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(2)" sheetId="4" state="hidden" r:id="rId5"/>
  </sheets>
  <definedNames>
    <definedName function="false" hidden="false" localSheetId="0" name="_xlnm.Print_Area" vbProcedure="false">Лист1!$A$1:$D$1448</definedName>
    <definedName function="false" hidden="false" localSheetId="0" name="_xlnm.Print_Titles" vbProcedure="false">Лист1!$10:$13</definedName>
    <definedName function="false" hidden="false" localSheetId="1" name="_xlnm.Print_Titles" vbProcedure="false">ф!$A:$F,ф!$12:$17</definedName>
    <definedName function="false" hidden="false" localSheetId="3" name="_xlnm.Print_Titles" vbProcedure="false">'ф (2)'!$9:$14</definedName>
    <definedName function="false" hidden="false" localSheetId="1" name="Excel_BuiltIn_Print_Titles" vbProcedure="false">(ф!$A:$F,ф!$12:$1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" uniqueCount="1111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2</t>
  </si>
  <si>
    <t xml:space="preserve">                 Приложение  2</t>
  </si>
  <si>
    <t xml:space="preserve">к решению Совета народных 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орода Владимира</t>
  </si>
  <si>
    <t xml:space="preserve">От 24.12.2008 г. № 289</t>
  </si>
  <si>
    <t xml:space="preserve">                 от                                       №</t>
  </si>
  <si>
    <t xml:space="preserve">Изменения в функциональную структуру расходов бюджета города на 2008 год</t>
  </si>
  <si>
    <t xml:space="preserve">тыс. руб.</t>
  </si>
  <si>
    <t xml:space="preserve">тыс.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 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ФЦП "Жилище" на 2002-2010 годы, подпрограмма "Обеспечение земельных участков коммнальной инфраструктурой в целях жилищного строительства"</t>
  </si>
  <si>
    <t xml:space="preserve">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областной адресной программе "Переселение граждан из аварийного жилищного фонда в 2008 году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предоставление субсидий молодым семьям для приобретения жилья - программа "Обеспечение жильем молодых семей" ФЦП "Жилище" на 2002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обеспечение равной доступности услуг общественного транспорта для отдельных категорий граждан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Федеральные целевые программы</t>
  </si>
  <si>
    <t xml:space="preserve">100</t>
  </si>
  <si>
    <t xml:space="preserve">Федеральная целевая программа "Жилище" на 2002-2010 годы (втрой этап)</t>
  </si>
  <si>
    <t xml:space="preserve">104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Региональные целевые программы</t>
  </si>
  <si>
    <t xml:space="preserve">522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1</t>
  </si>
  <si>
    <t xml:space="preserve">02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Городская программа "Переселение граждан из ветхого жилищного фонда в г.Владимире на 2003-2010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ВСЕГО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514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  <numFmt numFmtId="171" formatCode="0.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8"/>
      <name val="Arial"/>
      <family val="2"/>
      <charset val="204"/>
    </font>
    <font>
      <sz val="11"/>
      <color rgb="FF000000"/>
      <name val="Arial Cyr"/>
      <family val="2"/>
      <charset val="204"/>
    </font>
    <font>
      <i val="true"/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Courier New Cyr"/>
      <family val="3"/>
      <charset val="204"/>
    </font>
    <font>
      <sz val="9"/>
      <name val="Arial Cyr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4" activeCellId="0" sqref="K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4" width="50.42"/>
    <col collapsed="false" customWidth="true" hidden="false" outlineLevel="0" max="2" min="2" style="45" width="7.56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6"/>
    <col collapsed="false" customWidth="true" hidden="false" outlineLevel="0" max="6" min="6" style="45" width="5.99"/>
    <col collapsed="false" customWidth="true" hidden="false" outlineLevel="0" max="7" min="7" style="44" width="12.14"/>
    <col collapsed="false" customWidth="true" hidden="true" outlineLevel="0" max="9" min="8" style="44" width="9.06"/>
    <col collapsed="false" customWidth="true" hidden="false" outlineLevel="0" max="10" min="10" style="44" width="11.56"/>
    <col collapsed="false" customWidth="true" hidden="false" outlineLevel="0" max="11" min="11" style="44" width="12.28"/>
    <col collapsed="false" customWidth="true" hidden="true" outlineLevel="0" max="13" min="12" style="44" width="9.06"/>
    <col collapsed="false" customWidth="true" hidden="false" outlineLevel="0" max="14" min="14" style="44" width="16.42"/>
    <col collapsed="false" customWidth="true" hidden="false" outlineLevel="0" max="15" min="15" style="44" width="16.56"/>
    <col collapsed="false" customWidth="true" hidden="true" outlineLevel="0" max="58" min="16" style="44" width="9.06"/>
    <col collapsed="false" customWidth="false" hidden="false" outlineLevel="0" max="257" min="59" style="44" width="9.14"/>
  </cols>
  <sheetData>
    <row r="1" customFormat="false" ht="15.25" hidden="false" customHeight="false" outlineLevel="0" collapsed="false">
      <c r="K1" s="46" t="s">
        <v>478</v>
      </c>
      <c r="Z1" s="47"/>
      <c r="AA1" s="47"/>
      <c r="AB1" s="47"/>
      <c r="AC1" s="47"/>
      <c r="AD1" s="47"/>
      <c r="AE1" s="47"/>
      <c r="AF1" s="47"/>
      <c r="AG1" s="47"/>
      <c r="AH1" s="47"/>
      <c r="AI1" s="47" t="s">
        <v>479</v>
      </c>
    </row>
    <row r="2" customFormat="false" ht="15.25" hidden="false" customHeight="false" outlineLevel="0" collapsed="false">
      <c r="K2" s="46" t="s">
        <v>480</v>
      </c>
      <c r="Z2" s="47"/>
      <c r="AA2" s="47"/>
      <c r="AB2" s="47"/>
      <c r="AC2" s="47"/>
      <c r="AD2" s="47"/>
      <c r="AE2" s="47"/>
      <c r="AF2" s="47"/>
      <c r="AG2" s="47"/>
      <c r="AH2" s="47"/>
      <c r="AI2" s="47" t="s">
        <v>481</v>
      </c>
    </row>
    <row r="3" customFormat="false" ht="15.25" hidden="false" customHeight="false" outlineLevel="0" collapsed="false">
      <c r="K3" s="46" t="s">
        <v>482</v>
      </c>
      <c r="Z3" s="47"/>
      <c r="AA3" s="47"/>
      <c r="AB3" s="47"/>
      <c r="AC3" s="47"/>
      <c r="AD3" s="47"/>
      <c r="AE3" s="47"/>
      <c r="AF3" s="47"/>
      <c r="AG3" s="47"/>
      <c r="AH3" s="47"/>
      <c r="AI3" s="47" t="s">
        <v>483</v>
      </c>
    </row>
    <row r="4" customFormat="false" ht="15.25" hidden="false" customHeight="false" outlineLevel="0" collapsed="false">
      <c r="K4" s="46" t="s">
        <v>484</v>
      </c>
      <c r="Z4" s="47"/>
      <c r="AA4" s="47"/>
      <c r="AB4" s="47"/>
      <c r="AC4" s="47"/>
      <c r="AD4" s="47"/>
      <c r="AE4" s="47"/>
      <c r="AF4" s="47"/>
      <c r="AG4" s="47"/>
      <c r="AH4" s="47"/>
      <c r="AI4" s="47" t="s">
        <v>485</v>
      </c>
    </row>
    <row r="5" customFormat="false" ht="15.25" hidden="false" customHeight="false" outlineLevel="0" collapsed="false">
      <c r="K5" s="46"/>
      <c r="Z5" s="47"/>
      <c r="AA5" s="47"/>
      <c r="AB5" s="47"/>
      <c r="AC5" s="47"/>
      <c r="AD5" s="47"/>
      <c r="AE5" s="47"/>
      <c r="AF5" s="47"/>
      <c r="AG5" s="47"/>
      <c r="AH5" s="47"/>
      <c r="AI5" s="47"/>
    </row>
    <row r="6" customFormat="false" ht="15.25" hidden="false" customHeight="false" outlineLevel="0" collapsed="false">
      <c r="K6" s="46"/>
      <c r="Z6" s="47"/>
      <c r="AA6" s="47"/>
      <c r="AB6" s="47"/>
      <c r="AC6" s="47"/>
      <c r="AD6" s="47"/>
      <c r="AE6" s="47"/>
      <c r="AF6" s="47"/>
      <c r="AG6" s="47"/>
      <c r="AH6" s="47"/>
      <c r="AI6" s="47"/>
    </row>
    <row r="8" customFormat="false" ht="15.25" hidden="false" customHeight="false" outlineLevel="0" collapsed="false">
      <c r="B8" s="48"/>
      <c r="C8" s="48"/>
      <c r="D8" s="48"/>
      <c r="E8" s="48"/>
      <c r="F8" s="48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</row>
    <row r="9" s="52" customFormat="true" ht="20.05" hidden="false" customHeight="false" outlineLevel="0" collapsed="false">
      <c r="A9" s="50" t="s">
        <v>486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</row>
    <row r="10" s="52" customFormat="true" ht="20.05" hidden="false" customHeight="false" outlineLevel="0" collapsed="false">
      <c r="A10" s="53"/>
      <c r="B10" s="53"/>
      <c r="C10" s="53"/>
      <c r="D10" s="53"/>
      <c r="E10" s="53"/>
      <c r="F10" s="54"/>
      <c r="G10" s="55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52" customFormat="true" ht="15.25" hidden="false" customHeight="false" outlineLevel="0" collapsed="false">
      <c r="B11" s="53"/>
      <c r="C11" s="53"/>
      <c r="D11" s="53"/>
      <c r="E11" s="53"/>
      <c r="F11" s="53"/>
      <c r="G11" s="56"/>
      <c r="O11" s="57" t="s">
        <v>487</v>
      </c>
      <c r="Y11" s="58"/>
      <c r="Z11" s="59"/>
      <c r="AA11" s="60" t="s">
        <v>488</v>
      </c>
    </row>
    <row r="12" s="70" customFormat="true" ht="16.5" hidden="false" customHeight="true" outlineLevel="0" collapsed="false">
      <c r="A12" s="61"/>
      <c r="B12" s="62" t="s">
        <v>7</v>
      </c>
      <c r="C12" s="63" t="s">
        <v>489</v>
      </c>
      <c r="D12" s="63"/>
      <c r="E12" s="63"/>
      <c r="F12" s="63" t="s">
        <v>490</v>
      </c>
      <c r="G12" s="64" t="s">
        <v>491</v>
      </c>
      <c r="H12" s="65"/>
      <c r="I12" s="66"/>
      <c r="J12" s="66" t="s">
        <v>492</v>
      </c>
      <c r="K12" s="66"/>
      <c r="L12" s="66"/>
      <c r="M12" s="66"/>
      <c r="N12" s="66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8"/>
      <c r="BB12" s="68"/>
      <c r="BC12" s="68"/>
      <c r="BD12" s="68"/>
      <c r="BE12" s="68"/>
      <c r="BF12" s="69"/>
    </row>
    <row r="13" s="70" customFormat="true" ht="16.5" hidden="false" customHeight="true" outlineLevel="0" collapsed="false">
      <c r="A13" s="71" t="s">
        <v>493</v>
      </c>
      <c r="B13" s="72" t="s">
        <v>494</v>
      </c>
      <c r="C13" s="73" t="s">
        <v>12</v>
      </c>
      <c r="D13" s="73"/>
      <c r="E13" s="73"/>
      <c r="F13" s="73" t="s">
        <v>495</v>
      </c>
      <c r="G13" s="64"/>
      <c r="H13" s="74" t="s">
        <v>496</v>
      </c>
      <c r="I13" s="64" t="s">
        <v>497</v>
      </c>
      <c r="J13" s="64" t="s">
        <v>498</v>
      </c>
      <c r="K13" s="66" t="s">
        <v>492</v>
      </c>
      <c r="L13" s="66"/>
      <c r="M13" s="66"/>
      <c r="N13" s="66"/>
      <c r="O13" s="66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75"/>
      <c r="BA13" s="68"/>
      <c r="BB13" s="68"/>
      <c r="BC13" s="68"/>
      <c r="BD13" s="68"/>
      <c r="BE13" s="68"/>
      <c r="BF13" s="69"/>
    </row>
    <row r="14" s="70" customFormat="true" ht="16.5" hidden="false" customHeight="true" outlineLevel="0" collapsed="false">
      <c r="A14" s="71"/>
      <c r="B14" s="76" t="s">
        <v>499</v>
      </c>
      <c r="C14" s="77"/>
      <c r="D14" s="72"/>
      <c r="E14" s="78"/>
      <c r="F14" s="73"/>
      <c r="G14" s="64"/>
      <c r="H14" s="74"/>
      <c r="I14" s="64"/>
      <c r="J14" s="64"/>
      <c r="K14" s="64" t="s">
        <v>500</v>
      </c>
      <c r="L14" s="79" t="s">
        <v>501</v>
      </c>
      <c r="N14" s="80" t="s">
        <v>501</v>
      </c>
      <c r="O14" s="80"/>
      <c r="P14" s="81"/>
      <c r="Q14" s="81"/>
      <c r="R14" s="81"/>
      <c r="S14" s="81"/>
      <c r="T14" s="81"/>
      <c r="U14" s="81"/>
      <c r="V14" s="81"/>
      <c r="W14" s="81"/>
      <c r="X14" s="82"/>
      <c r="Y14" s="64" t="s">
        <v>502</v>
      </c>
      <c r="Z14" s="83" t="s">
        <v>501</v>
      </c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4"/>
      <c r="BB14" s="80" t="s">
        <v>503</v>
      </c>
      <c r="BC14" s="83" t="s">
        <v>501</v>
      </c>
      <c r="BD14" s="83"/>
      <c r="BE14" s="83"/>
      <c r="BF14" s="83"/>
    </row>
    <row r="15" s="70" customFormat="true" ht="76.5" hidden="false" customHeight="true" outlineLevel="0" collapsed="false">
      <c r="A15" s="85"/>
      <c r="B15" s="86"/>
      <c r="C15" s="87"/>
      <c r="D15" s="86"/>
      <c r="E15" s="88"/>
      <c r="F15" s="89" t="s">
        <v>504</v>
      </c>
      <c r="G15" s="64"/>
      <c r="H15" s="74"/>
      <c r="I15" s="64"/>
      <c r="J15" s="64"/>
      <c r="K15" s="64"/>
      <c r="L15" s="64" t="s">
        <v>505</v>
      </c>
      <c r="M15" s="64" t="s">
        <v>506</v>
      </c>
      <c r="N15" s="90" t="s">
        <v>507</v>
      </c>
      <c r="O15" s="91" t="s">
        <v>508</v>
      </c>
      <c r="P15" s="64" t="s">
        <v>509</v>
      </c>
      <c r="Q15" s="64" t="s">
        <v>510</v>
      </c>
      <c r="R15" s="90" t="s">
        <v>511</v>
      </c>
      <c r="S15" s="64" t="s">
        <v>512</v>
      </c>
      <c r="T15" s="64" t="s">
        <v>513</v>
      </c>
      <c r="U15" s="90" t="s">
        <v>507</v>
      </c>
      <c r="V15" s="90" t="s">
        <v>514</v>
      </c>
      <c r="W15" s="90" t="s">
        <v>508</v>
      </c>
      <c r="X15" s="90" t="s">
        <v>515</v>
      </c>
      <c r="Y15" s="64"/>
      <c r="Z15" s="64" t="s">
        <v>516</v>
      </c>
      <c r="AA15" s="64" t="s">
        <v>517</v>
      </c>
      <c r="AB15" s="64" t="s">
        <v>518</v>
      </c>
      <c r="AC15" s="64" t="s">
        <v>519</v>
      </c>
      <c r="AD15" s="64" t="s">
        <v>520</v>
      </c>
      <c r="AE15" s="64" t="s">
        <v>521</v>
      </c>
      <c r="AF15" s="90" t="s">
        <v>522</v>
      </c>
      <c r="AG15" s="90" t="s">
        <v>523</v>
      </c>
      <c r="AH15" s="90" t="s">
        <v>524</v>
      </c>
      <c r="AI15" s="90" t="s">
        <v>525</v>
      </c>
      <c r="AJ15" s="90" t="s">
        <v>526</v>
      </c>
      <c r="AK15" s="90" t="s">
        <v>527</v>
      </c>
      <c r="AL15" s="90" t="s">
        <v>528</v>
      </c>
      <c r="AM15" s="90" t="s">
        <v>529</v>
      </c>
      <c r="AN15" s="90" t="s">
        <v>530</v>
      </c>
      <c r="AO15" s="92"/>
      <c r="AP15" s="93"/>
      <c r="AQ15" s="94"/>
      <c r="AR15" s="90" t="s">
        <v>531</v>
      </c>
      <c r="AS15" s="90" t="s">
        <v>532</v>
      </c>
      <c r="AT15" s="90" t="s">
        <v>533</v>
      </c>
      <c r="AU15" s="90" t="s">
        <v>534</v>
      </c>
      <c r="AV15" s="90" t="s">
        <v>535</v>
      </c>
      <c r="AW15" s="90" t="s">
        <v>536</v>
      </c>
      <c r="AX15" s="90" t="s">
        <v>537</v>
      </c>
      <c r="AY15" s="90" t="s">
        <v>538</v>
      </c>
      <c r="AZ15" s="64" t="s">
        <v>539</v>
      </c>
      <c r="BA15" s="95" t="s">
        <v>540</v>
      </c>
      <c r="BB15" s="80"/>
      <c r="BC15" s="64" t="s">
        <v>541</v>
      </c>
      <c r="BD15" s="64" t="s">
        <v>542</v>
      </c>
      <c r="BE15" s="64" t="s">
        <v>543</v>
      </c>
      <c r="BF15" s="90" t="s">
        <v>544</v>
      </c>
    </row>
    <row r="16" s="70" customFormat="true" ht="114.75" hidden="false" customHeight="true" outlineLevel="0" collapsed="false">
      <c r="A16" s="96"/>
      <c r="B16" s="86"/>
      <c r="C16" s="87"/>
      <c r="D16" s="86"/>
      <c r="E16" s="88"/>
      <c r="F16" s="89"/>
      <c r="G16" s="64"/>
      <c r="H16" s="74"/>
      <c r="I16" s="64"/>
      <c r="J16" s="64"/>
      <c r="K16" s="64"/>
      <c r="L16" s="64"/>
      <c r="M16" s="64"/>
      <c r="N16" s="90"/>
      <c r="O16" s="91"/>
      <c r="P16" s="64"/>
      <c r="Q16" s="64"/>
      <c r="R16" s="90"/>
      <c r="S16" s="64"/>
      <c r="T16" s="64"/>
      <c r="U16" s="90"/>
      <c r="V16" s="90"/>
      <c r="W16" s="90"/>
      <c r="X16" s="90"/>
      <c r="Y16" s="64"/>
      <c r="Z16" s="64"/>
      <c r="AA16" s="64"/>
      <c r="AB16" s="64"/>
      <c r="AC16" s="64"/>
      <c r="AD16" s="64"/>
      <c r="AE16" s="64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7"/>
      <c r="AQ16" s="66"/>
      <c r="AR16" s="90"/>
      <c r="AS16" s="90"/>
      <c r="AT16" s="90"/>
      <c r="AU16" s="90"/>
      <c r="AV16" s="90"/>
      <c r="AW16" s="90"/>
      <c r="AX16" s="90"/>
      <c r="AY16" s="90"/>
      <c r="AZ16" s="64"/>
      <c r="BA16" s="95"/>
      <c r="BB16" s="80"/>
      <c r="BC16" s="64"/>
      <c r="BD16" s="64"/>
      <c r="BE16" s="64"/>
      <c r="BF16" s="64"/>
    </row>
    <row r="17" s="105" customFormat="true" ht="13.4" hidden="false" customHeight="false" outlineLevel="0" collapsed="false">
      <c r="A17" s="98" t="n">
        <v>1</v>
      </c>
      <c r="B17" s="99" t="s">
        <v>545</v>
      </c>
      <c r="C17" s="100" t="s">
        <v>546</v>
      </c>
      <c r="D17" s="100"/>
      <c r="E17" s="100"/>
      <c r="F17" s="101" t="s">
        <v>547</v>
      </c>
      <c r="G17" s="102" t="n">
        <v>5</v>
      </c>
      <c r="H17" s="102" t="n">
        <v>6</v>
      </c>
      <c r="I17" s="102" t="n">
        <v>7</v>
      </c>
      <c r="J17" s="102" t="n">
        <v>6</v>
      </c>
      <c r="K17" s="102" t="n">
        <v>7</v>
      </c>
      <c r="L17" s="103" t="n">
        <v>10</v>
      </c>
      <c r="M17" s="103" t="n">
        <v>8</v>
      </c>
      <c r="N17" s="103" t="n">
        <v>8</v>
      </c>
      <c r="O17" s="103" t="n">
        <v>9</v>
      </c>
      <c r="P17" s="103" t="n">
        <v>10</v>
      </c>
      <c r="Q17" s="103" t="n">
        <v>15</v>
      </c>
      <c r="R17" s="103" t="n">
        <v>9</v>
      </c>
      <c r="S17" s="103" t="n">
        <v>17</v>
      </c>
      <c r="T17" s="103" t="n">
        <v>10</v>
      </c>
      <c r="U17" s="103" t="n">
        <v>19</v>
      </c>
      <c r="V17" s="103" t="n">
        <v>20</v>
      </c>
      <c r="W17" s="103" t="n">
        <v>21</v>
      </c>
      <c r="X17" s="103" t="n">
        <v>22</v>
      </c>
      <c r="Y17" s="102" t="n">
        <v>11</v>
      </c>
      <c r="Z17" s="103" t="n">
        <v>12</v>
      </c>
      <c r="AA17" s="103" t="n">
        <v>13</v>
      </c>
      <c r="AB17" s="103" t="n">
        <v>26</v>
      </c>
      <c r="AC17" s="103" t="n">
        <v>27</v>
      </c>
      <c r="AD17" s="103" t="n">
        <v>28</v>
      </c>
      <c r="AE17" s="103" t="n">
        <v>29</v>
      </c>
      <c r="AF17" s="103" t="n">
        <v>30</v>
      </c>
      <c r="AG17" s="103" t="n">
        <v>31</v>
      </c>
      <c r="AH17" s="103" t="n">
        <v>32</v>
      </c>
      <c r="AI17" s="103" t="n">
        <v>33</v>
      </c>
      <c r="AJ17" s="103" t="n">
        <v>34</v>
      </c>
      <c r="AK17" s="103" t="n">
        <v>35</v>
      </c>
      <c r="AL17" s="103" t="n">
        <v>36</v>
      </c>
      <c r="AM17" s="103" t="n">
        <v>37</v>
      </c>
      <c r="AN17" s="103" t="n">
        <v>38</v>
      </c>
      <c r="AO17" s="103"/>
      <c r="AP17" s="103"/>
      <c r="AQ17" s="103"/>
      <c r="AR17" s="103" t="n">
        <v>39</v>
      </c>
      <c r="AS17" s="103" t="n">
        <v>40</v>
      </c>
      <c r="AT17" s="103" t="n">
        <v>41</v>
      </c>
      <c r="AU17" s="103" t="n">
        <v>42</v>
      </c>
      <c r="AV17" s="103" t="n">
        <v>43</v>
      </c>
      <c r="AW17" s="103" t="n">
        <v>44</v>
      </c>
      <c r="AX17" s="103" t="n">
        <v>45</v>
      </c>
      <c r="AY17" s="103" t="n">
        <v>46</v>
      </c>
      <c r="AZ17" s="103" t="n">
        <v>13</v>
      </c>
      <c r="BA17" s="104" t="n">
        <v>48</v>
      </c>
      <c r="BB17" s="103" t="n">
        <v>49</v>
      </c>
      <c r="BC17" s="103" t="n">
        <v>50</v>
      </c>
      <c r="BD17" s="103" t="n">
        <v>51</v>
      </c>
      <c r="BE17" s="103" t="n">
        <v>52</v>
      </c>
      <c r="BF17" s="103" t="n">
        <v>53</v>
      </c>
    </row>
    <row r="18" s="52" customFormat="true" ht="12.75" hidden="true" customHeight="false" outlineLevel="0" collapsed="false">
      <c r="A18" s="106" t="s">
        <v>548</v>
      </c>
      <c r="B18" s="107" t="s">
        <v>549</v>
      </c>
      <c r="C18" s="108" t="s">
        <v>550</v>
      </c>
      <c r="D18" s="109" t="s">
        <v>551</v>
      </c>
      <c r="E18" s="107" t="s">
        <v>551</v>
      </c>
      <c r="F18" s="110" t="s">
        <v>550</v>
      </c>
      <c r="G18" s="111" t="n">
        <f aca="false">G20+G23+G26+G31+G34+G37+G43+G46</f>
        <v>0</v>
      </c>
      <c r="H18" s="111" t="n">
        <f aca="false">H20+H23+H26+H31+H34+H37+H43+H46</f>
        <v>0</v>
      </c>
      <c r="I18" s="111" t="n">
        <f aca="false">I20+I23+I26+I31+I34+I37+I43+I46</f>
        <v>0</v>
      </c>
      <c r="J18" s="111" t="n">
        <f aca="false">J20+J23+J26+J31+J34+J37+J43+J46</f>
        <v>0</v>
      </c>
      <c r="K18" s="111" t="n">
        <f aca="false">K20+K23+K26+K31+K34+K37+K43+K46</f>
        <v>0</v>
      </c>
      <c r="L18" s="111" t="n">
        <f aca="false">L20+L23+L26+L31+L34+L37+L43+L46</f>
        <v>0</v>
      </c>
      <c r="M18" s="111" t="n">
        <f aca="false">M20+M23+M26+M31+M34+M37+M43+M46</f>
        <v>0</v>
      </c>
      <c r="N18" s="111" t="n">
        <f aca="false">N20+N23+N26+N31+N34+N37+N43+N46</f>
        <v>0</v>
      </c>
      <c r="O18" s="111" t="n">
        <f aca="false">O20+O23+O26+O31+O34+O37+O43+O46</f>
        <v>0</v>
      </c>
      <c r="P18" s="111" t="n">
        <f aca="false">P20+P23+P26+P31+P34+P37+P43+P46</f>
        <v>0</v>
      </c>
      <c r="Q18" s="111" t="n">
        <f aca="false">Q20+Q23+Q26+Q31+Q34+Q37+Q43+Q46</f>
        <v>0</v>
      </c>
      <c r="R18" s="111" t="n">
        <f aca="false">R20+R23+R26+R31+R34+R37+R43+R46</f>
        <v>0</v>
      </c>
      <c r="S18" s="111" t="n">
        <f aca="false">S20+S23+S26+S31+S34+S37+S43+S46</f>
        <v>0</v>
      </c>
      <c r="T18" s="111" t="n">
        <f aca="false">T20+T23+T26+T31+T34+T37+T43+T46</f>
        <v>0</v>
      </c>
      <c r="U18" s="111" t="n">
        <f aca="false">U20+U23+U26+U31+U34+U37+U43+U46</f>
        <v>0</v>
      </c>
      <c r="V18" s="111" t="n">
        <f aca="false">V20+V23+V26+V31+V34+V37+V43+V46</f>
        <v>0</v>
      </c>
      <c r="W18" s="111" t="n">
        <f aca="false">W20+W23+W26+W31+W34+W37+W43+W46</f>
        <v>0</v>
      </c>
      <c r="X18" s="111" t="n">
        <f aca="false">X20+X23+X26+X31+X34+X37+X43+X46</f>
        <v>0</v>
      </c>
      <c r="Y18" s="111" t="n">
        <f aca="false">Y20+Y23+Y26+Y31+Y34+Y37+Y43+Y46</f>
        <v>0</v>
      </c>
      <c r="Z18" s="111" t="n">
        <f aca="false">Z20+Z23+Z26+Z31+Z34+Z37+Z43+Z46</f>
        <v>0</v>
      </c>
      <c r="AA18" s="111" t="n">
        <f aca="false">AA20+AA23+AA26+AA31+AA34+AA37+AA43+AA46</f>
        <v>0</v>
      </c>
      <c r="AB18" s="111" t="n">
        <f aca="false">AB20+AB23+AB26+AB31+AB34+AB37+AB43+AB46</f>
        <v>0</v>
      </c>
      <c r="AC18" s="111" t="n">
        <f aca="false">AC20+AC23+AC26+AC31+AC34+AC37+AC43+AC46</f>
        <v>0</v>
      </c>
      <c r="AD18" s="111" t="n">
        <f aca="false">AD20+AD23+AD26+AD31+AD34+AD37+AD43+AD46</f>
        <v>0</v>
      </c>
      <c r="AE18" s="111" t="n">
        <f aca="false">AE20+AE23+AE26+AE31+AE34+AE37+AE43+AE46</f>
        <v>0</v>
      </c>
      <c r="AF18" s="111" t="n">
        <f aca="false">AF20+AF23+AF26+AF31+AF34+AF37+AF43+AF46</f>
        <v>0</v>
      </c>
      <c r="AG18" s="111" t="n">
        <f aca="false">AG20+AG23+AG26+AG31+AG34+AG37+AG43+AG46</f>
        <v>0</v>
      </c>
      <c r="AH18" s="111" t="n">
        <f aca="false">AH20+AH23+AH26+AH31+AH34+AH37+AH43+AH46</f>
        <v>0</v>
      </c>
      <c r="AI18" s="111" t="n">
        <f aca="false">AI20+AI23+AI26+AI31+AI34+AI37+AI43+AI46</f>
        <v>0</v>
      </c>
      <c r="AJ18" s="111" t="n">
        <f aca="false">AJ20+AJ23+AJ26+AJ31+AJ34+AJ37+AJ43+AJ46</f>
        <v>0</v>
      </c>
      <c r="AK18" s="111" t="n">
        <f aca="false">AK20+AK23+AK26+AK31+AK34+AK37+AK43+AK46</f>
        <v>0</v>
      </c>
      <c r="AL18" s="111" t="n">
        <f aca="false">AL20+AL23+AL26+AL31+AL34+AL37+AL43+AL46</f>
        <v>0</v>
      </c>
      <c r="AM18" s="111" t="n">
        <f aca="false">AM20+AM23+AM26+AM31+AM34+AM37+AM43+AM46</f>
        <v>0</v>
      </c>
      <c r="AN18" s="111" t="n">
        <f aca="false">AN20+AN23+AN26+AN31+AN34+AN37+AN43+AN46</f>
        <v>0</v>
      </c>
      <c r="AO18" s="111" t="n">
        <f aca="false">AO20+AO23+AO26+AO31+AO34+AO37+AO43+AO46</f>
        <v>0</v>
      </c>
      <c r="AP18" s="111" t="n">
        <f aca="false">AP20+AP23+AP26+AP31+AP34+AP37+AP43+AP46</f>
        <v>0</v>
      </c>
      <c r="AQ18" s="111" t="n">
        <f aca="false">AQ20+AQ23+AQ26+AQ31+AQ34+AQ37+AQ43+AQ46</f>
        <v>0</v>
      </c>
      <c r="AR18" s="111" t="n">
        <f aca="false">AR20+AR23+AR26+AR31+AR34+AR37+AR43+AR46</f>
        <v>0</v>
      </c>
      <c r="AS18" s="111" t="n">
        <f aca="false">AS20+AS23+AS26+AS31+AS34+AS37+AS43+AS46</f>
        <v>0</v>
      </c>
      <c r="AT18" s="111" t="n">
        <f aca="false">AT20+AT23+AT26+AT31+AT34+AT37+AT43+AT46</f>
        <v>0</v>
      </c>
      <c r="AU18" s="111" t="n">
        <f aca="false">AU20+AU23+AU26+AU31+AU34+AU37+AU43+AU46</f>
        <v>0</v>
      </c>
      <c r="AV18" s="111" t="n">
        <f aca="false">AV20+AV23+AV26+AV31+AV34+AV37+AV43+AV46</f>
        <v>0</v>
      </c>
      <c r="AW18" s="111" t="n">
        <f aca="false">AW20+AW23+AW26+AW31+AW34+AW37+AW43+AW46</f>
        <v>0</v>
      </c>
      <c r="AX18" s="111" t="n">
        <f aca="false">AX20+AX23+AX26+AX31+AX34+AX37+AX43+AX46</f>
        <v>0</v>
      </c>
      <c r="AY18" s="111" t="n">
        <f aca="false">AY20+AY23+AY26+AY31+AY34+AY37+AY43+AY46</f>
        <v>0</v>
      </c>
      <c r="AZ18" s="112" t="n">
        <f aca="false">AZ20+AZ23+AZ26+AZ31+AZ34+AZ37+AZ43+AZ46</f>
        <v>0</v>
      </c>
      <c r="BA18" s="113" t="n">
        <f aca="false">BA20+BA23+BA26+BA31+BA34+BA37+BA43+BA46</f>
        <v>0</v>
      </c>
      <c r="BB18" s="111" t="n">
        <f aca="false">BB20+BB23+BB26+BB31+BB34+BB37+BB43+BB46</f>
        <v>0</v>
      </c>
      <c r="BC18" s="111" t="n">
        <f aca="false">BC20+BC23+BC26+BC31+BC34+BC37+BC43+BC46</f>
        <v>0</v>
      </c>
      <c r="BD18" s="111" t="n">
        <f aca="false">BD20+BD23+BD26+BD31+BD34+BD37+BD43+BD46</f>
        <v>0</v>
      </c>
      <c r="BE18" s="111" t="n">
        <f aca="false">BE20+BE23+BE26+BE31+BE34+BE37+BE43+BE46</f>
        <v>0</v>
      </c>
      <c r="BF18" s="111" t="n">
        <f aca="false">BF20+BF23+BF26+BF31+BF34+BF37+BF43+BF46</f>
        <v>0</v>
      </c>
    </row>
    <row r="19" customFormat="false" ht="12.75" hidden="true" customHeight="false" outlineLevel="0" collapsed="false">
      <c r="A19" s="114" t="s">
        <v>15</v>
      </c>
      <c r="B19" s="115"/>
      <c r="C19" s="116"/>
      <c r="D19" s="117"/>
      <c r="E19" s="115"/>
      <c r="F19" s="118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20"/>
      <c r="BA19" s="121"/>
      <c r="BB19" s="119"/>
      <c r="BC19" s="119"/>
      <c r="BD19" s="119"/>
      <c r="BE19" s="119"/>
      <c r="BF19" s="119"/>
    </row>
    <row r="20" customFormat="false" ht="12.75" hidden="true" customHeight="false" outlineLevel="0" collapsed="false">
      <c r="A20" s="122" t="s">
        <v>552</v>
      </c>
      <c r="B20" s="123" t="s">
        <v>17</v>
      </c>
      <c r="C20" s="124" t="s">
        <v>550</v>
      </c>
      <c r="D20" s="125" t="s">
        <v>551</v>
      </c>
      <c r="E20" s="123" t="s">
        <v>551</v>
      </c>
      <c r="F20" s="126" t="s">
        <v>550</v>
      </c>
      <c r="G20" s="127" t="n">
        <f aca="false">G21</f>
        <v>0</v>
      </c>
      <c r="H20" s="127" t="n">
        <f aca="false">H21</f>
        <v>0</v>
      </c>
      <c r="I20" s="127" t="n">
        <f aca="false">I21</f>
        <v>0</v>
      </c>
      <c r="J20" s="127" t="n">
        <f aca="false">J21</f>
        <v>0</v>
      </c>
      <c r="K20" s="127" t="n">
        <f aca="false">K21</f>
        <v>0</v>
      </c>
      <c r="L20" s="127" t="n">
        <f aca="false">L21</f>
        <v>0</v>
      </c>
      <c r="M20" s="127" t="n">
        <f aca="false">M21</f>
        <v>0</v>
      </c>
      <c r="N20" s="127" t="n">
        <f aca="false">N21</f>
        <v>0</v>
      </c>
      <c r="O20" s="127" t="n">
        <f aca="false">O21</f>
        <v>0</v>
      </c>
      <c r="P20" s="127" t="n">
        <f aca="false">P21</f>
        <v>0</v>
      </c>
      <c r="Q20" s="127" t="n">
        <f aca="false">Q21</f>
        <v>0</v>
      </c>
      <c r="R20" s="127" t="n">
        <f aca="false">R21</f>
        <v>0</v>
      </c>
      <c r="S20" s="127" t="n">
        <f aca="false">S21</f>
        <v>0</v>
      </c>
      <c r="T20" s="127" t="n">
        <f aca="false">T21</f>
        <v>0</v>
      </c>
      <c r="U20" s="127" t="n">
        <f aca="false">U21</f>
        <v>0</v>
      </c>
      <c r="V20" s="127" t="n">
        <f aca="false">V21</f>
        <v>0</v>
      </c>
      <c r="W20" s="127" t="n">
        <f aca="false">W21</f>
        <v>0</v>
      </c>
      <c r="X20" s="127" t="n">
        <f aca="false">X21</f>
        <v>0</v>
      </c>
      <c r="Y20" s="127" t="n">
        <f aca="false">Y21</f>
        <v>0</v>
      </c>
      <c r="Z20" s="127" t="n">
        <f aca="false">Z21</f>
        <v>0</v>
      </c>
      <c r="AA20" s="127" t="n">
        <f aca="false">AA21</f>
        <v>0</v>
      </c>
      <c r="AB20" s="127" t="n">
        <f aca="false">AB21</f>
        <v>0</v>
      </c>
      <c r="AC20" s="127" t="n">
        <f aca="false">AC21</f>
        <v>0</v>
      </c>
      <c r="AD20" s="127" t="n">
        <f aca="false">AD21</f>
        <v>0</v>
      </c>
      <c r="AE20" s="127" t="n">
        <f aca="false">AE21</f>
        <v>0</v>
      </c>
      <c r="AF20" s="127" t="n">
        <f aca="false">AF21</f>
        <v>0</v>
      </c>
      <c r="AG20" s="127" t="n">
        <f aca="false">AG21</f>
        <v>0</v>
      </c>
      <c r="AH20" s="127" t="n">
        <f aca="false">AH21</f>
        <v>0</v>
      </c>
      <c r="AI20" s="127" t="n">
        <f aca="false">AI21</f>
        <v>0</v>
      </c>
      <c r="AJ20" s="127" t="n">
        <f aca="false">AJ21</f>
        <v>0</v>
      </c>
      <c r="AK20" s="127" t="n">
        <f aca="false">AK21</f>
        <v>0</v>
      </c>
      <c r="AL20" s="127" t="n">
        <f aca="false">AL21</f>
        <v>0</v>
      </c>
      <c r="AM20" s="127" t="n">
        <f aca="false">AM21</f>
        <v>0</v>
      </c>
      <c r="AN20" s="127" t="n">
        <f aca="false">AN21</f>
        <v>0</v>
      </c>
      <c r="AO20" s="127" t="n">
        <f aca="false">AO21</f>
        <v>0</v>
      </c>
      <c r="AP20" s="127" t="n">
        <f aca="false">AP21</f>
        <v>0</v>
      </c>
      <c r="AQ20" s="127" t="n">
        <f aca="false">AQ21</f>
        <v>0</v>
      </c>
      <c r="AR20" s="127" t="n">
        <f aca="false">AR21</f>
        <v>0</v>
      </c>
      <c r="AS20" s="127" t="n">
        <f aca="false">AS21</f>
        <v>0</v>
      </c>
      <c r="AT20" s="127" t="n">
        <f aca="false">AT21</f>
        <v>0</v>
      </c>
      <c r="AU20" s="127" t="n">
        <f aca="false">AU21</f>
        <v>0</v>
      </c>
      <c r="AV20" s="127" t="n">
        <f aca="false">AV21</f>
        <v>0</v>
      </c>
      <c r="AW20" s="127" t="n">
        <f aca="false">AW21</f>
        <v>0</v>
      </c>
      <c r="AX20" s="127" t="n">
        <f aca="false">AX21</f>
        <v>0</v>
      </c>
      <c r="AY20" s="127" t="n">
        <f aca="false">AY21</f>
        <v>0</v>
      </c>
      <c r="AZ20" s="128" t="n">
        <f aca="false">AZ21</f>
        <v>0</v>
      </c>
      <c r="BA20" s="129" t="n">
        <f aca="false">BA21</f>
        <v>0</v>
      </c>
      <c r="BB20" s="127" t="n">
        <f aca="false">BB21</f>
        <v>0</v>
      </c>
      <c r="BC20" s="127" t="n">
        <f aca="false">BC21</f>
        <v>0</v>
      </c>
      <c r="BD20" s="127" t="n">
        <f aca="false">BD21</f>
        <v>0</v>
      </c>
      <c r="BE20" s="127" t="n">
        <f aca="false">BE21</f>
        <v>0</v>
      </c>
      <c r="BF20" s="127" t="n">
        <f aca="false">BF21</f>
        <v>0</v>
      </c>
    </row>
    <row r="21" customFormat="false" ht="12.75" hidden="true" customHeight="false" outlineLevel="0" collapsed="false">
      <c r="A21" s="130" t="s">
        <v>553</v>
      </c>
      <c r="B21" s="115" t="s">
        <v>17</v>
      </c>
      <c r="C21" s="116" t="s">
        <v>554</v>
      </c>
      <c r="D21" s="117" t="s">
        <v>551</v>
      </c>
      <c r="E21" s="115" t="s">
        <v>551</v>
      </c>
      <c r="F21" s="118" t="s">
        <v>550</v>
      </c>
      <c r="G21" s="119" t="n">
        <f aca="false">G22</f>
        <v>0</v>
      </c>
      <c r="H21" s="119" t="n">
        <f aca="false">H22</f>
        <v>0</v>
      </c>
      <c r="I21" s="119" t="n">
        <f aca="false">I22</f>
        <v>0</v>
      </c>
      <c r="J21" s="119" t="n">
        <f aca="false">J22</f>
        <v>0</v>
      </c>
      <c r="K21" s="119" t="n">
        <f aca="false">K22</f>
        <v>0</v>
      </c>
      <c r="L21" s="119" t="n">
        <f aca="false">L22</f>
        <v>0</v>
      </c>
      <c r="M21" s="119" t="n">
        <f aca="false">M22</f>
        <v>0</v>
      </c>
      <c r="N21" s="119" t="n">
        <f aca="false">N22</f>
        <v>0</v>
      </c>
      <c r="O21" s="119" t="n">
        <f aca="false">O22</f>
        <v>0</v>
      </c>
      <c r="P21" s="119" t="n">
        <f aca="false">P22</f>
        <v>0</v>
      </c>
      <c r="Q21" s="119" t="n">
        <f aca="false">Q22</f>
        <v>0</v>
      </c>
      <c r="R21" s="119" t="n">
        <f aca="false">R22</f>
        <v>0</v>
      </c>
      <c r="S21" s="119" t="n">
        <f aca="false">S22</f>
        <v>0</v>
      </c>
      <c r="T21" s="119" t="n">
        <f aca="false">T22</f>
        <v>0</v>
      </c>
      <c r="U21" s="119" t="n">
        <f aca="false">U22</f>
        <v>0</v>
      </c>
      <c r="V21" s="119" t="n">
        <f aca="false">V22</f>
        <v>0</v>
      </c>
      <c r="W21" s="119" t="n">
        <f aca="false">W22</f>
        <v>0</v>
      </c>
      <c r="X21" s="119" t="n">
        <f aca="false">X22</f>
        <v>0</v>
      </c>
      <c r="Y21" s="119" t="n">
        <f aca="false">Y22</f>
        <v>0</v>
      </c>
      <c r="Z21" s="119" t="n">
        <f aca="false">Z22</f>
        <v>0</v>
      </c>
      <c r="AA21" s="119" t="n">
        <f aca="false">AA22</f>
        <v>0</v>
      </c>
      <c r="AB21" s="119" t="n">
        <f aca="false">AB22</f>
        <v>0</v>
      </c>
      <c r="AC21" s="119" t="n">
        <f aca="false">AC22</f>
        <v>0</v>
      </c>
      <c r="AD21" s="119" t="n">
        <f aca="false">AD22</f>
        <v>0</v>
      </c>
      <c r="AE21" s="119" t="n">
        <f aca="false">AE22</f>
        <v>0</v>
      </c>
      <c r="AF21" s="119" t="n">
        <f aca="false">AF22</f>
        <v>0</v>
      </c>
      <c r="AG21" s="119" t="n">
        <f aca="false">AG22</f>
        <v>0</v>
      </c>
      <c r="AH21" s="119" t="n">
        <f aca="false">AH22</f>
        <v>0</v>
      </c>
      <c r="AI21" s="119" t="n">
        <f aca="false">AI22</f>
        <v>0</v>
      </c>
      <c r="AJ21" s="119" t="n">
        <f aca="false">AJ22</f>
        <v>0</v>
      </c>
      <c r="AK21" s="119" t="n">
        <f aca="false">AK22</f>
        <v>0</v>
      </c>
      <c r="AL21" s="119" t="n">
        <f aca="false">AL22</f>
        <v>0</v>
      </c>
      <c r="AM21" s="119" t="n">
        <f aca="false">AM22</f>
        <v>0</v>
      </c>
      <c r="AN21" s="119" t="n">
        <f aca="false">AN22</f>
        <v>0</v>
      </c>
      <c r="AO21" s="119" t="n">
        <f aca="false">AO22</f>
        <v>0</v>
      </c>
      <c r="AP21" s="119" t="n">
        <f aca="false">AP22</f>
        <v>0</v>
      </c>
      <c r="AQ21" s="119" t="n">
        <f aca="false">AQ22</f>
        <v>0</v>
      </c>
      <c r="AR21" s="119" t="n">
        <f aca="false">AR22</f>
        <v>0</v>
      </c>
      <c r="AS21" s="119" t="n">
        <f aca="false">AS22</f>
        <v>0</v>
      </c>
      <c r="AT21" s="119" t="n">
        <f aca="false">AT22</f>
        <v>0</v>
      </c>
      <c r="AU21" s="119" t="n">
        <f aca="false">AU22</f>
        <v>0</v>
      </c>
      <c r="AV21" s="119" t="n">
        <f aca="false">AV22</f>
        <v>0</v>
      </c>
      <c r="AW21" s="119" t="n">
        <f aca="false">AW22</f>
        <v>0</v>
      </c>
      <c r="AX21" s="119" t="n">
        <f aca="false">AX22</f>
        <v>0</v>
      </c>
      <c r="AY21" s="119" t="n">
        <f aca="false">AY22</f>
        <v>0</v>
      </c>
      <c r="AZ21" s="120" t="n">
        <f aca="false">AZ22</f>
        <v>0</v>
      </c>
      <c r="BA21" s="121" t="n">
        <f aca="false">BA22</f>
        <v>0</v>
      </c>
      <c r="BB21" s="119" t="n">
        <f aca="false">BB22</f>
        <v>0</v>
      </c>
      <c r="BC21" s="119" t="n">
        <f aca="false">BC22</f>
        <v>0</v>
      </c>
      <c r="BD21" s="119" t="n">
        <f aca="false">BD22</f>
        <v>0</v>
      </c>
      <c r="BE21" s="119" t="n">
        <f aca="false">BE22</f>
        <v>0</v>
      </c>
      <c r="BF21" s="119" t="n">
        <f aca="false">BF22</f>
        <v>0</v>
      </c>
    </row>
    <row r="22" customFormat="false" ht="12.75" hidden="true" customHeight="false" outlineLevel="0" collapsed="false">
      <c r="A22" s="131" t="s">
        <v>555</v>
      </c>
      <c r="B22" s="132" t="s">
        <v>17</v>
      </c>
      <c r="C22" s="133" t="s">
        <v>554</v>
      </c>
      <c r="D22" s="134" t="s">
        <v>551</v>
      </c>
      <c r="E22" s="132" t="s">
        <v>551</v>
      </c>
      <c r="F22" s="135" t="s">
        <v>556</v>
      </c>
      <c r="G22" s="136" t="n">
        <f aca="false">H22+I22+J22</f>
        <v>0</v>
      </c>
      <c r="H22" s="136"/>
      <c r="I22" s="136"/>
      <c r="J22" s="136" t="n">
        <f aca="false">K22+Y22+BB22</f>
        <v>0</v>
      </c>
      <c r="K22" s="136" t="n">
        <f aca="false">L22+M22+N22+O22+P22+Q22+R22+S22+T22+U22+V22+W22+X22</f>
        <v>0</v>
      </c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 t="n">
        <f aca="false">Z22+AA22+AB22+AC22+AD22+AE22+AF22+AO22+AR22+AS22+AT22+AU22+AV22+AW22+AX22+AY22+AZ22+BA22+BD22+BE22+BF22</f>
        <v>0</v>
      </c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7"/>
      <c r="BA22" s="138"/>
      <c r="BB22" s="136" t="n">
        <f aca="false">BC22+BD22+BE22+BF22</f>
        <v>0</v>
      </c>
      <c r="BC22" s="136"/>
      <c r="BD22" s="136"/>
      <c r="BE22" s="136"/>
      <c r="BF22" s="136"/>
    </row>
    <row r="23" customFormat="false" ht="12.75" hidden="true" customHeight="false" outlineLevel="0" collapsed="false">
      <c r="A23" s="139" t="s">
        <v>557</v>
      </c>
      <c r="B23" s="123" t="s">
        <v>39</v>
      </c>
      <c r="C23" s="124" t="s">
        <v>550</v>
      </c>
      <c r="D23" s="125" t="s">
        <v>551</v>
      </c>
      <c r="E23" s="123" t="s">
        <v>551</v>
      </c>
      <c r="F23" s="126" t="s">
        <v>550</v>
      </c>
      <c r="G23" s="127" t="n">
        <f aca="false">G24</f>
        <v>0</v>
      </c>
      <c r="H23" s="127" t="n">
        <f aca="false">H24</f>
        <v>0</v>
      </c>
      <c r="I23" s="127" t="n">
        <f aca="false">I24</f>
        <v>0</v>
      </c>
      <c r="J23" s="127" t="n">
        <f aca="false">J24</f>
        <v>0</v>
      </c>
      <c r="K23" s="127" t="n">
        <f aca="false">K24</f>
        <v>0</v>
      </c>
      <c r="L23" s="127" t="n">
        <f aca="false">L24</f>
        <v>0</v>
      </c>
      <c r="M23" s="127" t="n">
        <f aca="false">M24</f>
        <v>0</v>
      </c>
      <c r="N23" s="127" t="n">
        <f aca="false">N24</f>
        <v>0</v>
      </c>
      <c r="O23" s="127" t="n">
        <f aca="false">O24</f>
        <v>0</v>
      </c>
      <c r="P23" s="127" t="n">
        <f aca="false">P24</f>
        <v>0</v>
      </c>
      <c r="Q23" s="127" t="n">
        <f aca="false">Q24</f>
        <v>0</v>
      </c>
      <c r="R23" s="127" t="n">
        <f aca="false">R24</f>
        <v>0</v>
      </c>
      <c r="S23" s="127" t="n">
        <f aca="false">S24</f>
        <v>0</v>
      </c>
      <c r="T23" s="127" t="n">
        <f aca="false">T24</f>
        <v>0</v>
      </c>
      <c r="U23" s="127" t="n">
        <f aca="false">U24</f>
        <v>0</v>
      </c>
      <c r="V23" s="127" t="n">
        <f aca="false">V24</f>
        <v>0</v>
      </c>
      <c r="W23" s="127" t="n">
        <f aca="false">W24</f>
        <v>0</v>
      </c>
      <c r="X23" s="127" t="n">
        <f aca="false">X24</f>
        <v>0</v>
      </c>
      <c r="Y23" s="127" t="n">
        <f aca="false">Y24</f>
        <v>0</v>
      </c>
      <c r="Z23" s="127" t="n">
        <f aca="false">Z24</f>
        <v>0</v>
      </c>
      <c r="AA23" s="127" t="n">
        <f aca="false">AA24</f>
        <v>0</v>
      </c>
      <c r="AB23" s="127" t="n">
        <f aca="false">AB24</f>
        <v>0</v>
      </c>
      <c r="AC23" s="127" t="n">
        <f aca="false">AC24</f>
        <v>0</v>
      </c>
      <c r="AD23" s="127" t="n">
        <f aca="false">AD24</f>
        <v>0</v>
      </c>
      <c r="AE23" s="127" t="n">
        <f aca="false">AE24</f>
        <v>0</v>
      </c>
      <c r="AF23" s="127" t="n">
        <f aca="false">AF24</f>
        <v>0</v>
      </c>
      <c r="AG23" s="127" t="n">
        <f aca="false">AG24</f>
        <v>0</v>
      </c>
      <c r="AH23" s="127" t="n">
        <f aca="false">AH24</f>
        <v>0</v>
      </c>
      <c r="AI23" s="127" t="n">
        <f aca="false">AI24</f>
        <v>0</v>
      </c>
      <c r="AJ23" s="127" t="n">
        <f aca="false">AJ24</f>
        <v>0</v>
      </c>
      <c r="AK23" s="127" t="n">
        <f aca="false">AK24</f>
        <v>0</v>
      </c>
      <c r="AL23" s="127" t="n">
        <f aca="false">AL24</f>
        <v>0</v>
      </c>
      <c r="AM23" s="127" t="n">
        <f aca="false">AM24</f>
        <v>0</v>
      </c>
      <c r="AN23" s="127" t="n">
        <f aca="false">AN24</f>
        <v>0</v>
      </c>
      <c r="AO23" s="127" t="n">
        <f aca="false">AO24</f>
        <v>0</v>
      </c>
      <c r="AP23" s="127" t="n">
        <f aca="false">AP24</f>
        <v>0</v>
      </c>
      <c r="AQ23" s="127" t="n">
        <f aca="false">AQ24</f>
        <v>0</v>
      </c>
      <c r="AR23" s="127" t="n">
        <f aca="false">AR24</f>
        <v>0</v>
      </c>
      <c r="AS23" s="127" t="n">
        <f aca="false">AS24</f>
        <v>0</v>
      </c>
      <c r="AT23" s="127" t="n">
        <f aca="false">AT24</f>
        <v>0</v>
      </c>
      <c r="AU23" s="127" t="n">
        <f aca="false">AU24</f>
        <v>0</v>
      </c>
      <c r="AV23" s="127" t="n">
        <f aca="false">AV24</f>
        <v>0</v>
      </c>
      <c r="AW23" s="127" t="n">
        <f aca="false">AW24</f>
        <v>0</v>
      </c>
      <c r="AX23" s="127" t="n">
        <f aca="false">AX24</f>
        <v>0</v>
      </c>
      <c r="AY23" s="127" t="n">
        <f aca="false">AY24</f>
        <v>0</v>
      </c>
      <c r="AZ23" s="128" t="n">
        <f aca="false">AZ24</f>
        <v>0</v>
      </c>
      <c r="BA23" s="129" t="n">
        <f aca="false">BA24</f>
        <v>0</v>
      </c>
      <c r="BB23" s="127" t="n">
        <f aca="false">BB24</f>
        <v>0</v>
      </c>
      <c r="BC23" s="127" t="n">
        <f aca="false">BC24</f>
        <v>0</v>
      </c>
      <c r="BD23" s="127" t="n">
        <f aca="false">BD24</f>
        <v>0</v>
      </c>
      <c r="BE23" s="127" t="n">
        <f aca="false">BE24</f>
        <v>0</v>
      </c>
      <c r="BF23" s="127" t="n">
        <f aca="false">BF24</f>
        <v>0</v>
      </c>
    </row>
    <row r="24" customFormat="false" ht="12.75" hidden="true" customHeight="false" outlineLevel="0" collapsed="false">
      <c r="A24" s="130" t="s">
        <v>553</v>
      </c>
      <c r="B24" s="115" t="s">
        <v>39</v>
      </c>
      <c r="C24" s="116" t="s">
        <v>554</v>
      </c>
      <c r="D24" s="117" t="s">
        <v>551</v>
      </c>
      <c r="E24" s="115" t="s">
        <v>551</v>
      </c>
      <c r="F24" s="118" t="s">
        <v>550</v>
      </c>
      <c r="G24" s="119" t="n">
        <f aca="false">G25</f>
        <v>0</v>
      </c>
      <c r="H24" s="119" t="n">
        <f aca="false">H25</f>
        <v>0</v>
      </c>
      <c r="I24" s="119" t="n">
        <f aca="false">I25</f>
        <v>0</v>
      </c>
      <c r="J24" s="119" t="n">
        <f aca="false">J25</f>
        <v>0</v>
      </c>
      <c r="K24" s="119" t="n">
        <f aca="false">K25</f>
        <v>0</v>
      </c>
      <c r="L24" s="119" t="n">
        <f aca="false">L25</f>
        <v>0</v>
      </c>
      <c r="M24" s="119" t="n">
        <f aca="false">M25</f>
        <v>0</v>
      </c>
      <c r="N24" s="119" t="n">
        <f aca="false">N25</f>
        <v>0</v>
      </c>
      <c r="O24" s="119" t="n">
        <f aca="false">O25</f>
        <v>0</v>
      </c>
      <c r="P24" s="119" t="n">
        <f aca="false">P25</f>
        <v>0</v>
      </c>
      <c r="Q24" s="119" t="n">
        <f aca="false">Q25</f>
        <v>0</v>
      </c>
      <c r="R24" s="119" t="n">
        <f aca="false">R25</f>
        <v>0</v>
      </c>
      <c r="S24" s="119" t="n">
        <f aca="false">S25</f>
        <v>0</v>
      </c>
      <c r="T24" s="119" t="n">
        <f aca="false">T25</f>
        <v>0</v>
      </c>
      <c r="U24" s="119" t="n">
        <f aca="false">U25</f>
        <v>0</v>
      </c>
      <c r="V24" s="119" t="n">
        <f aca="false">V25</f>
        <v>0</v>
      </c>
      <c r="W24" s="119" t="n">
        <f aca="false">W25</f>
        <v>0</v>
      </c>
      <c r="X24" s="119" t="n">
        <f aca="false">X25</f>
        <v>0</v>
      </c>
      <c r="Y24" s="119" t="n">
        <f aca="false">Y25</f>
        <v>0</v>
      </c>
      <c r="Z24" s="119" t="n">
        <f aca="false">Z25</f>
        <v>0</v>
      </c>
      <c r="AA24" s="119" t="n">
        <f aca="false">AA25</f>
        <v>0</v>
      </c>
      <c r="AB24" s="119" t="n">
        <f aca="false">AB25</f>
        <v>0</v>
      </c>
      <c r="AC24" s="119" t="n">
        <f aca="false">AC25</f>
        <v>0</v>
      </c>
      <c r="AD24" s="119" t="n">
        <f aca="false">AD25</f>
        <v>0</v>
      </c>
      <c r="AE24" s="119" t="n">
        <f aca="false">AE25</f>
        <v>0</v>
      </c>
      <c r="AF24" s="119" t="n">
        <f aca="false">AF25</f>
        <v>0</v>
      </c>
      <c r="AG24" s="119" t="n">
        <f aca="false">AG25</f>
        <v>0</v>
      </c>
      <c r="AH24" s="119" t="n">
        <f aca="false">AH25</f>
        <v>0</v>
      </c>
      <c r="AI24" s="119" t="n">
        <f aca="false">AI25</f>
        <v>0</v>
      </c>
      <c r="AJ24" s="119" t="n">
        <f aca="false">AJ25</f>
        <v>0</v>
      </c>
      <c r="AK24" s="119" t="n">
        <f aca="false">AK25</f>
        <v>0</v>
      </c>
      <c r="AL24" s="119" t="n">
        <f aca="false">AL25</f>
        <v>0</v>
      </c>
      <c r="AM24" s="119" t="n">
        <f aca="false">AM25</f>
        <v>0</v>
      </c>
      <c r="AN24" s="119" t="n">
        <f aca="false">AN25</f>
        <v>0</v>
      </c>
      <c r="AO24" s="119" t="n">
        <f aca="false">AO25</f>
        <v>0</v>
      </c>
      <c r="AP24" s="119" t="n">
        <f aca="false">AP25</f>
        <v>0</v>
      </c>
      <c r="AQ24" s="119" t="n">
        <f aca="false">AQ25</f>
        <v>0</v>
      </c>
      <c r="AR24" s="119" t="n">
        <f aca="false">AR25</f>
        <v>0</v>
      </c>
      <c r="AS24" s="119" t="n">
        <f aca="false">AS25</f>
        <v>0</v>
      </c>
      <c r="AT24" s="119" t="n">
        <f aca="false">AT25</f>
        <v>0</v>
      </c>
      <c r="AU24" s="119" t="n">
        <f aca="false">AU25</f>
        <v>0</v>
      </c>
      <c r="AV24" s="119" t="n">
        <f aca="false">AV25</f>
        <v>0</v>
      </c>
      <c r="AW24" s="119" t="n">
        <f aca="false">AW25</f>
        <v>0</v>
      </c>
      <c r="AX24" s="119" t="n">
        <f aca="false">AX25</f>
        <v>0</v>
      </c>
      <c r="AY24" s="119" t="n">
        <f aca="false">AY25</f>
        <v>0</v>
      </c>
      <c r="AZ24" s="120" t="n">
        <f aca="false">AZ25</f>
        <v>0</v>
      </c>
      <c r="BA24" s="121" t="n">
        <f aca="false">BA25</f>
        <v>0</v>
      </c>
      <c r="BB24" s="119" t="n">
        <f aca="false">BB25</f>
        <v>0</v>
      </c>
      <c r="BC24" s="119" t="n">
        <f aca="false">BC25</f>
        <v>0</v>
      </c>
      <c r="BD24" s="119" t="n">
        <f aca="false">BD25</f>
        <v>0</v>
      </c>
      <c r="BE24" s="119" t="n">
        <f aca="false">BE25</f>
        <v>0</v>
      </c>
      <c r="BF24" s="119" t="n">
        <f aca="false">BF25</f>
        <v>0</v>
      </c>
    </row>
    <row r="25" customFormat="false" ht="12.75" hidden="true" customHeight="false" outlineLevel="0" collapsed="false">
      <c r="A25" s="131" t="s">
        <v>555</v>
      </c>
      <c r="B25" s="132" t="s">
        <v>39</v>
      </c>
      <c r="C25" s="133" t="s">
        <v>554</v>
      </c>
      <c r="D25" s="134" t="s">
        <v>551</v>
      </c>
      <c r="E25" s="132" t="s">
        <v>551</v>
      </c>
      <c r="F25" s="135" t="s">
        <v>556</v>
      </c>
      <c r="G25" s="136" t="n">
        <f aca="false">H25+I25+J25</f>
        <v>0</v>
      </c>
      <c r="H25" s="136"/>
      <c r="I25" s="136"/>
      <c r="J25" s="136" t="n">
        <f aca="false">K25+Y25+BB25</f>
        <v>0</v>
      </c>
      <c r="K25" s="136" t="n">
        <f aca="false">L25+M25+N25+O25+P25+Q25+R25+S25+T25+U25+V25+W25+X25</f>
        <v>0</v>
      </c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 t="n">
        <f aca="false">Z25+AA25+AB25+AC25+AD25+AE25+AF25+AO25+AR25+AS25+AT25+AU25+AV25+AW25+AX25+AY25+AZ25+BA25+BD25+BE25+BF25</f>
        <v>0</v>
      </c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7"/>
      <c r="BA25" s="138"/>
      <c r="BB25" s="136" t="n">
        <f aca="false">BC25+BD25+BE25+BF25</f>
        <v>0</v>
      </c>
      <c r="BC25" s="136"/>
      <c r="BD25" s="136"/>
      <c r="BE25" s="136"/>
      <c r="BF25" s="136"/>
    </row>
    <row r="26" customFormat="false" ht="12.75" hidden="true" customHeight="true" outlineLevel="0" collapsed="false">
      <c r="A26" s="140" t="s">
        <v>558</v>
      </c>
      <c r="B26" s="123" t="s">
        <v>559</v>
      </c>
      <c r="C26" s="124" t="s">
        <v>550</v>
      </c>
      <c r="D26" s="125" t="s">
        <v>551</v>
      </c>
      <c r="E26" s="123" t="s">
        <v>551</v>
      </c>
      <c r="F26" s="126" t="s">
        <v>550</v>
      </c>
      <c r="G26" s="127" t="n">
        <f aca="false">G27+G29</f>
        <v>0</v>
      </c>
      <c r="H26" s="127" t="n">
        <f aca="false">H27+H29</f>
        <v>0</v>
      </c>
      <c r="I26" s="127" t="n">
        <f aca="false">I27+I29</f>
        <v>0</v>
      </c>
      <c r="J26" s="127" t="n">
        <f aca="false">J27+J29</f>
        <v>0</v>
      </c>
      <c r="K26" s="127" t="n">
        <f aca="false">K27+K29</f>
        <v>0</v>
      </c>
      <c r="L26" s="127" t="n">
        <f aca="false">L27+L29</f>
        <v>0</v>
      </c>
      <c r="M26" s="127" t="n">
        <f aca="false">M27+M29</f>
        <v>0</v>
      </c>
      <c r="N26" s="127" t="n">
        <f aca="false">N27+N29</f>
        <v>0</v>
      </c>
      <c r="O26" s="127" t="n">
        <f aca="false">O27+O29</f>
        <v>0</v>
      </c>
      <c r="P26" s="127" t="n">
        <f aca="false">P27+P29</f>
        <v>0</v>
      </c>
      <c r="Q26" s="127" t="n">
        <f aca="false">Q27+Q29</f>
        <v>0</v>
      </c>
      <c r="R26" s="127" t="n">
        <f aca="false">R27+R29</f>
        <v>0</v>
      </c>
      <c r="S26" s="127" t="n">
        <f aca="false">S27+S29</f>
        <v>0</v>
      </c>
      <c r="T26" s="127" t="n">
        <f aca="false">T27+T29</f>
        <v>0</v>
      </c>
      <c r="U26" s="127" t="n">
        <f aca="false">U27+U29</f>
        <v>0</v>
      </c>
      <c r="V26" s="127" t="n">
        <f aca="false">V27+V29</f>
        <v>0</v>
      </c>
      <c r="W26" s="127" t="n">
        <f aca="false">W27+W29</f>
        <v>0</v>
      </c>
      <c r="X26" s="127" t="n">
        <f aca="false">X27+X29</f>
        <v>0</v>
      </c>
      <c r="Y26" s="127" t="n">
        <f aca="false">Y27+Y29</f>
        <v>0</v>
      </c>
      <c r="Z26" s="127" t="n">
        <f aca="false">Z27+Z29</f>
        <v>0</v>
      </c>
      <c r="AA26" s="127" t="n">
        <f aca="false">AA27+AA29</f>
        <v>0</v>
      </c>
      <c r="AB26" s="127" t="n">
        <f aca="false">AB27+AB29</f>
        <v>0</v>
      </c>
      <c r="AC26" s="127" t="n">
        <f aca="false">AC27+AC29</f>
        <v>0</v>
      </c>
      <c r="AD26" s="127" t="n">
        <f aca="false">AD27+AD29</f>
        <v>0</v>
      </c>
      <c r="AE26" s="127" t="n">
        <f aca="false">AE27+AE29</f>
        <v>0</v>
      </c>
      <c r="AF26" s="127" t="n">
        <f aca="false">AF27+AF29</f>
        <v>0</v>
      </c>
      <c r="AG26" s="127" t="n">
        <f aca="false">AG27+AG29</f>
        <v>0</v>
      </c>
      <c r="AH26" s="127" t="n">
        <f aca="false">AH27+AH29</f>
        <v>0</v>
      </c>
      <c r="AI26" s="127" t="n">
        <f aca="false">AI27+AI29</f>
        <v>0</v>
      </c>
      <c r="AJ26" s="127" t="n">
        <f aca="false">AJ27+AJ29</f>
        <v>0</v>
      </c>
      <c r="AK26" s="127" t="n">
        <f aca="false">AK27+AK29</f>
        <v>0</v>
      </c>
      <c r="AL26" s="127" t="n">
        <f aca="false">AL27+AL29</f>
        <v>0</v>
      </c>
      <c r="AM26" s="127" t="n">
        <f aca="false">AM27+AM29</f>
        <v>0</v>
      </c>
      <c r="AN26" s="127" t="n">
        <f aca="false">AN27+AN29</f>
        <v>0</v>
      </c>
      <c r="AO26" s="127" t="n">
        <f aca="false">AO27+AO29</f>
        <v>0</v>
      </c>
      <c r="AP26" s="127" t="n">
        <f aca="false">AP27+AP29</f>
        <v>0</v>
      </c>
      <c r="AQ26" s="127" t="n">
        <f aca="false">AQ27+AQ29</f>
        <v>0</v>
      </c>
      <c r="AR26" s="127" t="n">
        <f aca="false">AR27+AR29</f>
        <v>0</v>
      </c>
      <c r="AS26" s="127" t="n">
        <f aca="false">AS27+AS29</f>
        <v>0</v>
      </c>
      <c r="AT26" s="127" t="n">
        <f aca="false">AT27+AT29</f>
        <v>0</v>
      </c>
      <c r="AU26" s="127" t="n">
        <f aca="false">AU27+AU29</f>
        <v>0</v>
      </c>
      <c r="AV26" s="127" t="n">
        <f aca="false">AV27+AV29</f>
        <v>0</v>
      </c>
      <c r="AW26" s="127" t="n">
        <f aca="false">AW27+AW29</f>
        <v>0</v>
      </c>
      <c r="AX26" s="127" t="n">
        <f aca="false">AX27+AX29</f>
        <v>0</v>
      </c>
      <c r="AY26" s="127" t="n">
        <f aca="false">AY27+AY29</f>
        <v>0</v>
      </c>
      <c r="AZ26" s="128" t="n">
        <f aca="false">AZ27+AZ29</f>
        <v>0</v>
      </c>
      <c r="BA26" s="129" t="n">
        <f aca="false">BA27+BA29</f>
        <v>0</v>
      </c>
      <c r="BB26" s="127" t="n">
        <f aca="false">BB27+BB29</f>
        <v>0</v>
      </c>
      <c r="BC26" s="127" t="n">
        <f aca="false">BC27+BC29</f>
        <v>0</v>
      </c>
      <c r="BD26" s="127" t="n">
        <f aca="false">BD27+BD29</f>
        <v>0</v>
      </c>
      <c r="BE26" s="127" t="n">
        <f aca="false">BE27+BE29</f>
        <v>0</v>
      </c>
      <c r="BF26" s="127" t="n">
        <f aca="false">BF27+BF29</f>
        <v>0</v>
      </c>
    </row>
    <row r="27" customFormat="false" ht="12.75" hidden="true" customHeight="false" outlineLevel="0" collapsed="false">
      <c r="A27" s="130" t="s">
        <v>560</v>
      </c>
      <c r="B27" s="115" t="s">
        <v>559</v>
      </c>
      <c r="C27" s="116" t="s">
        <v>561</v>
      </c>
      <c r="D27" s="117" t="s">
        <v>551</v>
      </c>
      <c r="E27" s="115" t="s">
        <v>551</v>
      </c>
      <c r="F27" s="118" t="s">
        <v>550</v>
      </c>
      <c r="G27" s="119" t="n">
        <f aca="false">G28</f>
        <v>0</v>
      </c>
      <c r="H27" s="119" t="n">
        <f aca="false">H28</f>
        <v>0</v>
      </c>
      <c r="I27" s="119" t="n">
        <f aca="false">I28</f>
        <v>0</v>
      </c>
      <c r="J27" s="119" t="n">
        <f aca="false">J28</f>
        <v>0</v>
      </c>
      <c r="K27" s="119" t="n">
        <f aca="false">K28</f>
        <v>0</v>
      </c>
      <c r="L27" s="119" t="n">
        <f aca="false">L28</f>
        <v>0</v>
      </c>
      <c r="M27" s="119" t="n">
        <f aca="false">M28</f>
        <v>0</v>
      </c>
      <c r="N27" s="119" t="n">
        <f aca="false">N28</f>
        <v>0</v>
      </c>
      <c r="O27" s="119" t="n">
        <f aca="false">O28</f>
        <v>0</v>
      </c>
      <c r="P27" s="119" t="n">
        <f aca="false">P28</f>
        <v>0</v>
      </c>
      <c r="Q27" s="119" t="n">
        <f aca="false">Q28</f>
        <v>0</v>
      </c>
      <c r="R27" s="119" t="n">
        <f aca="false">R28</f>
        <v>0</v>
      </c>
      <c r="S27" s="119" t="n">
        <f aca="false">S28</f>
        <v>0</v>
      </c>
      <c r="T27" s="119" t="n">
        <f aca="false">T28</f>
        <v>0</v>
      </c>
      <c r="U27" s="119" t="n">
        <f aca="false">U28</f>
        <v>0</v>
      </c>
      <c r="V27" s="119" t="n">
        <f aca="false">V28</f>
        <v>0</v>
      </c>
      <c r="W27" s="119" t="n">
        <f aca="false">W28</f>
        <v>0</v>
      </c>
      <c r="X27" s="119" t="n">
        <f aca="false">X28</f>
        <v>0</v>
      </c>
      <c r="Y27" s="119" t="n">
        <f aca="false">Y28</f>
        <v>0</v>
      </c>
      <c r="Z27" s="119" t="n">
        <f aca="false">Z28</f>
        <v>0</v>
      </c>
      <c r="AA27" s="119" t="n">
        <f aca="false">AA28</f>
        <v>0</v>
      </c>
      <c r="AB27" s="119" t="n">
        <f aca="false">AB28</f>
        <v>0</v>
      </c>
      <c r="AC27" s="119" t="n">
        <f aca="false">AC28</f>
        <v>0</v>
      </c>
      <c r="AD27" s="119" t="n">
        <f aca="false">AD28</f>
        <v>0</v>
      </c>
      <c r="AE27" s="119" t="n">
        <f aca="false">AE28</f>
        <v>0</v>
      </c>
      <c r="AF27" s="119" t="n">
        <f aca="false">AF28</f>
        <v>0</v>
      </c>
      <c r="AG27" s="119" t="n">
        <f aca="false">AG28</f>
        <v>0</v>
      </c>
      <c r="AH27" s="119" t="n">
        <f aca="false">AH28</f>
        <v>0</v>
      </c>
      <c r="AI27" s="119" t="n">
        <f aca="false">AI28</f>
        <v>0</v>
      </c>
      <c r="AJ27" s="119" t="n">
        <f aca="false">AJ28</f>
        <v>0</v>
      </c>
      <c r="AK27" s="119" t="n">
        <f aca="false">AK28</f>
        <v>0</v>
      </c>
      <c r="AL27" s="119" t="n">
        <f aca="false">AL28</f>
        <v>0</v>
      </c>
      <c r="AM27" s="119" t="n">
        <f aca="false">AM28</f>
        <v>0</v>
      </c>
      <c r="AN27" s="119" t="n">
        <f aca="false">AN28</f>
        <v>0</v>
      </c>
      <c r="AO27" s="119" t="n">
        <f aca="false">AO28</f>
        <v>0</v>
      </c>
      <c r="AP27" s="119" t="n">
        <f aca="false">AP28</f>
        <v>0</v>
      </c>
      <c r="AQ27" s="119" t="n">
        <f aca="false">AQ28</f>
        <v>0</v>
      </c>
      <c r="AR27" s="119" t="n">
        <f aca="false">AR28</f>
        <v>0</v>
      </c>
      <c r="AS27" s="119" t="n">
        <f aca="false">AS28</f>
        <v>0</v>
      </c>
      <c r="AT27" s="119" t="n">
        <f aca="false">AT28</f>
        <v>0</v>
      </c>
      <c r="AU27" s="119" t="n">
        <f aca="false">AU28</f>
        <v>0</v>
      </c>
      <c r="AV27" s="119" t="n">
        <f aca="false">AV28</f>
        <v>0</v>
      </c>
      <c r="AW27" s="119" t="n">
        <f aca="false">AW28</f>
        <v>0</v>
      </c>
      <c r="AX27" s="119" t="n">
        <f aca="false">AX28</f>
        <v>0</v>
      </c>
      <c r="AY27" s="119" t="n">
        <f aca="false">AY28</f>
        <v>0</v>
      </c>
      <c r="AZ27" s="120" t="n">
        <f aca="false">AZ28</f>
        <v>0</v>
      </c>
      <c r="BA27" s="121" t="n">
        <f aca="false">BA28</f>
        <v>0</v>
      </c>
      <c r="BB27" s="119" t="n">
        <f aca="false">BB28</f>
        <v>0</v>
      </c>
      <c r="BC27" s="119" t="n">
        <f aca="false">BC28</f>
        <v>0</v>
      </c>
      <c r="BD27" s="119" t="n">
        <f aca="false">BD28</f>
        <v>0</v>
      </c>
      <c r="BE27" s="119" t="n">
        <f aca="false">BE28</f>
        <v>0</v>
      </c>
      <c r="BF27" s="119" t="n">
        <f aca="false">BF28</f>
        <v>0</v>
      </c>
    </row>
    <row r="28" customFormat="false" ht="12.75" hidden="true" customHeight="false" outlineLevel="0" collapsed="false">
      <c r="A28" s="131" t="s">
        <v>555</v>
      </c>
      <c r="B28" s="132" t="s">
        <v>559</v>
      </c>
      <c r="C28" s="133" t="s">
        <v>561</v>
      </c>
      <c r="D28" s="134" t="s">
        <v>551</v>
      </c>
      <c r="E28" s="132" t="s">
        <v>551</v>
      </c>
      <c r="F28" s="135" t="s">
        <v>556</v>
      </c>
      <c r="G28" s="136" t="n">
        <f aca="false">H28+I28+J28</f>
        <v>0</v>
      </c>
      <c r="H28" s="136"/>
      <c r="I28" s="136"/>
      <c r="J28" s="136" t="n">
        <f aca="false">K28+Y28+BB28</f>
        <v>0</v>
      </c>
      <c r="K28" s="136" t="n">
        <f aca="false">L28+M28+N28+O28+P28+Q28+R28+S28+T28+U28+V28+W28+X28</f>
        <v>0</v>
      </c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 t="n">
        <f aca="false">Z28+AA28+AB28+AC28+AD28+AE28+AF28+AO28+AR28+AS28+AT28+AU28+AV28+AW28+AX28+AY28+AZ28+BA28+BD28+BE28+BF28</f>
        <v>0</v>
      </c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7"/>
      <c r="BA28" s="138"/>
      <c r="BB28" s="136" t="n">
        <f aca="false">BC28+BD28+BE28+BF28</f>
        <v>0</v>
      </c>
      <c r="BC28" s="136"/>
      <c r="BD28" s="136"/>
      <c r="BE28" s="136"/>
      <c r="BF28" s="136"/>
    </row>
    <row r="29" customFormat="false" ht="12.75" hidden="true" customHeight="false" outlineLevel="0" collapsed="false">
      <c r="A29" s="130" t="s">
        <v>553</v>
      </c>
      <c r="B29" s="115" t="s">
        <v>559</v>
      </c>
      <c r="C29" s="116" t="s">
        <v>554</v>
      </c>
      <c r="D29" s="117" t="s">
        <v>551</v>
      </c>
      <c r="E29" s="115" t="s">
        <v>551</v>
      </c>
      <c r="F29" s="118" t="s">
        <v>550</v>
      </c>
      <c r="G29" s="119" t="n">
        <f aca="false">G30</f>
        <v>0</v>
      </c>
      <c r="H29" s="119" t="n">
        <f aca="false">H30</f>
        <v>0</v>
      </c>
      <c r="I29" s="119" t="n">
        <f aca="false">I30</f>
        <v>0</v>
      </c>
      <c r="J29" s="119" t="n">
        <f aca="false">J30</f>
        <v>0</v>
      </c>
      <c r="K29" s="119" t="n">
        <f aca="false">K30</f>
        <v>0</v>
      </c>
      <c r="L29" s="119" t="n">
        <f aca="false">L30</f>
        <v>0</v>
      </c>
      <c r="M29" s="119" t="n">
        <f aca="false">M30</f>
        <v>0</v>
      </c>
      <c r="N29" s="119" t="n">
        <f aca="false">N30</f>
        <v>0</v>
      </c>
      <c r="O29" s="119" t="n">
        <f aca="false">O30</f>
        <v>0</v>
      </c>
      <c r="P29" s="119" t="n">
        <f aca="false">P30</f>
        <v>0</v>
      </c>
      <c r="Q29" s="119" t="n">
        <f aca="false">Q30</f>
        <v>0</v>
      </c>
      <c r="R29" s="119" t="n">
        <f aca="false">R30</f>
        <v>0</v>
      </c>
      <c r="S29" s="119" t="n">
        <f aca="false">S30</f>
        <v>0</v>
      </c>
      <c r="T29" s="119" t="n">
        <f aca="false">T30</f>
        <v>0</v>
      </c>
      <c r="U29" s="119" t="n">
        <f aca="false">U30</f>
        <v>0</v>
      </c>
      <c r="V29" s="119" t="n">
        <f aca="false">V30</f>
        <v>0</v>
      </c>
      <c r="W29" s="119" t="n">
        <f aca="false">W30</f>
        <v>0</v>
      </c>
      <c r="X29" s="119" t="n">
        <f aca="false">X30</f>
        <v>0</v>
      </c>
      <c r="Y29" s="119" t="n">
        <f aca="false">Y30</f>
        <v>0</v>
      </c>
      <c r="Z29" s="119" t="n">
        <f aca="false">Z30</f>
        <v>0</v>
      </c>
      <c r="AA29" s="119" t="n">
        <f aca="false">AA30</f>
        <v>0</v>
      </c>
      <c r="AB29" s="119" t="n">
        <f aca="false">AB30</f>
        <v>0</v>
      </c>
      <c r="AC29" s="119" t="n">
        <f aca="false">AC30</f>
        <v>0</v>
      </c>
      <c r="AD29" s="119" t="n">
        <f aca="false">AD30</f>
        <v>0</v>
      </c>
      <c r="AE29" s="119" t="n">
        <f aca="false">AE30</f>
        <v>0</v>
      </c>
      <c r="AF29" s="119" t="n">
        <f aca="false">AF30</f>
        <v>0</v>
      </c>
      <c r="AG29" s="119" t="n">
        <f aca="false">AG30</f>
        <v>0</v>
      </c>
      <c r="AH29" s="119" t="n">
        <f aca="false">AH30</f>
        <v>0</v>
      </c>
      <c r="AI29" s="119" t="n">
        <f aca="false">AI30</f>
        <v>0</v>
      </c>
      <c r="AJ29" s="119" t="n">
        <f aca="false">AJ30</f>
        <v>0</v>
      </c>
      <c r="AK29" s="119" t="n">
        <f aca="false">AK30</f>
        <v>0</v>
      </c>
      <c r="AL29" s="119" t="n">
        <f aca="false">AL30</f>
        <v>0</v>
      </c>
      <c r="AM29" s="119" t="n">
        <f aca="false">AM30</f>
        <v>0</v>
      </c>
      <c r="AN29" s="119" t="n">
        <f aca="false">AN30</f>
        <v>0</v>
      </c>
      <c r="AO29" s="119" t="n">
        <f aca="false">AO30</f>
        <v>0</v>
      </c>
      <c r="AP29" s="119" t="n">
        <f aca="false">AP30</f>
        <v>0</v>
      </c>
      <c r="AQ29" s="119" t="n">
        <f aca="false">AQ30</f>
        <v>0</v>
      </c>
      <c r="AR29" s="119" t="n">
        <f aca="false">AR30</f>
        <v>0</v>
      </c>
      <c r="AS29" s="119" t="n">
        <f aca="false">AS30</f>
        <v>0</v>
      </c>
      <c r="AT29" s="119" t="n">
        <f aca="false">AT30</f>
        <v>0</v>
      </c>
      <c r="AU29" s="119" t="n">
        <f aca="false">AU30</f>
        <v>0</v>
      </c>
      <c r="AV29" s="119" t="n">
        <f aca="false">AV30</f>
        <v>0</v>
      </c>
      <c r="AW29" s="119" t="n">
        <f aca="false">AW30</f>
        <v>0</v>
      </c>
      <c r="AX29" s="119" t="n">
        <f aca="false">AX30</f>
        <v>0</v>
      </c>
      <c r="AY29" s="119" t="n">
        <f aca="false">AY30</f>
        <v>0</v>
      </c>
      <c r="AZ29" s="120" t="n">
        <f aca="false">AZ30</f>
        <v>0</v>
      </c>
      <c r="BA29" s="121" t="n">
        <f aca="false">BA30</f>
        <v>0</v>
      </c>
      <c r="BB29" s="119" t="n">
        <f aca="false">BB30</f>
        <v>0</v>
      </c>
      <c r="BC29" s="119" t="n">
        <f aca="false">BC30</f>
        <v>0</v>
      </c>
      <c r="BD29" s="119" t="n">
        <f aca="false">BD30</f>
        <v>0</v>
      </c>
      <c r="BE29" s="119" t="n">
        <f aca="false">BE30</f>
        <v>0</v>
      </c>
      <c r="BF29" s="119" t="n">
        <f aca="false">BF30</f>
        <v>0</v>
      </c>
    </row>
    <row r="30" customFormat="false" ht="12.75" hidden="true" customHeight="false" outlineLevel="0" collapsed="false">
      <c r="A30" s="131" t="s">
        <v>555</v>
      </c>
      <c r="B30" s="132" t="s">
        <v>559</v>
      </c>
      <c r="C30" s="133" t="s">
        <v>554</v>
      </c>
      <c r="D30" s="134" t="s">
        <v>551</v>
      </c>
      <c r="E30" s="132" t="s">
        <v>551</v>
      </c>
      <c r="F30" s="135" t="s">
        <v>556</v>
      </c>
      <c r="G30" s="136" t="n">
        <f aca="false">H30+I30+J30</f>
        <v>0</v>
      </c>
      <c r="H30" s="136"/>
      <c r="I30" s="136"/>
      <c r="J30" s="136" t="n">
        <f aca="false">K30+Y30+BB30</f>
        <v>0</v>
      </c>
      <c r="K30" s="136" t="n">
        <f aca="false">L30+M30+N30+O30+P30+Q30+R30+S30+T30+U30+V30+W30+X30</f>
        <v>0</v>
      </c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 t="n">
        <f aca="false">Z30+AA30+AB30+AC30+AD30+AE30+AF30+AO30+AR30+AS30+AT30+AU30+AV30+AW30+AX30+AY30+AZ30+BA30+BD30+BE30+BF30</f>
        <v>0</v>
      </c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7"/>
      <c r="BA30" s="138"/>
      <c r="BB30" s="136" t="n">
        <f aca="false">BC30+BD30+BE30+BF30</f>
        <v>0</v>
      </c>
      <c r="BC30" s="136"/>
      <c r="BD30" s="136"/>
      <c r="BE30" s="136"/>
      <c r="BF30" s="136"/>
    </row>
    <row r="31" customFormat="false" ht="12.75" hidden="true" customHeight="false" outlineLevel="0" collapsed="false">
      <c r="A31" s="141" t="s">
        <v>562</v>
      </c>
      <c r="B31" s="123" t="s">
        <v>396</v>
      </c>
      <c r="C31" s="124" t="s">
        <v>550</v>
      </c>
      <c r="D31" s="125" t="s">
        <v>551</v>
      </c>
      <c r="E31" s="123" t="s">
        <v>551</v>
      </c>
      <c r="F31" s="126" t="s">
        <v>550</v>
      </c>
      <c r="G31" s="127" t="n">
        <f aca="false">G32</f>
        <v>0</v>
      </c>
      <c r="H31" s="127" t="n">
        <f aca="false">H32</f>
        <v>0</v>
      </c>
      <c r="I31" s="127" t="n">
        <f aca="false">I32</f>
        <v>0</v>
      </c>
      <c r="J31" s="127" t="n">
        <f aca="false">J32</f>
        <v>0</v>
      </c>
      <c r="K31" s="127" t="n">
        <f aca="false">K32</f>
        <v>0</v>
      </c>
      <c r="L31" s="127" t="n">
        <f aca="false">L32</f>
        <v>0</v>
      </c>
      <c r="M31" s="127" t="n">
        <f aca="false">M32</f>
        <v>0</v>
      </c>
      <c r="N31" s="127" t="n">
        <f aca="false">N32</f>
        <v>0</v>
      </c>
      <c r="O31" s="127" t="n">
        <f aca="false">O32</f>
        <v>0</v>
      </c>
      <c r="P31" s="127" t="n">
        <f aca="false">P32</f>
        <v>0</v>
      </c>
      <c r="Q31" s="127" t="n">
        <f aca="false">Q32</f>
        <v>0</v>
      </c>
      <c r="R31" s="127" t="n">
        <f aca="false">R32</f>
        <v>0</v>
      </c>
      <c r="S31" s="127" t="n">
        <f aca="false">S32</f>
        <v>0</v>
      </c>
      <c r="T31" s="127" t="n">
        <f aca="false">T32</f>
        <v>0</v>
      </c>
      <c r="U31" s="127" t="n">
        <f aca="false">U32</f>
        <v>0</v>
      </c>
      <c r="V31" s="127" t="n">
        <f aca="false">V32</f>
        <v>0</v>
      </c>
      <c r="W31" s="127" t="n">
        <f aca="false">W32</f>
        <v>0</v>
      </c>
      <c r="X31" s="127" t="n">
        <f aca="false">X32</f>
        <v>0</v>
      </c>
      <c r="Y31" s="127" t="n">
        <f aca="false">Y32</f>
        <v>0</v>
      </c>
      <c r="Z31" s="127" t="n">
        <f aca="false">Z32</f>
        <v>0</v>
      </c>
      <c r="AA31" s="127" t="n">
        <f aca="false">AA32</f>
        <v>0</v>
      </c>
      <c r="AB31" s="127" t="n">
        <f aca="false">AB32</f>
        <v>0</v>
      </c>
      <c r="AC31" s="127" t="n">
        <f aca="false">AC32</f>
        <v>0</v>
      </c>
      <c r="AD31" s="127" t="n">
        <f aca="false">AD32</f>
        <v>0</v>
      </c>
      <c r="AE31" s="127" t="n">
        <f aca="false">AE32</f>
        <v>0</v>
      </c>
      <c r="AF31" s="127" t="n">
        <f aca="false">AF32</f>
        <v>0</v>
      </c>
      <c r="AG31" s="127" t="n">
        <f aca="false">AG32</f>
        <v>0</v>
      </c>
      <c r="AH31" s="127" t="n">
        <f aca="false">AH32</f>
        <v>0</v>
      </c>
      <c r="AI31" s="127" t="n">
        <f aca="false">AI32</f>
        <v>0</v>
      </c>
      <c r="AJ31" s="127" t="n">
        <f aca="false">AJ32</f>
        <v>0</v>
      </c>
      <c r="AK31" s="127" t="n">
        <f aca="false">AK32</f>
        <v>0</v>
      </c>
      <c r="AL31" s="127" t="n">
        <f aca="false">AL32</f>
        <v>0</v>
      </c>
      <c r="AM31" s="127" t="n">
        <f aca="false">AM32</f>
        <v>0</v>
      </c>
      <c r="AN31" s="127" t="n">
        <f aca="false">AN32</f>
        <v>0</v>
      </c>
      <c r="AO31" s="127" t="n">
        <f aca="false">AO32</f>
        <v>0</v>
      </c>
      <c r="AP31" s="127" t="n">
        <f aca="false">AP32</f>
        <v>0</v>
      </c>
      <c r="AQ31" s="127" t="n">
        <f aca="false">AQ32</f>
        <v>0</v>
      </c>
      <c r="AR31" s="127" t="n">
        <f aca="false">AR32</f>
        <v>0</v>
      </c>
      <c r="AS31" s="127" t="n">
        <f aca="false">AS32</f>
        <v>0</v>
      </c>
      <c r="AT31" s="127" t="n">
        <f aca="false">AT32</f>
        <v>0</v>
      </c>
      <c r="AU31" s="127" t="n">
        <f aca="false">AU32</f>
        <v>0</v>
      </c>
      <c r="AV31" s="127" t="n">
        <f aca="false">AV32</f>
        <v>0</v>
      </c>
      <c r="AW31" s="127" t="n">
        <f aca="false">AW32</f>
        <v>0</v>
      </c>
      <c r="AX31" s="127" t="n">
        <f aca="false">AX32</f>
        <v>0</v>
      </c>
      <c r="AY31" s="127" t="n">
        <f aca="false">AY32</f>
        <v>0</v>
      </c>
      <c r="AZ31" s="128" t="n">
        <f aca="false">AZ32</f>
        <v>0</v>
      </c>
      <c r="BA31" s="129" t="n">
        <f aca="false">BA32</f>
        <v>0</v>
      </c>
      <c r="BB31" s="127" t="n">
        <f aca="false">BB32</f>
        <v>0</v>
      </c>
      <c r="BC31" s="127" t="n">
        <f aca="false">BC32</f>
        <v>0</v>
      </c>
      <c r="BD31" s="127" t="n">
        <f aca="false">BD32</f>
        <v>0</v>
      </c>
      <c r="BE31" s="127" t="n">
        <f aca="false">BE32</f>
        <v>0</v>
      </c>
      <c r="BF31" s="127" t="n">
        <f aca="false">BF32</f>
        <v>0</v>
      </c>
    </row>
    <row r="32" customFormat="false" ht="12.75" hidden="true" customHeight="false" outlineLevel="0" collapsed="false">
      <c r="A32" s="130" t="s">
        <v>560</v>
      </c>
      <c r="B32" s="115" t="s">
        <v>396</v>
      </c>
      <c r="C32" s="116" t="s">
        <v>561</v>
      </c>
      <c r="D32" s="117" t="s">
        <v>551</v>
      </c>
      <c r="E32" s="115" t="s">
        <v>551</v>
      </c>
      <c r="F32" s="118" t="s">
        <v>550</v>
      </c>
      <c r="G32" s="119" t="n">
        <f aca="false">G33</f>
        <v>0</v>
      </c>
      <c r="H32" s="119" t="n">
        <f aca="false">H33</f>
        <v>0</v>
      </c>
      <c r="I32" s="119" t="n">
        <f aca="false">I33</f>
        <v>0</v>
      </c>
      <c r="J32" s="119" t="n">
        <f aca="false">J33</f>
        <v>0</v>
      </c>
      <c r="K32" s="119" t="n">
        <f aca="false">K33</f>
        <v>0</v>
      </c>
      <c r="L32" s="119" t="n">
        <f aca="false">L33</f>
        <v>0</v>
      </c>
      <c r="M32" s="119" t="n">
        <f aca="false">M33</f>
        <v>0</v>
      </c>
      <c r="N32" s="119" t="n">
        <f aca="false">N33</f>
        <v>0</v>
      </c>
      <c r="O32" s="119" t="n">
        <f aca="false">O33</f>
        <v>0</v>
      </c>
      <c r="P32" s="119" t="n">
        <f aca="false">P33</f>
        <v>0</v>
      </c>
      <c r="Q32" s="119" t="n">
        <f aca="false">Q33</f>
        <v>0</v>
      </c>
      <c r="R32" s="119" t="n">
        <f aca="false">R33</f>
        <v>0</v>
      </c>
      <c r="S32" s="119" t="n">
        <f aca="false">S33</f>
        <v>0</v>
      </c>
      <c r="T32" s="119" t="n">
        <f aca="false">T33</f>
        <v>0</v>
      </c>
      <c r="U32" s="119" t="n">
        <f aca="false">U33</f>
        <v>0</v>
      </c>
      <c r="V32" s="119" t="n">
        <f aca="false">V33</f>
        <v>0</v>
      </c>
      <c r="W32" s="119" t="n">
        <f aca="false">W33</f>
        <v>0</v>
      </c>
      <c r="X32" s="119" t="n">
        <f aca="false">X33</f>
        <v>0</v>
      </c>
      <c r="Y32" s="119" t="n">
        <f aca="false">Y33</f>
        <v>0</v>
      </c>
      <c r="Z32" s="119" t="n">
        <f aca="false">Z33</f>
        <v>0</v>
      </c>
      <c r="AA32" s="119" t="n">
        <f aca="false">AA33</f>
        <v>0</v>
      </c>
      <c r="AB32" s="119" t="n">
        <f aca="false">AB33</f>
        <v>0</v>
      </c>
      <c r="AC32" s="119" t="n">
        <f aca="false">AC33</f>
        <v>0</v>
      </c>
      <c r="AD32" s="119" t="n">
        <f aca="false">AD33</f>
        <v>0</v>
      </c>
      <c r="AE32" s="119" t="n">
        <f aca="false">AE33</f>
        <v>0</v>
      </c>
      <c r="AF32" s="119" t="n">
        <f aca="false">AF33</f>
        <v>0</v>
      </c>
      <c r="AG32" s="119" t="n">
        <f aca="false">AG33</f>
        <v>0</v>
      </c>
      <c r="AH32" s="119" t="n">
        <f aca="false">AH33</f>
        <v>0</v>
      </c>
      <c r="AI32" s="119" t="n">
        <f aca="false">AI33</f>
        <v>0</v>
      </c>
      <c r="AJ32" s="119" t="n">
        <f aca="false">AJ33</f>
        <v>0</v>
      </c>
      <c r="AK32" s="119" t="n">
        <f aca="false">AK33</f>
        <v>0</v>
      </c>
      <c r="AL32" s="119" t="n">
        <f aca="false">AL33</f>
        <v>0</v>
      </c>
      <c r="AM32" s="119" t="n">
        <f aca="false">AM33</f>
        <v>0</v>
      </c>
      <c r="AN32" s="119" t="n">
        <f aca="false">AN33</f>
        <v>0</v>
      </c>
      <c r="AO32" s="119" t="n">
        <f aca="false">AO33</f>
        <v>0</v>
      </c>
      <c r="AP32" s="119" t="n">
        <f aca="false">AP33</f>
        <v>0</v>
      </c>
      <c r="AQ32" s="119" t="n">
        <f aca="false">AQ33</f>
        <v>0</v>
      </c>
      <c r="AR32" s="119" t="n">
        <f aca="false">AR33</f>
        <v>0</v>
      </c>
      <c r="AS32" s="119" t="n">
        <f aca="false">AS33</f>
        <v>0</v>
      </c>
      <c r="AT32" s="119" t="n">
        <f aca="false">AT33</f>
        <v>0</v>
      </c>
      <c r="AU32" s="119" t="n">
        <f aca="false">AU33</f>
        <v>0</v>
      </c>
      <c r="AV32" s="119" t="n">
        <f aca="false">AV33</f>
        <v>0</v>
      </c>
      <c r="AW32" s="119" t="n">
        <f aca="false">AW33</f>
        <v>0</v>
      </c>
      <c r="AX32" s="119" t="n">
        <f aca="false">AX33</f>
        <v>0</v>
      </c>
      <c r="AY32" s="119" t="n">
        <f aca="false">AY33</f>
        <v>0</v>
      </c>
      <c r="AZ32" s="120" t="n">
        <f aca="false">AZ33</f>
        <v>0</v>
      </c>
      <c r="BA32" s="121" t="n">
        <f aca="false">BA33</f>
        <v>0</v>
      </c>
      <c r="BB32" s="119" t="n">
        <f aca="false">BB33</f>
        <v>0</v>
      </c>
      <c r="BC32" s="119" t="n">
        <f aca="false">BC33</f>
        <v>0</v>
      </c>
      <c r="BD32" s="119" t="n">
        <f aca="false">BD33</f>
        <v>0</v>
      </c>
      <c r="BE32" s="119" t="n">
        <f aca="false">BE33</f>
        <v>0</v>
      </c>
      <c r="BF32" s="119" t="n">
        <f aca="false">BF33</f>
        <v>0</v>
      </c>
    </row>
    <row r="33" customFormat="false" ht="12.75" hidden="true" customHeight="false" outlineLevel="0" collapsed="false">
      <c r="A33" s="131" t="s">
        <v>555</v>
      </c>
      <c r="B33" s="132" t="s">
        <v>396</v>
      </c>
      <c r="C33" s="133" t="s">
        <v>561</v>
      </c>
      <c r="D33" s="134" t="s">
        <v>551</v>
      </c>
      <c r="E33" s="132" t="s">
        <v>551</v>
      </c>
      <c r="F33" s="135" t="s">
        <v>556</v>
      </c>
      <c r="G33" s="136" t="n">
        <f aca="false">H33+I33+J33</f>
        <v>0</v>
      </c>
      <c r="H33" s="136"/>
      <c r="I33" s="136"/>
      <c r="J33" s="136" t="n">
        <f aca="false">K33+Y33+BB33</f>
        <v>0</v>
      </c>
      <c r="K33" s="136" t="n">
        <f aca="false">L33+M33+N33+O33+P33+Q33+R33+S33+T33+U33+V33+W33+X33</f>
        <v>0</v>
      </c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 t="n">
        <f aca="false">Z33+AA33+AB33+AC33+AD33+AE33+AF33+AO33+AR33+AS33+AT33+AU33+AV33+AW33+AX33+AY33+AZ33+BA33+BD33+BE33+BF33</f>
        <v>0</v>
      </c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7"/>
      <c r="BA33" s="138"/>
      <c r="BB33" s="136" t="n">
        <f aca="false">BC33+BD33+BE33+BF33</f>
        <v>0</v>
      </c>
      <c r="BC33" s="136"/>
      <c r="BD33" s="136"/>
      <c r="BE33" s="136"/>
      <c r="BF33" s="136"/>
    </row>
    <row r="34" customFormat="false" ht="12.75" hidden="true" customHeight="false" outlineLevel="0" collapsed="false">
      <c r="A34" s="122" t="s">
        <v>563</v>
      </c>
      <c r="B34" s="123" t="s">
        <v>108</v>
      </c>
      <c r="C34" s="124" t="s">
        <v>550</v>
      </c>
      <c r="D34" s="125" t="s">
        <v>551</v>
      </c>
      <c r="E34" s="123" t="s">
        <v>551</v>
      </c>
      <c r="F34" s="126" t="s">
        <v>550</v>
      </c>
      <c r="G34" s="127" t="n">
        <f aca="false">G35</f>
        <v>0</v>
      </c>
      <c r="H34" s="127" t="n">
        <f aca="false">H35</f>
        <v>0</v>
      </c>
      <c r="I34" s="127" t="n">
        <f aca="false">I35</f>
        <v>0</v>
      </c>
      <c r="J34" s="127" t="n">
        <f aca="false">J35</f>
        <v>0</v>
      </c>
      <c r="K34" s="127" t="n">
        <f aca="false">K35</f>
        <v>0</v>
      </c>
      <c r="L34" s="127" t="n">
        <f aca="false">L35</f>
        <v>0</v>
      </c>
      <c r="M34" s="127" t="n">
        <f aca="false">M35</f>
        <v>0</v>
      </c>
      <c r="N34" s="127" t="n">
        <f aca="false">N35</f>
        <v>0</v>
      </c>
      <c r="O34" s="127" t="n">
        <f aca="false">O35</f>
        <v>0</v>
      </c>
      <c r="P34" s="127" t="n">
        <f aca="false">P35</f>
        <v>0</v>
      </c>
      <c r="Q34" s="127" t="n">
        <f aca="false">Q35</f>
        <v>0</v>
      </c>
      <c r="R34" s="127" t="n">
        <f aca="false">R35</f>
        <v>0</v>
      </c>
      <c r="S34" s="127" t="n">
        <f aca="false">S35</f>
        <v>0</v>
      </c>
      <c r="T34" s="127" t="n">
        <f aca="false">T35</f>
        <v>0</v>
      </c>
      <c r="U34" s="127" t="n">
        <f aca="false">U35</f>
        <v>0</v>
      </c>
      <c r="V34" s="127" t="n">
        <f aca="false">V35</f>
        <v>0</v>
      </c>
      <c r="W34" s="127" t="n">
        <f aca="false">W35</f>
        <v>0</v>
      </c>
      <c r="X34" s="127" t="n">
        <f aca="false">X35</f>
        <v>0</v>
      </c>
      <c r="Y34" s="127" t="n">
        <f aca="false">Y35</f>
        <v>0</v>
      </c>
      <c r="Z34" s="127" t="n">
        <f aca="false">Z35</f>
        <v>0</v>
      </c>
      <c r="AA34" s="127" t="n">
        <f aca="false">AA35</f>
        <v>0</v>
      </c>
      <c r="AB34" s="127" t="n">
        <f aca="false">AB35</f>
        <v>0</v>
      </c>
      <c r="AC34" s="127" t="n">
        <f aca="false">AC35</f>
        <v>0</v>
      </c>
      <c r="AD34" s="127" t="n">
        <f aca="false">AD35</f>
        <v>0</v>
      </c>
      <c r="AE34" s="127" t="n">
        <f aca="false">AE35</f>
        <v>0</v>
      </c>
      <c r="AF34" s="127" t="n">
        <f aca="false">AF35</f>
        <v>0</v>
      </c>
      <c r="AG34" s="127" t="n">
        <f aca="false">AG35</f>
        <v>0</v>
      </c>
      <c r="AH34" s="127" t="n">
        <f aca="false">AH35</f>
        <v>0</v>
      </c>
      <c r="AI34" s="127" t="n">
        <f aca="false">AI35</f>
        <v>0</v>
      </c>
      <c r="AJ34" s="127" t="n">
        <f aca="false">AJ35</f>
        <v>0</v>
      </c>
      <c r="AK34" s="127" t="n">
        <f aca="false">AK35</f>
        <v>0</v>
      </c>
      <c r="AL34" s="127" t="n">
        <f aca="false">AL35</f>
        <v>0</v>
      </c>
      <c r="AM34" s="127" t="n">
        <f aca="false">AM35</f>
        <v>0</v>
      </c>
      <c r="AN34" s="127" t="n">
        <f aca="false">AN35</f>
        <v>0</v>
      </c>
      <c r="AO34" s="127" t="n">
        <f aca="false">AO35</f>
        <v>0</v>
      </c>
      <c r="AP34" s="127" t="n">
        <f aca="false">AP35</f>
        <v>0</v>
      </c>
      <c r="AQ34" s="127" t="n">
        <f aca="false">AQ35</f>
        <v>0</v>
      </c>
      <c r="AR34" s="127" t="n">
        <f aca="false">AR35</f>
        <v>0</v>
      </c>
      <c r="AS34" s="127" t="n">
        <f aca="false">AS35</f>
        <v>0</v>
      </c>
      <c r="AT34" s="127" t="n">
        <f aca="false">AT35</f>
        <v>0</v>
      </c>
      <c r="AU34" s="127" t="n">
        <f aca="false">AU35</f>
        <v>0</v>
      </c>
      <c r="AV34" s="127" t="n">
        <f aca="false">AV35</f>
        <v>0</v>
      </c>
      <c r="AW34" s="127" t="n">
        <f aca="false">AW35</f>
        <v>0</v>
      </c>
      <c r="AX34" s="127" t="n">
        <f aca="false">AX35</f>
        <v>0</v>
      </c>
      <c r="AY34" s="127" t="n">
        <f aca="false">AY35</f>
        <v>0</v>
      </c>
      <c r="AZ34" s="128" t="n">
        <f aca="false">AZ35</f>
        <v>0</v>
      </c>
      <c r="BA34" s="129" t="n">
        <f aca="false">BA35</f>
        <v>0</v>
      </c>
      <c r="BB34" s="127" t="n">
        <f aca="false">BB35</f>
        <v>0</v>
      </c>
      <c r="BC34" s="127" t="n">
        <f aca="false">BC35</f>
        <v>0</v>
      </c>
      <c r="BD34" s="127" t="n">
        <f aca="false">BD35</f>
        <v>0</v>
      </c>
      <c r="BE34" s="127" t="n">
        <f aca="false">BE35</f>
        <v>0</v>
      </c>
      <c r="BF34" s="127" t="n">
        <f aca="false">BF35</f>
        <v>0</v>
      </c>
    </row>
    <row r="35" customFormat="false" ht="12.75" hidden="true" customHeight="false" outlineLevel="0" collapsed="false">
      <c r="A35" s="130" t="s">
        <v>553</v>
      </c>
      <c r="B35" s="115" t="s">
        <v>108</v>
      </c>
      <c r="C35" s="116" t="s">
        <v>554</v>
      </c>
      <c r="D35" s="117" t="s">
        <v>551</v>
      </c>
      <c r="E35" s="115" t="s">
        <v>551</v>
      </c>
      <c r="F35" s="118" t="s">
        <v>550</v>
      </c>
      <c r="G35" s="119" t="n">
        <f aca="false">G36</f>
        <v>0</v>
      </c>
      <c r="H35" s="119" t="n">
        <f aca="false">H36</f>
        <v>0</v>
      </c>
      <c r="I35" s="119" t="n">
        <f aca="false">I36</f>
        <v>0</v>
      </c>
      <c r="J35" s="119" t="n">
        <f aca="false">J36</f>
        <v>0</v>
      </c>
      <c r="K35" s="119" t="n">
        <f aca="false">K36</f>
        <v>0</v>
      </c>
      <c r="L35" s="119" t="n">
        <f aca="false">L36</f>
        <v>0</v>
      </c>
      <c r="M35" s="119" t="n">
        <f aca="false">M36</f>
        <v>0</v>
      </c>
      <c r="N35" s="119" t="n">
        <f aca="false">N36</f>
        <v>0</v>
      </c>
      <c r="O35" s="119" t="n">
        <f aca="false">O36</f>
        <v>0</v>
      </c>
      <c r="P35" s="119" t="n">
        <f aca="false">P36</f>
        <v>0</v>
      </c>
      <c r="Q35" s="119" t="n">
        <f aca="false">Q36</f>
        <v>0</v>
      </c>
      <c r="R35" s="119" t="n">
        <f aca="false">R36</f>
        <v>0</v>
      </c>
      <c r="S35" s="119" t="n">
        <f aca="false">S36</f>
        <v>0</v>
      </c>
      <c r="T35" s="119" t="n">
        <f aca="false">T36</f>
        <v>0</v>
      </c>
      <c r="U35" s="119" t="n">
        <f aca="false">U36</f>
        <v>0</v>
      </c>
      <c r="V35" s="119" t="n">
        <f aca="false">V36</f>
        <v>0</v>
      </c>
      <c r="W35" s="119" t="n">
        <f aca="false">W36</f>
        <v>0</v>
      </c>
      <c r="X35" s="119" t="n">
        <f aca="false">X36</f>
        <v>0</v>
      </c>
      <c r="Y35" s="119" t="n">
        <f aca="false">Y36</f>
        <v>0</v>
      </c>
      <c r="Z35" s="119" t="n">
        <f aca="false">Z36</f>
        <v>0</v>
      </c>
      <c r="AA35" s="119" t="n">
        <f aca="false">AA36</f>
        <v>0</v>
      </c>
      <c r="AB35" s="119" t="n">
        <f aca="false">AB36</f>
        <v>0</v>
      </c>
      <c r="AC35" s="119" t="n">
        <f aca="false">AC36</f>
        <v>0</v>
      </c>
      <c r="AD35" s="119" t="n">
        <f aca="false">AD36</f>
        <v>0</v>
      </c>
      <c r="AE35" s="119" t="n">
        <f aca="false">AE36</f>
        <v>0</v>
      </c>
      <c r="AF35" s="119" t="n">
        <f aca="false">AF36</f>
        <v>0</v>
      </c>
      <c r="AG35" s="119" t="n">
        <f aca="false">AG36</f>
        <v>0</v>
      </c>
      <c r="AH35" s="119" t="n">
        <f aca="false">AH36</f>
        <v>0</v>
      </c>
      <c r="AI35" s="119" t="n">
        <f aca="false">AI36</f>
        <v>0</v>
      </c>
      <c r="AJ35" s="119" t="n">
        <f aca="false">AJ36</f>
        <v>0</v>
      </c>
      <c r="AK35" s="119" t="n">
        <f aca="false">AK36</f>
        <v>0</v>
      </c>
      <c r="AL35" s="119" t="n">
        <f aca="false">AL36</f>
        <v>0</v>
      </c>
      <c r="AM35" s="119" t="n">
        <f aca="false">AM36</f>
        <v>0</v>
      </c>
      <c r="AN35" s="119" t="n">
        <f aca="false">AN36</f>
        <v>0</v>
      </c>
      <c r="AO35" s="119" t="n">
        <f aca="false">AO36</f>
        <v>0</v>
      </c>
      <c r="AP35" s="119" t="n">
        <f aca="false">AP36</f>
        <v>0</v>
      </c>
      <c r="AQ35" s="119" t="n">
        <f aca="false">AQ36</f>
        <v>0</v>
      </c>
      <c r="AR35" s="119" t="n">
        <f aca="false">AR36</f>
        <v>0</v>
      </c>
      <c r="AS35" s="119" t="n">
        <f aca="false">AS36</f>
        <v>0</v>
      </c>
      <c r="AT35" s="119" t="n">
        <f aca="false">AT36</f>
        <v>0</v>
      </c>
      <c r="AU35" s="119" t="n">
        <f aca="false">AU36</f>
        <v>0</v>
      </c>
      <c r="AV35" s="119" t="n">
        <f aca="false">AV36</f>
        <v>0</v>
      </c>
      <c r="AW35" s="119" t="n">
        <f aca="false">AW36</f>
        <v>0</v>
      </c>
      <c r="AX35" s="119" t="n">
        <f aca="false">AX36</f>
        <v>0</v>
      </c>
      <c r="AY35" s="119" t="n">
        <f aca="false">AY36</f>
        <v>0</v>
      </c>
      <c r="AZ35" s="120" t="n">
        <f aca="false">AZ36</f>
        <v>0</v>
      </c>
      <c r="BA35" s="121" t="n">
        <f aca="false">BA36</f>
        <v>0</v>
      </c>
      <c r="BB35" s="119" t="n">
        <f aca="false">BB36</f>
        <v>0</v>
      </c>
      <c r="BC35" s="119" t="n">
        <f aca="false">BC36</f>
        <v>0</v>
      </c>
      <c r="BD35" s="119" t="n">
        <f aca="false">BD36</f>
        <v>0</v>
      </c>
      <c r="BE35" s="119" t="n">
        <f aca="false">BE36</f>
        <v>0</v>
      </c>
      <c r="BF35" s="119" t="n">
        <f aca="false">BF36</f>
        <v>0</v>
      </c>
    </row>
    <row r="36" customFormat="false" ht="12.75" hidden="true" customHeight="false" outlineLevel="0" collapsed="false">
      <c r="A36" s="131" t="s">
        <v>555</v>
      </c>
      <c r="B36" s="132" t="s">
        <v>108</v>
      </c>
      <c r="C36" s="133" t="s">
        <v>554</v>
      </c>
      <c r="D36" s="134" t="s">
        <v>551</v>
      </c>
      <c r="E36" s="132" t="s">
        <v>551</v>
      </c>
      <c r="F36" s="135" t="s">
        <v>556</v>
      </c>
      <c r="G36" s="136" t="n">
        <f aca="false">H36+I36+J36</f>
        <v>0</v>
      </c>
      <c r="H36" s="136"/>
      <c r="I36" s="136"/>
      <c r="J36" s="136" t="n">
        <f aca="false">K36+Y36+BB36</f>
        <v>0</v>
      </c>
      <c r="K36" s="136" t="n">
        <f aca="false">L36+M36+N36+O36+P36+Q36+R36+S36+T36+U36+V36+W36+X36</f>
        <v>0</v>
      </c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 t="n">
        <f aca="false">Z36+AA36+AB36+AC36+AD36+AE36+AF36+AO36+AR36+AS36+AT36+AU36+AV36+AW36+AX36+AY36+AZ36+BA36+BD36+BE36+BF36</f>
        <v>0</v>
      </c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7"/>
      <c r="BA36" s="138"/>
      <c r="BB36" s="136" t="n">
        <f aca="false">BC36+BD36+BE36+BF36</f>
        <v>0</v>
      </c>
      <c r="BC36" s="136"/>
      <c r="BD36" s="136"/>
      <c r="BE36" s="136"/>
      <c r="BF36" s="136"/>
    </row>
    <row r="37" customFormat="false" ht="12.75" hidden="true" customHeight="false" outlineLevel="0" collapsed="false">
      <c r="A37" s="140" t="s">
        <v>564</v>
      </c>
      <c r="B37" s="123" t="s">
        <v>565</v>
      </c>
      <c r="C37" s="124" t="s">
        <v>550</v>
      </c>
      <c r="D37" s="125" t="s">
        <v>551</v>
      </c>
      <c r="E37" s="123" t="s">
        <v>551</v>
      </c>
      <c r="F37" s="126" t="s">
        <v>550</v>
      </c>
      <c r="G37" s="127" t="n">
        <f aca="false">G38+G40</f>
        <v>0</v>
      </c>
      <c r="H37" s="127" t="n">
        <f aca="false">H38+H40</f>
        <v>0</v>
      </c>
      <c r="I37" s="127" t="n">
        <f aca="false">I38+I40</f>
        <v>0</v>
      </c>
      <c r="J37" s="127" t="n">
        <f aca="false">J38+J40</f>
        <v>0</v>
      </c>
      <c r="K37" s="127" t="n">
        <f aca="false">K38+K40</f>
        <v>0</v>
      </c>
      <c r="L37" s="127" t="n">
        <f aca="false">L38+L40</f>
        <v>0</v>
      </c>
      <c r="M37" s="127" t="n">
        <f aca="false">M38+M40</f>
        <v>0</v>
      </c>
      <c r="N37" s="127" t="n">
        <f aca="false">N38+N40</f>
        <v>0</v>
      </c>
      <c r="O37" s="127" t="n">
        <f aca="false">O38+O40</f>
        <v>0</v>
      </c>
      <c r="P37" s="127" t="n">
        <f aca="false">P38+P40</f>
        <v>0</v>
      </c>
      <c r="Q37" s="127" t="n">
        <f aca="false">Q38+Q40</f>
        <v>0</v>
      </c>
      <c r="R37" s="127" t="n">
        <f aca="false">R38+R40</f>
        <v>0</v>
      </c>
      <c r="S37" s="127" t="n">
        <f aca="false">S38+S40</f>
        <v>0</v>
      </c>
      <c r="T37" s="127" t="n">
        <f aca="false">T38+T40</f>
        <v>0</v>
      </c>
      <c r="U37" s="127" t="n">
        <f aca="false">U38+U40</f>
        <v>0</v>
      </c>
      <c r="V37" s="127" t="n">
        <f aca="false">V38+V40</f>
        <v>0</v>
      </c>
      <c r="W37" s="127" t="n">
        <f aca="false">W38+W40</f>
        <v>0</v>
      </c>
      <c r="X37" s="127" t="n">
        <f aca="false">X38+X40</f>
        <v>0</v>
      </c>
      <c r="Y37" s="127" t="n">
        <f aca="false">Y38+Y40</f>
        <v>0</v>
      </c>
      <c r="Z37" s="127" t="n">
        <f aca="false">Z38+Z40</f>
        <v>0</v>
      </c>
      <c r="AA37" s="127" t="n">
        <f aca="false">AA38+AA40</f>
        <v>0</v>
      </c>
      <c r="AB37" s="127" t="n">
        <f aca="false">AB38+AB40</f>
        <v>0</v>
      </c>
      <c r="AC37" s="127" t="n">
        <f aca="false">AC38+AC40</f>
        <v>0</v>
      </c>
      <c r="AD37" s="127" t="n">
        <f aca="false">AD38+AD40</f>
        <v>0</v>
      </c>
      <c r="AE37" s="127" t="n">
        <f aca="false">AE38+AE40</f>
        <v>0</v>
      </c>
      <c r="AF37" s="127" t="n">
        <f aca="false">AF38+AF40</f>
        <v>0</v>
      </c>
      <c r="AG37" s="127" t="n">
        <f aca="false">AG38+AG40</f>
        <v>0</v>
      </c>
      <c r="AH37" s="127" t="n">
        <f aca="false">AH38+AH40</f>
        <v>0</v>
      </c>
      <c r="AI37" s="127" t="n">
        <f aca="false">AI38+AI40</f>
        <v>0</v>
      </c>
      <c r="AJ37" s="127" t="n">
        <f aca="false">AJ38+AJ40</f>
        <v>0</v>
      </c>
      <c r="AK37" s="127" t="n">
        <f aca="false">AK38+AK40</f>
        <v>0</v>
      </c>
      <c r="AL37" s="127" t="n">
        <f aca="false">AL38+AL40</f>
        <v>0</v>
      </c>
      <c r="AM37" s="127" t="n">
        <f aca="false">AM38+AM40</f>
        <v>0</v>
      </c>
      <c r="AN37" s="127" t="n">
        <f aca="false">AN38+AN40</f>
        <v>0</v>
      </c>
      <c r="AO37" s="127" t="n">
        <f aca="false">AO38+AO40</f>
        <v>0</v>
      </c>
      <c r="AP37" s="127" t="n">
        <f aca="false">AP38+AP40</f>
        <v>0</v>
      </c>
      <c r="AQ37" s="127" t="n">
        <f aca="false">AQ38+AQ40</f>
        <v>0</v>
      </c>
      <c r="AR37" s="127" t="n">
        <f aca="false">AR38+AR40</f>
        <v>0</v>
      </c>
      <c r="AS37" s="127" t="n">
        <f aca="false">AS38+AS40</f>
        <v>0</v>
      </c>
      <c r="AT37" s="127" t="n">
        <f aca="false">AT38+AT40</f>
        <v>0</v>
      </c>
      <c r="AU37" s="127" t="n">
        <f aca="false">AU38+AU40</f>
        <v>0</v>
      </c>
      <c r="AV37" s="127" t="n">
        <f aca="false">AV38+AV40</f>
        <v>0</v>
      </c>
      <c r="AW37" s="127" t="n">
        <f aca="false">AW38+AW40</f>
        <v>0</v>
      </c>
      <c r="AX37" s="127" t="n">
        <f aca="false">AX38+AX40</f>
        <v>0</v>
      </c>
      <c r="AY37" s="127" t="n">
        <f aca="false">AY38+AY40</f>
        <v>0</v>
      </c>
      <c r="AZ37" s="128" t="n">
        <f aca="false">AZ38+AZ40</f>
        <v>0</v>
      </c>
      <c r="BA37" s="129" t="n">
        <f aca="false">BA38+BA40</f>
        <v>0</v>
      </c>
      <c r="BB37" s="127" t="n">
        <f aca="false">BB38+BB40</f>
        <v>0</v>
      </c>
      <c r="BC37" s="127" t="n">
        <f aca="false">BC38+BC40</f>
        <v>0</v>
      </c>
      <c r="BD37" s="127" t="n">
        <f aca="false">BD38+BD40</f>
        <v>0</v>
      </c>
      <c r="BE37" s="127" t="n">
        <f aca="false">BE38+BE40</f>
        <v>0</v>
      </c>
      <c r="BF37" s="127" t="n">
        <f aca="false">BF38+BF40</f>
        <v>0</v>
      </c>
    </row>
    <row r="38" customFormat="false" ht="12.75" hidden="true" customHeight="false" outlineLevel="0" collapsed="false">
      <c r="A38" s="142" t="s">
        <v>566</v>
      </c>
      <c r="B38" s="115" t="s">
        <v>565</v>
      </c>
      <c r="C38" s="116" t="s">
        <v>567</v>
      </c>
      <c r="D38" s="117" t="s">
        <v>551</v>
      </c>
      <c r="E38" s="115" t="s">
        <v>551</v>
      </c>
      <c r="F38" s="118" t="s">
        <v>550</v>
      </c>
      <c r="G38" s="119" t="n">
        <f aca="false">G39</f>
        <v>0</v>
      </c>
      <c r="H38" s="119" t="n">
        <f aca="false">H39</f>
        <v>0</v>
      </c>
      <c r="I38" s="119" t="n">
        <f aca="false">I39</f>
        <v>0</v>
      </c>
      <c r="J38" s="119" t="n">
        <f aca="false">J39</f>
        <v>0</v>
      </c>
      <c r="K38" s="119" t="n">
        <f aca="false">K39</f>
        <v>0</v>
      </c>
      <c r="L38" s="119" t="n">
        <f aca="false">L39</f>
        <v>0</v>
      </c>
      <c r="M38" s="119" t="n">
        <f aca="false">M39</f>
        <v>0</v>
      </c>
      <c r="N38" s="119" t="n">
        <f aca="false">N39</f>
        <v>0</v>
      </c>
      <c r="O38" s="119" t="n">
        <f aca="false">O39</f>
        <v>0</v>
      </c>
      <c r="P38" s="119" t="n">
        <f aca="false">P39</f>
        <v>0</v>
      </c>
      <c r="Q38" s="119" t="n">
        <f aca="false">Q39</f>
        <v>0</v>
      </c>
      <c r="R38" s="119" t="n">
        <f aca="false">R39</f>
        <v>0</v>
      </c>
      <c r="S38" s="119" t="n">
        <f aca="false">S39</f>
        <v>0</v>
      </c>
      <c r="T38" s="119" t="n">
        <f aca="false">T39</f>
        <v>0</v>
      </c>
      <c r="U38" s="119" t="n">
        <f aca="false">U39</f>
        <v>0</v>
      </c>
      <c r="V38" s="119" t="n">
        <f aca="false">V39</f>
        <v>0</v>
      </c>
      <c r="W38" s="119" t="n">
        <f aca="false">W39</f>
        <v>0</v>
      </c>
      <c r="X38" s="119" t="n">
        <f aca="false">X39</f>
        <v>0</v>
      </c>
      <c r="Y38" s="119" t="n">
        <f aca="false">Y39</f>
        <v>0</v>
      </c>
      <c r="Z38" s="119" t="n">
        <f aca="false">Z39</f>
        <v>0</v>
      </c>
      <c r="AA38" s="119" t="n">
        <f aca="false">AA39</f>
        <v>0</v>
      </c>
      <c r="AB38" s="119" t="n">
        <f aca="false">AB39</f>
        <v>0</v>
      </c>
      <c r="AC38" s="119" t="n">
        <f aca="false">AC39</f>
        <v>0</v>
      </c>
      <c r="AD38" s="119" t="n">
        <f aca="false">AD39</f>
        <v>0</v>
      </c>
      <c r="AE38" s="119" t="n">
        <f aca="false">AE39</f>
        <v>0</v>
      </c>
      <c r="AF38" s="119" t="n">
        <f aca="false">AF39</f>
        <v>0</v>
      </c>
      <c r="AG38" s="119" t="n">
        <f aca="false">AG39</f>
        <v>0</v>
      </c>
      <c r="AH38" s="119" t="n">
        <f aca="false">AH39</f>
        <v>0</v>
      </c>
      <c r="AI38" s="119" t="n">
        <f aca="false">AI39</f>
        <v>0</v>
      </c>
      <c r="AJ38" s="119" t="n">
        <f aca="false">AJ39</f>
        <v>0</v>
      </c>
      <c r="AK38" s="119" t="n">
        <f aca="false">AK39</f>
        <v>0</v>
      </c>
      <c r="AL38" s="119" t="n">
        <f aca="false">AL39</f>
        <v>0</v>
      </c>
      <c r="AM38" s="119" t="n">
        <f aca="false">AM39</f>
        <v>0</v>
      </c>
      <c r="AN38" s="119" t="n">
        <f aca="false">AN39</f>
        <v>0</v>
      </c>
      <c r="AO38" s="119" t="n">
        <f aca="false">AO39</f>
        <v>0</v>
      </c>
      <c r="AP38" s="119" t="n">
        <f aca="false">AP39</f>
        <v>0</v>
      </c>
      <c r="AQ38" s="119" t="n">
        <f aca="false">AQ39</f>
        <v>0</v>
      </c>
      <c r="AR38" s="119" t="n">
        <f aca="false">AR39</f>
        <v>0</v>
      </c>
      <c r="AS38" s="119" t="n">
        <f aca="false">AS39</f>
        <v>0</v>
      </c>
      <c r="AT38" s="119" t="n">
        <f aca="false">AT39</f>
        <v>0</v>
      </c>
      <c r="AU38" s="119" t="n">
        <f aca="false">AU39</f>
        <v>0</v>
      </c>
      <c r="AV38" s="119" t="n">
        <f aca="false">AV39</f>
        <v>0</v>
      </c>
      <c r="AW38" s="119" t="n">
        <f aca="false">AW39</f>
        <v>0</v>
      </c>
      <c r="AX38" s="119" t="n">
        <f aca="false">AX39</f>
        <v>0</v>
      </c>
      <c r="AY38" s="119" t="n">
        <f aca="false">AY39</f>
        <v>0</v>
      </c>
      <c r="AZ38" s="120" t="n">
        <f aca="false">AZ39</f>
        <v>0</v>
      </c>
      <c r="BA38" s="121" t="n">
        <f aca="false">BA39</f>
        <v>0</v>
      </c>
      <c r="BB38" s="119" t="n">
        <f aca="false">BB39</f>
        <v>0</v>
      </c>
      <c r="BC38" s="119" t="n">
        <f aca="false">BC39</f>
        <v>0</v>
      </c>
      <c r="BD38" s="119" t="n">
        <f aca="false">BD39</f>
        <v>0</v>
      </c>
      <c r="BE38" s="119" t="n">
        <f aca="false">BE39</f>
        <v>0</v>
      </c>
      <c r="BF38" s="119" t="n">
        <f aca="false">BF39</f>
        <v>0</v>
      </c>
    </row>
    <row r="39" customFormat="false" ht="12.75" hidden="true" customHeight="false" outlineLevel="0" collapsed="false">
      <c r="A39" s="143" t="s">
        <v>568</v>
      </c>
      <c r="B39" s="132" t="s">
        <v>565</v>
      </c>
      <c r="C39" s="133" t="s">
        <v>567</v>
      </c>
      <c r="D39" s="134" t="s">
        <v>551</v>
      </c>
      <c r="E39" s="132" t="s">
        <v>551</v>
      </c>
      <c r="F39" s="135" t="s">
        <v>569</v>
      </c>
      <c r="G39" s="136" t="n">
        <f aca="false">H39+I39+J39</f>
        <v>0</v>
      </c>
      <c r="H39" s="136"/>
      <c r="I39" s="136"/>
      <c r="J39" s="136" t="n">
        <f aca="false">K39+Y39+BB39</f>
        <v>0</v>
      </c>
      <c r="K39" s="136" t="n">
        <f aca="false">L39+M39+N39+O39+P39+Q39+R39+S39+T39+U39+V39+W39+X39</f>
        <v>0</v>
      </c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 t="n">
        <f aca="false">Z39+AA39+AB39+AC39+AD39+AE39+AF39+AO39+AR39+AS39+AT39+AU39+AV39+AW39+AX39+AY39+AZ39+BA39+BD39+BE39+BF39</f>
        <v>0</v>
      </c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7"/>
      <c r="BA39" s="138"/>
      <c r="BB39" s="136" t="n">
        <f aca="false">BC39+BD39+BE39+BF39</f>
        <v>0</v>
      </c>
      <c r="BC39" s="136"/>
      <c r="BD39" s="136"/>
      <c r="BE39" s="136"/>
      <c r="BF39" s="136"/>
    </row>
    <row r="40" customFormat="false" ht="12.75" hidden="true" customHeight="false" outlineLevel="0" collapsed="false">
      <c r="A40" s="142" t="s">
        <v>570</v>
      </c>
      <c r="B40" s="115" t="s">
        <v>565</v>
      </c>
      <c r="C40" s="116" t="s">
        <v>571</v>
      </c>
      <c r="D40" s="117" t="s">
        <v>551</v>
      </c>
      <c r="E40" s="115" t="s">
        <v>551</v>
      </c>
      <c r="F40" s="118" t="s">
        <v>550</v>
      </c>
      <c r="G40" s="119" t="n">
        <f aca="false">G41</f>
        <v>0</v>
      </c>
      <c r="H40" s="119" t="n">
        <f aca="false">H42</f>
        <v>0</v>
      </c>
      <c r="I40" s="119" t="n">
        <f aca="false">I42</f>
        <v>0</v>
      </c>
      <c r="J40" s="119" t="n">
        <f aca="false">J41</f>
        <v>0</v>
      </c>
      <c r="K40" s="119" t="n">
        <f aca="false">K41</f>
        <v>0</v>
      </c>
      <c r="L40" s="119" t="n">
        <f aca="false">L41</f>
        <v>0</v>
      </c>
      <c r="M40" s="119" t="n">
        <f aca="false">M41</f>
        <v>0</v>
      </c>
      <c r="N40" s="119" t="n">
        <f aca="false">N41</f>
        <v>0</v>
      </c>
      <c r="O40" s="119" t="n">
        <f aca="false">O41</f>
        <v>0</v>
      </c>
      <c r="P40" s="119" t="n">
        <f aca="false">P41</f>
        <v>0</v>
      </c>
      <c r="Q40" s="119" t="n">
        <f aca="false">Q41</f>
        <v>0</v>
      </c>
      <c r="R40" s="119" t="n">
        <f aca="false">R41</f>
        <v>0</v>
      </c>
      <c r="S40" s="119" t="n">
        <f aca="false">S41</f>
        <v>0</v>
      </c>
      <c r="T40" s="119" t="n">
        <f aca="false">T41</f>
        <v>0</v>
      </c>
      <c r="U40" s="119" t="n">
        <f aca="false">U41</f>
        <v>0</v>
      </c>
      <c r="V40" s="119" t="n">
        <f aca="false">V41</f>
        <v>0</v>
      </c>
      <c r="W40" s="119" t="n">
        <f aca="false">W41</f>
        <v>0</v>
      </c>
      <c r="X40" s="119" t="n">
        <f aca="false">X41</f>
        <v>0</v>
      </c>
      <c r="Y40" s="119" t="n">
        <f aca="false">Y41</f>
        <v>0</v>
      </c>
      <c r="Z40" s="119" t="n">
        <f aca="false">Z41</f>
        <v>0</v>
      </c>
      <c r="AA40" s="119" t="n">
        <f aca="false">AA41</f>
        <v>0</v>
      </c>
      <c r="AB40" s="119" t="n">
        <f aca="false">AB41</f>
        <v>0</v>
      </c>
      <c r="AC40" s="119" t="n">
        <f aca="false">AC41</f>
        <v>0</v>
      </c>
      <c r="AD40" s="119" t="n">
        <f aca="false">AD41</f>
        <v>0</v>
      </c>
      <c r="AE40" s="119" t="n">
        <f aca="false">AE41</f>
        <v>0</v>
      </c>
      <c r="AF40" s="119" t="n">
        <f aca="false">AF41</f>
        <v>0</v>
      </c>
      <c r="AG40" s="119" t="n">
        <f aca="false">AG41</f>
        <v>0</v>
      </c>
      <c r="AH40" s="119" t="n">
        <f aca="false">AH41</f>
        <v>0</v>
      </c>
      <c r="AI40" s="119" t="n">
        <f aca="false">AI41</f>
        <v>0</v>
      </c>
      <c r="AJ40" s="119" t="n">
        <f aca="false">AJ41</f>
        <v>0</v>
      </c>
      <c r="AK40" s="119" t="n">
        <f aca="false">AK41</f>
        <v>0</v>
      </c>
      <c r="AL40" s="119" t="n">
        <f aca="false">AL41</f>
        <v>0</v>
      </c>
      <c r="AM40" s="119" t="n">
        <f aca="false">AM41</f>
        <v>0</v>
      </c>
      <c r="AN40" s="119" t="n">
        <f aca="false">AN41</f>
        <v>0</v>
      </c>
      <c r="AO40" s="119" t="n">
        <f aca="false">AO41</f>
        <v>0</v>
      </c>
      <c r="AP40" s="119" t="n">
        <f aca="false">AP41</f>
        <v>0</v>
      </c>
      <c r="AQ40" s="119" t="n">
        <f aca="false">AQ41</f>
        <v>0</v>
      </c>
      <c r="AR40" s="119" t="n">
        <f aca="false">AR41</f>
        <v>0</v>
      </c>
      <c r="AS40" s="119" t="n">
        <f aca="false">AS41</f>
        <v>0</v>
      </c>
      <c r="AT40" s="119" t="n">
        <f aca="false">AT41</f>
        <v>0</v>
      </c>
      <c r="AU40" s="119" t="n">
        <f aca="false">AU41</f>
        <v>0</v>
      </c>
      <c r="AV40" s="119" t="n">
        <f aca="false">AV41</f>
        <v>0</v>
      </c>
      <c r="AW40" s="119" t="n">
        <f aca="false">AW41</f>
        <v>0</v>
      </c>
      <c r="AX40" s="119" t="n">
        <f aca="false">AX41</f>
        <v>0</v>
      </c>
      <c r="AY40" s="119" t="n">
        <f aca="false">AY41</f>
        <v>0</v>
      </c>
      <c r="AZ40" s="119" t="n">
        <f aca="false">AZ41</f>
        <v>0</v>
      </c>
      <c r="BA40" s="121" t="n">
        <f aca="false">BA42</f>
        <v>0</v>
      </c>
      <c r="BB40" s="119" t="n">
        <f aca="false">BB42</f>
        <v>0</v>
      </c>
      <c r="BC40" s="119" t="n">
        <f aca="false">BC42</f>
        <v>0</v>
      </c>
      <c r="BD40" s="119" t="n">
        <f aca="false">BD42</f>
        <v>0</v>
      </c>
      <c r="BE40" s="119" t="n">
        <f aca="false">BE42</f>
        <v>0</v>
      </c>
      <c r="BF40" s="119" t="n">
        <f aca="false">BF42</f>
        <v>0</v>
      </c>
    </row>
    <row r="41" customFormat="false" ht="12.75" hidden="true" customHeight="false" outlineLevel="0" collapsed="false">
      <c r="A41" s="144" t="s">
        <v>572</v>
      </c>
      <c r="B41" s="145" t="s">
        <v>565</v>
      </c>
      <c r="C41" s="116" t="s">
        <v>573</v>
      </c>
      <c r="D41" s="117" t="s">
        <v>551</v>
      </c>
      <c r="E41" s="115" t="s">
        <v>551</v>
      </c>
      <c r="F41" s="118" t="s">
        <v>550</v>
      </c>
      <c r="G41" s="119" t="n">
        <f aca="false">G42</f>
        <v>0</v>
      </c>
      <c r="H41" s="119"/>
      <c r="I41" s="119"/>
      <c r="J41" s="119" t="n">
        <f aca="false">J42</f>
        <v>0</v>
      </c>
      <c r="K41" s="119" t="n">
        <f aca="false">K42</f>
        <v>0</v>
      </c>
      <c r="L41" s="119" t="n">
        <f aca="false">L42</f>
        <v>0</v>
      </c>
      <c r="M41" s="119" t="n">
        <f aca="false">M42</f>
        <v>0</v>
      </c>
      <c r="N41" s="119" t="n">
        <f aca="false">N42</f>
        <v>0</v>
      </c>
      <c r="O41" s="119" t="n">
        <f aca="false">O42</f>
        <v>0</v>
      </c>
      <c r="P41" s="119" t="n">
        <f aca="false">P42</f>
        <v>0</v>
      </c>
      <c r="Q41" s="119" t="n">
        <f aca="false">Q42</f>
        <v>0</v>
      </c>
      <c r="R41" s="119" t="n">
        <f aca="false">R42</f>
        <v>0</v>
      </c>
      <c r="S41" s="119" t="n">
        <f aca="false">S42</f>
        <v>0</v>
      </c>
      <c r="T41" s="119" t="n">
        <f aca="false">T42</f>
        <v>0</v>
      </c>
      <c r="U41" s="119" t="n">
        <f aca="false">U42</f>
        <v>0</v>
      </c>
      <c r="V41" s="119" t="n">
        <f aca="false">V42</f>
        <v>0</v>
      </c>
      <c r="W41" s="119" t="n">
        <f aca="false">W42</f>
        <v>0</v>
      </c>
      <c r="X41" s="119" t="n">
        <f aca="false">X42</f>
        <v>0</v>
      </c>
      <c r="Y41" s="119" t="n">
        <f aca="false">Y42</f>
        <v>0</v>
      </c>
      <c r="Z41" s="119" t="n">
        <f aca="false">Z42</f>
        <v>0</v>
      </c>
      <c r="AA41" s="119" t="n">
        <f aca="false">AA42</f>
        <v>0</v>
      </c>
      <c r="AB41" s="119" t="n">
        <f aca="false">AB42</f>
        <v>0</v>
      </c>
      <c r="AC41" s="119" t="n">
        <f aca="false">AC42</f>
        <v>0</v>
      </c>
      <c r="AD41" s="119" t="n">
        <f aca="false">AD42</f>
        <v>0</v>
      </c>
      <c r="AE41" s="119" t="n">
        <f aca="false">AE42</f>
        <v>0</v>
      </c>
      <c r="AF41" s="119" t="n">
        <f aca="false">AF42</f>
        <v>0</v>
      </c>
      <c r="AG41" s="119" t="n">
        <f aca="false">AG42</f>
        <v>0</v>
      </c>
      <c r="AH41" s="119" t="n">
        <f aca="false">AH42</f>
        <v>0</v>
      </c>
      <c r="AI41" s="119" t="n">
        <f aca="false">AI42</f>
        <v>0</v>
      </c>
      <c r="AJ41" s="119" t="n">
        <f aca="false">AJ42</f>
        <v>0</v>
      </c>
      <c r="AK41" s="119" t="n">
        <f aca="false">AK42</f>
        <v>0</v>
      </c>
      <c r="AL41" s="119" t="n">
        <f aca="false">AL42</f>
        <v>0</v>
      </c>
      <c r="AM41" s="119" t="n">
        <f aca="false">AM42</f>
        <v>0</v>
      </c>
      <c r="AN41" s="119" t="n">
        <f aca="false">AN42</f>
        <v>0</v>
      </c>
      <c r="AO41" s="119" t="n">
        <f aca="false">AO42</f>
        <v>0</v>
      </c>
      <c r="AP41" s="119" t="n">
        <f aca="false">AP42</f>
        <v>0</v>
      </c>
      <c r="AQ41" s="119" t="n">
        <f aca="false">AQ42</f>
        <v>0</v>
      </c>
      <c r="AR41" s="119" t="n">
        <f aca="false">AR42</f>
        <v>0</v>
      </c>
      <c r="AS41" s="119" t="n">
        <f aca="false">AS42</f>
        <v>0</v>
      </c>
      <c r="AT41" s="119" t="n">
        <f aca="false">AT42</f>
        <v>0</v>
      </c>
      <c r="AU41" s="119" t="n">
        <f aca="false">AU42</f>
        <v>0</v>
      </c>
      <c r="AV41" s="119" t="n">
        <f aca="false">AV42</f>
        <v>0</v>
      </c>
      <c r="AW41" s="119" t="n">
        <f aca="false">AW42</f>
        <v>0</v>
      </c>
      <c r="AX41" s="119" t="n">
        <f aca="false">AX42</f>
        <v>0</v>
      </c>
      <c r="AY41" s="119" t="n">
        <f aca="false">AY42</f>
        <v>0</v>
      </c>
      <c r="AZ41" s="119" t="n">
        <f aca="false">AZ42</f>
        <v>0</v>
      </c>
      <c r="BA41" s="121"/>
      <c r="BB41" s="119"/>
      <c r="BC41" s="119"/>
      <c r="BD41" s="119"/>
      <c r="BE41" s="119"/>
      <c r="BF41" s="119"/>
    </row>
    <row r="42" customFormat="false" ht="12.75" hidden="true" customHeight="false" outlineLevel="0" collapsed="false">
      <c r="A42" s="143" t="s">
        <v>568</v>
      </c>
      <c r="B42" s="132" t="s">
        <v>565</v>
      </c>
      <c r="C42" s="133" t="s">
        <v>573</v>
      </c>
      <c r="D42" s="134" t="s">
        <v>551</v>
      </c>
      <c r="E42" s="132" t="s">
        <v>551</v>
      </c>
      <c r="F42" s="135" t="s">
        <v>569</v>
      </c>
      <c r="G42" s="136" t="n">
        <f aca="false">H42+I42+J42</f>
        <v>0</v>
      </c>
      <c r="H42" s="136"/>
      <c r="I42" s="136"/>
      <c r="J42" s="136" t="n">
        <f aca="false">K42+Y42+BB42</f>
        <v>0</v>
      </c>
      <c r="K42" s="136" t="n">
        <f aca="false">L42+M42+N42+O42+P42+Q42+R42+S42+T42+U42+V42+W42+X42</f>
        <v>0</v>
      </c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 t="n">
        <f aca="false">Z42+AA42+AB42+AC42+AD42+AE42+AF42+AO42+AR42+AS42+AT42+AU42+AV42+AW42+AX42+AY42+AZ42+BA42+BD42+BE42+BF42</f>
        <v>0</v>
      </c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7"/>
      <c r="BA42" s="138"/>
      <c r="BB42" s="136" t="n">
        <f aca="false">BC42+BD42+BE42+BF42</f>
        <v>0</v>
      </c>
      <c r="BC42" s="136"/>
      <c r="BD42" s="136"/>
      <c r="BE42" s="136"/>
      <c r="BF42" s="136"/>
    </row>
    <row r="43" customFormat="false" ht="12.75" hidden="true" customHeight="false" outlineLevel="0" collapsed="false">
      <c r="A43" s="140" t="s">
        <v>574</v>
      </c>
      <c r="B43" s="123" t="s">
        <v>575</v>
      </c>
      <c r="C43" s="124" t="s">
        <v>550</v>
      </c>
      <c r="D43" s="125" t="s">
        <v>551</v>
      </c>
      <c r="E43" s="123" t="s">
        <v>551</v>
      </c>
      <c r="F43" s="126" t="s">
        <v>550</v>
      </c>
      <c r="G43" s="127" t="n">
        <f aca="false">G44</f>
        <v>0</v>
      </c>
      <c r="H43" s="127" t="n">
        <f aca="false">H44</f>
        <v>0</v>
      </c>
      <c r="I43" s="127" t="n">
        <f aca="false">I44</f>
        <v>0</v>
      </c>
      <c r="J43" s="127" t="n">
        <f aca="false">J44</f>
        <v>0</v>
      </c>
      <c r="K43" s="127" t="n">
        <f aca="false">K44</f>
        <v>0</v>
      </c>
      <c r="L43" s="127" t="n">
        <f aca="false">L44</f>
        <v>0</v>
      </c>
      <c r="M43" s="127" t="n">
        <f aca="false">M44</f>
        <v>0</v>
      </c>
      <c r="N43" s="127" t="n">
        <f aca="false">N44</f>
        <v>0</v>
      </c>
      <c r="O43" s="127" t="n">
        <f aca="false">O44</f>
        <v>0</v>
      </c>
      <c r="P43" s="127" t="n">
        <f aca="false">P44</f>
        <v>0</v>
      </c>
      <c r="Q43" s="127" t="n">
        <f aca="false">Q44</f>
        <v>0</v>
      </c>
      <c r="R43" s="127" t="n">
        <f aca="false">R44</f>
        <v>0</v>
      </c>
      <c r="S43" s="127" t="n">
        <f aca="false">S44</f>
        <v>0</v>
      </c>
      <c r="T43" s="127" t="n">
        <f aca="false">T44</f>
        <v>0</v>
      </c>
      <c r="U43" s="127" t="n">
        <f aca="false">U44</f>
        <v>0</v>
      </c>
      <c r="V43" s="127" t="n">
        <f aca="false">V44</f>
        <v>0</v>
      </c>
      <c r="W43" s="127" t="n">
        <f aca="false">W44</f>
        <v>0</v>
      </c>
      <c r="X43" s="127" t="n">
        <f aca="false">X44</f>
        <v>0</v>
      </c>
      <c r="Y43" s="127" t="n">
        <f aca="false">Y44</f>
        <v>0</v>
      </c>
      <c r="Z43" s="127" t="n">
        <f aca="false">Z44</f>
        <v>0</v>
      </c>
      <c r="AA43" s="127" t="n">
        <f aca="false">AA44</f>
        <v>0</v>
      </c>
      <c r="AB43" s="127" t="n">
        <f aca="false">AB44</f>
        <v>0</v>
      </c>
      <c r="AC43" s="127" t="n">
        <f aca="false">AC44</f>
        <v>0</v>
      </c>
      <c r="AD43" s="127" t="n">
        <f aca="false">AD44</f>
        <v>0</v>
      </c>
      <c r="AE43" s="127" t="n">
        <f aca="false">AE44</f>
        <v>0</v>
      </c>
      <c r="AF43" s="127" t="n">
        <f aca="false">AF44</f>
        <v>0</v>
      </c>
      <c r="AG43" s="127" t="n">
        <f aca="false">AG44</f>
        <v>0</v>
      </c>
      <c r="AH43" s="127" t="n">
        <f aca="false">AH44</f>
        <v>0</v>
      </c>
      <c r="AI43" s="127" t="n">
        <f aca="false">AI44</f>
        <v>0</v>
      </c>
      <c r="AJ43" s="127" t="n">
        <f aca="false">AJ44</f>
        <v>0</v>
      </c>
      <c r="AK43" s="127" t="n">
        <f aca="false">AK44</f>
        <v>0</v>
      </c>
      <c r="AL43" s="127" t="n">
        <f aca="false">AL44</f>
        <v>0</v>
      </c>
      <c r="AM43" s="127" t="n">
        <f aca="false">AM44</f>
        <v>0</v>
      </c>
      <c r="AN43" s="127" t="n">
        <f aca="false">AN44</f>
        <v>0</v>
      </c>
      <c r="AO43" s="127" t="n">
        <f aca="false">AO44</f>
        <v>0</v>
      </c>
      <c r="AP43" s="127" t="n">
        <f aca="false">AP44</f>
        <v>0</v>
      </c>
      <c r="AQ43" s="127" t="n">
        <f aca="false">AQ44</f>
        <v>0</v>
      </c>
      <c r="AR43" s="127" t="n">
        <f aca="false">AR44</f>
        <v>0</v>
      </c>
      <c r="AS43" s="127" t="n">
        <f aca="false">AS44</f>
        <v>0</v>
      </c>
      <c r="AT43" s="127" t="n">
        <f aca="false">AT44</f>
        <v>0</v>
      </c>
      <c r="AU43" s="127" t="n">
        <f aca="false">AU44</f>
        <v>0</v>
      </c>
      <c r="AV43" s="127" t="n">
        <f aca="false">AV44</f>
        <v>0</v>
      </c>
      <c r="AW43" s="127" t="n">
        <f aca="false">AW44</f>
        <v>0</v>
      </c>
      <c r="AX43" s="127" t="n">
        <f aca="false">AX44</f>
        <v>0</v>
      </c>
      <c r="AY43" s="127" t="n">
        <f aca="false">AY44</f>
        <v>0</v>
      </c>
      <c r="AZ43" s="128" t="n">
        <f aca="false">AZ44</f>
        <v>0</v>
      </c>
      <c r="BA43" s="129" t="n">
        <f aca="false">BA44</f>
        <v>0</v>
      </c>
      <c r="BB43" s="127" t="n">
        <f aca="false">BB44</f>
        <v>0</v>
      </c>
      <c r="BC43" s="127" t="n">
        <f aca="false">BC44</f>
        <v>0</v>
      </c>
      <c r="BD43" s="127" t="n">
        <f aca="false">BD44</f>
        <v>0</v>
      </c>
      <c r="BE43" s="127" t="n">
        <f aca="false">BE44</f>
        <v>0</v>
      </c>
      <c r="BF43" s="127" t="n">
        <f aca="false">BF44</f>
        <v>0</v>
      </c>
    </row>
    <row r="44" customFormat="false" ht="12.75" hidden="true" customHeight="false" outlineLevel="0" collapsed="false">
      <c r="A44" s="130" t="s">
        <v>576</v>
      </c>
      <c r="B44" s="115" t="s">
        <v>575</v>
      </c>
      <c r="C44" s="116" t="s">
        <v>577</v>
      </c>
      <c r="D44" s="117" t="s">
        <v>551</v>
      </c>
      <c r="E44" s="115" t="s">
        <v>551</v>
      </c>
      <c r="F44" s="118" t="s">
        <v>550</v>
      </c>
      <c r="G44" s="119" t="n">
        <f aca="false">G45</f>
        <v>0</v>
      </c>
      <c r="H44" s="119" t="n">
        <f aca="false">H45</f>
        <v>0</v>
      </c>
      <c r="I44" s="119" t="n">
        <f aca="false">I45</f>
        <v>0</v>
      </c>
      <c r="J44" s="119" t="n">
        <f aca="false">J45</f>
        <v>0</v>
      </c>
      <c r="K44" s="119" t="n">
        <f aca="false">K45</f>
        <v>0</v>
      </c>
      <c r="L44" s="119" t="n">
        <f aca="false">L45</f>
        <v>0</v>
      </c>
      <c r="M44" s="119" t="n">
        <f aca="false">M45</f>
        <v>0</v>
      </c>
      <c r="N44" s="119" t="n">
        <f aca="false">N45</f>
        <v>0</v>
      </c>
      <c r="O44" s="119" t="n">
        <f aca="false">O45</f>
        <v>0</v>
      </c>
      <c r="P44" s="119" t="n">
        <f aca="false">P45</f>
        <v>0</v>
      </c>
      <c r="Q44" s="119" t="n">
        <f aca="false">Q45</f>
        <v>0</v>
      </c>
      <c r="R44" s="119" t="n">
        <f aca="false">R45</f>
        <v>0</v>
      </c>
      <c r="S44" s="119" t="n">
        <f aca="false">S45</f>
        <v>0</v>
      </c>
      <c r="T44" s="119" t="n">
        <f aca="false">T45</f>
        <v>0</v>
      </c>
      <c r="U44" s="119" t="n">
        <f aca="false">U45</f>
        <v>0</v>
      </c>
      <c r="V44" s="119" t="n">
        <f aca="false">V45</f>
        <v>0</v>
      </c>
      <c r="W44" s="119" t="n">
        <f aca="false">W45</f>
        <v>0</v>
      </c>
      <c r="X44" s="119" t="n">
        <f aca="false">X45</f>
        <v>0</v>
      </c>
      <c r="Y44" s="119" t="n">
        <f aca="false">Y45</f>
        <v>0</v>
      </c>
      <c r="Z44" s="119" t="n">
        <f aca="false">Z45</f>
        <v>0</v>
      </c>
      <c r="AA44" s="119" t="n">
        <f aca="false">AA45</f>
        <v>0</v>
      </c>
      <c r="AB44" s="119" t="n">
        <f aca="false">AB45</f>
        <v>0</v>
      </c>
      <c r="AC44" s="119" t="n">
        <f aca="false">AC45</f>
        <v>0</v>
      </c>
      <c r="AD44" s="119" t="n">
        <f aca="false">AD45</f>
        <v>0</v>
      </c>
      <c r="AE44" s="119" t="n">
        <f aca="false">AE45</f>
        <v>0</v>
      </c>
      <c r="AF44" s="119" t="n">
        <f aca="false">AF45</f>
        <v>0</v>
      </c>
      <c r="AG44" s="119" t="n">
        <f aca="false">AG45</f>
        <v>0</v>
      </c>
      <c r="AH44" s="119" t="n">
        <f aca="false">AH45</f>
        <v>0</v>
      </c>
      <c r="AI44" s="119" t="n">
        <f aca="false">AI45</f>
        <v>0</v>
      </c>
      <c r="AJ44" s="119" t="n">
        <f aca="false">AJ45</f>
        <v>0</v>
      </c>
      <c r="AK44" s="119" t="n">
        <f aca="false">AK45</f>
        <v>0</v>
      </c>
      <c r="AL44" s="119" t="n">
        <f aca="false">AL45</f>
        <v>0</v>
      </c>
      <c r="AM44" s="119" t="n">
        <f aca="false">AM45</f>
        <v>0</v>
      </c>
      <c r="AN44" s="119" t="n">
        <f aca="false">AN45</f>
        <v>0</v>
      </c>
      <c r="AO44" s="119" t="n">
        <f aca="false">AO45</f>
        <v>0</v>
      </c>
      <c r="AP44" s="119" t="n">
        <f aca="false">AP45</f>
        <v>0</v>
      </c>
      <c r="AQ44" s="119" t="n">
        <f aca="false">AQ45</f>
        <v>0</v>
      </c>
      <c r="AR44" s="119" t="n">
        <f aca="false">AR45</f>
        <v>0</v>
      </c>
      <c r="AS44" s="119" t="n">
        <f aca="false">AS45</f>
        <v>0</v>
      </c>
      <c r="AT44" s="119" t="n">
        <f aca="false">AT45</f>
        <v>0</v>
      </c>
      <c r="AU44" s="119" t="n">
        <f aca="false">AU45</f>
        <v>0</v>
      </c>
      <c r="AV44" s="119" t="n">
        <f aca="false">AV45</f>
        <v>0</v>
      </c>
      <c r="AW44" s="119" t="n">
        <f aca="false">AW45</f>
        <v>0</v>
      </c>
      <c r="AX44" s="119" t="n">
        <f aca="false">AX45</f>
        <v>0</v>
      </c>
      <c r="AY44" s="119" t="n">
        <f aca="false">AY45</f>
        <v>0</v>
      </c>
      <c r="AZ44" s="120" t="n">
        <f aca="false">AZ45</f>
        <v>0</v>
      </c>
      <c r="BA44" s="121" t="n">
        <f aca="false">BA45</f>
        <v>0</v>
      </c>
      <c r="BB44" s="119" t="n">
        <f aca="false">BB45</f>
        <v>0</v>
      </c>
      <c r="BC44" s="119" t="n">
        <f aca="false">BC45</f>
        <v>0</v>
      </c>
      <c r="BD44" s="119" t="n">
        <f aca="false">BD45</f>
        <v>0</v>
      </c>
      <c r="BE44" s="119" t="n">
        <f aca="false">BE45</f>
        <v>0</v>
      </c>
      <c r="BF44" s="119" t="n">
        <f aca="false">BF45</f>
        <v>0</v>
      </c>
    </row>
    <row r="45" customFormat="false" ht="12.75" hidden="true" customHeight="false" outlineLevel="0" collapsed="false">
      <c r="A45" s="143" t="s">
        <v>568</v>
      </c>
      <c r="B45" s="132" t="s">
        <v>575</v>
      </c>
      <c r="C45" s="133" t="s">
        <v>577</v>
      </c>
      <c r="D45" s="134" t="s">
        <v>551</v>
      </c>
      <c r="E45" s="132" t="s">
        <v>551</v>
      </c>
      <c r="F45" s="135" t="s">
        <v>569</v>
      </c>
      <c r="G45" s="136" t="n">
        <f aca="false">H45+I45+J45</f>
        <v>0</v>
      </c>
      <c r="H45" s="136"/>
      <c r="I45" s="136"/>
      <c r="J45" s="136" t="n">
        <f aca="false">K45+Y45+BB45</f>
        <v>0</v>
      </c>
      <c r="K45" s="136" t="n">
        <f aca="false">L45+M45+N45+O45+P45+Q45+R45+S45+T45+U45+V45+W45+X45</f>
        <v>0</v>
      </c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 t="n">
        <f aca="false">Z45+AA45+AB45+AC45+AD45+AE45+AF45+AO45+AR45+AS45+AT45+AU45+AV45+AW45+AX45+AY45+AZ45+BA45+BD45+BE45+BF45</f>
        <v>0</v>
      </c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7"/>
      <c r="BA45" s="138"/>
      <c r="BB45" s="136" t="n">
        <f aca="false">BC45+BD45+BE45+BF45</f>
        <v>0</v>
      </c>
      <c r="BC45" s="136"/>
      <c r="BD45" s="136"/>
      <c r="BE45" s="136"/>
      <c r="BF45" s="136"/>
    </row>
    <row r="46" customFormat="false" ht="12.75" hidden="true" customHeight="false" outlineLevel="0" collapsed="false">
      <c r="A46" s="140" t="s">
        <v>578</v>
      </c>
      <c r="B46" s="123" t="s">
        <v>579</v>
      </c>
      <c r="C46" s="124" t="s">
        <v>550</v>
      </c>
      <c r="D46" s="125" t="s">
        <v>551</v>
      </c>
      <c r="E46" s="123" t="s">
        <v>551</v>
      </c>
      <c r="F46" s="126" t="s">
        <v>550</v>
      </c>
      <c r="G46" s="127" t="n">
        <f aca="false">G47+G49+G51+G53+G55+G57</f>
        <v>0</v>
      </c>
      <c r="H46" s="127" t="n">
        <f aca="false">H47+H49+H51+H53+H55+H57</f>
        <v>0</v>
      </c>
      <c r="I46" s="127" t="n">
        <f aca="false">I47+I49+I51+I53+I55+I57</f>
        <v>0</v>
      </c>
      <c r="J46" s="127" t="n">
        <f aca="false">J47+J49+J51+J53+J55+J57</f>
        <v>0</v>
      </c>
      <c r="K46" s="127" t="n">
        <f aca="false">K47+K49+K51+K53+K55+K57</f>
        <v>0</v>
      </c>
      <c r="L46" s="127" t="n">
        <f aca="false">L47+L49+L51+L53+L55+L57</f>
        <v>0</v>
      </c>
      <c r="M46" s="127" t="n">
        <f aca="false">M47+M49+M51+M53+M55+M57</f>
        <v>0</v>
      </c>
      <c r="N46" s="127" t="n">
        <f aca="false">N47+N49+N51+N53+N55+N57</f>
        <v>0</v>
      </c>
      <c r="O46" s="127" t="n">
        <f aca="false">O47+O49+O51+O53+O55+O57</f>
        <v>0</v>
      </c>
      <c r="P46" s="127" t="n">
        <f aca="false">P47+P49+P51+P53+P55+P57</f>
        <v>0</v>
      </c>
      <c r="Q46" s="127" t="n">
        <f aca="false">Q47+Q49+Q51+Q53+Q55+Q57</f>
        <v>0</v>
      </c>
      <c r="R46" s="127" t="n">
        <f aca="false">R47+R49+R51+R53+R55+R57</f>
        <v>0</v>
      </c>
      <c r="S46" s="127" t="n">
        <f aca="false">S47+S49+S51+S53+S55+S57</f>
        <v>0</v>
      </c>
      <c r="T46" s="127" t="n">
        <f aca="false">T47+T49+T51+T53+T55+T57</f>
        <v>0</v>
      </c>
      <c r="U46" s="127" t="n">
        <f aca="false">U47+U49+U51+U53+U55+U57</f>
        <v>0</v>
      </c>
      <c r="V46" s="127" t="n">
        <f aca="false">V47+V49+V51+V53+V55+V57</f>
        <v>0</v>
      </c>
      <c r="W46" s="127" t="n">
        <f aca="false">W47+W49+W51+W53+W55+W57</f>
        <v>0</v>
      </c>
      <c r="X46" s="127" t="n">
        <f aca="false">X47+X49+X51+X53+X55+X57</f>
        <v>0</v>
      </c>
      <c r="Y46" s="127" t="n">
        <f aca="false">Y47+Y49+Y51+Y53+Y55+Y57</f>
        <v>0</v>
      </c>
      <c r="Z46" s="127" t="n">
        <f aca="false">Z47+Z49+Z51+Z53+Z55+Z57</f>
        <v>0</v>
      </c>
      <c r="AA46" s="127" t="n">
        <f aca="false">AA47+AA49+AA51+AA53+AA55+AA57</f>
        <v>0</v>
      </c>
      <c r="AB46" s="127" t="n">
        <f aca="false">AB47+AB49+AB51+AB53+AB55+AB57</f>
        <v>0</v>
      </c>
      <c r="AC46" s="127" t="n">
        <f aca="false">AC47+AC49+AC51+AC53+AC55+AC57</f>
        <v>0</v>
      </c>
      <c r="AD46" s="127" t="n">
        <f aca="false">AD47+AD49+AD51+AD53+AD55+AD57</f>
        <v>0</v>
      </c>
      <c r="AE46" s="127" t="n">
        <f aca="false">AE47+AE49+AE51+AE53+AE55+AE57</f>
        <v>0</v>
      </c>
      <c r="AF46" s="127" t="n">
        <f aca="false">AF47+AF49+AF51+AF53+AF55+AF57</f>
        <v>0</v>
      </c>
      <c r="AG46" s="127" t="n">
        <f aca="false">AG47+AG49+AG51+AG53+AG55+AG57</f>
        <v>0</v>
      </c>
      <c r="AH46" s="127" t="n">
        <f aca="false">AH47+AH49+AH51+AH53+AH55+AH57</f>
        <v>0</v>
      </c>
      <c r="AI46" s="127" t="n">
        <f aca="false">AI47+AI49+AI51+AI53+AI55+AI57</f>
        <v>0</v>
      </c>
      <c r="AJ46" s="127" t="n">
        <f aca="false">AJ47+AJ49+AJ51+AJ53+AJ55+AJ57</f>
        <v>0</v>
      </c>
      <c r="AK46" s="127" t="n">
        <f aca="false">AK47+AK49+AK51+AK53+AK55+AK57</f>
        <v>0</v>
      </c>
      <c r="AL46" s="127" t="n">
        <f aca="false">AL47+AL49+AL51+AL53+AL55+AL57</f>
        <v>0</v>
      </c>
      <c r="AM46" s="127" t="n">
        <f aca="false">AM47+AM49+AM51+AM53+AM55+AM57</f>
        <v>0</v>
      </c>
      <c r="AN46" s="127" t="n">
        <f aca="false">AN47+AN49+AN51+AN53+AN55+AN57</f>
        <v>0</v>
      </c>
      <c r="AO46" s="127" t="n">
        <f aca="false">AO47+AO49+AO51+AO53+AO55+AO57</f>
        <v>0</v>
      </c>
      <c r="AP46" s="127" t="n">
        <f aca="false">AP47+AP49+AP51+AP53+AP55+AP57</f>
        <v>0</v>
      </c>
      <c r="AQ46" s="127" t="n">
        <f aca="false">AQ47+AQ49+AQ51+AQ53+AQ55+AQ57</f>
        <v>0</v>
      </c>
      <c r="AR46" s="127" t="n">
        <f aca="false">AR47+AR49+AR51+AR53+AR55+AR57</f>
        <v>0</v>
      </c>
      <c r="AS46" s="127" t="n">
        <f aca="false">AS47+AS49+AS51+AS53+AS55+AS57</f>
        <v>0</v>
      </c>
      <c r="AT46" s="127" t="n">
        <f aca="false">AT47+AT49+AT51+AT53+AT55+AT57</f>
        <v>0</v>
      </c>
      <c r="AU46" s="127" t="n">
        <f aca="false">AU47+AU49+AU51+AU53+AU55+AU57</f>
        <v>0</v>
      </c>
      <c r="AV46" s="127" t="n">
        <f aca="false">AV47+AV49+AV51+AV53+AV55+AV57</f>
        <v>0</v>
      </c>
      <c r="AW46" s="127" t="n">
        <f aca="false">AW47+AW49+AW51+AW53+AW55+AW57</f>
        <v>0</v>
      </c>
      <c r="AX46" s="127" t="n">
        <f aca="false">AX47+AX49+AX51+AX53+AX55+AX57</f>
        <v>0</v>
      </c>
      <c r="AY46" s="127" t="n">
        <f aca="false">AY47+AY49+AY51+AY53+AY55+AY57</f>
        <v>0</v>
      </c>
      <c r="AZ46" s="128" t="n">
        <f aca="false">AZ47+AZ49+AZ51+AZ53+AZ55+AZ57</f>
        <v>0</v>
      </c>
      <c r="BA46" s="129" t="n">
        <f aca="false">BA47+BA49+BA51+BA53+BA55+BA57</f>
        <v>0</v>
      </c>
      <c r="BB46" s="127" t="n">
        <f aca="false">BB47+BB49+BB51+BB53+BB55+BB57</f>
        <v>0</v>
      </c>
      <c r="BC46" s="127" t="n">
        <f aca="false">BC47+BC49+BC51+BC53+BC55+BC57</f>
        <v>0</v>
      </c>
      <c r="BD46" s="127" t="n">
        <f aca="false">BD47+BD49+BD51+BD53+BD55+BD57</f>
        <v>0</v>
      </c>
      <c r="BE46" s="127" t="n">
        <f aca="false">BE47+BE49+BE51+BE53+BE55+BE57</f>
        <v>0</v>
      </c>
      <c r="BF46" s="127" t="n">
        <f aca="false">BF47+BF49+BF51+BF53+BF55+BF57</f>
        <v>0</v>
      </c>
    </row>
    <row r="47" customFormat="false" ht="12.75" hidden="true" customHeight="false" outlineLevel="0" collapsed="false">
      <c r="A47" s="130" t="s">
        <v>560</v>
      </c>
      <c r="B47" s="115" t="s">
        <v>579</v>
      </c>
      <c r="C47" s="116" t="s">
        <v>561</v>
      </c>
      <c r="D47" s="117" t="s">
        <v>551</v>
      </c>
      <c r="E47" s="115" t="s">
        <v>551</v>
      </c>
      <c r="F47" s="118" t="s">
        <v>550</v>
      </c>
      <c r="G47" s="119" t="n">
        <f aca="false">G48</f>
        <v>0</v>
      </c>
      <c r="H47" s="119" t="n">
        <f aca="false">H48</f>
        <v>0</v>
      </c>
      <c r="I47" s="119" t="n">
        <f aca="false">I48</f>
        <v>0</v>
      </c>
      <c r="J47" s="119" t="n">
        <f aca="false">J48</f>
        <v>0</v>
      </c>
      <c r="K47" s="119" t="n">
        <f aca="false">K48</f>
        <v>0</v>
      </c>
      <c r="L47" s="119" t="n">
        <f aca="false">L48</f>
        <v>0</v>
      </c>
      <c r="M47" s="119" t="n">
        <f aca="false">M48</f>
        <v>0</v>
      </c>
      <c r="N47" s="119" t="n">
        <f aca="false">N48</f>
        <v>0</v>
      </c>
      <c r="O47" s="119" t="n">
        <f aca="false">O48</f>
        <v>0</v>
      </c>
      <c r="P47" s="119" t="n">
        <f aca="false">P48</f>
        <v>0</v>
      </c>
      <c r="Q47" s="119" t="n">
        <f aca="false">Q48</f>
        <v>0</v>
      </c>
      <c r="R47" s="119" t="n">
        <f aca="false">R48</f>
        <v>0</v>
      </c>
      <c r="S47" s="119" t="n">
        <f aca="false">S48</f>
        <v>0</v>
      </c>
      <c r="T47" s="119" t="n">
        <f aca="false">T48</f>
        <v>0</v>
      </c>
      <c r="U47" s="119" t="n">
        <f aca="false">U48</f>
        <v>0</v>
      </c>
      <c r="V47" s="119" t="n">
        <f aca="false">V48</f>
        <v>0</v>
      </c>
      <c r="W47" s="119" t="n">
        <f aca="false">W48</f>
        <v>0</v>
      </c>
      <c r="X47" s="119" t="n">
        <f aca="false">X48</f>
        <v>0</v>
      </c>
      <c r="Y47" s="119" t="n">
        <f aca="false">Y48</f>
        <v>0</v>
      </c>
      <c r="Z47" s="119" t="n">
        <f aca="false">Z48</f>
        <v>0</v>
      </c>
      <c r="AA47" s="119" t="n">
        <f aca="false">AA48</f>
        <v>0</v>
      </c>
      <c r="AB47" s="119" t="n">
        <f aca="false">AB48</f>
        <v>0</v>
      </c>
      <c r="AC47" s="119" t="n">
        <f aca="false">AC48</f>
        <v>0</v>
      </c>
      <c r="AD47" s="119" t="n">
        <f aca="false">AD48</f>
        <v>0</v>
      </c>
      <c r="AE47" s="119" t="n">
        <f aca="false">AE48</f>
        <v>0</v>
      </c>
      <c r="AF47" s="119" t="n">
        <f aca="false">AF48</f>
        <v>0</v>
      </c>
      <c r="AG47" s="119" t="n">
        <f aca="false">AG48</f>
        <v>0</v>
      </c>
      <c r="AH47" s="119" t="n">
        <f aca="false">AH48</f>
        <v>0</v>
      </c>
      <c r="AI47" s="119" t="n">
        <f aca="false">AI48</f>
        <v>0</v>
      </c>
      <c r="AJ47" s="119" t="n">
        <f aca="false">AJ48</f>
        <v>0</v>
      </c>
      <c r="AK47" s="119" t="n">
        <f aca="false">AK48</f>
        <v>0</v>
      </c>
      <c r="AL47" s="119" t="n">
        <f aca="false">AL48</f>
        <v>0</v>
      </c>
      <c r="AM47" s="119" t="n">
        <f aca="false">AM48</f>
        <v>0</v>
      </c>
      <c r="AN47" s="119" t="n">
        <f aca="false">AN48</f>
        <v>0</v>
      </c>
      <c r="AO47" s="119" t="n">
        <f aca="false">AO48</f>
        <v>0</v>
      </c>
      <c r="AP47" s="119" t="n">
        <f aca="false">AP48</f>
        <v>0</v>
      </c>
      <c r="AQ47" s="119" t="n">
        <f aca="false">AQ48</f>
        <v>0</v>
      </c>
      <c r="AR47" s="119" t="n">
        <f aca="false">AR48</f>
        <v>0</v>
      </c>
      <c r="AS47" s="119" t="n">
        <f aca="false">AS48</f>
        <v>0</v>
      </c>
      <c r="AT47" s="119" t="n">
        <f aca="false">AT48</f>
        <v>0</v>
      </c>
      <c r="AU47" s="119" t="n">
        <f aca="false">AU48</f>
        <v>0</v>
      </c>
      <c r="AV47" s="119" t="n">
        <f aca="false">AV48</f>
        <v>0</v>
      </c>
      <c r="AW47" s="119" t="n">
        <f aca="false">AW48</f>
        <v>0</v>
      </c>
      <c r="AX47" s="119" t="n">
        <f aca="false">AX48</f>
        <v>0</v>
      </c>
      <c r="AY47" s="119" t="n">
        <f aca="false">AY48</f>
        <v>0</v>
      </c>
      <c r="AZ47" s="120" t="n">
        <f aca="false">AZ48</f>
        <v>0</v>
      </c>
      <c r="BA47" s="121" t="n">
        <f aca="false">BA48</f>
        <v>0</v>
      </c>
      <c r="BB47" s="119" t="n">
        <f aca="false">BB48</f>
        <v>0</v>
      </c>
      <c r="BC47" s="119" t="n">
        <f aca="false">BC48</f>
        <v>0</v>
      </c>
      <c r="BD47" s="119" t="n">
        <f aca="false">BD48</f>
        <v>0</v>
      </c>
      <c r="BE47" s="119" t="n">
        <f aca="false">BE48</f>
        <v>0</v>
      </c>
      <c r="BF47" s="119" t="n">
        <f aca="false">BF48</f>
        <v>0</v>
      </c>
    </row>
    <row r="48" customFormat="false" ht="12.75" hidden="true" customHeight="false" outlineLevel="0" collapsed="false">
      <c r="A48" s="131" t="s">
        <v>555</v>
      </c>
      <c r="B48" s="132" t="s">
        <v>579</v>
      </c>
      <c r="C48" s="133" t="s">
        <v>561</v>
      </c>
      <c r="D48" s="134" t="s">
        <v>551</v>
      </c>
      <c r="E48" s="132" t="s">
        <v>551</v>
      </c>
      <c r="F48" s="135" t="s">
        <v>556</v>
      </c>
      <c r="G48" s="136" t="n">
        <f aca="false">H48+I48+J48</f>
        <v>0</v>
      </c>
      <c r="H48" s="136"/>
      <c r="I48" s="136"/>
      <c r="J48" s="136" t="n">
        <f aca="false">K48+Y48+BB48</f>
        <v>0</v>
      </c>
      <c r="K48" s="136" t="n">
        <f aca="false">L48+M48+N48+O48+P48+Q48+R48+S48+T48+U48+V48+W48+X48</f>
        <v>0</v>
      </c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 t="n">
        <f aca="false">Z48+AA48+AB48+AC48+AD48+AE48+AF48+AO48+AR48+AS48+AT48+AU48+AV48+AW48+AX48+AY48+AZ48+BA48+BD48+BE48+BF48</f>
        <v>0</v>
      </c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7"/>
      <c r="BA48" s="138"/>
      <c r="BB48" s="136" t="n">
        <f aca="false">BC48+BD48+BE48+BF48</f>
        <v>0</v>
      </c>
      <c r="BC48" s="136"/>
      <c r="BD48" s="136"/>
      <c r="BE48" s="136"/>
      <c r="BF48" s="136"/>
    </row>
    <row r="49" customFormat="false" ht="12.75" hidden="true" customHeight="false" outlineLevel="0" collapsed="false">
      <c r="A49" s="130" t="s">
        <v>553</v>
      </c>
      <c r="B49" s="115" t="s">
        <v>579</v>
      </c>
      <c r="C49" s="116" t="s">
        <v>554</v>
      </c>
      <c r="D49" s="117" t="s">
        <v>551</v>
      </c>
      <c r="E49" s="115" t="s">
        <v>551</v>
      </c>
      <c r="F49" s="118" t="s">
        <v>550</v>
      </c>
      <c r="G49" s="119" t="n">
        <f aca="false">G50</f>
        <v>0</v>
      </c>
      <c r="H49" s="119" t="n">
        <f aca="false">H50</f>
        <v>0</v>
      </c>
      <c r="I49" s="119" t="n">
        <f aca="false">I50</f>
        <v>0</v>
      </c>
      <c r="J49" s="119" t="n">
        <f aca="false">J50</f>
        <v>0</v>
      </c>
      <c r="K49" s="119" t="n">
        <f aca="false">K50</f>
        <v>0</v>
      </c>
      <c r="L49" s="119" t="n">
        <f aca="false">L50</f>
        <v>0</v>
      </c>
      <c r="M49" s="119" t="n">
        <f aca="false">M50</f>
        <v>0</v>
      </c>
      <c r="N49" s="119" t="n">
        <f aca="false">N50</f>
        <v>0</v>
      </c>
      <c r="O49" s="119" t="n">
        <f aca="false">O50</f>
        <v>0</v>
      </c>
      <c r="P49" s="119" t="n">
        <f aca="false">P50</f>
        <v>0</v>
      </c>
      <c r="Q49" s="119" t="n">
        <f aca="false">Q50</f>
        <v>0</v>
      </c>
      <c r="R49" s="119" t="n">
        <f aca="false">R50</f>
        <v>0</v>
      </c>
      <c r="S49" s="119" t="n">
        <f aca="false">S50</f>
        <v>0</v>
      </c>
      <c r="T49" s="119" t="n">
        <f aca="false">T50</f>
        <v>0</v>
      </c>
      <c r="U49" s="119" t="n">
        <f aca="false">U50</f>
        <v>0</v>
      </c>
      <c r="V49" s="119" t="n">
        <f aca="false">V50</f>
        <v>0</v>
      </c>
      <c r="W49" s="119" t="n">
        <f aca="false">W50</f>
        <v>0</v>
      </c>
      <c r="X49" s="119" t="n">
        <f aca="false">X50</f>
        <v>0</v>
      </c>
      <c r="Y49" s="119" t="n">
        <f aca="false">Y50</f>
        <v>0</v>
      </c>
      <c r="Z49" s="119" t="n">
        <f aca="false">Z50</f>
        <v>0</v>
      </c>
      <c r="AA49" s="119" t="n">
        <f aca="false">AA50</f>
        <v>0</v>
      </c>
      <c r="AB49" s="119" t="n">
        <f aca="false">AB50</f>
        <v>0</v>
      </c>
      <c r="AC49" s="119" t="n">
        <f aca="false">AC50</f>
        <v>0</v>
      </c>
      <c r="AD49" s="119" t="n">
        <f aca="false">AD50</f>
        <v>0</v>
      </c>
      <c r="AE49" s="119" t="n">
        <f aca="false">AE50</f>
        <v>0</v>
      </c>
      <c r="AF49" s="119" t="n">
        <f aca="false">AF50</f>
        <v>0</v>
      </c>
      <c r="AG49" s="119" t="n">
        <f aca="false">AG50</f>
        <v>0</v>
      </c>
      <c r="AH49" s="119" t="n">
        <f aca="false">AH50</f>
        <v>0</v>
      </c>
      <c r="AI49" s="119" t="n">
        <f aca="false">AI50</f>
        <v>0</v>
      </c>
      <c r="AJ49" s="119" t="n">
        <f aca="false">AJ50</f>
        <v>0</v>
      </c>
      <c r="AK49" s="119" t="n">
        <f aca="false">AK50</f>
        <v>0</v>
      </c>
      <c r="AL49" s="119" t="n">
        <f aca="false">AL50</f>
        <v>0</v>
      </c>
      <c r="AM49" s="119" t="n">
        <f aca="false">AM50</f>
        <v>0</v>
      </c>
      <c r="AN49" s="119" t="n">
        <f aca="false">AN50</f>
        <v>0</v>
      </c>
      <c r="AO49" s="119" t="n">
        <f aca="false">AO50</f>
        <v>0</v>
      </c>
      <c r="AP49" s="119" t="n">
        <f aca="false">AP50</f>
        <v>0</v>
      </c>
      <c r="AQ49" s="119" t="n">
        <f aca="false">AQ50</f>
        <v>0</v>
      </c>
      <c r="AR49" s="119" t="n">
        <f aca="false">AR50</f>
        <v>0</v>
      </c>
      <c r="AS49" s="119" t="n">
        <f aca="false">AS50</f>
        <v>0</v>
      </c>
      <c r="AT49" s="119" t="n">
        <f aca="false">AT50</f>
        <v>0</v>
      </c>
      <c r="AU49" s="119" t="n">
        <f aca="false">AU50</f>
        <v>0</v>
      </c>
      <c r="AV49" s="119" t="n">
        <f aca="false">AV50</f>
        <v>0</v>
      </c>
      <c r="AW49" s="119" t="n">
        <f aca="false">AW50</f>
        <v>0</v>
      </c>
      <c r="AX49" s="119" t="n">
        <f aca="false">AX50</f>
        <v>0</v>
      </c>
      <c r="AY49" s="119" t="n">
        <f aca="false">AY50</f>
        <v>0</v>
      </c>
      <c r="AZ49" s="120" t="n">
        <f aca="false">AZ50</f>
        <v>0</v>
      </c>
      <c r="BA49" s="121" t="n">
        <f aca="false">BA50</f>
        <v>0</v>
      </c>
      <c r="BB49" s="119" t="n">
        <f aca="false">BB50</f>
        <v>0</v>
      </c>
      <c r="BC49" s="119" t="n">
        <f aca="false">BC50</f>
        <v>0</v>
      </c>
      <c r="BD49" s="119" t="n">
        <f aca="false">BD50</f>
        <v>0</v>
      </c>
      <c r="BE49" s="119" t="n">
        <f aca="false">BE50</f>
        <v>0</v>
      </c>
      <c r="BF49" s="119" t="n">
        <f aca="false">BF50</f>
        <v>0</v>
      </c>
    </row>
    <row r="50" customFormat="false" ht="12.75" hidden="true" customHeight="false" outlineLevel="0" collapsed="false">
      <c r="A50" s="131" t="s">
        <v>555</v>
      </c>
      <c r="B50" s="132" t="s">
        <v>579</v>
      </c>
      <c r="C50" s="133" t="s">
        <v>554</v>
      </c>
      <c r="D50" s="134" t="s">
        <v>551</v>
      </c>
      <c r="E50" s="132" t="s">
        <v>551</v>
      </c>
      <c r="F50" s="135" t="s">
        <v>556</v>
      </c>
      <c r="G50" s="136" t="n">
        <f aca="false">H50+I50+J50</f>
        <v>0</v>
      </c>
      <c r="H50" s="136"/>
      <c r="I50" s="136"/>
      <c r="J50" s="136" t="n">
        <f aca="false">K50+Y50+BB50</f>
        <v>0</v>
      </c>
      <c r="K50" s="136" t="n">
        <f aca="false">L50+M50+N50+O50+P50+Q50+R50+S50+T50+U50+V50+W50+X50</f>
        <v>0</v>
      </c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 t="n">
        <f aca="false">Z50+AA50+AB50+AC50+AD50+AE50+AF50+AO50+AR50+AS50+AT50+AU50+AV50+AW50+AX50+AY50+AZ50+BA50+BD50+BE50+BF50</f>
        <v>0</v>
      </c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7"/>
      <c r="BA50" s="138"/>
      <c r="BB50" s="136" t="n">
        <f aca="false">BC50+BD50+BE50+BF50</f>
        <v>0</v>
      </c>
      <c r="BC50" s="136"/>
      <c r="BD50" s="136"/>
      <c r="BE50" s="136"/>
      <c r="BF50" s="136"/>
    </row>
    <row r="51" customFormat="false" ht="12.75" hidden="true" customHeight="false" outlineLevel="0" collapsed="false">
      <c r="A51" s="130" t="s">
        <v>580</v>
      </c>
      <c r="B51" s="115" t="s">
        <v>579</v>
      </c>
      <c r="C51" s="116" t="s">
        <v>581</v>
      </c>
      <c r="D51" s="117" t="s">
        <v>551</v>
      </c>
      <c r="E51" s="115" t="s">
        <v>551</v>
      </c>
      <c r="F51" s="118" t="s">
        <v>550</v>
      </c>
      <c r="G51" s="119" t="n">
        <f aca="false">G52</f>
        <v>0</v>
      </c>
      <c r="H51" s="119" t="n">
        <f aca="false">H52</f>
        <v>0</v>
      </c>
      <c r="I51" s="119" t="n">
        <f aca="false">I52</f>
        <v>0</v>
      </c>
      <c r="J51" s="119" t="n">
        <f aca="false">J52</f>
        <v>0</v>
      </c>
      <c r="K51" s="119" t="n">
        <f aca="false">K52</f>
        <v>0</v>
      </c>
      <c r="L51" s="119" t="n">
        <f aca="false">L52</f>
        <v>0</v>
      </c>
      <c r="M51" s="119" t="n">
        <f aca="false">M52</f>
        <v>0</v>
      </c>
      <c r="N51" s="119" t="n">
        <f aca="false">N52</f>
        <v>0</v>
      </c>
      <c r="O51" s="119" t="n">
        <f aca="false">O52</f>
        <v>0</v>
      </c>
      <c r="P51" s="119" t="n">
        <f aca="false">P52</f>
        <v>0</v>
      </c>
      <c r="Q51" s="119" t="n">
        <f aca="false">Q52</f>
        <v>0</v>
      </c>
      <c r="R51" s="119" t="n">
        <f aca="false">R52</f>
        <v>0</v>
      </c>
      <c r="S51" s="119" t="n">
        <f aca="false">S52</f>
        <v>0</v>
      </c>
      <c r="T51" s="119" t="n">
        <f aca="false">T52</f>
        <v>0</v>
      </c>
      <c r="U51" s="119" t="n">
        <f aca="false">U52</f>
        <v>0</v>
      </c>
      <c r="V51" s="119" t="n">
        <f aca="false">V52</f>
        <v>0</v>
      </c>
      <c r="W51" s="119" t="n">
        <f aca="false">W52</f>
        <v>0</v>
      </c>
      <c r="X51" s="119" t="n">
        <f aca="false">X52</f>
        <v>0</v>
      </c>
      <c r="Y51" s="119" t="n">
        <f aca="false">Y52</f>
        <v>0</v>
      </c>
      <c r="Z51" s="119" t="n">
        <f aca="false">Z52</f>
        <v>0</v>
      </c>
      <c r="AA51" s="119" t="n">
        <f aca="false">AA52</f>
        <v>0</v>
      </c>
      <c r="AB51" s="119" t="n">
        <f aca="false">AB52</f>
        <v>0</v>
      </c>
      <c r="AC51" s="119" t="n">
        <f aca="false">AC52</f>
        <v>0</v>
      </c>
      <c r="AD51" s="119" t="n">
        <f aca="false">AD52</f>
        <v>0</v>
      </c>
      <c r="AE51" s="119" t="n">
        <f aca="false">AE52</f>
        <v>0</v>
      </c>
      <c r="AF51" s="119" t="n">
        <f aca="false">AF52</f>
        <v>0</v>
      </c>
      <c r="AG51" s="119" t="n">
        <f aca="false">AG52</f>
        <v>0</v>
      </c>
      <c r="AH51" s="119" t="n">
        <f aca="false">AH52</f>
        <v>0</v>
      </c>
      <c r="AI51" s="119" t="n">
        <f aca="false">AI52</f>
        <v>0</v>
      </c>
      <c r="AJ51" s="119" t="n">
        <f aca="false">AJ52</f>
        <v>0</v>
      </c>
      <c r="AK51" s="119" t="n">
        <f aca="false">AK52</f>
        <v>0</v>
      </c>
      <c r="AL51" s="119" t="n">
        <f aca="false">AL52</f>
        <v>0</v>
      </c>
      <c r="AM51" s="119" t="n">
        <f aca="false">AM52</f>
        <v>0</v>
      </c>
      <c r="AN51" s="119" t="n">
        <f aca="false">AN52</f>
        <v>0</v>
      </c>
      <c r="AO51" s="119" t="n">
        <f aca="false">AO52</f>
        <v>0</v>
      </c>
      <c r="AP51" s="119" t="n">
        <f aca="false">AP52</f>
        <v>0</v>
      </c>
      <c r="AQ51" s="119" t="n">
        <f aca="false">AQ52</f>
        <v>0</v>
      </c>
      <c r="AR51" s="119" t="n">
        <f aca="false">AR52</f>
        <v>0</v>
      </c>
      <c r="AS51" s="119" t="n">
        <f aca="false">AS52</f>
        <v>0</v>
      </c>
      <c r="AT51" s="119" t="n">
        <f aca="false">AT52</f>
        <v>0</v>
      </c>
      <c r="AU51" s="119" t="n">
        <f aca="false">AU52</f>
        <v>0</v>
      </c>
      <c r="AV51" s="119" t="n">
        <f aca="false">AV52</f>
        <v>0</v>
      </c>
      <c r="AW51" s="119" t="n">
        <f aca="false">AW52</f>
        <v>0</v>
      </c>
      <c r="AX51" s="119" t="n">
        <f aca="false">AX52</f>
        <v>0</v>
      </c>
      <c r="AY51" s="119" t="n">
        <f aca="false">AY52</f>
        <v>0</v>
      </c>
      <c r="AZ51" s="120" t="n">
        <f aca="false">AZ52</f>
        <v>0</v>
      </c>
      <c r="BA51" s="121" t="n">
        <f aca="false">BA52</f>
        <v>0</v>
      </c>
      <c r="BB51" s="119" t="n">
        <f aca="false">BB52</f>
        <v>0</v>
      </c>
      <c r="BC51" s="119" t="n">
        <f aca="false">BC52</f>
        <v>0</v>
      </c>
      <c r="BD51" s="119" t="n">
        <f aca="false">BD52</f>
        <v>0</v>
      </c>
      <c r="BE51" s="119" t="n">
        <f aca="false">BE52</f>
        <v>0</v>
      </c>
      <c r="BF51" s="119" t="n">
        <f aca="false">BF52</f>
        <v>0</v>
      </c>
    </row>
    <row r="52" customFormat="false" ht="12.75" hidden="true" customHeight="false" outlineLevel="0" collapsed="false">
      <c r="A52" s="131" t="s">
        <v>555</v>
      </c>
      <c r="B52" s="132" t="s">
        <v>579</v>
      </c>
      <c r="C52" s="133" t="s">
        <v>581</v>
      </c>
      <c r="D52" s="134" t="s">
        <v>551</v>
      </c>
      <c r="E52" s="132" t="s">
        <v>551</v>
      </c>
      <c r="F52" s="135" t="s">
        <v>556</v>
      </c>
      <c r="G52" s="136" t="n">
        <f aca="false">H52+I52+J52</f>
        <v>0</v>
      </c>
      <c r="H52" s="136"/>
      <c r="I52" s="136"/>
      <c r="J52" s="136" t="n">
        <f aca="false">K52+Y52+BB52</f>
        <v>0</v>
      </c>
      <c r="K52" s="136" t="n">
        <f aca="false">L52+M52+N52+O52+P52+Q52+R52+S52+T52+U52+V52+W52+X52</f>
        <v>0</v>
      </c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 t="n">
        <f aca="false">Z52+AA52+AB52+AC52+AD52+AE52+AF52+AO52+AR52+AS52+AT52+AU52+AV52+AW52+AX52+AY52+AZ52+BA52+BD52+BE52+BF52</f>
        <v>0</v>
      </c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7"/>
      <c r="BA52" s="138"/>
      <c r="BB52" s="136" t="n">
        <f aca="false">BC52+BD52+BE52+BF52</f>
        <v>0</v>
      </c>
      <c r="BC52" s="136"/>
      <c r="BD52" s="136"/>
      <c r="BE52" s="136"/>
      <c r="BF52" s="136"/>
    </row>
    <row r="53" customFormat="false" ht="12.75" hidden="true" customHeight="false" outlineLevel="0" collapsed="false">
      <c r="A53" s="130" t="s">
        <v>582</v>
      </c>
      <c r="B53" s="115" t="s">
        <v>579</v>
      </c>
      <c r="C53" s="116" t="s">
        <v>583</v>
      </c>
      <c r="D53" s="117" t="s">
        <v>551</v>
      </c>
      <c r="E53" s="115" t="s">
        <v>551</v>
      </c>
      <c r="F53" s="118" t="s">
        <v>550</v>
      </c>
      <c r="G53" s="119" t="n">
        <f aca="false">G54</f>
        <v>0</v>
      </c>
      <c r="H53" s="119" t="n">
        <f aca="false">H54</f>
        <v>0</v>
      </c>
      <c r="I53" s="119" t="n">
        <f aca="false">I54</f>
        <v>0</v>
      </c>
      <c r="J53" s="119" t="n">
        <f aca="false">J54</f>
        <v>0</v>
      </c>
      <c r="K53" s="119" t="n">
        <f aca="false">K54</f>
        <v>0</v>
      </c>
      <c r="L53" s="119" t="n">
        <f aca="false">L54</f>
        <v>0</v>
      </c>
      <c r="M53" s="119" t="n">
        <f aca="false">M54</f>
        <v>0</v>
      </c>
      <c r="N53" s="119" t="n">
        <f aca="false">N54</f>
        <v>0</v>
      </c>
      <c r="O53" s="119" t="n">
        <f aca="false">O54</f>
        <v>0</v>
      </c>
      <c r="P53" s="119" t="n">
        <f aca="false">P54</f>
        <v>0</v>
      </c>
      <c r="Q53" s="119" t="n">
        <f aca="false">Q54</f>
        <v>0</v>
      </c>
      <c r="R53" s="119" t="n">
        <f aca="false">R54</f>
        <v>0</v>
      </c>
      <c r="S53" s="119" t="n">
        <f aca="false">S54</f>
        <v>0</v>
      </c>
      <c r="T53" s="119" t="n">
        <f aca="false">T54</f>
        <v>0</v>
      </c>
      <c r="U53" s="119" t="n">
        <f aca="false">U54</f>
        <v>0</v>
      </c>
      <c r="V53" s="119" t="n">
        <f aca="false">V54</f>
        <v>0</v>
      </c>
      <c r="W53" s="119" t="n">
        <f aca="false">W54</f>
        <v>0</v>
      </c>
      <c r="X53" s="119" t="n">
        <f aca="false">X54</f>
        <v>0</v>
      </c>
      <c r="Y53" s="119" t="n">
        <f aca="false">Y54</f>
        <v>0</v>
      </c>
      <c r="Z53" s="119" t="n">
        <f aca="false">Z54</f>
        <v>0</v>
      </c>
      <c r="AA53" s="119" t="n">
        <f aca="false">AA54</f>
        <v>0</v>
      </c>
      <c r="AB53" s="119" t="n">
        <f aca="false">AB54</f>
        <v>0</v>
      </c>
      <c r="AC53" s="119" t="n">
        <f aca="false">AC54</f>
        <v>0</v>
      </c>
      <c r="AD53" s="119" t="n">
        <f aca="false">AD54</f>
        <v>0</v>
      </c>
      <c r="AE53" s="119" t="n">
        <f aca="false">AE54</f>
        <v>0</v>
      </c>
      <c r="AF53" s="119" t="n">
        <f aca="false">AF54</f>
        <v>0</v>
      </c>
      <c r="AG53" s="119" t="n">
        <f aca="false">AG54</f>
        <v>0</v>
      </c>
      <c r="AH53" s="119" t="n">
        <f aca="false">AH54</f>
        <v>0</v>
      </c>
      <c r="AI53" s="119" t="n">
        <f aca="false">AI54</f>
        <v>0</v>
      </c>
      <c r="AJ53" s="119" t="n">
        <f aca="false">AJ54</f>
        <v>0</v>
      </c>
      <c r="AK53" s="119" t="n">
        <f aca="false">AK54</f>
        <v>0</v>
      </c>
      <c r="AL53" s="119" t="n">
        <f aca="false">AL54</f>
        <v>0</v>
      </c>
      <c r="AM53" s="119" t="n">
        <f aca="false">AM54</f>
        <v>0</v>
      </c>
      <c r="AN53" s="119" t="n">
        <f aca="false">AN54</f>
        <v>0</v>
      </c>
      <c r="AO53" s="119" t="n">
        <f aca="false">AO54</f>
        <v>0</v>
      </c>
      <c r="AP53" s="119" t="n">
        <f aca="false">AP54</f>
        <v>0</v>
      </c>
      <c r="AQ53" s="119" t="n">
        <f aca="false">AQ54</f>
        <v>0</v>
      </c>
      <c r="AR53" s="119" t="n">
        <f aca="false">AR54</f>
        <v>0</v>
      </c>
      <c r="AS53" s="119" t="n">
        <f aca="false">AS54</f>
        <v>0</v>
      </c>
      <c r="AT53" s="119" t="n">
        <f aca="false">AT54</f>
        <v>0</v>
      </c>
      <c r="AU53" s="119" t="n">
        <f aca="false">AU54</f>
        <v>0</v>
      </c>
      <c r="AV53" s="119" t="n">
        <f aca="false">AV54</f>
        <v>0</v>
      </c>
      <c r="AW53" s="119" t="n">
        <f aca="false">AW54</f>
        <v>0</v>
      </c>
      <c r="AX53" s="119" t="n">
        <f aca="false">AX54</f>
        <v>0</v>
      </c>
      <c r="AY53" s="119" t="n">
        <f aca="false">AY54</f>
        <v>0</v>
      </c>
      <c r="AZ53" s="120" t="n">
        <f aca="false">AZ54</f>
        <v>0</v>
      </c>
      <c r="BA53" s="121" t="n">
        <f aca="false">BA54</f>
        <v>0</v>
      </c>
      <c r="BB53" s="119" t="n">
        <f aca="false">BB54</f>
        <v>0</v>
      </c>
      <c r="BC53" s="119" t="n">
        <f aca="false">BC54</f>
        <v>0</v>
      </c>
      <c r="BD53" s="119" t="n">
        <f aca="false">BD54</f>
        <v>0</v>
      </c>
      <c r="BE53" s="119" t="n">
        <f aca="false">BE54</f>
        <v>0</v>
      </c>
      <c r="BF53" s="119" t="n">
        <f aca="false">BF54</f>
        <v>0</v>
      </c>
    </row>
    <row r="54" customFormat="false" ht="12.75" hidden="true" customHeight="false" outlineLevel="0" collapsed="false">
      <c r="A54" s="131" t="s">
        <v>555</v>
      </c>
      <c r="B54" s="132" t="s">
        <v>579</v>
      </c>
      <c r="C54" s="133" t="s">
        <v>583</v>
      </c>
      <c r="D54" s="134" t="s">
        <v>551</v>
      </c>
      <c r="E54" s="132" t="s">
        <v>551</v>
      </c>
      <c r="F54" s="135" t="s">
        <v>556</v>
      </c>
      <c r="G54" s="136" t="n">
        <f aca="false">H54+I54+J54</f>
        <v>0</v>
      </c>
      <c r="H54" s="136"/>
      <c r="I54" s="136"/>
      <c r="J54" s="136" t="n">
        <f aca="false">K54+Y54+BB54</f>
        <v>0</v>
      </c>
      <c r="K54" s="136" t="n">
        <f aca="false">L54+M54+N54+O54+P54+Q54+R54+S54+T54+U54+V54+W54+X54</f>
        <v>0</v>
      </c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 t="n">
        <f aca="false">Z54+AA54+AB54+AC54+AD54+AE54+AF54+AO54+AR54+AS54+AT54+AU54+AV54+AW54+AX54+AY54+AZ54+BA54+BD54+BE54+BF54</f>
        <v>0</v>
      </c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7"/>
      <c r="BA54" s="138"/>
      <c r="BB54" s="136" t="n">
        <f aca="false">BC54+BD54+BE54+BF54</f>
        <v>0</v>
      </c>
      <c r="BC54" s="136"/>
      <c r="BD54" s="136"/>
      <c r="BE54" s="136"/>
      <c r="BF54" s="136"/>
    </row>
    <row r="55" customFormat="false" ht="12.75" hidden="true" customHeight="false" outlineLevel="0" collapsed="false">
      <c r="A55" s="130" t="s">
        <v>584</v>
      </c>
      <c r="B55" s="115" t="s">
        <v>579</v>
      </c>
      <c r="C55" s="116" t="s">
        <v>585</v>
      </c>
      <c r="D55" s="117" t="s">
        <v>551</v>
      </c>
      <c r="E55" s="115" t="s">
        <v>551</v>
      </c>
      <c r="F55" s="118" t="s">
        <v>550</v>
      </c>
      <c r="G55" s="119" t="n">
        <f aca="false">G56</f>
        <v>0</v>
      </c>
      <c r="H55" s="119" t="n">
        <f aca="false">H56</f>
        <v>0</v>
      </c>
      <c r="I55" s="119" t="n">
        <f aca="false">I56</f>
        <v>0</v>
      </c>
      <c r="J55" s="119" t="n">
        <f aca="false">J56</f>
        <v>0</v>
      </c>
      <c r="K55" s="119" t="n">
        <f aca="false">K56</f>
        <v>0</v>
      </c>
      <c r="L55" s="119" t="n">
        <f aca="false">L56</f>
        <v>0</v>
      </c>
      <c r="M55" s="119" t="n">
        <f aca="false">M56</f>
        <v>0</v>
      </c>
      <c r="N55" s="119" t="n">
        <f aca="false">N56</f>
        <v>0</v>
      </c>
      <c r="O55" s="119" t="n">
        <f aca="false">O56</f>
        <v>0</v>
      </c>
      <c r="P55" s="119" t="n">
        <f aca="false">P56</f>
        <v>0</v>
      </c>
      <c r="Q55" s="119" t="n">
        <f aca="false">Q56</f>
        <v>0</v>
      </c>
      <c r="R55" s="119" t="n">
        <f aca="false">R56</f>
        <v>0</v>
      </c>
      <c r="S55" s="119" t="n">
        <f aca="false">S56</f>
        <v>0</v>
      </c>
      <c r="T55" s="119" t="n">
        <f aca="false">T56</f>
        <v>0</v>
      </c>
      <c r="U55" s="119" t="n">
        <f aca="false">U56</f>
        <v>0</v>
      </c>
      <c r="V55" s="119" t="n">
        <f aca="false">V56</f>
        <v>0</v>
      </c>
      <c r="W55" s="119" t="n">
        <f aca="false">W56</f>
        <v>0</v>
      </c>
      <c r="X55" s="119" t="n">
        <f aca="false">X56</f>
        <v>0</v>
      </c>
      <c r="Y55" s="119" t="n">
        <f aca="false">Y56</f>
        <v>0</v>
      </c>
      <c r="Z55" s="119" t="n">
        <f aca="false">Z56</f>
        <v>0</v>
      </c>
      <c r="AA55" s="119" t="n">
        <f aca="false">AA56</f>
        <v>0</v>
      </c>
      <c r="AB55" s="119" t="n">
        <f aca="false">AB56</f>
        <v>0</v>
      </c>
      <c r="AC55" s="119" t="n">
        <f aca="false">AC56</f>
        <v>0</v>
      </c>
      <c r="AD55" s="119" t="n">
        <f aca="false">AD56</f>
        <v>0</v>
      </c>
      <c r="AE55" s="119" t="n">
        <f aca="false">AE56</f>
        <v>0</v>
      </c>
      <c r="AF55" s="119" t="n">
        <f aca="false">AF56</f>
        <v>0</v>
      </c>
      <c r="AG55" s="119" t="n">
        <f aca="false">AG56</f>
        <v>0</v>
      </c>
      <c r="AH55" s="119" t="n">
        <f aca="false">AH56</f>
        <v>0</v>
      </c>
      <c r="AI55" s="119" t="n">
        <f aca="false">AI56</f>
        <v>0</v>
      </c>
      <c r="AJ55" s="119" t="n">
        <f aca="false">AJ56</f>
        <v>0</v>
      </c>
      <c r="AK55" s="119" t="n">
        <f aca="false">AK56</f>
        <v>0</v>
      </c>
      <c r="AL55" s="119" t="n">
        <f aca="false">AL56</f>
        <v>0</v>
      </c>
      <c r="AM55" s="119" t="n">
        <f aca="false">AM56</f>
        <v>0</v>
      </c>
      <c r="AN55" s="119" t="n">
        <f aca="false">AN56</f>
        <v>0</v>
      </c>
      <c r="AO55" s="119" t="n">
        <f aca="false">AO56</f>
        <v>0</v>
      </c>
      <c r="AP55" s="119" t="n">
        <f aca="false">AP56</f>
        <v>0</v>
      </c>
      <c r="AQ55" s="119" t="n">
        <f aca="false">AQ56</f>
        <v>0</v>
      </c>
      <c r="AR55" s="119" t="n">
        <f aca="false">AR56</f>
        <v>0</v>
      </c>
      <c r="AS55" s="119" t="n">
        <f aca="false">AS56</f>
        <v>0</v>
      </c>
      <c r="AT55" s="119" t="n">
        <f aca="false">AT56</f>
        <v>0</v>
      </c>
      <c r="AU55" s="119" t="n">
        <f aca="false">AU56</f>
        <v>0</v>
      </c>
      <c r="AV55" s="119" t="n">
        <f aca="false">AV56</f>
        <v>0</v>
      </c>
      <c r="AW55" s="119" t="n">
        <f aca="false">AW56</f>
        <v>0</v>
      </c>
      <c r="AX55" s="119" t="n">
        <f aca="false">AX56</f>
        <v>0</v>
      </c>
      <c r="AY55" s="119" t="n">
        <f aca="false">AY56</f>
        <v>0</v>
      </c>
      <c r="AZ55" s="120" t="n">
        <f aca="false">AZ56</f>
        <v>0</v>
      </c>
      <c r="BA55" s="121" t="n">
        <f aca="false">BA56</f>
        <v>0</v>
      </c>
      <c r="BB55" s="119" t="n">
        <f aca="false">BB56</f>
        <v>0</v>
      </c>
      <c r="BC55" s="119" t="n">
        <f aca="false">BC56</f>
        <v>0</v>
      </c>
      <c r="BD55" s="119" t="n">
        <f aca="false">BD56</f>
        <v>0</v>
      </c>
      <c r="BE55" s="119" t="n">
        <f aca="false">BE56</f>
        <v>0</v>
      </c>
      <c r="BF55" s="119" t="n">
        <f aca="false">BF56</f>
        <v>0</v>
      </c>
    </row>
    <row r="56" customFormat="false" ht="12.75" hidden="true" customHeight="false" outlineLevel="0" collapsed="false">
      <c r="A56" s="131" t="s">
        <v>555</v>
      </c>
      <c r="B56" s="132" t="s">
        <v>579</v>
      </c>
      <c r="C56" s="133" t="s">
        <v>585</v>
      </c>
      <c r="D56" s="134" t="s">
        <v>551</v>
      </c>
      <c r="E56" s="132" t="s">
        <v>551</v>
      </c>
      <c r="F56" s="135" t="s">
        <v>556</v>
      </c>
      <c r="G56" s="136" t="n">
        <f aca="false">H56+I56+J56</f>
        <v>0</v>
      </c>
      <c r="H56" s="136"/>
      <c r="I56" s="136"/>
      <c r="J56" s="136" t="n">
        <f aca="false">K56+Y56+BB56</f>
        <v>0</v>
      </c>
      <c r="K56" s="136" t="n">
        <f aca="false">L56+M56+N56+O56+P56+Q56+R56+S56+T56+U56+V56+W56+X56</f>
        <v>0</v>
      </c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 t="n">
        <f aca="false">Z56+AA56+AB56+AC56+AD56+AE56+AF56+AO56+AR56+AS56+AT56+AU56+AV56+AW56+AX56+AY56+AZ56+BA56+BD56+BE56+BF56</f>
        <v>0</v>
      </c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7"/>
      <c r="BA56" s="138"/>
      <c r="BB56" s="136" t="n">
        <f aca="false">BC56+BD56+BE56+BF56</f>
        <v>0</v>
      </c>
      <c r="BC56" s="136"/>
      <c r="BD56" s="136"/>
      <c r="BE56" s="136"/>
      <c r="BF56" s="136"/>
    </row>
    <row r="57" customFormat="false" ht="12.75" hidden="true" customHeight="false" outlineLevel="0" collapsed="false">
      <c r="A57" s="130" t="s">
        <v>586</v>
      </c>
      <c r="B57" s="115" t="s">
        <v>579</v>
      </c>
      <c r="C57" s="116" t="s">
        <v>587</v>
      </c>
      <c r="D57" s="117" t="s">
        <v>551</v>
      </c>
      <c r="E57" s="115" t="s">
        <v>551</v>
      </c>
      <c r="F57" s="118" t="s">
        <v>550</v>
      </c>
      <c r="G57" s="119" t="n">
        <f aca="false">G58</f>
        <v>0</v>
      </c>
      <c r="H57" s="119" t="n">
        <f aca="false">H58</f>
        <v>0</v>
      </c>
      <c r="I57" s="119" t="n">
        <f aca="false">I58</f>
        <v>0</v>
      </c>
      <c r="J57" s="119" t="n">
        <f aca="false">J58</f>
        <v>0</v>
      </c>
      <c r="K57" s="119" t="n">
        <f aca="false">K58</f>
        <v>0</v>
      </c>
      <c r="L57" s="119" t="n">
        <f aca="false">L58</f>
        <v>0</v>
      </c>
      <c r="M57" s="119" t="n">
        <f aca="false">M58</f>
        <v>0</v>
      </c>
      <c r="N57" s="119" t="n">
        <f aca="false">N58</f>
        <v>0</v>
      </c>
      <c r="O57" s="119" t="n">
        <f aca="false">O58</f>
        <v>0</v>
      </c>
      <c r="P57" s="119" t="n">
        <f aca="false">P58</f>
        <v>0</v>
      </c>
      <c r="Q57" s="119" t="n">
        <f aca="false">Q58</f>
        <v>0</v>
      </c>
      <c r="R57" s="119" t="n">
        <f aca="false">R58</f>
        <v>0</v>
      </c>
      <c r="S57" s="119" t="n">
        <f aca="false">S58</f>
        <v>0</v>
      </c>
      <c r="T57" s="119" t="n">
        <f aca="false">T58</f>
        <v>0</v>
      </c>
      <c r="U57" s="119" t="n">
        <f aca="false">U58</f>
        <v>0</v>
      </c>
      <c r="V57" s="119" t="n">
        <f aca="false">V58</f>
        <v>0</v>
      </c>
      <c r="W57" s="119" t="n">
        <f aca="false">W58</f>
        <v>0</v>
      </c>
      <c r="X57" s="119" t="n">
        <f aca="false">X58</f>
        <v>0</v>
      </c>
      <c r="Y57" s="119" t="n">
        <f aca="false">Y58</f>
        <v>0</v>
      </c>
      <c r="Z57" s="119" t="n">
        <f aca="false">Z58</f>
        <v>0</v>
      </c>
      <c r="AA57" s="119" t="n">
        <f aca="false">AA58</f>
        <v>0</v>
      </c>
      <c r="AB57" s="119" t="n">
        <f aca="false">AB58</f>
        <v>0</v>
      </c>
      <c r="AC57" s="119" t="n">
        <f aca="false">AC58</f>
        <v>0</v>
      </c>
      <c r="AD57" s="119" t="n">
        <f aca="false">AD58</f>
        <v>0</v>
      </c>
      <c r="AE57" s="119" t="n">
        <f aca="false">AE58</f>
        <v>0</v>
      </c>
      <c r="AF57" s="119" t="n">
        <f aca="false">AF58</f>
        <v>0</v>
      </c>
      <c r="AG57" s="119" t="n">
        <f aca="false">AG58</f>
        <v>0</v>
      </c>
      <c r="AH57" s="119" t="n">
        <f aca="false">AH58</f>
        <v>0</v>
      </c>
      <c r="AI57" s="119" t="n">
        <f aca="false">AI58</f>
        <v>0</v>
      </c>
      <c r="AJ57" s="119" t="n">
        <f aca="false">AJ58</f>
        <v>0</v>
      </c>
      <c r="AK57" s="119" t="n">
        <f aca="false">AK58</f>
        <v>0</v>
      </c>
      <c r="AL57" s="119" t="n">
        <f aca="false">AL58</f>
        <v>0</v>
      </c>
      <c r="AM57" s="119" t="n">
        <f aca="false">AM58</f>
        <v>0</v>
      </c>
      <c r="AN57" s="119" t="n">
        <f aca="false">AN58</f>
        <v>0</v>
      </c>
      <c r="AO57" s="119" t="n">
        <f aca="false">AO58</f>
        <v>0</v>
      </c>
      <c r="AP57" s="119" t="n">
        <f aca="false">AP58</f>
        <v>0</v>
      </c>
      <c r="AQ57" s="119" t="n">
        <f aca="false">AQ58</f>
        <v>0</v>
      </c>
      <c r="AR57" s="119" t="n">
        <f aca="false">AR58</f>
        <v>0</v>
      </c>
      <c r="AS57" s="119" t="n">
        <f aca="false">AS58</f>
        <v>0</v>
      </c>
      <c r="AT57" s="119" t="n">
        <f aca="false">AT58</f>
        <v>0</v>
      </c>
      <c r="AU57" s="119" t="n">
        <f aca="false">AU58</f>
        <v>0</v>
      </c>
      <c r="AV57" s="119" t="n">
        <f aca="false">AV58</f>
        <v>0</v>
      </c>
      <c r="AW57" s="119" t="n">
        <f aca="false">AW58</f>
        <v>0</v>
      </c>
      <c r="AX57" s="119" t="n">
        <f aca="false">AX58</f>
        <v>0</v>
      </c>
      <c r="AY57" s="119" t="n">
        <f aca="false">AY58</f>
        <v>0</v>
      </c>
      <c r="AZ57" s="120" t="n">
        <f aca="false">AZ58</f>
        <v>0</v>
      </c>
      <c r="BA57" s="121" t="n">
        <f aca="false">BA58</f>
        <v>0</v>
      </c>
      <c r="BB57" s="119" t="n">
        <f aca="false">BB58</f>
        <v>0</v>
      </c>
      <c r="BC57" s="119" t="n">
        <f aca="false">BC58</f>
        <v>0</v>
      </c>
      <c r="BD57" s="119" t="n">
        <f aca="false">BD58</f>
        <v>0</v>
      </c>
      <c r="BE57" s="119" t="n">
        <f aca="false">BE58</f>
        <v>0</v>
      </c>
      <c r="BF57" s="119" t="n">
        <f aca="false">BF58</f>
        <v>0</v>
      </c>
    </row>
    <row r="58" customFormat="false" ht="12.75" hidden="true" customHeight="false" outlineLevel="0" collapsed="false">
      <c r="A58" s="131" t="s">
        <v>555</v>
      </c>
      <c r="B58" s="132" t="s">
        <v>579</v>
      </c>
      <c r="C58" s="133" t="s">
        <v>587</v>
      </c>
      <c r="D58" s="134" t="s">
        <v>551</v>
      </c>
      <c r="E58" s="132" t="s">
        <v>551</v>
      </c>
      <c r="F58" s="135" t="s">
        <v>556</v>
      </c>
      <c r="G58" s="136" t="n">
        <f aca="false">H58+I58+J58</f>
        <v>0</v>
      </c>
      <c r="H58" s="136"/>
      <c r="I58" s="136"/>
      <c r="J58" s="136" t="n">
        <f aca="false">K58+Y58+BB58</f>
        <v>0</v>
      </c>
      <c r="K58" s="136" t="n">
        <f aca="false">L58+M58+N58+O58+P58+Q58+R58+S58+T58+U58+V58+W58+X58</f>
        <v>0</v>
      </c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 t="n">
        <f aca="false">Z58+AA58+AB58+AC58+AD58+AE58+AF58+AO58+AR58+AS58+AT58+AU58+AV58+AW58+AX58+AY58+AZ58+BA58+BD58+BE58+BF58</f>
        <v>0</v>
      </c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7"/>
      <c r="BA58" s="138"/>
      <c r="BB58" s="136" t="n">
        <f aca="false">BC58+BD58+BE58+BF58</f>
        <v>0</v>
      </c>
      <c r="BC58" s="136"/>
      <c r="BD58" s="136"/>
      <c r="BE58" s="136"/>
      <c r="BF58" s="136"/>
    </row>
    <row r="59" customFormat="false" ht="12.75" hidden="true" customHeight="false" outlineLevel="0" collapsed="false">
      <c r="A59" s="146" t="s">
        <v>15</v>
      </c>
      <c r="B59" s="132"/>
      <c r="C59" s="133"/>
      <c r="D59" s="134"/>
      <c r="E59" s="132"/>
      <c r="F59" s="135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7"/>
      <c r="BA59" s="138"/>
      <c r="BB59" s="136"/>
      <c r="BC59" s="136"/>
      <c r="BD59" s="136"/>
      <c r="BE59" s="136"/>
      <c r="BF59" s="136"/>
    </row>
    <row r="60" customFormat="false" ht="12.75" hidden="true" customHeight="false" outlineLevel="0" collapsed="false">
      <c r="A60" s="147" t="s">
        <v>588</v>
      </c>
      <c r="B60" s="132"/>
      <c r="C60" s="133"/>
      <c r="D60" s="134"/>
      <c r="E60" s="132"/>
      <c r="F60" s="135"/>
      <c r="G60" s="136" t="n">
        <f aca="false">H60+I60+J60</f>
        <v>0</v>
      </c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7"/>
      <c r="BA60" s="138"/>
      <c r="BB60" s="136"/>
      <c r="BC60" s="136"/>
      <c r="BD60" s="136"/>
      <c r="BE60" s="136"/>
      <c r="BF60" s="136"/>
    </row>
    <row r="61" customFormat="false" ht="12.75" hidden="true" customHeight="true" outlineLevel="0" collapsed="false">
      <c r="A61" s="148"/>
      <c r="B61" s="149"/>
      <c r="C61" s="150"/>
      <c r="D61" s="151"/>
      <c r="E61" s="149"/>
      <c r="F61" s="152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4"/>
      <c r="BA61" s="155"/>
      <c r="BB61" s="153"/>
      <c r="BC61" s="153"/>
      <c r="BD61" s="153"/>
      <c r="BE61" s="153"/>
      <c r="BF61" s="153"/>
    </row>
    <row r="62" customFormat="false" ht="12.75" hidden="true" customHeight="false" outlineLevel="0" collapsed="false">
      <c r="A62" s="106" t="s">
        <v>589</v>
      </c>
      <c r="B62" s="107" t="s">
        <v>590</v>
      </c>
      <c r="C62" s="108" t="s">
        <v>550</v>
      </c>
      <c r="D62" s="109" t="s">
        <v>551</v>
      </c>
      <c r="E62" s="107" t="s">
        <v>551</v>
      </c>
      <c r="F62" s="110" t="s">
        <v>550</v>
      </c>
      <c r="G62" s="111" t="n">
        <f aca="false">G64+G73</f>
        <v>0</v>
      </c>
      <c r="H62" s="111" t="n">
        <f aca="false">H64+H73</f>
        <v>0</v>
      </c>
      <c r="I62" s="111" t="n">
        <f aca="false">I64+I73</f>
        <v>0</v>
      </c>
      <c r="J62" s="111" t="n">
        <f aca="false">J64+J73</f>
        <v>0</v>
      </c>
      <c r="K62" s="111" t="n">
        <f aca="false">K64+K73</f>
        <v>0</v>
      </c>
      <c r="L62" s="111" t="n">
        <f aca="false">L64+L73</f>
        <v>0</v>
      </c>
      <c r="M62" s="111" t="n">
        <f aca="false">M64+M73</f>
        <v>0</v>
      </c>
      <c r="N62" s="111" t="n">
        <f aca="false">N64+N73</f>
        <v>0</v>
      </c>
      <c r="O62" s="111" t="n">
        <f aca="false">O64+O73</f>
        <v>0</v>
      </c>
      <c r="P62" s="111" t="n">
        <f aca="false">P64+P73</f>
        <v>0</v>
      </c>
      <c r="Q62" s="111" t="n">
        <f aca="false">Q64+Q73</f>
        <v>0</v>
      </c>
      <c r="R62" s="111" t="n">
        <f aca="false">R64+R73</f>
        <v>0</v>
      </c>
      <c r="S62" s="111" t="n">
        <f aca="false">S64+S73</f>
        <v>0</v>
      </c>
      <c r="T62" s="111" t="n">
        <f aca="false">T64+T73</f>
        <v>0</v>
      </c>
      <c r="U62" s="111" t="n">
        <f aca="false">U64+U73</f>
        <v>0</v>
      </c>
      <c r="V62" s="111" t="n">
        <f aca="false">V64+V73</f>
        <v>0</v>
      </c>
      <c r="W62" s="111" t="n">
        <f aca="false">W64+W73</f>
        <v>0</v>
      </c>
      <c r="X62" s="111" t="n">
        <f aca="false">X64+X73</f>
        <v>0</v>
      </c>
      <c r="Y62" s="111" t="n">
        <f aca="false">Y64+Y73</f>
        <v>0</v>
      </c>
      <c r="Z62" s="111" t="n">
        <f aca="false">Z64+Z73</f>
        <v>0</v>
      </c>
      <c r="AA62" s="111" t="n">
        <f aca="false">AA64+AA73</f>
        <v>0</v>
      </c>
      <c r="AB62" s="111" t="n">
        <f aca="false">AB64+AB73</f>
        <v>0</v>
      </c>
      <c r="AC62" s="111" t="n">
        <f aca="false">AC64+AC73</f>
        <v>0</v>
      </c>
      <c r="AD62" s="111" t="n">
        <f aca="false">AD64+AD73</f>
        <v>0</v>
      </c>
      <c r="AE62" s="111" t="n">
        <f aca="false">AE64+AE73</f>
        <v>0</v>
      </c>
      <c r="AF62" s="111" t="n">
        <f aca="false">AF64+AF73</f>
        <v>0</v>
      </c>
      <c r="AG62" s="111" t="n">
        <f aca="false">AG64+AG73</f>
        <v>0</v>
      </c>
      <c r="AH62" s="111" t="n">
        <f aca="false">AH64+AH73</f>
        <v>0</v>
      </c>
      <c r="AI62" s="111" t="n">
        <f aca="false">AI64+AI73</f>
        <v>0</v>
      </c>
      <c r="AJ62" s="111" t="n">
        <f aca="false">AJ64+AJ73</f>
        <v>0</v>
      </c>
      <c r="AK62" s="111" t="n">
        <f aca="false">AK64+AK73</f>
        <v>0</v>
      </c>
      <c r="AL62" s="111" t="n">
        <f aca="false">AL64+AL73</f>
        <v>0</v>
      </c>
      <c r="AM62" s="111" t="n">
        <f aca="false">AM64+AM73</f>
        <v>0</v>
      </c>
      <c r="AN62" s="111" t="n">
        <f aca="false">AN64+AN73</f>
        <v>0</v>
      </c>
      <c r="AO62" s="111" t="n">
        <f aca="false">AO64+AO73</f>
        <v>0</v>
      </c>
      <c r="AP62" s="111" t="n">
        <f aca="false">AP64+AP73</f>
        <v>0</v>
      </c>
      <c r="AQ62" s="111" t="n">
        <f aca="false">AQ64+AQ73</f>
        <v>0</v>
      </c>
      <c r="AR62" s="111" t="n">
        <f aca="false">AR64+AR73</f>
        <v>0</v>
      </c>
      <c r="AS62" s="111" t="n">
        <f aca="false">AS64+AS73</f>
        <v>0</v>
      </c>
      <c r="AT62" s="111" t="n">
        <f aca="false">AT64+AT73</f>
        <v>0</v>
      </c>
      <c r="AU62" s="111" t="n">
        <f aca="false">AU64+AU73</f>
        <v>0</v>
      </c>
      <c r="AV62" s="111" t="n">
        <f aca="false">AV64+AV73</f>
        <v>0</v>
      </c>
      <c r="AW62" s="111" t="n">
        <f aca="false">AW64+AW73</f>
        <v>0</v>
      </c>
      <c r="AX62" s="111" t="n">
        <f aca="false">AX64+AX73</f>
        <v>0</v>
      </c>
      <c r="AY62" s="111" t="n">
        <f aca="false">AY64+AY73</f>
        <v>0</v>
      </c>
      <c r="AZ62" s="112" t="n">
        <f aca="false">AZ64+AZ73</f>
        <v>0</v>
      </c>
      <c r="BA62" s="113" t="n">
        <f aca="false">BA64+BA73</f>
        <v>0</v>
      </c>
      <c r="BB62" s="111" t="n">
        <f aca="false">BB64+BB73</f>
        <v>0</v>
      </c>
      <c r="BC62" s="111" t="n">
        <f aca="false">BC64+BC73</f>
        <v>0</v>
      </c>
      <c r="BD62" s="111" t="n">
        <f aca="false">BD64+BD73</f>
        <v>0</v>
      </c>
      <c r="BE62" s="111" t="n">
        <f aca="false">BE64+BE73</f>
        <v>0</v>
      </c>
      <c r="BF62" s="111" t="n">
        <f aca="false">BF64+BF73</f>
        <v>0</v>
      </c>
    </row>
    <row r="63" customFormat="false" ht="12.75" hidden="true" customHeight="false" outlineLevel="0" collapsed="false">
      <c r="A63" s="114" t="s">
        <v>15</v>
      </c>
      <c r="B63" s="115"/>
      <c r="C63" s="116"/>
      <c r="D63" s="117"/>
      <c r="E63" s="115"/>
      <c r="F63" s="118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  <c r="AZ63" s="120"/>
      <c r="BA63" s="121"/>
      <c r="BB63" s="119"/>
      <c r="BC63" s="119"/>
      <c r="BD63" s="119"/>
      <c r="BE63" s="119"/>
      <c r="BF63" s="119"/>
    </row>
    <row r="64" customFormat="false" ht="12.75" hidden="true" customHeight="false" outlineLevel="0" collapsed="false">
      <c r="A64" s="140" t="s">
        <v>591</v>
      </c>
      <c r="B64" s="123" t="s">
        <v>592</v>
      </c>
      <c r="C64" s="124" t="s">
        <v>550</v>
      </c>
      <c r="D64" s="125" t="s">
        <v>551</v>
      </c>
      <c r="E64" s="123" t="s">
        <v>551</v>
      </c>
      <c r="F64" s="126" t="s">
        <v>550</v>
      </c>
      <c r="G64" s="127" t="n">
        <f aca="false">G65+G67+G69</f>
        <v>0</v>
      </c>
      <c r="H64" s="127" t="n">
        <f aca="false">H65+H67+H69</f>
        <v>0</v>
      </c>
      <c r="I64" s="127" t="n">
        <f aca="false">I65+I67+I69</f>
        <v>0</v>
      </c>
      <c r="J64" s="127" t="n">
        <f aca="false">J65+J67+J69</f>
        <v>0</v>
      </c>
      <c r="K64" s="127" t="n">
        <f aca="false">K65+K67+K69</f>
        <v>0</v>
      </c>
      <c r="L64" s="127" t="n">
        <f aca="false">L65+L67+L69</f>
        <v>0</v>
      </c>
      <c r="M64" s="127" t="n">
        <f aca="false">M65+M67+M69</f>
        <v>0</v>
      </c>
      <c r="N64" s="127" t="n">
        <f aca="false">N65+N67+N69</f>
        <v>0</v>
      </c>
      <c r="O64" s="127" t="n">
        <f aca="false">O65+O67+O69</f>
        <v>0</v>
      </c>
      <c r="P64" s="127" t="n">
        <f aca="false">P65+P67+P69</f>
        <v>0</v>
      </c>
      <c r="Q64" s="127" t="n">
        <f aca="false">Q65+Q67+Q69</f>
        <v>0</v>
      </c>
      <c r="R64" s="127" t="n">
        <f aca="false">R65+R67+R69</f>
        <v>0</v>
      </c>
      <c r="S64" s="127" t="n">
        <f aca="false">S65+S67+S69</f>
        <v>0</v>
      </c>
      <c r="T64" s="127" t="n">
        <f aca="false">T65+T67+T69</f>
        <v>0</v>
      </c>
      <c r="U64" s="127" t="n">
        <f aca="false">U65+U67+U69</f>
        <v>0</v>
      </c>
      <c r="V64" s="127" t="n">
        <f aca="false">V65+V67+V69</f>
        <v>0</v>
      </c>
      <c r="W64" s="127" t="n">
        <f aca="false">W65+W67+W69</f>
        <v>0</v>
      </c>
      <c r="X64" s="127" t="n">
        <f aca="false">X65+X67+X69</f>
        <v>0</v>
      </c>
      <c r="Y64" s="127" t="n">
        <f aca="false">Y65+Y67+Y69</f>
        <v>0</v>
      </c>
      <c r="Z64" s="127" t="n">
        <f aca="false">Z65+Z67+Z69</f>
        <v>0</v>
      </c>
      <c r="AA64" s="127" t="n">
        <f aca="false">AA65+AA67+AA69</f>
        <v>0</v>
      </c>
      <c r="AB64" s="127" t="n">
        <f aca="false">AB65+AB67+AB69</f>
        <v>0</v>
      </c>
      <c r="AC64" s="127" t="n">
        <f aca="false">AC65+AC67+AC69</f>
        <v>0</v>
      </c>
      <c r="AD64" s="127" t="n">
        <f aca="false">AD65+AD67+AD69</f>
        <v>0</v>
      </c>
      <c r="AE64" s="127" t="n">
        <f aca="false">AE65+AE67+AE69</f>
        <v>0</v>
      </c>
      <c r="AF64" s="127" t="n">
        <f aca="false">AF65+AF67+AF69</f>
        <v>0</v>
      </c>
      <c r="AG64" s="127" t="n">
        <f aca="false">AG65+AG67+AG69</f>
        <v>0</v>
      </c>
      <c r="AH64" s="127" t="n">
        <f aca="false">AH65+AH67+AH69</f>
        <v>0</v>
      </c>
      <c r="AI64" s="127" t="n">
        <f aca="false">AI65+AI67+AI69</f>
        <v>0</v>
      </c>
      <c r="AJ64" s="127" t="n">
        <f aca="false">AJ65+AJ67+AJ69</f>
        <v>0</v>
      </c>
      <c r="AK64" s="127" t="n">
        <f aca="false">AK65+AK67+AK69</f>
        <v>0</v>
      </c>
      <c r="AL64" s="127" t="n">
        <f aca="false">AL65+AL67+AL69</f>
        <v>0</v>
      </c>
      <c r="AM64" s="127" t="n">
        <f aca="false">AM65+AM67+AM69</f>
        <v>0</v>
      </c>
      <c r="AN64" s="127" t="n">
        <f aca="false">AN65+AN67+AN69</f>
        <v>0</v>
      </c>
      <c r="AO64" s="127" t="n">
        <f aca="false">AO65+AO67+AO69</f>
        <v>0</v>
      </c>
      <c r="AP64" s="127" t="n">
        <f aca="false">AP65+AP67+AP69</f>
        <v>0</v>
      </c>
      <c r="AQ64" s="127" t="n">
        <f aca="false">AQ65+AQ67+AQ69</f>
        <v>0</v>
      </c>
      <c r="AR64" s="127" t="n">
        <f aca="false">AR65+AR67+AR69</f>
        <v>0</v>
      </c>
      <c r="AS64" s="127" t="n">
        <f aca="false">AS65+AS67+AS69</f>
        <v>0</v>
      </c>
      <c r="AT64" s="127" t="n">
        <f aca="false">AT65+AT67+AT69</f>
        <v>0</v>
      </c>
      <c r="AU64" s="127" t="n">
        <f aca="false">AU65+AU67+AU69</f>
        <v>0</v>
      </c>
      <c r="AV64" s="127" t="n">
        <f aca="false">AV65+AV67+AV69</f>
        <v>0</v>
      </c>
      <c r="AW64" s="127" t="n">
        <f aca="false">AW65+AW67+AW69</f>
        <v>0</v>
      </c>
      <c r="AX64" s="127" t="n">
        <f aca="false">AX65+AX67+AX69</f>
        <v>0</v>
      </c>
      <c r="AY64" s="127" t="n">
        <f aca="false">AY65+AY67+AY69</f>
        <v>0</v>
      </c>
      <c r="AZ64" s="128" t="n">
        <f aca="false">AZ65+AZ67+AZ69</f>
        <v>0</v>
      </c>
      <c r="BA64" s="129" t="n">
        <f aca="false">BA65+BA67+BA69</f>
        <v>0</v>
      </c>
      <c r="BB64" s="127" t="n">
        <f aca="false">BB65+BB67+BB69</f>
        <v>0</v>
      </c>
      <c r="BC64" s="127" t="n">
        <f aca="false">BC65+BC67+BC69</f>
        <v>0</v>
      </c>
      <c r="BD64" s="127" t="n">
        <f aca="false">BD65+BD67+BD69</f>
        <v>0</v>
      </c>
      <c r="BE64" s="127" t="n">
        <f aca="false">BE65+BE67+BE69</f>
        <v>0</v>
      </c>
      <c r="BF64" s="127" t="n">
        <f aca="false">BF65+BF67+BF69</f>
        <v>0</v>
      </c>
    </row>
    <row r="65" customFormat="false" ht="12.75" hidden="true" customHeight="false" outlineLevel="0" collapsed="false">
      <c r="A65" s="142" t="s">
        <v>593</v>
      </c>
      <c r="B65" s="115" t="s">
        <v>592</v>
      </c>
      <c r="C65" s="116" t="s">
        <v>594</v>
      </c>
      <c r="D65" s="117" t="s">
        <v>551</v>
      </c>
      <c r="E65" s="115" t="s">
        <v>551</v>
      </c>
      <c r="F65" s="118" t="s">
        <v>550</v>
      </c>
      <c r="G65" s="119" t="n">
        <f aca="false">G66</f>
        <v>0</v>
      </c>
      <c r="H65" s="119" t="n">
        <f aca="false">H66</f>
        <v>0</v>
      </c>
      <c r="I65" s="119" t="n">
        <f aca="false">I66</f>
        <v>0</v>
      </c>
      <c r="J65" s="119" t="n">
        <f aca="false">J66</f>
        <v>0</v>
      </c>
      <c r="K65" s="119" t="n">
        <f aca="false">K66</f>
        <v>0</v>
      </c>
      <c r="L65" s="119" t="n">
        <f aca="false">L66</f>
        <v>0</v>
      </c>
      <c r="M65" s="119" t="n">
        <f aca="false">M66</f>
        <v>0</v>
      </c>
      <c r="N65" s="119" t="n">
        <f aca="false">N66</f>
        <v>0</v>
      </c>
      <c r="O65" s="119" t="n">
        <f aca="false">O66</f>
        <v>0</v>
      </c>
      <c r="P65" s="119" t="n">
        <f aca="false">P66</f>
        <v>0</v>
      </c>
      <c r="Q65" s="119" t="n">
        <f aca="false">Q66</f>
        <v>0</v>
      </c>
      <c r="R65" s="119" t="n">
        <f aca="false">R66</f>
        <v>0</v>
      </c>
      <c r="S65" s="119" t="n">
        <f aca="false">S66</f>
        <v>0</v>
      </c>
      <c r="T65" s="119" t="n">
        <f aca="false">T66</f>
        <v>0</v>
      </c>
      <c r="U65" s="119" t="n">
        <f aca="false">U66</f>
        <v>0</v>
      </c>
      <c r="V65" s="119" t="n">
        <f aca="false">V66</f>
        <v>0</v>
      </c>
      <c r="W65" s="119" t="n">
        <f aca="false">W66</f>
        <v>0</v>
      </c>
      <c r="X65" s="119" t="n">
        <f aca="false">X66</f>
        <v>0</v>
      </c>
      <c r="Y65" s="119" t="n">
        <f aca="false">Y66</f>
        <v>0</v>
      </c>
      <c r="Z65" s="119" t="n">
        <f aca="false">Z66</f>
        <v>0</v>
      </c>
      <c r="AA65" s="119" t="n">
        <f aca="false">AA66</f>
        <v>0</v>
      </c>
      <c r="AB65" s="119" t="n">
        <f aca="false">AB66</f>
        <v>0</v>
      </c>
      <c r="AC65" s="119" t="n">
        <f aca="false">AC66</f>
        <v>0</v>
      </c>
      <c r="AD65" s="119" t="n">
        <f aca="false">AD66</f>
        <v>0</v>
      </c>
      <c r="AE65" s="119" t="n">
        <f aca="false">AE66</f>
        <v>0</v>
      </c>
      <c r="AF65" s="119" t="n">
        <f aca="false">AF66</f>
        <v>0</v>
      </c>
      <c r="AG65" s="119" t="n">
        <f aca="false">AG66</f>
        <v>0</v>
      </c>
      <c r="AH65" s="119" t="n">
        <f aca="false">AH66</f>
        <v>0</v>
      </c>
      <c r="AI65" s="119" t="n">
        <f aca="false">AI66</f>
        <v>0</v>
      </c>
      <c r="AJ65" s="119" t="n">
        <f aca="false">AJ66</f>
        <v>0</v>
      </c>
      <c r="AK65" s="119" t="n">
        <f aca="false">AK66</f>
        <v>0</v>
      </c>
      <c r="AL65" s="119" t="n">
        <f aca="false">AL66</f>
        <v>0</v>
      </c>
      <c r="AM65" s="119" t="n">
        <f aca="false">AM66</f>
        <v>0</v>
      </c>
      <c r="AN65" s="119" t="n">
        <f aca="false">AN66</f>
        <v>0</v>
      </c>
      <c r="AO65" s="119" t="n">
        <f aca="false">AO66</f>
        <v>0</v>
      </c>
      <c r="AP65" s="119" t="n">
        <f aca="false">AP66</f>
        <v>0</v>
      </c>
      <c r="AQ65" s="119" t="n">
        <f aca="false">AQ66</f>
        <v>0</v>
      </c>
      <c r="AR65" s="119" t="n">
        <f aca="false">AR66</f>
        <v>0</v>
      </c>
      <c r="AS65" s="119" t="n">
        <f aca="false">AS66</f>
        <v>0</v>
      </c>
      <c r="AT65" s="119" t="n">
        <f aca="false">AT66</f>
        <v>0</v>
      </c>
      <c r="AU65" s="119" t="n">
        <f aca="false">AU66</f>
        <v>0</v>
      </c>
      <c r="AV65" s="119" t="n">
        <f aca="false">AV66</f>
        <v>0</v>
      </c>
      <c r="AW65" s="119" t="n">
        <f aca="false">AW66</f>
        <v>0</v>
      </c>
      <c r="AX65" s="119" t="n">
        <f aca="false">AX66</f>
        <v>0</v>
      </c>
      <c r="AY65" s="119" t="n">
        <f aca="false">AY66</f>
        <v>0</v>
      </c>
      <c r="AZ65" s="120" t="n">
        <f aca="false">AZ66</f>
        <v>0</v>
      </c>
      <c r="BA65" s="121" t="n">
        <f aca="false">BA66</f>
        <v>0</v>
      </c>
      <c r="BB65" s="119" t="n">
        <f aca="false">BB66</f>
        <v>0</v>
      </c>
      <c r="BC65" s="119" t="n">
        <f aca="false">BC66</f>
        <v>0</v>
      </c>
      <c r="BD65" s="119" t="n">
        <f aca="false">BD66</f>
        <v>0</v>
      </c>
      <c r="BE65" s="119" t="n">
        <f aca="false">BE66</f>
        <v>0</v>
      </c>
      <c r="BF65" s="119" t="n">
        <f aca="false">BF66</f>
        <v>0</v>
      </c>
    </row>
    <row r="66" customFormat="false" ht="12.75" hidden="true" customHeight="false" outlineLevel="0" collapsed="false">
      <c r="A66" s="147" t="s">
        <v>595</v>
      </c>
      <c r="B66" s="132" t="s">
        <v>592</v>
      </c>
      <c r="C66" s="133" t="s">
        <v>594</v>
      </c>
      <c r="D66" s="134" t="s">
        <v>551</v>
      </c>
      <c r="E66" s="132" t="s">
        <v>551</v>
      </c>
      <c r="F66" s="135" t="s">
        <v>596</v>
      </c>
      <c r="G66" s="136" t="n">
        <f aca="false">H66+I66+J66</f>
        <v>0</v>
      </c>
      <c r="H66" s="136"/>
      <c r="I66" s="136"/>
      <c r="J66" s="136" t="n">
        <f aca="false">K66+Y66+BB66</f>
        <v>0</v>
      </c>
      <c r="K66" s="136" t="n">
        <f aca="false">L66+M66+N66+O66+P66+Q66+R66+S66+T66+U66+V66+W66+X66</f>
        <v>0</v>
      </c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 t="n">
        <f aca="false">SUM(Z66:BA66)</f>
        <v>0</v>
      </c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7"/>
      <c r="BA66" s="138"/>
      <c r="BB66" s="136" t="n">
        <f aca="false">BC66+BD66+BE66+BF66</f>
        <v>0</v>
      </c>
      <c r="BC66" s="136"/>
      <c r="BD66" s="136"/>
      <c r="BE66" s="136"/>
      <c r="BF66" s="136"/>
    </row>
    <row r="67" customFormat="false" ht="12.75" hidden="true" customHeight="false" outlineLevel="0" collapsed="false">
      <c r="A67" s="142" t="s">
        <v>597</v>
      </c>
      <c r="B67" s="115" t="s">
        <v>592</v>
      </c>
      <c r="C67" s="116" t="s">
        <v>598</v>
      </c>
      <c r="D67" s="117" t="s">
        <v>551</v>
      </c>
      <c r="E67" s="115" t="s">
        <v>551</v>
      </c>
      <c r="F67" s="118" t="s">
        <v>550</v>
      </c>
      <c r="G67" s="119" t="n">
        <f aca="false">G68</f>
        <v>0</v>
      </c>
      <c r="H67" s="119" t="n">
        <f aca="false">H68</f>
        <v>0</v>
      </c>
      <c r="I67" s="119" t="n">
        <f aca="false">I68</f>
        <v>0</v>
      </c>
      <c r="J67" s="119" t="n">
        <f aca="false">J68</f>
        <v>0</v>
      </c>
      <c r="K67" s="119" t="n">
        <f aca="false">K68</f>
        <v>0</v>
      </c>
      <c r="L67" s="119" t="n">
        <f aca="false">L68</f>
        <v>0</v>
      </c>
      <c r="M67" s="119" t="n">
        <f aca="false">M68</f>
        <v>0</v>
      </c>
      <c r="N67" s="119" t="n">
        <f aca="false">N68</f>
        <v>0</v>
      </c>
      <c r="O67" s="119" t="n">
        <f aca="false">O68</f>
        <v>0</v>
      </c>
      <c r="P67" s="119" t="n">
        <f aca="false">P68</f>
        <v>0</v>
      </c>
      <c r="Q67" s="119" t="n">
        <f aca="false">Q68</f>
        <v>0</v>
      </c>
      <c r="R67" s="119" t="n">
        <f aca="false">R68</f>
        <v>0</v>
      </c>
      <c r="S67" s="119" t="n">
        <f aca="false">S68</f>
        <v>0</v>
      </c>
      <c r="T67" s="119" t="n">
        <f aca="false">T68</f>
        <v>0</v>
      </c>
      <c r="U67" s="119" t="n">
        <f aca="false">U68</f>
        <v>0</v>
      </c>
      <c r="V67" s="119" t="n">
        <f aca="false">V68</f>
        <v>0</v>
      </c>
      <c r="W67" s="119" t="n">
        <f aca="false">W68</f>
        <v>0</v>
      </c>
      <c r="X67" s="119" t="n">
        <f aca="false">X68</f>
        <v>0</v>
      </c>
      <c r="Y67" s="119" t="n">
        <f aca="false">Y68</f>
        <v>0</v>
      </c>
      <c r="Z67" s="119" t="n">
        <f aca="false">Z68</f>
        <v>0</v>
      </c>
      <c r="AA67" s="119" t="n">
        <f aca="false">AA68</f>
        <v>0</v>
      </c>
      <c r="AB67" s="119" t="n">
        <f aca="false">AB68</f>
        <v>0</v>
      </c>
      <c r="AC67" s="119" t="n">
        <f aca="false">AC68</f>
        <v>0</v>
      </c>
      <c r="AD67" s="119" t="n">
        <f aca="false">AD68</f>
        <v>0</v>
      </c>
      <c r="AE67" s="119" t="n">
        <f aca="false">AE68</f>
        <v>0</v>
      </c>
      <c r="AF67" s="119" t="n">
        <f aca="false">AF68</f>
        <v>0</v>
      </c>
      <c r="AG67" s="119" t="n">
        <f aca="false">AG68</f>
        <v>0</v>
      </c>
      <c r="AH67" s="119" t="n">
        <f aca="false">AH68</f>
        <v>0</v>
      </c>
      <c r="AI67" s="119" t="n">
        <f aca="false">AI68</f>
        <v>0</v>
      </c>
      <c r="AJ67" s="119" t="n">
        <f aca="false">AJ68</f>
        <v>0</v>
      </c>
      <c r="AK67" s="119" t="n">
        <f aca="false">AK68</f>
        <v>0</v>
      </c>
      <c r="AL67" s="119" t="n">
        <f aca="false">AL68</f>
        <v>0</v>
      </c>
      <c r="AM67" s="119" t="n">
        <f aca="false">AM68</f>
        <v>0</v>
      </c>
      <c r="AN67" s="119" t="n">
        <f aca="false">AN68</f>
        <v>0</v>
      </c>
      <c r="AO67" s="119" t="n">
        <f aca="false">AO68</f>
        <v>0</v>
      </c>
      <c r="AP67" s="119" t="n">
        <f aca="false">AP68</f>
        <v>0</v>
      </c>
      <c r="AQ67" s="119" t="n">
        <f aca="false">AQ68</f>
        <v>0</v>
      </c>
      <c r="AR67" s="119" t="n">
        <f aca="false">AR68</f>
        <v>0</v>
      </c>
      <c r="AS67" s="119" t="n">
        <f aca="false">AS68</f>
        <v>0</v>
      </c>
      <c r="AT67" s="119" t="n">
        <f aca="false">AT68</f>
        <v>0</v>
      </c>
      <c r="AU67" s="119" t="n">
        <f aca="false">AU68</f>
        <v>0</v>
      </c>
      <c r="AV67" s="119" t="n">
        <f aca="false">AV68</f>
        <v>0</v>
      </c>
      <c r="AW67" s="119" t="n">
        <f aca="false">AW68</f>
        <v>0</v>
      </c>
      <c r="AX67" s="119" t="n">
        <f aca="false">AX68</f>
        <v>0</v>
      </c>
      <c r="AY67" s="119" t="n">
        <f aca="false">AY68</f>
        <v>0</v>
      </c>
      <c r="AZ67" s="120" t="n">
        <f aca="false">AZ68</f>
        <v>0</v>
      </c>
      <c r="BA67" s="121" t="n">
        <f aca="false">BA68</f>
        <v>0</v>
      </c>
      <c r="BB67" s="119" t="n">
        <f aca="false">BB68</f>
        <v>0</v>
      </c>
      <c r="BC67" s="119" t="n">
        <f aca="false">BC68</f>
        <v>0</v>
      </c>
      <c r="BD67" s="119" t="n">
        <f aca="false">BD68</f>
        <v>0</v>
      </c>
      <c r="BE67" s="119" t="n">
        <f aca="false">BE68</f>
        <v>0</v>
      </c>
      <c r="BF67" s="119" t="n">
        <f aca="false">BF68</f>
        <v>0</v>
      </c>
    </row>
    <row r="68" customFormat="false" ht="12.75" hidden="true" customHeight="false" outlineLevel="0" collapsed="false">
      <c r="A68" s="147" t="s">
        <v>595</v>
      </c>
      <c r="B68" s="132" t="s">
        <v>592</v>
      </c>
      <c r="C68" s="133" t="s">
        <v>598</v>
      </c>
      <c r="D68" s="134" t="s">
        <v>551</v>
      </c>
      <c r="E68" s="132" t="s">
        <v>551</v>
      </c>
      <c r="F68" s="135" t="s">
        <v>596</v>
      </c>
      <c r="G68" s="136" t="n">
        <f aca="false">H68+I68+J68</f>
        <v>0</v>
      </c>
      <c r="H68" s="136"/>
      <c r="I68" s="136"/>
      <c r="J68" s="136" t="n">
        <f aca="false">K68+Y68+BB68</f>
        <v>0</v>
      </c>
      <c r="K68" s="136" t="n">
        <f aca="false">L68+M68+N68+O68+P68+Q68+R68+S68+T68+U68+V68+W68+X68</f>
        <v>0</v>
      </c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 t="n">
        <f aca="false">SUM(Z68:BA68)</f>
        <v>0</v>
      </c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7"/>
      <c r="BA68" s="138"/>
      <c r="BB68" s="136" t="n">
        <f aca="false">BC68+BD68+BE68+BF68</f>
        <v>0</v>
      </c>
      <c r="BC68" s="136"/>
      <c r="BD68" s="136"/>
      <c r="BE68" s="136"/>
      <c r="BF68" s="136"/>
    </row>
    <row r="69" customFormat="false" ht="12.75" hidden="true" customHeight="false" outlineLevel="0" collapsed="false">
      <c r="A69" s="130" t="s">
        <v>586</v>
      </c>
      <c r="B69" s="115" t="s">
        <v>592</v>
      </c>
      <c r="C69" s="116" t="s">
        <v>587</v>
      </c>
      <c r="D69" s="117" t="s">
        <v>551</v>
      </c>
      <c r="E69" s="115" t="s">
        <v>551</v>
      </c>
      <c r="F69" s="118" t="s">
        <v>550</v>
      </c>
      <c r="G69" s="119" t="n">
        <f aca="false">G70</f>
        <v>0</v>
      </c>
      <c r="H69" s="119" t="n">
        <f aca="false">H70</f>
        <v>0</v>
      </c>
      <c r="I69" s="119" t="n">
        <f aca="false">I70</f>
        <v>0</v>
      </c>
      <c r="J69" s="119" t="n">
        <f aca="false">J70</f>
        <v>0</v>
      </c>
      <c r="K69" s="119" t="n">
        <f aca="false">K70</f>
        <v>0</v>
      </c>
      <c r="L69" s="119" t="n">
        <f aca="false">L70</f>
        <v>0</v>
      </c>
      <c r="M69" s="119" t="n">
        <f aca="false">M70</f>
        <v>0</v>
      </c>
      <c r="N69" s="119" t="n">
        <f aca="false">N70</f>
        <v>0</v>
      </c>
      <c r="O69" s="119" t="n">
        <f aca="false">O70</f>
        <v>0</v>
      </c>
      <c r="P69" s="119" t="n">
        <f aca="false">P70</f>
        <v>0</v>
      </c>
      <c r="Q69" s="119" t="n">
        <f aca="false">Q70</f>
        <v>0</v>
      </c>
      <c r="R69" s="119" t="n">
        <f aca="false">R70</f>
        <v>0</v>
      </c>
      <c r="S69" s="119" t="n">
        <f aca="false">S70</f>
        <v>0</v>
      </c>
      <c r="T69" s="119" t="n">
        <f aca="false">T70</f>
        <v>0</v>
      </c>
      <c r="U69" s="119" t="n">
        <f aca="false">U70</f>
        <v>0</v>
      </c>
      <c r="V69" s="119" t="n">
        <f aca="false">V70</f>
        <v>0</v>
      </c>
      <c r="W69" s="119" t="n">
        <f aca="false">W70</f>
        <v>0</v>
      </c>
      <c r="X69" s="119" t="n">
        <f aca="false">X70</f>
        <v>0</v>
      </c>
      <c r="Y69" s="119" t="n">
        <f aca="false">Y70</f>
        <v>0</v>
      </c>
      <c r="Z69" s="119" t="n">
        <f aca="false">Z70</f>
        <v>0</v>
      </c>
      <c r="AA69" s="119" t="n">
        <f aca="false">AA70</f>
        <v>0</v>
      </c>
      <c r="AB69" s="119" t="n">
        <f aca="false">AB70</f>
        <v>0</v>
      </c>
      <c r="AC69" s="119" t="n">
        <f aca="false">AC70</f>
        <v>0</v>
      </c>
      <c r="AD69" s="119" t="n">
        <f aca="false">AD70</f>
        <v>0</v>
      </c>
      <c r="AE69" s="119" t="n">
        <f aca="false">AE70</f>
        <v>0</v>
      </c>
      <c r="AF69" s="119" t="n">
        <f aca="false">AF70</f>
        <v>0</v>
      </c>
      <c r="AG69" s="119" t="n">
        <f aca="false">AG70</f>
        <v>0</v>
      </c>
      <c r="AH69" s="119" t="n">
        <f aca="false">AH70</f>
        <v>0</v>
      </c>
      <c r="AI69" s="119" t="n">
        <f aca="false">AI70</f>
        <v>0</v>
      </c>
      <c r="AJ69" s="119" t="n">
        <f aca="false">AJ70</f>
        <v>0</v>
      </c>
      <c r="AK69" s="119" t="n">
        <f aca="false">AK70</f>
        <v>0</v>
      </c>
      <c r="AL69" s="119" t="n">
        <f aca="false">AL70</f>
        <v>0</v>
      </c>
      <c r="AM69" s="119" t="n">
        <f aca="false">AM70</f>
        <v>0</v>
      </c>
      <c r="AN69" s="119" t="n">
        <f aca="false">AN70</f>
        <v>0</v>
      </c>
      <c r="AO69" s="119" t="n">
        <f aca="false">AO70</f>
        <v>0</v>
      </c>
      <c r="AP69" s="119" t="n">
        <f aca="false">AP70</f>
        <v>0</v>
      </c>
      <c r="AQ69" s="119" t="n">
        <f aca="false">AQ70</f>
        <v>0</v>
      </c>
      <c r="AR69" s="119" t="n">
        <f aca="false">AR70</f>
        <v>0</v>
      </c>
      <c r="AS69" s="119" t="n">
        <f aca="false">AS70</f>
        <v>0</v>
      </c>
      <c r="AT69" s="119" t="n">
        <f aca="false">AT70</f>
        <v>0</v>
      </c>
      <c r="AU69" s="119" t="n">
        <f aca="false">AU70</f>
        <v>0</v>
      </c>
      <c r="AV69" s="119" t="n">
        <f aca="false">AV70</f>
        <v>0</v>
      </c>
      <c r="AW69" s="119" t="n">
        <f aca="false">AW70</f>
        <v>0</v>
      </c>
      <c r="AX69" s="119" t="n">
        <f aca="false">AX70</f>
        <v>0</v>
      </c>
      <c r="AY69" s="119" t="n">
        <f aca="false">AY70</f>
        <v>0</v>
      </c>
      <c r="AZ69" s="120" t="n">
        <f aca="false">AZ70</f>
        <v>0</v>
      </c>
      <c r="BA69" s="121" t="n">
        <f aca="false">BA70</f>
        <v>0</v>
      </c>
      <c r="BB69" s="119" t="n">
        <f aca="false">BB70</f>
        <v>0</v>
      </c>
      <c r="BC69" s="119" t="n">
        <f aca="false">BC70</f>
        <v>0</v>
      </c>
      <c r="BD69" s="119" t="n">
        <f aca="false">BD70</f>
        <v>0</v>
      </c>
      <c r="BE69" s="119" t="n">
        <f aca="false">BE70</f>
        <v>0</v>
      </c>
      <c r="BF69" s="119" t="n">
        <f aca="false">BF70</f>
        <v>0</v>
      </c>
    </row>
    <row r="70" customFormat="false" ht="12.75" hidden="true" customHeight="false" outlineLevel="0" collapsed="false">
      <c r="A70" s="131" t="s">
        <v>555</v>
      </c>
      <c r="B70" s="132" t="s">
        <v>592</v>
      </c>
      <c r="C70" s="133" t="s">
        <v>587</v>
      </c>
      <c r="D70" s="134" t="s">
        <v>551</v>
      </c>
      <c r="E70" s="132" t="s">
        <v>551</v>
      </c>
      <c r="F70" s="135" t="s">
        <v>556</v>
      </c>
      <c r="G70" s="136" t="n">
        <f aca="false">H70+I70+J70</f>
        <v>0</v>
      </c>
      <c r="H70" s="136"/>
      <c r="I70" s="136"/>
      <c r="J70" s="136" t="n">
        <f aca="false">K70+Y70+BB70</f>
        <v>0</v>
      </c>
      <c r="K70" s="136" t="n">
        <f aca="false">L70+M70+N70+O70+P70+Q70+R70+S70+T70+U70+V70+W70+X70</f>
        <v>0</v>
      </c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 t="n">
        <f aca="false">SUM(Z70:BA70)</f>
        <v>0</v>
      </c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7"/>
      <c r="BA70" s="138"/>
      <c r="BB70" s="136" t="n">
        <f aca="false">BC70+BD70+BE70+BF70</f>
        <v>0</v>
      </c>
      <c r="BC70" s="136"/>
      <c r="BD70" s="136"/>
      <c r="BE70" s="136"/>
      <c r="BF70" s="136"/>
    </row>
    <row r="71" customFormat="false" ht="12.75" hidden="true" customHeight="false" outlineLevel="0" collapsed="false">
      <c r="A71" s="146" t="s">
        <v>15</v>
      </c>
      <c r="B71" s="132"/>
      <c r="C71" s="133"/>
      <c r="D71" s="134"/>
      <c r="E71" s="132"/>
      <c r="F71" s="135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7"/>
      <c r="BA71" s="138"/>
      <c r="BB71" s="136"/>
      <c r="BC71" s="136"/>
      <c r="BD71" s="136"/>
      <c r="BE71" s="136"/>
      <c r="BF71" s="136"/>
    </row>
    <row r="72" customFormat="false" ht="12.75" hidden="true" customHeight="false" outlineLevel="0" collapsed="false">
      <c r="A72" s="147" t="s">
        <v>599</v>
      </c>
      <c r="B72" s="132"/>
      <c r="C72" s="133"/>
      <c r="D72" s="134"/>
      <c r="E72" s="132"/>
      <c r="F72" s="135"/>
      <c r="G72" s="136" t="n">
        <f aca="false">H72+I72+J72</f>
        <v>0</v>
      </c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7"/>
      <c r="BA72" s="138"/>
      <c r="BB72" s="136"/>
      <c r="BC72" s="136"/>
      <c r="BD72" s="136"/>
      <c r="BE72" s="136"/>
      <c r="BF72" s="136"/>
    </row>
    <row r="73" customFormat="false" ht="12.75" hidden="true" customHeight="false" outlineLevel="0" collapsed="false">
      <c r="A73" s="140" t="s">
        <v>600</v>
      </c>
      <c r="B73" s="123" t="s">
        <v>601</v>
      </c>
      <c r="C73" s="124" t="s">
        <v>550</v>
      </c>
      <c r="D73" s="125" t="s">
        <v>551</v>
      </c>
      <c r="E73" s="123" t="s">
        <v>551</v>
      </c>
      <c r="F73" s="126" t="s">
        <v>550</v>
      </c>
      <c r="G73" s="127" t="n">
        <f aca="false">G74+G76</f>
        <v>0</v>
      </c>
      <c r="H73" s="127" t="n">
        <f aca="false">H74+H76</f>
        <v>0</v>
      </c>
      <c r="I73" s="127" t="n">
        <f aca="false">I74+I76</f>
        <v>0</v>
      </c>
      <c r="J73" s="127" t="n">
        <f aca="false">J74+J76</f>
        <v>0</v>
      </c>
      <c r="K73" s="127" t="n">
        <f aca="false">K74+K76</f>
        <v>0</v>
      </c>
      <c r="L73" s="127" t="n">
        <f aca="false">L74+L76</f>
        <v>0</v>
      </c>
      <c r="M73" s="127" t="n">
        <f aca="false">M74+M76</f>
        <v>0</v>
      </c>
      <c r="N73" s="127" t="n">
        <f aca="false">N74+N76</f>
        <v>0</v>
      </c>
      <c r="O73" s="127" t="n">
        <f aca="false">O74+O76</f>
        <v>0</v>
      </c>
      <c r="P73" s="127" t="n">
        <f aca="false">P74+P76</f>
        <v>0</v>
      </c>
      <c r="Q73" s="127" t="n">
        <f aca="false">Q74+Q76</f>
        <v>0</v>
      </c>
      <c r="R73" s="127" t="n">
        <f aca="false">R74+R76</f>
        <v>0</v>
      </c>
      <c r="S73" s="127" t="n">
        <f aca="false">S74+S76</f>
        <v>0</v>
      </c>
      <c r="T73" s="127" t="n">
        <f aca="false">T74+T76</f>
        <v>0</v>
      </c>
      <c r="U73" s="127" t="n">
        <f aca="false">U74+U76</f>
        <v>0</v>
      </c>
      <c r="V73" s="127" t="n">
        <f aca="false">V74+V76</f>
        <v>0</v>
      </c>
      <c r="W73" s="127" t="n">
        <f aca="false">W74+W76</f>
        <v>0</v>
      </c>
      <c r="X73" s="127" t="n">
        <f aca="false">X74+X76</f>
        <v>0</v>
      </c>
      <c r="Y73" s="127" t="n">
        <f aca="false">Y74+Y76</f>
        <v>0</v>
      </c>
      <c r="Z73" s="127" t="n">
        <f aca="false">Z74+Z76</f>
        <v>0</v>
      </c>
      <c r="AA73" s="127" t="n">
        <f aca="false">AA74+AA76</f>
        <v>0</v>
      </c>
      <c r="AB73" s="127" t="n">
        <f aca="false">AB74+AB76</f>
        <v>0</v>
      </c>
      <c r="AC73" s="127" t="n">
        <f aca="false">AC74+AC76</f>
        <v>0</v>
      </c>
      <c r="AD73" s="127" t="n">
        <f aca="false">AD74+AD76</f>
        <v>0</v>
      </c>
      <c r="AE73" s="127" t="n">
        <f aca="false">AE74+AE76</f>
        <v>0</v>
      </c>
      <c r="AF73" s="127" t="n">
        <f aca="false">AF74+AF76</f>
        <v>0</v>
      </c>
      <c r="AG73" s="127" t="n">
        <f aca="false">AG74+AG76</f>
        <v>0</v>
      </c>
      <c r="AH73" s="127" t="n">
        <f aca="false">AH74+AH76</f>
        <v>0</v>
      </c>
      <c r="AI73" s="127" t="n">
        <f aca="false">AI74+AI76</f>
        <v>0</v>
      </c>
      <c r="AJ73" s="127" t="n">
        <f aca="false">AJ74+AJ76</f>
        <v>0</v>
      </c>
      <c r="AK73" s="127" t="n">
        <f aca="false">AK74+AK76</f>
        <v>0</v>
      </c>
      <c r="AL73" s="127" t="n">
        <f aca="false">AL74+AL76</f>
        <v>0</v>
      </c>
      <c r="AM73" s="127" t="n">
        <f aca="false">AM74+AM76</f>
        <v>0</v>
      </c>
      <c r="AN73" s="127" t="n">
        <f aca="false">AN74+AN76</f>
        <v>0</v>
      </c>
      <c r="AO73" s="127" t="n">
        <f aca="false">AO74+AO76</f>
        <v>0</v>
      </c>
      <c r="AP73" s="127" t="n">
        <f aca="false">AP74+AP76</f>
        <v>0</v>
      </c>
      <c r="AQ73" s="127" t="n">
        <f aca="false">AQ74+AQ76</f>
        <v>0</v>
      </c>
      <c r="AR73" s="127" t="n">
        <f aca="false">AR74+AR76</f>
        <v>0</v>
      </c>
      <c r="AS73" s="127" t="n">
        <f aca="false">AS74+AS76</f>
        <v>0</v>
      </c>
      <c r="AT73" s="127" t="n">
        <f aca="false">AT74+AT76</f>
        <v>0</v>
      </c>
      <c r="AU73" s="127" t="n">
        <f aca="false">AU74+AU76</f>
        <v>0</v>
      </c>
      <c r="AV73" s="127" t="n">
        <f aca="false">AV74+AV76</f>
        <v>0</v>
      </c>
      <c r="AW73" s="127" t="n">
        <f aca="false">AW74+AW76</f>
        <v>0</v>
      </c>
      <c r="AX73" s="127" t="n">
        <f aca="false">AX74+AX76</f>
        <v>0</v>
      </c>
      <c r="AY73" s="127" t="n">
        <f aca="false">AY74+AY76</f>
        <v>0</v>
      </c>
      <c r="AZ73" s="128" t="n">
        <f aca="false">AZ74+AZ76</f>
        <v>0</v>
      </c>
      <c r="BA73" s="129" t="n">
        <f aca="false">BA74+BA76</f>
        <v>0</v>
      </c>
      <c r="BB73" s="127" t="n">
        <f aca="false">BB74+BB76</f>
        <v>0</v>
      </c>
      <c r="BC73" s="127" t="n">
        <f aca="false">BC74+BC76</f>
        <v>0</v>
      </c>
      <c r="BD73" s="127" t="n">
        <f aca="false">BD74+BD76</f>
        <v>0</v>
      </c>
      <c r="BE73" s="127" t="n">
        <f aca="false">BE74+BE76</f>
        <v>0</v>
      </c>
      <c r="BF73" s="127" t="n">
        <f aca="false">BF74+BF76</f>
        <v>0</v>
      </c>
    </row>
    <row r="74" customFormat="false" ht="12.75" hidden="true" customHeight="false" outlineLevel="0" collapsed="false">
      <c r="A74" s="142" t="s">
        <v>593</v>
      </c>
      <c r="B74" s="115" t="s">
        <v>601</v>
      </c>
      <c r="C74" s="116" t="s">
        <v>594</v>
      </c>
      <c r="D74" s="117" t="s">
        <v>551</v>
      </c>
      <c r="E74" s="115" t="s">
        <v>551</v>
      </c>
      <c r="F74" s="118" t="s">
        <v>550</v>
      </c>
      <c r="G74" s="119" t="n">
        <f aca="false">G75</f>
        <v>0</v>
      </c>
      <c r="H74" s="119" t="n">
        <f aca="false">H75</f>
        <v>0</v>
      </c>
      <c r="I74" s="119" t="n">
        <f aca="false">I75</f>
        <v>0</v>
      </c>
      <c r="J74" s="119" t="n">
        <f aca="false">J75</f>
        <v>0</v>
      </c>
      <c r="K74" s="119" t="n">
        <f aca="false">K75</f>
        <v>0</v>
      </c>
      <c r="L74" s="119" t="n">
        <f aca="false">L75</f>
        <v>0</v>
      </c>
      <c r="M74" s="119" t="n">
        <f aca="false">M75</f>
        <v>0</v>
      </c>
      <c r="N74" s="119" t="n">
        <f aca="false">N75</f>
        <v>0</v>
      </c>
      <c r="O74" s="119" t="n">
        <f aca="false">O75</f>
        <v>0</v>
      </c>
      <c r="P74" s="119" t="n">
        <f aca="false">P75</f>
        <v>0</v>
      </c>
      <c r="Q74" s="119" t="n">
        <f aca="false">Q75</f>
        <v>0</v>
      </c>
      <c r="R74" s="119" t="n">
        <f aca="false">R75</f>
        <v>0</v>
      </c>
      <c r="S74" s="119" t="n">
        <f aca="false">S75</f>
        <v>0</v>
      </c>
      <c r="T74" s="119" t="n">
        <f aca="false">T75</f>
        <v>0</v>
      </c>
      <c r="U74" s="119" t="n">
        <f aca="false">U75</f>
        <v>0</v>
      </c>
      <c r="V74" s="119" t="n">
        <f aca="false">V75</f>
        <v>0</v>
      </c>
      <c r="W74" s="119" t="n">
        <f aca="false">W75</f>
        <v>0</v>
      </c>
      <c r="X74" s="119" t="n">
        <f aca="false">X75</f>
        <v>0</v>
      </c>
      <c r="Y74" s="119" t="n">
        <f aca="false">Y75</f>
        <v>0</v>
      </c>
      <c r="Z74" s="119" t="n">
        <f aca="false">Z75</f>
        <v>0</v>
      </c>
      <c r="AA74" s="119" t="n">
        <f aca="false">AA75</f>
        <v>0</v>
      </c>
      <c r="AB74" s="119" t="n">
        <f aca="false">AB75</f>
        <v>0</v>
      </c>
      <c r="AC74" s="119" t="n">
        <f aca="false">AC75</f>
        <v>0</v>
      </c>
      <c r="AD74" s="119" t="n">
        <f aca="false">AD75</f>
        <v>0</v>
      </c>
      <c r="AE74" s="119" t="n">
        <f aca="false">AE75</f>
        <v>0</v>
      </c>
      <c r="AF74" s="119" t="n">
        <f aca="false">AF75</f>
        <v>0</v>
      </c>
      <c r="AG74" s="119" t="n">
        <f aca="false">AG75</f>
        <v>0</v>
      </c>
      <c r="AH74" s="119" t="n">
        <f aca="false">AH75</f>
        <v>0</v>
      </c>
      <c r="AI74" s="119" t="n">
        <f aca="false">AI75</f>
        <v>0</v>
      </c>
      <c r="AJ74" s="119" t="n">
        <f aca="false">AJ75</f>
        <v>0</v>
      </c>
      <c r="AK74" s="119" t="n">
        <f aca="false">AK75</f>
        <v>0</v>
      </c>
      <c r="AL74" s="119" t="n">
        <f aca="false">AL75</f>
        <v>0</v>
      </c>
      <c r="AM74" s="119" t="n">
        <f aca="false">AM75</f>
        <v>0</v>
      </c>
      <c r="AN74" s="119" t="n">
        <f aca="false">AN75</f>
        <v>0</v>
      </c>
      <c r="AO74" s="119" t="n">
        <f aca="false">AO75</f>
        <v>0</v>
      </c>
      <c r="AP74" s="119" t="n">
        <f aca="false">AP75</f>
        <v>0</v>
      </c>
      <c r="AQ74" s="119" t="n">
        <f aca="false">AQ75</f>
        <v>0</v>
      </c>
      <c r="AR74" s="119" t="n">
        <f aca="false">AR75</f>
        <v>0</v>
      </c>
      <c r="AS74" s="119" t="n">
        <f aca="false">AS75</f>
        <v>0</v>
      </c>
      <c r="AT74" s="119" t="n">
        <f aca="false">AT75</f>
        <v>0</v>
      </c>
      <c r="AU74" s="119" t="n">
        <f aca="false">AU75</f>
        <v>0</v>
      </c>
      <c r="AV74" s="119" t="n">
        <f aca="false">AV75</f>
        <v>0</v>
      </c>
      <c r="AW74" s="119" t="n">
        <f aca="false">AW75</f>
        <v>0</v>
      </c>
      <c r="AX74" s="119" t="n">
        <f aca="false">AX75</f>
        <v>0</v>
      </c>
      <c r="AY74" s="119" t="n">
        <f aca="false">AY75</f>
        <v>0</v>
      </c>
      <c r="AZ74" s="120" t="n">
        <f aca="false">AZ75</f>
        <v>0</v>
      </c>
      <c r="BA74" s="121" t="n">
        <f aca="false">BA75</f>
        <v>0</v>
      </c>
      <c r="BB74" s="119" t="n">
        <f aca="false">BB75</f>
        <v>0</v>
      </c>
      <c r="BC74" s="119" t="n">
        <f aca="false">BC75</f>
        <v>0</v>
      </c>
      <c r="BD74" s="119" t="n">
        <f aca="false">BD75</f>
        <v>0</v>
      </c>
      <c r="BE74" s="119" t="n">
        <f aca="false">BE75</f>
        <v>0</v>
      </c>
      <c r="BF74" s="119" t="n">
        <f aca="false">BF75</f>
        <v>0</v>
      </c>
    </row>
    <row r="75" customFormat="false" ht="12.75" hidden="true" customHeight="false" outlineLevel="0" collapsed="false">
      <c r="A75" s="147" t="s">
        <v>595</v>
      </c>
      <c r="B75" s="132" t="s">
        <v>601</v>
      </c>
      <c r="C75" s="133" t="s">
        <v>594</v>
      </c>
      <c r="D75" s="134" t="s">
        <v>551</v>
      </c>
      <c r="E75" s="132" t="s">
        <v>551</v>
      </c>
      <c r="F75" s="135" t="s">
        <v>596</v>
      </c>
      <c r="G75" s="136" t="n">
        <f aca="false">H75+I75+J75</f>
        <v>0</v>
      </c>
      <c r="H75" s="136"/>
      <c r="I75" s="136"/>
      <c r="J75" s="136" t="n">
        <f aca="false">K75+Y75+BB75</f>
        <v>0</v>
      </c>
      <c r="K75" s="136" t="n">
        <f aca="false">L75+M75+N75+O75+P75+Q75+R75+S75+T75+U75+V75+W75+X75</f>
        <v>0</v>
      </c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 t="n">
        <f aca="false">SUM(Z75:BA75)</f>
        <v>0</v>
      </c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7"/>
      <c r="BA75" s="138"/>
      <c r="BB75" s="136" t="n">
        <f aca="false">BC75+BD75+BE75+BF75</f>
        <v>0</v>
      </c>
      <c r="BC75" s="136"/>
      <c r="BD75" s="136"/>
      <c r="BE75" s="136"/>
      <c r="BF75" s="136"/>
    </row>
    <row r="76" customFormat="false" ht="12.75" hidden="true" customHeight="false" outlineLevel="0" collapsed="false">
      <c r="A76" s="156" t="s">
        <v>602</v>
      </c>
      <c r="B76" s="115" t="s">
        <v>601</v>
      </c>
      <c r="C76" s="116" t="s">
        <v>603</v>
      </c>
      <c r="D76" s="117" t="s">
        <v>551</v>
      </c>
      <c r="E76" s="115" t="s">
        <v>551</v>
      </c>
      <c r="F76" s="118" t="s">
        <v>550</v>
      </c>
      <c r="G76" s="119" t="n">
        <f aca="false">G77</f>
        <v>0</v>
      </c>
      <c r="H76" s="119" t="n">
        <f aca="false">H77</f>
        <v>0</v>
      </c>
      <c r="I76" s="119" t="n">
        <f aca="false">I77</f>
        <v>0</v>
      </c>
      <c r="J76" s="119" t="n">
        <f aca="false">J77</f>
        <v>0</v>
      </c>
      <c r="K76" s="119" t="n">
        <f aca="false">K77</f>
        <v>0</v>
      </c>
      <c r="L76" s="119" t="n">
        <f aca="false">L77</f>
        <v>0</v>
      </c>
      <c r="M76" s="119" t="n">
        <f aca="false">M77</f>
        <v>0</v>
      </c>
      <c r="N76" s="119" t="n">
        <f aca="false">N77</f>
        <v>0</v>
      </c>
      <c r="O76" s="119" t="n">
        <f aca="false">O77</f>
        <v>0</v>
      </c>
      <c r="P76" s="119" t="n">
        <f aca="false">P77</f>
        <v>0</v>
      </c>
      <c r="Q76" s="119" t="n">
        <f aca="false">Q77</f>
        <v>0</v>
      </c>
      <c r="R76" s="119" t="n">
        <f aca="false">R77</f>
        <v>0</v>
      </c>
      <c r="S76" s="119" t="n">
        <f aca="false">S77</f>
        <v>0</v>
      </c>
      <c r="T76" s="119" t="n">
        <f aca="false">T77</f>
        <v>0</v>
      </c>
      <c r="U76" s="119" t="n">
        <f aca="false">U77</f>
        <v>0</v>
      </c>
      <c r="V76" s="119" t="n">
        <f aca="false">V77</f>
        <v>0</v>
      </c>
      <c r="W76" s="119" t="n">
        <f aca="false">W77</f>
        <v>0</v>
      </c>
      <c r="X76" s="119" t="n">
        <f aca="false">X77</f>
        <v>0</v>
      </c>
      <c r="Y76" s="119" t="n">
        <f aca="false">Y77</f>
        <v>0</v>
      </c>
      <c r="Z76" s="119" t="n">
        <f aca="false">Z77</f>
        <v>0</v>
      </c>
      <c r="AA76" s="119" t="n">
        <f aca="false">AA77</f>
        <v>0</v>
      </c>
      <c r="AB76" s="119" t="n">
        <f aca="false">AB77</f>
        <v>0</v>
      </c>
      <c r="AC76" s="119" t="n">
        <f aca="false">AC77</f>
        <v>0</v>
      </c>
      <c r="AD76" s="119" t="n">
        <f aca="false">AD77</f>
        <v>0</v>
      </c>
      <c r="AE76" s="119" t="n">
        <f aca="false">AE77</f>
        <v>0</v>
      </c>
      <c r="AF76" s="119" t="n">
        <f aca="false">AF77</f>
        <v>0</v>
      </c>
      <c r="AG76" s="119" t="n">
        <f aca="false">AG77</f>
        <v>0</v>
      </c>
      <c r="AH76" s="119" t="n">
        <f aca="false">AH77</f>
        <v>0</v>
      </c>
      <c r="AI76" s="119" t="n">
        <f aca="false">AI77</f>
        <v>0</v>
      </c>
      <c r="AJ76" s="119" t="n">
        <f aca="false">AJ77</f>
        <v>0</v>
      </c>
      <c r="AK76" s="119" t="n">
        <f aca="false">AK77</f>
        <v>0</v>
      </c>
      <c r="AL76" s="119" t="n">
        <f aca="false">AL77</f>
        <v>0</v>
      </c>
      <c r="AM76" s="119" t="n">
        <f aca="false">AM77</f>
        <v>0</v>
      </c>
      <c r="AN76" s="119" t="n">
        <f aca="false">AN77</f>
        <v>0</v>
      </c>
      <c r="AO76" s="119" t="n">
        <f aca="false">AO77</f>
        <v>0</v>
      </c>
      <c r="AP76" s="119" t="n">
        <f aca="false">AP77</f>
        <v>0</v>
      </c>
      <c r="AQ76" s="119" t="n">
        <f aca="false">AQ77</f>
        <v>0</v>
      </c>
      <c r="AR76" s="119" t="n">
        <f aca="false">AR77</f>
        <v>0</v>
      </c>
      <c r="AS76" s="119" t="n">
        <f aca="false">AS77</f>
        <v>0</v>
      </c>
      <c r="AT76" s="119" t="n">
        <f aca="false">AT77</f>
        <v>0</v>
      </c>
      <c r="AU76" s="119" t="n">
        <f aca="false">AU77</f>
        <v>0</v>
      </c>
      <c r="AV76" s="119" t="n">
        <f aca="false">AV77</f>
        <v>0</v>
      </c>
      <c r="AW76" s="119" t="n">
        <f aca="false">AW77</f>
        <v>0</v>
      </c>
      <c r="AX76" s="119" t="n">
        <f aca="false">AX77</f>
        <v>0</v>
      </c>
      <c r="AY76" s="119" t="n">
        <f aca="false">AY77</f>
        <v>0</v>
      </c>
      <c r="AZ76" s="120" t="n">
        <f aca="false">AZ77</f>
        <v>0</v>
      </c>
      <c r="BA76" s="121" t="n">
        <f aca="false">BA77</f>
        <v>0</v>
      </c>
      <c r="BB76" s="119" t="n">
        <f aca="false">BB77</f>
        <v>0</v>
      </c>
      <c r="BC76" s="119" t="n">
        <f aca="false">BC77</f>
        <v>0</v>
      </c>
      <c r="BD76" s="119" t="n">
        <f aca="false">BD77</f>
        <v>0</v>
      </c>
      <c r="BE76" s="119" t="n">
        <f aca="false">BE77</f>
        <v>0</v>
      </c>
      <c r="BF76" s="119" t="n">
        <f aca="false">BF77</f>
        <v>0</v>
      </c>
    </row>
    <row r="77" customFormat="false" ht="12.75" hidden="true" customHeight="false" outlineLevel="0" collapsed="false">
      <c r="A77" s="147" t="s">
        <v>595</v>
      </c>
      <c r="B77" s="132" t="s">
        <v>601</v>
      </c>
      <c r="C77" s="133" t="s">
        <v>603</v>
      </c>
      <c r="D77" s="134" t="s">
        <v>551</v>
      </c>
      <c r="E77" s="132" t="s">
        <v>551</v>
      </c>
      <c r="F77" s="135" t="s">
        <v>596</v>
      </c>
      <c r="G77" s="136" t="n">
        <f aca="false">H77+I77+J77</f>
        <v>0</v>
      </c>
      <c r="H77" s="136"/>
      <c r="I77" s="136"/>
      <c r="J77" s="136" t="n">
        <f aca="false">K77+Y77+BB77</f>
        <v>0</v>
      </c>
      <c r="K77" s="136" t="n">
        <f aca="false">L77+M77+N77+O77+P77+Q77+R77+S77+T77+U77+V77+W77+X77</f>
        <v>0</v>
      </c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 t="n">
        <f aca="false">SUM(Z77:BA77)</f>
        <v>0</v>
      </c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7"/>
      <c r="BA77" s="138"/>
      <c r="BB77" s="136" t="n">
        <f aca="false">BC77+BD77+BE77+BF77</f>
        <v>0</v>
      </c>
      <c r="BC77" s="136"/>
      <c r="BD77" s="136"/>
      <c r="BE77" s="136"/>
      <c r="BF77" s="136"/>
    </row>
    <row r="78" customFormat="false" ht="12.75" hidden="true" customHeight="true" outlineLevel="0" collapsed="false">
      <c r="A78" s="148"/>
      <c r="B78" s="149"/>
      <c r="C78" s="150"/>
      <c r="D78" s="151"/>
      <c r="E78" s="149"/>
      <c r="F78" s="152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  <c r="AM78" s="153"/>
      <c r="AN78" s="153"/>
      <c r="AO78" s="153"/>
      <c r="AP78" s="153"/>
      <c r="AQ78" s="153"/>
      <c r="AR78" s="153"/>
      <c r="AS78" s="153"/>
      <c r="AT78" s="153"/>
      <c r="AU78" s="153"/>
      <c r="AV78" s="153"/>
      <c r="AW78" s="153"/>
      <c r="AX78" s="153"/>
      <c r="AY78" s="153"/>
      <c r="AZ78" s="154"/>
      <c r="BA78" s="155"/>
      <c r="BB78" s="153"/>
      <c r="BC78" s="153"/>
      <c r="BD78" s="153"/>
      <c r="BE78" s="153"/>
      <c r="BF78" s="153"/>
    </row>
    <row r="79" customFormat="false" ht="12.75" hidden="true" customHeight="false" outlineLevel="0" collapsed="false">
      <c r="A79" s="106" t="s">
        <v>604</v>
      </c>
      <c r="B79" s="107" t="s">
        <v>605</v>
      </c>
      <c r="C79" s="108" t="s">
        <v>550</v>
      </c>
      <c r="D79" s="109" t="s">
        <v>551</v>
      </c>
      <c r="E79" s="107" t="s">
        <v>551</v>
      </c>
      <c r="F79" s="110" t="s">
        <v>550</v>
      </c>
      <c r="G79" s="111" t="n">
        <f aca="false">G81+G84+G87+G90+G97+G104+G107</f>
        <v>0</v>
      </c>
      <c r="H79" s="111" t="n">
        <f aca="false">H81+H84+H87+H90+H97+H104+H107</f>
        <v>0</v>
      </c>
      <c r="I79" s="111" t="n">
        <f aca="false">I81+I84+I87+I90+I97+I104+I107</f>
        <v>0</v>
      </c>
      <c r="J79" s="111" t="n">
        <f aca="false">J81+J84+J87+J90+J97+J104+J107</f>
        <v>0</v>
      </c>
      <c r="K79" s="111" t="n">
        <f aca="false">K81+K84+K87+K90+K97+K104+K107</f>
        <v>0</v>
      </c>
      <c r="L79" s="111" t="n">
        <f aca="false">L81+L84+L87+L90+L97+L104+L107</f>
        <v>0</v>
      </c>
      <c r="M79" s="111" t="n">
        <f aca="false">M81+M84+M87+M90+M97+M104+M107</f>
        <v>0</v>
      </c>
      <c r="N79" s="111" t="n">
        <f aca="false">N81+N84+N87+N90+N97+N104+N107</f>
        <v>0</v>
      </c>
      <c r="O79" s="111" t="n">
        <f aca="false">O81+O84+O87+O90+O97+O104+O107</f>
        <v>0</v>
      </c>
      <c r="P79" s="111" t="n">
        <f aca="false">P81+P84+P87+P90+P97+P104+P107</f>
        <v>0</v>
      </c>
      <c r="Q79" s="111" t="n">
        <f aca="false">Q81+Q84+Q87+Q90+Q97+Q104+Q107</f>
        <v>0</v>
      </c>
      <c r="R79" s="111" t="n">
        <f aca="false">R81+R84+R87+R90+R97+R104+R107</f>
        <v>0</v>
      </c>
      <c r="S79" s="111" t="n">
        <f aca="false">S81+S84+S87+S90+S97+S104+S107</f>
        <v>0</v>
      </c>
      <c r="T79" s="111" t="n">
        <f aca="false">T81+T84+T87+T90+T97+T104+T107</f>
        <v>0</v>
      </c>
      <c r="U79" s="111" t="n">
        <f aca="false">U81+U84+U87+U90+U97+U104+U107</f>
        <v>0</v>
      </c>
      <c r="V79" s="111" t="n">
        <f aca="false">V81+V84+V87+V90+V97+V104+V107</f>
        <v>0</v>
      </c>
      <c r="W79" s="111" t="n">
        <f aca="false">W81+W84+W87+W90+W97+W104+W107</f>
        <v>0</v>
      </c>
      <c r="X79" s="111" t="n">
        <f aca="false">X81+X84+X87+X90+X97+X104+X107</f>
        <v>0</v>
      </c>
      <c r="Y79" s="111" t="n">
        <f aca="false">Y81+Y84+Y87+Y90+Y97+Y104+Y107</f>
        <v>0</v>
      </c>
      <c r="Z79" s="111" t="n">
        <f aca="false">Z81+Z84+Z87+Z90+Z97+Z104+Z107</f>
        <v>0</v>
      </c>
      <c r="AA79" s="111" t="n">
        <f aca="false">AA81+AA84+AA87+AA90+AA97+AA104+AA107</f>
        <v>0</v>
      </c>
      <c r="AB79" s="111" t="n">
        <f aca="false">AB81+AB84+AB87+AB90+AB97+AB104+AB107</f>
        <v>0</v>
      </c>
      <c r="AC79" s="111" t="n">
        <f aca="false">AC81+AC84+AC87+AC90+AC97+AC104+AC107</f>
        <v>0</v>
      </c>
      <c r="AD79" s="111" t="n">
        <f aca="false">AD81+AD84+AD87+AD90+AD97+AD104+AD107</f>
        <v>0</v>
      </c>
      <c r="AE79" s="111" t="n">
        <f aca="false">AE81+AE84+AE87+AE90+AE97+AE104+AE107</f>
        <v>0</v>
      </c>
      <c r="AF79" s="111" t="n">
        <f aca="false">AF81+AF84+AF87+AF90+AF97+AF104+AF107</f>
        <v>0</v>
      </c>
      <c r="AG79" s="111" t="n">
        <f aca="false">AG81+AG84+AG87+AG90+AG97+AG104+AG107</f>
        <v>0</v>
      </c>
      <c r="AH79" s="111" t="n">
        <f aca="false">AH81+AH84+AH87+AH90+AH97+AH104+AH107</f>
        <v>0</v>
      </c>
      <c r="AI79" s="111" t="n">
        <f aca="false">AI81+AI84+AI87+AI90+AI97+AI104+AI107</f>
        <v>0</v>
      </c>
      <c r="AJ79" s="111" t="n">
        <f aca="false">AJ81+AJ84+AJ87+AJ90+AJ97+AJ104+AJ107</f>
        <v>0</v>
      </c>
      <c r="AK79" s="111" t="n">
        <f aca="false">AK81+AK84+AK87+AK90+AK97+AK104+AK107</f>
        <v>0</v>
      </c>
      <c r="AL79" s="111" t="n">
        <f aca="false">AL81+AL84+AL87+AL90+AL97+AL104+AL107</f>
        <v>0</v>
      </c>
      <c r="AM79" s="111" t="n">
        <f aca="false">AM81+AM84+AM87+AM90+AM97+AM104+AM107</f>
        <v>0</v>
      </c>
      <c r="AN79" s="111" t="n">
        <f aca="false">AN81+AN84+AN87+AN90+AN97+AN104+AN107</f>
        <v>0</v>
      </c>
      <c r="AO79" s="111" t="n">
        <f aca="false">AO81+AO84+AO87+AO90+AO97+AO104+AO107</f>
        <v>0</v>
      </c>
      <c r="AP79" s="111" t="n">
        <f aca="false">AP81+AP84+AP87+AP90+AP97+AP104+AP107</f>
        <v>0</v>
      </c>
      <c r="AQ79" s="111" t="n">
        <f aca="false">AQ81+AQ84+AQ87+AQ90+AQ97+AQ104+AQ107</f>
        <v>0</v>
      </c>
      <c r="AR79" s="111" t="n">
        <f aca="false">AR81+AR84+AR87+AR90+AR97+AR104+AR107</f>
        <v>0</v>
      </c>
      <c r="AS79" s="111" t="n">
        <f aca="false">AS81+AS84+AS87+AS90+AS97+AS104+AS107</f>
        <v>0</v>
      </c>
      <c r="AT79" s="111" t="n">
        <f aca="false">AT81+AT84+AT87+AT90+AT97+AT104+AT107</f>
        <v>0</v>
      </c>
      <c r="AU79" s="111" t="n">
        <f aca="false">AU81+AU84+AU87+AU90+AU97+AU104+AU107</f>
        <v>0</v>
      </c>
      <c r="AV79" s="111" t="n">
        <f aca="false">AV81+AV84+AV87+AV90+AV97+AV104+AV107</f>
        <v>0</v>
      </c>
      <c r="AW79" s="111" t="n">
        <f aca="false">AW81+AW84+AW87+AW90+AW97+AW104+AW107</f>
        <v>0</v>
      </c>
      <c r="AX79" s="111" t="n">
        <f aca="false">AX81+AX84+AX87+AX90+AX97+AX104+AX107</f>
        <v>0</v>
      </c>
      <c r="AY79" s="111" t="n">
        <f aca="false">AY81+AY84+AY87+AY90+AY97+AY104+AY107</f>
        <v>0</v>
      </c>
      <c r="AZ79" s="112" t="n">
        <f aca="false">AZ81+AZ84+AZ87+AZ90+AZ97+AZ104+AZ107</f>
        <v>0</v>
      </c>
      <c r="BA79" s="113" t="n">
        <f aca="false">BA81+BA84+BA87+BA90+BA97+BA104+BA107</f>
        <v>0</v>
      </c>
      <c r="BB79" s="111" t="n">
        <f aca="false">BB81+BB84+BB87+BB90+BB97+BB104+BB107</f>
        <v>0</v>
      </c>
      <c r="BC79" s="111" t="n">
        <f aca="false">BC81+BC84+BC87+BC90+BC97+BC104+BC107</f>
        <v>0</v>
      </c>
      <c r="BD79" s="111" t="n">
        <f aca="false">BD81+BD84+BD87+BD90+BD97+BD104+BD107</f>
        <v>0</v>
      </c>
      <c r="BE79" s="111" t="n">
        <f aca="false">BE81+BE84+BE87+BE90+BE97+BE104+BE107</f>
        <v>0</v>
      </c>
      <c r="BF79" s="111" t="n">
        <f aca="false">BF81+BF84+BF87+BF90+BF97+BF104+BF107</f>
        <v>0</v>
      </c>
    </row>
    <row r="80" customFormat="false" ht="12.75" hidden="true" customHeight="false" outlineLevel="0" collapsed="false">
      <c r="A80" s="114" t="s">
        <v>15</v>
      </c>
      <c r="B80" s="115"/>
      <c r="C80" s="116"/>
      <c r="D80" s="117"/>
      <c r="E80" s="115"/>
      <c r="F80" s="118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20"/>
      <c r="BA80" s="121"/>
      <c r="BB80" s="119"/>
      <c r="BC80" s="119"/>
      <c r="BD80" s="119"/>
      <c r="BE80" s="119"/>
      <c r="BF80" s="119"/>
    </row>
    <row r="81" customFormat="false" ht="12.75" hidden="true" customHeight="false" outlineLevel="0" collapsed="false">
      <c r="A81" s="140" t="s">
        <v>606</v>
      </c>
      <c r="B81" s="123" t="s">
        <v>607</v>
      </c>
      <c r="C81" s="124" t="s">
        <v>550</v>
      </c>
      <c r="D81" s="125" t="s">
        <v>551</v>
      </c>
      <c r="E81" s="123" t="s">
        <v>551</v>
      </c>
      <c r="F81" s="126" t="s">
        <v>550</v>
      </c>
      <c r="G81" s="127" t="n">
        <f aca="false">G82</f>
        <v>0</v>
      </c>
      <c r="H81" s="127" t="n">
        <f aca="false">H82</f>
        <v>0</v>
      </c>
      <c r="I81" s="127" t="n">
        <f aca="false">I82</f>
        <v>0</v>
      </c>
      <c r="J81" s="127" t="n">
        <f aca="false">J82</f>
        <v>0</v>
      </c>
      <c r="K81" s="127" t="n">
        <f aca="false">K82</f>
        <v>0</v>
      </c>
      <c r="L81" s="127" t="n">
        <f aca="false">L82</f>
        <v>0</v>
      </c>
      <c r="M81" s="127" t="n">
        <f aca="false">M82</f>
        <v>0</v>
      </c>
      <c r="N81" s="127" t="n">
        <f aca="false">N82</f>
        <v>0</v>
      </c>
      <c r="O81" s="127" t="n">
        <f aca="false">O82</f>
        <v>0</v>
      </c>
      <c r="P81" s="127" t="n">
        <f aca="false">P82</f>
        <v>0</v>
      </c>
      <c r="Q81" s="127" t="n">
        <f aca="false">Q82</f>
        <v>0</v>
      </c>
      <c r="R81" s="127" t="n">
        <f aca="false">R82</f>
        <v>0</v>
      </c>
      <c r="S81" s="127" t="n">
        <f aca="false">S82</f>
        <v>0</v>
      </c>
      <c r="T81" s="127" t="n">
        <f aca="false">T82</f>
        <v>0</v>
      </c>
      <c r="U81" s="127" t="n">
        <f aca="false">U82</f>
        <v>0</v>
      </c>
      <c r="V81" s="127" t="n">
        <f aca="false">V82</f>
        <v>0</v>
      </c>
      <c r="W81" s="127" t="n">
        <f aca="false">W82</f>
        <v>0</v>
      </c>
      <c r="X81" s="127" t="n">
        <f aca="false">X82</f>
        <v>0</v>
      </c>
      <c r="Y81" s="127" t="n">
        <f aca="false">Y82</f>
        <v>0</v>
      </c>
      <c r="Z81" s="127" t="n">
        <f aca="false">Z82</f>
        <v>0</v>
      </c>
      <c r="AA81" s="127" t="n">
        <f aca="false">AA82</f>
        <v>0</v>
      </c>
      <c r="AB81" s="127" t="n">
        <f aca="false">AB82</f>
        <v>0</v>
      </c>
      <c r="AC81" s="127" t="n">
        <f aca="false">AC82</f>
        <v>0</v>
      </c>
      <c r="AD81" s="127" t="n">
        <f aca="false">AD82</f>
        <v>0</v>
      </c>
      <c r="AE81" s="127" t="n">
        <f aca="false">AE82</f>
        <v>0</v>
      </c>
      <c r="AF81" s="127" t="n">
        <f aca="false">AF82</f>
        <v>0</v>
      </c>
      <c r="AG81" s="127" t="n">
        <f aca="false">AG82</f>
        <v>0</v>
      </c>
      <c r="AH81" s="127" t="n">
        <f aca="false">AH82</f>
        <v>0</v>
      </c>
      <c r="AI81" s="127" t="n">
        <f aca="false">AI82</f>
        <v>0</v>
      </c>
      <c r="AJ81" s="127" t="n">
        <f aca="false">AJ82</f>
        <v>0</v>
      </c>
      <c r="AK81" s="127" t="n">
        <f aca="false">AK82</f>
        <v>0</v>
      </c>
      <c r="AL81" s="127" t="n">
        <f aca="false">AL82</f>
        <v>0</v>
      </c>
      <c r="AM81" s="127" t="n">
        <f aca="false">AM82</f>
        <v>0</v>
      </c>
      <c r="AN81" s="127" t="n">
        <f aca="false">AN82</f>
        <v>0</v>
      </c>
      <c r="AO81" s="127" t="n">
        <f aca="false">AO82</f>
        <v>0</v>
      </c>
      <c r="AP81" s="127" t="n">
        <f aca="false">AP82</f>
        <v>0</v>
      </c>
      <c r="AQ81" s="127" t="n">
        <f aca="false">AQ82</f>
        <v>0</v>
      </c>
      <c r="AR81" s="127" t="n">
        <f aca="false">AR82</f>
        <v>0</v>
      </c>
      <c r="AS81" s="127" t="n">
        <f aca="false">AS82</f>
        <v>0</v>
      </c>
      <c r="AT81" s="127" t="n">
        <f aca="false">AT82</f>
        <v>0</v>
      </c>
      <c r="AU81" s="127" t="n">
        <f aca="false">AU82</f>
        <v>0</v>
      </c>
      <c r="AV81" s="127" t="n">
        <f aca="false">AV82</f>
        <v>0</v>
      </c>
      <c r="AW81" s="127" t="n">
        <f aca="false">AW82</f>
        <v>0</v>
      </c>
      <c r="AX81" s="127" t="n">
        <f aca="false">AX82</f>
        <v>0</v>
      </c>
      <c r="AY81" s="127" t="n">
        <f aca="false">AY82</f>
        <v>0</v>
      </c>
      <c r="AZ81" s="128" t="n">
        <f aca="false">AZ82</f>
        <v>0</v>
      </c>
      <c r="BA81" s="129" t="n">
        <f aca="false">BA82</f>
        <v>0</v>
      </c>
      <c r="BB81" s="127" t="n">
        <f aca="false">BB82</f>
        <v>0</v>
      </c>
      <c r="BC81" s="127" t="n">
        <f aca="false">BC82</f>
        <v>0</v>
      </c>
      <c r="BD81" s="127" t="n">
        <f aca="false">BD82</f>
        <v>0</v>
      </c>
      <c r="BE81" s="127" t="n">
        <f aca="false">BE82</f>
        <v>0</v>
      </c>
      <c r="BF81" s="127" t="n">
        <f aca="false">BF82</f>
        <v>0</v>
      </c>
    </row>
    <row r="82" customFormat="false" ht="12.75" hidden="true" customHeight="false" outlineLevel="0" collapsed="false">
      <c r="A82" s="130" t="s">
        <v>608</v>
      </c>
      <c r="B82" s="115" t="s">
        <v>607</v>
      </c>
      <c r="C82" s="116" t="s">
        <v>609</v>
      </c>
      <c r="D82" s="117" t="s">
        <v>551</v>
      </c>
      <c r="E82" s="115" t="s">
        <v>551</v>
      </c>
      <c r="F82" s="118" t="s">
        <v>550</v>
      </c>
      <c r="G82" s="119" t="n">
        <f aca="false">G83</f>
        <v>0</v>
      </c>
      <c r="H82" s="119" t="n">
        <f aca="false">H83</f>
        <v>0</v>
      </c>
      <c r="I82" s="119" t="n">
        <f aca="false">I83</f>
        <v>0</v>
      </c>
      <c r="J82" s="119" t="n">
        <f aca="false">J83</f>
        <v>0</v>
      </c>
      <c r="K82" s="119" t="n">
        <f aca="false">K83</f>
        <v>0</v>
      </c>
      <c r="L82" s="119" t="n">
        <f aca="false">L83</f>
        <v>0</v>
      </c>
      <c r="M82" s="119" t="n">
        <f aca="false">M83</f>
        <v>0</v>
      </c>
      <c r="N82" s="119" t="n">
        <f aca="false">N83</f>
        <v>0</v>
      </c>
      <c r="O82" s="119" t="n">
        <f aca="false">O83</f>
        <v>0</v>
      </c>
      <c r="P82" s="119" t="n">
        <f aca="false">P83</f>
        <v>0</v>
      </c>
      <c r="Q82" s="119" t="n">
        <f aca="false">Q83</f>
        <v>0</v>
      </c>
      <c r="R82" s="119" t="n">
        <f aca="false">R83</f>
        <v>0</v>
      </c>
      <c r="S82" s="119" t="n">
        <f aca="false">S83</f>
        <v>0</v>
      </c>
      <c r="T82" s="119" t="n">
        <f aca="false">T83</f>
        <v>0</v>
      </c>
      <c r="U82" s="119" t="n">
        <f aca="false">U83</f>
        <v>0</v>
      </c>
      <c r="V82" s="119" t="n">
        <f aca="false">V83</f>
        <v>0</v>
      </c>
      <c r="W82" s="119" t="n">
        <f aca="false">W83</f>
        <v>0</v>
      </c>
      <c r="X82" s="119" t="n">
        <f aca="false">X83</f>
        <v>0</v>
      </c>
      <c r="Y82" s="119" t="n">
        <f aca="false">Y83</f>
        <v>0</v>
      </c>
      <c r="Z82" s="119" t="n">
        <f aca="false">Z83</f>
        <v>0</v>
      </c>
      <c r="AA82" s="119" t="n">
        <f aca="false">AA83</f>
        <v>0</v>
      </c>
      <c r="AB82" s="119" t="n">
        <f aca="false">AB83</f>
        <v>0</v>
      </c>
      <c r="AC82" s="119" t="n">
        <f aca="false">AC83</f>
        <v>0</v>
      </c>
      <c r="AD82" s="119" t="n">
        <f aca="false">AD83</f>
        <v>0</v>
      </c>
      <c r="AE82" s="119" t="n">
        <f aca="false">AE83</f>
        <v>0</v>
      </c>
      <c r="AF82" s="119" t="n">
        <f aca="false">AF83</f>
        <v>0</v>
      </c>
      <c r="AG82" s="119" t="n">
        <f aca="false">AG83</f>
        <v>0</v>
      </c>
      <c r="AH82" s="119" t="n">
        <f aca="false">AH83</f>
        <v>0</v>
      </c>
      <c r="AI82" s="119" t="n">
        <f aca="false">AI83</f>
        <v>0</v>
      </c>
      <c r="AJ82" s="119" t="n">
        <f aca="false">AJ83</f>
        <v>0</v>
      </c>
      <c r="AK82" s="119" t="n">
        <f aca="false">AK83</f>
        <v>0</v>
      </c>
      <c r="AL82" s="119" t="n">
        <f aca="false">AL83</f>
        <v>0</v>
      </c>
      <c r="AM82" s="119" t="n">
        <f aca="false">AM83</f>
        <v>0</v>
      </c>
      <c r="AN82" s="119" t="n">
        <f aca="false">AN83</f>
        <v>0</v>
      </c>
      <c r="AO82" s="119" t="n">
        <f aca="false">AO83</f>
        <v>0</v>
      </c>
      <c r="AP82" s="119" t="n">
        <f aca="false">AP83</f>
        <v>0</v>
      </c>
      <c r="AQ82" s="119" t="n">
        <f aca="false">AQ83</f>
        <v>0</v>
      </c>
      <c r="AR82" s="119" t="n">
        <f aca="false">AR83</f>
        <v>0</v>
      </c>
      <c r="AS82" s="119" t="n">
        <f aca="false">AS83</f>
        <v>0</v>
      </c>
      <c r="AT82" s="119" t="n">
        <f aca="false">AT83</f>
        <v>0</v>
      </c>
      <c r="AU82" s="119" t="n">
        <f aca="false">AU83</f>
        <v>0</v>
      </c>
      <c r="AV82" s="119" t="n">
        <f aca="false">AV83</f>
        <v>0</v>
      </c>
      <c r="AW82" s="119" t="n">
        <f aca="false">AW83</f>
        <v>0</v>
      </c>
      <c r="AX82" s="119" t="n">
        <f aca="false">AX83</f>
        <v>0</v>
      </c>
      <c r="AY82" s="119" t="n">
        <f aca="false">AY83</f>
        <v>0</v>
      </c>
      <c r="AZ82" s="120" t="n">
        <f aca="false">AZ83</f>
        <v>0</v>
      </c>
      <c r="BA82" s="121" t="n">
        <f aca="false">BA83</f>
        <v>0</v>
      </c>
      <c r="BB82" s="119" t="n">
        <f aca="false">BB83</f>
        <v>0</v>
      </c>
      <c r="BC82" s="119" t="n">
        <f aca="false">BC83</f>
        <v>0</v>
      </c>
      <c r="BD82" s="119" t="n">
        <f aca="false">BD83</f>
        <v>0</v>
      </c>
      <c r="BE82" s="119" t="n">
        <f aca="false">BE83</f>
        <v>0</v>
      </c>
      <c r="BF82" s="119" t="n">
        <f aca="false">BF83</f>
        <v>0</v>
      </c>
    </row>
    <row r="83" customFormat="false" ht="12.75" hidden="true" customHeight="false" outlineLevel="0" collapsed="false">
      <c r="A83" s="143" t="s">
        <v>610</v>
      </c>
      <c r="B83" s="132" t="s">
        <v>607</v>
      </c>
      <c r="C83" s="133" t="s">
        <v>609</v>
      </c>
      <c r="D83" s="134" t="s">
        <v>551</v>
      </c>
      <c r="E83" s="132" t="s">
        <v>551</v>
      </c>
      <c r="F83" s="135" t="s">
        <v>611</v>
      </c>
      <c r="G83" s="136" t="n">
        <f aca="false">H83+I83+J83</f>
        <v>0</v>
      </c>
      <c r="H83" s="136"/>
      <c r="I83" s="136"/>
      <c r="J83" s="136" t="n">
        <f aca="false">K83+Y83+BB83</f>
        <v>0</v>
      </c>
      <c r="K83" s="136" t="n">
        <f aca="false">L83+M83+N83+O83+P83+Q83+R83+S83+T83+U83+V83+W83+X83</f>
        <v>0</v>
      </c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 t="n">
        <f aca="false">SUM(Z83:BA83)</f>
        <v>0</v>
      </c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7"/>
      <c r="BA83" s="138"/>
      <c r="BB83" s="136" t="n">
        <f aca="false">BC83+BD83+BE83+BF83</f>
        <v>0</v>
      </c>
      <c r="BC83" s="136"/>
      <c r="BD83" s="136"/>
      <c r="BE83" s="136"/>
      <c r="BF83" s="136"/>
    </row>
    <row r="84" customFormat="false" ht="12.75" hidden="true" customHeight="false" outlineLevel="0" collapsed="false">
      <c r="A84" s="140" t="s">
        <v>612</v>
      </c>
      <c r="B84" s="123" t="s">
        <v>613</v>
      </c>
      <c r="C84" s="124" t="s">
        <v>550</v>
      </c>
      <c r="D84" s="125" t="s">
        <v>551</v>
      </c>
      <c r="E84" s="123" t="s">
        <v>551</v>
      </c>
      <c r="F84" s="126" t="s">
        <v>550</v>
      </c>
      <c r="G84" s="127" t="n">
        <f aca="false">G85</f>
        <v>0</v>
      </c>
      <c r="H84" s="127" t="n">
        <f aca="false">H85</f>
        <v>0</v>
      </c>
      <c r="I84" s="127" t="n">
        <f aca="false">I85</f>
        <v>0</v>
      </c>
      <c r="J84" s="127" t="n">
        <f aca="false">J85</f>
        <v>0</v>
      </c>
      <c r="K84" s="127" t="n">
        <f aca="false">K85</f>
        <v>0</v>
      </c>
      <c r="L84" s="127" t="n">
        <f aca="false">L85</f>
        <v>0</v>
      </c>
      <c r="M84" s="127" t="n">
        <f aca="false">M85</f>
        <v>0</v>
      </c>
      <c r="N84" s="127" t="n">
        <f aca="false">N85</f>
        <v>0</v>
      </c>
      <c r="O84" s="127" t="n">
        <f aca="false">O85</f>
        <v>0</v>
      </c>
      <c r="P84" s="127" t="n">
        <f aca="false">P85</f>
        <v>0</v>
      </c>
      <c r="Q84" s="127" t="n">
        <f aca="false">Q85</f>
        <v>0</v>
      </c>
      <c r="R84" s="127" t="n">
        <f aca="false">R85</f>
        <v>0</v>
      </c>
      <c r="S84" s="127" t="n">
        <f aca="false">S85</f>
        <v>0</v>
      </c>
      <c r="T84" s="127" t="n">
        <f aca="false">T85</f>
        <v>0</v>
      </c>
      <c r="U84" s="127" t="n">
        <f aca="false">U85</f>
        <v>0</v>
      </c>
      <c r="V84" s="127" t="n">
        <f aca="false">V85</f>
        <v>0</v>
      </c>
      <c r="W84" s="127" t="n">
        <f aca="false">W85</f>
        <v>0</v>
      </c>
      <c r="X84" s="127" t="n">
        <f aca="false">X85</f>
        <v>0</v>
      </c>
      <c r="Y84" s="127" t="n">
        <f aca="false">Y85</f>
        <v>0</v>
      </c>
      <c r="Z84" s="127" t="n">
        <f aca="false">Z85</f>
        <v>0</v>
      </c>
      <c r="AA84" s="127" t="n">
        <f aca="false">AA85</f>
        <v>0</v>
      </c>
      <c r="AB84" s="127" t="n">
        <f aca="false">AB85</f>
        <v>0</v>
      </c>
      <c r="AC84" s="127" t="n">
        <f aca="false">AC85</f>
        <v>0</v>
      </c>
      <c r="AD84" s="127" t="n">
        <f aca="false">AD85</f>
        <v>0</v>
      </c>
      <c r="AE84" s="127" t="n">
        <f aca="false">AE85</f>
        <v>0</v>
      </c>
      <c r="AF84" s="127" t="n">
        <f aca="false">AF85</f>
        <v>0</v>
      </c>
      <c r="AG84" s="127" t="n">
        <f aca="false">AG85</f>
        <v>0</v>
      </c>
      <c r="AH84" s="127" t="n">
        <f aca="false">AH85</f>
        <v>0</v>
      </c>
      <c r="AI84" s="127" t="n">
        <f aca="false">AI85</f>
        <v>0</v>
      </c>
      <c r="AJ84" s="127" t="n">
        <f aca="false">AJ85</f>
        <v>0</v>
      </c>
      <c r="AK84" s="127" t="n">
        <f aca="false">AK85</f>
        <v>0</v>
      </c>
      <c r="AL84" s="127" t="n">
        <f aca="false">AL85</f>
        <v>0</v>
      </c>
      <c r="AM84" s="127" t="n">
        <f aca="false">AM85</f>
        <v>0</v>
      </c>
      <c r="AN84" s="127" t="n">
        <f aca="false">AN85</f>
        <v>0</v>
      </c>
      <c r="AO84" s="127" t="n">
        <f aca="false">AO85</f>
        <v>0</v>
      </c>
      <c r="AP84" s="127" t="n">
        <f aca="false">AP85</f>
        <v>0</v>
      </c>
      <c r="AQ84" s="127" t="n">
        <f aca="false">AQ85</f>
        <v>0</v>
      </c>
      <c r="AR84" s="127" t="n">
        <f aca="false">AR85</f>
        <v>0</v>
      </c>
      <c r="AS84" s="127" t="n">
        <f aca="false">AS85</f>
        <v>0</v>
      </c>
      <c r="AT84" s="127" t="n">
        <f aca="false">AT85</f>
        <v>0</v>
      </c>
      <c r="AU84" s="127" t="n">
        <f aca="false">AU85</f>
        <v>0</v>
      </c>
      <c r="AV84" s="127" t="n">
        <f aca="false">AV85</f>
        <v>0</v>
      </c>
      <c r="AW84" s="127" t="n">
        <f aca="false">AW85</f>
        <v>0</v>
      </c>
      <c r="AX84" s="127" t="n">
        <f aca="false">AX85</f>
        <v>0</v>
      </c>
      <c r="AY84" s="127" t="n">
        <f aca="false">AY85</f>
        <v>0</v>
      </c>
      <c r="AZ84" s="128" t="n">
        <f aca="false">AZ85</f>
        <v>0</v>
      </c>
      <c r="BA84" s="129" t="n">
        <f aca="false">BA85</f>
        <v>0</v>
      </c>
      <c r="BB84" s="127" t="n">
        <f aca="false">BB85</f>
        <v>0</v>
      </c>
      <c r="BC84" s="127" t="n">
        <f aca="false">BC85</f>
        <v>0</v>
      </c>
      <c r="BD84" s="127" t="n">
        <f aca="false">BD85</f>
        <v>0</v>
      </c>
      <c r="BE84" s="127" t="n">
        <f aca="false">BE85</f>
        <v>0</v>
      </c>
      <c r="BF84" s="127" t="n">
        <f aca="false">BF85</f>
        <v>0</v>
      </c>
    </row>
    <row r="85" customFormat="false" ht="12.75" hidden="true" customHeight="false" outlineLevel="0" collapsed="false">
      <c r="A85" s="157" t="s">
        <v>614</v>
      </c>
      <c r="B85" s="115" t="s">
        <v>613</v>
      </c>
      <c r="C85" s="116" t="s">
        <v>615</v>
      </c>
      <c r="D85" s="117" t="s">
        <v>551</v>
      </c>
      <c r="E85" s="115" t="s">
        <v>551</v>
      </c>
      <c r="F85" s="118" t="s">
        <v>550</v>
      </c>
      <c r="G85" s="119" t="n">
        <f aca="false">G86</f>
        <v>0</v>
      </c>
      <c r="H85" s="119" t="n">
        <f aca="false">H86</f>
        <v>0</v>
      </c>
      <c r="I85" s="119" t="n">
        <f aca="false">I86</f>
        <v>0</v>
      </c>
      <c r="J85" s="119" t="n">
        <f aca="false">J86</f>
        <v>0</v>
      </c>
      <c r="K85" s="119" t="n">
        <f aca="false">K86</f>
        <v>0</v>
      </c>
      <c r="L85" s="119" t="n">
        <f aca="false">L86</f>
        <v>0</v>
      </c>
      <c r="M85" s="119" t="n">
        <f aca="false">M86</f>
        <v>0</v>
      </c>
      <c r="N85" s="119" t="n">
        <f aca="false">N86</f>
        <v>0</v>
      </c>
      <c r="O85" s="119" t="n">
        <f aca="false">O86</f>
        <v>0</v>
      </c>
      <c r="P85" s="119" t="n">
        <f aca="false">P86</f>
        <v>0</v>
      </c>
      <c r="Q85" s="119" t="n">
        <f aca="false">Q86</f>
        <v>0</v>
      </c>
      <c r="R85" s="119" t="n">
        <f aca="false">R86</f>
        <v>0</v>
      </c>
      <c r="S85" s="119" t="n">
        <f aca="false">S86</f>
        <v>0</v>
      </c>
      <c r="T85" s="119" t="n">
        <f aca="false">T86</f>
        <v>0</v>
      </c>
      <c r="U85" s="119" t="n">
        <f aca="false">U86</f>
        <v>0</v>
      </c>
      <c r="V85" s="119" t="n">
        <f aca="false">V86</f>
        <v>0</v>
      </c>
      <c r="W85" s="119" t="n">
        <f aca="false">W86</f>
        <v>0</v>
      </c>
      <c r="X85" s="119" t="n">
        <f aca="false">X86</f>
        <v>0</v>
      </c>
      <c r="Y85" s="119" t="n">
        <f aca="false">Y86</f>
        <v>0</v>
      </c>
      <c r="Z85" s="119" t="n">
        <f aca="false">Z86</f>
        <v>0</v>
      </c>
      <c r="AA85" s="119" t="n">
        <f aca="false">AA86</f>
        <v>0</v>
      </c>
      <c r="AB85" s="119" t="n">
        <f aca="false">AB86</f>
        <v>0</v>
      </c>
      <c r="AC85" s="119" t="n">
        <f aca="false">AC86</f>
        <v>0</v>
      </c>
      <c r="AD85" s="119" t="n">
        <f aca="false">AD86</f>
        <v>0</v>
      </c>
      <c r="AE85" s="119" t="n">
        <f aca="false">AE86</f>
        <v>0</v>
      </c>
      <c r="AF85" s="119" t="n">
        <f aca="false">AF86</f>
        <v>0</v>
      </c>
      <c r="AG85" s="119" t="n">
        <f aca="false">AG86</f>
        <v>0</v>
      </c>
      <c r="AH85" s="119" t="n">
        <f aca="false">AH86</f>
        <v>0</v>
      </c>
      <c r="AI85" s="119" t="n">
        <f aca="false">AI86</f>
        <v>0</v>
      </c>
      <c r="AJ85" s="119" t="n">
        <f aca="false">AJ86</f>
        <v>0</v>
      </c>
      <c r="AK85" s="119" t="n">
        <f aca="false">AK86</f>
        <v>0</v>
      </c>
      <c r="AL85" s="119" t="n">
        <f aca="false">AL86</f>
        <v>0</v>
      </c>
      <c r="AM85" s="119" t="n">
        <f aca="false">AM86</f>
        <v>0</v>
      </c>
      <c r="AN85" s="119" t="n">
        <f aca="false">AN86</f>
        <v>0</v>
      </c>
      <c r="AO85" s="119" t="n">
        <f aca="false">AO86</f>
        <v>0</v>
      </c>
      <c r="AP85" s="119" t="n">
        <f aca="false">AP86</f>
        <v>0</v>
      </c>
      <c r="AQ85" s="119" t="n">
        <f aca="false">AQ86</f>
        <v>0</v>
      </c>
      <c r="AR85" s="119" t="n">
        <f aca="false">AR86</f>
        <v>0</v>
      </c>
      <c r="AS85" s="119" t="n">
        <f aca="false">AS86</f>
        <v>0</v>
      </c>
      <c r="AT85" s="119" t="n">
        <f aca="false">AT86</f>
        <v>0</v>
      </c>
      <c r="AU85" s="119" t="n">
        <f aca="false">AU86</f>
        <v>0</v>
      </c>
      <c r="AV85" s="119" t="n">
        <f aca="false">AV86</f>
        <v>0</v>
      </c>
      <c r="AW85" s="119" t="n">
        <f aca="false">AW86</f>
        <v>0</v>
      </c>
      <c r="AX85" s="119" t="n">
        <f aca="false">AX86</f>
        <v>0</v>
      </c>
      <c r="AY85" s="119" t="n">
        <f aca="false">AY86</f>
        <v>0</v>
      </c>
      <c r="AZ85" s="120" t="n">
        <f aca="false">AZ86</f>
        <v>0</v>
      </c>
      <c r="BA85" s="121" t="n">
        <f aca="false">BA86</f>
        <v>0</v>
      </c>
      <c r="BB85" s="119" t="n">
        <f aca="false">BB86</f>
        <v>0</v>
      </c>
      <c r="BC85" s="119" t="n">
        <f aca="false">BC86</f>
        <v>0</v>
      </c>
      <c r="BD85" s="119" t="n">
        <f aca="false">BD86</f>
        <v>0</v>
      </c>
      <c r="BE85" s="119" t="n">
        <f aca="false">BE86</f>
        <v>0</v>
      </c>
      <c r="BF85" s="119" t="n">
        <f aca="false">BF86</f>
        <v>0</v>
      </c>
    </row>
    <row r="86" customFormat="false" ht="12.75" hidden="true" customHeight="false" outlineLevel="0" collapsed="false">
      <c r="A86" s="131" t="s">
        <v>610</v>
      </c>
      <c r="B86" s="132" t="s">
        <v>613</v>
      </c>
      <c r="C86" s="133" t="s">
        <v>615</v>
      </c>
      <c r="D86" s="134" t="s">
        <v>551</v>
      </c>
      <c r="E86" s="132" t="s">
        <v>551</v>
      </c>
      <c r="F86" s="135" t="s">
        <v>611</v>
      </c>
      <c r="G86" s="136" t="n">
        <f aca="false">H86+I86+J86</f>
        <v>0</v>
      </c>
      <c r="H86" s="136"/>
      <c r="I86" s="136"/>
      <c r="J86" s="136" t="n">
        <f aca="false">K86+Y86+BB86</f>
        <v>0</v>
      </c>
      <c r="K86" s="136" t="n">
        <f aca="false">L86+M86+N86+O86+P86+Q86+R86+S86+T86+U86+V86+W86+X86</f>
        <v>0</v>
      </c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 t="n">
        <f aca="false">SUM(Z86:BA86)</f>
        <v>0</v>
      </c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7"/>
      <c r="BA86" s="138"/>
      <c r="BB86" s="136" t="n">
        <f aca="false">BC86+BD86+BE86+BF86</f>
        <v>0</v>
      </c>
      <c r="BC86" s="136"/>
      <c r="BD86" s="136"/>
      <c r="BE86" s="136"/>
      <c r="BF86" s="136"/>
    </row>
    <row r="87" customFormat="false" ht="12.75" hidden="true" customHeight="false" outlineLevel="0" collapsed="false">
      <c r="A87" s="140" t="s">
        <v>616</v>
      </c>
      <c r="B87" s="123" t="s">
        <v>617</v>
      </c>
      <c r="C87" s="124" t="s">
        <v>550</v>
      </c>
      <c r="D87" s="125" t="s">
        <v>551</v>
      </c>
      <c r="E87" s="123" t="s">
        <v>551</v>
      </c>
      <c r="F87" s="126" t="s">
        <v>550</v>
      </c>
      <c r="G87" s="127" t="n">
        <f aca="false">G88</f>
        <v>0</v>
      </c>
      <c r="H87" s="127" t="n">
        <f aca="false">H88</f>
        <v>0</v>
      </c>
      <c r="I87" s="127" t="n">
        <f aca="false">I88</f>
        <v>0</v>
      </c>
      <c r="J87" s="127" t="n">
        <f aca="false">J88</f>
        <v>0</v>
      </c>
      <c r="K87" s="127" t="n">
        <f aca="false">K88</f>
        <v>0</v>
      </c>
      <c r="L87" s="127" t="n">
        <f aca="false">L88</f>
        <v>0</v>
      </c>
      <c r="M87" s="127" t="n">
        <f aca="false">M88</f>
        <v>0</v>
      </c>
      <c r="N87" s="127" t="n">
        <f aca="false">N88</f>
        <v>0</v>
      </c>
      <c r="O87" s="127" t="n">
        <f aca="false">O88</f>
        <v>0</v>
      </c>
      <c r="P87" s="127" t="n">
        <f aca="false">P88</f>
        <v>0</v>
      </c>
      <c r="Q87" s="127" t="n">
        <f aca="false">Q88</f>
        <v>0</v>
      </c>
      <c r="R87" s="127" t="n">
        <f aca="false">R88</f>
        <v>0</v>
      </c>
      <c r="S87" s="127" t="n">
        <f aca="false">S88</f>
        <v>0</v>
      </c>
      <c r="T87" s="127" t="n">
        <f aca="false">T88</f>
        <v>0</v>
      </c>
      <c r="U87" s="127" t="n">
        <f aca="false">U88</f>
        <v>0</v>
      </c>
      <c r="V87" s="127" t="n">
        <f aca="false">V88</f>
        <v>0</v>
      </c>
      <c r="W87" s="127" t="n">
        <f aca="false">W88</f>
        <v>0</v>
      </c>
      <c r="X87" s="127" t="n">
        <f aca="false">X88</f>
        <v>0</v>
      </c>
      <c r="Y87" s="127" t="n">
        <f aca="false">Y88</f>
        <v>0</v>
      </c>
      <c r="Z87" s="127" t="n">
        <f aca="false">Z88</f>
        <v>0</v>
      </c>
      <c r="AA87" s="127" t="n">
        <f aca="false">AA88</f>
        <v>0</v>
      </c>
      <c r="AB87" s="127" t="n">
        <f aca="false">AB88</f>
        <v>0</v>
      </c>
      <c r="AC87" s="127" t="n">
        <f aca="false">AC88</f>
        <v>0</v>
      </c>
      <c r="AD87" s="127" t="n">
        <f aca="false">AD88</f>
        <v>0</v>
      </c>
      <c r="AE87" s="127" t="n">
        <f aca="false">AE88</f>
        <v>0</v>
      </c>
      <c r="AF87" s="127" t="n">
        <f aca="false">AF88</f>
        <v>0</v>
      </c>
      <c r="AG87" s="127" t="n">
        <f aca="false">AG88</f>
        <v>0</v>
      </c>
      <c r="AH87" s="127" t="n">
        <f aca="false">AH88</f>
        <v>0</v>
      </c>
      <c r="AI87" s="127" t="n">
        <f aca="false">AI88</f>
        <v>0</v>
      </c>
      <c r="AJ87" s="127" t="n">
        <f aca="false">AJ88</f>
        <v>0</v>
      </c>
      <c r="AK87" s="127" t="n">
        <f aca="false">AK88</f>
        <v>0</v>
      </c>
      <c r="AL87" s="127" t="n">
        <f aca="false">AL88</f>
        <v>0</v>
      </c>
      <c r="AM87" s="127" t="n">
        <f aca="false">AM88</f>
        <v>0</v>
      </c>
      <c r="AN87" s="127" t="n">
        <f aca="false">AN88</f>
        <v>0</v>
      </c>
      <c r="AO87" s="127" t="n">
        <f aca="false">AO88</f>
        <v>0</v>
      </c>
      <c r="AP87" s="127" t="n">
        <f aca="false">AP88</f>
        <v>0</v>
      </c>
      <c r="AQ87" s="127" t="n">
        <f aca="false">AQ88</f>
        <v>0</v>
      </c>
      <c r="AR87" s="127" t="n">
        <f aca="false">AR88</f>
        <v>0</v>
      </c>
      <c r="AS87" s="127" t="n">
        <f aca="false">AS88</f>
        <v>0</v>
      </c>
      <c r="AT87" s="127" t="n">
        <f aca="false">AT88</f>
        <v>0</v>
      </c>
      <c r="AU87" s="127" t="n">
        <f aca="false">AU88</f>
        <v>0</v>
      </c>
      <c r="AV87" s="127" t="n">
        <f aca="false">AV88</f>
        <v>0</v>
      </c>
      <c r="AW87" s="127" t="n">
        <f aca="false">AW88</f>
        <v>0</v>
      </c>
      <c r="AX87" s="127" t="n">
        <f aca="false">AX88</f>
        <v>0</v>
      </c>
      <c r="AY87" s="127" t="n">
        <f aca="false">AY88</f>
        <v>0</v>
      </c>
      <c r="AZ87" s="128" t="n">
        <f aca="false">AZ88</f>
        <v>0</v>
      </c>
      <c r="BA87" s="129" t="n">
        <f aca="false">BA88</f>
        <v>0</v>
      </c>
      <c r="BB87" s="127" t="n">
        <f aca="false">BB88</f>
        <v>0</v>
      </c>
      <c r="BC87" s="127" t="n">
        <f aca="false">BC88</f>
        <v>0</v>
      </c>
      <c r="BD87" s="127" t="n">
        <f aca="false">BD88</f>
        <v>0</v>
      </c>
      <c r="BE87" s="127" t="n">
        <f aca="false">BE88</f>
        <v>0</v>
      </c>
      <c r="BF87" s="127" t="n">
        <f aca="false">BF88</f>
        <v>0</v>
      </c>
    </row>
    <row r="88" customFormat="false" ht="12.75" hidden="true" customHeight="false" outlineLevel="0" collapsed="false">
      <c r="A88" s="157" t="s">
        <v>618</v>
      </c>
      <c r="B88" s="115" t="s">
        <v>617</v>
      </c>
      <c r="C88" s="116" t="s">
        <v>619</v>
      </c>
      <c r="D88" s="117" t="s">
        <v>551</v>
      </c>
      <c r="E88" s="115" t="s">
        <v>551</v>
      </c>
      <c r="F88" s="118" t="s">
        <v>550</v>
      </c>
      <c r="G88" s="119" t="n">
        <f aca="false">G89</f>
        <v>0</v>
      </c>
      <c r="H88" s="119" t="n">
        <f aca="false">H89</f>
        <v>0</v>
      </c>
      <c r="I88" s="119" t="n">
        <f aca="false">I89</f>
        <v>0</v>
      </c>
      <c r="J88" s="119" t="n">
        <f aca="false">J89</f>
        <v>0</v>
      </c>
      <c r="K88" s="119" t="n">
        <f aca="false">K89</f>
        <v>0</v>
      </c>
      <c r="L88" s="119" t="n">
        <f aca="false">L89</f>
        <v>0</v>
      </c>
      <c r="M88" s="119" t="n">
        <f aca="false">M89</f>
        <v>0</v>
      </c>
      <c r="N88" s="119" t="n">
        <f aca="false">N89</f>
        <v>0</v>
      </c>
      <c r="O88" s="119" t="n">
        <f aca="false">O89</f>
        <v>0</v>
      </c>
      <c r="P88" s="119" t="n">
        <f aca="false">P89</f>
        <v>0</v>
      </c>
      <c r="Q88" s="119" t="n">
        <f aca="false">Q89</f>
        <v>0</v>
      </c>
      <c r="R88" s="119" t="n">
        <f aca="false">R89</f>
        <v>0</v>
      </c>
      <c r="S88" s="119" t="n">
        <f aca="false">S89</f>
        <v>0</v>
      </c>
      <c r="T88" s="119" t="n">
        <f aca="false">T89</f>
        <v>0</v>
      </c>
      <c r="U88" s="119" t="n">
        <f aca="false">U89</f>
        <v>0</v>
      </c>
      <c r="V88" s="119" t="n">
        <f aca="false">V89</f>
        <v>0</v>
      </c>
      <c r="W88" s="119" t="n">
        <f aca="false">W89</f>
        <v>0</v>
      </c>
      <c r="X88" s="119" t="n">
        <f aca="false">X89</f>
        <v>0</v>
      </c>
      <c r="Y88" s="119" t="n">
        <f aca="false">Y89</f>
        <v>0</v>
      </c>
      <c r="Z88" s="119" t="n">
        <f aca="false">Z89</f>
        <v>0</v>
      </c>
      <c r="AA88" s="119" t="n">
        <f aca="false">AA89</f>
        <v>0</v>
      </c>
      <c r="AB88" s="119" t="n">
        <f aca="false">AB89</f>
        <v>0</v>
      </c>
      <c r="AC88" s="119" t="n">
        <f aca="false">AC89</f>
        <v>0</v>
      </c>
      <c r="AD88" s="119" t="n">
        <f aca="false">AD89</f>
        <v>0</v>
      </c>
      <c r="AE88" s="119" t="n">
        <f aca="false">AE89</f>
        <v>0</v>
      </c>
      <c r="AF88" s="119" t="n">
        <f aca="false">AF89</f>
        <v>0</v>
      </c>
      <c r="AG88" s="119" t="n">
        <f aca="false">AG89</f>
        <v>0</v>
      </c>
      <c r="AH88" s="119" t="n">
        <f aca="false">AH89</f>
        <v>0</v>
      </c>
      <c r="AI88" s="119" t="n">
        <f aca="false">AI89</f>
        <v>0</v>
      </c>
      <c r="AJ88" s="119" t="n">
        <f aca="false">AJ89</f>
        <v>0</v>
      </c>
      <c r="AK88" s="119" t="n">
        <f aca="false">AK89</f>
        <v>0</v>
      </c>
      <c r="AL88" s="119" t="n">
        <f aca="false">AL89</f>
        <v>0</v>
      </c>
      <c r="AM88" s="119" t="n">
        <f aca="false">AM89</f>
        <v>0</v>
      </c>
      <c r="AN88" s="119" t="n">
        <f aca="false">AN89</f>
        <v>0</v>
      </c>
      <c r="AO88" s="119" t="n">
        <f aca="false">AO89</f>
        <v>0</v>
      </c>
      <c r="AP88" s="119" t="n">
        <f aca="false">AP89</f>
        <v>0</v>
      </c>
      <c r="AQ88" s="119" t="n">
        <f aca="false">AQ89</f>
        <v>0</v>
      </c>
      <c r="AR88" s="119" t="n">
        <f aca="false">AR89</f>
        <v>0</v>
      </c>
      <c r="AS88" s="119" t="n">
        <f aca="false">AS89</f>
        <v>0</v>
      </c>
      <c r="AT88" s="119" t="n">
        <f aca="false">AT89</f>
        <v>0</v>
      </c>
      <c r="AU88" s="119" t="n">
        <f aca="false">AU89</f>
        <v>0</v>
      </c>
      <c r="AV88" s="119" t="n">
        <f aca="false">AV89</f>
        <v>0</v>
      </c>
      <c r="AW88" s="119" t="n">
        <f aca="false">AW89</f>
        <v>0</v>
      </c>
      <c r="AX88" s="119" t="n">
        <f aca="false">AX89</f>
        <v>0</v>
      </c>
      <c r="AY88" s="119" t="n">
        <f aca="false">AY89</f>
        <v>0</v>
      </c>
      <c r="AZ88" s="120" t="n">
        <f aca="false">AZ89</f>
        <v>0</v>
      </c>
      <c r="BA88" s="121" t="n">
        <f aca="false">BA89</f>
        <v>0</v>
      </c>
      <c r="BB88" s="119" t="n">
        <f aca="false">BB89</f>
        <v>0</v>
      </c>
      <c r="BC88" s="119" t="n">
        <f aca="false">BC89</f>
        <v>0</v>
      </c>
      <c r="BD88" s="119" t="n">
        <f aca="false">BD89</f>
        <v>0</v>
      </c>
      <c r="BE88" s="119" t="n">
        <f aca="false">BE89</f>
        <v>0</v>
      </c>
      <c r="BF88" s="119" t="n">
        <f aca="false">BF89</f>
        <v>0</v>
      </c>
    </row>
    <row r="89" customFormat="false" ht="12.75" hidden="true" customHeight="false" outlineLevel="0" collapsed="false">
      <c r="A89" s="131" t="s">
        <v>555</v>
      </c>
      <c r="B89" s="132" t="s">
        <v>617</v>
      </c>
      <c r="C89" s="133" t="s">
        <v>619</v>
      </c>
      <c r="D89" s="134" t="s">
        <v>551</v>
      </c>
      <c r="E89" s="132" t="s">
        <v>551</v>
      </c>
      <c r="F89" s="135" t="s">
        <v>556</v>
      </c>
      <c r="G89" s="136" t="n">
        <f aca="false">H89+I89+J89</f>
        <v>0</v>
      </c>
      <c r="H89" s="136"/>
      <c r="I89" s="136"/>
      <c r="J89" s="136" t="n">
        <f aca="false">K89+Y89+BB89</f>
        <v>0</v>
      </c>
      <c r="K89" s="136" t="n">
        <f aca="false">L89+M89+N89+O89+P89+Q89+R89+S89+T89+U89+V89+W89+X89</f>
        <v>0</v>
      </c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 t="n">
        <f aca="false">SUM(Z89:BA89)</f>
        <v>0</v>
      </c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7"/>
      <c r="BA89" s="138"/>
      <c r="BB89" s="136" t="n">
        <f aca="false">BC89+BD89+BE89+BF89</f>
        <v>0</v>
      </c>
      <c r="BC89" s="136"/>
      <c r="BD89" s="136"/>
      <c r="BE89" s="136"/>
      <c r="BF89" s="136"/>
    </row>
    <row r="90" customFormat="false" ht="12.75" hidden="true" customHeight="false" outlineLevel="0" collapsed="false">
      <c r="A90" s="140" t="s">
        <v>620</v>
      </c>
      <c r="B90" s="123" t="s">
        <v>621</v>
      </c>
      <c r="C90" s="124" t="s">
        <v>550</v>
      </c>
      <c r="D90" s="125" t="s">
        <v>551</v>
      </c>
      <c r="E90" s="123" t="s">
        <v>551</v>
      </c>
      <c r="F90" s="126" t="s">
        <v>550</v>
      </c>
      <c r="G90" s="127" t="n">
        <f aca="false">G91+G93+G95</f>
        <v>0</v>
      </c>
      <c r="H90" s="127" t="n">
        <f aca="false">H91+H93+H95</f>
        <v>0</v>
      </c>
      <c r="I90" s="127" t="n">
        <f aca="false">I91+I93+I95</f>
        <v>0</v>
      </c>
      <c r="J90" s="127" t="n">
        <f aca="false">J91+J93+J95</f>
        <v>0</v>
      </c>
      <c r="K90" s="127" t="n">
        <f aca="false">K91+K93+K95</f>
        <v>0</v>
      </c>
      <c r="L90" s="127" t="n">
        <f aca="false">L91+L93+L95</f>
        <v>0</v>
      </c>
      <c r="M90" s="127" t="n">
        <f aca="false">M91+M93+M95</f>
        <v>0</v>
      </c>
      <c r="N90" s="127" t="n">
        <f aca="false">N91+N93+N95</f>
        <v>0</v>
      </c>
      <c r="O90" s="127" t="n">
        <f aca="false">O91+O93+O95</f>
        <v>0</v>
      </c>
      <c r="P90" s="127" t="n">
        <f aca="false">P91+P93+P95</f>
        <v>0</v>
      </c>
      <c r="Q90" s="127" t="n">
        <f aca="false">Q91+Q93+Q95</f>
        <v>0</v>
      </c>
      <c r="R90" s="127" t="n">
        <f aca="false">R91+R93+R95</f>
        <v>0</v>
      </c>
      <c r="S90" s="127" t="n">
        <f aca="false">S91+S93+S95</f>
        <v>0</v>
      </c>
      <c r="T90" s="127" t="n">
        <f aca="false">T91+T93+T95</f>
        <v>0</v>
      </c>
      <c r="U90" s="127" t="n">
        <f aca="false">U91+U93+U95</f>
        <v>0</v>
      </c>
      <c r="V90" s="127" t="n">
        <f aca="false">V91+V93+V95</f>
        <v>0</v>
      </c>
      <c r="W90" s="127" t="n">
        <f aca="false">W91+W93+W95</f>
        <v>0</v>
      </c>
      <c r="X90" s="127" t="n">
        <f aca="false">X91+X93+X95</f>
        <v>0</v>
      </c>
      <c r="Y90" s="127" t="n">
        <f aca="false">Y91+Y93+Y95</f>
        <v>0</v>
      </c>
      <c r="Z90" s="127" t="n">
        <f aca="false">Z91+Z93+Z95</f>
        <v>0</v>
      </c>
      <c r="AA90" s="127" t="n">
        <f aca="false">AA91+AA93+AA95</f>
        <v>0</v>
      </c>
      <c r="AB90" s="127" t="n">
        <f aca="false">AB91+AB93+AB95</f>
        <v>0</v>
      </c>
      <c r="AC90" s="127" t="n">
        <f aca="false">AC91+AC93+AC95</f>
        <v>0</v>
      </c>
      <c r="AD90" s="127" t="n">
        <f aca="false">AD91+AD93+AD95</f>
        <v>0</v>
      </c>
      <c r="AE90" s="127" t="n">
        <f aca="false">AE91+AE93+AE95</f>
        <v>0</v>
      </c>
      <c r="AF90" s="127" t="n">
        <f aca="false">AF91+AF93+AF95</f>
        <v>0</v>
      </c>
      <c r="AG90" s="127" t="n">
        <f aca="false">AG91+AG93+AG95</f>
        <v>0</v>
      </c>
      <c r="AH90" s="127" t="n">
        <f aca="false">AH91+AH93+AH95</f>
        <v>0</v>
      </c>
      <c r="AI90" s="127" t="n">
        <f aca="false">AI91+AI93+AI95</f>
        <v>0</v>
      </c>
      <c r="AJ90" s="127" t="n">
        <f aca="false">AJ91+AJ93+AJ95</f>
        <v>0</v>
      </c>
      <c r="AK90" s="127" t="n">
        <f aca="false">AK91+AK93+AK95</f>
        <v>0</v>
      </c>
      <c r="AL90" s="127" t="n">
        <f aca="false">AL91+AL93+AL95</f>
        <v>0</v>
      </c>
      <c r="AM90" s="127" t="n">
        <f aca="false">AM91+AM93+AM95</f>
        <v>0</v>
      </c>
      <c r="AN90" s="127" t="n">
        <f aca="false">AN91+AN93+AN95</f>
        <v>0</v>
      </c>
      <c r="AO90" s="127" t="n">
        <f aca="false">AO91+AO93+AO95</f>
        <v>0</v>
      </c>
      <c r="AP90" s="127" t="n">
        <f aca="false">AP91+AP93+AP95</f>
        <v>0</v>
      </c>
      <c r="AQ90" s="127" t="n">
        <f aca="false">AQ91+AQ93+AQ95</f>
        <v>0</v>
      </c>
      <c r="AR90" s="127" t="n">
        <f aca="false">AR91+AR93+AR95</f>
        <v>0</v>
      </c>
      <c r="AS90" s="127" t="n">
        <f aca="false">AS91+AS93+AS95</f>
        <v>0</v>
      </c>
      <c r="AT90" s="127" t="n">
        <f aca="false">AT91+AT93+AT95</f>
        <v>0</v>
      </c>
      <c r="AU90" s="127" t="n">
        <f aca="false">AU91+AU93+AU95</f>
        <v>0</v>
      </c>
      <c r="AV90" s="127" t="n">
        <f aca="false">AV91+AV93+AV95</f>
        <v>0</v>
      </c>
      <c r="AW90" s="127" t="n">
        <f aca="false">AW91+AW93+AW95</f>
        <v>0</v>
      </c>
      <c r="AX90" s="127" t="n">
        <f aca="false">AX91+AX93+AX95</f>
        <v>0</v>
      </c>
      <c r="AY90" s="127" t="n">
        <f aca="false">AY91+AY93+AY95</f>
        <v>0</v>
      </c>
      <c r="AZ90" s="128" t="n">
        <f aca="false">AZ91+AZ93+AZ95</f>
        <v>0</v>
      </c>
      <c r="BA90" s="129" t="n">
        <f aca="false">BA91+BA93+BA95</f>
        <v>0</v>
      </c>
      <c r="BB90" s="127" t="n">
        <f aca="false">BB91+BB93+BB95</f>
        <v>0</v>
      </c>
      <c r="BC90" s="127" t="n">
        <f aca="false">BC91+BC93+BC95</f>
        <v>0</v>
      </c>
      <c r="BD90" s="127" t="n">
        <f aca="false">BD91+BD93+BD95</f>
        <v>0</v>
      </c>
      <c r="BE90" s="127" t="n">
        <f aca="false">BE91+BE93+BE95</f>
        <v>0</v>
      </c>
      <c r="BF90" s="127" t="n">
        <f aca="false">BF91+BF93+BF95</f>
        <v>0</v>
      </c>
    </row>
    <row r="91" customFormat="false" ht="12.75" hidden="true" customHeight="false" outlineLevel="0" collapsed="false">
      <c r="A91" s="130" t="s">
        <v>553</v>
      </c>
      <c r="B91" s="115" t="s">
        <v>621</v>
      </c>
      <c r="C91" s="116" t="s">
        <v>554</v>
      </c>
      <c r="D91" s="117" t="s">
        <v>551</v>
      </c>
      <c r="E91" s="115" t="s">
        <v>551</v>
      </c>
      <c r="F91" s="118" t="s">
        <v>550</v>
      </c>
      <c r="G91" s="119" t="n">
        <f aca="false">G92</f>
        <v>0</v>
      </c>
      <c r="H91" s="119" t="n">
        <f aca="false">H92</f>
        <v>0</v>
      </c>
      <c r="I91" s="119" t="n">
        <f aca="false">I92</f>
        <v>0</v>
      </c>
      <c r="J91" s="119" t="n">
        <f aca="false">J92</f>
        <v>0</v>
      </c>
      <c r="K91" s="119" t="n">
        <f aca="false">K92</f>
        <v>0</v>
      </c>
      <c r="L91" s="119" t="n">
        <f aca="false">L92</f>
        <v>0</v>
      </c>
      <c r="M91" s="119" t="n">
        <f aca="false">M92</f>
        <v>0</v>
      </c>
      <c r="N91" s="119" t="n">
        <f aca="false">N92</f>
        <v>0</v>
      </c>
      <c r="O91" s="119" t="n">
        <f aca="false">O92</f>
        <v>0</v>
      </c>
      <c r="P91" s="119" t="n">
        <f aca="false">P92</f>
        <v>0</v>
      </c>
      <c r="Q91" s="119" t="n">
        <f aca="false">Q92</f>
        <v>0</v>
      </c>
      <c r="R91" s="119" t="n">
        <f aca="false">R92</f>
        <v>0</v>
      </c>
      <c r="S91" s="119" t="n">
        <f aca="false">S92</f>
        <v>0</v>
      </c>
      <c r="T91" s="119" t="n">
        <f aca="false">T92</f>
        <v>0</v>
      </c>
      <c r="U91" s="119" t="n">
        <f aca="false">U92</f>
        <v>0</v>
      </c>
      <c r="V91" s="119" t="n">
        <f aca="false">V92</f>
        <v>0</v>
      </c>
      <c r="W91" s="119" t="n">
        <f aca="false">W92</f>
        <v>0</v>
      </c>
      <c r="X91" s="119" t="n">
        <f aca="false">X92</f>
        <v>0</v>
      </c>
      <c r="Y91" s="119" t="n">
        <f aca="false">Y92</f>
        <v>0</v>
      </c>
      <c r="Z91" s="119" t="n">
        <f aca="false">Z92</f>
        <v>0</v>
      </c>
      <c r="AA91" s="119" t="n">
        <f aca="false">AA92</f>
        <v>0</v>
      </c>
      <c r="AB91" s="119" t="n">
        <f aca="false">AB92</f>
        <v>0</v>
      </c>
      <c r="AC91" s="119" t="n">
        <f aca="false">AC92</f>
        <v>0</v>
      </c>
      <c r="AD91" s="119" t="n">
        <f aca="false">AD92</f>
        <v>0</v>
      </c>
      <c r="AE91" s="119" t="n">
        <f aca="false">AE92</f>
        <v>0</v>
      </c>
      <c r="AF91" s="119" t="n">
        <f aca="false">AF92</f>
        <v>0</v>
      </c>
      <c r="AG91" s="119" t="n">
        <f aca="false">AG92</f>
        <v>0</v>
      </c>
      <c r="AH91" s="119" t="n">
        <f aca="false">AH92</f>
        <v>0</v>
      </c>
      <c r="AI91" s="119" t="n">
        <f aca="false">AI92</f>
        <v>0</v>
      </c>
      <c r="AJ91" s="119" t="n">
        <f aca="false">AJ92</f>
        <v>0</v>
      </c>
      <c r="AK91" s="119" t="n">
        <f aca="false">AK92</f>
        <v>0</v>
      </c>
      <c r="AL91" s="119" t="n">
        <f aca="false">AL92</f>
        <v>0</v>
      </c>
      <c r="AM91" s="119" t="n">
        <f aca="false">AM92</f>
        <v>0</v>
      </c>
      <c r="AN91" s="119" t="n">
        <f aca="false">AN92</f>
        <v>0</v>
      </c>
      <c r="AO91" s="119" t="n">
        <f aca="false">AO92</f>
        <v>0</v>
      </c>
      <c r="AP91" s="119" t="n">
        <f aca="false">AP92</f>
        <v>0</v>
      </c>
      <c r="AQ91" s="119" t="n">
        <f aca="false">AQ92</f>
        <v>0</v>
      </c>
      <c r="AR91" s="119" t="n">
        <f aca="false">AR92</f>
        <v>0</v>
      </c>
      <c r="AS91" s="119" t="n">
        <f aca="false">AS92</f>
        <v>0</v>
      </c>
      <c r="AT91" s="119" t="n">
        <f aca="false">AT92</f>
        <v>0</v>
      </c>
      <c r="AU91" s="119" t="n">
        <f aca="false">AU92</f>
        <v>0</v>
      </c>
      <c r="AV91" s="119" t="n">
        <f aca="false">AV92</f>
        <v>0</v>
      </c>
      <c r="AW91" s="119" t="n">
        <f aca="false">AW92</f>
        <v>0</v>
      </c>
      <c r="AX91" s="119" t="n">
        <f aca="false">AX92</f>
        <v>0</v>
      </c>
      <c r="AY91" s="119" t="n">
        <f aca="false">AY92</f>
        <v>0</v>
      </c>
      <c r="AZ91" s="120" t="n">
        <f aca="false">AZ92</f>
        <v>0</v>
      </c>
      <c r="BA91" s="121" t="n">
        <f aca="false">BA92</f>
        <v>0</v>
      </c>
      <c r="BB91" s="119" t="n">
        <f aca="false">BB92</f>
        <v>0</v>
      </c>
      <c r="BC91" s="119" t="n">
        <f aca="false">BC92</f>
        <v>0</v>
      </c>
      <c r="BD91" s="119" t="n">
        <f aca="false">BD92</f>
        <v>0</v>
      </c>
      <c r="BE91" s="119" t="n">
        <f aca="false">BE92</f>
        <v>0</v>
      </c>
      <c r="BF91" s="119" t="n">
        <f aca="false">BF92</f>
        <v>0</v>
      </c>
    </row>
    <row r="92" customFormat="false" ht="12.75" hidden="true" customHeight="false" outlineLevel="0" collapsed="false">
      <c r="A92" s="131" t="s">
        <v>555</v>
      </c>
      <c r="B92" s="132" t="s">
        <v>621</v>
      </c>
      <c r="C92" s="133" t="s">
        <v>554</v>
      </c>
      <c r="D92" s="134" t="s">
        <v>551</v>
      </c>
      <c r="E92" s="132" t="s">
        <v>551</v>
      </c>
      <c r="F92" s="135" t="s">
        <v>556</v>
      </c>
      <c r="G92" s="136" t="n">
        <f aca="false">H92+I92+J92</f>
        <v>0</v>
      </c>
      <c r="H92" s="136"/>
      <c r="I92" s="136"/>
      <c r="J92" s="136" t="n">
        <f aca="false">K92+Y92+BB92</f>
        <v>0</v>
      </c>
      <c r="K92" s="136" t="n">
        <f aca="false">L92+M92+N92+O92+P92+Q92+R92+S92+T92+U92+V92+W92+X92</f>
        <v>0</v>
      </c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 t="n">
        <f aca="false">SUM(Z92:BA92)</f>
        <v>0</v>
      </c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7"/>
      <c r="BA92" s="138"/>
      <c r="BB92" s="136" t="n">
        <f aca="false">BC92+BD92+BE92+BF92</f>
        <v>0</v>
      </c>
      <c r="BC92" s="136"/>
      <c r="BD92" s="136"/>
      <c r="BE92" s="136"/>
      <c r="BF92" s="136"/>
    </row>
    <row r="93" customFormat="false" ht="12.75" hidden="true" customHeight="false" outlineLevel="0" collapsed="false">
      <c r="A93" s="156" t="s">
        <v>622</v>
      </c>
      <c r="B93" s="115" t="s">
        <v>621</v>
      </c>
      <c r="C93" s="116" t="s">
        <v>623</v>
      </c>
      <c r="D93" s="117" t="s">
        <v>551</v>
      </c>
      <c r="E93" s="115" t="s">
        <v>551</v>
      </c>
      <c r="F93" s="118" t="s">
        <v>550</v>
      </c>
      <c r="G93" s="119" t="n">
        <f aca="false">G94</f>
        <v>0</v>
      </c>
      <c r="H93" s="119" t="n">
        <f aca="false">H94</f>
        <v>0</v>
      </c>
      <c r="I93" s="119" t="n">
        <f aca="false">I94</f>
        <v>0</v>
      </c>
      <c r="J93" s="119" t="n">
        <f aca="false">J94</f>
        <v>0</v>
      </c>
      <c r="K93" s="119" t="n">
        <f aca="false">K94</f>
        <v>0</v>
      </c>
      <c r="L93" s="119" t="n">
        <f aca="false">L94</f>
        <v>0</v>
      </c>
      <c r="M93" s="119" t="n">
        <f aca="false">M94</f>
        <v>0</v>
      </c>
      <c r="N93" s="119" t="n">
        <f aca="false">N94</f>
        <v>0</v>
      </c>
      <c r="O93" s="119" t="n">
        <f aca="false">O94</f>
        <v>0</v>
      </c>
      <c r="P93" s="119" t="n">
        <f aca="false">P94</f>
        <v>0</v>
      </c>
      <c r="Q93" s="119" t="n">
        <f aca="false">Q94</f>
        <v>0</v>
      </c>
      <c r="R93" s="119" t="n">
        <f aca="false">R94</f>
        <v>0</v>
      </c>
      <c r="S93" s="119" t="n">
        <f aca="false">S94</f>
        <v>0</v>
      </c>
      <c r="T93" s="119" t="n">
        <f aca="false">T94</f>
        <v>0</v>
      </c>
      <c r="U93" s="119" t="n">
        <f aca="false">U94</f>
        <v>0</v>
      </c>
      <c r="V93" s="119" t="n">
        <f aca="false">V94</f>
        <v>0</v>
      </c>
      <c r="W93" s="119" t="n">
        <f aca="false">W94</f>
        <v>0</v>
      </c>
      <c r="X93" s="119" t="n">
        <f aca="false">X94</f>
        <v>0</v>
      </c>
      <c r="Y93" s="119" t="n">
        <f aca="false">Y94</f>
        <v>0</v>
      </c>
      <c r="Z93" s="119" t="n">
        <f aca="false">Z94</f>
        <v>0</v>
      </c>
      <c r="AA93" s="119" t="n">
        <f aca="false">AA94</f>
        <v>0</v>
      </c>
      <c r="AB93" s="119" t="n">
        <f aca="false">AB94</f>
        <v>0</v>
      </c>
      <c r="AC93" s="119" t="n">
        <f aca="false">AC94</f>
        <v>0</v>
      </c>
      <c r="AD93" s="119" t="n">
        <f aca="false">AD94</f>
        <v>0</v>
      </c>
      <c r="AE93" s="119" t="n">
        <f aca="false">AE94</f>
        <v>0</v>
      </c>
      <c r="AF93" s="119" t="n">
        <f aca="false">AF94</f>
        <v>0</v>
      </c>
      <c r="AG93" s="119" t="n">
        <f aca="false">AG94</f>
        <v>0</v>
      </c>
      <c r="AH93" s="119" t="n">
        <f aca="false">AH94</f>
        <v>0</v>
      </c>
      <c r="AI93" s="119" t="n">
        <f aca="false">AI94</f>
        <v>0</v>
      </c>
      <c r="AJ93" s="119" t="n">
        <f aca="false">AJ94</f>
        <v>0</v>
      </c>
      <c r="AK93" s="119" t="n">
        <f aca="false">AK94</f>
        <v>0</v>
      </c>
      <c r="AL93" s="119" t="n">
        <f aca="false">AL94</f>
        <v>0</v>
      </c>
      <c r="AM93" s="119" t="n">
        <f aca="false">AM94</f>
        <v>0</v>
      </c>
      <c r="AN93" s="119" t="n">
        <f aca="false">AN94</f>
        <v>0</v>
      </c>
      <c r="AO93" s="119" t="n">
        <f aca="false">AO94</f>
        <v>0</v>
      </c>
      <c r="AP93" s="119" t="n">
        <f aca="false">AP94</f>
        <v>0</v>
      </c>
      <c r="AQ93" s="119" t="n">
        <f aca="false">AQ94</f>
        <v>0</v>
      </c>
      <c r="AR93" s="119" t="n">
        <f aca="false">AR94</f>
        <v>0</v>
      </c>
      <c r="AS93" s="119" t="n">
        <f aca="false">AS94</f>
        <v>0</v>
      </c>
      <c r="AT93" s="119" t="n">
        <f aca="false">AT94</f>
        <v>0</v>
      </c>
      <c r="AU93" s="119" t="n">
        <f aca="false">AU94</f>
        <v>0</v>
      </c>
      <c r="AV93" s="119" t="n">
        <f aca="false">AV94</f>
        <v>0</v>
      </c>
      <c r="AW93" s="119" t="n">
        <f aca="false">AW94</f>
        <v>0</v>
      </c>
      <c r="AX93" s="119" t="n">
        <f aca="false">AX94</f>
        <v>0</v>
      </c>
      <c r="AY93" s="119" t="n">
        <f aca="false">AY94</f>
        <v>0</v>
      </c>
      <c r="AZ93" s="120" t="n">
        <f aca="false">AZ94</f>
        <v>0</v>
      </c>
      <c r="BA93" s="121" t="n">
        <f aca="false">BA94</f>
        <v>0</v>
      </c>
      <c r="BB93" s="119" t="n">
        <f aca="false">BB94</f>
        <v>0</v>
      </c>
      <c r="BC93" s="119" t="n">
        <f aca="false">BC94</f>
        <v>0</v>
      </c>
      <c r="BD93" s="119" t="n">
        <f aca="false">BD94</f>
        <v>0</v>
      </c>
      <c r="BE93" s="119" t="n">
        <f aca="false">BE94</f>
        <v>0</v>
      </c>
      <c r="BF93" s="119" t="n">
        <f aca="false">BF94</f>
        <v>0</v>
      </c>
    </row>
    <row r="94" customFormat="false" ht="12.75" hidden="true" customHeight="false" outlineLevel="0" collapsed="false">
      <c r="A94" s="158" t="s">
        <v>610</v>
      </c>
      <c r="B94" s="132" t="s">
        <v>621</v>
      </c>
      <c r="C94" s="133" t="s">
        <v>623</v>
      </c>
      <c r="D94" s="134" t="s">
        <v>551</v>
      </c>
      <c r="E94" s="132" t="s">
        <v>551</v>
      </c>
      <c r="F94" s="135" t="s">
        <v>611</v>
      </c>
      <c r="G94" s="136" t="n">
        <f aca="false">H94+I94+J94</f>
        <v>0</v>
      </c>
      <c r="H94" s="136"/>
      <c r="I94" s="136"/>
      <c r="J94" s="136" t="n">
        <f aca="false">K94+Y94+BB94</f>
        <v>0</v>
      </c>
      <c r="K94" s="136" t="n">
        <f aca="false">L94+M94+N94+O94+P94+Q94+R94+S94+T94+U94+V94+W94+X94</f>
        <v>0</v>
      </c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 t="n">
        <f aca="false">SUM(Z94:BA94)</f>
        <v>0</v>
      </c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7"/>
      <c r="BA94" s="138"/>
      <c r="BB94" s="136" t="n">
        <f aca="false">BC94+BD94+BE94+BF94</f>
        <v>0</v>
      </c>
      <c r="BC94" s="136"/>
      <c r="BD94" s="136"/>
      <c r="BE94" s="136"/>
      <c r="BF94" s="136"/>
    </row>
    <row r="95" customFormat="false" ht="12.75" hidden="true" customHeight="false" outlineLevel="0" collapsed="false">
      <c r="A95" s="156" t="s">
        <v>624</v>
      </c>
      <c r="B95" s="115" t="s">
        <v>621</v>
      </c>
      <c r="C95" s="116" t="s">
        <v>625</v>
      </c>
      <c r="D95" s="117" t="s">
        <v>551</v>
      </c>
      <c r="E95" s="115" t="s">
        <v>551</v>
      </c>
      <c r="F95" s="118" t="s">
        <v>550</v>
      </c>
      <c r="G95" s="119" t="n">
        <f aca="false">G96</f>
        <v>0</v>
      </c>
      <c r="H95" s="119" t="n">
        <f aca="false">H96</f>
        <v>0</v>
      </c>
      <c r="I95" s="119" t="n">
        <f aca="false">I96</f>
        <v>0</v>
      </c>
      <c r="J95" s="119" t="n">
        <f aca="false">J96</f>
        <v>0</v>
      </c>
      <c r="K95" s="119" t="n">
        <f aca="false">K96</f>
        <v>0</v>
      </c>
      <c r="L95" s="119" t="n">
        <f aca="false">L96</f>
        <v>0</v>
      </c>
      <c r="M95" s="119" t="n">
        <f aca="false">M96</f>
        <v>0</v>
      </c>
      <c r="N95" s="119" t="n">
        <f aca="false">N96</f>
        <v>0</v>
      </c>
      <c r="O95" s="119" t="n">
        <f aca="false">O96</f>
        <v>0</v>
      </c>
      <c r="P95" s="119" t="n">
        <f aca="false">P96</f>
        <v>0</v>
      </c>
      <c r="Q95" s="119" t="n">
        <f aca="false">Q96</f>
        <v>0</v>
      </c>
      <c r="R95" s="119" t="n">
        <f aca="false">R96</f>
        <v>0</v>
      </c>
      <c r="S95" s="119" t="n">
        <f aca="false">S96</f>
        <v>0</v>
      </c>
      <c r="T95" s="119" t="n">
        <f aca="false">T96</f>
        <v>0</v>
      </c>
      <c r="U95" s="119" t="n">
        <f aca="false">U96</f>
        <v>0</v>
      </c>
      <c r="V95" s="119" t="n">
        <f aca="false">V96</f>
        <v>0</v>
      </c>
      <c r="W95" s="119" t="n">
        <f aca="false">W96</f>
        <v>0</v>
      </c>
      <c r="X95" s="119" t="n">
        <f aca="false">X96</f>
        <v>0</v>
      </c>
      <c r="Y95" s="119" t="n">
        <f aca="false">Y96</f>
        <v>0</v>
      </c>
      <c r="Z95" s="119" t="n">
        <f aca="false">Z96</f>
        <v>0</v>
      </c>
      <c r="AA95" s="119" t="n">
        <f aca="false">AA96</f>
        <v>0</v>
      </c>
      <c r="AB95" s="119" t="n">
        <f aca="false">AB96</f>
        <v>0</v>
      </c>
      <c r="AC95" s="119" t="n">
        <f aca="false">AC96</f>
        <v>0</v>
      </c>
      <c r="AD95" s="119" t="n">
        <f aca="false">AD96</f>
        <v>0</v>
      </c>
      <c r="AE95" s="119" t="n">
        <f aca="false">AE96</f>
        <v>0</v>
      </c>
      <c r="AF95" s="119" t="n">
        <f aca="false">AF96</f>
        <v>0</v>
      </c>
      <c r="AG95" s="119" t="n">
        <f aca="false">AG96</f>
        <v>0</v>
      </c>
      <c r="AH95" s="119" t="n">
        <f aca="false">AH96</f>
        <v>0</v>
      </c>
      <c r="AI95" s="119" t="n">
        <f aca="false">AI96</f>
        <v>0</v>
      </c>
      <c r="AJ95" s="119" t="n">
        <f aca="false">AJ96</f>
        <v>0</v>
      </c>
      <c r="AK95" s="119" t="n">
        <f aca="false">AK96</f>
        <v>0</v>
      </c>
      <c r="AL95" s="119" t="n">
        <f aca="false">AL96</f>
        <v>0</v>
      </c>
      <c r="AM95" s="119" t="n">
        <f aca="false">AM96</f>
        <v>0</v>
      </c>
      <c r="AN95" s="119" t="n">
        <f aca="false">AN96</f>
        <v>0</v>
      </c>
      <c r="AO95" s="119" t="n">
        <f aca="false">AO96</f>
        <v>0</v>
      </c>
      <c r="AP95" s="119" t="n">
        <f aca="false">AP96</f>
        <v>0</v>
      </c>
      <c r="AQ95" s="119" t="n">
        <f aca="false">AQ96</f>
        <v>0</v>
      </c>
      <c r="AR95" s="119" t="n">
        <f aca="false">AR96</f>
        <v>0</v>
      </c>
      <c r="AS95" s="119" t="n">
        <f aca="false">AS96</f>
        <v>0</v>
      </c>
      <c r="AT95" s="119" t="n">
        <f aca="false">AT96</f>
        <v>0</v>
      </c>
      <c r="AU95" s="119" t="n">
        <f aca="false">AU96</f>
        <v>0</v>
      </c>
      <c r="AV95" s="119" t="n">
        <f aca="false">AV96</f>
        <v>0</v>
      </c>
      <c r="AW95" s="119" t="n">
        <f aca="false">AW96</f>
        <v>0</v>
      </c>
      <c r="AX95" s="119" t="n">
        <f aca="false">AX96</f>
        <v>0</v>
      </c>
      <c r="AY95" s="119" t="n">
        <f aca="false">AY96</f>
        <v>0</v>
      </c>
      <c r="AZ95" s="120" t="n">
        <f aca="false">AZ96</f>
        <v>0</v>
      </c>
      <c r="BA95" s="121" t="n">
        <f aca="false">BA96</f>
        <v>0</v>
      </c>
      <c r="BB95" s="119" t="n">
        <f aca="false">BB96</f>
        <v>0</v>
      </c>
      <c r="BC95" s="119" t="n">
        <f aca="false">BC96</f>
        <v>0</v>
      </c>
      <c r="BD95" s="119" t="n">
        <f aca="false">BD96</f>
        <v>0</v>
      </c>
      <c r="BE95" s="119" t="n">
        <f aca="false">BE96</f>
        <v>0</v>
      </c>
      <c r="BF95" s="119" t="n">
        <f aca="false">BF96</f>
        <v>0</v>
      </c>
    </row>
    <row r="96" customFormat="false" ht="12.75" hidden="true" customHeight="false" outlineLevel="0" collapsed="false">
      <c r="A96" s="158" t="s">
        <v>610</v>
      </c>
      <c r="B96" s="132" t="s">
        <v>621</v>
      </c>
      <c r="C96" s="133" t="s">
        <v>625</v>
      </c>
      <c r="D96" s="134" t="s">
        <v>551</v>
      </c>
      <c r="E96" s="132" t="s">
        <v>551</v>
      </c>
      <c r="F96" s="135" t="s">
        <v>611</v>
      </c>
      <c r="G96" s="136" t="n">
        <f aca="false">H96+I96+J96</f>
        <v>0</v>
      </c>
      <c r="H96" s="136"/>
      <c r="I96" s="136"/>
      <c r="J96" s="136" t="n">
        <f aca="false">K96+Y96+BB96</f>
        <v>0</v>
      </c>
      <c r="K96" s="136" t="n">
        <f aca="false">L96+M96+N96+O96+P96+Q96+R96+S96+T96+U96+V96+W96+X96</f>
        <v>0</v>
      </c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 t="n">
        <f aca="false">SUM(Z96:BA96)</f>
        <v>0</v>
      </c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7"/>
      <c r="BA96" s="138"/>
      <c r="BB96" s="136" t="n">
        <f aca="false">BC96+BD96+BE96+BF96</f>
        <v>0</v>
      </c>
      <c r="BC96" s="136"/>
      <c r="BD96" s="136"/>
      <c r="BE96" s="136"/>
      <c r="BF96" s="136"/>
    </row>
    <row r="97" customFormat="false" ht="12.75" hidden="true" customHeight="false" outlineLevel="0" collapsed="false">
      <c r="A97" s="140" t="s">
        <v>626</v>
      </c>
      <c r="B97" s="123" t="s">
        <v>627</v>
      </c>
      <c r="C97" s="124" t="s">
        <v>550</v>
      </c>
      <c r="D97" s="125" t="s">
        <v>551</v>
      </c>
      <c r="E97" s="123" t="s">
        <v>551</v>
      </c>
      <c r="F97" s="126" t="s">
        <v>550</v>
      </c>
      <c r="G97" s="127" t="n">
        <f aca="false">G98+G100+G102</f>
        <v>0</v>
      </c>
      <c r="H97" s="127" t="n">
        <f aca="false">H98+H100+H102</f>
        <v>0</v>
      </c>
      <c r="I97" s="127" t="n">
        <f aca="false">I98+I100+I102</f>
        <v>0</v>
      </c>
      <c r="J97" s="127" t="n">
        <f aca="false">J98+J100+J102</f>
        <v>0</v>
      </c>
      <c r="K97" s="127" t="n">
        <f aca="false">K98+K100+K102</f>
        <v>0</v>
      </c>
      <c r="L97" s="127" t="n">
        <f aca="false">L98+L100+L102</f>
        <v>0</v>
      </c>
      <c r="M97" s="127" t="n">
        <f aca="false">M98+M100+M102</f>
        <v>0</v>
      </c>
      <c r="N97" s="127" t="n">
        <f aca="false">N98+N100+N102</f>
        <v>0</v>
      </c>
      <c r="O97" s="127" t="n">
        <f aca="false">O98+O100+O102</f>
        <v>0</v>
      </c>
      <c r="P97" s="127" t="n">
        <f aca="false">P98+P100+P102</f>
        <v>0</v>
      </c>
      <c r="Q97" s="127" t="n">
        <f aca="false">Q98+Q100+Q102</f>
        <v>0</v>
      </c>
      <c r="R97" s="127" t="n">
        <f aca="false">R98+R100+R102</f>
        <v>0</v>
      </c>
      <c r="S97" s="127" t="n">
        <f aca="false">S98+S100+S102</f>
        <v>0</v>
      </c>
      <c r="T97" s="127" t="n">
        <f aca="false">T98+T100+T102</f>
        <v>0</v>
      </c>
      <c r="U97" s="127" t="n">
        <f aca="false">U98+U100+U102</f>
        <v>0</v>
      </c>
      <c r="V97" s="127" t="n">
        <f aca="false">V98+V100+V102</f>
        <v>0</v>
      </c>
      <c r="W97" s="127" t="n">
        <f aca="false">W98+W100+W102</f>
        <v>0</v>
      </c>
      <c r="X97" s="127" t="n">
        <f aca="false">X98+X100+X102</f>
        <v>0</v>
      </c>
      <c r="Y97" s="127" t="n">
        <f aca="false">Y98+Y100+Y102</f>
        <v>0</v>
      </c>
      <c r="Z97" s="127" t="n">
        <f aca="false">Z98+Z100+Z102</f>
        <v>0</v>
      </c>
      <c r="AA97" s="127" t="n">
        <f aca="false">AA98+AA100+AA102</f>
        <v>0</v>
      </c>
      <c r="AB97" s="127" t="n">
        <f aca="false">AB98+AB100+AB102</f>
        <v>0</v>
      </c>
      <c r="AC97" s="127" t="n">
        <f aca="false">AC98+AC100+AC102</f>
        <v>0</v>
      </c>
      <c r="AD97" s="127" t="n">
        <f aca="false">AD98+AD100+AD102</f>
        <v>0</v>
      </c>
      <c r="AE97" s="127" t="n">
        <f aca="false">AE98+AE100+AE102</f>
        <v>0</v>
      </c>
      <c r="AF97" s="127" t="n">
        <f aca="false">AF98+AF100+AF102</f>
        <v>0</v>
      </c>
      <c r="AG97" s="127" t="n">
        <f aca="false">AG98+AG100+AG102</f>
        <v>0</v>
      </c>
      <c r="AH97" s="127" t="n">
        <f aca="false">AH98+AH100+AH102</f>
        <v>0</v>
      </c>
      <c r="AI97" s="127" t="n">
        <f aca="false">AI98+AI100+AI102</f>
        <v>0</v>
      </c>
      <c r="AJ97" s="127" t="n">
        <f aca="false">AJ98+AJ100+AJ102</f>
        <v>0</v>
      </c>
      <c r="AK97" s="127" t="n">
        <f aca="false">AK98+AK100+AK102</f>
        <v>0</v>
      </c>
      <c r="AL97" s="127" t="n">
        <f aca="false">AL98+AL100+AL102</f>
        <v>0</v>
      </c>
      <c r="AM97" s="127" t="n">
        <f aca="false">AM98+AM100+AM102</f>
        <v>0</v>
      </c>
      <c r="AN97" s="127" t="n">
        <f aca="false">AN98+AN100+AN102</f>
        <v>0</v>
      </c>
      <c r="AO97" s="127" t="n">
        <f aca="false">AO98+AO100+AO102</f>
        <v>0</v>
      </c>
      <c r="AP97" s="127" t="n">
        <f aca="false">AP98+AP100+AP102</f>
        <v>0</v>
      </c>
      <c r="AQ97" s="127" t="n">
        <f aca="false">AQ98+AQ100+AQ102</f>
        <v>0</v>
      </c>
      <c r="AR97" s="127" t="n">
        <f aca="false">AR98+AR100+AR102</f>
        <v>0</v>
      </c>
      <c r="AS97" s="127" t="n">
        <f aca="false">AS98+AS100+AS102</f>
        <v>0</v>
      </c>
      <c r="AT97" s="127" t="n">
        <f aca="false">AT98+AT100+AT102</f>
        <v>0</v>
      </c>
      <c r="AU97" s="127" t="n">
        <f aca="false">AU98+AU100+AU102</f>
        <v>0</v>
      </c>
      <c r="AV97" s="127" t="n">
        <f aca="false">AV98+AV100+AV102</f>
        <v>0</v>
      </c>
      <c r="AW97" s="127" t="n">
        <f aca="false">AW98+AW100+AW102</f>
        <v>0</v>
      </c>
      <c r="AX97" s="127" t="n">
        <f aca="false">AX98+AX100+AX102</f>
        <v>0</v>
      </c>
      <c r="AY97" s="127" t="n">
        <f aca="false">AY98+AY100+AY102</f>
        <v>0</v>
      </c>
      <c r="AZ97" s="128" t="n">
        <f aca="false">AZ98+AZ100+AZ102</f>
        <v>0</v>
      </c>
      <c r="BA97" s="129" t="n">
        <f aca="false">BA98+BA100+BA102</f>
        <v>0</v>
      </c>
      <c r="BB97" s="127" t="n">
        <f aca="false">BB98+BB100+BB102</f>
        <v>0</v>
      </c>
      <c r="BC97" s="127" t="n">
        <f aca="false">BC98+BC100+BC102</f>
        <v>0</v>
      </c>
      <c r="BD97" s="127" t="n">
        <f aca="false">BD98+BD100+BD102</f>
        <v>0</v>
      </c>
      <c r="BE97" s="127" t="n">
        <f aca="false">BE98+BE100+BE102</f>
        <v>0</v>
      </c>
      <c r="BF97" s="127" t="n">
        <f aca="false">BF98+BF100+BF102</f>
        <v>0</v>
      </c>
    </row>
    <row r="98" customFormat="false" ht="12.75" hidden="true" customHeight="false" outlineLevel="0" collapsed="false">
      <c r="A98" s="130" t="s">
        <v>628</v>
      </c>
      <c r="B98" s="115" t="s">
        <v>627</v>
      </c>
      <c r="C98" s="116" t="s">
        <v>629</v>
      </c>
      <c r="D98" s="117" t="s">
        <v>551</v>
      </c>
      <c r="E98" s="115" t="s">
        <v>551</v>
      </c>
      <c r="F98" s="118" t="s">
        <v>550</v>
      </c>
      <c r="G98" s="119" t="n">
        <f aca="false">G99</f>
        <v>0</v>
      </c>
      <c r="H98" s="119" t="n">
        <f aca="false">H99</f>
        <v>0</v>
      </c>
      <c r="I98" s="119" t="n">
        <f aca="false">I99</f>
        <v>0</v>
      </c>
      <c r="J98" s="119" t="n">
        <f aca="false">J99</f>
        <v>0</v>
      </c>
      <c r="K98" s="119" t="n">
        <f aca="false">K99</f>
        <v>0</v>
      </c>
      <c r="L98" s="119" t="n">
        <f aca="false">L99</f>
        <v>0</v>
      </c>
      <c r="M98" s="119" t="n">
        <f aca="false">M99</f>
        <v>0</v>
      </c>
      <c r="N98" s="119" t="n">
        <f aca="false">N99</f>
        <v>0</v>
      </c>
      <c r="O98" s="119" t="n">
        <f aca="false">O99</f>
        <v>0</v>
      </c>
      <c r="P98" s="119" t="n">
        <f aca="false">P99</f>
        <v>0</v>
      </c>
      <c r="Q98" s="119" t="n">
        <f aca="false">Q99</f>
        <v>0</v>
      </c>
      <c r="R98" s="119" t="n">
        <f aca="false">R99</f>
        <v>0</v>
      </c>
      <c r="S98" s="119" t="n">
        <f aca="false">S99</f>
        <v>0</v>
      </c>
      <c r="T98" s="119" t="n">
        <f aca="false">T99</f>
        <v>0</v>
      </c>
      <c r="U98" s="119" t="n">
        <f aca="false">U99</f>
        <v>0</v>
      </c>
      <c r="V98" s="119" t="n">
        <f aca="false">V99</f>
        <v>0</v>
      </c>
      <c r="W98" s="119" t="n">
        <f aca="false">W99</f>
        <v>0</v>
      </c>
      <c r="X98" s="119" t="n">
        <f aca="false">X99</f>
        <v>0</v>
      </c>
      <c r="Y98" s="119" t="n">
        <f aca="false">Y99</f>
        <v>0</v>
      </c>
      <c r="Z98" s="119" t="n">
        <f aca="false">Z99</f>
        <v>0</v>
      </c>
      <c r="AA98" s="119" t="n">
        <f aca="false">AA99</f>
        <v>0</v>
      </c>
      <c r="AB98" s="119" t="n">
        <f aca="false">AB99</f>
        <v>0</v>
      </c>
      <c r="AC98" s="119" t="n">
        <f aca="false">AC99</f>
        <v>0</v>
      </c>
      <c r="AD98" s="119" t="n">
        <f aca="false">AD99</f>
        <v>0</v>
      </c>
      <c r="AE98" s="119" t="n">
        <f aca="false">AE99</f>
        <v>0</v>
      </c>
      <c r="AF98" s="119" t="n">
        <f aca="false">AF99</f>
        <v>0</v>
      </c>
      <c r="AG98" s="119" t="n">
        <f aca="false">AG99</f>
        <v>0</v>
      </c>
      <c r="AH98" s="119" t="n">
        <f aca="false">AH99</f>
        <v>0</v>
      </c>
      <c r="AI98" s="119" t="n">
        <f aca="false">AI99</f>
        <v>0</v>
      </c>
      <c r="AJ98" s="119" t="n">
        <f aca="false">AJ99</f>
        <v>0</v>
      </c>
      <c r="AK98" s="119" t="n">
        <f aca="false">AK99</f>
        <v>0</v>
      </c>
      <c r="AL98" s="119" t="n">
        <f aca="false">AL99</f>
        <v>0</v>
      </c>
      <c r="AM98" s="119" t="n">
        <f aca="false">AM99</f>
        <v>0</v>
      </c>
      <c r="AN98" s="119" t="n">
        <f aca="false">AN99</f>
        <v>0</v>
      </c>
      <c r="AO98" s="119" t="n">
        <f aca="false">AO99</f>
        <v>0</v>
      </c>
      <c r="AP98" s="119" t="n">
        <f aca="false">AP99</f>
        <v>0</v>
      </c>
      <c r="AQ98" s="119" t="n">
        <f aca="false">AQ99</f>
        <v>0</v>
      </c>
      <c r="AR98" s="119" t="n">
        <f aca="false">AR99</f>
        <v>0</v>
      </c>
      <c r="AS98" s="119" t="n">
        <f aca="false">AS99</f>
        <v>0</v>
      </c>
      <c r="AT98" s="119" t="n">
        <f aca="false">AT99</f>
        <v>0</v>
      </c>
      <c r="AU98" s="119" t="n">
        <f aca="false">AU99</f>
        <v>0</v>
      </c>
      <c r="AV98" s="119" t="n">
        <f aca="false">AV99</f>
        <v>0</v>
      </c>
      <c r="AW98" s="119" t="n">
        <f aca="false">AW99</f>
        <v>0</v>
      </c>
      <c r="AX98" s="119" t="n">
        <f aca="false">AX99</f>
        <v>0</v>
      </c>
      <c r="AY98" s="119" t="n">
        <f aca="false">AY99</f>
        <v>0</v>
      </c>
      <c r="AZ98" s="120" t="n">
        <f aca="false">AZ99</f>
        <v>0</v>
      </c>
      <c r="BA98" s="121" t="n">
        <f aca="false">BA99</f>
        <v>0</v>
      </c>
      <c r="BB98" s="119" t="n">
        <f aca="false">BB99</f>
        <v>0</v>
      </c>
      <c r="BC98" s="119" t="n">
        <f aca="false">BC99</f>
        <v>0</v>
      </c>
      <c r="BD98" s="119" t="n">
        <f aca="false">BD99</f>
        <v>0</v>
      </c>
      <c r="BE98" s="119" t="n">
        <f aca="false">BE99</f>
        <v>0</v>
      </c>
      <c r="BF98" s="119" t="n">
        <f aca="false">BF99</f>
        <v>0</v>
      </c>
    </row>
    <row r="99" customFormat="false" ht="12.75" hidden="true" customHeight="false" outlineLevel="0" collapsed="false">
      <c r="A99" s="147" t="s">
        <v>630</v>
      </c>
      <c r="B99" s="132" t="s">
        <v>627</v>
      </c>
      <c r="C99" s="133" t="s">
        <v>629</v>
      </c>
      <c r="D99" s="134" t="s">
        <v>551</v>
      </c>
      <c r="E99" s="132" t="s">
        <v>551</v>
      </c>
      <c r="F99" s="135" t="s">
        <v>631</v>
      </c>
      <c r="G99" s="136" t="n">
        <f aca="false">H99+I99+J99</f>
        <v>0</v>
      </c>
      <c r="H99" s="136"/>
      <c r="I99" s="136"/>
      <c r="J99" s="136" t="n">
        <f aca="false">K99+Y99+BB99</f>
        <v>0</v>
      </c>
      <c r="K99" s="136" t="n">
        <f aca="false">L99+M99+N99+O99+P99+Q99+R99+S99+T99+U99+V99+W99+X99</f>
        <v>0</v>
      </c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 t="n">
        <f aca="false">SUM(Z99:BA99)</f>
        <v>0</v>
      </c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7"/>
      <c r="BA99" s="138"/>
      <c r="BB99" s="136" t="n">
        <f aca="false">BC99+BD99+BE99+BF99</f>
        <v>0</v>
      </c>
      <c r="BC99" s="136"/>
      <c r="BD99" s="136"/>
      <c r="BE99" s="136"/>
      <c r="BF99" s="136"/>
    </row>
    <row r="100" customFormat="false" ht="12.75" hidden="true" customHeight="false" outlineLevel="0" collapsed="false">
      <c r="A100" s="159" t="s">
        <v>632</v>
      </c>
      <c r="B100" s="115" t="s">
        <v>627</v>
      </c>
      <c r="C100" s="116" t="s">
        <v>633</v>
      </c>
      <c r="D100" s="117" t="s">
        <v>551</v>
      </c>
      <c r="E100" s="115" t="s">
        <v>551</v>
      </c>
      <c r="F100" s="118" t="s">
        <v>550</v>
      </c>
      <c r="G100" s="119" t="n">
        <f aca="false">G101</f>
        <v>0</v>
      </c>
      <c r="H100" s="119" t="n">
        <f aca="false">H101</f>
        <v>0</v>
      </c>
      <c r="I100" s="119" t="n">
        <f aca="false">I101</f>
        <v>0</v>
      </c>
      <c r="J100" s="119" t="n">
        <f aca="false">J101</f>
        <v>0</v>
      </c>
      <c r="K100" s="119" t="n">
        <f aca="false">K101</f>
        <v>0</v>
      </c>
      <c r="L100" s="119" t="n">
        <f aca="false">L101</f>
        <v>0</v>
      </c>
      <c r="M100" s="119" t="n">
        <f aca="false">M101</f>
        <v>0</v>
      </c>
      <c r="N100" s="119" t="n">
        <f aca="false">N101</f>
        <v>0</v>
      </c>
      <c r="O100" s="119" t="n">
        <f aca="false">O101</f>
        <v>0</v>
      </c>
      <c r="P100" s="119" t="n">
        <f aca="false">P101</f>
        <v>0</v>
      </c>
      <c r="Q100" s="119" t="n">
        <f aca="false">Q101</f>
        <v>0</v>
      </c>
      <c r="R100" s="119" t="n">
        <f aca="false">R101</f>
        <v>0</v>
      </c>
      <c r="S100" s="119" t="n">
        <f aca="false">S101</f>
        <v>0</v>
      </c>
      <c r="T100" s="119" t="n">
        <f aca="false">T101</f>
        <v>0</v>
      </c>
      <c r="U100" s="119" t="n">
        <f aca="false">U101</f>
        <v>0</v>
      </c>
      <c r="V100" s="119" t="n">
        <f aca="false">V101</f>
        <v>0</v>
      </c>
      <c r="W100" s="119" t="n">
        <f aca="false">W101</f>
        <v>0</v>
      </c>
      <c r="X100" s="119" t="n">
        <f aca="false">X101</f>
        <v>0</v>
      </c>
      <c r="Y100" s="119" t="n">
        <f aca="false">Y101</f>
        <v>0</v>
      </c>
      <c r="Z100" s="119" t="n">
        <f aca="false">Z101</f>
        <v>0</v>
      </c>
      <c r="AA100" s="119" t="n">
        <f aca="false">AA101</f>
        <v>0</v>
      </c>
      <c r="AB100" s="119" t="n">
        <f aca="false">AB101</f>
        <v>0</v>
      </c>
      <c r="AC100" s="119" t="n">
        <f aca="false">AC101</f>
        <v>0</v>
      </c>
      <c r="AD100" s="119" t="n">
        <f aca="false">AD101</f>
        <v>0</v>
      </c>
      <c r="AE100" s="119" t="n">
        <f aca="false">AE101</f>
        <v>0</v>
      </c>
      <c r="AF100" s="119" t="n">
        <f aca="false">AF101</f>
        <v>0</v>
      </c>
      <c r="AG100" s="119" t="n">
        <f aca="false">AG101</f>
        <v>0</v>
      </c>
      <c r="AH100" s="119" t="n">
        <f aca="false">AH101</f>
        <v>0</v>
      </c>
      <c r="AI100" s="119" t="n">
        <f aca="false">AI101</f>
        <v>0</v>
      </c>
      <c r="AJ100" s="119" t="n">
        <f aca="false">AJ101</f>
        <v>0</v>
      </c>
      <c r="AK100" s="119" t="n">
        <f aca="false">AK101</f>
        <v>0</v>
      </c>
      <c r="AL100" s="119" t="n">
        <f aca="false">AL101</f>
        <v>0</v>
      </c>
      <c r="AM100" s="119" t="n">
        <f aca="false">AM101</f>
        <v>0</v>
      </c>
      <c r="AN100" s="119" t="n">
        <f aca="false">AN101</f>
        <v>0</v>
      </c>
      <c r="AO100" s="119" t="n">
        <f aca="false">AO101</f>
        <v>0</v>
      </c>
      <c r="AP100" s="119" t="n">
        <f aca="false">AP101</f>
        <v>0</v>
      </c>
      <c r="AQ100" s="119" t="n">
        <f aca="false">AQ101</f>
        <v>0</v>
      </c>
      <c r="AR100" s="119" t="n">
        <f aca="false">AR101</f>
        <v>0</v>
      </c>
      <c r="AS100" s="119" t="n">
        <f aca="false">AS101</f>
        <v>0</v>
      </c>
      <c r="AT100" s="119" t="n">
        <f aca="false">AT101</f>
        <v>0</v>
      </c>
      <c r="AU100" s="119" t="n">
        <f aca="false">AU101</f>
        <v>0</v>
      </c>
      <c r="AV100" s="119" t="n">
        <f aca="false">AV101</f>
        <v>0</v>
      </c>
      <c r="AW100" s="119" t="n">
        <f aca="false">AW101</f>
        <v>0</v>
      </c>
      <c r="AX100" s="119" t="n">
        <f aca="false">AX101</f>
        <v>0</v>
      </c>
      <c r="AY100" s="119" t="n">
        <f aca="false">AY101</f>
        <v>0</v>
      </c>
      <c r="AZ100" s="120" t="n">
        <f aca="false">AZ101</f>
        <v>0</v>
      </c>
      <c r="BA100" s="121" t="n">
        <f aca="false">BA101</f>
        <v>0</v>
      </c>
      <c r="BB100" s="119" t="n">
        <f aca="false">BB101</f>
        <v>0</v>
      </c>
      <c r="BC100" s="119" t="n">
        <f aca="false">BC101</f>
        <v>0</v>
      </c>
      <c r="BD100" s="119" t="n">
        <f aca="false">BD101</f>
        <v>0</v>
      </c>
      <c r="BE100" s="119" t="n">
        <f aca="false">BE101</f>
        <v>0</v>
      </c>
      <c r="BF100" s="119" t="n">
        <f aca="false">BF101</f>
        <v>0</v>
      </c>
    </row>
    <row r="101" customFormat="false" ht="12.75" hidden="true" customHeight="false" outlineLevel="0" collapsed="false">
      <c r="A101" s="158" t="s">
        <v>610</v>
      </c>
      <c r="B101" s="132" t="s">
        <v>627</v>
      </c>
      <c r="C101" s="133" t="s">
        <v>633</v>
      </c>
      <c r="D101" s="134" t="s">
        <v>551</v>
      </c>
      <c r="E101" s="132" t="s">
        <v>551</v>
      </c>
      <c r="F101" s="135" t="s">
        <v>611</v>
      </c>
      <c r="G101" s="136" t="n">
        <f aca="false">H101+I101+J101</f>
        <v>0</v>
      </c>
      <c r="H101" s="136"/>
      <c r="I101" s="136"/>
      <c r="J101" s="136" t="n">
        <f aca="false">K101+Y101+BB101</f>
        <v>0</v>
      </c>
      <c r="K101" s="136" t="n">
        <f aca="false">L101+M101+N101+O101+P101+Q101+R101+S101+T101+U101+V101+W101+X101</f>
        <v>0</v>
      </c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 t="n">
        <f aca="false">SUM(Z101:BA101)</f>
        <v>0</v>
      </c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7"/>
      <c r="BA101" s="138"/>
      <c r="BB101" s="136" t="n">
        <f aca="false">BC101+BD101+BE101+BF101</f>
        <v>0</v>
      </c>
      <c r="BC101" s="136"/>
      <c r="BD101" s="136"/>
      <c r="BE101" s="136"/>
      <c r="BF101" s="136"/>
    </row>
    <row r="102" customFormat="false" ht="12.75" hidden="true" customHeight="false" outlineLevel="0" collapsed="false">
      <c r="A102" s="156" t="s">
        <v>584</v>
      </c>
      <c r="B102" s="115" t="s">
        <v>627</v>
      </c>
      <c r="C102" s="116" t="s">
        <v>585</v>
      </c>
      <c r="D102" s="117" t="s">
        <v>551</v>
      </c>
      <c r="E102" s="115" t="s">
        <v>551</v>
      </c>
      <c r="F102" s="118" t="s">
        <v>550</v>
      </c>
      <c r="G102" s="119" t="n">
        <f aca="false">G103</f>
        <v>0</v>
      </c>
      <c r="H102" s="119" t="n">
        <f aca="false">H103</f>
        <v>0</v>
      </c>
      <c r="I102" s="119" t="n">
        <f aca="false">I103</f>
        <v>0</v>
      </c>
      <c r="J102" s="119" t="n">
        <f aca="false">J103</f>
        <v>0</v>
      </c>
      <c r="K102" s="119" t="n">
        <f aca="false">K103</f>
        <v>0</v>
      </c>
      <c r="L102" s="119" t="n">
        <f aca="false">L103</f>
        <v>0</v>
      </c>
      <c r="M102" s="119" t="n">
        <f aca="false">M103</f>
        <v>0</v>
      </c>
      <c r="N102" s="119" t="n">
        <f aca="false">N103</f>
        <v>0</v>
      </c>
      <c r="O102" s="119" t="n">
        <f aca="false">O103</f>
        <v>0</v>
      </c>
      <c r="P102" s="119" t="n">
        <f aca="false">P103</f>
        <v>0</v>
      </c>
      <c r="Q102" s="119" t="n">
        <f aca="false">Q103</f>
        <v>0</v>
      </c>
      <c r="R102" s="119" t="n">
        <f aca="false">R103</f>
        <v>0</v>
      </c>
      <c r="S102" s="119" t="n">
        <f aca="false">S103</f>
        <v>0</v>
      </c>
      <c r="T102" s="119" t="n">
        <f aca="false">T103</f>
        <v>0</v>
      </c>
      <c r="U102" s="119" t="n">
        <f aca="false">U103</f>
        <v>0</v>
      </c>
      <c r="V102" s="119" t="n">
        <f aca="false">V103</f>
        <v>0</v>
      </c>
      <c r="W102" s="119" t="n">
        <f aca="false">W103</f>
        <v>0</v>
      </c>
      <c r="X102" s="119" t="n">
        <f aca="false">X103</f>
        <v>0</v>
      </c>
      <c r="Y102" s="119" t="n">
        <f aca="false">Y103</f>
        <v>0</v>
      </c>
      <c r="Z102" s="119" t="n">
        <f aca="false">Z103</f>
        <v>0</v>
      </c>
      <c r="AA102" s="119" t="n">
        <f aca="false">AA103</f>
        <v>0</v>
      </c>
      <c r="AB102" s="119" t="n">
        <f aca="false">AB103</f>
        <v>0</v>
      </c>
      <c r="AC102" s="119" t="n">
        <f aca="false">AC103</f>
        <v>0</v>
      </c>
      <c r="AD102" s="119" t="n">
        <f aca="false">AD103</f>
        <v>0</v>
      </c>
      <c r="AE102" s="119" t="n">
        <f aca="false">AE103</f>
        <v>0</v>
      </c>
      <c r="AF102" s="119" t="n">
        <f aca="false">AF103</f>
        <v>0</v>
      </c>
      <c r="AG102" s="119" t="n">
        <f aca="false">AG103</f>
        <v>0</v>
      </c>
      <c r="AH102" s="119" t="n">
        <f aca="false">AH103</f>
        <v>0</v>
      </c>
      <c r="AI102" s="119" t="n">
        <f aca="false">AI103</f>
        <v>0</v>
      </c>
      <c r="AJ102" s="119" t="n">
        <f aca="false">AJ103</f>
        <v>0</v>
      </c>
      <c r="AK102" s="119" t="n">
        <f aca="false">AK103</f>
        <v>0</v>
      </c>
      <c r="AL102" s="119" t="n">
        <f aca="false">AL103</f>
        <v>0</v>
      </c>
      <c r="AM102" s="119" t="n">
        <f aca="false">AM103</f>
        <v>0</v>
      </c>
      <c r="AN102" s="119" t="n">
        <f aca="false">AN103</f>
        <v>0</v>
      </c>
      <c r="AO102" s="119" t="n">
        <f aca="false">AO103</f>
        <v>0</v>
      </c>
      <c r="AP102" s="119" t="n">
        <f aca="false">AP103</f>
        <v>0</v>
      </c>
      <c r="AQ102" s="119" t="n">
        <f aca="false">AQ103</f>
        <v>0</v>
      </c>
      <c r="AR102" s="119" t="n">
        <f aca="false">AR103</f>
        <v>0</v>
      </c>
      <c r="AS102" s="119" t="n">
        <f aca="false">AS103</f>
        <v>0</v>
      </c>
      <c r="AT102" s="119" t="n">
        <f aca="false">AT103</f>
        <v>0</v>
      </c>
      <c r="AU102" s="119" t="n">
        <f aca="false">AU103</f>
        <v>0</v>
      </c>
      <c r="AV102" s="119" t="n">
        <f aca="false">AV103</f>
        <v>0</v>
      </c>
      <c r="AW102" s="119" t="n">
        <f aca="false">AW103</f>
        <v>0</v>
      </c>
      <c r="AX102" s="119" t="n">
        <f aca="false">AX103</f>
        <v>0</v>
      </c>
      <c r="AY102" s="119" t="n">
        <f aca="false">AY103</f>
        <v>0</v>
      </c>
      <c r="AZ102" s="120" t="n">
        <f aca="false">AZ103</f>
        <v>0</v>
      </c>
      <c r="BA102" s="121" t="n">
        <f aca="false">BA103</f>
        <v>0</v>
      </c>
      <c r="BB102" s="119" t="n">
        <f aca="false">BB103</f>
        <v>0</v>
      </c>
      <c r="BC102" s="119" t="n">
        <f aca="false">BC103</f>
        <v>0</v>
      </c>
      <c r="BD102" s="119" t="n">
        <f aca="false">BD103</f>
        <v>0</v>
      </c>
      <c r="BE102" s="119" t="n">
        <f aca="false">BE103</f>
        <v>0</v>
      </c>
      <c r="BF102" s="119" t="n">
        <f aca="false">BF103</f>
        <v>0</v>
      </c>
    </row>
    <row r="103" customFormat="false" ht="12.75" hidden="true" customHeight="false" outlineLevel="0" collapsed="false">
      <c r="A103" s="131" t="s">
        <v>634</v>
      </c>
      <c r="B103" s="132" t="s">
        <v>627</v>
      </c>
      <c r="C103" s="133" t="s">
        <v>585</v>
      </c>
      <c r="D103" s="134" t="s">
        <v>551</v>
      </c>
      <c r="E103" s="132" t="s">
        <v>551</v>
      </c>
      <c r="F103" s="135" t="s">
        <v>635</v>
      </c>
      <c r="G103" s="136" t="n">
        <f aca="false">H103+I103+J103</f>
        <v>0</v>
      </c>
      <c r="H103" s="136"/>
      <c r="I103" s="136"/>
      <c r="J103" s="136" t="n">
        <f aca="false">K103+Y103+BB103</f>
        <v>0</v>
      </c>
      <c r="K103" s="136" t="n">
        <f aca="false">L103+M103+N103+O103+P103+Q103+R103+S103+T103+U103+V103+W103+X103</f>
        <v>0</v>
      </c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 t="n">
        <f aca="false">SUM(Z103:BA103)</f>
        <v>0</v>
      </c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7"/>
      <c r="BA103" s="138"/>
      <c r="BB103" s="136" t="n">
        <f aca="false">BC103+BD103+BE103+BF103</f>
        <v>0</v>
      </c>
      <c r="BC103" s="136"/>
      <c r="BD103" s="136"/>
      <c r="BE103" s="136"/>
      <c r="BF103" s="136"/>
    </row>
    <row r="104" customFormat="false" ht="12.75" hidden="true" customHeight="false" outlineLevel="0" collapsed="false">
      <c r="A104" s="140" t="s">
        <v>636</v>
      </c>
      <c r="B104" s="123" t="s">
        <v>637</v>
      </c>
      <c r="C104" s="124" t="s">
        <v>550</v>
      </c>
      <c r="D104" s="125" t="s">
        <v>551</v>
      </c>
      <c r="E104" s="123" t="s">
        <v>551</v>
      </c>
      <c r="F104" s="126" t="s">
        <v>550</v>
      </c>
      <c r="G104" s="127" t="n">
        <f aca="false">G105</f>
        <v>0</v>
      </c>
      <c r="H104" s="127" t="n">
        <f aca="false">H105</f>
        <v>0</v>
      </c>
      <c r="I104" s="127" t="n">
        <f aca="false">I105</f>
        <v>0</v>
      </c>
      <c r="J104" s="127" t="n">
        <f aca="false">J105</f>
        <v>0</v>
      </c>
      <c r="K104" s="127" t="n">
        <f aca="false">K105</f>
        <v>0</v>
      </c>
      <c r="L104" s="127" t="n">
        <f aca="false">L105</f>
        <v>0</v>
      </c>
      <c r="M104" s="127" t="n">
        <f aca="false">M105</f>
        <v>0</v>
      </c>
      <c r="N104" s="127" t="n">
        <f aca="false">N105</f>
        <v>0</v>
      </c>
      <c r="O104" s="127" t="n">
        <f aca="false">O105</f>
        <v>0</v>
      </c>
      <c r="P104" s="127" t="n">
        <f aca="false">P105</f>
        <v>0</v>
      </c>
      <c r="Q104" s="127" t="n">
        <f aca="false">Q105</f>
        <v>0</v>
      </c>
      <c r="R104" s="127" t="n">
        <f aca="false">R105</f>
        <v>0</v>
      </c>
      <c r="S104" s="127" t="n">
        <f aca="false">S105</f>
        <v>0</v>
      </c>
      <c r="T104" s="127" t="n">
        <f aca="false">T105</f>
        <v>0</v>
      </c>
      <c r="U104" s="127" t="n">
        <f aca="false">U105</f>
        <v>0</v>
      </c>
      <c r="V104" s="127" t="n">
        <f aca="false">V105</f>
        <v>0</v>
      </c>
      <c r="W104" s="127" t="n">
        <f aca="false">W105</f>
        <v>0</v>
      </c>
      <c r="X104" s="127" t="n">
        <f aca="false">X105</f>
        <v>0</v>
      </c>
      <c r="Y104" s="127" t="n">
        <f aca="false">Y105</f>
        <v>0</v>
      </c>
      <c r="Z104" s="127" t="n">
        <f aca="false">Z105</f>
        <v>0</v>
      </c>
      <c r="AA104" s="127" t="n">
        <f aca="false">AA105</f>
        <v>0</v>
      </c>
      <c r="AB104" s="127" t="n">
        <f aca="false">AB105</f>
        <v>0</v>
      </c>
      <c r="AC104" s="127" t="n">
        <f aca="false">AC105</f>
        <v>0</v>
      </c>
      <c r="AD104" s="127" t="n">
        <f aca="false">AD105</f>
        <v>0</v>
      </c>
      <c r="AE104" s="127" t="n">
        <f aca="false">AE105</f>
        <v>0</v>
      </c>
      <c r="AF104" s="127" t="n">
        <f aca="false">AF105</f>
        <v>0</v>
      </c>
      <c r="AG104" s="127" t="n">
        <f aca="false">AG105</f>
        <v>0</v>
      </c>
      <c r="AH104" s="127" t="n">
        <f aca="false">AH105</f>
        <v>0</v>
      </c>
      <c r="AI104" s="127" t="n">
        <f aca="false">AI105</f>
        <v>0</v>
      </c>
      <c r="AJ104" s="127" t="n">
        <f aca="false">AJ105</f>
        <v>0</v>
      </c>
      <c r="AK104" s="127" t="n">
        <f aca="false">AK105</f>
        <v>0</v>
      </c>
      <c r="AL104" s="127" t="n">
        <f aca="false">AL105</f>
        <v>0</v>
      </c>
      <c r="AM104" s="127" t="n">
        <f aca="false">AM105</f>
        <v>0</v>
      </c>
      <c r="AN104" s="127" t="n">
        <f aca="false">AN105</f>
        <v>0</v>
      </c>
      <c r="AO104" s="127" t="n">
        <f aca="false">AO105</f>
        <v>0</v>
      </c>
      <c r="AP104" s="127" t="n">
        <f aca="false">AP105</f>
        <v>0</v>
      </c>
      <c r="AQ104" s="127" t="n">
        <f aca="false">AQ105</f>
        <v>0</v>
      </c>
      <c r="AR104" s="127" t="n">
        <f aca="false">AR105</f>
        <v>0</v>
      </c>
      <c r="AS104" s="127" t="n">
        <f aca="false">AS105</f>
        <v>0</v>
      </c>
      <c r="AT104" s="127" t="n">
        <f aca="false">AT105</f>
        <v>0</v>
      </c>
      <c r="AU104" s="127" t="n">
        <f aca="false">AU105</f>
        <v>0</v>
      </c>
      <c r="AV104" s="127" t="n">
        <f aca="false">AV105</f>
        <v>0</v>
      </c>
      <c r="AW104" s="127" t="n">
        <f aca="false">AW105</f>
        <v>0</v>
      </c>
      <c r="AX104" s="127" t="n">
        <f aca="false">AX105</f>
        <v>0</v>
      </c>
      <c r="AY104" s="127" t="n">
        <f aca="false">AY105</f>
        <v>0</v>
      </c>
      <c r="AZ104" s="128" t="n">
        <f aca="false">AZ105</f>
        <v>0</v>
      </c>
      <c r="BA104" s="129" t="n">
        <f aca="false">BA105</f>
        <v>0</v>
      </c>
      <c r="BB104" s="127" t="n">
        <f aca="false">BB105</f>
        <v>0</v>
      </c>
      <c r="BC104" s="127" t="n">
        <f aca="false">BC105</f>
        <v>0</v>
      </c>
      <c r="BD104" s="127" t="n">
        <f aca="false">BD105</f>
        <v>0</v>
      </c>
      <c r="BE104" s="127" t="n">
        <f aca="false">BE105</f>
        <v>0</v>
      </c>
      <c r="BF104" s="127" t="n">
        <f aca="false">BF105</f>
        <v>0</v>
      </c>
    </row>
    <row r="105" customFormat="false" ht="12.75" hidden="true" customHeight="false" outlineLevel="0" collapsed="false">
      <c r="A105" s="157" t="s">
        <v>638</v>
      </c>
      <c r="B105" s="115" t="s">
        <v>637</v>
      </c>
      <c r="C105" s="116" t="s">
        <v>639</v>
      </c>
      <c r="D105" s="117" t="s">
        <v>551</v>
      </c>
      <c r="E105" s="115" t="s">
        <v>551</v>
      </c>
      <c r="F105" s="118" t="s">
        <v>550</v>
      </c>
      <c r="G105" s="119" t="n">
        <f aca="false">G106</f>
        <v>0</v>
      </c>
      <c r="H105" s="119" t="n">
        <f aca="false">H106</f>
        <v>0</v>
      </c>
      <c r="I105" s="119" t="n">
        <f aca="false">I106</f>
        <v>0</v>
      </c>
      <c r="J105" s="119" t="n">
        <f aca="false">J106</f>
        <v>0</v>
      </c>
      <c r="K105" s="119" t="n">
        <f aca="false">K106</f>
        <v>0</v>
      </c>
      <c r="L105" s="119" t="n">
        <f aca="false">L106</f>
        <v>0</v>
      </c>
      <c r="M105" s="119" t="n">
        <f aca="false">M106</f>
        <v>0</v>
      </c>
      <c r="N105" s="119" t="n">
        <f aca="false">N106</f>
        <v>0</v>
      </c>
      <c r="O105" s="119" t="n">
        <f aca="false">O106</f>
        <v>0</v>
      </c>
      <c r="P105" s="119" t="n">
        <f aca="false">P106</f>
        <v>0</v>
      </c>
      <c r="Q105" s="119" t="n">
        <f aca="false">Q106</f>
        <v>0</v>
      </c>
      <c r="R105" s="119" t="n">
        <f aca="false">R106</f>
        <v>0</v>
      </c>
      <c r="S105" s="119" t="n">
        <f aca="false">S106</f>
        <v>0</v>
      </c>
      <c r="T105" s="119" t="n">
        <f aca="false">T106</f>
        <v>0</v>
      </c>
      <c r="U105" s="119" t="n">
        <f aca="false">U106</f>
        <v>0</v>
      </c>
      <c r="V105" s="119" t="n">
        <f aca="false">V106</f>
        <v>0</v>
      </c>
      <c r="W105" s="119" t="n">
        <f aca="false">W106</f>
        <v>0</v>
      </c>
      <c r="X105" s="119" t="n">
        <f aca="false">X106</f>
        <v>0</v>
      </c>
      <c r="Y105" s="119" t="n">
        <f aca="false">Y106</f>
        <v>0</v>
      </c>
      <c r="Z105" s="119" t="n">
        <f aca="false">Z106</f>
        <v>0</v>
      </c>
      <c r="AA105" s="119" t="n">
        <f aca="false">AA106</f>
        <v>0</v>
      </c>
      <c r="AB105" s="119" t="n">
        <f aca="false">AB106</f>
        <v>0</v>
      </c>
      <c r="AC105" s="119" t="n">
        <f aca="false">AC106</f>
        <v>0</v>
      </c>
      <c r="AD105" s="119" t="n">
        <f aca="false">AD106</f>
        <v>0</v>
      </c>
      <c r="AE105" s="119" t="n">
        <f aca="false">AE106</f>
        <v>0</v>
      </c>
      <c r="AF105" s="119" t="n">
        <f aca="false">AF106</f>
        <v>0</v>
      </c>
      <c r="AG105" s="119" t="n">
        <f aca="false">AG106</f>
        <v>0</v>
      </c>
      <c r="AH105" s="119" t="n">
        <f aca="false">AH106</f>
        <v>0</v>
      </c>
      <c r="AI105" s="119" t="n">
        <f aca="false">AI106</f>
        <v>0</v>
      </c>
      <c r="AJ105" s="119" t="n">
        <f aca="false">AJ106</f>
        <v>0</v>
      </c>
      <c r="AK105" s="119" t="n">
        <f aca="false">AK106</f>
        <v>0</v>
      </c>
      <c r="AL105" s="119" t="n">
        <f aca="false">AL106</f>
        <v>0</v>
      </c>
      <c r="AM105" s="119" t="n">
        <f aca="false">AM106</f>
        <v>0</v>
      </c>
      <c r="AN105" s="119" t="n">
        <f aca="false">AN106</f>
        <v>0</v>
      </c>
      <c r="AO105" s="119" t="n">
        <f aca="false">AO106</f>
        <v>0</v>
      </c>
      <c r="AP105" s="119" t="n">
        <f aca="false">AP106</f>
        <v>0</v>
      </c>
      <c r="AQ105" s="119" t="n">
        <f aca="false">AQ106</f>
        <v>0</v>
      </c>
      <c r="AR105" s="119" t="n">
        <f aca="false">AR106</f>
        <v>0</v>
      </c>
      <c r="AS105" s="119" t="n">
        <f aca="false">AS106</f>
        <v>0</v>
      </c>
      <c r="AT105" s="119" t="n">
        <f aca="false">AT106</f>
        <v>0</v>
      </c>
      <c r="AU105" s="119" t="n">
        <f aca="false">AU106</f>
        <v>0</v>
      </c>
      <c r="AV105" s="119" t="n">
        <f aca="false">AV106</f>
        <v>0</v>
      </c>
      <c r="AW105" s="119" t="n">
        <f aca="false">AW106</f>
        <v>0</v>
      </c>
      <c r="AX105" s="119" t="n">
        <f aca="false">AX106</f>
        <v>0</v>
      </c>
      <c r="AY105" s="119" t="n">
        <f aca="false">AY106</f>
        <v>0</v>
      </c>
      <c r="AZ105" s="120" t="n">
        <f aca="false">AZ106</f>
        <v>0</v>
      </c>
      <c r="BA105" s="121" t="n">
        <f aca="false">BA106</f>
        <v>0</v>
      </c>
      <c r="BB105" s="119" t="n">
        <f aca="false">BB106</f>
        <v>0</v>
      </c>
      <c r="BC105" s="119" t="n">
        <f aca="false">BC106</f>
        <v>0</v>
      </c>
      <c r="BD105" s="119" t="n">
        <f aca="false">BD106</f>
        <v>0</v>
      </c>
      <c r="BE105" s="119" t="n">
        <f aca="false">BE106</f>
        <v>0</v>
      </c>
      <c r="BF105" s="119" t="n">
        <f aca="false">BF106</f>
        <v>0</v>
      </c>
    </row>
    <row r="106" customFormat="false" ht="12.75" hidden="true" customHeight="false" outlineLevel="0" collapsed="false">
      <c r="A106" s="158" t="s">
        <v>610</v>
      </c>
      <c r="B106" s="132" t="s">
        <v>637</v>
      </c>
      <c r="C106" s="133" t="s">
        <v>639</v>
      </c>
      <c r="D106" s="134" t="s">
        <v>551</v>
      </c>
      <c r="E106" s="132" t="s">
        <v>551</v>
      </c>
      <c r="F106" s="135" t="s">
        <v>611</v>
      </c>
      <c r="G106" s="136" t="n">
        <f aca="false">H106+I106+J106</f>
        <v>0</v>
      </c>
      <c r="H106" s="136"/>
      <c r="I106" s="136"/>
      <c r="J106" s="136" t="n">
        <f aca="false">K106+Y106+BB106</f>
        <v>0</v>
      </c>
      <c r="K106" s="136" t="n">
        <f aca="false">L106+M106+N106+O106+P106+Q106+R106+S106+T106+U106+V106+W106+X106</f>
        <v>0</v>
      </c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 t="n">
        <f aca="false">SUM(Z106:BA106)</f>
        <v>0</v>
      </c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7"/>
      <c r="BA106" s="138"/>
      <c r="BB106" s="136" t="n">
        <f aca="false">BC106+BD106+BE106+BF106</f>
        <v>0</v>
      </c>
      <c r="BC106" s="136"/>
      <c r="BD106" s="136"/>
      <c r="BE106" s="136"/>
      <c r="BF106" s="136"/>
    </row>
    <row r="107" customFormat="false" ht="12.75" hidden="true" customHeight="false" outlineLevel="0" collapsed="false">
      <c r="A107" s="160" t="s">
        <v>640</v>
      </c>
      <c r="B107" s="123" t="s">
        <v>641</v>
      </c>
      <c r="C107" s="124" t="s">
        <v>550</v>
      </c>
      <c r="D107" s="125" t="s">
        <v>551</v>
      </c>
      <c r="E107" s="123" t="s">
        <v>551</v>
      </c>
      <c r="F107" s="126" t="s">
        <v>550</v>
      </c>
      <c r="G107" s="127" t="n">
        <f aca="false">G108+G110+G112+G114+G116</f>
        <v>0</v>
      </c>
      <c r="H107" s="127" t="n">
        <f aca="false">H108+H110+H112+H114+H116</f>
        <v>0</v>
      </c>
      <c r="I107" s="127" t="n">
        <f aca="false">I108+I110+I112+I114+I116</f>
        <v>0</v>
      </c>
      <c r="J107" s="127" t="n">
        <f aca="false">J108+J110+J112+J114+J116</f>
        <v>0</v>
      </c>
      <c r="K107" s="127" t="n">
        <f aca="false">K108+K110+K112+K114+K116</f>
        <v>0</v>
      </c>
      <c r="L107" s="127" t="n">
        <f aca="false">L108+L110+L112+L114+L116</f>
        <v>0</v>
      </c>
      <c r="M107" s="127" t="n">
        <f aca="false">M108+M110+M112+M114+M116</f>
        <v>0</v>
      </c>
      <c r="N107" s="127" t="n">
        <f aca="false">N108+N110+N112+N114+N116</f>
        <v>0</v>
      </c>
      <c r="O107" s="127" t="n">
        <f aca="false">O108+O110+O112+O114+O116</f>
        <v>0</v>
      </c>
      <c r="P107" s="127" t="n">
        <f aca="false">P108+P110+P112+P114+P116</f>
        <v>0</v>
      </c>
      <c r="Q107" s="127" t="n">
        <f aca="false">Q108+Q110+Q112+Q114+Q116</f>
        <v>0</v>
      </c>
      <c r="R107" s="127" t="n">
        <f aca="false">R108+R110+R112+R114+R116</f>
        <v>0</v>
      </c>
      <c r="S107" s="127" t="n">
        <f aca="false">S108+S110+S112+S114+S116</f>
        <v>0</v>
      </c>
      <c r="T107" s="127" t="n">
        <f aca="false">T108+T110+T112+T114+T116</f>
        <v>0</v>
      </c>
      <c r="U107" s="127" t="n">
        <f aca="false">U108+U110+U112+U114+U116</f>
        <v>0</v>
      </c>
      <c r="V107" s="127" t="n">
        <f aca="false">V108+V110+V112+V114+V116</f>
        <v>0</v>
      </c>
      <c r="W107" s="127" t="n">
        <f aca="false">W108+W110+W112+W114+W116</f>
        <v>0</v>
      </c>
      <c r="X107" s="127" t="n">
        <f aca="false">X108+X110+X112+X114+X116</f>
        <v>0</v>
      </c>
      <c r="Y107" s="127" t="n">
        <f aca="false">Y108+Y110+Y112+Y114+Y116</f>
        <v>0</v>
      </c>
      <c r="Z107" s="127" t="n">
        <f aca="false">Z108+Z110+Z112+Z114+Z116</f>
        <v>0</v>
      </c>
      <c r="AA107" s="127" t="n">
        <f aca="false">AA108+AA110+AA112+AA114+AA116</f>
        <v>0</v>
      </c>
      <c r="AB107" s="127" t="n">
        <f aca="false">AB108+AB110+AB112+AB114+AB116</f>
        <v>0</v>
      </c>
      <c r="AC107" s="127" t="n">
        <f aca="false">AC108+AC110+AC112+AC114+AC116</f>
        <v>0</v>
      </c>
      <c r="AD107" s="127" t="n">
        <f aca="false">AD108+AD110+AD112+AD114+AD116</f>
        <v>0</v>
      </c>
      <c r="AE107" s="127" t="n">
        <f aca="false">AE108+AE110+AE112+AE114+AE116</f>
        <v>0</v>
      </c>
      <c r="AF107" s="127" t="n">
        <f aca="false">AF108+AF110+AF112+AF114+AF116</f>
        <v>0</v>
      </c>
      <c r="AG107" s="127" t="n">
        <f aca="false">AG108+AG110+AG112+AG114+AG116</f>
        <v>0</v>
      </c>
      <c r="AH107" s="127" t="n">
        <f aca="false">AH108+AH110+AH112+AH114+AH116</f>
        <v>0</v>
      </c>
      <c r="AI107" s="127" t="n">
        <f aca="false">AI108+AI110+AI112+AI114+AI116</f>
        <v>0</v>
      </c>
      <c r="AJ107" s="127" t="n">
        <f aca="false">AJ108+AJ110+AJ112+AJ114+AJ116</f>
        <v>0</v>
      </c>
      <c r="AK107" s="127" t="n">
        <f aca="false">AK108+AK110+AK112+AK114+AK116</f>
        <v>0</v>
      </c>
      <c r="AL107" s="127" t="n">
        <f aca="false">AL108+AL110+AL112+AL114+AL116</f>
        <v>0</v>
      </c>
      <c r="AM107" s="127" t="n">
        <f aca="false">AM108+AM110+AM112+AM114+AM116</f>
        <v>0</v>
      </c>
      <c r="AN107" s="127" t="n">
        <f aca="false">AN108+AN110+AN112+AN114+AN116</f>
        <v>0</v>
      </c>
      <c r="AO107" s="127" t="n">
        <f aca="false">AO108+AO110+AO112+AO114+AO116</f>
        <v>0</v>
      </c>
      <c r="AP107" s="127" t="n">
        <f aca="false">AP108+AP110+AP112+AP114+AP116</f>
        <v>0</v>
      </c>
      <c r="AQ107" s="127" t="n">
        <f aca="false">AQ108+AQ110+AQ112+AQ114+AQ116</f>
        <v>0</v>
      </c>
      <c r="AR107" s="127" t="n">
        <f aca="false">AR108+AR110+AR112+AR114+AR116</f>
        <v>0</v>
      </c>
      <c r="AS107" s="127" t="n">
        <f aca="false">AS108+AS110+AS112+AS114+AS116</f>
        <v>0</v>
      </c>
      <c r="AT107" s="127" t="n">
        <f aca="false">AT108+AT110+AT112+AT114+AT116</f>
        <v>0</v>
      </c>
      <c r="AU107" s="127" t="n">
        <f aca="false">AU108+AU110+AU112+AU114+AU116</f>
        <v>0</v>
      </c>
      <c r="AV107" s="127" t="n">
        <f aca="false">AV108+AV110+AV112+AV114+AV116</f>
        <v>0</v>
      </c>
      <c r="AW107" s="127" t="n">
        <f aca="false">AW108+AW110+AW112+AW114+AW116</f>
        <v>0</v>
      </c>
      <c r="AX107" s="127" t="n">
        <f aca="false">AX108+AX110+AX112+AX114+AX116</f>
        <v>0</v>
      </c>
      <c r="AY107" s="127" t="n">
        <f aca="false">AY108+AY110+AY112+AY114+AY116</f>
        <v>0</v>
      </c>
      <c r="AZ107" s="128" t="n">
        <f aca="false">AZ108+AZ110+AZ112+AZ114+AZ116</f>
        <v>0</v>
      </c>
      <c r="BA107" s="129" t="n">
        <f aca="false">BA108+BA110+BA112+BA114+BA116</f>
        <v>0</v>
      </c>
      <c r="BB107" s="127" t="n">
        <f aca="false">BB108+BB110+BB112+BB114+BB116</f>
        <v>0</v>
      </c>
      <c r="BC107" s="127" t="n">
        <f aca="false">BC108+BC110+BC112+BC114+BC116</f>
        <v>0</v>
      </c>
      <c r="BD107" s="127" t="n">
        <f aca="false">BD108+BD110+BD112+BD114+BD116</f>
        <v>0</v>
      </c>
      <c r="BE107" s="127" t="n">
        <f aca="false">BE108+BE110+BE112+BE114+BE116</f>
        <v>0</v>
      </c>
      <c r="BF107" s="127" t="n">
        <f aca="false">BF108+BF110+BF112+BF114+BF116</f>
        <v>0</v>
      </c>
    </row>
    <row r="108" customFormat="false" ht="12.75" hidden="true" customHeight="false" outlineLevel="0" collapsed="false">
      <c r="A108" s="130" t="s">
        <v>553</v>
      </c>
      <c r="B108" s="161" t="s">
        <v>641</v>
      </c>
      <c r="C108" s="162" t="s">
        <v>554</v>
      </c>
      <c r="D108" s="163" t="s">
        <v>551</v>
      </c>
      <c r="E108" s="161" t="s">
        <v>551</v>
      </c>
      <c r="F108" s="118" t="s">
        <v>550</v>
      </c>
      <c r="G108" s="119" t="n">
        <f aca="false">G109</f>
        <v>0</v>
      </c>
      <c r="H108" s="119" t="n">
        <f aca="false">H109</f>
        <v>0</v>
      </c>
      <c r="I108" s="119" t="n">
        <f aca="false">I109</f>
        <v>0</v>
      </c>
      <c r="J108" s="119" t="n">
        <f aca="false">J109</f>
        <v>0</v>
      </c>
      <c r="K108" s="119" t="n">
        <f aca="false">K109</f>
        <v>0</v>
      </c>
      <c r="L108" s="119" t="n">
        <f aca="false">L109</f>
        <v>0</v>
      </c>
      <c r="M108" s="119" t="n">
        <f aca="false">M109</f>
        <v>0</v>
      </c>
      <c r="N108" s="119" t="n">
        <f aca="false">N109</f>
        <v>0</v>
      </c>
      <c r="O108" s="119" t="n">
        <f aca="false">O109</f>
        <v>0</v>
      </c>
      <c r="P108" s="119" t="n">
        <f aca="false">P109</f>
        <v>0</v>
      </c>
      <c r="Q108" s="119" t="n">
        <f aca="false">Q109</f>
        <v>0</v>
      </c>
      <c r="R108" s="119" t="n">
        <f aca="false">R109</f>
        <v>0</v>
      </c>
      <c r="S108" s="119" t="n">
        <f aca="false">S109</f>
        <v>0</v>
      </c>
      <c r="T108" s="119" t="n">
        <f aca="false">T109</f>
        <v>0</v>
      </c>
      <c r="U108" s="119" t="n">
        <f aca="false">U109</f>
        <v>0</v>
      </c>
      <c r="V108" s="119" t="n">
        <f aca="false">V109</f>
        <v>0</v>
      </c>
      <c r="W108" s="119" t="n">
        <f aca="false">W109</f>
        <v>0</v>
      </c>
      <c r="X108" s="119" t="n">
        <f aca="false">X109</f>
        <v>0</v>
      </c>
      <c r="Y108" s="119" t="n">
        <f aca="false">Y109</f>
        <v>0</v>
      </c>
      <c r="Z108" s="119" t="n">
        <f aca="false">Z109</f>
        <v>0</v>
      </c>
      <c r="AA108" s="119" t="n">
        <f aca="false">AA109</f>
        <v>0</v>
      </c>
      <c r="AB108" s="119" t="n">
        <f aca="false">AB109</f>
        <v>0</v>
      </c>
      <c r="AC108" s="119" t="n">
        <f aca="false">AC109</f>
        <v>0</v>
      </c>
      <c r="AD108" s="119" t="n">
        <f aca="false">AD109</f>
        <v>0</v>
      </c>
      <c r="AE108" s="119" t="n">
        <f aca="false">AE109</f>
        <v>0</v>
      </c>
      <c r="AF108" s="119" t="n">
        <f aca="false">AF109</f>
        <v>0</v>
      </c>
      <c r="AG108" s="119" t="n">
        <f aca="false">AG109</f>
        <v>0</v>
      </c>
      <c r="AH108" s="119" t="n">
        <f aca="false">AH109</f>
        <v>0</v>
      </c>
      <c r="AI108" s="119" t="n">
        <f aca="false">AI109</f>
        <v>0</v>
      </c>
      <c r="AJ108" s="119" t="n">
        <f aca="false">AJ109</f>
        <v>0</v>
      </c>
      <c r="AK108" s="119" t="n">
        <f aca="false">AK109</f>
        <v>0</v>
      </c>
      <c r="AL108" s="119" t="n">
        <f aca="false">AL109</f>
        <v>0</v>
      </c>
      <c r="AM108" s="119" t="n">
        <f aca="false">AM109</f>
        <v>0</v>
      </c>
      <c r="AN108" s="119" t="n">
        <f aca="false">AN109</f>
        <v>0</v>
      </c>
      <c r="AO108" s="119" t="n">
        <f aca="false">AO109</f>
        <v>0</v>
      </c>
      <c r="AP108" s="119" t="n">
        <f aca="false">AP109</f>
        <v>0</v>
      </c>
      <c r="AQ108" s="119" t="n">
        <f aca="false">AQ109</f>
        <v>0</v>
      </c>
      <c r="AR108" s="119" t="n">
        <f aca="false">AR109</f>
        <v>0</v>
      </c>
      <c r="AS108" s="119" t="n">
        <f aca="false">AS109</f>
        <v>0</v>
      </c>
      <c r="AT108" s="119" t="n">
        <f aca="false">AT109</f>
        <v>0</v>
      </c>
      <c r="AU108" s="119" t="n">
        <f aca="false">AU109</f>
        <v>0</v>
      </c>
      <c r="AV108" s="119" t="n">
        <f aca="false">AV109</f>
        <v>0</v>
      </c>
      <c r="AW108" s="119" t="n">
        <f aca="false">AW109</f>
        <v>0</v>
      </c>
      <c r="AX108" s="119" t="n">
        <f aca="false">AX109</f>
        <v>0</v>
      </c>
      <c r="AY108" s="119" t="n">
        <f aca="false">AY109</f>
        <v>0</v>
      </c>
      <c r="AZ108" s="120" t="n">
        <f aca="false">AZ109</f>
        <v>0</v>
      </c>
      <c r="BA108" s="121" t="n">
        <f aca="false">BA109</f>
        <v>0</v>
      </c>
      <c r="BB108" s="119" t="n">
        <f aca="false">BB109</f>
        <v>0</v>
      </c>
      <c r="BC108" s="119" t="n">
        <f aca="false">BC109</f>
        <v>0</v>
      </c>
      <c r="BD108" s="119" t="n">
        <f aca="false">BD109</f>
        <v>0</v>
      </c>
      <c r="BE108" s="119" t="n">
        <f aca="false">BE109</f>
        <v>0</v>
      </c>
      <c r="BF108" s="119" t="n">
        <f aca="false">BF109</f>
        <v>0</v>
      </c>
    </row>
    <row r="109" customFormat="false" ht="12.75" hidden="true" customHeight="false" outlineLevel="0" collapsed="false">
      <c r="A109" s="131" t="s">
        <v>555</v>
      </c>
      <c r="B109" s="132" t="s">
        <v>641</v>
      </c>
      <c r="C109" s="133" t="s">
        <v>554</v>
      </c>
      <c r="D109" s="134" t="s">
        <v>551</v>
      </c>
      <c r="E109" s="132" t="s">
        <v>551</v>
      </c>
      <c r="F109" s="135" t="s">
        <v>556</v>
      </c>
      <c r="G109" s="136" t="n">
        <f aca="false">H109+I109+J109</f>
        <v>0</v>
      </c>
      <c r="H109" s="136"/>
      <c r="I109" s="136"/>
      <c r="J109" s="136" t="n">
        <f aca="false">K109+Y109+BB109</f>
        <v>0</v>
      </c>
      <c r="K109" s="136" t="n">
        <f aca="false">L109+M109+N109+O109+P109+Q109+R109+S109+T109+U109+V109+W109+X109</f>
        <v>0</v>
      </c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 t="n">
        <f aca="false">SUM(Z109:BA109)</f>
        <v>0</v>
      </c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7"/>
      <c r="BA109" s="138"/>
      <c r="BB109" s="136" t="n">
        <f aca="false">BC109+BD109+BE109+BF109</f>
        <v>0</v>
      </c>
      <c r="BC109" s="136"/>
      <c r="BD109" s="136"/>
      <c r="BE109" s="136"/>
      <c r="BF109" s="136"/>
    </row>
    <row r="110" customFormat="false" ht="12.75" hidden="true" customHeight="false" outlineLevel="0" collapsed="false">
      <c r="A110" s="130" t="s">
        <v>628</v>
      </c>
      <c r="B110" s="115" t="s">
        <v>641</v>
      </c>
      <c r="C110" s="116" t="s">
        <v>629</v>
      </c>
      <c r="D110" s="117" t="s">
        <v>551</v>
      </c>
      <c r="E110" s="115" t="s">
        <v>551</v>
      </c>
      <c r="F110" s="118" t="s">
        <v>550</v>
      </c>
      <c r="G110" s="119" t="n">
        <f aca="false">G111</f>
        <v>0</v>
      </c>
      <c r="H110" s="119" t="n">
        <f aca="false">H111</f>
        <v>0</v>
      </c>
      <c r="I110" s="119" t="n">
        <f aca="false">I111</f>
        <v>0</v>
      </c>
      <c r="J110" s="119" t="n">
        <f aca="false">J111</f>
        <v>0</v>
      </c>
      <c r="K110" s="119" t="n">
        <f aca="false">K111</f>
        <v>0</v>
      </c>
      <c r="L110" s="119" t="n">
        <f aca="false">L111</f>
        <v>0</v>
      </c>
      <c r="M110" s="119" t="n">
        <f aca="false">M111</f>
        <v>0</v>
      </c>
      <c r="N110" s="119" t="n">
        <f aca="false">N111</f>
        <v>0</v>
      </c>
      <c r="O110" s="119" t="n">
        <f aca="false">O111</f>
        <v>0</v>
      </c>
      <c r="P110" s="119" t="n">
        <f aca="false">P111</f>
        <v>0</v>
      </c>
      <c r="Q110" s="119" t="n">
        <f aca="false">Q111</f>
        <v>0</v>
      </c>
      <c r="R110" s="119" t="n">
        <f aca="false">R111</f>
        <v>0</v>
      </c>
      <c r="S110" s="119" t="n">
        <f aca="false">S111</f>
        <v>0</v>
      </c>
      <c r="T110" s="119" t="n">
        <f aca="false">T111</f>
        <v>0</v>
      </c>
      <c r="U110" s="119" t="n">
        <f aca="false">U111</f>
        <v>0</v>
      </c>
      <c r="V110" s="119" t="n">
        <f aca="false">V111</f>
        <v>0</v>
      </c>
      <c r="W110" s="119" t="n">
        <f aca="false">W111</f>
        <v>0</v>
      </c>
      <c r="X110" s="119" t="n">
        <f aca="false">X111</f>
        <v>0</v>
      </c>
      <c r="Y110" s="119" t="n">
        <f aca="false">Y111</f>
        <v>0</v>
      </c>
      <c r="Z110" s="119" t="n">
        <f aca="false">Z111</f>
        <v>0</v>
      </c>
      <c r="AA110" s="119" t="n">
        <f aca="false">AA111</f>
        <v>0</v>
      </c>
      <c r="AB110" s="119" t="n">
        <f aca="false">AB111</f>
        <v>0</v>
      </c>
      <c r="AC110" s="119" t="n">
        <f aca="false">AC111</f>
        <v>0</v>
      </c>
      <c r="AD110" s="119" t="n">
        <f aca="false">AD111</f>
        <v>0</v>
      </c>
      <c r="AE110" s="119" t="n">
        <f aca="false">AE111</f>
        <v>0</v>
      </c>
      <c r="AF110" s="119" t="n">
        <f aca="false">AF111</f>
        <v>0</v>
      </c>
      <c r="AG110" s="119" t="n">
        <f aca="false">AG111</f>
        <v>0</v>
      </c>
      <c r="AH110" s="119" t="n">
        <f aca="false">AH111</f>
        <v>0</v>
      </c>
      <c r="AI110" s="119" t="n">
        <f aca="false">AI111</f>
        <v>0</v>
      </c>
      <c r="AJ110" s="119" t="n">
        <f aca="false">AJ111</f>
        <v>0</v>
      </c>
      <c r="AK110" s="119" t="n">
        <f aca="false">AK111</f>
        <v>0</v>
      </c>
      <c r="AL110" s="119" t="n">
        <f aca="false">AL111</f>
        <v>0</v>
      </c>
      <c r="AM110" s="119" t="n">
        <f aca="false">AM111</f>
        <v>0</v>
      </c>
      <c r="AN110" s="119" t="n">
        <f aca="false">AN111</f>
        <v>0</v>
      </c>
      <c r="AO110" s="119" t="n">
        <f aca="false">AO111</f>
        <v>0</v>
      </c>
      <c r="AP110" s="119" t="n">
        <f aca="false">AP111</f>
        <v>0</v>
      </c>
      <c r="AQ110" s="119" t="n">
        <f aca="false">AQ111</f>
        <v>0</v>
      </c>
      <c r="AR110" s="119" t="n">
        <f aca="false">AR111</f>
        <v>0</v>
      </c>
      <c r="AS110" s="119" t="n">
        <f aca="false">AS111</f>
        <v>0</v>
      </c>
      <c r="AT110" s="119" t="n">
        <f aca="false">AT111</f>
        <v>0</v>
      </c>
      <c r="AU110" s="119" t="n">
        <f aca="false">AU111</f>
        <v>0</v>
      </c>
      <c r="AV110" s="119" t="n">
        <f aca="false">AV111</f>
        <v>0</v>
      </c>
      <c r="AW110" s="119" t="n">
        <f aca="false">AW111</f>
        <v>0</v>
      </c>
      <c r="AX110" s="119" t="n">
        <f aca="false">AX111</f>
        <v>0</v>
      </c>
      <c r="AY110" s="119" t="n">
        <f aca="false">AY111</f>
        <v>0</v>
      </c>
      <c r="AZ110" s="120" t="n">
        <f aca="false">AZ111</f>
        <v>0</v>
      </c>
      <c r="BA110" s="121" t="n">
        <f aca="false">BA111</f>
        <v>0</v>
      </c>
      <c r="BB110" s="119" t="n">
        <f aca="false">BB111</f>
        <v>0</v>
      </c>
      <c r="BC110" s="119" t="n">
        <f aca="false">BC111</f>
        <v>0</v>
      </c>
      <c r="BD110" s="119" t="n">
        <f aca="false">BD111</f>
        <v>0</v>
      </c>
      <c r="BE110" s="119" t="n">
        <f aca="false">BE111</f>
        <v>0</v>
      </c>
      <c r="BF110" s="119" t="n">
        <f aca="false">BF111</f>
        <v>0</v>
      </c>
    </row>
    <row r="111" customFormat="false" ht="12.75" hidden="true" customHeight="false" outlineLevel="0" collapsed="false">
      <c r="A111" s="147" t="s">
        <v>630</v>
      </c>
      <c r="B111" s="132" t="s">
        <v>641</v>
      </c>
      <c r="C111" s="133" t="s">
        <v>629</v>
      </c>
      <c r="D111" s="134" t="s">
        <v>551</v>
      </c>
      <c r="E111" s="132" t="s">
        <v>551</v>
      </c>
      <c r="F111" s="135" t="s">
        <v>631</v>
      </c>
      <c r="G111" s="136" t="n">
        <f aca="false">H111+I111+J111</f>
        <v>0</v>
      </c>
      <c r="H111" s="136"/>
      <c r="I111" s="136"/>
      <c r="J111" s="136" t="n">
        <f aca="false">K111+Y111+BB111</f>
        <v>0</v>
      </c>
      <c r="K111" s="136" t="n">
        <f aca="false">L111+M111+N111+O111+P111+Q111+R111+S111+T111+U111+V111+W111+X111</f>
        <v>0</v>
      </c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 t="n">
        <f aca="false">SUM(Z111:BA111)</f>
        <v>0</v>
      </c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7"/>
      <c r="BA111" s="138"/>
      <c r="BB111" s="136" t="n">
        <f aca="false">BC111+BD111+BE111+BF111</f>
        <v>0</v>
      </c>
      <c r="BC111" s="136"/>
      <c r="BD111" s="136"/>
      <c r="BE111" s="136"/>
      <c r="BF111" s="136"/>
    </row>
    <row r="112" customFormat="false" ht="12.75" hidden="true" customHeight="false" outlineLevel="0" collapsed="false">
      <c r="A112" s="156" t="s">
        <v>642</v>
      </c>
      <c r="B112" s="115" t="s">
        <v>641</v>
      </c>
      <c r="C112" s="116" t="s">
        <v>643</v>
      </c>
      <c r="D112" s="117" t="s">
        <v>551</v>
      </c>
      <c r="E112" s="115" t="s">
        <v>551</v>
      </c>
      <c r="F112" s="118" t="s">
        <v>550</v>
      </c>
      <c r="G112" s="119" t="n">
        <f aca="false">G113</f>
        <v>0</v>
      </c>
      <c r="H112" s="119" t="n">
        <f aca="false">H113</f>
        <v>0</v>
      </c>
      <c r="I112" s="119" t="n">
        <f aca="false">I113</f>
        <v>0</v>
      </c>
      <c r="J112" s="119" t="n">
        <f aca="false">J113</f>
        <v>0</v>
      </c>
      <c r="K112" s="119" t="n">
        <f aca="false">K113</f>
        <v>0</v>
      </c>
      <c r="L112" s="119" t="n">
        <f aca="false">L113</f>
        <v>0</v>
      </c>
      <c r="M112" s="119" t="n">
        <f aca="false">M113</f>
        <v>0</v>
      </c>
      <c r="N112" s="119" t="n">
        <f aca="false">N113</f>
        <v>0</v>
      </c>
      <c r="O112" s="119" t="n">
        <f aca="false">O113</f>
        <v>0</v>
      </c>
      <c r="P112" s="119" t="n">
        <f aca="false">P113</f>
        <v>0</v>
      </c>
      <c r="Q112" s="119" t="n">
        <f aca="false">Q113</f>
        <v>0</v>
      </c>
      <c r="R112" s="119" t="n">
        <f aca="false">R113</f>
        <v>0</v>
      </c>
      <c r="S112" s="119" t="n">
        <f aca="false">S113</f>
        <v>0</v>
      </c>
      <c r="T112" s="119" t="n">
        <f aca="false">T113</f>
        <v>0</v>
      </c>
      <c r="U112" s="119" t="n">
        <f aca="false">U113</f>
        <v>0</v>
      </c>
      <c r="V112" s="119" t="n">
        <f aca="false">V113</f>
        <v>0</v>
      </c>
      <c r="W112" s="119" t="n">
        <f aca="false">W113</f>
        <v>0</v>
      </c>
      <c r="X112" s="119" t="n">
        <f aca="false">X113</f>
        <v>0</v>
      </c>
      <c r="Y112" s="119" t="n">
        <f aca="false">Y113</f>
        <v>0</v>
      </c>
      <c r="Z112" s="119" t="n">
        <f aca="false">Z113</f>
        <v>0</v>
      </c>
      <c r="AA112" s="119" t="n">
        <f aca="false">AA113</f>
        <v>0</v>
      </c>
      <c r="AB112" s="119" t="n">
        <f aca="false">AB113</f>
        <v>0</v>
      </c>
      <c r="AC112" s="119" t="n">
        <f aca="false">AC113</f>
        <v>0</v>
      </c>
      <c r="AD112" s="119" t="n">
        <f aca="false">AD113</f>
        <v>0</v>
      </c>
      <c r="AE112" s="119" t="n">
        <f aca="false">AE113</f>
        <v>0</v>
      </c>
      <c r="AF112" s="119" t="n">
        <f aca="false">AF113</f>
        <v>0</v>
      </c>
      <c r="AG112" s="119" t="n">
        <f aca="false">AG113</f>
        <v>0</v>
      </c>
      <c r="AH112" s="119" t="n">
        <f aca="false">AH113</f>
        <v>0</v>
      </c>
      <c r="AI112" s="119" t="n">
        <f aca="false">AI113</f>
        <v>0</v>
      </c>
      <c r="AJ112" s="119" t="n">
        <f aca="false">AJ113</f>
        <v>0</v>
      </c>
      <c r="AK112" s="119" t="n">
        <f aca="false">AK113</f>
        <v>0</v>
      </c>
      <c r="AL112" s="119" t="n">
        <f aca="false">AL113</f>
        <v>0</v>
      </c>
      <c r="AM112" s="119" t="n">
        <f aca="false">AM113</f>
        <v>0</v>
      </c>
      <c r="AN112" s="119" t="n">
        <f aca="false">AN113</f>
        <v>0</v>
      </c>
      <c r="AO112" s="119" t="n">
        <f aca="false">AO113</f>
        <v>0</v>
      </c>
      <c r="AP112" s="119" t="n">
        <f aca="false">AP113</f>
        <v>0</v>
      </c>
      <c r="AQ112" s="119" t="n">
        <f aca="false">AQ113</f>
        <v>0</v>
      </c>
      <c r="AR112" s="119" t="n">
        <f aca="false">AR113</f>
        <v>0</v>
      </c>
      <c r="AS112" s="119" t="n">
        <f aca="false">AS113</f>
        <v>0</v>
      </c>
      <c r="AT112" s="119" t="n">
        <f aca="false">AT113</f>
        <v>0</v>
      </c>
      <c r="AU112" s="119" t="n">
        <f aca="false">AU113</f>
        <v>0</v>
      </c>
      <c r="AV112" s="119" t="n">
        <f aca="false">AV113</f>
        <v>0</v>
      </c>
      <c r="AW112" s="119" t="n">
        <f aca="false">AW113</f>
        <v>0</v>
      </c>
      <c r="AX112" s="119" t="n">
        <f aca="false">AX113</f>
        <v>0</v>
      </c>
      <c r="AY112" s="119" t="n">
        <f aca="false">AY113</f>
        <v>0</v>
      </c>
      <c r="AZ112" s="120" t="n">
        <f aca="false">AZ113</f>
        <v>0</v>
      </c>
      <c r="BA112" s="121" t="n">
        <f aca="false">BA113</f>
        <v>0</v>
      </c>
      <c r="BB112" s="119" t="n">
        <f aca="false">BB113</f>
        <v>0</v>
      </c>
      <c r="BC112" s="119" t="n">
        <f aca="false">BC113</f>
        <v>0</v>
      </c>
      <c r="BD112" s="119" t="n">
        <f aca="false">BD113</f>
        <v>0</v>
      </c>
      <c r="BE112" s="119" t="n">
        <f aca="false">BE113</f>
        <v>0</v>
      </c>
      <c r="BF112" s="119" t="n">
        <f aca="false">BF113</f>
        <v>0</v>
      </c>
    </row>
    <row r="113" customFormat="false" ht="12.75" hidden="true" customHeight="false" outlineLevel="0" collapsed="false">
      <c r="A113" s="131" t="s">
        <v>555</v>
      </c>
      <c r="B113" s="132" t="s">
        <v>641</v>
      </c>
      <c r="C113" s="133" t="s">
        <v>643</v>
      </c>
      <c r="D113" s="134" t="s">
        <v>551</v>
      </c>
      <c r="E113" s="132" t="s">
        <v>551</v>
      </c>
      <c r="F113" s="135" t="s">
        <v>556</v>
      </c>
      <c r="G113" s="136" t="n">
        <f aca="false">H113+I113+J113</f>
        <v>0</v>
      </c>
      <c r="H113" s="136"/>
      <c r="I113" s="136"/>
      <c r="J113" s="136" t="n">
        <f aca="false">K113+Y113+BB113</f>
        <v>0</v>
      </c>
      <c r="K113" s="136" t="n">
        <f aca="false">L113+M113+N113+O113+P113+Q113+R113+S113+T113+U113+V113+W113+X113</f>
        <v>0</v>
      </c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 t="n">
        <f aca="false">SUM(Z113:BA113)</f>
        <v>0</v>
      </c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7"/>
      <c r="BA113" s="138"/>
      <c r="BB113" s="136" t="n">
        <f aca="false">BC113+BD113+BE113+BF113</f>
        <v>0</v>
      </c>
      <c r="BC113" s="136"/>
      <c r="BD113" s="136"/>
      <c r="BE113" s="136"/>
      <c r="BF113" s="136"/>
    </row>
    <row r="114" customFormat="false" ht="12.75" hidden="true" customHeight="false" outlineLevel="0" collapsed="false">
      <c r="A114" s="156" t="s">
        <v>644</v>
      </c>
      <c r="B114" s="115" t="s">
        <v>641</v>
      </c>
      <c r="C114" s="116" t="s">
        <v>645</v>
      </c>
      <c r="D114" s="117" t="s">
        <v>551</v>
      </c>
      <c r="E114" s="115" t="s">
        <v>551</v>
      </c>
      <c r="F114" s="118" t="s">
        <v>550</v>
      </c>
      <c r="G114" s="119" t="n">
        <f aca="false">G115</f>
        <v>0</v>
      </c>
      <c r="H114" s="119" t="n">
        <f aca="false">H115</f>
        <v>0</v>
      </c>
      <c r="I114" s="119" t="n">
        <f aca="false">I115</f>
        <v>0</v>
      </c>
      <c r="J114" s="119" t="n">
        <f aca="false">J115</f>
        <v>0</v>
      </c>
      <c r="K114" s="119" t="n">
        <f aca="false">K115</f>
        <v>0</v>
      </c>
      <c r="L114" s="119" t="n">
        <f aca="false">L115</f>
        <v>0</v>
      </c>
      <c r="M114" s="119" t="n">
        <f aca="false">M115</f>
        <v>0</v>
      </c>
      <c r="N114" s="119" t="n">
        <f aca="false">N115</f>
        <v>0</v>
      </c>
      <c r="O114" s="119" t="n">
        <f aca="false">O115</f>
        <v>0</v>
      </c>
      <c r="P114" s="119" t="n">
        <f aca="false">P115</f>
        <v>0</v>
      </c>
      <c r="Q114" s="119" t="n">
        <f aca="false">Q115</f>
        <v>0</v>
      </c>
      <c r="R114" s="119" t="n">
        <f aca="false">R115</f>
        <v>0</v>
      </c>
      <c r="S114" s="119" t="n">
        <f aca="false">S115</f>
        <v>0</v>
      </c>
      <c r="T114" s="119" t="n">
        <f aca="false">T115</f>
        <v>0</v>
      </c>
      <c r="U114" s="119" t="n">
        <f aca="false">U115</f>
        <v>0</v>
      </c>
      <c r="V114" s="119" t="n">
        <f aca="false">V115</f>
        <v>0</v>
      </c>
      <c r="W114" s="119" t="n">
        <f aca="false">W115</f>
        <v>0</v>
      </c>
      <c r="X114" s="119" t="n">
        <f aca="false">X115</f>
        <v>0</v>
      </c>
      <c r="Y114" s="119" t="n">
        <f aca="false">Y115</f>
        <v>0</v>
      </c>
      <c r="Z114" s="119" t="n">
        <f aca="false">Z115</f>
        <v>0</v>
      </c>
      <c r="AA114" s="119" t="n">
        <f aca="false">AA115</f>
        <v>0</v>
      </c>
      <c r="AB114" s="119" t="n">
        <f aca="false">AB115</f>
        <v>0</v>
      </c>
      <c r="AC114" s="119" t="n">
        <f aca="false">AC115</f>
        <v>0</v>
      </c>
      <c r="AD114" s="119" t="n">
        <f aca="false">AD115</f>
        <v>0</v>
      </c>
      <c r="AE114" s="119" t="n">
        <f aca="false">AE115</f>
        <v>0</v>
      </c>
      <c r="AF114" s="119" t="n">
        <f aca="false">AF115</f>
        <v>0</v>
      </c>
      <c r="AG114" s="119" t="n">
        <f aca="false">AG115</f>
        <v>0</v>
      </c>
      <c r="AH114" s="119" t="n">
        <f aca="false">AH115</f>
        <v>0</v>
      </c>
      <c r="AI114" s="119" t="n">
        <f aca="false">AI115</f>
        <v>0</v>
      </c>
      <c r="AJ114" s="119" t="n">
        <f aca="false">AJ115</f>
        <v>0</v>
      </c>
      <c r="AK114" s="119" t="n">
        <f aca="false">AK115</f>
        <v>0</v>
      </c>
      <c r="AL114" s="119" t="n">
        <f aca="false">AL115</f>
        <v>0</v>
      </c>
      <c r="AM114" s="119" t="n">
        <f aca="false">AM115</f>
        <v>0</v>
      </c>
      <c r="AN114" s="119" t="n">
        <f aca="false">AN115</f>
        <v>0</v>
      </c>
      <c r="AO114" s="119" t="n">
        <f aca="false">AO115</f>
        <v>0</v>
      </c>
      <c r="AP114" s="119" t="n">
        <f aca="false">AP115</f>
        <v>0</v>
      </c>
      <c r="AQ114" s="119" t="n">
        <f aca="false">AQ115</f>
        <v>0</v>
      </c>
      <c r="AR114" s="119" t="n">
        <f aca="false">AR115</f>
        <v>0</v>
      </c>
      <c r="AS114" s="119" t="n">
        <f aca="false">AS115</f>
        <v>0</v>
      </c>
      <c r="AT114" s="119" t="n">
        <f aca="false">AT115</f>
        <v>0</v>
      </c>
      <c r="AU114" s="119" t="n">
        <f aca="false">AU115</f>
        <v>0</v>
      </c>
      <c r="AV114" s="119" t="n">
        <f aca="false">AV115</f>
        <v>0</v>
      </c>
      <c r="AW114" s="119" t="n">
        <f aca="false">AW115</f>
        <v>0</v>
      </c>
      <c r="AX114" s="119" t="n">
        <f aca="false">AX115</f>
        <v>0</v>
      </c>
      <c r="AY114" s="119" t="n">
        <f aca="false">AY115</f>
        <v>0</v>
      </c>
      <c r="AZ114" s="120" t="n">
        <f aca="false">AZ115</f>
        <v>0</v>
      </c>
      <c r="BA114" s="121" t="n">
        <f aca="false">BA115</f>
        <v>0</v>
      </c>
      <c r="BB114" s="119" t="n">
        <f aca="false">BB115</f>
        <v>0</v>
      </c>
      <c r="BC114" s="119" t="n">
        <f aca="false">BC115</f>
        <v>0</v>
      </c>
      <c r="BD114" s="119" t="n">
        <f aca="false">BD115</f>
        <v>0</v>
      </c>
      <c r="BE114" s="119" t="n">
        <f aca="false">BE115</f>
        <v>0</v>
      </c>
      <c r="BF114" s="119" t="n">
        <f aca="false">BF115</f>
        <v>0</v>
      </c>
    </row>
    <row r="115" customFormat="false" ht="12.75" hidden="true" customHeight="false" outlineLevel="0" collapsed="false">
      <c r="A115" s="131" t="s">
        <v>555</v>
      </c>
      <c r="B115" s="132" t="s">
        <v>641</v>
      </c>
      <c r="C115" s="133" t="s">
        <v>645</v>
      </c>
      <c r="D115" s="134" t="s">
        <v>551</v>
      </c>
      <c r="E115" s="132" t="s">
        <v>551</v>
      </c>
      <c r="F115" s="135" t="s">
        <v>556</v>
      </c>
      <c r="G115" s="136" t="n">
        <f aca="false">H115+I115+J115</f>
        <v>0</v>
      </c>
      <c r="H115" s="136"/>
      <c r="I115" s="136"/>
      <c r="J115" s="136" t="n">
        <f aca="false">K115+Y115+BB115</f>
        <v>0</v>
      </c>
      <c r="K115" s="136" t="n">
        <f aca="false">L115+M115+N115+O115+P115+Q115+R115+S115+T115+U115+V115+W115+X115</f>
        <v>0</v>
      </c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 t="n">
        <f aca="false">SUM(Z115:BA115)</f>
        <v>0</v>
      </c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7"/>
      <c r="BA115" s="138"/>
      <c r="BB115" s="136" t="n">
        <f aca="false">BC115+BD115+BE115+BF115</f>
        <v>0</v>
      </c>
      <c r="BC115" s="136"/>
      <c r="BD115" s="136"/>
      <c r="BE115" s="136"/>
      <c r="BF115" s="136"/>
    </row>
    <row r="116" customFormat="false" ht="12.75" hidden="true" customHeight="false" outlineLevel="0" collapsed="false">
      <c r="A116" s="164" t="s">
        <v>586</v>
      </c>
      <c r="B116" s="115" t="s">
        <v>641</v>
      </c>
      <c r="C116" s="116" t="s">
        <v>587</v>
      </c>
      <c r="D116" s="117" t="s">
        <v>551</v>
      </c>
      <c r="E116" s="115" t="s">
        <v>551</v>
      </c>
      <c r="F116" s="118" t="s">
        <v>550</v>
      </c>
      <c r="G116" s="119" t="n">
        <f aca="false">G117+G119</f>
        <v>0</v>
      </c>
      <c r="H116" s="119" t="n">
        <f aca="false">H117+H119</f>
        <v>0</v>
      </c>
      <c r="I116" s="119" t="n">
        <f aca="false">I117+I119</f>
        <v>0</v>
      </c>
      <c r="J116" s="119" t="n">
        <f aca="false">J117+J119</f>
        <v>0</v>
      </c>
      <c r="K116" s="119" t="n">
        <f aca="false">K117+K119</f>
        <v>0</v>
      </c>
      <c r="L116" s="119" t="n">
        <f aca="false">L117+L119</f>
        <v>0</v>
      </c>
      <c r="M116" s="119" t="n">
        <f aca="false">M117+M119</f>
        <v>0</v>
      </c>
      <c r="N116" s="119" t="n">
        <f aca="false">N117+N119</f>
        <v>0</v>
      </c>
      <c r="O116" s="119" t="n">
        <f aca="false">O117+O119</f>
        <v>0</v>
      </c>
      <c r="P116" s="119" t="n">
        <f aca="false">P117+P119</f>
        <v>0</v>
      </c>
      <c r="Q116" s="119" t="n">
        <f aca="false">Q117+Q119</f>
        <v>0</v>
      </c>
      <c r="R116" s="119" t="n">
        <f aca="false">R117+R119</f>
        <v>0</v>
      </c>
      <c r="S116" s="119" t="n">
        <f aca="false">S117+S119</f>
        <v>0</v>
      </c>
      <c r="T116" s="119" t="n">
        <f aca="false">T117+T119</f>
        <v>0</v>
      </c>
      <c r="U116" s="119" t="n">
        <f aca="false">U117+U119</f>
        <v>0</v>
      </c>
      <c r="V116" s="119" t="n">
        <f aca="false">V117+V119</f>
        <v>0</v>
      </c>
      <c r="W116" s="119" t="n">
        <f aca="false">W117+W119</f>
        <v>0</v>
      </c>
      <c r="X116" s="119" t="n">
        <f aca="false">X117+X119</f>
        <v>0</v>
      </c>
      <c r="Y116" s="119" t="n">
        <f aca="false">Y117+Y119</f>
        <v>0</v>
      </c>
      <c r="Z116" s="119" t="n">
        <f aca="false">Z117+Z119</f>
        <v>0</v>
      </c>
      <c r="AA116" s="119" t="n">
        <f aca="false">AA117+AA119</f>
        <v>0</v>
      </c>
      <c r="AB116" s="119" t="n">
        <f aca="false">AB117+AB119</f>
        <v>0</v>
      </c>
      <c r="AC116" s="119" t="n">
        <f aca="false">AC117+AC119</f>
        <v>0</v>
      </c>
      <c r="AD116" s="119" t="n">
        <f aca="false">AD117+AD119</f>
        <v>0</v>
      </c>
      <c r="AE116" s="119" t="n">
        <f aca="false">AE117+AE119</f>
        <v>0</v>
      </c>
      <c r="AF116" s="119" t="n">
        <f aca="false">AF117+AF119</f>
        <v>0</v>
      </c>
      <c r="AG116" s="119" t="n">
        <f aca="false">AG117+AG119</f>
        <v>0</v>
      </c>
      <c r="AH116" s="119" t="n">
        <f aca="false">AH117+AH119</f>
        <v>0</v>
      </c>
      <c r="AI116" s="119" t="n">
        <f aca="false">AI117+AI119</f>
        <v>0</v>
      </c>
      <c r="AJ116" s="119" t="n">
        <f aca="false">AJ117+AJ119</f>
        <v>0</v>
      </c>
      <c r="AK116" s="119" t="n">
        <f aca="false">AK117+AK119</f>
        <v>0</v>
      </c>
      <c r="AL116" s="119" t="n">
        <f aca="false">AL117+AL119</f>
        <v>0</v>
      </c>
      <c r="AM116" s="119" t="n">
        <f aca="false">AM117+AM119</f>
        <v>0</v>
      </c>
      <c r="AN116" s="119" t="n">
        <f aca="false">AN117+AN119</f>
        <v>0</v>
      </c>
      <c r="AO116" s="119" t="n">
        <f aca="false">AO117+AO119</f>
        <v>0</v>
      </c>
      <c r="AP116" s="119" t="n">
        <f aca="false">AP117+AP119</f>
        <v>0</v>
      </c>
      <c r="AQ116" s="119" t="n">
        <f aca="false">AQ117+AQ119</f>
        <v>0</v>
      </c>
      <c r="AR116" s="119" t="n">
        <f aca="false">AR117+AR119</f>
        <v>0</v>
      </c>
      <c r="AS116" s="119" t="n">
        <f aca="false">AS117+AS119</f>
        <v>0</v>
      </c>
      <c r="AT116" s="119" t="n">
        <f aca="false">AT117+AT119</f>
        <v>0</v>
      </c>
      <c r="AU116" s="119" t="n">
        <f aca="false">AU117+AU119</f>
        <v>0</v>
      </c>
      <c r="AV116" s="119" t="n">
        <f aca="false">AV117+AV119</f>
        <v>0</v>
      </c>
      <c r="AW116" s="119" t="n">
        <f aca="false">AW117+AW119</f>
        <v>0</v>
      </c>
      <c r="AX116" s="119" t="n">
        <f aca="false">AX117+AX119</f>
        <v>0</v>
      </c>
      <c r="AY116" s="119" t="n">
        <f aca="false">AY117+AY119</f>
        <v>0</v>
      </c>
      <c r="AZ116" s="120" t="n">
        <f aca="false">AZ117+AZ119</f>
        <v>0</v>
      </c>
      <c r="BA116" s="121" t="n">
        <f aca="false">BA117+BA119</f>
        <v>0</v>
      </c>
      <c r="BB116" s="119" t="n">
        <f aca="false">BB117+BB119</f>
        <v>0</v>
      </c>
      <c r="BC116" s="119" t="n">
        <f aca="false">BC117+BC119</f>
        <v>0</v>
      </c>
      <c r="BD116" s="119" t="n">
        <f aca="false">BD117+BD119</f>
        <v>0</v>
      </c>
      <c r="BE116" s="119" t="n">
        <f aca="false">BE117+BE119</f>
        <v>0</v>
      </c>
      <c r="BF116" s="119" t="n">
        <f aca="false">BF117+BF119</f>
        <v>0</v>
      </c>
    </row>
    <row r="117" customFormat="false" ht="12.75" hidden="true" customHeight="false" outlineLevel="0" collapsed="false">
      <c r="A117" s="147" t="s">
        <v>630</v>
      </c>
      <c r="B117" s="132" t="s">
        <v>641</v>
      </c>
      <c r="C117" s="133" t="s">
        <v>587</v>
      </c>
      <c r="D117" s="134" t="s">
        <v>551</v>
      </c>
      <c r="E117" s="132" t="s">
        <v>551</v>
      </c>
      <c r="F117" s="135" t="s">
        <v>631</v>
      </c>
      <c r="G117" s="136" t="n">
        <f aca="false">H117+I117+J117</f>
        <v>0</v>
      </c>
      <c r="H117" s="136"/>
      <c r="I117" s="136"/>
      <c r="J117" s="136" t="n">
        <f aca="false">K117+Y117+BB117</f>
        <v>0</v>
      </c>
      <c r="K117" s="136" t="n">
        <f aca="false">L117+M117+N117+O117+P117+Q117+R117+S117+T117+U117+V117+W117+X117</f>
        <v>0</v>
      </c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 t="n">
        <f aca="false">SUM(Z117:BA117)</f>
        <v>0</v>
      </c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7"/>
      <c r="BA117" s="138"/>
      <c r="BB117" s="136" t="n">
        <f aca="false">BC117+BD117+BE117+BF117</f>
        <v>0</v>
      </c>
      <c r="BC117" s="136"/>
      <c r="BD117" s="136"/>
      <c r="BE117" s="136"/>
      <c r="BF117" s="136"/>
    </row>
    <row r="118" customFormat="false" ht="12.75" hidden="true" customHeight="false" outlineLevel="0" collapsed="false">
      <c r="A118" s="165" t="s">
        <v>646</v>
      </c>
      <c r="B118" s="132"/>
      <c r="C118" s="133"/>
      <c r="D118" s="134"/>
      <c r="E118" s="132"/>
      <c r="F118" s="135"/>
      <c r="G118" s="136" t="n">
        <f aca="false">H118+I118+J118</f>
        <v>0</v>
      </c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7"/>
      <c r="BA118" s="138"/>
      <c r="BB118" s="136"/>
      <c r="BC118" s="136"/>
      <c r="BD118" s="136"/>
      <c r="BE118" s="136"/>
      <c r="BF118" s="136"/>
    </row>
    <row r="119" customFormat="false" ht="12.75" hidden="true" customHeight="false" outlineLevel="0" collapsed="false">
      <c r="A119" s="131" t="s">
        <v>555</v>
      </c>
      <c r="B119" s="132" t="s">
        <v>641</v>
      </c>
      <c r="C119" s="133" t="s">
        <v>587</v>
      </c>
      <c r="D119" s="134" t="s">
        <v>551</v>
      </c>
      <c r="E119" s="132" t="s">
        <v>551</v>
      </c>
      <c r="F119" s="135" t="s">
        <v>556</v>
      </c>
      <c r="G119" s="136" t="n">
        <f aca="false">H119+I119+J119</f>
        <v>0</v>
      </c>
      <c r="H119" s="136"/>
      <c r="I119" s="136"/>
      <c r="J119" s="136" t="n">
        <f aca="false">K119+Y119+BB119</f>
        <v>0</v>
      </c>
      <c r="K119" s="136" t="n">
        <f aca="false">L119+M119+N119+O119+P119+Q119+R119+S119+T119+U119+V119+W119+X119</f>
        <v>0</v>
      </c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 t="n">
        <f aca="false">SUM(Z119:BA119)</f>
        <v>0</v>
      </c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7"/>
      <c r="BA119" s="138"/>
      <c r="BB119" s="136" t="n">
        <f aca="false">BC119+BD119+BE119+BF119</f>
        <v>0</v>
      </c>
      <c r="BC119" s="136"/>
      <c r="BD119" s="136"/>
      <c r="BE119" s="136"/>
      <c r="BF119" s="136"/>
    </row>
    <row r="120" customFormat="false" ht="12.75" hidden="true" customHeight="false" outlineLevel="0" collapsed="false">
      <c r="A120" s="166" t="s">
        <v>647</v>
      </c>
      <c r="B120" s="132"/>
      <c r="C120" s="133"/>
      <c r="D120" s="134"/>
      <c r="E120" s="132"/>
      <c r="F120" s="135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7"/>
      <c r="BA120" s="138"/>
      <c r="BB120" s="136"/>
      <c r="BC120" s="136"/>
      <c r="BD120" s="136"/>
      <c r="BE120" s="136"/>
      <c r="BF120" s="136"/>
    </row>
    <row r="121" customFormat="false" ht="12.75" hidden="true" customHeight="false" outlineLevel="0" collapsed="false">
      <c r="A121" s="167" t="s">
        <v>646</v>
      </c>
      <c r="B121" s="132"/>
      <c r="C121" s="133"/>
      <c r="D121" s="134"/>
      <c r="E121" s="132"/>
      <c r="F121" s="135"/>
      <c r="G121" s="136" t="n">
        <f aca="false">H121+I121+J121</f>
        <v>0</v>
      </c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7"/>
      <c r="BA121" s="138"/>
      <c r="BB121" s="136"/>
      <c r="BC121" s="136"/>
      <c r="BD121" s="136"/>
      <c r="BE121" s="136"/>
      <c r="BF121" s="136"/>
    </row>
    <row r="122" customFormat="false" ht="12.75" hidden="true" customHeight="true" outlineLevel="0" collapsed="false">
      <c r="A122" s="168"/>
      <c r="B122" s="152"/>
      <c r="C122" s="150"/>
      <c r="D122" s="151"/>
      <c r="E122" s="149"/>
      <c r="F122" s="152"/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53"/>
      <c r="U122" s="153"/>
      <c r="V122" s="153"/>
      <c r="W122" s="153"/>
      <c r="X122" s="153"/>
      <c r="Y122" s="153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  <c r="AM122" s="153"/>
      <c r="AN122" s="153"/>
      <c r="AO122" s="153"/>
      <c r="AP122" s="153"/>
      <c r="AQ122" s="153"/>
      <c r="AR122" s="153"/>
      <c r="AS122" s="153"/>
      <c r="AT122" s="153"/>
      <c r="AU122" s="153"/>
      <c r="AV122" s="153"/>
      <c r="AW122" s="153"/>
      <c r="AX122" s="153"/>
      <c r="AY122" s="153"/>
      <c r="AZ122" s="154"/>
      <c r="BA122" s="155"/>
      <c r="BB122" s="153"/>
      <c r="BC122" s="153"/>
      <c r="BD122" s="153"/>
      <c r="BE122" s="153"/>
      <c r="BF122" s="153"/>
    </row>
    <row r="123" s="175" customFormat="true" ht="12.75" hidden="true" customHeight="false" outlineLevel="0" collapsed="false">
      <c r="A123" s="169" t="s">
        <v>648</v>
      </c>
      <c r="B123" s="170" t="s">
        <v>649</v>
      </c>
      <c r="C123" s="171" t="s">
        <v>550</v>
      </c>
      <c r="D123" s="172" t="s">
        <v>551</v>
      </c>
      <c r="E123" s="173" t="s">
        <v>551</v>
      </c>
      <c r="F123" s="170" t="s">
        <v>550</v>
      </c>
      <c r="G123" s="174" t="n">
        <f aca="false">G125+G137+G164+G151</f>
        <v>9120.802</v>
      </c>
      <c r="H123" s="174" t="n">
        <f aca="false">H125+H137+H164+H151</f>
        <v>0</v>
      </c>
      <c r="I123" s="174" t="n">
        <f aca="false">I125+I137+I164+I151</f>
        <v>0</v>
      </c>
      <c r="J123" s="174" t="n">
        <f aca="false">Y125</f>
        <v>9120.802</v>
      </c>
      <c r="K123" s="174" t="n">
        <f aca="false">K125+K137+K164+K151</f>
        <v>0</v>
      </c>
      <c r="L123" s="174" t="n">
        <f aca="false">L125+L137+L164+L151</f>
        <v>0</v>
      </c>
      <c r="M123" s="174" t="n">
        <f aca="false">M125+M137+M164+M151</f>
        <v>0</v>
      </c>
      <c r="N123" s="174" t="n">
        <f aca="false">N125+N137+N164+N151</f>
        <v>0</v>
      </c>
      <c r="O123" s="174" t="n">
        <f aca="false">O125+O137+O164+O151</f>
        <v>0</v>
      </c>
      <c r="P123" s="174" t="n">
        <f aca="false">P125+P137+P164+P151</f>
        <v>0</v>
      </c>
      <c r="Q123" s="174" t="n">
        <f aca="false">Q125+Q137+Q164+Q151</f>
        <v>0</v>
      </c>
      <c r="R123" s="174" t="n">
        <f aca="false">R125+R137+R164+R151</f>
        <v>0</v>
      </c>
      <c r="S123" s="174" t="n">
        <f aca="false">S125+S137+S164+S151</f>
        <v>0</v>
      </c>
      <c r="T123" s="174" t="n">
        <f aca="false">T125+T137+T164+T151</f>
        <v>0</v>
      </c>
      <c r="U123" s="174" t="n">
        <f aca="false">U125+U137+U164+U151</f>
        <v>0</v>
      </c>
      <c r="V123" s="174" t="n">
        <f aca="false">V125+V137+V164+V151</f>
        <v>0</v>
      </c>
      <c r="W123" s="174" t="n">
        <f aca="false">W125+W137+W164+W151</f>
        <v>0</v>
      </c>
      <c r="X123" s="174" t="n">
        <f aca="false">X125+X137+X164+X151</f>
        <v>0</v>
      </c>
      <c r="Y123" s="174" t="n">
        <f aca="false">Y125+Y137+Y164+Y151</f>
        <v>9120.802</v>
      </c>
      <c r="Z123" s="174" t="n">
        <f aca="false">Z125+Z137+Z164+Z151</f>
        <v>1485.398</v>
      </c>
      <c r="AA123" s="174" t="n">
        <f aca="false">AA125+AA137+AA164+AA151</f>
        <v>7635.404</v>
      </c>
      <c r="AB123" s="111" t="n">
        <f aca="false">AB125+AB137+AB164+AB151</f>
        <v>0</v>
      </c>
      <c r="AC123" s="111" t="n">
        <f aca="false">AC125+AC137+AC164+AC151</f>
        <v>0</v>
      </c>
      <c r="AD123" s="111" t="n">
        <f aca="false">AD125+AD137+AD164+AD151</f>
        <v>0</v>
      </c>
      <c r="AE123" s="111" t="n">
        <f aca="false">AE125+AE137+AE164+AE151</f>
        <v>0</v>
      </c>
      <c r="AF123" s="111" t="n">
        <f aca="false">AF125+AF137+AF164+AF151</f>
        <v>0</v>
      </c>
      <c r="AG123" s="111" t="n">
        <f aca="false">AG125+AG137+AG164+AG151</f>
        <v>0</v>
      </c>
      <c r="AH123" s="111" t="n">
        <f aca="false">AH125+AH137+AH164+AH151</f>
        <v>0</v>
      </c>
      <c r="AI123" s="111" t="n">
        <f aca="false">AI125+AI137+AI164+AI151</f>
        <v>0</v>
      </c>
      <c r="AJ123" s="111" t="n">
        <f aca="false">AJ125+AJ137+AJ164+AJ151</f>
        <v>0</v>
      </c>
      <c r="AK123" s="111" t="n">
        <f aca="false">AK125+AK137+AK164+AK151</f>
        <v>0</v>
      </c>
      <c r="AL123" s="111" t="n">
        <f aca="false">AL125+AL137+AL164+AL151</f>
        <v>0</v>
      </c>
      <c r="AM123" s="111" t="n">
        <f aca="false">AM125+AM137+AM164+AM151</f>
        <v>0</v>
      </c>
      <c r="AN123" s="111" t="n">
        <f aca="false">AN125+AN137+AN164+AN151</f>
        <v>0</v>
      </c>
      <c r="AO123" s="111" t="n">
        <f aca="false">AO125+AO137+AO164+AO151</f>
        <v>0</v>
      </c>
      <c r="AP123" s="111" t="n">
        <f aca="false">AP125+AP137+AP164+AP151</f>
        <v>0</v>
      </c>
      <c r="AQ123" s="111" t="n">
        <f aca="false">AQ125+AQ137+AQ164+AQ151</f>
        <v>0</v>
      </c>
      <c r="AR123" s="111" t="n">
        <f aca="false">AR125+AR137+AR164+AR151</f>
        <v>0</v>
      </c>
      <c r="AS123" s="111" t="n">
        <f aca="false">AS125+AS137+AS164+AS151</f>
        <v>0</v>
      </c>
      <c r="AT123" s="111" t="n">
        <f aca="false">AT125+AT137+AT164+AT151</f>
        <v>0</v>
      </c>
      <c r="AU123" s="111" t="n">
        <f aca="false">AU125+AU137+AU164+AU151</f>
        <v>0</v>
      </c>
      <c r="AV123" s="111" t="n">
        <f aca="false">AV125+AV137+AV164+AV151</f>
        <v>0</v>
      </c>
      <c r="AW123" s="111" t="n">
        <f aca="false">AW125+AW137+AW164+AW151</f>
        <v>0</v>
      </c>
      <c r="AX123" s="111" t="n">
        <f aca="false">AX125+AX137+AX164+AX151</f>
        <v>0</v>
      </c>
      <c r="AY123" s="111" t="n">
        <f aca="false">AY125+AY137+AY164+AY151</f>
        <v>0</v>
      </c>
      <c r="AZ123" s="112" t="n">
        <f aca="false">AZ125+AZ137+AZ164+AZ151</f>
        <v>0</v>
      </c>
      <c r="BA123" s="113" t="n">
        <f aca="false">BA125+BA137+BA164+BA151</f>
        <v>0</v>
      </c>
      <c r="BB123" s="111" t="n">
        <f aca="false">BB125+BB137+BB164+BB151</f>
        <v>0</v>
      </c>
      <c r="BC123" s="111" t="n">
        <f aca="false">BC125+BC137+BC164+BC151</f>
        <v>0</v>
      </c>
      <c r="BD123" s="111" t="n">
        <f aca="false">BD125+BD137+BD164+BD151</f>
        <v>0</v>
      </c>
      <c r="BE123" s="111" t="n">
        <f aca="false">BE125+BE137+BE164+BE151</f>
        <v>0</v>
      </c>
      <c r="BF123" s="111" t="n">
        <f aca="false">BF125+BF137+BF164+BF151</f>
        <v>0</v>
      </c>
    </row>
    <row r="124" s="182" customFormat="true" ht="12.75" hidden="true" customHeight="false" outlineLevel="0" collapsed="false">
      <c r="A124" s="176" t="s">
        <v>15</v>
      </c>
      <c r="B124" s="177"/>
      <c r="C124" s="178"/>
      <c r="D124" s="179"/>
      <c r="E124" s="180"/>
      <c r="F124" s="177"/>
      <c r="G124" s="181"/>
      <c r="H124" s="181"/>
      <c r="I124" s="181"/>
      <c r="J124" s="181"/>
      <c r="K124" s="181"/>
      <c r="L124" s="181"/>
      <c r="M124" s="181"/>
      <c r="N124" s="181"/>
      <c r="O124" s="181"/>
      <c r="P124" s="181"/>
      <c r="Q124" s="181"/>
      <c r="R124" s="181"/>
      <c r="S124" s="181"/>
      <c r="T124" s="181"/>
      <c r="U124" s="181"/>
      <c r="V124" s="181"/>
      <c r="W124" s="181"/>
      <c r="X124" s="181"/>
      <c r="Y124" s="181"/>
      <c r="Z124" s="181"/>
      <c r="AA124" s="181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  <c r="AO124" s="119"/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20"/>
      <c r="BA124" s="121"/>
      <c r="BB124" s="119"/>
      <c r="BC124" s="119"/>
      <c r="BD124" s="119"/>
      <c r="BE124" s="119"/>
      <c r="BF124" s="119"/>
    </row>
    <row r="125" s="182" customFormat="true" ht="12.75" hidden="true" customHeight="false" outlineLevel="0" collapsed="false">
      <c r="A125" s="183" t="s">
        <v>650</v>
      </c>
      <c r="B125" s="184" t="s">
        <v>402</v>
      </c>
      <c r="C125" s="185" t="s">
        <v>550</v>
      </c>
      <c r="D125" s="186" t="s">
        <v>551</v>
      </c>
      <c r="E125" s="187" t="s">
        <v>551</v>
      </c>
      <c r="F125" s="184" t="s">
        <v>550</v>
      </c>
      <c r="G125" s="188" t="n">
        <f aca="false">J126</f>
        <v>9120.802</v>
      </c>
      <c r="H125" s="188" t="n">
        <f aca="false">H126+H128+H131+H133</f>
        <v>0</v>
      </c>
      <c r="I125" s="188" t="n">
        <f aca="false">I126+I128+I131+I133</f>
        <v>0</v>
      </c>
      <c r="J125" s="188" t="n">
        <f aca="false">J126</f>
        <v>9120.802</v>
      </c>
      <c r="K125" s="188" t="n">
        <f aca="false">K126+K128+K131+K133</f>
        <v>0</v>
      </c>
      <c r="L125" s="188" t="n">
        <f aca="false">L126+L128+L131+L133</f>
        <v>0</v>
      </c>
      <c r="M125" s="188" t="n">
        <f aca="false">M126+M128+M131+M133</f>
        <v>0</v>
      </c>
      <c r="N125" s="188" t="n">
        <f aca="false">N126+N128+N131+N133</f>
        <v>0</v>
      </c>
      <c r="O125" s="188" t="n">
        <f aca="false">O126+O128+O131+O133</f>
        <v>0</v>
      </c>
      <c r="P125" s="188" t="n">
        <f aca="false">P126+P128+P131+P133</f>
        <v>0</v>
      </c>
      <c r="Q125" s="188" t="n">
        <f aca="false">Q126+Q128+Q131+Q133</f>
        <v>0</v>
      </c>
      <c r="R125" s="188" t="n">
        <f aca="false">R126+R128+R131+R133</f>
        <v>0</v>
      </c>
      <c r="S125" s="188" t="n">
        <f aca="false">S126+S128+S131+S133</f>
        <v>0</v>
      </c>
      <c r="T125" s="188" t="n">
        <f aca="false">T126+T128+T131+T133</f>
        <v>0</v>
      </c>
      <c r="U125" s="188" t="n">
        <f aca="false">U126+U128+U131+U133</f>
        <v>0</v>
      </c>
      <c r="V125" s="188" t="n">
        <f aca="false">V126+V128+V131+V133</f>
        <v>0</v>
      </c>
      <c r="W125" s="188" t="n">
        <f aca="false">W126+W128+W131+W133</f>
        <v>0</v>
      </c>
      <c r="X125" s="188" t="n">
        <f aca="false">X126+X128+X131+X133</f>
        <v>0</v>
      </c>
      <c r="Y125" s="188" t="n">
        <f aca="false">Y126</f>
        <v>9120.802</v>
      </c>
      <c r="Z125" s="188" t="n">
        <f aca="false">Z126+Z128+Z131+Z133</f>
        <v>1485.398</v>
      </c>
      <c r="AA125" s="188" t="n">
        <f aca="false">AA126</f>
        <v>7635.404</v>
      </c>
      <c r="AB125" s="127" t="n">
        <f aca="false">AB126+AB128+AB131+AB133</f>
        <v>0</v>
      </c>
      <c r="AC125" s="127" t="n">
        <f aca="false">AC126+AC128+AC131+AC133</f>
        <v>0</v>
      </c>
      <c r="AD125" s="127" t="n">
        <f aca="false">AD126+AD128+AD131+AD133</f>
        <v>0</v>
      </c>
      <c r="AE125" s="127" t="n">
        <f aca="false">AE126+AE128+AE131+AE133</f>
        <v>0</v>
      </c>
      <c r="AF125" s="127" t="n">
        <f aca="false">AF126+AF128+AF131+AF133</f>
        <v>0</v>
      </c>
      <c r="AG125" s="127" t="n">
        <f aca="false">AG126+AG128+AG131+AG133</f>
        <v>0</v>
      </c>
      <c r="AH125" s="127" t="n">
        <f aca="false">AH126+AH128+AH131+AH133</f>
        <v>0</v>
      </c>
      <c r="AI125" s="127" t="n">
        <f aca="false">AI126+AI128+AI131+AI133</f>
        <v>0</v>
      </c>
      <c r="AJ125" s="127" t="n">
        <f aca="false">AJ126+AJ128+AJ131+AJ133</f>
        <v>0</v>
      </c>
      <c r="AK125" s="127" t="n">
        <f aca="false">AK126+AK128+AK131+AK133</f>
        <v>0</v>
      </c>
      <c r="AL125" s="127" t="n">
        <f aca="false">AL126+AL128+AL131+AL133</f>
        <v>0</v>
      </c>
      <c r="AM125" s="127" t="n">
        <f aca="false">AM126+AM128+AM131+AM133</f>
        <v>0</v>
      </c>
      <c r="AN125" s="127" t="n">
        <f aca="false">AN126+AN128+AN131+AN133</f>
        <v>0</v>
      </c>
      <c r="AO125" s="127" t="n">
        <f aca="false">AO126+AO128+AO131+AO133</f>
        <v>0</v>
      </c>
      <c r="AP125" s="127" t="n">
        <f aca="false">AP126+AP128+AP131+AP133</f>
        <v>0</v>
      </c>
      <c r="AQ125" s="127" t="n">
        <f aca="false">AQ126+AQ128+AQ131+AQ133</f>
        <v>0</v>
      </c>
      <c r="AR125" s="127" t="n">
        <f aca="false">AR126+AR128+AR131+AR133</f>
        <v>0</v>
      </c>
      <c r="AS125" s="127" t="n">
        <f aca="false">AS126+AS128+AS131+AS133</f>
        <v>0</v>
      </c>
      <c r="AT125" s="127" t="n">
        <f aca="false">AT126+AT128+AT131+AT133</f>
        <v>0</v>
      </c>
      <c r="AU125" s="127" t="n">
        <f aca="false">AU126+AU128+AU131+AU133</f>
        <v>0</v>
      </c>
      <c r="AV125" s="127" t="n">
        <f aca="false">AV126+AV128+AV131+AV133</f>
        <v>0</v>
      </c>
      <c r="AW125" s="127" t="n">
        <f aca="false">AW126+AW128+AW131+AW133</f>
        <v>0</v>
      </c>
      <c r="AX125" s="127" t="n">
        <f aca="false">AX126+AX128+AX131+AX133</f>
        <v>0</v>
      </c>
      <c r="AY125" s="127" t="n">
        <f aca="false">AY126+AY128+AY131+AY133</f>
        <v>0</v>
      </c>
      <c r="AZ125" s="128" t="n">
        <f aca="false">AZ126+AZ128+AZ131+AZ133</f>
        <v>0</v>
      </c>
      <c r="BA125" s="129" t="n">
        <f aca="false">BA126+BA128+BA131+BA133</f>
        <v>0</v>
      </c>
      <c r="BB125" s="127" t="n">
        <f aca="false">BB126+BB128+BB131+BB133</f>
        <v>0</v>
      </c>
      <c r="BC125" s="127" t="n">
        <f aca="false">BC126+BC128+BC131+BC133</f>
        <v>0</v>
      </c>
      <c r="BD125" s="127" t="n">
        <f aca="false">BD126+BD128+BD131+BD133</f>
        <v>0</v>
      </c>
      <c r="BE125" s="127" t="n">
        <f aca="false">BE126+BE128+BE131+BE133</f>
        <v>0</v>
      </c>
      <c r="BF125" s="127" t="n">
        <f aca="false">BF126+BF128+BF131+BF133</f>
        <v>0</v>
      </c>
    </row>
    <row r="126" s="182" customFormat="true" ht="12.75" hidden="true" customHeight="false" outlineLevel="0" collapsed="false">
      <c r="A126" s="189" t="s">
        <v>651</v>
      </c>
      <c r="B126" s="177" t="s">
        <v>402</v>
      </c>
      <c r="C126" s="178" t="s">
        <v>652</v>
      </c>
      <c r="D126" s="179" t="s">
        <v>551</v>
      </c>
      <c r="E126" s="180" t="s">
        <v>551</v>
      </c>
      <c r="F126" s="177" t="s">
        <v>550</v>
      </c>
      <c r="G126" s="181" t="n">
        <f aca="false">G127+G129</f>
        <v>9120.802</v>
      </c>
      <c r="H126" s="181" t="n">
        <f aca="false">H127+H129</f>
        <v>0</v>
      </c>
      <c r="I126" s="181" t="n">
        <f aca="false">I127+I129</f>
        <v>0</v>
      </c>
      <c r="J126" s="181" t="n">
        <f aca="false">J127+J129</f>
        <v>9120.802</v>
      </c>
      <c r="K126" s="181" t="n">
        <f aca="false">K127+K129</f>
        <v>0</v>
      </c>
      <c r="L126" s="181" t="n">
        <f aca="false">L127+L129</f>
        <v>0</v>
      </c>
      <c r="M126" s="181" t="n">
        <f aca="false">M127+M129</f>
        <v>0</v>
      </c>
      <c r="N126" s="181" t="n">
        <f aca="false">N127+N129</f>
        <v>0</v>
      </c>
      <c r="O126" s="181" t="n">
        <f aca="false">O127+O129</f>
        <v>0</v>
      </c>
      <c r="P126" s="181" t="n">
        <f aca="false">P127+P129</f>
        <v>0</v>
      </c>
      <c r="Q126" s="181" t="n">
        <f aca="false">Q127+Q129</f>
        <v>0</v>
      </c>
      <c r="R126" s="181" t="n">
        <f aca="false">R127+R129</f>
        <v>0</v>
      </c>
      <c r="S126" s="181" t="n">
        <f aca="false">S127+S129</f>
        <v>0</v>
      </c>
      <c r="T126" s="181" t="n">
        <f aca="false">T127+T129</f>
        <v>0</v>
      </c>
      <c r="U126" s="181" t="n">
        <f aca="false">U127+U129</f>
        <v>0</v>
      </c>
      <c r="V126" s="181" t="n">
        <f aca="false">V127+V129</f>
        <v>0</v>
      </c>
      <c r="W126" s="181" t="n">
        <f aca="false">W127+W129</f>
        <v>0</v>
      </c>
      <c r="X126" s="181" t="n">
        <f aca="false">X127+X129</f>
        <v>0</v>
      </c>
      <c r="Y126" s="181" t="n">
        <f aca="false">Y127+Y129</f>
        <v>9120.802</v>
      </c>
      <c r="Z126" s="181" t="n">
        <f aca="false">Z127+Z129</f>
        <v>1485.398</v>
      </c>
      <c r="AA126" s="181" t="n">
        <f aca="false">AA127+AA129</f>
        <v>7635.404</v>
      </c>
      <c r="AB126" s="181" t="n">
        <f aca="false">AB127+AB129</f>
        <v>0</v>
      </c>
      <c r="AC126" s="181" t="n">
        <f aca="false">AC127+AC129</f>
        <v>0</v>
      </c>
      <c r="AD126" s="181" t="n">
        <f aca="false">AD127+AD129</f>
        <v>0</v>
      </c>
      <c r="AE126" s="181" t="n">
        <f aca="false">AE127+AE129</f>
        <v>0</v>
      </c>
      <c r="AF126" s="181" t="n">
        <f aca="false">AF127+AF129</f>
        <v>0</v>
      </c>
      <c r="AG126" s="181" t="n">
        <f aca="false">AG127+AG129</f>
        <v>0</v>
      </c>
      <c r="AH126" s="181" t="n">
        <f aca="false">AH127+AH129</f>
        <v>0</v>
      </c>
      <c r="AI126" s="181" t="n">
        <f aca="false">AI127+AI129</f>
        <v>0</v>
      </c>
      <c r="AJ126" s="181" t="n">
        <f aca="false">AJ127+AJ129</f>
        <v>0</v>
      </c>
      <c r="AK126" s="181" t="n">
        <f aca="false">AK127+AK129</f>
        <v>0</v>
      </c>
      <c r="AL126" s="181" t="n">
        <f aca="false">AL127+AL129</f>
        <v>0</v>
      </c>
      <c r="AM126" s="181" t="n">
        <f aca="false">AM127+AM129</f>
        <v>0</v>
      </c>
      <c r="AN126" s="181" t="n">
        <f aca="false">AN127+AN129</f>
        <v>0</v>
      </c>
      <c r="AO126" s="181" t="n">
        <f aca="false">AO127+AO129</f>
        <v>0</v>
      </c>
      <c r="AP126" s="181" t="n">
        <f aca="false">AP127+AP129</f>
        <v>0</v>
      </c>
      <c r="AQ126" s="181" t="n">
        <f aca="false">AQ127+AQ129</f>
        <v>0</v>
      </c>
      <c r="AR126" s="181" t="n">
        <f aca="false">AR127+AR129</f>
        <v>0</v>
      </c>
      <c r="AS126" s="181" t="n">
        <f aca="false">AS127+AS129</f>
        <v>0</v>
      </c>
      <c r="AT126" s="181" t="n">
        <f aca="false">AT127+AT129</f>
        <v>0</v>
      </c>
      <c r="AU126" s="181" t="n">
        <f aca="false">AU127+AU129</f>
        <v>0</v>
      </c>
      <c r="AV126" s="181" t="n">
        <f aca="false">AV127+AV129</f>
        <v>0</v>
      </c>
      <c r="AW126" s="181" t="n">
        <f aca="false">AW127+AW129</f>
        <v>0</v>
      </c>
      <c r="AX126" s="181" t="n">
        <f aca="false">AX127+AX129</f>
        <v>0</v>
      </c>
      <c r="AY126" s="181" t="n">
        <f aca="false">AY127+AY129</f>
        <v>0</v>
      </c>
      <c r="AZ126" s="190" t="n">
        <f aca="false">AZ127+AZ129</f>
        <v>0</v>
      </c>
      <c r="BA126" s="191" t="n">
        <f aca="false">BA127+BA129</f>
        <v>0</v>
      </c>
      <c r="BB126" s="181" t="n">
        <f aca="false">BB127+BB129</f>
        <v>0</v>
      </c>
      <c r="BC126" s="181" t="n">
        <f aca="false">BC127+BC129</f>
        <v>0</v>
      </c>
      <c r="BD126" s="181" t="n">
        <f aca="false">BD127+BD129</f>
        <v>0</v>
      </c>
      <c r="BE126" s="181" t="n">
        <f aca="false">BE127+BE129</f>
        <v>0</v>
      </c>
      <c r="BF126" s="181" t="n">
        <f aca="false">BF127+BF129</f>
        <v>0</v>
      </c>
    </row>
    <row r="127" s="192" customFormat="true" ht="12.75" hidden="true" customHeight="false" outlineLevel="0" collapsed="false">
      <c r="A127" s="189" t="s">
        <v>653</v>
      </c>
      <c r="B127" s="177" t="s">
        <v>402</v>
      </c>
      <c r="C127" s="178" t="s">
        <v>652</v>
      </c>
      <c r="D127" s="179" t="s">
        <v>654</v>
      </c>
      <c r="E127" s="180" t="s">
        <v>655</v>
      </c>
      <c r="F127" s="177" t="s">
        <v>550</v>
      </c>
      <c r="G127" s="181" t="n">
        <f aca="false">H127+I127+J127</f>
        <v>7635.404</v>
      </c>
      <c r="H127" s="181"/>
      <c r="I127" s="181"/>
      <c r="J127" s="181" t="n">
        <f aca="false">Y127</f>
        <v>7635.404</v>
      </c>
      <c r="K127" s="181" t="n">
        <f aca="false">L127+M127+N127+O127+P127+Q127+R127+S127+T127+U127+V127+W127+X127</f>
        <v>0</v>
      </c>
      <c r="L127" s="181"/>
      <c r="M127" s="181"/>
      <c r="N127" s="181"/>
      <c r="O127" s="181"/>
      <c r="P127" s="181"/>
      <c r="Q127" s="181"/>
      <c r="R127" s="181"/>
      <c r="S127" s="181"/>
      <c r="T127" s="181"/>
      <c r="U127" s="181"/>
      <c r="V127" s="181"/>
      <c r="W127" s="181"/>
      <c r="X127" s="181"/>
      <c r="Y127" s="181" t="n">
        <f aca="false">SUM(Z127:BA127)</f>
        <v>7635.404</v>
      </c>
      <c r="Z127" s="181"/>
      <c r="AA127" s="181" t="n">
        <f aca="false">AA128</f>
        <v>7635.404</v>
      </c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7"/>
      <c r="BA127" s="138"/>
      <c r="BB127" s="136" t="n">
        <f aca="false">BC127+BD127+BE127+BF127</f>
        <v>0</v>
      </c>
      <c r="BC127" s="136"/>
      <c r="BD127" s="136"/>
      <c r="BE127" s="136"/>
      <c r="BF127" s="136"/>
    </row>
    <row r="128" customFormat="false" ht="12.75" hidden="true" customHeight="false" outlineLevel="0" collapsed="false">
      <c r="A128" s="189" t="s">
        <v>555</v>
      </c>
      <c r="B128" s="177" t="s">
        <v>402</v>
      </c>
      <c r="C128" s="178" t="s">
        <v>652</v>
      </c>
      <c r="D128" s="179" t="s">
        <v>654</v>
      </c>
      <c r="E128" s="180" t="s">
        <v>655</v>
      </c>
      <c r="F128" s="177" t="s">
        <v>556</v>
      </c>
      <c r="G128" s="181" t="n">
        <f aca="false">Y128</f>
        <v>7635.404</v>
      </c>
      <c r="H128" s="181" t="n">
        <f aca="false">H129+H130</f>
        <v>0</v>
      </c>
      <c r="I128" s="181" t="n">
        <f aca="false">I129+I130</f>
        <v>0</v>
      </c>
      <c r="J128" s="181" t="n">
        <f aca="false">J127</f>
        <v>7635.404</v>
      </c>
      <c r="K128" s="181" t="n">
        <f aca="false">K129+K130</f>
        <v>0</v>
      </c>
      <c r="L128" s="181" t="n">
        <f aca="false">L129+L130</f>
        <v>0</v>
      </c>
      <c r="M128" s="181" t="n">
        <f aca="false">M129+M130</f>
        <v>0</v>
      </c>
      <c r="N128" s="181" t="n">
        <f aca="false">N129+N130</f>
        <v>0</v>
      </c>
      <c r="O128" s="181" t="n">
        <f aca="false">O129+O130</f>
        <v>0</v>
      </c>
      <c r="P128" s="181" t="n">
        <f aca="false">P129+P130</f>
        <v>0</v>
      </c>
      <c r="Q128" s="181" t="n">
        <f aca="false">Q129+Q130</f>
        <v>0</v>
      </c>
      <c r="R128" s="181" t="n">
        <f aca="false">R129+R130</f>
        <v>0</v>
      </c>
      <c r="S128" s="181" t="n">
        <f aca="false">S129+S130</f>
        <v>0</v>
      </c>
      <c r="T128" s="181" t="n">
        <f aca="false">T129+T130</f>
        <v>0</v>
      </c>
      <c r="U128" s="181" t="n">
        <f aca="false">U129+U130</f>
        <v>0</v>
      </c>
      <c r="V128" s="181" t="n">
        <f aca="false">V129+V130</f>
        <v>0</v>
      </c>
      <c r="W128" s="181" t="n">
        <f aca="false">W129+W130</f>
        <v>0</v>
      </c>
      <c r="X128" s="181" t="n">
        <f aca="false">X129+X130</f>
        <v>0</v>
      </c>
      <c r="Y128" s="181" t="n">
        <f aca="false">Y127</f>
        <v>7635.404</v>
      </c>
      <c r="Z128" s="181"/>
      <c r="AA128" s="181" t="n">
        <v>7635.404</v>
      </c>
      <c r="AB128" s="119" t="n">
        <f aca="false">AB129+AB130</f>
        <v>0</v>
      </c>
      <c r="AC128" s="119" t="n">
        <f aca="false">AC129+AC130</f>
        <v>0</v>
      </c>
      <c r="AD128" s="119" t="n">
        <f aca="false">AD129+AD130</f>
        <v>0</v>
      </c>
      <c r="AE128" s="119" t="n">
        <f aca="false">AE129+AE130</f>
        <v>0</v>
      </c>
      <c r="AF128" s="119" t="n">
        <f aca="false">AF129+AF130</f>
        <v>0</v>
      </c>
      <c r="AG128" s="119" t="n">
        <f aca="false">AG129+AG130</f>
        <v>0</v>
      </c>
      <c r="AH128" s="119" t="n">
        <f aca="false">AH129+AH130</f>
        <v>0</v>
      </c>
      <c r="AI128" s="119" t="n">
        <f aca="false">AI129+AI130</f>
        <v>0</v>
      </c>
      <c r="AJ128" s="119" t="n">
        <f aca="false">AJ129+AJ130</f>
        <v>0</v>
      </c>
      <c r="AK128" s="119" t="n">
        <f aca="false">AK129+AK130</f>
        <v>0</v>
      </c>
      <c r="AL128" s="119" t="n">
        <f aca="false">AL129+AL130</f>
        <v>0</v>
      </c>
      <c r="AM128" s="119" t="n">
        <f aca="false">AM129+AM130</f>
        <v>0</v>
      </c>
      <c r="AN128" s="119" t="n">
        <f aca="false">AN129+AN130</f>
        <v>0</v>
      </c>
      <c r="AO128" s="119" t="n">
        <f aca="false">AO129+AO130</f>
        <v>0</v>
      </c>
      <c r="AP128" s="119" t="n">
        <f aca="false">AP129+AP130</f>
        <v>0</v>
      </c>
      <c r="AQ128" s="119" t="n">
        <f aca="false">AQ129+AQ130</f>
        <v>0</v>
      </c>
      <c r="AR128" s="119" t="n">
        <f aca="false">AR129+AR130</f>
        <v>0</v>
      </c>
      <c r="AS128" s="119" t="n">
        <f aca="false">AS129+AS130</f>
        <v>0</v>
      </c>
      <c r="AT128" s="119" t="n">
        <f aca="false">AT129+AT130</f>
        <v>0</v>
      </c>
      <c r="AU128" s="119" t="n">
        <f aca="false">AU129+AU130</f>
        <v>0</v>
      </c>
      <c r="AV128" s="119" t="n">
        <f aca="false">AV129+AV130</f>
        <v>0</v>
      </c>
      <c r="AW128" s="119" t="n">
        <f aca="false">AW129+AW130</f>
        <v>0</v>
      </c>
      <c r="AX128" s="119" t="n">
        <f aca="false">AX129+AX130</f>
        <v>0</v>
      </c>
      <c r="AY128" s="119" t="n">
        <f aca="false">AY129+AY130</f>
        <v>0</v>
      </c>
      <c r="AZ128" s="120" t="n">
        <f aca="false">AZ129+AZ130</f>
        <v>0</v>
      </c>
      <c r="BA128" s="121" t="n">
        <f aca="false">BA129+BA130</f>
        <v>0</v>
      </c>
      <c r="BB128" s="119" t="n">
        <f aca="false">BB129+BB130</f>
        <v>0</v>
      </c>
      <c r="BC128" s="119" t="n">
        <f aca="false">BC129+BC130</f>
        <v>0</v>
      </c>
      <c r="BD128" s="119" t="n">
        <f aca="false">BD129+BD130</f>
        <v>0</v>
      </c>
      <c r="BE128" s="119" t="n">
        <f aca="false">BE129+BE130</f>
        <v>0</v>
      </c>
      <c r="BF128" s="119" t="n">
        <f aca="false">BF129+BF130</f>
        <v>0</v>
      </c>
    </row>
    <row r="129" s="192" customFormat="true" ht="12.75" hidden="true" customHeight="false" outlineLevel="0" collapsed="false">
      <c r="A129" s="189" t="s">
        <v>656</v>
      </c>
      <c r="B129" s="177" t="s">
        <v>402</v>
      </c>
      <c r="C129" s="178" t="s">
        <v>652</v>
      </c>
      <c r="D129" s="179" t="s">
        <v>655</v>
      </c>
      <c r="E129" s="180" t="s">
        <v>655</v>
      </c>
      <c r="F129" s="177" t="s">
        <v>550</v>
      </c>
      <c r="G129" s="181" t="n">
        <f aca="false">H129+I129+J129</f>
        <v>1485.398</v>
      </c>
      <c r="H129" s="181"/>
      <c r="I129" s="181"/>
      <c r="J129" s="181" t="n">
        <f aca="false">K129+Y129+BB129</f>
        <v>1485.398</v>
      </c>
      <c r="K129" s="181" t="n">
        <f aca="false">L129+M129+N129+O129+P129+Q129+R129+S129+T129+U129+V129+W129+X129</f>
        <v>0</v>
      </c>
      <c r="L129" s="181"/>
      <c r="M129" s="181"/>
      <c r="N129" s="181"/>
      <c r="O129" s="181"/>
      <c r="P129" s="181"/>
      <c r="Q129" s="181"/>
      <c r="R129" s="181"/>
      <c r="S129" s="181"/>
      <c r="T129" s="181"/>
      <c r="U129" s="181"/>
      <c r="V129" s="181"/>
      <c r="W129" s="181"/>
      <c r="X129" s="181"/>
      <c r="Y129" s="181" t="n">
        <f aca="false">SUM(Z129:BA129)</f>
        <v>1485.398</v>
      </c>
      <c r="Z129" s="181" t="n">
        <f aca="false">Z130</f>
        <v>1485.398</v>
      </c>
      <c r="AA129" s="181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7"/>
      <c r="BA129" s="138"/>
      <c r="BB129" s="136" t="n">
        <f aca="false">BC129+BD129+BE129+BF129</f>
        <v>0</v>
      </c>
      <c r="BC129" s="136"/>
      <c r="BD129" s="136"/>
      <c r="BE129" s="136"/>
      <c r="BF129" s="136"/>
    </row>
    <row r="130" s="192" customFormat="true" ht="12.75" hidden="true" customHeight="true" outlineLevel="0" collapsed="false">
      <c r="A130" s="189" t="s">
        <v>555</v>
      </c>
      <c r="B130" s="177" t="s">
        <v>402</v>
      </c>
      <c r="C130" s="178" t="s">
        <v>652</v>
      </c>
      <c r="D130" s="179" t="s">
        <v>655</v>
      </c>
      <c r="E130" s="180" t="s">
        <v>655</v>
      </c>
      <c r="F130" s="177" t="s">
        <v>556</v>
      </c>
      <c r="G130" s="181" t="n">
        <f aca="false">H130+I130+J130</f>
        <v>1485.398</v>
      </c>
      <c r="H130" s="181"/>
      <c r="I130" s="181"/>
      <c r="J130" s="181" t="n">
        <f aca="false">K130+Y130+BB130</f>
        <v>1485.398</v>
      </c>
      <c r="K130" s="181" t="n">
        <f aca="false">L130+M130+N130+O130+P130+Q130+R130+S130+T130+U130+V130+W130+X130</f>
        <v>0</v>
      </c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 t="n">
        <f aca="false">SUM(Z130:BA130)</f>
        <v>1485.398</v>
      </c>
      <c r="Z130" s="181" t="n">
        <v>1485.398</v>
      </c>
      <c r="AA130" s="181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7"/>
      <c r="BA130" s="138"/>
      <c r="BB130" s="136" t="n">
        <f aca="false">BC130+BD130+BE130+BF130</f>
        <v>0</v>
      </c>
      <c r="BC130" s="136"/>
      <c r="BD130" s="136"/>
      <c r="BE130" s="136"/>
      <c r="BF130" s="136"/>
    </row>
    <row r="131" s="182" customFormat="true" ht="12.75" hidden="true" customHeight="false" outlineLevel="0" collapsed="false">
      <c r="A131" s="189" t="s">
        <v>584</v>
      </c>
      <c r="B131" s="177" t="s">
        <v>402</v>
      </c>
      <c r="C131" s="178" t="s">
        <v>585</v>
      </c>
      <c r="D131" s="179" t="s">
        <v>551</v>
      </c>
      <c r="E131" s="180" t="s">
        <v>551</v>
      </c>
      <c r="F131" s="177" t="s">
        <v>550</v>
      </c>
      <c r="G131" s="181" t="n">
        <f aca="false">G132</f>
        <v>0</v>
      </c>
      <c r="H131" s="181" t="n">
        <f aca="false">H132</f>
        <v>0</v>
      </c>
      <c r="I131" s="181" t="n">
        <f aca="false">I132</f>
        <v>0</v>
      </c>
      <c r="J131" s="181" t="n">
        <f aca="false">J132</f>
        <v>0</v>
      </c>
      <c r="K131" s="181" t="n">
        <f aca="false">K132</f>
        <v>0</v>
      </c>
      <c r="L131" s="181" t="n">
        <f aca="false">L132</f>
        <v>0</v>
      </c>
      <c r="M131" s="181" t="n">
        <f aca="false">M132</f>
        <v>0</v>
      </c>
      <c r="N131" s="181" t="n">
        <f aca="false">N132</f>
        <v>0</v>
      </c>
      <c r="O131" s="181" t="n">
        <f aca="false">O132</f>
        <v>0</v>
      </c>
      <c r="P131" s="181" t="n">
        <f aca="false">P132</f>
        <v>0</v>
      </c>
      <c r="Q131" s="181" t="n">
        <f aca="false">Q132</f>
        <v>0</v>
      </c>
      <c r="R131" s="181" t="n">
        <f aca="false">R132</f>
        <v>0</v>
      </c>
      <c r="S131" s="181" t="n">
        <f aca="false">S132</f>
        <v>0</v>
      </c>
      <c r="T131" s="181" t="n">
        <f aca="false">T132</f>
        <v>0</v>
      </c>
      <c r="U131" s="181" t="n">
        <f aca="false">U132</f>
        <v>0</v>
      </c>
      <c r="V131" s="181" t="n">
        <f aca="false">V132</f>
        <v>0</v>
      </c>
      <c r="W131" s="181" t="n">
        <f aca="false">W132</f>
        <v>0</v>
      </c>
      <c r="X131" s="181" t="n">
        <f aca="false">X132</f>
        <v>0</v>
      </c>
      <c r="Y131" s="181" t="n">
        <f aca="false">Y132</f>
        <v>0</v>
      </c>
      <c r="Z131" s="181" t="n">
        <f aca="false">Z132</f>
        <v>0</v>
      </c>
      <c r="AA131" s="181" t="n">
        <f aca="false">AA132</f>
        <v>0</v>
      </c>
      <c r="AB131" s="119" t="n">
        <f aca="false">AB132</f>
        <v>0</v>
      </c>
      <c r="AC131" s="119" t="n">
        <f aca="false">AC132</f>
        <v>0</v>
      </c>
      <c r="AD131" s="119" t="n">
        <f aca="false">AD132</f>
        <v>0</v>
      </c>
      <c r="AE131" s="119" t="n">
        <f aca="false">AE132</f>
        <v>0</v>
      </c>
      <c r="AF131" s="119" t="n">
        <f aca="false">AF132</f>
        <v>0</v>
      </c>
      <c r="AG131" s="119" t="n">
        <f aca="false">AG132</f>
        <v>0</v>
      </c>
      <c r="AH131" s="119" t="n">
        <f aca="false">AH132</f>
        <v>0</v>
      </c>
      <c r="AI131" s="119" t="n">
        <f aca="false">AI132</f>
        <v>0</v>
      </c>
      <c r="AJ131" s="119" t="n">
        <f aca="false">AJ132</f>
        <v>0</v>
      </c>
      <c r="AK131" s="119" t="n">
        <f aca="false">AK132</f>
        <v>0</v>
      </c>
      <c r="AL131" s="119" t="n">
        <f aca="false">AL132</f>
        <v>0</v>
      </c>
      <c r="AM131" s="119" t="n">
        <f aca="false">AM132</f>
        <v>0</v>
      </c>
      <c r="AN131" s="119" t="n">
        <f aca="false">AN132</f>
        <v>0</v>
      </c>
      <c r="AO131" s="119" t="n">
        <f aca="false">AO132</f>
        <v>0</v>
      </c>
      <c r="AP131" s="119" t="n">
        <f aca="false">AP132</f>
        <v>0</v>
      </c>
      <c r="AQ131" s="119" t="n">
        <f aca="false">AQ132</f>
        <v>0</v>
      </c>
      <c r="AR131" s="119" t="n">
        <f aca="false">AR132</f>
        <v>0</v>
      </c>
      <c r="AS131" s="119" t="n">
        <f aca="false">AS132</f>
        <v>0</v>
      </c>
      <c r="AT131" s="119" t="n">
        <f aca="false">AT132</f>
        <v>0</v>
      </c>
      <c r="AU131" s="119" t="n">
        <f aca="false">AU132</f>
        <v>0</v>
      </c>
      <c r="AV131" s="119" t="n">
        <f aca="false">AV132</f>
        <v>0</v>
      </c>
      <c r="AW131" s="119" t="n">
        <f aca="false">AW132</f>
        <v>0</v>
      </c>
      <c r="AX131" s="119" t="n">
        <f aca="false">AX132</f>
        <v>0</v>
      </c>
      <c r="AY131" s="119" t="n">
        <f aca="false">AY132</f>
        <v>0</v>
      </c>
      <c r="AZ131" s="120" t="n">
        <f aca="false">AZ132</f>
        <v>0</v>
      </c>
      <c r="BA131" s="121" t="n">
        <f aca="false">BA132</f>
        <v>0</v>
      </c>
      <c r="BB131" s="119" t="n">
        <f aca="false">BB132</f>
        <v>0</v>
      </c>
      <c r="BC131" s="119" t="n">
        <f aca="false">BC132</f>
        <v>0</v>
      </c>
      <c r="BD131" s="119" t="n">
        <f aca="false">BD132</f>
        <v>0</v>
      </c>
      <c r="BE131" s="119" t="n">
        <f aca="false">BE132</f>
        <v>0</v>
      </c>
      <c r="BF131" s="119" t="n">
        <f aca="false">BF132</f>
        <v>0</v>
      </c>
    </row>
    <row r="132" s="192" customFormat="true" ht="12.75" hidden="true" customHeight="false" outlineLevel="0" collapsed="false">
      <c r="A132" s="189" t="s">
        <v>630</v>
      </c>
      <c r="B132" s="177" t="s">
        <v>402</v>
      </c>
      <c r="C132" s="178" t="s">
        <v>585</v>
      </c>
      <c r="D132" s="179" t="s">
        <v>551</v>
      </c>
      <c r="E132" s="180" t="s">
        <v>551</v>
      </c>
      <c r="F132" s="177" t="s">
        <v>631</v>
      </c>
      <c r="G132" s="181" t="n">
        <f aca="false">H132+I132+J132</f>
        <v>0</v>
      </c>
      <c r="H132" s="181"/>
      <c r="I132" s="181"/>
      <c r="J132" s="181" t="n">
        <f aca="false">K132+Y132+BB132</f>
        <v>0</v>
      </c>
      <c r="K132" s="181" t="n">
        <f aca="false">L132+M132+N132+O132+P132+Q132+R132+S132+T132+U132+V132+W132+X132</f>
        <v>0</v>
      </c>
      <c r="L132" s="181"/>
      <c r="M132" s="181"/>
      <c r="N132" s="181"/>
      <c r="O132" s="181"/>
      <c r="P132" s="181"/>
      <c r="Q132" s="181"/>
      <c r="R132" s="181"/>
      <c r="S132" s="181"/>
      <c r="T132" s="181"/>
      <c r="U132" s="181"/>
      <c r="V132" s="181"/>
      <c r="W132" s="181"/>
      <c r="X132" s="181"/>
      <c r="Y132" s="181" t="n">
        <f aca="false">SUM(Z132:BA132)</f>
        <v>0</v>
      </c>
      <c r="Z132" s="181"/>
      <c r="AA132" s="181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7"/>
      <c r="BA132" s="138"/>
      <c r="BB132" s="136" t="n">
        <f aca="false">BC132+BD132+BE132+BF132</f>
        <v>0</v>
      </c>
      <c r="BC132" s="136"/>
      <c r="BD132" s="136"/>
      <c r="BE132" s="136"/>
      <c r="BF132" s="136"/>
    </row>
    <row r="133" s="182" customFormat="true" ht="12.75" hidden="true" customHeight="false" outlineLevel="0" collapsed="false">
      <c r="A133" s="193" t="s">
        <v>586</v>
      </c>
      <c r="B133" s="118" t="s">
        <v>402</v>
      </c>
      <c r="C133" s="116" t="s">
        <v>587</v>
      </c>
      <c r="D133" s="117" t="s">
        <v>551</v>
      </c>
      <c r="E133" s="115" t="s">
        <v>551</v>
      </c>
      <c r="F133" s="118" t="s">
        <v>550</v>
      </c>
      <c r="G133" s="119" t="n">
        <f aca="false">G134</f>
        <v>0</v>
      </c>
      <c r="H133" s="119" t="n">
        <f aca="false">H134</f>
        <v>0</v>
      </c>
      <c r="I133" s="119" t="n">
        <f aca="false">I134</f>
        <v>0</v>
      </c>
      <c r="J133" s="119" t="n">
        <f aca="false">J134</f>
        <v>0</v>
      </c>
      <c r="K133" s="119" t="n">
        <f aca="false">K134</f>
        <v>0</v>
      </c>
      <c r="L133" s="119" t="n">
        <f aca="false">L134</f>
        <v>0</v>
      </c>
      <c r="M133" s="119" t="n">
        <f aca="false">M134</f>
        <v>0</v>
      </c>
      <c r="N133" s="119" t="n">
        <f aca="false">N134</f>
        <v>0</v>
      </c>
      <c r="O133" s="119" t="n">
        <f aca="false">O134</f>
        <v>0</v>
      </c>
      <c r="P133" s="119" t="n">
        <f aca="false">P134</f>
        <v>0</v>
      </c>
      <c r="Q133" s="119" t="n">
        <f aca="false">Q134</f>
        <v>0</v>
      </c>
      <c r="R133" s="119" t="n">
        <f aca="false">R134</f>
        <v>0</v>
      </c>
      <c r="S133" s="119" t="n">
        <f aca="false">S134</f>
        <v>0</v>
      </c>
      <c r="T133" s="119" t="n">
        <f aca="false">T134</f>
        <v>0</v>
      </c>
      <c r="U133" s="119" t="n">
        <f aca="false">U134</f>
        <v>0</v>
      </c>
      <c r="V133" s="119" t="n">
        <f aca="false">V134</f>
        <v>0</v>
      </c>
      <c r="W133" s="119" t="n">
        <f aca="false">W134</f>
        <v>0</v>
      </c>
      <c r="X133" s="119" t="n">
        <f aca="false">X134</f>
        <v>0</v>
      </c>
      <c r="Y133" s="119" t="n">
        <f aca="false">Y134</f>
        <v>0</v>
      </c>
      <c r="Z133" s="119" t="n">
        <f aca="false">Z134</f>
        <v>0</v>
      </c>
      <c r="AA133" s="119" t="n">
        <f aca="false">AA134</f>
        <v>0</v>
      </c>
      <c r="AB133" s="119" t="n">
        <f aca="false">AB134</f>
        <v>0</v>
      </c>
      <c r="AC133" s="119" t="n">
        <f aca="false">AC134</f>
        <v>0</v>
      </c>
      <c r="AD133" s="119" t="n">
        <f aca="false">AD134</f>
        <v>0</v>
      </c>
      <c r="AE133" s="119" t="n">
        <f aca="false">AE134</f>
        <v>0</v>
      </c>
      <c r="AF133" s="119" t="n">
        <f aca="false">AF134</f>
        <v>0</v>
      </c>
      <c r="AG133" s="119" t="n">
        <f aca="false">AG134</f>
        <v>0</v>
      </c>
      <c r="AH133" s="119" t="n">
        <f aca="false">AH134</f>
        <v>0</v>
      </c>
      <c r="AI133" s="119" t="n">
        <f aca="false">AI134</f>
        <v>0</v>
      </c>
      <c r="AJ133" s="119" t="n">
        <f aca="false">AJ134</f>
        <v>0</v>
      </c>
      <c r="AK133" s="119" t="n">
        <f aca="false">AK134</f>
        <v>0</v>
      </c>
      <c r="AL133" s="119" t="n">
        <f aca="false">AL134</f>
        <v>0</v>
      </c>
      <c r="AM133" s="119" t="n">
        <f aca="false">AM134</f>
        <v>0</v>
      </c>
      <c r="AN133" s="119" t="n">
        <f aca="false">AN134</f>
        <v>0</v>
      </c>
      <c r="AO133" s="119" t="n">
        <f aca="false">AO134</f>
        <v>0</v>
      </c>
      <c r="AP133" s="119" t="n">
        <f aca="false">AP134</f>
        <v>0</v>
      </c>
      <c r="AQ133" s="119" t="n">
        <f aca="false">AQ134</f>
        <v>0</v>
      </c>
      <c r="AR133" s="119" t="n">
        <f aca="false">AR134</f>
        <v>0</v>
      </c>
      <c r="AS133" s="119" t="n">
        <f aca="false">AS134</f>
        <v>0</v>
      </c>
      <c r="AT133" s="119" t="n">
        <f aca="false">AT134</f>
        <v>0</v>
      </c>
      <c r="AU133" s="119" t="n">
        <f aca="false">AU134</f>
        <v>0</v>
      </c>
      <c r="AV133" s="119" t="n">
        <f aca="false">AV134</f>
        <v>0</v>
      </c>
      <c r="AW133" s="119" t="n">
        <f aca="false">AW134</f>
        <v>0</v>
      </c>
      <c r="AX133" s="119" t="n">
        <f aca="false">AX134</f>
        <v>0</v>
      </c>
      <c r="AY133" s="119" t="n">
        <f aca="false">AY134</f>
        <v>0</v>
      </c>
      <c r="AZ133" s="120" t="n">
        <f aca="false">AZ134</f>
        <v>0</v>
      </c>
      <c r="BA133" s="121" t="n">
        <f aca="false">BA134</f>
        <v>0</v>
      </c>
      <c r="BB133" s="119" t="n">
        <f aca="false">BB134</f>
        <v>0</v>
      </c>
      <c r="BC133" s="119" t="n">
        <f aca="false">BC134</f>
        <v>0</v>
      </c>
      <c r="BD133" s="119" t="n">
        <f aca="false">BD134</f>
        <v>0</v>
      </c>
      <c r="BE133" s="119" t="n">
        <f aca="false">BE134</f>
        <v>0</v>
      </c>
      <c r="BF133" s="119" t="n">
        <f aca="false">BF134</f>
        <v>0</v>
      </c>
    </row>
    <row r="134" s="182" customFormat="true" ht="12.75" hidden="true" customHeight="false" outlineLevel="0" collapsed="false">
      <c r="A134" s="194" t="s">
        <v>630</v>
      </c>
      <c r="B134" s="135" t="s">
        <v>402</v>
      </c>
      <c r="C134" s="133" t="s">
        <v>587</v>
      </c>
      <c r="D134" s="134" t="s">
        <v>551</v>
      </c>
      <c r="E134" s="132" t="s">
        <v>551</v>
      </c>
      <c r="F134" s="135" t="s">
        <v>631</v>
      </c>
      <c r="G134" s="136" t="n">
        <f aca="false">G136</f>
        <v>0</v>
      </c>
      <c r="H134" s="136" t="n">
        <f aca="false">H136</f>
        <v>0</v>
      </c>
      <c r="I134" s="136" t="n">
        <f aca="false">I136</f>
        <v>0</v>
      </c>
      <c r="J134" s="136" t="n">
        <f aca="false">J136</f>
        <v>0</v>
      </c>
      <c r="K134" s="136" t="n">
        <f aca="false">K136</f>
        <v>0</v>
      </c>
      <c r="L134" s="136" t="n">
        <f aca="false">L136</f>
        <v>0</v>
      </c>
      <c r="M134" s="136" t="n">
        <f aca="false">M136</f>
        <v>0</v>
      </c>
      <c r="N134" s="136" t="n">
        <f aca="false">N136</f>
        <v>0</v>
      </c>
      <c r="O134" s="136" t="n">
        <f aca="false">O136</f>
        <v>0</v>
      </c>
      <c r="P134" s="136" t="n">
        <f aca="false">P136</f>
        <v>0</v>
      </c>
      <c r="Q134" s="136" t="n">
        <f aca="false">Q136</f>
        <v>0</v>
      </c>
      <c r="R134" s="136" t="n">
        <f aca="false">R136</f>
        <v>0</v>
      </c>
      <c r="S134" s="136" t="n">
        <f aca="false">S136</f>
        <v>0</v>
      </c>
      <c r="T134" s="136" t="n">
        <f aca="false">T136</f>
        <v>0</v>
      </c>
      <c r="U134" s="136" t="n">
        <f aca="false">U136</f>
        <v>0</v>
      </c>
      <c r="V134" s="136" t="n">
        <f aca="false">V136</f>
        <v>0</v>
      </c>
      <c r="W134" s="136" t="n">
        <f aca="false">W136</f>
        <v>0</v>
      </c>
      <c r="X134" s="136" t="n">
        <f aca="false">X136</f>
        <v>0</v>
      </c>
      <c r="Y134" s="136" t="n">
        <f aca="false">Y136</f>
        <v>0</v>
      </c>
      <c r="Z134" s="136" t="n">
        <f aca="false">Z136</f>
        <v>0</v>
      </c>
      <c r="AA134" s="136" t="n">
        <f aca="false">AA136</f>
        <v>0</v>
      </c>
      <c r="AB134" s="136" t="n">
        <f aca="false">AB136</f>
        <v>0</v>
      </c>
      <c r="AC134" s="136" t="n">
        <f aca="false">AC136</f>
        <v>0</v>
      </c>
      <c r="AD134" s="136" t="n">
        <f aca="false">AD136</f>
        <v>0</v>
      </c>
      <c r="AE134" s="136" t="n">
        <f aca="false">AE136</f>
        <v>0</v>
      </c>
      <c r="AF134" s="136" t="n">
        <f aca="false">AF136</f>
        <v>0</v>
      </c>
      <c r="AG134" s="136" t="n">
        <f aca="false">AG136</f>
        <v>0</v>
      </c>
      <c r="AH134" s="136" t="n">
        <f aca="false">AH136</f>
        <v>0</v>
      </c>
      <c r="AI134" s="136" t="n">
        <f aca="false">AI136</f>
        <v>0</v>
      </c>
      <c r="AJ134" s="136" t="n">
        <f aca="false">AJ136</f>
        <v>0</v>
      </c>
      <c r="AK134" s="136" t="n">
        <f aca="false">AK136</f>
        <v>0</v>
      </c>
      <c r="AL134" s="136" t="n">
        <f aca="false">AL136</f>
        <v>0</v>
      </c>
      <c r="AM134" s="136" t="n">
        <f aca="false">AM136</f>
        <v>0</v>
      </c>
      <c r="AN134" s="136" t="n">
        <f aca="false">AN136</f>
        <v>0</v>
      </c>
      <c r="AO134" s="136" t="n">
        <f aca="false">AO136</f>
        <v>0</v>
      </c>
      <c r="AP134" s="136" t="n">
        <f aca="false">AP136</f>
        <v>0</v>
      </c>
      <c r="AQ134" s="136" t="n">
        <f aca="false">AQ136</f>
        <v>0</v>
      </c>
      <c r="AR134" s="136" t="n">
        <f aca="false">AR136</f>
        <v>0</v>
      </c>
      <c r="AS134" s="136" t="n">
        <f aca="false">AS136</f>
        <v>0</v>
      </c>
      <c r="AT134" s="136" t="n">
        <f aca="false">AT136</f>
        <v>0</v>
      </c>
      <c r="AU134" s="136" t="n">
        <f aca="false">AU136</f>
        <v>0</v>
      </c>
      <c r="AV134" s="136" t="n">
        <f aca="false">AV136</f>
        <v>0</v>
      </c>
      <c r="AW134" s="136" t="n">
        <f aca="false">AW136</f>
        <v>0</v>
      </c>
      <c r="AX134" s="136" t="n">
        <f aca="false">AX136</f>
        <v>0</v>
      </c>
      <c r="AY134" s="136" t="n">
        <f aca="false">AY136</f>
        <v>0</v>
      </c>
      <c r="AZ134" s="137" t="n">
        <f aca="false">AZ136</f>
        <v>0</v>
      </c>
      <c r="BA134" s="138" t="n">
        <f aca="false">BA136</f>
        <v>0</v>
      </c>
      <c r="BB134" s="136" t="n">
        <f aca="false">BB136</f>
        <v>0</v>
      </c>
      <c r="BC134" s="136" t="n">
        <f aca="false">BC136</f>
        <v>0</v>
      </c>
      <c r="BD134" s="136" t="n">
        <f aca="false">BD136</f>
        <v>0</v>
      </c>
      <c r="BE134" s="136" t="n">
        <f aca="false">BE136</f>
        <v>0</v>
      </c>
      <c r="BF134" s="136" t="n">
        <f aca="false">BF136</f>
        <v>0</v>
      </c>
    </row>
    <row r="135" s="182" customFormat="true" ht="12.75" hidden="true" customHeight="false" outlineLevel="0" collapsed="false">
      <c r="A135" s="195" t="s">
        <v>15</v>
      </c>
      <c r="B135" s="135"/>
      <c r="C135" s="133"/>
      <c r="D135" s="134"/>
      <c r="E135" s="132"/>
      <c r="F135" s="135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7"/>
      <c r="BA135" s="138"/>
      <c r="BB135" s="136"/>
      <c r="BC135" s="136"/>
      <c r="BD135" s="136"/>
      <c r="BE135" s="136"/>
      <c r="BF135" s="136"/>
    </row>
    <row r="136" s="182" customFormat="true" ht="12.75" hidden="true" customHeight="false" outlineLevel="0" collapsed="false">
      <c r="A136" s="194" t="s">
        <v>657</v>
      </c>
      <c r="B136" s="135"/>
      <c r="C136" s="133"/>
      <c r="D136" s="134"/>
      <c r="E136" s="132"/>
      <c r="F136" s="135"/>
      <c r="G136" s="136" t="n">
        <f aca="false">H136+I136+J136</f>
        <v>0</v>
      </c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7"/>
      <c r="BA136" s="138"/>
      <c r="BB136" s="136"/>
      <c r="BC136" s="136"/>
      <c r="BD136" s="136"/>
      <c r="BE136" s="136"/>
      <c r="BF136" s="136"/>
    </row>
    <row r="137" s="192" customFormat="true" ht="12.75" hidden="true" customHeight="false" outlineLevel="0" collapsed="false">
      <c r="A137" s="196" t="s">
        <v>658</v>
      </c>
      <c r="B137" s="126" t="s">
        <v>419</v>
      </c>
      <c r="C137" s="124" t="s">
        <v>550</v>
      </c>
      <c r="D137" s="125" t="s">
        <v>551</v>
      </c>
      <c r="E137" s="123" t="s">
        <v>551</v>
      </c>
      <c r="F137" s="126" t="s">
        <v>550</v>
      </c>
      <c r="G137" s="127" t="n">
        <f aca="false">G138+G140+G143+G145</f>
        <v>0</v>
      </c>
      <c r="H137" s="127" t="n">
        <f aca="false">H138+H140+H143+H145</f>
        <v>0</v>
      </c>
      <c r="I137" s="127" t="n">
        <f aca="false">I138+I140+I143+I145</f>
        <v>0</v>
      </c>
      <c r="J137" s="127" t="n">
        <f aca="false">J138+J140+J143+J145</f>
        <v>0</v>
      </c>
      <c r="K137" s="127" t="n">
        <f aca="false">K138+K140+K143+K145</f>
        <v>0</v>
      </c>
      <c r="L137" s="127" t="n">
        <f aca="false">L138+L140+L143+L145</f>
        <v>0</v>
      </c>
      <c r="M137" s="127" t="n">
        <f aca="false">M138+M140+M143+M145</f>
        <v>0</v>
      </c>
      <c r="N137" s="127" t="n">
        <f aca="false">N138+N140+N143+N145</f>
        <v>0</v>
      </c>
      <c r="O137" s="127" t="n">
        <f aca="false">O138+O140+O143+O145</f>
        <v>0</v>
      </c>
      <c r="P137" s="127" t="n">
        <f aca="false">P138+P140+P143+P145</f>
        <v>0</v>
      </c>
      <c r="Q137" s="127" t="n">
        <f aca="false">Q138+Q140+Q143+Q145</f>
        <v>0</v>
      </c>
      <c r="R137" s="127" t="n">
        <f aca="false">R138+R140+R143+R145</f>
        <v>0</v>
      </c>
      <c r="S137" s="127" t="n">
        <f aca="false">S138+S140+S143+S145</f>
        <v>0</v>
      </c>
      <c r="T137" s="127" t="n">
        <f aca="false">T138+T140+T143+T145</f>
        <v>0</v>
      </c>
      <c r="U137" s="127" t="n">
        <f aca="false">U138+U140+U143+U145</f>
        <v>0</v>
      </c>
      <c r="V137" s="127" t="n">
        <f aca="false">V138+V140+V143+V145</f>
        <v>0</v>
      </c>
      <c r="W137" s="127" t="n">
        <f aca="false">W138+W140+W143+W145</f>
        <v>0</v>
      </c>
      <c r="X137" s="127" t="n">
        <f aca="false">X138+X140+X143+X145</f>
        <v>0</v>
      </c>
      <c r="Y137" s="127" t="n">
        <f aca="false">Y138+Y140+Y143+Y145</f>
        <v>0</v>
      </c>
      <c r="Z137" s="127" t="n">
        <f aca="false">Z138+Z140+Z143+Z145</f>
        <v>0</v>
      </c>
      <c r="AA137" s="127" t="n">
        <f aca="false">AA138+AA140+AA143+AA145</f>
        <v>0</v>
      </c>
      <c r="AB137" s="127" t="n">
        <f aca="false">AB138+AB140+AB143+AB145</f>
        <v>0</v>
      </c>
      <c r="AC137" s="127" t="n">
        <f aca="false">AC138+AC140+AC143+AC145</f>
        <v>0</v>
      </c>
      <c r="AD137" s="127" t="n">
        <f aca="false">AD138+AD140+AD143+AD145</f>
        <v>0</v>
      </c>
      <c r="AE137" s="127" t="n">
        <f aca="false">AE138+AE140+AE143+AE145</f>
        <v>0</v>
      </c>
      <c r="AF137" s="127" t="n">
        <f aca="false">AF138+AF140+AF143+AF145</f>
        <v>0</v>
      </c>
      <c r="AG137" s="127" t="n">
        <f aca="false">AG138+AG140+AG143+AG145</f>
        <v>0</v>
      </c>
      <c r="AH137" s="127" t="n">
        <f aca="false">AH138+AH140+AH143+AH145</f>
        <v>0</v>
      </c>
      <c r="AI137" s="127" t="n">
        <f aca="false">AI138+AI140+AI143+AI145</f>
        <v>0</v>
      </c>
      <c r="AJ137" s="127" t="n">
        <f aca="false">AJ138+AJ140+AJ143+AJ145</f>
        <v>0</v>
      </c>
      <c r="AK137" s="127" t="n">
        <f aca="false">AK138+AK140+AK143+AK145</f>
        <v>0</v>
      </c>
      <c r="AL137" s="127" t="n">
        <f aca="false">AL138+AL140+AL143+AL145</f>
        <v>0</v>
      </c>
      <c r="AM137" s="127" t="n">
        <f aca="false">AM138+AM140+AM143+AM145</f>
        <v>0</v>
      </c>
      <c r="AN137" s="127" t="n">
        <f aca="false">AN138+AN140+AN143+AN145</f>
        <v>0</v>
      </c>
      <c r="AO137" s="127" t="n">
        <f aca="false">AO138+AO140+AO143+AO145</f>
        <v>0</v>
      </c>
      <c r="AP137" s="127" t="n">
        <f aca="false">AP138+AP140+AP143+AP145</f>
        <v>0</v>
      </c>
      <c r="AQ137" s="127" t="n">
        <f aca="false">AQ138+AQ140+AQ143+AQ145</f>
        <v>0</v>
      </c>
      <c r="AR137" s="127" t="n">
        <f aca="false">AR138+AR140+AR143+AR145</f>
        <v>0</v>
      </c>
      <c r="AS137" s="127" t="n">
        <f aca="false">AS138+AS140+AS143+AS145</f>
        <v>0</v>
      </c>
      <c r="AT137" s="127" t="n">
        <f aca="false">AT138+AT140+AT143+AT145</f>
        <v>0</v>
      </c>
      <c r="AU137" s="127" t="n">
        <f aca="false">AU138+AU140+AU143+AU145</f>
        <v>0</v>
      </c>
      <c r="AV137" s="127" t="n">
        <f aca="false">AV138+AV140+AV143+AV145</f>
        <v>0</v>
      </c>
      <c r="AW137" s="127" t="n">
        <f aca="false">AW138+AW140+AW143+AW145</f>
        <v>0</v>
      </c>
      <c r="AX137" s="127" t="n">
        <f aca="false">AX138+AX140+AX143+AX145</f>
        <v>0</v>
      </c>
      <c r="AY137" s="127" t="n">
        <f aca="false">AY138+AY140+AY143+AY145</f>
        <v>0</v>
      </c>
      <c r="AZ137" s="128" t="n">
        <f aca="false">AZ138+AZ140+AZ143+AZ145</f>
        <v>0</v>
      </c>
      <c r="BA137" s="129" t="n">
        <f aca="false">BA138+BA140+BA143+BA145</f>
        <v>0</v>
      </c>
      <c r="BB137" s="127" t="n">
        <f aca="false">BB138+BB140+BB143+BB145</f>
        <v>0</v>
      </c>
      <c r="BC137" s="127" t="n">
        <f aca="false">BC138+BC140+BC143+BC145</f>
        <v>0</v>
      </c>
      <c r="BD137" s="127" t="n">
        <f aca="false">BD138+BD140+BD143+BD145</f>
        <v>0</v>
      </c>
      <c r="BE137" s="127" t="n">
        <f aca="false">BE138+BE140+BE143+BE145</f>
        <v>0</v>
      </c>
      <c r="BF137" s="127" t="n">
        <f aca="false">BF138+BF140+BF143+BF145</f>
        <v>0</v>
      </c>
    </row>
    <row r="138" s="182" customFormat="true" ht="12.75" hidden="true" customHeight="false" outlineLevel="0" collapsed="false">
      <c r="A138" s="197" t="s">
        <v>628</v>
      </c>
      <c r="B138" s="118" t="s">
        <v>419</v>
      </c>
      <c r="C138" s="116" t="s">
        <v>629</v>
      </c>
      <c r="D138" s="117" t="s">
        <v>551</v>
      </c>
      <c r="E138" s="115" t="s">
        <v>551</v>
      </c>
      <c r="F138" s="118" t="s">
        <v>550</v>
      </c>
      <c r="G138" s="119" t="n">
        <f aca="false">G139</f>
        <v>0</v>
      </c>
      <c r="H138" s="119" t="n">
        <f aca="false">H139</f>
        <v>0</v>
      </c>
      <c r="I138" s="119" t="n">
        <f aca="false">I139</f>
        <v>0</v>
      </c>
      <c r="J138" s="119" t="n">
        <f aca="false">J139</f>
        <v>0</v>
      </c>
      <c r="K138" s="119" t="n">
        <f aca="false">K139</f>
        <v>0</v>
      </c>
      <c r="L138" s="119" t="n">
        <f aca="false">L139</f>
        <v>0</v>
      </c>
      <c r="M138" s="119" t="n">
        <f aca="false">M139</f>
        <v>0</v>
      </c>
      <c r="N138" s="119" t="n">
        <f aca="false">N139</f>
        <v>0</v>
      </c>
      <c r="O138" s="119" t="n">
        <f aca="false">O139</f>
        <v>0</v>
      </c>
      <c r="P138" s="119" t="n">
        <f aca="false">P139</f>
        <v>0</v>
      </c>
      <c r="Q138" s="119" t="n">
        <f aca="false">Q139</f>
        <v>0</v>
      </c>
      <c r="R138" s="119" t="n">
        <f aca="false">R139</f>
        <v>0</v>
      </c>
      <c r="S138" s="119" t="n">
        <f aca="false">S139</f>
        <v>0</v>
      </c>
      <c r="T138" s="119" t="n">
        <f aca="false">T139</f>
        <v>0</v>
      </c>
      <c r="U138" s="119" t="n">
        <f aca="false">U139</f>
        <v>0</v>
      </c>
      <c r="V138" s="119" t="n">
        <f aca="false">V139</f>
        <v>0</v>
      </c>
      <c r="W138" s="119" t="n">
        <f aca="false">W139</f>
        <v>0</v>
      </c>
      <c r="X138" s="119" t="n">
        <f aca="false">X139</f>
        <v>0</v>
      </c>
      <c r="Y138" s="119" t="n">
        <f aca="false">Y139</f>
        <v>0</v>
      </c>
      <c r="Z138" s="119" t="n">
        <f aca="false">Z139</f>
        <v>0</v>
      </c>
      <c r="AA138" s="119" t="n">
        <f aca="false">AA139</f>
        <v>0</v>
      </c>
      <c r="AB138" s="119" t="n">
        <f aca="false">AB139</f>
        <v>0</v>
      </c>
      <c r="AC138" s="119" t="n">
        <f aca="false">AC139</f>
        <v>0</v>
      </c>
      <c r="AD138" s="119" t="n">
        <f aca="false">AD139</f>
        <v>0</v>
      </c>
      <c r="AE138" s="119" t="n">
        <f aca="false">AE139</f>
        <v>0</v>
      </c>
      <c r="AF138" s="119" t="n">
        <f aca="false">AF139</f>
        <v>0</v>
      </c>
      <c r="AG138" s="119" t="n">
        <f aca="false">AG139</f>
        <v>0</v>
      </c>
      <c r="AH138" s="119" t="n">
        <f aca="false">AH139</f>
        <v>0</v>
      </c>
      <c r="AI138" s="119" t="n">
        <f aca="false">AI139</f>
        <v>0</v>
      </c>
      <c r="AJ138" s="119" t="n">
        <f aca="false">AJ139</f>
        <v>0</v>
      </c>
      <c r="AK138" s="119" t="n">
        <f aca="false">AK139</f>
        <v>0</v>
      </c>
      <c r="AL138" s="119" t="n">
        <f aca="false">AL139</f>
        <v>0</v>
      </c>
      <c r="AM138" s="119" t="n">
        <f aca="false">AM139</f>
        <v>0</v>
      </c>
      <c r="AN138" s="119" t="n">
        <f aca="false">AN139</f>
        <v>0</v>
      </c>
      <c r="AO138" s="119" t="n">
        <f aca="false">AO139</f>
        <v>0</v>
      </c>
      <c r="AP138" s="119" t="n">
        <f aca="false">AP139</f>
        <v>0</v>
      </c>
      <c r="AQ138" s="119" t="n">
        <f aca="false">AQ139</f>
        <v>0</v>
      </c>
      <c r="AR138" s="119" t="n">
        <f aca="false">AR139</f>
        <v>0</v>
      </c>
      <c r="AS138" s="119" t="n">
        <f aca="false">AS139</f>
        <v>0</v>
      </c>
      <c r="AT138" s="119" t="n">
        <f aca="false">AT139</f>
        <v>0</v>
      </c>
      <c r="AU138" s="119" t="n">
        <f aca="false">AU139</f>
        <v>0</v>
      </c>
      <c r="AV138" s="119" t="n">
        <f aca="false">AV139</f>
        <v>0</v>
      </c>
      <c r="AW138" s="119" t="n">
        <f aca="false">AW139</f>
        <v>0</v>
      </c>
      <c r="AX138" s="119" t="n">
        <f aca="false">AX139</f>
        <v>0</v>
      </c>
      <c r="AY138" s="119" t="n">
        <f aca="false">AY139</f>
        <v>0</v>
      </c>
      <c r="AZ138" s="120" t="n">
        <f aca="false">AZ139</f>
        <v>0</v>
      </c>
      <c r="BA138" s="121" t="n">
        <f aca="false">BA139</f>
        <v>0</v>
      </c>
      <c r="BB138" s="119" t="n">
        <f aca="false">BB139</f>
        <v>0</v>
      </c>
      <c r="BC138" s="119" t="n">
        <f aca="false">BC139</f>
        <v>0</v>
      </c>
      <c r="BD138" s="119" t="n">
        <f aca="false">BD139</f>
        <v>0</v>
      </c>
      <c r="BE138" s="119" t="n">
        <f aca="false">BE139</f>
        <v>0</v>
      </c>
      <c r="BF138" s="119" t="n">
        <f aca="false">BF139</f>
        <v>0</v>
      </c>
    </row>
    <row r="139" s="192" customFormat="true" ht="12.75" hidden="true" customHeight="false" outlineLevel="0" collapsed="false">
      <c r="A139" s="194" t="s">
        <v>630</v>
      </c>
      <c r="B139" s="135" t="s">
        <v>419</v>
      </c>
      <c r="C139" s="133" t="s">
        <v>629</v>
      </c>
      <c r="D139" s="134" t="s">
        <v>551</v>
      </c>
      <c r="E139" s="132" t="s">
        <v>551</v>
      </c>
      <c r="F139" s="135" t="s">
        <v>631</v>
      </c>
      <c r="G139" s="136" t="n">
        <f aca="false">H139+I139+J139</f>
        <v>0</v>
      </c>
      <c r="H139" s="136"/>
      <c r="I139" s="136"/>
      <c r="J139" s="136" t="n">
        <f aca="false">K139+Y139+BB139</f>
        <v>0</v>
      </c>
      <c r="K139" s="136" t="n">
        <f aca="false">L139+M139+N139+O139+P139+Q139+R139+S139+T139+U139+V139+W139+X139</f>
        <v>0</v>
      </c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 t="n">
        <f aca="false">SUM(Z139:BA139)</f>
        <v>0</v>
      </c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7"/>
      <c r="BA139" s="138"/>
      <c r="BB139" s="136" t="n">
        <f aca="false">BC139+BD139+BE139+BF139</f>
        <v>0</v>
      </c>
      <c r="BC139" s="136"/>
      <c r="BD139" s="136"/>
      <c r="BE139" s="136"/>
      <c r="BF139" s="136"/>
    </row>
    <row r="140" s="192" customFormat="true" ht="12.75" hidden="true" customHeight="false" outlineLevel="0" collapsed="false">
      <c r="A140" s="193" t="s">
        <v>659</v>
      </c>
      <c r="B140" s="118" t="s">
        <v>419</v>
      </c>
      <c r="C140" s="116" t="s">
        <v>660</v>
      </c>
      <c r="D140" s="117" t="s">
        <v>551</v>
      </c>
      <c r="E140" s="115" t="s">
        <v>551</v>
      </c>
      <c r="F140" s="118" t="s">
        <v>550</v>
      </c>
      <c r="G140" s="119" t="n">
        <f aca="false">G141+G142</f>
        <v>0</v>
      </c>
      <c r="H140" s="119" t="n">
        <f aca="false">H141+H142</f>
        <v>0</v>
      </c>
      <c r="I140" s="119" t="n">
        <f aca="false">I141+I142</f>
        <v>0</v>
      </c>
      <c r="J140" s="119" t="n">
        <f aca="false">J141+J142</f>
        <v>0</v>
      </c>
      <c r="K140" s="119" t="n">
        <f aca="false">K141+K142</f>
        <v>0</v>
      </c>
      <c r="L140" s="119" t="n">
        <f aca="false">L141+L142</f>
        <v>0</v>
      </c>
      <c r="M140" s="119" t="n">
        <f aca="false">M141+M142</f>
        <v>0</v>
      </c>
      <c r="N140" s="119" t="n">
        <f aca="false">N141+N142</f>
        <v>0</v>
      </c>
      <c r="O140" s="119" t="n">
        <f aca="false">O141+O142</f>
        <v>0</v>
      </c>
      <c r="P140" s="119" t="n">
        <f aca="false">P141+P142</f>
        <v>0</v>
      </c>
      <c r="Q140" s="119" t="n">
        <f aca="false">Q141+Q142</f>
        <v>0</v>
      </c>
      <c r="R140" s="119" t="n">
        <f aca="false">R141+R142</f>
        <v>0</v>
      </c>
      <c r="S140" s="119" t="n">
        <f aca="false">S141+S142</f>
        <v>0</v>
      </c>
      <c r="T140" s="119" t="n">
        <f aca="false">T141+T142</f>
        <v>0</v>
      </c>
      <c r="U140" s="119" t="n">
        <f aca="false">U141+U142</f>
        <v>0</v>
      </c>
      <c r="V140" s="119" t="n">
        <f aca="false">V141+V142</f>
        <v>0</v>
      </c>
      <c r="W140" s="119" t="n">
        <f aca="false">W141+W142</f>
        <v>0</v>
      </c>
      <c r="X140" s="119" t="n">
        <f aca="false">X141+X142</f>
        <v>0</v>
      </c>
      <c r="Y140" s="119" t="n">
        <f aca="false">Y141+Y142</f>
        <v>0</v>
      </c>
      <c r="Z140" s="119" t="n">
        <f aca="false">Z141+Z142</f>
        <v>0</v>
      </c>
      <c r="AA140" s="119" t="n">
        <f aca="false">AA141+AA142</f>
        <v>0</v>
      </c>
      <c r="AB140" s="119" t="n">
        <f aca="false">AB141+AB142</f>
        <v>0</v>
      </c>
      <c r="AC140" s="119" t="n">
        <f aca="false">AC141+AC142</f>
        <v>0</v>
      </c>
      <c r="AD140" s="119" t="n">
        <f aca="false">AD141+AD142</f>
        <v>0</v>
      </c>
      <c r="AE140" s="119" t="n">
        <f aca="false">AE141+AE142</f>
        <v>0</v>
      </c>
      <c r="AF140" s="119" t="n">
        <f aca="false">AF141+AF142</f>
        <v>0</v>
      </c>
      <c r="AG140" s="119" t="n">
        <f aca="false">AG141+AG142</f>
        <v>0</v>
      </c>
      <c r="AH140" s="119" t="n">
        <f aca="false">AH141+AH142</f>
        <v>0</v>
      </c>
      <c r="AI140" s="119" t="n">
        <f aca="false">AI141+AI142</f>
        <v>0</v>
      </c>
      <c r="AJ140" s="119" t="n">
        <f aca="false">AJ141+AJ142</f>
        <v>0</v>
      </c>
      <c r="AK140" s="119" t="n">
        <f aca="false">AK141+AK142</f>
        <v>0</v>
      </c>
      <c r="AL140" s="119" t="n">
        <f aca="false">AL141+AL142</f>
        <v>0</v>
      </c>
      <c r="AM140" s="119" t="n">
        <f aca="false">AM141+AM142</f>
        <v>0</v>
      </c>
      <c r="AN140" s="119" t="n">
        <f aca="false">AN141+AN142</f>
        <v>0</v>
      </c>
      <c r="AO140" s="119" t="n">
        <f aca="false">AO141+AO142</f>
        <v>0</v>
      </c>
      <c r="AP140" s="119" t="n">
        <f aca="false">AP141+AP142</f>
        <v>0</v>
      </c>
      <c r="AQ140" s="119" t="n">
        <f aca="false">AQ141+AQ142</f>
        <v>0</v>
      </c>
      <c r="AR140" s="119" t="n">
        <f aca="false">AR141+AR142</f>
        <v>0</v>
      </c>
      <c r="AS140" s="119" t="n">
        <f aca="false">AS141+AS142</f>
        <v>0</v>
      </c>
      <c r="AT140" s="119" t="n">
        <f aca="false">AT141+AT142</f>
        <v>0</v>
      </c>
      <c r="AU140" s="119" t="n">
        <f aca="false">AU141+AU142</f>
        <v>0</v>
      </c>
      <c r="AV140" s="119" t="n">
        <f aca="false">AV141+AV142</f>
        <v>0</v>
      </c>
      <c r="AW140" s="119" t="n">
        <f aca="false">AW141+AW142</f>
        <v>0</v>
      </c>
      <c r="AX140" s="119" t="n">
        <f aca="false">AX141+AX142</f>
        <v>0</v>
      </c>
      <c r="AY140" s="119" t="n">
        <f aca="false">AY141+AY142</f>
        <v>0</v>
      </c>
      <c r="AZ140" s="120" t="n">
        <f aca="false">AZ141+AZ142</f>
        <v>0</v>
      </c>
      <c r="BA140" s="121" t="n">
        <f aca="false">BA141+BA142</f>
        <v>0</v>
      </c>
      <c r="BB140" s="119" t="n">
        <f aca="false">BB141+BB142</f>
        <v>0</v>
      </c>
      <c r="BC140" s="119" t="n">
        <f aca="false">BC141+BC142</f>
        <v>0</v>
      </c>
      <c r="BD140" s="119" t="n">
        <f aca="false">BD141+BD142</f>
        <v>0</v>
      </c>
      <c r="BE140" s="119" t="n">
        <f aca="false">BE141+BE142</f>
        <v>0</v>
      </c>
      <c r="BF140" s="119" t="n">
        <f aca="false">BF141+BF142</f>
        <v>0</v>
      </c>
    </row>
    <row r="141" s="192" customFormat="true" ht="12.75" hidden="true" customHeight="false" outlineLevel="0" collapsed="false">
      <c r="A141" s="194" t="s">
        <v>610</v>
      </c>
      <c r="B141" s="135" t="s">
        <v>419</v>
      </c>
      <c r="C141" s="133" t="s">
        <v>660</v>
      </c>
      <c r="D141" s="134" t="s">
        <v>551</v>
      </c>
      <c r="E141" s="132" t="s">
        <v>551</v>
      </c>
      <c r="F141" s="135" t="s">
        <v>611</v>
      </c>
      <c r="G141" s="136" t="n">
        <f aca="false">H141+I141+J141</f>
        <v>0</v>
      </c>
      <c r="H141" s="136"/>
      <c r="I141" s="136"/>
      <c r="J141" s="136" t="n">
        <f aca="false">K141+Y141+BB141</f>
        <v>0</v>
      </c>
      <c r="K141" s="136" t="n">
        <f aca="false">L141+M141+N141+O141+P141+Q141+R141+S141+T141+U141+V141+W141+X141</f>
        <v>0</v>
      </c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 t="n">
        <f aca="false">SUM(Z141:BA141)</f>
        <v>0</v>
      </c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7"/>
      <c r="BA141" s="138"/>
      <c r="BB141" s="136" t="n">
        <f aca="false">BC141+BD141+BE141+BF141</f>
        <v>0</v>
      </c>
      <c r="BC141" s="136"/>
      <c r="BD141" s="136"/>
      <c r="BE141" s="136"/>
      <c r="BF141" s="136"/>
    </row>
    <row r="142" s="192" customFormat="true" ht="12.75" hidden="true" customHeight="false" outlineLevel="0" collapsed="false">
      <c r="A142" s="198" t="s">
        <v>555</v>
      </c>
      <c r="B142" s="135" t="s">
        <v>419</v>
      </c>
      <c r="C142" s="133" t="s">
        <v>660</v>
      </c>
      <c r="D142" s="134" t="s">
        <v>551</v>
      </c>
      <c r="E142" s="132" t="s">
        <v>551</v>
      </c>
      <c r="F142" s="135" t="s">
        <v>556</v>
      </c>
      <c r="G142" s="136" t="n">
        <f aca="false">H142+I142+J142</f>
        <v>0</v>
      </c>
      <c r="H142" s="136"/>
      <c r="I142" s="136"/>
      <c r="J142" s="136" t="n">
        <f aca="false">K142+Y142+BB142</f>
        <v>0</v>
      </c>
      <c r="K142" s="136" t="n">
        <f aca="false">L142+M142+N142+O142+P142+Q142+R142+S142+T142+U142+V142+W142+X142</f>
        <v>0</v>
      </c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 t="n">
        <f aca="false">SUM(Z142:BA142)</f>
        <v>0</v>
      </c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7"/>
      <c r="BA142" s="138"/>
      <c r="BB142" s="136" t="n">
        <f aca="false">BC142+BD142+BE142+BF142</f>
        <v>0</v>
      </c>
      <c r="BC142" s="136"/>
      <c r="BD142" s="136"/>
      <c r="BE142" s="136"/>
      <c r="BF142" s="136"/>
    </row>
    <row r="143" s="182" customFormat="true" ht="12.75" hidden="true" customHeight="false" outlineLevel="0" collapsed="false">
      <c r="A143" s="197" t="s">
        <v>584</v>
      </c>
      <c r="B143" s="118" t="s">
        <v>419</v>
      </c>
      <c r="C143" s="116" t="s">
        <v>585</v>
      </c>
      <c r="D143" s="117" t="s">
        <v>551</v>
      </c>
      <c r="E143" s="115" t="s">
        <v>551</v>
      </c>
      <c r="F143" s="118" t="s">
        <v>550</v>
      </c>
      <c r="G143" s="119" t="n">
        <f aca="false">G144</f>
        <v>0</v>
      </c>
      <c r="H143" s="119" t="n">
        <f aca="false">H144</f>
        <v>0</v>
      </c>
      <c r="I143" s="119" t="n">
        <f aca="false">I144</f>
        <v>0</v>
      </c>
      <c r="J143" s="119" t="n">
        <f aca="false">J144</f>
        <v>0</v>
      </c>
      <c r="K143" s="119" t="n">
        <f aca="false">K144</f>
        <v>0</v>
      </c>
      <c r="L143" s="119" t="n">
        <f aca="false">L144</f>
        <v>0</v>
      </c>
      <c r="M143" s="119" t="n">
        <f aca="false">M144</f>
        <v>0</v>
      </c>
      <c r="N143" s="119" t="n">
        <f aca="false">N144</f>
        <v>0</v>
      </c>
      <c r="O143" s="119" t="n">
        <f aca="false">O144</f>
        <v>0</v>
      </c>
      <c r="P143" s="119" t="n">
        <f aca="false">P144</f>
        <v>0</v>
      </c>
      <c r="Q143" s="119" t="n">
        <f aca="false">Q144</f>
        <v>0</v>
      </c>
      <c r="R143" s="119" t="n">
        <f aca="false">R144</f>
        <v>0</v>
      </c>
      <c r="S143" s="119" t="n">
        <f aca="false">S144</f>
        <v>0</v>
      </c>
      <c r="T143" s="119" t="n">
        <f aca="false">T144</f>
        <v>0</v>
      </c>
      <c r="U143" s="119" t="n">
        <f aca="false">U144</f>
        <v>0</v>
      </c>
      <c r="V143" s="119" t="n">
        <f aca="false">V144</f>
        <v>0</v>
      </c>
      <c r="W143" s="119" t="n">
        <f aca="false">W144</f>
        <v>0</v>
      </c>
      <c r="X143" s="119" t="n">
        <f aca="false">X144</f>
        <v>0</v>
      </c>
      <c r="Y143" s="119" t="n">
        <f aca="false">Y144</f>
        <v>0</v>
      </c>
      <c r="Z143" s="119" t="n">
        <f aca="false">Z144</f>
        <v>0</v>
      </c>
      <c r="AA143" s="119" t="n">
        <f aca="false">AA144</f>
        <v>0</v>
      </c>
      <c r="AB143" s="119" t="n">
        <f aca="false">AB144</f>
        <v>0</v>
      </c>
      <c r="AC143" s="119" t="n">
        <f aca="false">AC144</f>
        <v>0</v>
      </c>
      <c r="AD143" s="119" t="n">
        <f aca="false">AD144</f>
        <v>0</v>
      </c>
      <c r="AE143" s="119" t="n">
        <f aca="false">AE144</f>
        <v>0</v>
      </c>
      <c r="AF143" s="119" t="n">
        <f aca="false">AF144</f>
        <v>0</v>
      </c>
      <c r="AG143" s="119" t="n">
        <f aca="false">AG144</f>
        <v>0</v>
      </c>
      <c r="AH143" s="119" t="n">
        <f aca="false">AH144</f>
        <v>0</v>
      </c>
      <c r="AI143" s="119" t="n">
        <f aca="false">AI144</f>
        <v>0</v>
      </c>
      <c r="AJ143" s="119" t="n">
        <f aca="false">AJ144</f>
        <v>0</v>
      </c>
      <c r="AK143" s="119" t="n">
        <f aca="false">AK144</f>
        <v>0</v>
      </c>
      <c r="AL143" s="119" t="n">
        <f aca="false">AL144</f>
        <v>0</v>
      </c>
      <c r="AM143" s="119" t="n">
        <f aca="false">AM144</f>
        <v>0</v>
      </c>
      <c r="AN143" s="119" t="n">
        <f aca="false">AN144</f>
        <v>0</v>
      </c>
      <c r="AO143" s="119" t="n">
        <f aca="false">AO144</f>
        <v>0</v>
      </c>
      <c r="AP143" s="119" t="n">
        <f aca="false">AP144</f>
        <v>0</v>
      </c>
      <c r="AQ143" s="119" t="n">
        <f aca="false">AQ144</f>
        <v>0</v>
      </c>
      <c r="AR143" s="119" t="n">
        <f aca="false">AR144</f>
        <v>0</v>
      </c>
      <c r="AS143" s="119" t="n">
        <f aca="false">AS144</f>
        <v>0</v>
      </c>
      <c r="AT143" s="119" t="n">
        <f aca="false">AT144</f>
        <v>0</v>
      </c>
      <c r="AU143" s="119" t="n">
        <f aca="false">AU144</f>
        <v>0</v>
      </c>
      <c r="AV143" s="119" t="n">
        <f aca="false">AV144</f>
        <v>0</v>
      </c>
      <c r="AW143" s="119" t="n">
        <f aca="false">AW144</f>
        <v>0</v>
      </c>
      <c r="AX143" s="119" t="n">
        <f aca="false">AX144</f>
        <v>0</v>
      </c>
      <c r="AY143" s="119" t="n">
        <f aca="false">AY144</f>
        <v>0</v>
      </c>
      <c r="AZ143" s="120" t="n">
        <f aca="false">AZ144</f>
        <v>0</v>
      </c>
      <c r="BA143" s="121" t="n">
        <f aca="false">BA144</f>
        <v>0</v>
      </c>
      <c r="BB143" s="119" t="n">
        <f aca="false">BB144</f>
        <v>0</v>
      </c>
      <c r="BC143" s="119" t="n">
        <f aca="false">BC144</f>
        <v>0</v>
      </c>
      <c r="BD143" s="119" t="n">
        <f aca="false">BD144</f>
        <v>0</v>
      </c>
      <c r="BE143" s="119" t="n">
        <f aca="false">BE144</f>
        <v>0</v>
      </c>
      <c r="BF143" s="119" t="n">
        <f aca="false">BF144</f>
        <v>0</v>
      </c>
    </row>
    <row r="144" s="192" customFormat="true" ht="12.75" hidden="true" customHeight="false" outlineLevel="0" collapsed="false">
      <c r="A144" s="194" t="s">
        <v>630</v>
      </c>
      <c r="B144" s="135" t="s">
        <v>419</v>
      </c>
      <c r="C144" s="133" t="s">
        <v>585</v>
      </c>
      <c r="D144" s="134" t="s">
        <v>551</v>
      </c>
      <c r="E144" s="132" t="s">
        <v>551</v>
      </c>
      <c r="F144" s="135" t="s">
        <v>631</v>
      </c>
      <c r="G144" s="136" t="n">
        <f aca="false">H144+I144+J144</f>
        <v>0</v>
      </c>
      <c r="H144" s="136"/>
      <c r="I144" s="136"/>
      <c r="J144" s="136" t="n">
        <f aca="false">K144+Y144+BB144</f>
        <v>0</v>
      </c>
      <c r="K144" s="136" t="n">
        <f aca="false">L144+M144+N144+O144+P144+Q144+R144+S144+T144+U144+V144+W144+X144</f>
        <v>0</v>
      </c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 t="n">
        <f aca="false">SUM(Z144:BA144)</f>
        <v>0</v>
      </c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7"/>
      <c r="BA144" s="138"/>
      <c r="BB144" s="136" t="n">
        <f aca="false">BC144+BD144+BE144+BF144</f>
        <v>0</v>
      </c>
      <c r="BC144" s="136"/>
      <c r="BD144" s="136"/>
      <c r="BE144" s="136"/>
      <c r="BF144" s="136"/>
    </row>
    <row r="145" s="192" customFormat="true" ht="12.75" hidden="true" customHeight="false" outlineLevel="0" collapsed="false">
      <c r="A145" s="197" t="s">
        <v>586</v>
      </c>
      <c r="B145" s="118" t="s">
        <v>419</v>
      </c>
      <c r="C145" s="116" t="s">
        <v>587</v>
      </c>
      <c r="D145" s="117" t="s">
        <v>551</v>
      </c>
      <c r="E145" s="115" t="s">
        <v>551</v>
      </c>
      <c r="F145" s="118" t="s">
        <v>550</v>
      </c>
      <c r="G145" s="119" t="n">
        <f aca="false">G146</f>
        <v>0</v>
      </c>
      <c r="H145" s="119" t="n">
        <f aca="false">H146</f>
        <v>0</v>
      </c>
      <c r="I145" s="119" t="n">
        <f aca="false">I146</f>
        <v>0</v>
      </c>
      <c r="J145" s="119" t="n">
        <f aca="false">J146</f>
        <v>0</v>
      </c>
      <c r="K145" s="119" t="n">
        <f aca="false">K146</f>
        <v>0</v>
      </c>
      <c r="L145" s="119" t="n">
        <f aca="false">L146</f>
        <v>0</v>
      </c>
      <c r="M145" s="119" t="n">
        <f aca="false">M146</f>
        <v>0</v>
      </c>
      <c r="N145" s="119" t="n">
        <f aca="false">N146</f>
        <v>0</v>
      </c>
      <c r="O145" s="119" t="n">
        <f aca="false">O146</f>
        <v>0</v>
      </c>
      <c r="P145" s="119" t="n">
        <f aca="false">P146</f>
        <v>0</v>
      </c>
      <c r="Q145" s="119" t="n">
        <f aca="false">Q146</f>
        <v>0</v>
      </c>
      <c r="R145" s="119" t="n">
        <f aca="false">R146</f>
        <v>0</v>
      </c>
      <c r="S145" s="119" t="n">
        <f aca="false">S146</f>
        <v>0</v>
      </c>
      <c r="T145" s="119" t="n">
        <f aca="false">T146</f>
        <v>0</v>
      </c>
      <c r="U145" s="119" t="n">
        <f aca="false">U146</f>
        <v>0</v>
      </c>
      <c r="V145" s="119" t="n">
        <f aca="false">V146</f>
        <v>0</v>
      </c>
      <c r="W145" s="119" t="n">
        <f aca="false">W146</f>
        <v>0</v>
      </c>
      <c r="X145" s="119" t="n">
        <f aca="false">X146</f>
        <v>0</v>
      </c>
      <c r="Y145" s="119" t="n">
        <f aca="false">Y146</f>
        <v>0</v>
      </c>
      <c r="Z145" s="119" t="n">
        <f aca="false">Z146</f>
        <v>0</v>
      </c>
      <c r="AA145" s="119" t="n">
        <f aca="false">AA146</f>
        <v>0</v>
      </c>
      <c r="AB145" s="119" t="n">
        <f aca="false">AB146</f>
        <v>0</v>
      </c>
      <c r="AC145" s="119" t="n">
        <f aca="false">AC146</f>
        <v>0</v>
      </c>
      <c r="AD145" s="119" t="n">
        <f aca="false">AD146</f>
        <v>0</v>
      </c>
      <c r="AE145" s="119" t="n">
        <f aca="false">AE146</f>
        <v>0</v>
      </c>
      <c r="AF145" s="119" t="n">
        <f aca="false">AF146</f>
        <v>0</v>
      </c>
      <c r="AG145" s="119" t="n">
        <f aca="false">AG146</f>
        <v>0</v>
      </c>
      <c r="AH145" s="119" t="n">
        <f aca="false">AH146</f>
        <v>0</v>
      </c>
      <c r="AI145" s="119" t="n">
        <f aca="false">AI146</f>
        <v>0</v>
      </c>
      <c r="AJ145" s="119" t="n">
        <f aca="false">AJ146</f>
        <v>0</v>
      </c>
      <c r="AK145" s="119" t="n">
        <f aca="false">AK146</f>
        <v>0</v>
      </c>
      <c r="AL145" s="119" t="n">
        <f aca="false">AL146</f>
        <v>0</v>
      </c>
      <c r="AM145" s="119" t="n">
        <f aca="false">AM146</f>
        <v>0</v>
      </c>
      <c r="AN145" s="119" t="n">
        <f aca="false">AN146</f>
        <v>0</v>
      </c>
      <c r="AO145" s="119" t="n">
        <f aca="false">AO146</f>
        <v>0</v>
      </c>
      <c r="AP145" s="119" t="n">
        <f aca="false">AP146</f>
        <v>0</v>
      </c>
      <c r="AQ145" s="119" t="n">
        <f aca="false">AQ146</f>
        <v>0</v>
      </c>
      <c r="AR145" s="119" t="n">
        <f aca="false">AR146</f>
        <v>0</v>
      </c>
      <c r="AS145" s="119" t="n">
        <f aca="false">AS146</f>
        <v>0</v>
      </c>
      <c r="AT145" s="119" t="n">
        <f aca="false">AT146</f>
        <v>0</v>
      </c>
      <c r="AU145" s="119" t="n">
        <f aca="false">AU146</f>
        <v>0</v>
      </c>
      <c r="AV145" s="119" t="n">
        <f aca="false">AV146</f>
        <v>0</v>
      </c>
      <c r="AW145" s="119" t="n">
        <f aca="false">AW146</f>
        <v>0</v>
      </c>
      <c r="AX145" s="119" t="n">
        <f aca="false">AX146</f>
        <v>0</v>
      </c>
      <c r="AY145" s="119" t="n">
        <f aca="false">AY146</f>
        <v>0</v>
      </c>
      <c r="AZ145" s="120" t="n">
        <f aca="false">AZ146</f>
        <v>0</v>
      </c>
      <c r="BA145" s="121" t="n">
        <f aca="false">BA146</f>
        <v>0</v>
      </c>
      <c r="BB145" s="119" t="n">
        <f aca="false">BB146</f>
        <v>0</v>
      </c>
      <c r="BC145" s="119" t="n">
        <f aca="false">BC146</f>
        <v>0</v>
      </c>
      <c r="BD145" s="119" t="n">
        <f aca="false">BD146</f>
        <v>0</v>
      </c>
      <c r="BE145" s="119" t="n">
        <f aca="false">BE146</f>
        <v>0</v>
      </c>
      <c r="BF145" s="119" t="n">
        <f aca="false">BF146</f>
        <v>0</v>
      </c>
    </row>
    <row r="146" s="192" customFormat="true" ht="12.75" hidden="true" customHeight="false" outlineLevel="0" collapsed="false">
      <c r="A146" s="194" t="s">
        <v>630</v>
      </c>
      <c r="B146" s="135" t="s">
        <v>419</v>
      </c>
      <c r="C146" s="133" t="s">
        <v>587</v>
      </c>
      <c r="D146" s="134" t="s">
        <v>551</v>
      </c>
      <c r="E146" s="132" t="s">
        <v>551</v>
      </c>
      <c r="F146" s="135" t="s">
        <v>631</v>
      </c>
      <c r="G146" s="136" t="n">
        <f aca="false">H146+I146+J146</f>
        <v>0</v>
      </c>
      <c r="H146" s="136"/>
      <c r="I146" s="136"/>
      <c r="J146" s="136" t="n">
        <f aca="false">K146+Y146+BB146</f>
        <v>0</v>
      </c>
      <c r="K146" s="136" t="n">
        <f aca="false">L146+M146+N146+O146+P146+Q146+R146+S146+T146+U146+V146+W146+X146</f>
        <v>0</v>
      </c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 t="n">
        <f aca="false">SUM(Z146:BA146)</f>
        <v>0</v>
      </c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7"/>
      <c r="BA146" s="138"/>
      <c r="BB146" s="136" t="n">
        <f aca="false">BC146+BD146+BE146+BF146</f>
        <v>0</v>
      </c>
      <c r="BC146" s="136"/>
      <c r="BD146" s="136"/>
      <c r="BE146" s="136"/>
      <c r="BF146" s="136"/>
    </row>
    <row r="147" s="192" customFormat="true" ht="12.75" hidden="true" customHeight="false" outlineLevel="0" collapsed="false">
      <c r="A147" s="195" t="s">
        <v>15</v>
      </c>
      <c r="B147" s="135"/>
      <c r="C147" s="133"/>
      <c r="D147" s="134"/>
      <c r="E147" s="132"/>
      <c r="F147" s="135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7"/>
      <c r="BA147" s="138"/>
      <c r="BB147" s="136"/>
      <c r="BC147" s="136"/>
      <c r="BD147" s="136"/>
      <c r="BE147" s="136"/>
      <c r="BF147" s="136"/>
    </row>
    <row r="148" s="192" customFormat="true" ht="12.75" hidden="true" customHeight="false" outlineLevel="0" collapsed="false">
      <c r="A148" s="194" t="s">
        <v>661</v>
      </c>
      <c r="B148" s="135"/>
      <c r="C148" s="133"/>
      <c r="D148" s="134"/>
      <c r="E148" s="132"/>
      <c r="F148" s="135"/>
      <c r="G148" s="136" t="n">
        <f aca="false">H148+I148+J148</f>
        <v>0</v>
      </c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7"/>
      <c r="BA148" s="138"/>
      <c r="BB148" s="136"/>
      <c r="BC148" s="136"/>
      <c r="BD148" s="136"/>
      <c r="BE148" s="136"/>
      <c r="BF148" s="136"/>
    </row>
    <row r="149" s="192" customFormat="true" ht="12.75" hidden="true" customHeight="false" outlineLevel="0" collapsed="false">
      <c r="A149" s="194" t="s">
        <v>662</v>
      </c>
      <c r="B149" s="135"/>
      <c r="C149" s="133"/>
      <c r="D149" s="134"/>
      <c r="E149" s="132"/>
      <c r="F149" s="135"/>
      <c r="G149" s="136" t="n">
        <f aca="false">H149+I149+J149</f>
        <v>0</v>
      </c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7"/>
      <c r="BA149" s="138"/>
      <c r="BB149" s="136"/>
      <c r="BC149" s="136"/>
      <c r="BD149" s="136"/>
      <c r="BE149" s="136"/>
      <c r="BF149" s="136"/>
    </row>
    <row r="150" s="192" customFormat="true" ht="12.75" hidden="true" customHeight="false" outlineLevel="0" collapsed="false">
      <c r="A150" s="194" t="s">
        <v>663</v>
      </c>
      <c r="B150" s="135"/>
      <c r="C150" s="133"/>
      <c r="D150" s="134"/>
      <c r="E150" s="132"/>
      <c r="F150" s="135"/>
      <c r="G150" s="136" t="n">
        <f aca="false">H150+I150+J150</f>
        <v>0</v>
      </c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7"/>
      <c r="BA150" s="138"/>
      <c r="BB150" s="136"/>
      <c r="BC150" s="136"/>
      <c r="BD150" s="136"/>
      <c r="BE150" s="136"/>
      <c r="BF150" s="136"/>
    </row>
    <row r="151" s="192" customFormat="true" ht="12.75" hidden="true" customHeight="false" outlineLevel="0" collapsed="false">
      <c r="A151" s="196" t="s">
        <v>664</v>
      </c>
      <c r="B151" s="126" t="s">
        <v>439</v>
      </c>
      <c r="C151" s="124" t="s">
        <v>550</v>
      </c>
      <c r="D151" s="125" t="s">
        <v>551</v>
      </c>
      <c r="E151" s="123" t="s">
        <v>551</v>
      </c>
      <c r="F151" s="126" t="s">
        <v>550</v>
      </c>
      <c r="G151" s="127" t="n">
        <f aca="false">G152+G154+G157+G159+G161</f>
        <v>0</v>
      </c>
      <c r="H151" s="127" t="n">
        <f aca="false">H152+H154+H157+H159+H161</f>
        <v>0</v>
      </c>
      <c r="I151" s="127" t="n">
        <f aca="false">I152+I154+I157+I159+I161</f>
        <v>0</v>
      </c>
      <c r="J151" s="127" t="n">
        <f aca="false">J152+J154+J157+J159+J161</f>
        <v>0</v>
      </c>
      <c r="K151" s="127" t="n">
        <f aca="false">K152+K154+K157+K159+K161</f>
        <v>0</v>
      </c>
      <c r="L151" s="127" t="n">
        <f aca="false">L152+L154+L157+L159+L161</f>
        <v>0</v>
      </c>
      <c r="M151" s="127" t="n">
        <f aca="false">M152+M154+M157+M159+M161</f>
        <v>0</v>
      </c>
      <c r="N151" s="127" t="n">
        <f aca="false">N152+N154+N157+N159+N161</f>
        <v>0</v>
      </c>
      <c r="O151" s="127" t="n">
        <f aca="false">O152+O154+O157+O159+O161</f>
        <v>0</v>
      </c>
      <c r="P151" s="127" t="n">
        <f aca="false">P152+P154+P157+P159+P161</f>
        <v>0</v>
      </c>
      <c r="Q151" s="127" t="n">
        <f aca="false">Q152+Q154+Q157+Q159+Q161</f>
        <v>0</v>
      </c>
      <c r="R151" s="127" t="n">
        <f aca="false">R152+R154+R157+R159+R161</f>
        <v>0</v>
      </c>
      <c r="S151" s="127" t="n">
        <f aca="false">S152+S154+S157+S159+S161</f>
        <v>0</v>
      </c>
      <c r="T151" s="127" t="n">
        <f aca="false">T152+T154+T157+T159+T161</f>
        <v>0</v>
      </c>
      <c r="U151" s="127" t="n">
        <f aca="false">U152+U154+U157+U159+U161</f>
        <v>0</v>
      </c>
      <c r="V151" s="127" t="n">
        <f aca="false">V152+V154+V157+V159+V161</f>
        <v>0</v>
      </c>
      <c r="W151" s="127" t="n">
        <f aca="false">W152+W154+W157+W159+W161</f>
        <v>0</v>
      </c>
      <c r="X151" s="127" t="n">
        <f aca="false">X152+X154+X157+X159+X161</f>
        <v>0</v>
      </c>
      <c r="Y151" s="127" t="n">
        <f aca="false">Y152+Y154+Y157+Y159+Y161</f>
        <v>0</v>
      </c>
      <c r="Z151" s="127" t="n">
        <f aca="false">Z152+Z154+Z157+Z159+Z161</f>
        <v>0</v>
      </c>
      <c r="AA151" s="127" t="n">
        <f aca="false">AA152+AA154+AA157+AA159+AA161</f>
        <v>0</v>
      </c>
      <c r="AB151" s="127" t="n">
        <f aca="false">AB152+AB154+AB157+AB159+AB161</f>
        <v>0</v>
      </c>
      <c r="AC151" s="127" t="n">
        <f aca="false">AC152+AC154+AC157+AC159+AC161</f>
        <v>0</v>
      </c>
      <c r="AD151" s="127" t="n">
        <f aca="false">AD152+AD154+AD157+AD159+AD161</f>
        <v>0</v>
      </c>
      <c r="AE151" s="127" t="n">
        <f aca="false">AE152+AE154+AE157+AE159+AE161</f>
        <v>0</v>
      </c>
      <c r="AF151" s="127" t="n">
        <f aca="false">AF152+AF154+AF157+AF159+AF161</f>
        <v>0</v>
      </c>
      <c r="AG151" s="127" t="n">
        <f aca="false">AG152+AG154+AG157+AG159+AG161</f>
        <v>0</v>
      </c>
      <c r="AH151" s="127" t="n">
        <f aca="false">AH152+AH154+AH157+AH159+AH161</f>
        <v>0</v>
      </c>
      <c r="AI151" s="127" t="n">
        <f aca="false">AI152+AI154+AI157+AI159+AI161</f>
        <v>0</v>
      </c>
      <c r="AJ151" s="127" t="n">
        <f aca="false">AJ152+AJ154+AJ157+AJ159+AJ161</f>
        <v>0</v>
      </c>
      <c r="AK151" s="127" t="n">
        <f aca="false">AK152+AK154+AK157+AK159+AK161</f>
        <v>0</v>
      </c>
      <c r="AL151" s="127" t="n">
        <f aca="false">AL152+AL154+AL157+AL159+AL161</f>
        <v>0</v>
      </c>
      <c r="AM151" s="127" t="n">
        <f aca="false">AM152+AM154+AM157+AM159+AM161</f>
        <v>0</v>
      </c>
      <c r="AN151" s="127" t="n">
        <f aca="false">AN152+AN154+AN157+AN159+AN161</f>
        <v>0</v>
      </c>
      <c r="AO151" s="127" t="n">
        <f aca="false">AO152+AO154+AO157+AO159+AO161</f>
        <v>0</v>
      </c>
      <c r="AP151" s="127" t="n">
        <f aca="false">AP152+AP154+AP157+AP159+AP161</f>
        <v>0</v>
      </c>
      <c r="AQ151" s="127" t="n">
        <f aca="false">AQ152+AQ154+AQ157+AQ159+AQ161</f>
        <v>0</v>
      </c>
      <c r="AR151" s="127" t="n">
        <f aca="false">AR152+AR154+AR157+AR159+AR161</f>
        <v>0</v>
      </c>
      <c r="AS151" s="127" t="n">
        <f aca="false">AS152+AS154+AS157+AS159+AS161</f>
        <v>0</v>
      </c>
      <c r="AT151" s="127" t="n">
        <f aca="false">AT152+AT154+AT157+AT159+AT161</f>
        <v>0</v>
      </c>
      <c r="AU151" s="127" t="n">
        <f aca="false">AU152+AU154+AU157+AU159+AU161</f>
        <v>0</v>
      </c>
      <c r="AV151" s="127" t="n">
        <f aca="false">AV152+AV154+AV157+AV159+AV161</f>
        <v>0</v>
      </c>
      <c r="AW151" s="127" t="n">
        <f aca="false">AW152+AW154+AW157+AW159+AW161</f>
        <v>0</v>
      </c>
      <c r="AX151" s="127" t="n">
        <f aca="false">AX152+AX154+AX157+AX159+AX161</f>
        <v>0</v>
      </c>
      <c r="AY151" s="127" t="n">
        <f aca="false">AY152+AY154+AY157+AY159+AY161</f>
        <v>0</v>
      </c>
      <c r="AZ151" s="128" t="n">
        <f aca="false">AZ152+AZ154+AZ157+AZ159+AZ161</f>
        <v>0</v>
      </c>
      <c r="BA151" s="129" t="n">
        <f aca="false">BA152+BA154+BA157+BA159+BA161</f>
        <v>0</v>
      </c>
      <c r="BB151" s="127" t="n">
        <f aca="false">BB152+BB154+BB157+BB159+BB161</f>
        <v>0</v>
      </c>
      <c r="BC151" s="127" t="n">
        <f aca="false">BC152+BC154+BC157+BC159+BC161</f>
        <v>0</v>
      </c>
      <c r="BD151" s="127" t="n">
        <f aca="false">BD152+BD154+BD157+BD159+BD161</f>
        <v>0</v>
      </c>
      <c r="BE151" s="127" t="n">
        <f aca="false">BE152+BE154+BE157+BE159+BE161</f>
        <v>0</v>
      </c>
      <c r="BF151" s="127" t="n">
        <f aca="false">BF152+BF154+BF157+BF159+BF161</f>
        <v>0</v>
      </c>
    </row>
    <row r="152" s="192" customFormat="true" ht="12.75" hidden="true" customHeight="false" outlineLevel="0" collapsed="false">
      <c r="A152" s="197" t="s">
        <v>584</v>
      </c>
      <c r="B152" s="118" t="s">
        <v>439</v>
      </c>
      <c r="C152" s="116" t="s">
        <v>585</v>
      </c>
      <c r="D152" s="117" t="s">
        <v>551</v>
      </c>
      <c r="E152" s="115" t="s">
        <v>551</v>
      </c>
      <c r="F152" s="118" t="s">
        <v>550</v>
      </c>
      <c r="G152" s="119" t="n">
        <f aca="false">G153</f>
        <v>0</v>
      </c>
      <c r="H152" s="119" t="n">
        <f aca="false">H153</f>
        <v>0</v>
      </c>
      <c r="I152" s="119" t="n">
        <f aca="false">I153</f>
        <v>0</v>
      </c>
      <c r="J152" s="119" t="n">
        <f aca="false">J153</f>
        <v>0</v>
      </c>
      <c r="K152" s="119" t="n">
        <f aca="false">K153</f>
        <v>0</v>
      </c>
      <c r="L152" s="119" t="n">
        <f aca="false">L153</f>
        <v>0</v>
      </c>
      <c r="M152" s="119" t="n">
        <f aca="false">M153</f>
        <v>0</v>
      </c>
      <c r="N152" s="119" t="n">
        <f aca="false">N153</f>
        <v>0</v>
      </c>
      <c r="O152" s="119" t="n">
        <f aca="false">O153</f>
        <v>0</v>
      </c>
      <c r="P152" s="119" t="n">
        <f aca="false">P153</f>
        <v>0</v>
      </c>
      <c r="Q152" s="119" t="n">
        <f aca="false">Q153</f>
        <v>0</v>
      </c>
      <c r="R152" s="119" t="n">
        <f aca="false">R153</f>
        <v>0</v>
      </c>
      <c r="S152" s="119" t="n">
        <f aca="false">S153</f>
        <v>0</v>
      </c>
      <c r="T152" s="119" t="n">
        <f aca="false">T153</f>
        <v>0</v>
      </c>
      <c r="U152" s="119" t="n">
        <f aca="false">U153</f>
        <v>0</v>
      </c>
      <c r="V152" s="119" t="n">
        <f aca="false">V153</f>
        <v>0</v>
      </c>
      <c r="W152" s="119" t="n">
        <f aca="false">W153</f>
        <v>0</v>
      </c>
      <c r="X152" s="119" t="n">
        <f aca="false">X153</f>
        <v>0</v>
      </c>
      <c r="Y152" s="119" t="n">
        <f aca="false">Y153</f>
        <v>0</v>
      </c>
      <c r="Z152" s="119" t="n">
        <f aca="false">Z153</f>
        <v>0</v>
      </c>
      <c r="AA152" s="119" t="n">
        <f aca="false">AA153</f>
        <v>0</v>
      </c>
      <c r="AB152" s="119" t="n">
        <f aca="false">AB153</f>
        <v>0</v>
      </c>
      <c r="AC152" s="119" t="n">
        <f aca="false">AC153</f>
        <v>0</v>
      </c>
      <c r="AD152" s="119" t="n">
        <f aca="false">AD153</f>
        <v>0</v>
      </c>
      <c r="AE152" s="119" t="n">
        <f aca="false">AE153</f>
        <v>0</v>
      </c>
      <c r="AF152" s="119" t="n">
        <f aca="false">AF153</f>
        <v>0</v>
      </c>
      <c r="AG152" s="119" t="n">
        <f aca="false">AG153</f>
        <v>0</v>
      </c>
      <c r="AH152" s="119" t="n">
        <f aca="false">AH153</f>
        <v>0</v>
      </c>
      <c r="AI152" s="119" t="n">
        <f aca="false">AI153</f>
        <v>0</v>
      </c>
      <c r="AJ152" s="119" t="n">
        <f aca="false">AJ153</f>
        <v>0</v>
      </c>
      <c r="AK152" s="119" t="n">
        <f aca="false">AK153</f>
        <v>0</v>
      </c>
      <c r="AL152" s="119" t="n">
        <f aca="false">AL153</f>
        <v>0</v>
      </c>
      <c r="AM152" s="119" t="n">
        <f aca="false">AM153</f>
        <v>0</v>
      </c>
      <c r="AN152" s="119" t="n">
        <f aca="false">AN153</f>
        <v>0</v>
      </c>
      <c r="AO152" s="119" t="n">
        <f aca="false">AO153</f>
        <v>0</v>
      </c>
      <c r="AP152" s="119" t="n">
        <f aca="false">AP153</f>
        <v>0</v>
      </c>
      <c r="AQ152" s="119" t="n">
        <f aca="false">AQ153</f>
        <v>0</v>
      </c>
      <c r="AR152" s="119" t="n">
        <f aca="false">AR153</f>
        <v>0</v>
      </c>
      <c r="AS152" s="119" t="n">
        <f aca="false">AS153</f>
        <v>0</v>
      </c>
      <c r="AT152" s="119" t="n">
        <f aca="false">AT153</f>
        <v>0</v>
      </c>
      <c r="AU152" s="119" t="n">
        <f aca="false">AU153</f>
        <v>0</v>
      </c>
      <c r="AV152" s="119" t="n">
        <f aca="false">AV153</f>
        <v>0</v>
      </c>
      <c r="AW152" s="119" t="n">
        <f aca="false">AW153</f>
        <v>0</v>
      </c>
      <c r="AX152" s="119" t="n">
        <f aca="false">AX153</f>
        <v>0</v>
      </c>
      <c r="AY152" s="119" t="n">
        <f aca="false">AY153</f>
        <v>0</v>
      </c>
      <c r="AZ152" s="120" t="n">
        <f aca="false">AZ153</f>
        <v>0</v>
      </c>
      <c r="BA152" s="121" t="n">
        <f aca="false">BA153</f>
        <v>0</v>
      </c>
      <c r="BB152" s="119" t="n">
        <f aca="false">BB153</f>
        <v>0</v>
      </c>
      <c r="BC152" s="119" t="n">
        <f aca="false">BC153</f>
        <v>0</v>
      </c>
      <c r="BD152" s="119" t="n">
        <f aca="false">BD153</f>
        <v>0</v>
      </c>
      <c r="BE152" s="119" t="n">
        <f aca="false">BE153</f>
        <v>0</v>
      </c>
      <c r="BF152" s="119" t="n">
        <f aca="false">BF153</f>
        <v>0</v>
      </c>
    </row>
    <row r="153" s="192" customFormat="true" ht="12.75" hidden="true" customHeight="false" outlineLevel="0" collapsed="false">
      <c r="A153" s="194" t="s">
        <v>630</v>
      </c>
      <c r="B153" s="135" t="s">
        <v>439</v>
      </c>
      <c r="C153" s="133" t="s">
        <v>585</v>
      </c>
      <c r="D153" s="134" t="s">
        <v>551</v>
      </c>
      <c r="E153" s="132" t="s">
        <v>551</v>
      </c>
      <c r="F153" s="135" t="s">
        <v>631</v>
      </c>
      <c r="G153" s="136" t="n">
        <f aca="false">H153+I153+J153</f>
        <v>0</v>
      </c>
      <c r="H153" s="136"/>
      <c r="I153" s="136"/>
      <c r="J153" s="136" t="n">
        <f aca="false">K153+Y153+BB153</f>
        <v>0</v>
      </c>
      <c r="K153" s="136" t="n">
        <f aca="false">L153+M153+N153+O153+P153+Q153+R153+S153+T153+U153+V153+W153+X153</f>
        <v>0</v>
      </c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 t="n">
        <f aca="false">SUM(Z153:BA153)</f>
        <v>0</v>
      </c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7"/>
      <c r="BA153" s="138"/>
      <c r="BB153" s="136" t="n">
        <f aca="false">BC153+BD153+BE153+BF153</f>
        <v>0</v>
      </c>
      <c r="BC153" s="136"/>
      <c r="BD153" s="136"/>
      <c r="BE153" s="136"/>
      <c r="BF153" s="136"/>
    </row>
    <row r="154" s="192" customFormat="true" ht="12.75" hidden="true" customHeight="false" outlineLevel="0" collapsed="false">
      <c r="A154" s="197" t="s">
        <v>642</v>
      </c>
      <c r="B154" s="118" t="s">
        <v>665</v>
      </c>
      <c r="C154" s="116" t="s">
        <v>643</v>
      </c>
      <c r="D154" s="117" t="s">
        <v>551</v>
      </c>
      <c r="E154" s="115" t="s">
        <v>551</v>
      </c>
      <c r="F154" s="118" t="s">
        <v>550</v>
      </c>
      <c r="G154" s="119" t="n">
        <f aca="false">G155+G156</f>
        <v>0</v>
      </c>
      <c r="H154" s="119" t="n">
        <f aca="false">H155+H156</f>
        <v>0</v>
      </c>
      <c r="I154" s="119" t="n">
        <f aca="false">I155+I156</f>
        <v>0</v>
      </c>
      <c r="J154" s="119" t="n">
        <f aca="false">J155+J156</f>
        <v>0</v>
      </c>
      <c r="K154" s="119" t="n">
        <f aca="false">K155+K156</f>
        <v>0</v>
      </c>
      <c r="L154" s="119" t="n">
        <f aca="false">L155+L156</f>
        <v>0</v>
      </c>
      <c r="M154" s="119" t="n">
        <f aca="false">M155+M156</f>
        <v>0</v>
      </c>
      <c r="N154" s="119" t="n">
        <f aca="false">N155+N156</f>
        <v>0</v>
      </c>
      <c r="O154" s="119" t="n">
        <f aca="false">O155+O156</f>
        <v>0</v>
      </c>
      <c r="P154" s="119" t="n">
        <f aca="false">P155+P156</f>
        <v>0</v>
      </c>
      <c r="Q154" s="119" t="n">
        <f aca="false">Q155+Q156</f>
        <v>0</v>
      </c>
      <c r="R154" s="119" t="n">
        <f aca="false">R155+R156</f>
        <v>0</v>
      </c>
      <c r="S154" s="119" t="n">
        <f aca="false">S155+S156</f>
        <v>0</v>
      </c>
      <c r="T154" s="119" t="n">
        <f aca="false">T155+T156</f>
        <v>0</v>
      </c>
      <c r="U154" s="119" t="n">
        <f aca="false">U155+U156</f>
        <v>0</v>
      </c>
      <c r="V154" s="119" t="n">
        <f aca="false">V155+V156</f>
        <v>0</v>
      </c>
      <c r="W154" s="119" t="n">
        <f aca="false">W155+W156</f>
        <v>0</v>
      </c>
      <c r="X154" s="119" t="n">
        <f aca="false">X155+X156</f>
        <v>0</v>
      </c>
      <c r="Y154" s="119" t="n">
        <f aca="false">Y155+Y156</f>
        <v>0</v>
      </c>
      <c r="Z154" s="119" t="n">
        <f aca="false">Z155+Z156</f>
        <v>0</v>
      </c>
      <c r="AA154" s="119" t="n">
        <f aca="false">AA155+AA156</f>
        <v>0</v>
      </c>
      <c r="AB154" s="119" t="n">
        <f aca="false">AB155+AB156</f>
        <v>0</v>
      </c>
      <c r="AC154" s="119" t="n">
        <f aca="false">AC155+AC156</f>
        <v>0</v>
      </c>
      <c r="AD154" s="119" t="n">
        <f aca="false">AD155+AD156</f>
        <v>0</v>
      </c>
      <c r="AE154" s="119" t="n">
        <f aca="false">AE155+AE156</f>
        <v>0</v>
      </c>
      <c r="AF154" s="119" t="n">
        <f aca="false">AF155+AF156</f>
        <v>0</v>
      </c>
      <c r="AG154" s="119" t="n">
        <f aca="false">AG155+AG156</f>
        <v>0</v>
      </c>
      <c r="AH154" s="119" t="n">
        <f aca="false">AH155+AH156</f>
        <v>0</v>
      </c>
      <c r="AI154" s="119" t="n">
        <f aca="false">AI155+AI156</f>
        <v>0</v>
      </c>
      <c r="AJ154" s="119" t="n">
        <f aca="false">AJ155+AJ156</f>
        <v>0</v>
      </c>
      <c r="AK154" s="119" t="n">
        <f aca="false">AK155+AK156</f>
        <v>0</v>
      </c>
      <c r="AL154" s="119" t="n">
        <f aca="false">AL155+AL156</f>
        <v>0</v>
      </c>
      <c r="AM154" s="119" t="n">
        <f aca="false">AM155+AM156</f>
        <v>0</v>
      </c>
      <c r="AN154" s="119" t="n">
        <f aca="false">AN155+AN156</f>
        <v>0</v>
      </c>
      <c r="AO154" s="119" t="n">
        <f aca="false">AO155+AO156</f>
        <v>0</v>
      </c>
      <c r="AP154" s="119" t="n">
        <f aca="false">AP155+AP156</f>
        <v>0</v>
      </c>
      <c r="AQ154" s="119" t="n">
        <f aca="false">AQ155+AQ156</f>
        <v>0</v>
      </c>
      <c r="AR154" s="119" t="n">
        <f aca="false">AR155+AR156</f>
        <v>0</v>
      </c>
      <c r="AS154" s="119" t="n">
        <f aca="false">AS155+AS156</f>
        <v>0</v>
      </c>
      <c r="AT154" s="119" t="n">
        <f aca="false">AT155+AT156</f>
        <v>0</v>
      </c>
      <c r="AU154" s="119" t="n">
        <f aca="false">AU155+AU156</f>
        <v>0</v>
      </c>
      <c r="AV154" s="119" t="n">
        <f aca="false">AV155+AV156</f>
        <v>0</v>
      </c>
      <c r="AW154" s="119" t="n">
        <f aca="false">AW155+AW156</f>
        <v>0</v>
      </c>
      <c r="AX154" s="119" t="n">
        <f aca="false">AX155+AX156</f>
        <v>0</v>
      </c>
      <c r="AY154" s="119" t="n">
        <f aca="false">AY155+AY156</f>
        <v>0</v>
      </c>
      <c r="AZ154" s="120" t="n">
        <f aca="false">AZ155+AZ156</f>
        <v>0</v>
      </c>
      <c r="BA154" s="121" t="n">
        <f aca="false">BA155+BA156</f>
        <v>0</v>
      </c>
      <c r="BB154" s="119" t="n">
        <f aca="false">BB155+BB156</f>
        <v>0</v>
      </c>
      <c r="BC154" s="119" t="n">
        <f aca="false">BC155+BC156</f>
        <v>0</v>
      </c>
      <c r="BD154" s="119" t="n">
        <f aca="false">BD155+BD156</f>
        <v>0</v>
      </c>
      <c r="BE154" s="119" t="n">
        <f aca="false">BE155+BE156</f>
        <v>0</v>
      </c>
      <c r="BF154" s="119" t="n">
        <f aca="false">BF155+BF156</f>
        <v>0</v>
      </c>
    </row>
    <row r="155" s="192" customFormat="true" ht="12.75" hidden="true" customHeight="false" outlineLevel="0" collapsed="false">
      <c r="A155" s="199" t="s">
        <v>666</v>
      </c>
      <c r="B155" s="135" t="s">
        <v>665</v>
      </c>
      <c r="C155" s="133" t="s">
        <v>643</v>
      </c>
      <c r="D155" s="134" t="s">
        <v>551</v>
      </c>
      <c r="E155" s="132" t="s">
        <v>551</v>
      </c>
      <c r="F155" s="135" t="s">
        <v>667</v>
      </c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7"/>
      <c r="BA155" s="138"/>
      <c r="BB155" s="136"/>
      <c r="BC155" s="136"/>
      <c r="BD155" s="136"/>
      <c r="BE155" s="136"/>
      <c r="BF155" s="136"/>
    </row>
    <row r="156" s="192" customFormat="true" ht="12.75" hidden="true" customHeight="false" outlineLevel="0" collapsed="false">
      <c r="A156" s="194" t="s">
        <v>668</v>
      </c>
      <c r="B156" s="135" t="s">
        <v>665</v>
      </c>
      <c r="C156" s="133" t="s">
        <v>643</v>
      </c>
      <c r="D156" s="134" t="s">
        <v>551</v>
      </c>
      <c r="E156" s="132" t="s">
        <v>551</v>
      </c>
      <c r="F156" s="135" t="s">
        <v>669</v>
      </c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7"/>
      <c r="BA156" s="138"/>
      <c r="BB156" s="136"/>
      <c r="BC156" s="136"/>
      <c r="BD156" s="136"/>
      <c r="BE156" s="136"/>
      <c r="BF156" s="136"/>
    </row>
    <row r="157" s="192" customFormat="true" ht="12.75" hidden="true" customHeight="false" outlineLevel="0" collapsed="false">
      <c r="A157" s="197" t="s">
        <v>670</v>
      </c>
      <c r="B157" s="118" t="s">
        <v>665</v>
      </c>
      <c r="C157" s="116" t="s">
        <v>671</v>
      </c>
      <c r="D157" s="117" t="s">
        <v>551</v>
      </c>
      <c r="E157" s="115" t="s">
        <v>551</v>
      </c>
      <c r="F157" s="118" t="s">
        <v>550</v>
      </c>
      <c r="G157" s="119" t="n">
        <f aca="false">G158</f>
        <v>0</v>
      </c>
      <c r="H157" s="119" t="n">
        <f aca="false">H158</f>
        <v>0</v>
      </c>
      <c r="I157" s="119" t="n">
        <f aca="false">I158</f>
        <v>0</v>
      </c>
      <c r="J157" s="119" t="n">
        <f aca="false">J158</f>
        <v>0</v>
      </c>
      <c r="K157" s="119" t="n">
        <f aca="false">K158</f>
        <v>0</v>
      </c>
      <c r="L157" s="119" t="n">
        <f aca="false">L158</f>
        <v>0</v>
      </c>
      <c r="M157" s="119" t="n">
        <f aca="false">M158</f>
        <v>0</v>
      </c>
      <c r="N157" s="119" t="n">
        <f aca="false">N158</f>
        <v>0</v>
      </c>
      <c r="O157" s="119" t="n">
        <f aca="false">O158</f>
        <v>0</v>
      </c>
      <c r="P157" s="119" t="n">
        <f aca="false">P158</f>
        <v>0</v>
      </c>
      <c r="Q157" s="119" t="n">
        <f aca="false">Q158</f>
        <v>0</v>
      </c>
      <c r="R157" s="119" t="n">
        <f aca="false">R158</f>
        <v>0</v>
      </c>
      <c r="S157" s="119" t="n">
        <f aca="false">S158</f>
        <v>0</v>
      </c>
      <c r="T157" s="119" t="n">
        <f aca="false">T158</f>
        <v>0</v>
      </c>
      <c r="U157" s="119" t="n">
        <f aca="false">U158</f>
        <v>0</v>
      </c>
      <c r="V157" s="119" t="n">
        <f aca="false">V158</f>
        <v>0</v>
      </c>
      <c r="W157" s="119" t="n">
        <f aca="false">W158</f>
        <v>0</v>
      </c>
      <c r="X157" s="119" t="n">
        <f aca="false">X158</f>
        <v>0</v>
      </c>
      <c r="Y157" s="119" t="n">
        <f aca="false">Y158</f>
        <v>0</v>
      </c>
      <c r="Z157" s="119" t="n">
        <f aca="false">Z158</f>
        <v>0</v>
      </c>
      <c r="AA157" s="119" t="n">
        <f aca="false">AA158</f>
        <v>0</v>
      </c>
      <c r="AB157" s="119" t="n">
        <f aca="false">AB158</f>
        <v>0</v>
      </c>
      <c r="AC157" s="119" t="n">
        <f aca="false">AC158</f>
        <v>0</v>
      </c>
      <c r="AD157" s="119" t="n">
        <f aca="false">AD158</f>
        <v>0</v>
      </c>
      <c r="AE157" s="119" t="n">
        <f aca="false">AE158</f>
        <v>0</v>
      </c>
      <c r="AF157" s="119" t="n">
        <f aca="false">AF158</f>
        <v>0</v>
      </c>
      <c r="AG157" s="119" t="n">
        <f aca="false">AG158</f>
        <v>0</v>
      </c>
      <c r="AH157" s="119" t="n">
        <f aca="false">AH158</f>
        <v>0</v>
      </c>
      <c r="AI157" s="119" t="n">
        <f aca="false">AI158</f>
        <v>0</v>
      </c>
      <c r="AJ157" s="119" t="n">
        <f aca="false">AJ158</f>
        <v>0</v>
      </c>
      <c r="AK157" s="119" t="n">
        <f aca="false">AK158</f>
        <v>0</v>
      </c>
      <c r="AL157" s="119" t="n">
        <f aca="false">AL158</f>
        <v>0</v>
      </c>
      <c r="AM157" s="119" t="n">
        <f aca="false">AM158</f>
        <v>0</v>
      </c>
      <c r="AN157" s="119" t="n">
        <f aca="false">AN158</f>
        <v>0</v>
      </c>
      <c r="AO157" s="119" t="n">
        <f aca="false">AO158</f>
        <v>0</v>
      </c>
      <c r="AP157" s="119" t="n">
        <f aca="false">AP158</f>
        <v>0</v>
      </c>
      <c r="AQ157" s="119" t="n">
        <f aca="false">AQ158</f>
        <v>0</v>
      </c>
      <c r="AR157" s="119" t="n">
        <f aca="false">AR158</f>
        <v>0</v>
      </c>
      <c r="AS157" s="119" t="n">
        <f aca="false">AS158</f>
        <v>0</v>
      </c>
      <c r="AT157" s="119" t="n">
        <f aca="false">AT158</f>
        <v>0</v>
      </c>
      <c r="AU157" s="119" t="n">
        <f aca="false">AU158</f>
        <v>0</v>
      </c>
      <c r="AV157" s="119" t="n">
        <f aca="false">AV158</f>
        <v>0</v>
      </c>
      <c r="AW157" s="119" t="n">
        <f aca="false">AW158</f>
        <v>0</v>
      </c>
      <c r="AX157" s="119" t="n">
        <f aca="false">AX158</f>
        <v>0</v>
      </c>
      <c r="AY157" s="119" t="n">
        <f aca="false">AY158</f>
        <v>0</v>
      </c>
      <c r="AZ157" s="120" t="n">
        <f aca="false">AZ158</f>
        <v>0</v>
      </c>
      <c r="BA157" s="121" t="n">
        <f aca="false">BA158</f>
        <v>0</v>
      </c>
      <c r="BB157" s="119" t="n">
        <f aca="false">BB158</f>
        <v>0</v>
      </c>
      <c r="BC157" s="119" t="n">
        <f aca="false">BC158</f>
        <v>0</v>
      </c>
      <c r="BD157" s="119" t="n">
        <f aca="false">BD158</f>
        <v>0</v>
      </c>
      <c r="BE157" s="119" t="n">
        <f aca="false">BE158</f>
        <v>0</v>
      </c>
      <c r="BF157" s="119" t="n">
        <f aca="false">BF158</f>
        <v>0</v>
      </c>
    </row>
    <row r="158" s="192" customFormat="true" ht="12.75" hidden="true" customHeight="false" outlineLevel="0" collapsed="false">
      <c r="A158" s="194" t="s">
        <v>672</v>
      </c>
      <c r="B158" s="135" t="s">
        <v>665</v>
      </c>
      <c r="C158" s="133" t="s">
        <v>671</v>
      </c>
      <c r="D158" s="134" t="s">
        <v>551</v>
      </c>
      <c r="E158" s="132" t="s">
        <v>551</v>
      </c>
      <c r="F158" s="135" t="s">
        <v>673</v>
      </c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7"/>
      <c r="BA158" s="138"/>
      <c r="BB158" s="136"/>
      <c r="BC158" s="136"/>
      <c r="BD158" s="136"/>
      <c r="BE158" s="136"/>
      <c r="BF158" s="136"/>
    </row>
    <row r="159" s="192" customFormat="true" ht="12.75" hidden="true" customHeight="false" outlineLevel="0" collapsed="false">
      <c r="A159" s="193" t="s">
        <v>674</v>
      </c>
      <c r="B159" s="118" t="s">
        <v>665</v>
      </c>
      <c r="C159" s="116" t="s">
        <v>675</v>
      </c>
      <c r="D159" s="117" t="s">
        <v>551</v>
      </c>
      <c r="E159" s="115" t="s">
        <v>551</v>
      </c>
      <c r="F159" s="118" t="s">
        <v>550</v>
      </c>
      <c r="G159" s="119" t="n">
        <f aca="false">G160</f>
        <v>0</v>
      </c>
      <c r="H159" s="119" t="n">
        <f aca="false">H160</f>
        <v>0</v>
      </c>
      <c r="I159" s="119" t="n">
        <f aca="false">I160</f>
        <v>0</v>
      </c>
      <c r="J159" s="119" t="n">
        <f aca="false">J160</f>
        <v>0</v>
      </c>
      <c r="K159" s="119" t="n">
        <f aca="false">K160</f>
        <v>0</v>
      </c>
      <c r="L159" s="119" t="n">
        <f aca="false">L160</f>
        <v>0</v>
      </c>
      <c r="M159" s="119" t="n">
        <f aca="false">M160</f>
        <v>0</v>
      </c>
      <c r="N159" s="119" t="n">
        <f aca="false">N160</f>
        <v>0</v>
      </c>
      <c r="O159" s="119" t="n">
        <f aca="false">O160</f>
        <v>0</v>
      </c>
      <c r="P159" s="119" t="n">
        <f aca="false">P160</f>
        <v>0</v>
      </c>
      <c r="Q159" s="119" t="n">
        <f aca="false">Q160</f>
        <v>0</v>
      </c>
      <c r="R159" s="119" t="n">
        <f aca="false">R160</f>
        <v>0</v>
      </c>
      <c r="S159" s="119" t="n">
        <f aca="false">S160</f>
        <v>0</v>
      </c>
      <c r="T159" s="119" t="n">
        <f aca="false">T160</f>
        <v>0</v>
      </c>
      <c r="U159" s="119" t="n">
        <f aca="false">U160</f>
        <v>0</v>
      </c>
      <c r="V159" s="119" t="n">
        <f aca="false">V160</f>
        <v>0</v>
      </c>
      <c r="W159" s="119" t="n">
        <f aca="false">W160</f>
        <v>0</v>
      </c>
      <c r="X159" s="119" t="n">
        <f aca="false">X160</f>
        <v>0</v>
      </c>
      <c r="Y159" s="119" t="n">
        <f aca="false">Y160</f>
        <v>0</v>
      </c>
      <c r="Z159" s="119" t="n">
        <f aca="false">Z160</f>
        <v>0</v>
      </c>
      <c r="AA159" s="119" t="n">
        <f aca="false">AA160</f>
        <v>0</v>
      </c>
      <c r="AB159" s="119" t="n">
        <f aca="false">AB160</f>
        <v>0</v>
      </c>
      <c r="AC159" s="119" t="n">
        <f aca="false">AC160</f>
        <v>0</v>
      </c>
      <c r="AD159" s="119" t="n">
        <f aca="false">AD160</f>
        <v>0</v>
      </c>
      <c r="AE159" s="119" t="n">
        <f aca="false">AE160</f>
        <v>0</v>
      </c>
      <c r="AF159" s="119" t="n">
        <f aca="false">AF160</f>
        <v>0</v>
      </c>
      <c r="AG159" s="119" t="n">
        <f aca="false">AG160</f>
        <v>0</v>
      </c>
      <c r="AH159" s="119" t="n">
        <f aca="false">AH160</f>
        <v>0</v>
      </c>
      <c r="AI159" s="119" t="n">
        <f aca="false">AI160</f>
        <v>0</v>
      </c>
      <c r="AJ159" s="119" t="n">
        <f aca="false">AJ160</f>
        <v>0</v>
      </c>
      <c r="AK159" s="119" t="n">
        <f aca="false">AK160</f>
        <v>0</v>
      </c>
      <c r="AL159" s="119" t="n">
        <f aca="false">AL160</f>
        <v>0</v>
      </c>
      <c r="AM159" s="119" t="n">
        <f aca="false">AM160</f>
        <v>0</v>
      </c>
      <c r="AN159" s="119" t="n">
        <f aca="false">AN160</f>
        <v>0</v>
      </c>
      <c r="AO159" s="119" t="n">
        <f aca="false">AO160</f>
        <v>0</v>
      </c>
      <c r="AP159" s="119" t="n">
        <f aca="false">AP160</f>
        <v>0</v>
      </c>
      <c r="AQ159" s="119" t="n">
        <f aca="false">AQ160</f>
        <v>0</v>
      </c>
      <c r="AR159" s="119" t="n">
        <f aca="false">AR160</f>
        <v>0</v>
      </c>
      <c r="AS159" s="119" t="n">
        <f aca="false">AS160</f>
        <v>0</v>
      </c>
      <c r="AT159" s="119" t="n">
        <f aca="false">AT160</f>
        <v>0</v>
      </c>
      <c r="AU159" s="119" t="n">
        <f aca="false">AU160</f>
        <v>0</v>
      </c>
      <c r="AV159" s="119" t="n">
        <f aca="false">AV160</f>
        <v>0</v>
      </c>
      <c r="AW159" s="119" t="n">
        <f aca="false">AW160</f>
        <v>0</v>
      </c>
      <c r="AX159" s="119" t="n">
        <f aca="false">AX160</f>
        <v>0</v>
      </c>
      <c r="AY159" s="119" t="n">
        <f aca="false">AY160</f>
        <v>0</v>
      </c>
      <c r="AZ159" s="120" t="n">
        <f aca="false">AZ160</f>
        <v>0</v>
      </c>
      <c r="BA159" s="121" t="n">
        <f aca="false">BA160</f>
        <v>0</v>
      </c>
      <c r="BB159" s="119" t="n">
        <f aca="false">BB160</f>
        <v>0</v>
      </c>
      <c r="BC159" s="119" t="n">
        <f aca="false">BC160</f>
        <v>0</v>
      </c>
      <c r="BD159" s="119" t="n">
        <f aca="false">BD160</f>
        <v>0</v>
      </c>
      <c r="BE159" s="119" t="n">
        <f aca="false">BE160</f>
        <v>0</v>
      </c>
      <c r="BF159" s="119" t="n">
        <f aca="false">BF160</f>
        <v>0</v>
      </c>
    </row>
    <row r="160" s="192" customFormat="true" ht="12.75" hidden="true" customHeight="false" outlineLevel="0" collapsed="false">
      <c r="A160" s="198" t="s">
        <v>676</v>
      </c>
      <c r="B160" s="135" t="s">
        <v>665</v>
      </c>
      <c r="C160" s="133" t="s">
        <v>675</v>
      </c>
      <c r="D160" s="134" t="s">
        <v>551</v>
      </c>
      <c r="E160" s="132" t="s">
        <v>551</v>
      </c>
      <c r="F160" s="135" t="s">
        <v>673</v>
      </c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7"/>
      <c r="BA160" s="138"/>
      <c r="BB160" s="136"/>
      <c r="BC160" s="136"/>
      <c r="BD160" s="136"/>
      <c r="BE160" s="136"/>
      <c r="BF160" s="136"/>
    </row>
    <row r="161" s="192" customFormat="true" ht="12.75" hidden="true" customHeight="false" outlineLevel="0" collapsed="false">
      <c r="A161" s="193" t="s">
        <v>586</v>
      </c>
      <c r="B161" s="118" t="s">
        <v>439</v>
      </c>
      <c r="C161" s="116" t="s">
        <v>677</v>
      </c>
      <c r="D161" s="117" t="s">
        <v>551</v>
      </c>
      <c r="E161" s="115" t="s">
        <v>551</v>
      </c>
      <c r="F161" s="118" t="s">
        <v>550</v>
      </c>
      <c r="G161" s="119" t="n">
        <f aca="false">G162+G163</f>
        <v>0</v>
      </c>
      <c r="H161" s="119" t="n">
        <f aca="false">H162+H163</f>
        <v>0</v>
      </c>
      <c r="I161" s="119" t="n">
        <f aca="false">I162+I163</f>
        <v>0</v>
      </c>
      <c r="J161" s="119" t="n">
        <f aca="false">J162+J163</f>
        <v>0</v>
      </c>
      <c r="K161" s="119" t="n">
        <f aca="false">K162+K163</f>
        <v>0</v>
      </c>
      <c r="L161" s="119" t="n">
        <f aca="false">L162+L163</f>
        <v>0</v>
      </c>
      <c r="M161" s="119" t="n">
        <f aca="false">M162+M163</f>
        <v>0</v>
      </c>
      <c r="N161" s="119" t="n">
        <f aca="false">N162+N163</f>
        <v>0</v>
      </c>
      <c r="O161" s="119" t="n">
        <f aca="false">O162+O163</f>
        <v>0</v>
      </c>
      <c r="P161" s="119" t="n">
        <f aca="false">P162+P163</f>
        <v>0</v>
      </c>
      <c r="Q161" s="119" t="n">
        <f aca="false">Q162+Q163</f>
        <v>0</v>
      </c>
      <c r="R161" s="119" t="n">
        <f aca="false">R162+R163</f>
        <v>0</v>
      </c>
      <c r="S161" s="119" t="n">
        <f aca="false">S162+S163</f>
        <v>0</v>
      </c>
      <c r="T161" s="119" t="n">
        <f aca="false">T162+T163</f>
        <v>0</v>
      </c>
      <c r="U161" s="119" t="n">
        <f aca="false">U162+U163</f>
        <v>0</v>
      </c>
      <c r="V161" s="119" t="n">
        <f aca="false">V162+V163</f>
        <v>0</v>
      </c>
      <c r="W161" s="119" t="n">
        <f aca="false">W162+W163</f>
        <v>0</v>
      </c>
      <c r="X161" s="119" t="n">
        <f aca="false">X162+X163</f>
        <v>0</v>
      </c>
      <c r="Y161" s="119" t="n">
        <f aca="false">Y162+Y163</f>
        <v>0</v>
      </c>
      <c r="Z161" s="119" t="n">
        <f aca="false">Z162+Z163</f>
        <v>0</v>
      </c>
      <c r="AA161" s="119" t="n">
        <f aca="false">AA162+AA163</f>
        <v>0</v>
      </c>
      <c r="AB161" s="119" t="n">
        <f aca="false">AB162+AB163</f>
        <v>0</v>
      </c>
      <c r="AC161" s="119" t="n">
        <f aca="false">AC162+AC163</f>
        <v>0</v>
      </c>
      <c r="AD161" s="119" t="n">
        <f aca="false">AD162+AD163</f>
        <v>0</v>
      </c>
      <c r="AE161" s="119" t="n">
        <f aca="false">AE162+AE163</f>
        <v>0</v>
      </c>
      <c r="AF161" s="119" t="n">
        <f aca="false">AF162+AF163</f>
        <v>0</v>
      </c>
      <c r="AG161" s="119" t="n">
        <f aca="false">AG162+AG163</f>
        <v>0</v>
      </c>
      <c r="AH161" s="119" t="n">
        <f aca="false">AH162+AH163</f>
        <v>0</v>
      </c>
      <c r="AI161" s="119" t="n">
        <f aca="false">AI162+AI163</f>
        <v>0</v>
      </c>
      <c r="AJ161" s="119" t="n">
        <f aca="false">AJ162+AJ163</f>
        <v>0</v>
      </c>
      <c r="AK161" s="119" t="n">
        <f aca="false">AK162+AK163</f>
        <v>0</v>
      </c>
      <c r="AL161" s="119" t="n">
        <f aca="false">AL162+AL163</f>
        <v>0</v>
      </c>
      <c r="AM161" s="119" t="n">
        <f aca="false">AM162+AM163</f>
        <v>0</v>
      </c>
      <c r="AN161" s="119" t="n">
        <f aca="false">AN162+AN163</f>
        <v>0</v>
      </c>
      <c r="AO161" s="119" t="n">
        <f aca="false">AO162+AO163</f>
        <v>0</v>
      </c>
      <c r="AP161" s="119" t="n">
        <f aca="false">AP162+AP163</f>
        <v>0</v>
      </c>
      <c r="AQ161" s="119" t="n">
        <f aca="false">AQ162+AQ163</f>
        <v>0</v>
      </c>
      <c r="AR161" s="119" t="n">
        <f aca="false">AR162+AR163</f>
        <v>0</v>
      </c>
      <c r="AS161" s="119" t="n">
        <f aca="false">AS162+AS163</f>
        <v>0</v>
      </c>
      <c r="AT161" s="119" t="n">
        <f aca="false">AT162+AT163</f>
        <v>0</v>
      </c>
      <c r="AU161" s="119" t="n">
        <f aca="false">AU162+AU163</f>
        <v>0</v>
      </c>
      <c r="AV161" s="119" t="n">
        <f aca="false">AV162+AV163</f>
        <v>0</v>
      </c>
      <c r="AW161" s="119" t="n">
        <f aca="false">AW162+AW163</f>
        <v>0</v>
      </c>
      <c r="AX161" s="119" t="n">
        <f aca="false">AX162+AX163</f>
        <v>0</v>
      </c>
      <c r="AY161" s="119" t="n">
        <f aca="false">AY162+AY163</f>
        <v>0</v>
      </c>
      <c r="AZ161" s="120" t="n">
        <f aca="false">AZ162+AZ163</f>
        <v>0</v>
      </c>
      <c r="BA161" s="121" t="n">
        <f aca="false">BA162+BA163</f>
        <v>0</v>
      </c>
      <c r="BB161" s="119" t="n">
        <f aca="false">BB162+BB163</f>
        <v>0</v>
      </c>
      <c r="BC161" s="119" t="n">
        <f aca="false">BC162+BC163</f>
        <v>0</v>
      </c>
      <c r="BD161" s="119" t="n">
        <f aca="false">BD162+BD163</f>
        <v>0</v>
      </c>
      <c r="BE161" s="119" t="n">
        <f aca="false">BE162+BE163</f>
        <v>0</v>
      </c>
      <c r="BF161" s="119" t="n">
        <f aca="false">BF162+BF163</f>
        <v>0</v>
      </c>
    </row>
    <row r="162" s="192" customFormat="true" ht="12.75" hidden="true" customHeight="false" outlineLevel="0" collapsed="false">
      <c r="A162" s="194" t="s">
        <v>610</v>
      </c>
      <c r="B162" s="135" t="s">
        <v>439</v>
      </c>
      <c r="C162" s="133" t="s">
        <v>677</v>
      </c>
      <c r="D162" s="134" t="s">
        <v>551</v>
      </c>
      <c r="E162" s="132" t="s">
        <v>551</v>
      </c>
      <c r="F162" s="135" t="s">
        <v>611</v>
      </c>
      <c r="G162" s="136" t="n">
        <f aca="false">H162+I162+J162</f>
        <v>0</v>
      </c>
      <c r="H162" s="136"/>
      <c r="I162" s="136"/>
      <c r="J162" s="136" t="n">
        <f aca="false">K162+Y162+BB162</f>
        <v>0</v>
      </c>
      <c r="K162" s="136" t="n">
        <f aca="false">L162+M162+N162+O162+P162+Q162+R162+S162+T162+U162+V162+W162+X162</f>
        <v>0</v>
      </c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 t="n">
        <f aca="false">SUM(Z162:BA162)</f>
        <v>0</v>
      </c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7"/>
      <c r="BA162" s="138"/>
      <c r="BB162" s="136" t="n">
        <f aca="false">BC162+BD162+BE162+BF162</f>
        <v>0</v>
      </c>
      <c r="BC162" s="136"/>
      <c r="BD162" s="136"/>
      <c r="BE162" s="136"/>
      <c r="BF162" s="136"/>
    </row>
    <row r="163" s="192" customFormat="true" ht="12.75" hidden="true" customHeight="false" outlineLevel="0" collapsed="false">
      <c r="A163" s="198" t="s">
        <v>555</v>
      </c>
      <c r="B163" s="135" t="s">
        <v>439</v>
      </c>
      <c r="C163" s="133" t="s">
        <v>677</v>
      </c>
      <c r="D163" s="134" t="s">
        <v>551</v>
      </c>
      <c r="E163" s="132" t="s">
        <v>551</v>
      </c>
      <c r="F163" s="135" t="s">
        <v>556</v>
      </c>
      <c r="G163" s="136" t="n">
        <f aca="false">H163+I163+J163</f>
        <v>0</v>
      </c>
      <c r="H163" s="136"/>
      <c r="I163" s="136"/>
      <c r="J163" s="136" t="n">
        <f aca="false">K163+Y163+BB163</f>
        <v>0</v>
      </c>
      <c r="K163" s="136" t="n">
        <f aca="false">L163+M163+N163+O163+P163+Q163+R163+S163+T163+U163+V163+W163+X163</f>
        <v>0</v>
      </c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 t="n">
        <f aca="false">SUM(Z163:BA163)</f>
        <v>0</v>
      </c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7"/>
      <c r="BA163" s="138"/>
      <c r="BB163" s="136" t="n">
        <f aca="false">BC163+BD163+BE163+BF163</f>
        <v>0</v>
      </c>
      <c r="BC163" s="136"/>
      <c r="BD163" s="136"/>
      <c r="BE163" s="136"/>
      <c r="BF163" s="136"/>
    </row>
    <row r="164" s="192" customFormat="true" ht="12.75" hidden="true" customHeight="false" outlineLevel="0" collapsed="false">
      <c r="A164" s="196" t="s">
        <v>678</v>
      </c>
      <c r="B164" s="126" t="s">
        <v>679</v>
      </c>
      <c r="C164" s="124" t="s">
        <v>550</v>
      </c>
      <c r="D164" s="125" t="s">
        <v>551</v>
      </c>
      <c r="E164" s="123" t="s">
        <v>551</v>
      </c>
      <c r="F164" s="126" t="s">
        <v>550</v>
      </c>
      <c r="G164" s="127" t="n">
        <f aca="false">G165+G167</f>
        <v>0</v>
      </c>
      <c r="H164" s="127" t="n">
        <f aca="false">H165+H167</f>
        <v>0</v>
      </c>
      <c r="I164" s="127" t="n">
        <f aca="false">I165+I167</f>
        <v>0</v>
      </c>
      <c r="J164" s="127" t="n">
        <f aca="false">J165+J167</f>
        <v>0</v>
      </c>
      <c r="K164" s="127" t="n">
        <f aca="false">K165+K167</f>
        <v>0</v>
      </c>
      <c r="L164" s="127" t="n">
        <f aca="false">L165+L167</f>
        <v>0</v>
      </c>
      <c r="M164" s="127" t="n">
        <f aca="false">M165+M167</f>
        <v>0</v>
      </c>
      <c r="N164" s="127" t="n">
        <f aca="false">N165+N167</f>
        <v>0</v>
      </c>
      <c r="O164" s="127" t="n">
        <f aca="false">O165+O167</f>
        <v>0</v>
      </c>
      <c r="P164" s="127" t="n">
        <f aca="false">P165+P167</f>
        <v>0</v>
      </c>
      <c r="Q164" s="127" t="n">
        <f aca="false">Q165+Q167</f>
        <v>0</v>
      </c>
      <c r="R164" s="127" t="n">
        <f aca="false">R165+R167</f>
        <v>0</v>
      </c>
      <c r="S164" s="127" t="n">
        <f aca="false">S165+S167</f>
        <v>0</v>
      </c>
      <c r="T164" s="127" t="n">
        <f aca="false">T165+T167</f>
        <v>0</v>
      </c>
      <c r="U164" s="127" t="n">
        <f aca="false">U165+U167</f>
        <v>0</v>
      </c>
      <c r="V164" s="127" t="n">
        <f aca="false">V165+V167</f>
        <v>0</v>
      </c>
      <c r="W164" s="127" t="n">
        <f aca="false">W165+W167</f>
        <v>0</v>
      </c>
      <c r="X164" s="127" t="n">
        <f aca="false">X165+X167</f>
        <v>0</v>
      </c>
      <c r="Y164" s="127" t="n">
        <f aca="false">Y165+Y167</f>
        <v>0</v>
      </c>
      <c r="Z164" s="127" t="n">
        <f aca="false">Z165+Z167</f>
        <v>0</v>
      </c>
      <c r="AA164" s="127" t="n">
        <f aca="false">AA165+AA167</f>
        <v>0</v>
      </c>
      <c r="AB164" s="127" t="n">
        <f aca="false">AB165+AB167</f>
        <v>0</v>
      </c>
      <c r="AC164" s="127" t="n">
        <f aca="false">AC165+AC167</f>
        <v>0</v>
      </c>
      <c r="AD164" s="127" t="n">
        <f aca="false">AD165+AD167</f>
        <v>0</v>
      </c>
      <c r="AE164" s="127" t="n">
        <f aca="false">AE165+AE167</f>
        <v>0</v>
      </c>
      <c r="AF164" s="127" t="n">
        <f aca="false">AF165+AF167</f>
        <v>0</v>
      </c>
      <c r="AG164" s="127" t="n">
        <f aca="false">AG165+AG167</f>
        <v>0</v>
      </c>
      <c r="AH164" s="127" t="n">
        <f aca="false">AH165+AH167</f>
        <v>0</v>
      </c>
      <c r="AI164" s="127" t="n">
        <f aca="false">AI165+AI167</f>
        <v>0</v>
      </c>
      <c r="AJ164" s="127" t="n">
        <f aca="false">AJ165+AJ167</f>
        <v>0</v>
      </c>
      <c r="AK164" s="127" t="n">
        <f aca="false">AK165+AK167</f>
        <v>0</v>
      </c>
      <c r="AL164" s="127" t="n">
        <f aca="false">AL165+AL167</f>
        <v>0</v>
      </c>
      <c r="AM164" s="127" t="n">
        <f aca="false">AM165+AM167</f>
        <v>0</v>
      </c>
      <c r="AN164" s="127" t="n">
        <f aca="false">AN165+AN167</f>
        <v>0</v>
      </c>
      <c r="AO164" s="127" t="n">
        <f aca="false">AO165+AO167</f>
        <v>0</v>
      </c>
      <c r="AP164" s="127" t="n">
        <f aca="false">AP165+AP167</f>
        <v>0</v>
      </c>
      <c r="AQ164" s="127" t="n">
        <f aca="false">AQ165+AQ167</f>
        <v>0</v>
      </c>
      <c r="AR164" s="127" t="n">
        <f aca="false">AR165+AR167</f>
        <v>0</v>
      </c>
      <c r="AS164" s="127" t="n">
        <f aca="false">AS165+AS167</f>
        <v>0</v>
      </c>
      <c r="AT164" s="127" t="n">
        <f aca="false">AT165+AT167</f>
        <v>0</v>
      </c>
      <c r="AU164" s="127" t="n">
        <f aca="false">AU165+AU167</f>
        <v>0</v>
      </c>
      <c r="AV164" s="127" t="n">
        <f aca="false">AV165+AV167</f>
        <v>0</v>
      </c>
      <c r="AW164" s="127" t="n">
        <f aca="false">AW165+AW167</f>
        <v>0</v>
      </c>
      <c r="AX164" s="127" t="n">
        <f aca="false">AX165+AX167</f>
        <v>0</v>
      </c>
      <c r="AY164" s="127" t="n">
        <f aca="false">AY165+AY167</f>
        <v>0</v>
      </c>
      <c r="AZ164" s="128" t="n">
        <f aca="false">AZ165+AZ167</f>
        <v>0</v>
      </c>
      <c r="BA164" s="129" t="n">
        <f aca="false">BA165+BA167</f>
        <v>0</v>
      </c>
      <c r="BB164" s="127" t="n">
        <f aca="false">BB165+BB167</f>
        <v>0</v>
      </c>
      <c r="BC164" s="127" t="n">
        <f aca="false">BC165+BC167</f>
        <v>0</v>
      </c>
      <c r="BD164" s="127" t="n">
        <f aca="false">BD165+BD167</f>
        <v>0</v>
      </c>
      <c r="BE164" s="127" t="n">
        <f aca="false">BE165+BE167</f>
        <v>0</v>
      </c>
      <c r="BF164" s="127" t="n">
        <f aca="false">BF165+BF167</f>
        <v>0</v>
      </c>
    </row>
    <row r="165" s="192" customFormat="true" ht="12.75" hidden="true" customHeight="false" outlineLevel="0" collapsed="false">
      <c r="A165" s="200" t="s">
        <v>553</v>
      </c>
      <c r="B165" s="118" t="s">
        <v>679</v>
      </c>
      <c r="C165" s="116" t="s">
        <v>554</v>
      </c>
      <c r="D165" s="117" t="s">
        <v>551</v>
      </c>
      <c r="E165" s="115" t="s">
        <v>551</v>
      </c>
      <c r="F165" s="118" t="s">
        <v>550</v>
      </c>
      <c r="G165" s="119" t="n">
        <f aca="false">G166</f>
        <v>0</v>
      </c>
      <c r="H165" s="119" t="n">
        <f aca="false">H166</f>
        <v>0</v>
      </c>
      <c r="I165" s="119" t="n">
        <f aca="false">I166</f>
        <v>0</v>
      </c>
      <c r="J165" s="119" t="n">
        <f aca="false">J166</f>
        <v>0</v>
      </c>
      <c r="K165" s="119" t="n">
        <f aca="false">K166</f>
        <v>0</v>
      </c>
      <c r="L165" s="119" t="n">
        <f aca="false">L166</f>
        <v>0</v>
      </c>
      <c r="M165" s="119" t="n">
        <f aca="false">M166</f>
        <v>0</v>
      </c>
      <c r="N165" s="119" t="n">
        <f aca="false">N166</f>
        <v>0</v>
      </c>
      <c r="O165" s="119" t="n">
        <f aca="false">O166</f>
        <v>0</v>
      </c>
      <c r="P165" s="119" t="n">
        <f aca="false">P166</f>
        <v>0</v>
      </c>
      <c r="Q165" s="119" t="n">
        <f aca="false">Q166</f>
        <v>0</v>
      </c>
      <c r="R165" s="119" t="n">
        <f aca="false">R166</f>
        <v>0</v>
      </c>
      <c r="S165" s="119" t="n">
        <f aca="false">S166</f>
        <v>0</v>
      </c>
      <c r="T165" s="119" t="n">
        <f aca="false">T166</f>
        <v>0</v>
      </c>
      <c r="U165" s="119" t="n">
        <f aca="false">U166</f>
        <v>0</v>
      </c>
      <c r="V165" s="119" t="n">
        <f aca="false">V166</f>
        <v>0</v>
      </c>
      <c r="W165" s="119" t="n">
        <f aca="false">W166</f>
        <v>0</v>
      </c>
      <c r="X165" s="119" t="n">
        <f aca="false">X166</f>
        <v>0</v>
      </c>
      <c r="Y165" s="119" t="n">
        <f aca="false">Y166</f>
        <v>0</v>
      </c>
      <c r="Z165" s="119" t="n">
        <f aca="false">Z166</f>
        <v>0</v>
      </c>
      <c r="AA165" s="119" t="n">
        <f aca="false">AA166</f>
        <v>0</v>
      </c>
      <c r="AB165" s="119" t="n">
        <f aca="false">AB166</f>
        <v>0</v>
      </c>
      <c r="AC165" s="119" t="n">
        <f aca="false">AC166</f>
        <v>0</v>
      </c>
      <c r="AD165" s="119" t="n">
        <f aca="false">AD166</f>
        <v>0</v>
      </c>
      <c r="AE165" s="119" t="n">
        <f aca="false">AE166</f>
        <v>0</v>
      </c>
      <c r="AF165" s="119" t="n">
        <f aca="false">AF166</f>
        <v>0</v>
      </c>
      <c r="AG165" s="119" t="n">
        <f aca="false">AG166</f>
        <v>0</v>
      </c>
      <c r="AH165" s="119" t="n">
        <f aca="false">AH166</f>
        <v>0</v>
      </c>
      <c r="AI165" s="119" t="n">
        <f aca="false">AI166</f>
        <v>0</v>
      </c>
      <c r="AJ165" s="119" t="n">
        <f aca="false">AJ166</f>
        <v>0</v>
      </c>
      <c r="AK165" s="119" t="n">
        <f aca="false">AK166</f>
        <v>0</v>
      </c>
      <c r="AL165" s="119" t="n">
        <f aca="false">AL166</f>
        <v>0</v>
      </c>
      <c r="AM165" s="119" t="n">
        <f aca="false">AM166</f>
        <v>0</v>
      </c>
      <c r="AN165" s="119" t="n">
        <f aca="false">AN166</f>
        <v>0</v>
      </c>
      <c r="AO165" s="119" t="n">
        <f aca="false">AO166</f>
        <v>0</v>
      </c>
      <c r="AP165" s="119" t="n">
        <f aca="false">AP166</f>
        <v>0</v>
      </c>
      <c r="AQ165" s="119" t="n">
        <f aca="false">AQ166</f>
        <v>0</v>
      </c>
      <c r="AR165" s="119" t="n">
        <f aca="false">AR166</f>
        <v>0</v>
      </c>
      <c r="AS165" s="119" t="n">
        <f aca="false">AS166</f>
        <v>0</v>
      </c>
      <c r="AT165" s="119" t="n">
        <f aca="false">AT166</f>
        <v>0</v>
      </c>
      <c r="AU165" s="119" t="n">
        <f aca="false">AU166</f>
        <v>0</v>
      </c>
      <c r="AV165" s="119" t="n">
        <f aca="false">AV166</f>
        <v>0</v>
      </c>
      <c r="AW165" s="119" t="n">
        <f aca="false">AW166</f>
        <v>0</v>
      </c>
      <c r="AX165" s="119" t="n">
        <f aca="false">AX166</f>
        <v>0</v>
      </c>
      <c r="AY165" s="119" t="n">
        <f aca="false">AY166</f>
        <v>0</v>
      </c>
      <c r="AZ165" s="120" t="n">
        <f aca="false">AZ166</f>
        <v>0</v>
      </c>
      <c r="BA165" s="121" t="n">
        <f aca="false">BA166</f>
        <v>0</v>
      </c>
      <c r="BB165" s="119" t="n">
        <f aca="false">BB166</f>
        <v>0</v>
      </c>
      <c r="BC165" s="119" t="n">
        <f aca="false">BC166</f>
        <v>0</v>
      </c>
      <c r="BD165" s="119" t="n">
        <f aca="false">BD166</f>
        <v>0</v>
      </c>
      <c r="BE165" s="119" t="n">
        <f aca="false">BE166</f>
        <v>0</v>
      </c>
      <c r="BF165" s="119" t="n">
        <f aca="false">BF166</f>
        <v>0</v>
      </c>
    </row>
    <row r="166" s="192" customFormat="true" ht="12.75" hidden="true" customHeight="false" outlineLevel="0" collapsed="false">
      <c r="A166" s="198" t="s">
        <v>555</v>
      </c>
      <c r="B166" s="135" t="s">
        <v>679</v>
      </c>
      <c r="C166" s="133" t="s">
        <v>554</v>
      </c>
      <c r="D166" s="134" t="s">
        <v>551</v>
      </c>
      <c r="E166" s="132" t="s">
        <v>551</v>
      </c>
      <c r="F166" s="135" t="s">
        <v>556</v>
      </c>
      <c r="G166" s="136" t="n">
        <f aca="false">H166+I166+J166</f>
        <v>0</v>
      </c>
      <c r="H166" s="136"/>
      <c r="I166" s="136"/>
      <c r="J166" s="136" t="n">
        <f aca="false">K166+Y166+BB166</f>
        <v>0</v>
      </c>
      <c r="K166" s="136" t="n">
        <f aca="false">L166+M166+N166+O166+P166+Q166+R166+S166+T166+U166+V166+W166+X166</f>
        <v>0</v>
      </c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 t="n">
        <f aca="false">SUM(Z166:BA166)</f>
        <v>0</v>
      </c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7"/>
      <c r="BA166" s="138"/>
      <c r="BB166" s="136" t="n">
        <f aca="false">BC166+BD166+BE166+BF166</f>
        <v>0</v>
      </c>
      <c r="BC166" s="136"/>
      <c r="BD166" s="136"/>
      <c r="BE166" s="136"/>
      <c r="BF166" s="136"/>
    </row>
    <row r="167" s="192" customFormat="true" ht="12.75" hidden="true" customHeight="false" outlineLevel="0" collapsed="false">
      <c r="A167" s="197" t="s">
        <v>586</v>
      </c>
      <c r="B167" s="118" t="s">
        <v>679</v>
      </c>
      <c r="C167" s="116" t="s">
        <v>587</v>
      </c>
      <c r="D167" s="117" t="s">
        <v>551</v>
      </c>
      <c r="E167" s="115" t="s">
        <v>551</v>
      </c>
      <c r="F167" s="118" t="s">
        <v>550</v>
      </c>
      <c r="G167" s="119" t="n">
        <f aca="false">G168</f>
        <v>0</v>
      </c>
      <c r="H167" s="119" t="n">
        <f aca="false">H168</f>
        <v>0</v>
      </c>
      <c r="I167" s="119" t="n">
        <f aca="false">I168</f>
        <v>0</v>
      </c>
      <c r="J167" s="119" t="n">
        <f aca="false">J168</f>
        <v>0</v>
      </c>
      <c r="K167" s="119" t="n">
        <f aca="false">K168</f>
        <v>0</v>
      </c>
      <c r="L167" s="119" t="n">
        <f aca="false">L168</f>
        <v>0</v>
      </c>
      <c r="M167" s="119" t="n">
        <f aca="false">M168</f>
        <v>0</v>
      </c>
      <c r="N167" s="119" t="n">
        <f aca="false">N168</f>
        <v>0</v>
      </c>
      <c r="O167" s="119" t="n">
        <f aca="false">O168</f>
        <v>0</v>
      </c>
      <c r="P167" s="119" t="n">
        <f aca="false">P168</f>
        <v>0</v>
      </c>
      <c r="Q167" s="119" t="n">
        <f aca="false">Q168</f>
        <v>0</v>
      </c>
      <c r="R167" s="119" t="n">
        <f aca="false">R168</f>
        <v>0</v>
      </c>
      <c r="S167" s="119" t="n">
        <f aca="false">S168</f>
        <v>0</v>
      </c>
      <c r="T167" s="119" t="n">
        <f aca="false">T168</f>
        <v>0</v>
      </c>
      <c r="U167" s="119" t="n">
        <f aca="false">U168</f>
        <v>0</v>
      </c>
      <c r="V167" s="119" t="n">
        <f aca="false">V168</f>
        <v>0</v>
      </c>
      <c r="W167" s="119" t="n">
        <f aca="false">W168</f>
        <v>0</v>
      </c>
      <c r="X167" s="119" t="n">
        <f aca="false">X168</f>
        <v>0</v>
      </c>
      <c r="Y167" s="119" t="n">
        <f aca="false">Y168</f>
        <v>0</v>
      </c>
      <c r="Z167" s="119" t="n">
        <f aca="false">Z168</f>
        <v>0</v>
      </c>
      <c r="AA167" s="119" t="n">
        <f aca="false">AA168</f>
        <v>0</v>
      </c>
      <c r="AB167" s="119" t="n">
        <f aca="false">AB168</f>
        <v>0</v>
      </c>
      <c r="AC167" s="119" t="n">
        <f aca="false">AC168</f>
        <v>0</v>
      </c>
      <c r="AD167" s="119" t="n">
        <f aca="false">AD168</f>
        <v>0</v>
      </c>
      <c r="AE167" s="119" t="n">
        <f aca="false">AE168</f>
        <v>0</v>
      </c>
      <c r="AF167" s="119" t="n">
        <f aca="false">AF168</f>
        <v>0</v>
      </c>
      <c r="AG167" s="119" t="n">
        <f aca="false">AG168</f>
        <v>0</v>
      </c>
      <c r="AH167" s="119" t="n">
        <f aca="false">AH168</f>
        <v>0</v>
      </c>
      <c r="AI167" s="119" t="n">
        <f aca="false">AI168</f>
        <v>0</v>
      </c>
      <c r="AJ167" s="119" t="n">
        <f aca="false">AJ168</f>
        <v>0</v>
      </c>
      <c r="AK167" s="119" t="n">
        <f aca="false">AK168</f>
        <v>0</v>
      </c>
      <c r="AL167" s="119" t="n">
        <f aca="false">AL168</f>
        <v>0</v>
      </c>
      <c r="AM167" s="119" t="n">
        <f aca="false">AM168</f>
        <v>0</v>
      </c>
      <c r="AN167" s="119" t="n">
        <f aca="false">AN168</f>
        <v>0</v>
      </c>
      <c r="AO167" s="119" t="n">
        <f aca="false">AO168</f>
        <v>0</v>
      </c>
      <c r="AP167" s="119" t="n">
        <f aca="false">AP168</f>
        <v>0</v>
      </c>
      <c r="AQ167" s="119" t="n">
        <f aca="false">AQ168</f>
        <v>0</v>
      </c>
      <c r="AR167" s="119" t="n">
        <f aca="false">AR168</f>
        <v>0</v>
      </c>
      <c r="AS167" s="119" t="n">
        <f aca="false">AS168</f>
        <v>0</v>
      </c>
      <c r="AT167" s="119" t="n">
        <f aca="false">AT168</f>
        <v>0</v>
      </c>
      <c r="AU167" s="119" t="n">
        <f aca="false">AU168</f>
        <v>0</v>
      </c>
      <c r="AV167" s="119" t="n">
        <f aca="false">AV168</f>
        <v>0</v>
      </c>
      <c r="AW167" s="119" t="n">
        <f aca="false">AW168</f>
        <v>0</v>
      </c>
      <c r="AX167" s="119" t="n">
        <f aca="false">AX168</f>
        <v>0</v>
      </c>
      <c r="AY167" s="119" t="n">
        <f aca="false">AY168</f>
        <v>0</v>
      </c>
      <c r="AZ167" s="120" t="n">
        <f aca="false">AZ168</f>
        <v>0</v>
      </c>
      <c r="BA167" s="121" t="n">
        <f aca="false">BA168</f>
        <v>0</v>
      </c>
      <c r="BB167" s="119" t="n">
        <f aca="false">BB168</f>
        <v>0</v>
      </c>
      <c r="BC167" s="119" t="n">
        <f aca="false">BC168</f>
        <v>0</v>
      </c>
      <c r="BD167" s="119" t="n">
        <f aca="false">BD168</f>
        <v>0</v>
      </c>
      <c r="BE167" s="119" t="n">
        <f aca="false">BE168</f>
        <v>0</v>
      </c>
      <c r="BF167" s="119" t="n">
        <f aca="false">BF168</f>
        <v>0</v>
      </c>
    </row>
    <row r="168" s="192" customFormat="true" ht="12.75" hidden="true" customHeight="false" outlineLevel="0" collapsed="false">
      <c r="A168" s="194" t="s">
        <v>630</v>
      </c>
      <c r="B168" s="135" t="s">
        <v>679</v>
      </c>
      <c r="C168" s="133" t="s">
        <v>587</v>
      </c>
      <c r="D168" s="134" t="s">
        <v>551</v>
      </c>
      <c r="E168" s="132" t="s">
        <v>551</v>
      </c>
      <c r="F168" s="135" t="s">
        <v>631</v>
      </c>
      <c r="G168" s="136" t="n">
        <f aca="false">G170</f>
        <v>0</v>
      </c>
      <c r="H168" s="136" t="n">
        <f aca="false">H170</f>
        <v>0</v>
      </c>
      <c r="I168" s="136" t="n">
        <f aca="false">I170</f>
        <v>0</v>
      </c>
      <c r="J168" s="136" t="n">
        <f aca="false">J170</f>
        <v>0</v>
      </c>
      <c r="K168" s="136" t="n">
        <f aca="false">K170</f>
        <v>0</v>
      </c>
      <c r="L168" s="136" t="n">
        <f aca="false">L170</f>
        <v>0</v>
      </c>
      <c r="M168" s="136" t="n">
        <f aca="false">M170</f>
        <v>0</v>
      </c>
      <c r="N168" s="136" t="n">
        <f aca="false">N170</f>
        <v>0</v>
      </c>
      <c r="O168" s="136" t="n">
        <f aca="false">O170</f>
        <v>0</v>
      </c>
      <c r="P168" s="136" t="n">
        <f aca="false">P170</f>
        <v>0</v>
      </c>
      <c r="Q168" s="136" t="n">
        <f aca="false">Q170</f>
        <v>0</v>
      </c>
      <c r="R168" s="136" t="n">
        <f aca="false">R170</f>
        <v>0</v>
      </c>
      <c r="S168" s="136" t="n">
        <f aca="false">S170</f>
        <v>0</v>
      </c>
      <c r="T168" s="136" t="n">
        <f aca="false">T170</f>
        <v>0</v>
      </c>
      <c r="U168" s="136" t="n">
        <f aca="false">U170</f>
        <v>0</v>
      </c>
      <c r="V168" s="136" t="n">
        <f aca="false">V170</f>
        <v>0</v>
      </c>
      <c r="W168" s="136" t="n">
        <f aca="false">W170</f>
        <v>0</v>
      </c>
      <c r="X168" s="136" t="n">
        <f aca="false">X170</f>
        <v>0</v>
      </c>
      <c r="Y168" s="136" t="n">
        <f aca="false">Y170</f>
        <v>0</v>
      </c>
      <c r="Z168" s="136" t="n">
        <f aca="false">Z170</f>
        <v>0</v>
      </c>
      <c r="AA168" s="136" t="n">
        <f aca="false">AA170</f>
        <v>0</v>
      </c>
      <c r="AB168" s="136" t="n">
        <f aca="false">AB170</f>
        <v>0</v>
      </c>
      <c r="AC168" s="136" t="n">
        <f aca="false">AC170</f>
        <v>0</v>
      </c>
      <c r="AD168" s="136" t="n">
        <f aca="false">AD170</f>
        <v>0</v>
      </c>
      <c r="AE168" s="136" t="n">
        <f aca="false">AE170</f>
        <v>0</v>
      </c>
      <c r="AF168" s="136" t="n">
        <f aca="false">AF170</f>
        <v>0</v>
      </c>
      <c r="AG168" s="136" t="n">
        <f aca="false">AG170</f>
        <v>0</v>
      </c>
      <c r="AH168" s="136" t="n">
        <f aca="false">AH170</f>
        <v>0</v>
      </c>
      <c r="AI168" s="136" t="n">
        <f aca="false">AI170</f>
        <v>0</v>
      </c>
      <c r="AJ168" s="136" t="n">
        <f aca="false">AJ170</f>
        <v>0</v>
      </c>
      <c r="AK168" s="136" t="n">
        <f aca="false">AK170</f>
        <v>0</v>
      </c>
      <c r="AL168" s="136" t="n">
        <f aca="false">AL170</f>
        <v>0</v>
      </c>
      <c r="AM168" s="136" t="n">
        <f aca="false">AM170</f>
        <v>0</v>
      </c>
      <c r="AN168" s="136" t="n">
        <f aca="false">AN170</f>
        <v>0</v>
      </c>
      <c r="AO168" s="136" t="n">
        <f aca="false">AO170</f>
        <v>0</v>
      </c>
      <c r="AP168" s="136" t="n">
        <f aca="false">AP170</f>
        <v>0</v>
      </c>
      <c r="AQ168" s="136" t="n">
        <f aca="false">AQ170</f>
        <v>0</v>
      </c>
      <c r="AR168" s="136" t="n">
        <f aca="false">AR170</f>
        <v>0</v>
      </c>
      <c r="AS168" s="136" t="n">
        <f aca="false">AS170</f>
        <v>0</v>
      </c>
      <c r="AT168" s="136" t="n">
        <f aca="false">AT170</f>
        <v>0</v>
      </c>
      <c r="AU168" s="136" t="n">
        <f aca="false">AU170</f>
        <v>0</v>
      </c>
      <c r="AV168" s="136" t="n">
        <f aca="false">AV170</f>
        <v>0</v>
      </c>
      <c r="AW168" s="136" t="n">
        <f aca="false">AW170</f>
        <v>0</v>
      </c>
      <c r="AX168" s="136" t="n">
        <f aca="false">AX170</f>
        <v>0</v>
      </c>
      <c r="AY168" s="136" t="n">
        <f aca="false">AY170</f>
        <v>0</v>
      </c>
      <c r="AZ168" s="137" t="n">
        <f aca="false">AZ170</f>
        <v>0</v>
      </c>
      <c r="BA168" s="138" t="n">
        <f aca="false">BA170</f>
        <v>0</v>
      </c>
      <c r="BB168" s="136" t="n">
        <f aca="false">BB170</f>
        <v>0</v>
      </c>
      <c r="BC168" s="136" t="n">
        <f aca="false">BC170</f>
        <v>0</v>
      </c>
      <c r="BD168" s="136" t="n">
        <f aca="false">BD170</f>
        <v>0</v>
      </c>
      <c r="BE168" s="136" t="n">
        <f aca="false">BE170</f>
        <v>0</v>
      </c>
      <c r="BF168" s="136" t="n">
        <f aca="false">BF170</f>
        <v>0</v>
      </c>
    </row>
    <row r="169" s="192" customFormat="true" ht="12.75" hidden="true" customHeight="false" outlineLevel="0" collapsed="false">
      <c r="A169" s="195" t="s">
        <v>15</v>
      </c>
      <c r="B169" s="135"/>
      <c r="C169" s="133"/>
      <c r="D169" s="134"/>
      <c r="E169" s="132"/>
      <c r="F169" s="135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7"/>
      <c r="BA169" s="138"/>
      <c r="BB169" s="136"/>
      <c r="BC169" s="136"/>
      <c r="BD169" s="136"/>
      <c r="BE169" s="136"/>
      <c r="BF169" s="136"/>
    </row>
    <row r="170" s="192" customFormat="true" ht="12.75" hidden="true" customHeight="false" outlineLevel="0" collapsed="false">
      <c r="A170" s="194" t="s">
        <v>680</v>
      </c>
      <c r="B170" s="135"/>
      <c r="C170" s="133"/>
      <c r="D170" s="134"/>
      <c r="E170" s="132"/>
      <c r="F170" s="135"/>
      <c r="G170" s="136" t="n">
        <f aca="false">H170+I170+J170</f>
        <v>0</v>
      </c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7"/>
      <c r="BA170" s="138"/>
      <c r="BB170" s="136"/>
      <c r="BC170" s="136"/>
      <c r="BD170" s="136"/>
      <c r="BE170" s="136"/>
      <c r="BF170" s="136"/>
    </row>
    <row r="171" s="192" customFormat="true" ht="12.75" hidden="true" customHeight="false" outlineLevel="0" collapsed="false">
      <c r="A171" s="168"/>
      <c r="B171" s="152"/>
      <c r="C171" s="150"/>
      <c r="D171" s="151"/>
      <c r="E171" s="149"/>
      <c r="F171" s="152"/>
      <c r="G171" s="153"/>
      <c r="H171" s="153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153"/>
      <c r="U171" s="153"/>
      <c r="V171" s="153"/>
      <c r="W171" s="153"/>
      <c r="X171" s="153"/>
      <c r="Y171" s="153"/>
      <c r="Z171" s="153"/>
      <c r="AA171" s="153"/>
      <c r="AB171" s="153"/>
      <c r="AC171" s="153"/>
      <c r="AD171" s="153"/>
      <c r="AE171" s="153"/>
      <c r="AF171" s="153"/>
      <c r="AG171" s="153"/>
      <c r="AH171" s="153"/>
      <c r="AI171" s="153"/>
      <c r="AJ171" s="153"/>
      <c r="AK171" s="153"/>
      <c r="AL171" s="153"/>
      <c r="AM171" s="153"/>
      <c r="AN171" s="153"/>
      <c r="AO171" s="153"/>
      <c r="AP171" s="153"/>
      <c r="AQ171" s="153"/>
      <c r="AR171" s="153"/>
      <c r="AS171" s="153"/>
      <c r="AT171" s="153"/>
      <c r="AU171" s="153"/>
      <c r="AV171" s="153"/>
      <c r="AW171" s="153"/>
      <c r="AX171" s="153"/>
      <c r="AY171" s="153"/>
      <c r="AZ171" s="154"/>
      <c r="BA171" s="155"/>
      <c r="BB171" s="153"/>
      <c r="BC171" s="153"/>
      <c r="BD171" s="153"/>
      <c r="BE171" s="153"/>
      <c r="BF171" s="153"/>
    </row>
    <row r="172" s="192" customFormat="true" ht="12.75" hidden="true" customHeight="false" outlineLevel="0" collapsed="false">
      <c r="A172" s="201" t="s">
        <v>681</v>
      </c>
      <c r="B172" s="110" t="s">
        <v>682</v>
      </c>
      <c r="C172" s="108" t="s">
        <v>550</v>
      </c>
      <c r="D172" s="109" t="s">
        <v>551</v>
      </c>
      <c r="E172" s="107" t="s">
        <v>551</v>
      </c>
      <c r="F172" s="110" t="s">
        <v>550</v>
      </c>
      <c r="G172" s="111" t="n">
        <f aca="false">G174</f>
        <v>0</v>
      </c>
      <c r="H172" s="111" t="n">
        <f aca="false">H174</f>
        <v>0</v>
      </c>
      <c r="I172" s="111" t="n">
        <f aca="false">I174</f>
        <v>0</v>
      </c>
      <c r="J172" s="111" t="n">
        <f aca="false">J174</f>
        <v>0</v>
      </c>
      <c r="K172" s="111" t="n">
        <f aca="false">K174</f>
        <v>0</v>
      </c>
      <c r="L172" s="111" t="n">
        <f aca="false">L174</f>
        <v>0</v>
      </c>
      <c r="M172" s="111" t="n">
        <f aca="false">M174</f>
        <v>0</v>
      </c>
      <c r="N172" s="111" t="n">
        <f aca="false">N174</f>
        <v>0</v>
      </c>
      <c r="O172" s="111" t="n">
        <f aca="false">O174</f>
        <v>0</v>
      </c>
      <c r="P172" s="111" t="n">
        <f aca="false">P174</f>
        <v>0</v>
      </c>
      <c r="Q172" s="111" t="n">
        <f aca="false">Q174</f>
        <v>0</v>
      </c>
      <c r="R172" s="111" t="n">
        <f aca="false">R174</f>
        <v>0</v>
      </c>
      <c r="S172" s="111" t="n">
        <f aca="false">S174</f>
        <v>0</v>
      </c>
      <c r="T172" s="111" t="n">
        <f aca="false">T174</f>
        <v>0</v>
      </c>
      <c r="U172" s="111" t="n">
        <f aca="false">U174</f>
        <v>0</v>
      </c>
      <c r="V172" s="111" t="n">
        <f aca="false">V174</f>
        <v>0</v>
      </c>
      <c r="W172" s="111" t="n">
        <f aca="false">W174</f>
        <v>0</v>
      </c>
      <c r="X172" s="111" t="n">
        <f aca="false">X174</f>
        <v>0</v>
      </c>
      <c r="Y172" s="111" t="n">
        <f aca="false">Y174</f>
        <v>0</v>
      </c>
      <c r="Z172" s="111" t="n">
        <f aca="false">Z174</f>
        <v>0</v>
      </c>
      <c r="AA172" s="111" t="n">
        <f aca="false">AA174</f>
        <v>0</v>
      </c>
      <c r="AB172" s="111" t="n">
        <f aca="false">AB174</f>
        <v>0</v>
      </c>
      <c r="AC172" s="111" t="n">
        <f aca="false">AC174</f>
        <v>0</v>
      </c>
      <c r="AD172" s="111" t="n">
        <f aca="false">AD174</f>
        <v>0</v>
      </c>
      <c r="AE172" s="111" t="n">
        <f aca="false">AE174</f>
        <v>0</v>
      </c>
      <c r="AF172" s="111" t="n">
        <f aca="false">AF174</f>
        <v>0</v>
      </c>
      <c r="AG172" s="111" t="n">
        <f aca="false">AG174</f>
        <v>0</v>
      </c>
      <c r="AH172" s="111" t="n">
        <f aca="false">AH174</f>
        <v>0</v>
      </c>
      <c r="AI172" s="111" t="n">
        <f aca="false">AI174</f>
        <v>0</v>
      </c>
      <c r="AJ172" s="111" t="n">
        <f aca="false">AJ174</f>
        <v>0</v>
      </c>
      <c r="AK172" s="111" t="n">
        <f aca="false">AK174</f>
        <v>0</v>
      </c>
      <c r="AL172" s="111" t="n">
        <f aca="false">AL174</f>
        <v>0</v>
      </c>
      <c r="AM172" s="111" t="n">
        <f aca="false">AM174</f>
        <v>0</v>
      </c>
      <c r="AN172" s="111" t="n">
        <f aca="false">AN174</f>
        <v>0</v>
      </c>
      <c r="AO172" s="111" t="n">
        <f aca="false">AO174</f>
        <v>0</v>
      </c>
      <c r="AP172" s="111" t="n">
        <f aca="false">AP174</f>
        <v>0</v>
      </c>
      <c r="AQ172" s="111" t="n">
        <f aca="false">AQ174</f>
        <v>0</v>
      </c>
      <c r="AR172" s="111" t="n">
        <f aca="false">AR174</f>
        <v>0</v>
      </c>
      <c r="AS172" s="111" t="n">
        <f aca="false">AS174</f>
        <v>0</v>
      </c>
      <c r="AT172" s="111" t="n">
        <f aca="false">AT174</f>
        <v>0</v>
      </c>
      <c r="AU172" s="111" t="n">
        <f aca="false">AU174</f>
        <v>0</v>
      </c>
      <c r="AV172" s="111" t="n">
        <f aca="false">AV174</f>
        <v>0</v>
      </c>
      <c r="AW172" s="111" t="n">
        <f aca="false">AW174</f>
        <v>0</v>
      </c>
      <c r="AX172" s="111" t="n">
        <f aca="false">AX174</f>
        <v>0</v>
      </c>
      <c r="AY172" s="111" t="n">
        <f aca="false">AY174</f>
        <v>0</v>
      </c>
      <c r="AZ172" s="112" t="n">
        <f aca="false">AZ174</f>
        <v>0</v>
      </c>
      <c r="BA172" s="113" t="n">
        <f aca="false">BA174</f>
        <v>0</v>
      </c>
      <c r="BB172" s="111" t="n">
        <f aca="false">BB174</f>
        <v>0</v>
      </c>
      <c r="BC172" s="111" t="n">
        <f aca="false">BC174</f>
        <v>0</v>
      </c>
      <c r="BD172" s="111" t="n">
        <f aca="false">BD174</f>
        <v>0</v>
      </c>
      <c r="BE172" s="111" t="n">
        <f aca="false">BE174</f>
        <v>0</v>
      </c>
      <c r="BF172" s="111" t="n">
        <f aca="false">BF174</f>
        <v>0</v>
      </c>
    </row>
    <row r="173" s="192" customFormat="true" ht="12.75" hidden="true" customHeight="false" outlineLevel="0" collapsed="false">
      <c r="A173" s="202" t="s">
        <v>15</v>
      </c>
      <c r="B173" s="118"/>
      <c r="C173" s="116"/>
      <c r="D173" s="117"/>
      <c r="E173" s="115"/>
      <c r="F173" s="118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119"/>
      <c r="AD173" s="119"/>
      <c r="AE173" s="119"/>
      <c r="AF173" s="119"/>
      <c r="AG173" s="119"/>
      <c r="AH173" s="119"/>
      <c r="AI173" s="119"/>
      <c r="AJ173" s="119"/>
      <c r="AK173" s="119"/>
      <c r="AL173" s="119"/>
      <c r="AM173" s="119"/>
      <c r="AN173" s="119"/>
      <c r="AO173" s="119"/>
      <c r="AP173" s="119"/>
      <c r="AQ173" s="119"/>
      <c r="AR173" s="119"/>
      <c r="AS173" s="119"/>
      <c r="AT173" s="119"/>
      <c r="AU173" s="119"/>
      <c r="AV173" s="119"/>
      <c r="AW173" s="119"/>
      <c r="AX173" s="119"/>
      <c r="AY173" s="119"/>
      <c r="AZ173" s="120"/>
      <c r="BA173" s="121"/>
      <c r="BB173" s="119"/>
      <c r="BC173" s="119"/>
      <c r="BD173" s="119"/>
      <c r="BE173" s="119"/>
      <c r="BF173" s="119"/>
    </row>
    <row r="174" s="192" customFormat="true" ht="12.75" hidden="true" customHeight="false" outlineLevel="0" collapsed="false">
      <c r="A174" s="203" t="s">
        <v>683</v>
      </c>
      <c r="B174" s="126" t="s">
        <v>684</v>
      </c>
      <c r="C174" s="124" t="s">
        <v>550</v>
      </c>
      <c r="D174" s="125" t="s">
        <v>551</v>
      </c>
      <c r="E174" s="123" t="s">
        <v>551</v>
      </c>
      <c r="F174" s="126" t="s">
        <v>550</v>
      </c>
      <c r="G174" s="127" t="n">
        <f aca="false">G175+G177+G179+G181</f>
        <v>0</v>
      </c>
      <c r="H174" s="127" t="n">
        <f aca="false">H175+H177+H179+H181</f>
        <v>0</v>
      </c>
      <c r="I174" s="127" t="n">
        <f aca="false">I175+I177+I179+I181</f>
        <v>0</v>
      </c>
      <c r="J174" s="127" t="n">
        <f aca="false">J175+J177+J179+J181</f>
        <v>0</v>
      </c>
      <c r="K174" s="127" t="n">
        <f aca="false">K175+K177+K179+K181</f>
        <v>0</v>
      </c>
      <c r="L174" s="127" t="n">
        <f aca="false">L175+L177+L179+L181</f>
        <v>0</v>
      </c>
      <c r="M174" s="127" t="n">
        <f aca="false">M175+M177+M179+M181</f>
        <v>0</v>
      </c>
      <c r="N174" s="127" t="n">
        <f aca="false">N175+N177+N179+N181</f>
        <v>0</v>
      </c>
      <c r="O174" s="127" t="n">
        <f aca="false">O175+O177+O179+O181</f>
        <v>0</v>
      </c>
      <c r="P174" s="127" t="n">
        <f aca="false">P175+P177+P179+P181</f>
        <v>0</v>
      </c>
      <c r="Q174" s="127" t="n">
        <f aca="false">Q175+Q177+Q179+Q181</f>
        <v>0</v>
      </c>
      <c r="R174" s="127" t="n">
        <f aca="false">R175+R177+R179+R181</f>
        <v>0</v>
      </c>
      <c r="S174" s="127" t="n">
        <f aca="false">S175+S177+S179+S181</f>
        <v>0</v>
      </c>
      <c r="T174" s="127" t="n">
        <f aca="false">T175+T177+T179+T181</f>
        <v>0</v>
      </c>
      <c r="U174" s="127" t="n">
        <f aca="false">U175+U177+U179+U181</f>
        <v>0</v>
      </c>
      <c r="V174" s="127" t="n">
        <f aca="false">V175+V177+V179+V181</f>
        <v>0</v>
      </c>
      <c r="W174" s="127" t="n">
        <f aca="false">W175+W177+W179+W181</f>
        <v>0</v>
      </c>
      <c r="X174" s="127" t="n">
        <f aca="false">X175+X177+X179+X181</f>
        <v>0</v>
      </c>
      <c r="Y174" s="127" t="n">
        <f aca="false">Y175+Y177+Y179+Y181</f>
        <v>0</v>
      </c>
      <c r="Z174" s="127" t="n">
        <f aca="false">Z175+Z177+Z179+Z181</f>
        <v>0</v>
      </c>
      <c r="AA174" s="127" t="n">
        <f aca="false">AA175+AA177+AA179+AA181</f>
        <v>0</v>
      </c>
      <c r="AB174" s="127" t="n">
        <f aca="false">AB175+AB177+AB179+AB181</f>
        <v>0</v>
      </c>
      <c r="AC174" s="127" t="n">
        <f aca="false">AC175+AC177+AC179+AC181</f>
        <v>0</v>
      </c>
      <c r="AD174" s="127" t="n">
        <f aca="false">AD175+AD177+AD179+AD181</f>
        <v>0</v>
      </c>
      <c r="AE174" s="127" t="n">
        <f aca="false">AE175+AE177+AE179+AE181</f>
        <v>0</v>
      </c>
      <c r="AF174" s="127" t="n">
        <f aca="false">AF175+AF177+AF179+AF181</f>
        <v>0</v>
      </c>
      <c r="AG174" s="127" t="n">
        <f aca="false">AG175+AG177+AG179+AG181</f>
        <v>0</v>
      </c>
      <c r="AH174" s="127" t="n">
        <f aca="false">AH175+AH177+AH179+AH181</f>
        <v>0</v>
      </c>
      <c r="AI174" s="127" t="n">
        <f aca="false">AI175+AI177+AI179+AI181</f>
        <v>0</v>
      </c>
      <c r="AJ174" s="127" t="n">
        <f aca="false">AJ175+AJ177+AJ179+AJ181</f>
        <v>0</v>
      </c>
      <c r="AK174" s="127" t="n">
        <f aca="false">AK175+AK177+AK179+AK181</f>
        <v>0</v>
      </c>
      <c r="AL174" s="127" t="n">
        <f aca="false">AL175+AL177+AL179+AL181</f>
        <v>0</v>
      </c>
      <c r="AM174" s="127" t="n">
        <f aca="false">AM175+AM177+AM179+AM181</f>
        <v>0</v>
      </c>
      <c r="AN174" s="127" t="n">
        <f aca="false">AN175+AN177+AN179+AN181</f>
        <v>0</v>
      </c>
      <c r="AO174" s="127" t="n">
        <f aca="false">AO175+AO177+AO179+AO181</f>
        <v>0</v>
      </c>
      <c r="AP174" s="127" t="n">
        <f aca="false">AP175+AP177+AP179+AP181</f>
        <v>0</v>
      </c>
      <c r="AQ174" s="127" t="n">
        <f aca="false">AQ175+AQ177+AQ179+AQ181</f>
        <v>0</v>
      </c>
      <c r="AR174" s="127" t="n">
        <f aca="false">AR175+AR177+AR179+AR181</f>
        <v>0</v>
      </c>
      <c r="AS174" s="127" t="n">
        <f aca="false">AS175+AS177+AS179+AS181</f>
        <v>0</v>
      </c>
      <c r="AT174" s="127" t="n">
        <f aca="false">AT175+AT177+AT179+AT181</f>
        <v>0</v>
      </c>
      <c r="AU174" s="127" t="n">
        <f aca="false">AU175+AU177+AU179+AU181</f>
        <v>0</v>
      </c>
      <c r="AV174" s="127" t="n">
        <f aca="false">AV175+AV177+AV179+AV181</f>
        <v>0</v>
      </c>
      <c r="AW174" s="127" t="n">
        <f aca="false">AW175+AW177+AW179+AW181</f>
        <v>0</v>
      </c>
      <c r="AX174" s="127" t="n">
        <f aca="false">AX175+AX177+AX179+AX181</f>
        <v>0</v>
      </c>
      <c r="AY174" s="127" t="n">
        <f aca="false">AY175+AY177+AY179+AY181</f>
        <v>0</v>
      </c>
      <c r="AZ174" s="128" t="n">
        <f aca="false">AZ175+AZ177+AZ179+AZ181</f>
        <v>0</v>
      </c>
      <c r="BA174" s="129" t="n">
        <f aca="false">BA175+BA177+BA179+BA181</f>
        <v>0</v>
      </c>
      <c r="BB174" s="127" t="n">
        <f aca="false">BB175+BB177+BB179+BB181</f>
        <v>0</v>
      </c>
      <c r="BC174" s="127" t="n">
        <f aca="false">BC175+BC177+BC179+BC181</f>
        <v>0</v>
      </c>
      <c r="BD174" s="127" t="n">
        <f aca="false">BD175+BD177+BD179+BD181</f>
        <v>0</v>
      </c>
      <c r="BE174" s="127" t="n">
        <f aca="false">BE175+BE177+BE179+BE181</f>
        <v>0</v>
      </c>
      <c r="BF174" s="127" t="n">
        <f aca="false">BF175+BF177+BF179+BF181</f>
        <v>0</v>
      </c>
    </row>
    <row r="175" s="192" customFormat="true" ht="12.75" hidden="true" customHeight="false" outlineLevel="0" collapsed="false">
      <c r="A175" s="200" t="s">
        <v>553</v>
      </c>
      <c r="B175" s="118" t="s">
        <v>684</v>
      </c>
      <c r="C175" s="116" t="s">
        <v>554</v>
      </c>
      <c r="D175" s="117" t="s">
        <v>551</v>
      </c>
      <c r="E175" s="115" t="s">
        <v>551</v>
      </c>
      <c r="F175" s="118" t="s">
        <v>550</v>
      </c>
      <c r="G175" s="119" t="n">
        <f aca="false">G176</f>
        <v>0</v>
      </c>
      <c r="H175" s="119" t="n">
        <f aca="false">H176</f>
        <v>0</v>
      </c>
      <c r="I175" s="119" t="n">
        <f aca="false">I176</f>
        <v>0</v>
      </c>
      <c r="J175" s="119" t="n">
        <f aca="false">J176</f>
        <v>0</v>
      </c>
      <c r="K175" s="119" t="n">
        <f aca="false">K176</f>
        <v>0</v>
      </c>
      <c r="L175" s="119" t="n">
        <f aca="false">L176</f>
        <v>0</v>
      </c>
      <c r="M175" s="119" t="n">
        <f aca="false">M176</f>
        <v>0</v>
      </c>
      <c r="N175" s="119" t="n">
        <f aca="false">N176</f>
        <v>0</v>
      </c>
      <c r="O175" s="119" t="n">
        <f aca="false">O176</f>
        <v>0</v>
      </c>
      <c r="P175" s="119" t="n">
        <f aca="false">P176</f>
        <v>0</v>
      </c>
      <c r="Q175" s="119" t="n">
        <f aca="false">Q176</f>
        <v>0</v>
      </c>
      <c r="R175" s="119" t="n">
        <f aca="false">R176</f>
        <v>0</v>
      </c>
      <c r="S175" s="119" t="n">
        <f aca="false">S176</f>
        <v>0</v>
      </c>
      <c r="T175" s="119" t="n">
        <f aca="false">T176</f>
        <v>0</v>
      </c>
      <c r="U175" s="119" t="n">
        <f aca="false">U176</f>
        <v>0</v>
      </c>
      <c r="V175" s="119" t="n">
        <f aca="false">V176</f>
        <v>0</v>
      </c>
      <c r="W175" s="119" t="n">
        <f aca="false">W176</f>
        <v>0</v>
      </c>
      <c r="X175" s="119" t="n">
        <f aca="false">X176</f>
        <v>0</v>
      </c>
      <c r="Y175" s="119" t="n">
        <f aca="false">Y176</f>
        <v>0</v>
      </c>
      <c r="Z175" s="119" t="n">
        <f aca="false">Z176</f>
        <v>0</v>
      </c>
      <c r="AA175" s="119" t="n">
        <f aca="false">AA176</f>
        <v>0</v>
      </c>
      <c r="AB175" s="119" t="n">
        <f aca="false">AB176</f>
        <v>0</v>
      </c>
      <c r="AC175" s="119" t="n">
        <f aca="false">AC176</f>
        <v>0</v>
      </c>
      <c r="AD175" s="119" t="n">
        <f aca="false">AD176</f>
        <v>0</v>
      </c>
      <c r="AE175" s="119" t="n">
        <f aca="false">AE176</f>
        <v>0</v>
      </c>
      <c r="AF175" s="119" t="n">
        <f aca="false">AF176</f>
        <v>0</v>
      </c>
      <c r="AG175" s="119" t="n">
        <f aca="false">AG176</f>
        <v>0</v>
      </c>
      <c r="AH175" s="119" t="n">
        <f aca="false">AH176</f>
        <v>0</v>
      </c>
      <c r="AI175" s="119" t="n">
        <f aca="false">AI176</f>
        <v>0</v>
      </c>
      <c r="AJ175" s="119" t="n">
        <f aca="false">AJ176</f>
        <v>0</v>
      </c>
      <c r="AK175" s="119" t="n">
        <f aca="false">AK176</f>
        <v>0</v>
      </c>
      <c r="AL175" s="119" t="n">
        <f aca="false">AL176</f>
        <v>0</v>
      </c>
      <c r="AM175" s="119" t="n">
        <f aca="false">AM176</f>
        <v>0</v>
      </c>
      <c r="AN175" s="119" t="n">
        <f aca="false">AN176</f>
        <v>0</v>
      </c>
      <c r="AO175" s="119" t="n">
        <f aca="false">AO176</f>
        <v>0</v>
      </c>
      <c r="AP175" s="119" t="n">
        <f aca="false">AP176</f>
        <v>0</v>
      </c>
      <c r="AQ175" s="119" t="n">
        <f aca="false">AQ176</f>
        <v>0</v>
      </c>
      <c r="AR175" s="119" t="n">
        <f aca="false">AR176</f>
        <v>0</v>
      </c>
      <c r="AS175" s="119" t="n">
        <f aca="false">AS176</f>
        <v>0</v>
      </c>
      <c r="AT175" s="119" t="n">
        <f aca="false">AT176</f>
        <v>0</v>
      </c>
      <c r="AU175" s="119" t="n">
        <f aca="false">AU176</f>
        <v>0</v>
      </c>
      <c r="AV175" s="119" t="n">
        <f aca="false">AV176</f>
        <v>0</v>
      </c>
      <c r="AW175" s="119" t="n">
        <f aca="false">AW176</f>
        <v>0</v>
      </c>
      <c r="AX175" s="119" t="n">
        <f aca="false">AX176</f>
        <v>0</v>
      </c>
      <c r="AY175" s="119" t="n">
        <f aca="false">AY176</f>
        <v>0</v>
      </c>
      <c r="AZ175" s="120" t="n">
        <f aca="false">AZ176</f>
        <v>0</v>
      </c>
      <c r="BA175" s="121" t="n">
        <f aca="false">BA176</f>
        <v>0</v>
      </c>
      <c r="BB175" s="119" t="n">
        <f aca="false">BB176</f>
        <v>0</v>
      </c>
      <c r="BC175" s="119" t="n">
        <f aca="false">BC176</f>
        <v>0</v>
      </c>
      <c r="BD175" s="119" t="n">
        <f aca="false">BD176</f>
        <v>0</v>
      </c>
      <c r="BE175" s="119" t="n">
        <f aca="false">BE176</f>
        <v>0</v>
      </c>
      <c r="BF175" s="119" t="n">
        <f aca="false">BF176</f>
        <v>0</v>
      </c>
    </row>
    <row r="176" s="192" customFormat="true" ht="12.75" hidden="true" customHeight="false" outlineLevel="0" collapsed="false">
      <c r="A176" s="198" t="s">
        <v>555</v>
      </c>
      <c r="B176" s="135" t="s">
        <v>684</v>
      </c>
      <c r="C176" s="133" t="s">
        <v>554</v>
      </c>
      <c r="D176" s="134" t="s">
        <v>551</v>
      </c>
      <c r="E176" s="132" t="s">
        <v>551</v>
      </c>
      <c r="F176" s="135" t="s">
        <v>556</v>
      </c>
      <c r="G176" s="136" t="n">
        <f aca="false">H176+I176+J176</f>
        <v>0</v>
      </c>
      <c r="H176" s="136"/>
      <c r="I176" s="136"/>
      <c r="J176" s="136" t="n">
        <f aca="false">K176+Y176+BB176</f>
        <v>0</v>
      </c>
      <c r="K176" s="136" t="n">
        <f aca="false">L176+M176+N176+O176+P176+Q176+R176+S176+T176+U176+V176+W176+X176</f>
        <v>0</v>
      </c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 t="n">
        <f aca="false">SUM(Z176:BA176)</f>
        <v>0</v>
      </c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7"/>
      <c r="BA176" s="138"/>
      <c r="BB176" s="136" t="n">
        <f aca="false">BC176+BD176+BE176+BF176</f>
        <v>0</v>
      </c>
      <c r="BC176" s="136"/>
      <c r="BD176" s="136"/>
      <c r="BE176" s="136"/>
      <c r="BF176" s="136"/>
    </row>
    <row r="177" s="192" customFormat="true" ht="12.75" hidden="true" customHeight="false" outlineLevel="0" collapsed="false">
      <c r="A177" s="204" t="s">
        <v>685</v>
      </c>
      <c r="B177" s="118" t="s">
        <v>684</v>
      </c>
      <c r="C177" s="116" t="s">
        <v>686</v>
      </c>
      <c r="D177" s="117" t="s">
        <v>551</v>
      </c>
      <c r="E177" s="115" t="s">
        <v>551</v>
      </c>
      <c r="F177" s="118" t="s">
        <v>550</v>
      </c>
      <c r="G177" s="119" t="n">
        <f aca="false">G178</f>
        <v>0</v>
      </c>
      <c r="H177" s="119" t="n">
        <f aca="false">H178</f>
        <v>0</v>
      </c>
      <c r="I177" s="119" t="n">
        <f aca="false">I178</f>
        <v>0</v>
      </c>
      <c r="J177" s="119" t="n">
        <f aca="false">J178</f>
        <v>0</v>
      </c>
      <c r="K177" s="119" t="n">
        <f aca="false">K178</f>
        <v>0</v>
      </c>
      <c r="L177" s="119" t="n">
        <f aca="false">L178</f>
        <v>0</v>
      </c>
      <c r="M177" s="119" t="n">
        <f aca="false">M178</f>
        <v>0</v>
      </c>
      <c r="N177" s="119" t="n">
        <f aca="false">N178</f>
        <v>0</v>
      </c>
      <c r="O177" s="119" t="n">
        <f aca="false">O178</f>
        <v>0</v>
      </c>
      <c r="P177" s="119" t="n">
        <f aca="false">P178</f>
        <v>0</v>
      </c>
      <c r="Q177" s="119" t="n">
        <f aca="false">Q178</f>
        <v>0</v>
      </c>
      <c r="R177" s="119" t="n">
        <f aca="false">R178</f>
        <v>0</v>
      </c>
      <c r="S177" s="119" t="n">
        <f aca="false">S178</f>
        <v>0</v>
      </c>
      <c r="T177" s="119" t="n">
        <f aca="false">T178</f>
        <v>0</v>
      </c>
      <c r="U177" s="119" t="n">
        <f aca="false">U178</f>
        <v>0</v>
      </c>
      <c r="V177" s="119" t="n">
        <f aca="false">V178</f>
        <v>0</v>
      </c>
      <c r="W177" s="119" t="n">
        <f aca="false">W178</f>
        <v>0</v>
      </c>
      <c r="X177" s="119" t="n">
        <f aca="false">X178</f>
        <v>0</v>
      </c>
      <c r="Y177" s="119" t="n">
        <f aca="false">Y178</f>
        <v>0</v>
      </c>
      <c r="Z177" s="119" t="n">
        <f aca="false">Z178</f>
        <v>0</v>
      </c>
      <c r="AA177" s="119" t="n">
        <f aca="false">AA178</f>
        <v>0</v>
      </c>
      <c r="AB177" s="119" t="n">
        <f aca="false">AB178</f>
        <v>0</v>
      </c>
      <c r="AC177" s="119" t="n">
        <f aca="false">AC178</f>
        <v>0</v>
      </c>
      <c r="AD177" s="119" t="n">
        <f aca="false">AD178</f>
        <v>0</v>
      </c>
      <c r="AE177" s="119" t="n">
        <f aca="false">AE178</f>
        <v>0</v>
      </c>
      <c r="AF177" s="119" t="n">
        <f aca="false">AF178</f>
        <v>0</v>
      </c>
      <c r="AG177" s="119" t="n">
        <f aca="false">AG178</f>
        <v>0</v>
      </c>
      <c r="AH177" s="119" t="n">
        <f aca="false">AH178</f>
        <v>0</v>
      </c>
      <c r="AI177" s="119" t="n">
        <f aca="false">AI178</f>
        <v>0</v>
      </c>
      <c r="AJ177" s="119" t="n">
        <f aca="false">AJ178</f>
        <v>0</v>
      </c>
      <c r="AK177" s="119" t="n">
        <f aca="false">AK178</f>
        <v>0</v>
      </c>
      <c r="AL177" s="119" t="n">
        <f aca="false">AL178</f>
        <v>0</v>
      </c>
      <c r="AM177" s="119" t="n">
        <f aca="false">AM178</f>
        <v>0</v>
      </c>
      <c r="AN177" s="119" t="n">
        <f aca="false">AN178</f>
        <v>0</v>
      </c>
      <c r="AO177" s="119" t="n">
        <f aca="false">AO178</f>
        <v>0</v>
      </c>
      <c r="AP177" s="119" t="n">
        <f aca="false">AP178</f>
        <v>0</v>
      </c>
      <c r="AQ177" s="119" t="n">
        <f aca="false">AQ178</f>
        <v>0</v>
      </c>
      <c r="AR177" s="119" t="n">
        <f aca="false">AR178</f>
        <v>0</v>
      </c>
      <c r="AS177" s="119" t="n">
        <f aca="false">AS178</f>
        <v>0</v>
      </c>
      <c r="AT177" s="119" t="n">
        <f aca="false">AT178</f>
        <v>0</v>
      </c>
      <c r="AU177" s="119" t="n">
        <f aca="false">AU178</f>
        <v>0</v>
      </c>
      <c r="AV177" s="119" t="n">
        <f aca="false">AV178</f>
        <v>0</v>
      </c>
      <c r="AW177" s="119" t="n">
        <f aca="false">AW178</f>
        <v>0</v>
      </c>
      <c r="AX177" s="119" t="n">
        <f aca="false">AX178</f>
        <v>0</v>
      </c>
      <c r="AY177" s="119" t="n">
        <f aca="false">AY178</f>
        <v>0</v>
      </c>
      <c r="AZ177" s="120" t="n">
        <f aca="false">AZ178</f>
        <v>0</v>
      </c>
      <c r="BA177" s="121" t="n">
        <f aca="false">BA178</f>
        <v>0</v>
      </c>
      <c r="BB177" s="119" t="n">
        <f aca="false">BB178</f>
        <v>0</v>
      </c>
      <c r="BC177" s="119" t="n">
        <f aca="false">BC178</f>
        <v>0</v>
      </c>
      <c r="BD177" s="119" t="n">
        <f aca="false">BD178</f>
        <v>0</v>
      </c>
      <c r="BE177" s="119" t="n">
        <f aca="false">BE178</f>
        <v>0</v>
      </c>
      <c r="BF177" s="119" t="n">
        <f aca="false">BF178</f>
        <v>0</v>
      </c>
    </row>
    <row r="178" s="192" customFormat="true" ht="12.75" hidden="true" customHeight="false" outlineLevel="0" collapsed="false">
      <c r="A178" s="198" t="s">
        <v>555</v>
      </c>
      <c r="B178" s="135" t="s">
        <v>684</v>
      </c>
      <c r="C178" s="133" t="s">
        <v>686</v>
      </c>
      <c r="D178" s="134" t="s">
        <v>551</v>
      </c>
      <c r="E178" s="132" t="s">
        <v>551</v>
      </c>
      <c r="F178" s="135" t="s">
        <v>556</v>
      </c>
      <c r="G178" s="136" t="n">
        <f aca="false">H178+I178+J178</f>
        <v>0</v>
      </c>
      <c r="H178" s="136"/>
      <c r="I178" s="136"/>
      <c r="J178" s="136" t="n">
        <f aca="false">K178+Y178+BB178</f>
        <v>0</v>
      </c>
      <c r="K178" s="136" t="n">
        <f aca="false">L178+M178+N178+O178+P178+Q178+R178+S178+T178+U178+V178+W178+X178</f>
        <v>0</v>
      </c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 t="n">
        <f aca="false">SUM(Z178:BA178)</f>
        <v>0</v>
      </c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7"/>
      <c r="BA178" s="138"/>
      <c r="BB178" s="136" t="n">
        <f aca="false">BC178+BD178+BE178+BF178</f>
        <v>0</v>
      </c>
      <c r="BC178" s="136"/>
      <c r="BD178" s="136"/>
      <c r="BE178" s="136"/>
      <c r="BF178" s="136"/>
    </row>
    <row r="179" s="192" customFormat="true" ht="12.75" hidden="true" customHeight="true" outlineLevel="0" collapsed="false">
      <c r="A179" s="200" t="s">
        <v>597</v>
      </c>
      <c r="B179" s="118" t="s">
        <v>684</v>
      </c>
      <c r="C179" s="116" t="s">
        <v>598</v>
      </c>
      <c r="D179" s="117" t="s">
        <v>551</v>
      </c>
      <c r="E179" s="115" t="s">
        <v>551</v>
      </c>
      <c r="F179" s="118" t="s">
        <v>550</v>
      </c>
      <c r="G179" s="119" t="n">
        <f aca="false">G180</f>
        <v>0</v>
      </c>
      <c r="H179" s="119" t="n">
        <f aca="false">H180</f>
        <v>0</v>
      </c>
      <c r="I179" s="119" t="n">
        <f aca="false">I180</f>
        <v>0</v>
      </c>
      <c r="J179" s="119" t="n">
        <f aca="false">J180</f>
        <v>0</v>
      </c>
      <c r="K179" s="119" t="n">
        <f aca="false">K180</f>
        <v>0</v>
      </c>
      <c r="L179" s="119" t="n">
        <f aca="false">L180</f>
        <v>0</v>
      </c>
      <c r="M179" s="119" t="n">
        <f aca="false">M180</f>
        <v>0</v>
      </c>
      <c r="N179" s="119" t="n">
        <f aca="false">N180</f>
        <v>0</v>
      </c>
      <c r="O179" s="119" t="n">
        <f aca="false">O180</f>
        <v>0</v>
      </c>
      <c r="P179" s="119" t="n">
        <f aca="false">P180</f>
        <v>0</v>
      </c>
      <c r="Q179" s="119" t="n">
        <f aca="false">Q180</f>
        <v>0</v>
      </c>
      <c r="R179" s="119" t="n">
        <f aca="false">R180</f>
        <v>0</v>
      </c>
      <c r="S179" s="119" t="n">
        <f aca="false">S180</f>
        <v>0</v>
      </c>
      <c r="T179" s="119" t="n">
        <f aca="false">T180</f>
        <v>0</v>
      </c>
      <c r="U179" s="119" t="n">
        <f aca="false">U180</f>
        <v>0</v>
      </c>
      <c r="V179" s="119" t="n">
        <f aca="false">V180</f>
        <v>0</v>
      </c>
      <c r="W179" s="119" t="n">
        <f aca="false">W180</f>
        <v>0</v>
      </c>
      <c r="X179" s="119" t="n">
        <f aca="false">X180</f>
        <v>0</v>
      </c>
      <c r="Y179" s="119" t="n">
        <f aca="false">Y180</f>
        <v>0</v>
      </c>
      <c r="Z179" s="119" t="n">
        <f aca="false">Z180</f>
        <v>0</v>
      </c>
      <c r="AA179" s="119" t="n">
        <f aca="false">AA180</f>
        <v>0</v>
      </c>
      <c r="AB179" s="119" t="n">
        <f aca="false">AB180</f>
        <v>0</v>
      </c>
      <c r="AC179" s="119" t="n">
        <f aca="false">AC180</f>
        <v>0</v>
      </c>
      <c r="AD179" s="119" t="n">
        <f aca="false">AD180</f>
        <v>0</v>
      </c>
      <c r="AE179" s="119" t="n">
        <f aca="false">AE180</f>
        <v>0</v>
      </c>
      <c r="AF179" s="119" t="n">
        <f aca="false">AF180</f>
        <v>0</v>
      </c>
      <c r="AG179" s="119" t="n">
        <f aca="false">AG180</f>
        <v>0</v>
      </c>
      <c r="AH179" s="119" t="n">
        <f aca="false">AH180</f>
        <v>0</v>
      </c>
      <c r="AI179" s="119" t="n">
        <f aca="false">AI180</f>
        <v>0</v>
      </c>
      <c r="AJ179" s="119" t="n">
        <f aca="false">AJ180</f>
        <v>0</v>
      </c>
      <c r="AK179" s="119" t="n">
        <f aca="false">AK180</f>
        <v>0</v>
      </c>
      <c r="AL179" s="119" t="n">
        <f aca="false">AL180</f>
        <v>0</v>
      </c>
      <c r="AM179" s="119" t="n">
        <f aca="false">AM180</f>
        <v>0</v>
      </c>
      <c r="AN179" s="119" t="n">
        <f aca="false">AN180</f>
        <v>0</v>
      </c>
      <c r="AO179" s="119" t="n">
        <f aca="false">AO180</f>
        <v>0</v>
      </c>
      <c r="AP179" s="119" t="n">
        <f aca="false">AP180</f>
        <v>0</v>
      </c>
      <c r="AQ179" s="119" t="n">
        <f aca="false">AQ180</f>
        <v>0</v>
      </c>
      <c r="AR179" s="119" t="n">
        <f aca="false">AR180</f>
        <v>0</v>
      </c>
      <c r="AS179" s="119" t="n">
        <f aca="false">AS180</f>
        <v>0</v>
      </c>
      <c r="AT179" s="119" t="n">
        <f aca="false">AT180</f>
        <v>0</v>
      </c>
      <c r="AU179" s="119" t="n">
        <f aca="false">AU180</f>
        <v>0</v>
      </c>
      <c r="AV179" s="119" t="n">
        <f aca="false">AV180</f>
        <v>0</v>
      </c>
      <c r="AW179" s="119" t="n">
        <f aca="false">AW180</f>
        <v>0</v>
      </c>
      <c r="AX179" s="119" t="n">
        <f aca="false">AX180</f>
        <v>0</v>
      </c>
      <c r="AY179" s="119" t="n">
        <f aca="false">AY180</f>
        <v>0</v>
      </c>
      <c r="AZ179" s="120" t="n">
        <f aca="false">AZ180</f>
        <v>0</v>
      </c>
      <c r="BA179" s="121" t="n">
        <f aca="false">BA180</f>
        <v>0</v>
      </c>
      <c r="BB179" s="119" t="n">
        <f aca="false">BB180</f>
        <v>0</v>
      </c>
      <c r="BC179" s="119" t="n">
        <f aca="false">BC180</f>
        <v>0</v>
      </c>
      <c r="BD179" s="119" t="n">
        <f aca="false">BD180</f>
        <v>0</v>
      </c>
      <c r="BE179" s="119" t="n">
        <f aca="false">BE180</f>
        <v>0</v>
      </c>
      <c r="BF179" s="119" t="n">
        <f aca="false">BF180</f>
        <v>0</v>
      </c>
    </row>
    <row r="180" s="192" customFormat="true" ht="12.75" hidden="true" customHeight="false" outlineLevel="0" collapsed="false">
      <c r="A180" s="194" t="s">
        <v>687</v>
      </c>
      <c r="B180" s="135" t="s">
        <v>684</v>
      </c>
      <c r="C180" s="133" t="s">
        <v>598</v>
      </c>
      <c r="D180" s="134" t="s">
        <v>551</v>
      </c>
      <c r="E180" s="132" t="s">
        <v>551</v>
      </c>
      <c r="F180" s="135" t="s">
        <v>688</v>
      </c>
      <c r="G180" s="136" t="n">
        <f aca="false">H180+I180+J180</f>
        <v>0</v>
      </c>
      <c r="H180" s="136"/>
      <c r="I180" s="136"/>
      <c r="J180" s="136" t="n">
        <f aca="false">K180+Y180+BB180</f>
        <v>0</v>
      </c>
      <c r="K180" s="136" t="n">
        <f aca="false">L180+M180+N180+O180+P180+Q180+R180+S180+T180+U180+V180+W180+X180</f>
        <v>0</v>
      </c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 t="n">
        <f aca="false">SUM(Z180:BA180)</f>
        <v>0</v>
      </c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7"/>
      <c r="BA180" s="138"/>
      <c r="BB180" s="136" t="n">
        <f aca="false">BC180+BD180+BE180+BF180</f>
        <v>0</v>
      </c>
      <c r="BC180" s="136"/>
      <c r="BD180" s="136"/>
      <c r="BE180" s="136"/>
      <c r="BF180" s="136"/>
    </row>
    <row r="181" s="192" customFormat="true" ht="12.75" hidden="true" customHeight="false" outlineLevel="0" collapsed="false">
      <c r="A181" s="197" t="s">
        <v>586</v>
      </c>
      <c r="B181" s="118" t="s">
        <v>684</v>
      </c>
      <c r="C181" s="116" t="s">
        <v>587</v>
      </c>
      <c r="D181" s="117" t="s">
        <v>551</v>
      </c>
      <c r="E181" s="115" t="s">
        <v>551</v>
      </c>
      <c r="F181" s="118" t="s">
        <v>550</v>
      </c>
      <c r="G181" s="119" t="n">
        <f aca="false">G182</f>
        <v>0</v>
      </c>
      <c r="H181" s="119" t="n">
        <f aca="false">H182</f>
        <v>0</v>
      </c>
      <c r="I181" s="119" t="n">
        <f aca="false">I182</f>
        <v>0</v>
      </c>
      <c r="J181" s="119" t="n">
        <f aca="false">J182</f>
        <v>0</v>
      </c>
      <c r="K181" s="119" t="n">
        <f aca="false">K182</f>
        <v>0</v>
      </c>
      <c r="L181" s="119" t="n">
        <f aca="false">L182</f>
        <v>0</v>
      </c>
      <c r="M181" s="119" t="n">
        <f aca="false">M182</f>
        <v>0</v>
      </c>
      <c r="N181" s="119" t="n">
        <f aca="false">N182</f>
        <v>0</v>
      </c>
      <c r="O181" s="119" t="n">
        <f aca="false">O182</f>
        <v>0</v>
      </c>
      <c r="P181" s="119" t="n">
        <f aca="false">P182</f>
        <v>0</v>
      </c>
      <c r="Q181" s="119" t="n">
        <f aca="false">Q182</f>
        <v>0</v>
      </c>
      <c r="R181" s="119" t="n">
        <f aca="false">R182</f>
        <v>0</v>
      </c>
      <c r="S181" s="119" t="n">
        <f aca="false">S182</f>
        <v>0</v>
      </c>
      <c r="T181" s="119" t="n">
        <f aca="false">T182</f>
        <v>0</v>
      </c>
      <c r="U181" s="119" t="n">
        <f aca="false">U182</f>
        <v>0</v>
      </c>
      <c r="V181" s="119" t="n">
        <f aca="false">V182</f>
        <v>0</v>
      </c>
      <c r="W181" s="119" t="n">
        <f aca="false">W182</f>
        <v>0</v>
      </c>
      <c r="X181" s="119" t="n">
        <f aca="false">X182</f>
        <v>0</v>
      </c>
      <c r="Y181" s="119" t="n">
        <f aca="false">Y182</f>
        <v>0</v>
      </c>
      <c r="Z181" s="119" t="n">
        <f aca="false">Z182</f>
        <v>0</v>
      </c>
      <c r="AA181" s="119" t="n">
        <f aca="false">AA182</f>
        <v>0</v>
      </c>
      <c r="AB181" s="119" t="n">
        <f aca="false">AB182</f>
        <v>0</v>
      </c>
      <c r="AC181" s="119" t="n">
        <f aca="false">AC182</f>
        <v>0</v>
      </c>
      <c r="AD181" s="119" t="n">
        <f aca="false">AD182</f>
        <v>0</v>
      </c>
      <c r="AE181" s="119" t="n">
        <f aca="false">AE182</f>
        <v>0</v>
      </c>
      <c r="AF181" s="119" t="n">
        <f aca="false">AF182</f>
        <v>0</v>
      </c>
      <c r="AG181" s="119" t="n">
        <f aca="false">AG182</f>
        <v>0</v>
      </c>
      <c r="AH181" s="119" t="n">
        <f aca="false">AH182</f>
        <v>0</v>
      </c>
      <c r="AI181" s="119" t="n">
        <f aca="false">AI182</f>
        <v>0</v>
      </c>
      <c r="AJ181" s="119" t="n">
        <f aca="false">AJ182</f>
        <v>0</v>
      </c>
      <c r="AK181" s="119" t="n">
        <f aca="false">AK182</f>
        <v>0</v>
      </c>
      <c r="AL181" s="119" t="n">
        <f aca="false">AL182</f>
        <v>0</v>
      </c>
      <c r="AM181" s="119" t="n">
        <f aca="false">AM182</f>
        <v>0</v>
      </c>
      <c r="AN181" s="119" t="n">
        <f aca="false">AN182</f>
        <v>0</v>
      </c>
      <c r="AO181" s="119" t="n">
        <f aca="false">AO182</f>
        <v>0</v>
      </c>
      <c r="AP181" s="119" t="n">
        <f aca="false">AP182</f>
        <v>0</v>
      </c>
      <c r="AQ181" s="119" t="n">
        <f aca="false">AQ182</f>
        <v>0</v>
      </c>
      <c r="AR181" s="119" t="n">
        <f aca="false">AR182</f>
        <v>0</v>
      </c>
      <c r="AS181" s="119" t="n">
        <f aca="false">AS182</f>
        <v>0</v>
      </c>
      <c r="AT181" s="119" t="n">
        <f aca="false">AT182</f>
        <v>0</v>
      </c>
      <c r="AU181" s="119" t="n">
        <f aca="false">AU182</f>
        <v>0</v>
      </c>
      <c r="AV181" s="119" t="n">
        <f aca="false">AV182</f>
        <v>0</v>
      </c>
      <c r="AW181" s="119" t="n">
        <f aca="false">AW182</f>
        <v>0</v>
      </c>
      <c r="AX181" s="119" t="n">
        <f aca="false">AX182</f>
        <v>0</v>
      </c>
      <c r="AY181" s="119" t="n">
        <f aca="false">AY182</f>
        <v>0</v>
      </c>
      <c r="AZ181" s="120" t="n">
        <f aca="false">AZ182</f>
        <v>0</v>
      </c>
      <c r="BA181" s="121" t="n">
        <f aca="false">BA182</f>
        <v>0</v>
      </c>
      <c r="BB181" s="119" t="n">
        <f aca="false">BB182</f>
        <v>0</v>
      </c>
      <c r="BC181" s="119" t="n">
        <f aca="false">BC182</f>
        <v>0</v>
      </c>
      <c r="BD181" s="119" t="n">
        <f aca="false">BD182</f>
        <v>0</v>
      </c>
      <c r="BE181" s="119" t="n">
        <f aca="false">BE182</f>
        <v>0</v>
      </c>
      <c r="BF181" s="119" t="n">
        <f aca="false">BF182</f>
        <v>0</v>
      </c>
    </row>
    <row r="182" s="192" customFormat="true" ht="12.75" hidden="true" customHeight="false" outlineLevel="0" collapsed="false">
      <c r="A182" s="194" t="s">
        <v>687</v>
      </c>
      <c r="B182" s="135" t="s">
        <v>684</v>
      </c>
      <c r="C182" s="133" t="s">
        <v>587</v>
      </c>
      <c r="D182" s="134" t="s">
        <v>551</v>
      </c>
      <c r="E182" s="132" t="s">
        <v>551</v>
      </c>
      <c r="F182" s="135" t="s">
        <v>688</v>
      </c>
      <c r="G182" s="136" t="n">
        <f aca="false">H182+I182+J182</f>
        <v>0</v>
      </c>
      <c r="H182" s="136"/>
      <c r="I182" s="136"/>
      <c r="J182" s="136" t="n">
        <f aca="false">K182+Y182+BB182</f>
        <v>0</v>
      </c>
      <c r="K182" s="136" t="n">
        <f aca="false">L182+M182+N182+O182+P182+Q182+R182+S182+T182+U182+V182+W182+X182</f>
        <v>0</v>
      </c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 t="n">
        <f aca="false">SUM(Z182:BA182)</f>
        <v>0</v>
      </c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7"/>
      <c r="BA182" s="138"/>
      <c r="BB182" s="136" t="n">
        <f aca="false">BC182+BD182+BE182+BF182</f>
        <v>0</v>
      </c>
      <c r="BC182" s="136"/>
      <c r="BD182" s="136"/>
      <c r="BE182" s="136"/>
      <c r="BF182" s="136"/>
    </row>
    <row r="183" s="192" customFormat="true" ht="12.75" hidden="true" customHeight="false" outlineLevel="0" collapsed="false">
      <c r="A183" s="195" t="s">
        <v>15</v>
      </c>
      <c r="B183" s="135"/>
      <c r="C183" s="133"/>
      <c r="D183" s="134"/>
      <c r="E183" s="132"/>
      <c r="F183" s="135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7"/>
      <c r="BA183" s="138"/>
      <c r="BB183" s="136"/>
      <c r="BC183" s="136"/>
      <c r="BD183" s="136"/>
      <c r="BE183" s="136"/>
      <c r="BF183" s="136"/>
    </row>
    <row r="184" s="192" customFormat="true" ht="12.75" hidden="true" customHeight="false" outlineLevel="0" collapsed="false">
      <c r="A184" s="194" t="s">
        <v>689</v>
      </c>
      <c r="B184" s="135"/>
      <c r="C184" s="133"/>
      <c r="D184" s="134"/>
      <c r="E184" s="132"/>
      <c r="F184" s="135"/>
      <c r="G184" s="136" t="n">
        <f aca="false">H184+I184+J184</f>
        <v>0</v>
      </c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7"/>
      <c r="BA184" s="138"/>
      <c r="BB184" s="136"/>
      <c r="BC184" s="136"/>
      <c r="BD184" s="136"/>
      <c r="BE184" s="136"/>
      <c r="BF184" s="136"/>
    </row>
    <row r="185" customFormat="false" ht="12.75" hidden="true" customHeight="false" outlineLevel="0" collapsed="false">
      <c r="A185" s="205"/>
      <c r="B185" s="152"/>
      <c r="C185" s="150"/>
      <c r="D185" s="151"/>
      <c r="E185" s="149"/>
      <c r="F185" s="152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53"/>
      <c r="AA185" s="153"/>
      <c r="AB185" s="153"/>
      <c r="AC185" s="153"/>
      <c r="AD185" s="153"/>
      <c r="AE185" s="153"/>
      <c r="AF185" s="153"/>
      <c r="AG185" s="153"/>
      <c r="AH185" s="153"/>
      <c r="AI185" s="153"/>
      <c r="AJ185" s="153"/>
      <c r="AK185" s="153"/>
      <c r="AL185" s="153"/>
      <c r="AM185" s="153"/>
      <c r="AN185" s="153"/>
      <c r="AO185" s="153"/>
      <c r="AP185" s="153"/>
      <c r="AQ185" s="153"/>
      <c r="AR185" s="153"/>
      <c r="AS185" s="153"/>
      <c r="AT185" s="153"/>
      <c r="AU185" s="153"/>
      <c r="AV185" s="153"/>
      <c r="AW185" s="153"/>
      <c r="AX185" s="153"/>
      <c r="AY185" s="153"/>
      <c r="AZ185" s="154"/>
      <c r="BA185" s="155"/>
      <c r="BB185" s="153"/>
      <c r="BC185" s="153"/>
      <c r="BD185" s="153"/>
      <c r="BE185" s="153"/>
      <c r="BF185" s="153"/>
    </row>
    <row r="186" s="52" customFormat="true" ht="12.75" hidden="true" customHeight="false" outlineLevel="0" collapsed="false">
      <c r="A186" s="206" t="s">
        <v>690</v>
      </c>
      <c r="B186" s="110" t="s">
        <v>133</v>
      </c>
      <c r="C186" s="108" t="s">
        <v>550</v>
      </c>
      <c r="D186" s="109" t="s">
        <v>551</v>
      </c>
      <c r="E186" s="107" t="s">
        <v>551</v>
      </c>
      <c r="F186" s="110" t="s">
        <v>550</v>
      </c>
      <c r="G186" s="111" t="n">
        <f aca="false">G188+G195+G208+G211+G224</f>
        <v>0</v>
      </c>
      <c r="H186" s="111" t="n">
        <f aca="false">H188+H195+H208+H211+H224</f>
        <v>0</v>
      </c>
      <c r="I186" s="111" t="n">
        <f aca="false">I188+I195+I208+I211+I224</f>
        <v>0</v>
      </c>
      <c r="J186" s="111" t="n">
        <f aca="false">J188+J195+J208+J211+J224</f>
        <v>0</v>
      </c>
      <c r="K186" s="111" t="n">
        <f aca="false">K188+K195+K208+K211+K224</f>
        <v>0</v>
      </c>
      <c r="L186" s="111" t="n">
        <f aca="false">L188+L195+L208+L211+L224</f>
        <v>0</v>
      </c>
      <c r="M186" s="111" t="n">
        <f aca="false">M188+M195+M208+M211+M224</f>
        <v>0</v>
      </c>
      <c r="N186" s="111" t="n">
        <f aca="false">N188+N195+N208+N211+N224</f>
        <v>0</v>
      </c>
      <c r="O186" s="111" t="n">
        <f aca="false">O188+O195+O208+O211+O224</f>
        <v>0</v>
      </c>
      <c r="P186" s="111" t="n">
        <f aca="false">P188+P195+P208+P211+P224</f>
        <v>0</v>
      </c>
      <c r="Q186" s="111" t="n">
        <f aca="false">Q188+Q195+Q208+Q211+Q224</f>
        <v>0</v>
      </c>
      <c r="R186" s="111" t="n">
        <f aca="false">R188+R195+R208+R211+R224</f>
        <v>0</v>
      </c>
      <c r="S186" s="111" t="n">
        <f aca="false">S188+S195+S208+S211+S224</f>
        <v>0</v>
      </c>
      <c r="T186" s="111" t="n">
        <f aca="false">T188+T195+T208+T211+T224</f>
        <v>0</v>
      </c>
      <c r="U186" s="111" t="n">
        <f aca="false">U188+U195+U208+U211+U224</f>
        <v>0</v>
      </c>
      <c r="V186" s="111" t="n">
        <f aca="false">V188+V195+V208+V211+V224</f>
        <v>0</v>
      </c>
      <c r="W186" s="111" t="n">
        <f aca="false">W188+W195+W208+W211+W224</f>
        <v>0</v>
      </c>
      <c r="X186" s="111" t="n">
        <f aca="false">X188+X195+X208+X211+X224</f>
        <v>0</v>
      </c>
      <c r="Y186" s="111" t="n">
        <f aca="false">Y188+Y195+Y208+Y211+Y224</f>
        <v>0</v>
      </c>
      <c r="Z186" s="111" t="n">
        <f aca="false">Z188+Z195+Z208+Z211+Z224</f>
        <v>0</v>
      </c>
      <c r="AA186" s="111" t="n">
        <f aca="false">AA188+AA195+AA208+AA211+AA224</f>
        <v>0</v>
      </c>
      <c r="AB186" s="111" t="n">
        <f aca="false">AB188+AB195+AB208+AB211+AB224</f>
        <v>0</v>
      </c>
      <c r="AC186" s="111" t="n">
        <f aca="false">AC188+AC195+AC208+AC211+AC224</f>
        <v>0</v>
      </c>
      <c r="AD186" s="111" t="n">
        <f aca="false">AD188+AD195+AD208+AD211+AD224</f>
        <v>0</v>
      </c>
      <c r="AE186" s="111" t="n">
        <f aca="false">AE188+AE195+AE208+AE211+AE224</f>
        <v>0</v>
      </c>
      <c r="AF186" s="111" t="n">
        <f aca="false">AF188+AF195+AF208+AF211+AF224</f>
        <v>0</v>
      </c>
      <c r="AG186" s="111" t="n">
        <f aca="false">AG188+AG195+AG208+AG211+AG224</f>
        <v>0</v>
      </c>
      <c r="AH186" s="111" t="n">
        <f aca="false">AH188+AH195+AH208+AH211+AH224</f>
        <v>0</v>
      </c>
      <c r="AI186" s="111" t="n">
        <f aca="false">AI188+AI195+AI208+AI211+AI224</f>
        <v>0</v>
      </c>
      <c r="AJ186" s="111" t="n">
        <f aca="false">AJ188+AJ195+AJ208+AJ211+AJ224</f>
        <v>0</v>
      </c>
      <c r="AK186" s="111" t="n">
        <f aca="false">AK188+AK195+AK208+AK211+AK224</f>
        <v>0</v>
      </c>
      <c r="AL186" s="111" t="n">
        <f aca="false">AL188+AL195+AL208+AL211+AL224</f>
        <v>0</v>
      </c>
      <c r="AM186" s="111" t="n">
        <f aca="false">AM188+AM195+AM208+AM211+AM224</f>
        <v>0</v>
      </c>
      <c r="AN186" s="111" t="n">
        <f aca="false">AN188+AN195+AN208+AN211+AN224</f>
        <v>0</v>
      </c>
      <c r="AO186" s="111" t="n">
        <f aca="false">AO188+AO195+AO208+AO211+AO224</f>
        <v>0</v>
      </c>
      <c r="AP186" s="111" t="n">
        <f aca="false">AP188+AP195+AP208+AP211+AP224</f>
        <v>0</v>
      </c>
      <c r="AQ186" s="111" t="n">
        <f aca="false">AQ188+AQ195+AQ208+AQ211+AQ224</f>
        <v>0</v>
      </c>
      <c r="AR186" s="111" t="n">
        <f aca="false">AR188+AR195+AR208+AR211+AR224</f>
        <v>0</v>
      </c>
      <c r="AS186" s="111" t="n">
        <f aca="false">AS188+AS195+AS208+AS211+AS224</f>
        <v>0</v>
      </c>
      <c r="AT186" s="111" t="n">
        <f aca="false">AT188+AT195+AT208+AT211+AT224</f>
        <v>0</v>
      </c>
      <c r="AU186" s="111" t="n">
        <f aca="false">AU188+AU195+AU208+AU211+AU224</f>
        <v>0</v>
      </c>
      <c r="AV186" s="111" t="n">
        <f aca="false">AV188+AV195+AV208+AV211+AV224</f>
        <v>0</v>
      </c>
      <c r="AW186" s="111" t="n">
        <f aca="false">AW188+AW195+AW208+AW211+AW224</f>
        <v>0</v>
      </c>
      <c r="AX186" s="111" t="n">
        <f aca="false">AX188+AX195+AX208+AX211+AX224</f>
        <v>0</v>
      </c>
      <c r="AY186" s="111" t="n">
        <f aca="false">AY188+AY195+AY208+AY211+AY224</f>
        <v>0</v>
      </c>
      <c r="AZ186" s="112" t="n">
        <f aca="false">AZ188+AZ195+AZ208+AZ211+AZ224</f>
        <v>0</v>
      </c>
      <c r="BA186" s="113" t="n">
        <f aca="false">BA188+BA195+BA208+BA211+BA224</f>
        <v>0</v>
      </c>
      <c r="BB186" s="111" t="n">
        <f aca="false">BB188+BB195+BB208+BB211+BB224</f>
        <v>0</v>
      </c>
      <c r="BC186" s="111" t="n">
        <f aca="false">BC188+BC195+BC208+BC211+BC224</f>
        <v>0</v>
      </c>
      <c r="BD186" s="111" t="n">
        <f aca="false">BD188+BD195+BD208+BD211+BD224</f>
        <v>0</v>
      </c>
      <c r="BE186" s="111" t="n">
        <f aca="false">BE188+BE195+BE208+BE211+BE224</f>
        <v>0</v>
      </c>
      <c r="BF186" s="111" t="n">
        <f aca="false">BF188+BF195+BF208+BF211+BF224</f>
        <v>0</v>
      </c>
    </row>
    <row r="187" customFormat="false" ht="12.75" hidden="true" customHeight="false" outlineLevel="0" collapsed="false">
      <c r="A187" s="202" t="s">
        <v>15</v>
      </c>
      <c r="B187" s="118"/>
      <c r="C187" s="116"/>
      <c r="D187" s="117"/>
      <c r="E187" s="115"/>
      <c r="F187" s="118"/>
      <c r="G187" s="119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  <c r="AF187" s="119"/>
      <c r="AG187" s="119"/>
      <c r="AH187" s="119"/>
      <c r="AI187" s="119"/>
      <c r="AJ187" s="119"/>
      <c r="AK187" s="119"/>
      <c r="AL187" s="119"/>
      <c r="AM187" s="119"/>
      <c r="AN187" s="119"/>
      <c r="AO187" s="119"/>
      <c r="AP187" s="119"/>
      <c r="AQ187" s="119"/>
      <c r="AR187" s="119"/>
      <c r="AS187" s="119"/>
      <c r="AT187" s="119"/>
      <c r="AU187" s="119"/>
      <c r="AV187" s="119"/>
      <c r="AW187" s="119"/>
      <c r="AX187" s="119"/>
      <c r="AY187" s="119"/>
      <c r="AZ187" s="120"/>
      <c r="BA187" s="121"/>
      <c r="BB187" s="119"/>
      <c r="BC187" s="119"/>
      <c r="BD187" s="119"/>
      <c r="BE187" s="119"/>
      <c r="BF187" s="119"/>
    </row>
    <row r="188" customFormat="false" ht="12.75" hidden="true" customHeight="false" outlineLevel="0" collapsed="false">
      <c r="A188" s="207" t="s">
        <v>691</v>
      </c>
      <c r="B188" s="126" t="s">
        <v>692</v>
      </c>
      <c r="C188" s="124" t="s">
        <v>550</v>
      </c>
      <c r="D188" s="125" t="s">
        <v>551</v>
      </c>
      <c r="E188" s="123" t="s">
        <v>551</v>
      </c>
      <c r="F188" s="126" t="s">
        <v>550</v>
      </c>
      <c r="G188" s="127" t="n">
        <f aca="false">G189+G191+G193</f>
        <v>0</v>
      </c>
      <c r="H188" s="127" t="n">
        <f aca="false">H189+H191+H193</f>
        <v>0</v>
      </c>
      <c r="I188" s="127" t="n">
        <f aca="false">I189+I191+I193</f>
        <v>0</v>
      </c>
      <c r="J188" s="127" t="n">
        <f aca="false">J189+J191+J193</f>
        <v>0</v>
      </c>
      <c r="K188" s="127" t="n">
        <f aca="false">K189+K191+K193</f>
        <v>0</v>
      </c>
      <c r="L188" s="127" t="n">
        <f aca="false">L189+L191+L193</f>
        <v>0</v>
      </c>
      <c r="M188" s="127" t="n">
        <f aca="false">M189+M191+M193</f>
        <v>0</v>
      </c>
      <c r="N188" s="127" t="n">
        <f aca="false">N189+N191+N193</f>
        <v>0</v>
      </c>
      <c r="O188" s="127" t="n">
        <f aca="false">O189+O191+O193</f>
        <v>0</v>
      </c>
      <c r="P188" s="127" t="n">
        <f aca="false">P189+P191+P193</f>
        <v>0</v>
      </c>
      <c r="Q188" s="127" t="n">
        <f aca="false">Q189+Q191+Q193</f>
        <v>0</v>
      </c>
      <c r="R188" s="127" t="n">
        <f aca="false">R189+R191+R193</f>
        <v>0</v>
      </c>
      <c r="S188" s="127" t="n">
        <f aca="false">S189+S191+S193</f>
        <v>0</v>
      </c>
      <c r="T188" s="127" t="n">
        <f aca="false">T189+T191+T193</f>
        <v>0</v>
      </c>
      <c r="U188" s="127" t="n">
        <f aca="false">U189+U191+U193</f>
        <v>0</v>
      </c>
      <c r="V188" s="127" t="n">
        <f aca="false">V189+V191+V193</f>
        <v>0</v>
      </c>
      <c r="W188" s="127" t="n">
        <f aca="false">W189+W191+W193</f>
        <v>0</v>
      </c>
      <c r="X188" s="127" t="n">
        <f aca="false">X189+X191+X193</f>
        <v>0</v>
      </c>
      <c r="Y188" s="127" t="n">
        <f aca="false">Y189+Y191+Y193</f>
        <v>0</v>
      </c>
      <c r="Z188" s="127" t="n">
        <f aca="false">Z189+Z191+Z193</f>
        <v>0</v>
      </c>
      <c r="AA188" s="127" t="n">
        <f aca="false">AA189+AA191+AA193</f>
        <v>0</v>
      </c>
      <c r="AB188" s="127" t="n">
        <f aca="false">AB189+AB191+AB193</f>
        <v>0</v>
      </c>
      <c r="AC188" s="127" t="n">
        <f aca="false">AC189+AC191+AC193</f>
        <v>0</v>
      </c>
      <c r="AD188" s="127" t="n">
        <f aca="false">AD189+AD191+AD193</f>
        <v>0</v>
      </c>
      <c r="AE188" s="127" t="n">
        <f aca="false">AE189+AE191+AE193</f>
        <v>0</v>
      </c>
      <c r="AF188" s="127" t="n">
        <f aca="false">AF189+AF191+AF193</f>
        <v>0</v>
      </c>
      <c r="AG188" s="127" t="n">
        <f aca="false">AG189+AG191+AG193</f>
        <v>0</v>
      </c>
      <c r="AH188" s="127" t="n">
        <f aca="false">AH189+AH191+AH193</f>
        <v>0</v>
      </c>
      <c r="AI188" s="127" t="n">
        <f aca="false">AI189+AI191+AI193</f>
        <v>0</v>
      </c>
      <c r="AJ188" s="127" t="n">
        <f aca="false">AJ189+AJ191+AJ193</f>
        <v>0</v>
      </c>
      <c r="AK188" s="127" t="n">
        <f aca="false">AK189+AK191+AK193</f>
        <v>0</v>
      </c>
      <c r="AL188" s="127" t="n">
        <f aca="false">AL189+AL191+AL193</f>
        <v>0</v>
      </c>
      <c r="AM188" s="127" t="n">
        <f aca="false">AM189+AM191+AM193</f>
        <v>0</v>
      </c>
      <c r="AN188" s="127" t="n">
        <f aca="false">AN189+AN191+AN193</f>
        <v>0</v>
      </c>
      <c r="AO188" s="127" t="n">
        <f aca="false">AO189+AO191+AO193</f>
        <v>0</v>
      </c>
      <c r="AP188" s="127" t="n">
        <f aca="false">AP189+AP191+AP193</f>
        <v>0</v>
      </c>
      <c r="AQ188" s="127" t="n">
        <f aca="false">AQ189+AQ191+AQ193</f>
        <v>0</v>
      </c>
      <c r="AR188" s="127" t="n">
        <f aca="false">AR189+AR191+AR193</f>
        <v>0</v>
      </c>
      <c r="AS188" s="127" t="n">
        <f aca="false">AS189+AS191+AS193</f>
        <v>0</v>
      </c>
      <c r="AT188" s="127" t="n">
        <f aca="false">AT189+AT191+AT193</f>
        <v>0</v>
      </c>
      <c r="AU188" s="127" t="n">
        <f aca="false">AU189+AU191+AU193</f>
        <v>0</v>
      </c>
      <c r="AV188" s="127" t="n">
        <f aca="false">AV189+AV191+AV193</f>
        <v>0</v>
      </c>
      <c r="AW188" s="127" t="n">
        <f aca="false">AW189+AW191+AW193</f>
        <v>0</v>
      </c>
      <c r="AX188" s="127" t="n">
        <f aca="false">AX189+AX191+AX193</f>
        <v>0</v>
      </c>
      <c r="AY188" s="127" t="n">
        <f aca="false">AY189+AY191+AY193</f>
        <v>0</v>
      </c>
      <c r="AZ188" s="128" t="n">
        <f aca="false">AZ189+AZ191+AZ193</f>
        <v>0</v>
      </c>
      <c r="BA188" s="129" t="n">
        <f aca="false">BA189+BA191+BA193</f>
        <v>0</v>
      </c>
      <c r="BB188" s="127" t="n">
        <f aca="false">BB189+BB191+BB193</f>
        <v>0</v>
      </c>
      <c r="BC188" s="127" t="n">
        <f aca="false">BC189+BC191+BC193</f>
        <v>0</v>
      </c>
      <c r="BD188" s="127" t="n">
        <f aca="false">BD189+BD191+BD193</f>
        <v>0</v>
      </c>
      <c r="BE188" s="127" t="n">
        <f aca="false">BE189+BE191+BE193</f>
        <v>0</v>
      </c>
      <c r="BF188" s="127" t="n">
        <f aca="false">BF189+BF191+BF193</f>
        <v>0</v>
      </c>
    </row>
    <row r="189" customFormat="false" ht="12.75" hidden="true" customHeight="false" outlineLevel="0" collapsed="false">
      <c r="A189" s="197" t="s">
        <v>628</v>
      </c>
      <c r="B189" s="118" t="s">
        <v>692</v>
      </c>
      <c r="C189" s="116" t="s">
        <v>629</v>
      </c>
      <c r="D189" s="117" t="s">
        <v>551</v>
      </c>
      <c r="E189" s="115" t="s">
        <v>551</v>
      </c>
      <c r="F189" s="118" t="s">
        <v>550</v>
      </c>
      <c r="G189" s="119" t="n">
        <f aca="false">G190</f>
        <v>0</v>
      </c>
      <c r="H189" s="119" t="n">
        <f aca="false">H190</f>
        <v>0</v>
      </c>
      <c r="I189" s="119" t="n">
        <f aca="false">I190</f>
        <v>0</v>
      </c>
      <c r="J189" s="119" t="n">
        <f aca="false">J190</f>
        <v>0</v>
      </c>
      <c r="K189" s="119" t="n">
        <f aca="false">K190</f>
        <v>0</v>
      </c>
      <c r="L189" s="119" t="n">
        <f aca="false">L190</f>
        <v>0</v>
      </c>
      <c r="M189" s="119" t="n">
        <f aca="false">M190</f>
        <v>0</v>
      </c>
      <c r="N189" s="119" t="n">
        <f aca="false">N190</f>
        <v>0</v>
      </c>
      <c r="O189" s="119" t="n">
        <f aca="false">O190</f>
        <v>0</v>
      </c>
      <c r="P189" s="119" t="n">
        <f aca="false">P190</f>
        <v>0</v>
      </c>
      <c r="Q189" s="119" t="n">
        <f aca="false">Q190</f>
        <v>0</v>
      </c>
      <c r="R189" s="119" t="n">
        <f aca="false">R190</f>
        <v>0</v>
      </c>
      <c r="S189" s="119" t="n">
        <f aca="false">S190</f>
        <v>0</v>
      </c>
      <c r="T189" s="119" t="n">
        <f aca="false">T190</f>
        <v>0</v>
      </c>
      <c r="U189" s="119" t="n">
        <f aca="false">U190</f>
        <v>0</v>
      </c>
      <c r="V189" s="119" t="n">
        <f aca="false">V190</f>
        <v>0</v>
      </c>
      <c r="W189" s="119" t="n">
        <f aca="false">W190</f>
        <v>0</v>
      </c>
      <c r="X189" s="119" t="n">
        <f aca="false">X190</f>
        <v>0</v>
      </c>
      <c r="Y189" s="119" t="n">
        <f aca="false">Y190</f>
        <v>0</v>
      </c>
      <c r="Z189" s="119" t="n">
        <f aca="false">Z190</f>
        <v>0</v>
      </c>
      <c r="AA189" s="119" t="n">
        <f aca="false">AA190</f>
        <v>0</v>
      </c>
      <c r="AB189" s="119" t="n">
        <f aca="false">AB190</f>
        <v>0</v>
      </c>
      <c r="AC189" s="119" t="n">
        <f aca="false">AC190</f>
        <v>0</v>
      </c>
      <c r="AD189" s="119" t="n">
        <f aca="false">AD190</f>
        <v>0</v>
      </c>
      <c r="AE189" s="119" t="n">
        <f aca="false">AE190</f>
        <v>0</v>
      </c>
      <c r="AF189" s="119" t="n">
        <f aca="false">AF190</f>
        <v>0</v>
      </c>
      <c r="AG189" s="119" t="n">
        <f aca="false">AG190</f>
        <v>0</v>
      </c>
      <c r="AH189" s="119" t="n">
        <f aca="false">AH190</f>
        <v>0</v>
      </c>
      <c r="AI189" s="119" t="n">
        <f aca="false">AI190</f>
        <v>0</v>
      </c>
      <c r="AJ189" s="119" t="n">
        <f aca="false">AJ190</f>
        <v>0</v>
      </c>
      <c r="AK189" s="119" t="n">
        <f aca="false">AK190</f>
        <v>0</v>
      </c>
      <c r="AL189" s="119" t="n">
        <f aca="false">AL190</f>
        <v>0</v>
      </c>
      <c r="AM189" s="119" t="n">
        <f aca="false">AM190</f>
        <v>0</v>
      </c>
      <c r="AN189" s="119" t="n">
        <f aca="false">AN190</f>
        <v>0</v>
      </c>
      <c r="AO189" s="119" t="n">
        <f aca="false">AO190</f>
        <v>0</v>
      </c>
      <c r="AP189" s="119" t="n">
        <f aca="false">AP190</f>
        <v>0</v>
      </c>
      <c r="AQ189" s="119" t="n">
        <f aca="false">AQ190</f>
        <v>0</v>
      </c>
      <c r="AR189" s="119" t="n">
        <f aca="false">AR190</f>
        <v>0</v>
      </c>
      <c r="AS189" s="119" t="n">
        <f aca="false">AS190</f>
        <v>0</v>
      </c>
      <c r="AT189" s="119" t="n">
        <f aca="false">AT190</f>
        <v>0</v>
      </c>
      <c r="AU189" s="119" t="n">
        <f aca="false">AU190</f>
        <v>0</v>
      </c>
      <c r="AV189" s="119" t="n">
        <f aca="false">AV190</f>
        <v>0</v>
      </c>
      <c r="AW189" s="119" t="n">
        <f aca="false">AW190</f>
        <v>0</v>
      </c>
      <c r="AX189" s="119" t="n">
        <f aca="false">AX190</f>
        <v>0</v>
      </c>
      <c r="AY189" s="119" t="n">
        <f aca="false">AY190</f>
        <v>0</v>
      </c>
      <c r="AZ189" s="120" t="n">
        <f aca="false">AZ190</f>
        <v>0</v>
      </c>
      <c r="BA189" s="121" t="n">
        <f aca="false">BA190</f>
        <v>0</v>
      </c>
      <c r="BB189" s="119" t="n">
        <f aca="false">BB190</f>
        <v>0</v>
      </c>
      <c r="BC189" s="119" t="n">
        <f aca="false">BC190</f>
        <v>0</v>
      </c>
      <c r="BD189" s="119" t="n">
        <f aca="false">BD190</f>
        <v>0</v>
      </c>
      <c r="BE189" s="119" t="n">
        <f aca="false">BE190</f>
        <v>0</v>
      </c>
      <c r="BF189" s="119" t="n">
        <f aca="false">BF190</f>
        <v>0</v>
      </c>
    </row>
    <row r="190" customFormat="false" ht="12.75" hidden="true" customHeight="false" outlineLevel="0" collapsed="false">
      <c r="A190" s="194" t="s">
        <v>630</v>
      </c>
      <c r="B190" s="135" t="s">
        <v>692</v>
      </c>
      <c r="C190" s="133" t="s">
        <v>629</v>
      </c>
      <c r="D190" s="134" t="s">
        <v>551</v>
      </c>
      <c r="E190" s="132" t="s">
        <v>551</v>
      </c>
      <c r="F190" s="135" t="s">
        <v>631</v>
      </c>
      <c r="G190" s="136" t="n">
        <f aca="false">H190+I190+J190</f>
        <v>0</v>
      </c>
      <c r="H190" s="136"/>
      <c r="I190" s="136"/>
      <c r="J190" s="136" t="n">
        <f aca="false">K190+Y190+BB190</f>
        <v>0</v>
      </c>
      <c r="K190" s="136" t="n">
        <f aca="false">L190+M190+N190+O190+P190+Q190+R190+S190+T190+U190+V190+W190+X190</f>
        <v>0</v>
      </c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 t="n">
        <f aca="false">SUM(Z190:BA190)</f>
        <v>0</v>
      </c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7"/>
      <c r="BA190" s="138"/>
      <c r="BB190" s="136" t="n">
        <f aca="false">BC190+BD190+BE190+BF190</f>
        <v>0</v>
      </c>
      <c r="BC190" s="136"/>
      <c r="BD190" s="136"/>
      <c r="BE190" s="136"/>
      <c r="BF190" s="136"/>
    </row>
    <row r="191" customFormat="false" ht="12.75" hidden="true" customHeight="false" outlineLevel="0" collapsed="false">
      <c r="A191" s="193" t="s">
        <v>693</v>
      </c>
      <c r="B191" s="118" t="s">
        <v>692</v>
      </c>
      <c r="C191" s="116" t="s">
        <v>694</v>
      </c>
      <c r="D191" s="117" t="s">
        <v>551</v>
      </c>
      <c r="E191" s="115" t="s">
        <v>551</v>
      </c>
      <c r="F191" s="118" t="s">
        <v>550</v>
      </c>
      <c r="G191" s="119" t="n">
        <f aca="false">G192</f>
        <v>0</v>
      </c>
      <c r="H191" s="119" t="n">
        <f aca="false">H192</f>
        <v>0</v>
      </c>
      <c r="I191" s="119" t="n">
        <f aca="false">I192</f>
        <v>0</v>
      </c>
      <c r="J191" s="119" t="n">
        <f aca="false">J192</f>
        <v>0</v>
      </c>
      <c r="K191" s="119" t="n">
        <f aca="false">K192</f>
        <v>0</v>
      </c>
      <c r="L191" s="119" t="n">
        <f aca="false">L192</f>
        <v>0</v>
      </c>
      <c r="M191" s="119" t="n">
        <f aca="false">M192</f>
        <v>0</v>
      </c>
      <c r="N191" s="119" t="n">
        <f aca="false">N192</f>
        <v>0</v>
      </c>
      <c r="O191" s="119" t="n">
        <f aca="false">O192</f>
        <v>0</v>
      </c>
      <c r="P191" s="119" t="n">
        <f aca="false">P192</f>
        <v>0</v>
      </c>
      <c r="Q191" s="119" t="n">
        <f aca="false">Q192</f>
        <v>0</v>
      </c>
      <c r="R191" s="119" t="n">
        <f aca="false">R192</f>
        <v>0</v>
      </c>
      <c r="S191" s="119" t="n">
        <f aca="false">S192</f>
        <v>0</v>
      </c>
      <c r="T191" s="119" t="n">
        <f aca="false">T192</f>
        <v>0</v>
      </c>
      <c r="U191" s="119" t="n">
        <f aca="false">U192</f>
        <v>0</v>
      </c>
      <c r="V191" s="119" t="n">
        <f aca="false">V192</f>
        <v>0</v>
      </c>
      <c r="W191" s="119" t="n">
        <f aca="false">W192</f>
        <v>0</v>
      </c>
      <c r="X191" s="119" t="n">
        <f aca="false">X192</f>
        <v>0</v>
      </c>
      <c r="Y191" s="119" t="n">
        <f aca="false">Y192</f>
        <v>0</v>
      </c>
      <c r="Z191" s="119" t="n">
        <f aca="false">Z192</f>
        <v>0</v>
      </c>
      <c r="AA191" s="119" t="n">
        <f aca="false">AA192</f>
        <v>0</v>
      </c>
      <c r="AB191" s="119" t="n">
        <f aca="false">AB192</f>
        <v>0</v>
      </c>
      <c r="AC191" s="119" t="n">
        <f aca="false">AC192</f>
        <v>0</v>
      </c>
      <c r="AD191" s="119" t="n">
        <f aca="false">AD192</f>
        <v>0</v>
      </c>
      <c r="AE191" s="119" t="n">
        <f aca="false">AE192</f>
        <v>0</v>
      </c>
      <c r="AF191" s="119" t="n">
        <f aca="false">AF192</f>
        <v>0</v>
      </c>
      <c r="AG191" s="119" t="n">
        <f aca="false">AG192</f>
        <v>0</v>
      </c>
      <c r="AH191" s="119" t="n">
        <f aca="false">AH192</f>
        <v>0</v>
      </c>
      <c r="AI191" s="119" t="n">
        <f aca="false">AI192</f>
        <v>0</v>
      </c>
      <c r="AJ191" s="119" t="n">
        <f aca="false">AJ192</f>
        <v>0</v>
      </c>
      <c r="AK191" s="119" t="n">
        <f aca="false">AK192</f>
        <v>0</v>
      </c>
      <c r="AL191" s="119" t="n">
        <f aca="false">AL192</f>
        <v>0</v>
      </c>
      <c r="AM191" s="119" t="n">
        <f aca="false">AM192</f>
        <v>0</v>
      </c>
      <c r="AN191" s="119" t="n">
        <f aca="false">AN192</f>
        <v>0</v>
      </c>
      <c r="AO191" s="119" t="n">
        <f aca="false">AO192</f>
        <v>0</v>
      </c>
      <c r="AP191" s="119" t="n">
        <f aca="false">AP192</f>
        <v>0</v>
      </c>
      <c r="AQ191" s="119" t="n">
        <f aca="false">AQ192</f>
        <v>0</v>
      </c>
      <c r="AR191" s="119" t="n">
        <f aca="false">AR192</f>
        <v>0</v>
      </c>
      <c r="AS191" s="119" t="n">
        <f aca="false">AS192</f>
        <v>0</v>
      </c>
      <c r="AT191" s="119" t="n">
        <f aca="false">AT192</f>
        <v>0</v>
      </c>
      <c r="AU191" s="119" t="n">
        <f aca="false">AU192</f>
        <v>0</v>
      </c>
      <c r="AV191" s="119" t="n">
        <f aca="false">AV192</f>
        <v>0</v>
      </c>
      <c r="AW191" s="119" t="n">
        <f aca="false">AW192</f>
        <v>0</v>
      </c>
      <c r="AX191" s="119" t="n">
        <f aca="false">AX192</f>
        <v>0</v>
      </c>
      <c r="AY191" s="119" t="n">
        <f aca="false">AY192</f>
        <v>0</v>
      </c>
      <c r="AZ191" s="120" t="n">
        <f aca="false">AZ192</f>
        <v>0</v>
      </c>
      <c r="BA191" s="121" t="n">
        <f aca="false">BA192</f>
        <v>0</v>
      </c>
      <c r="BB191" s="119" t="n">
        <f aca="false">BB192</f>
        <v>0</v>
      </c>
      <c r="BC191" s="119" t="n">
        <f aca="false">BC192</f>
        <v>0</v>
      </c>
      <c r="BD191" s="119" t="n">
        <f aca="false">BD192</f>
        <v>0</v>
      </c>
      <c r="BE191" s="119" t="n">
        <f aca="false">BE192</f>
        <v>0</v>
      </c>
      <c r="BF191" s="119" t="n">
        <f aca="false">BF192</f>
        <v>0</v>
      </c>
    </row>
    <row r="192" customFormat="false" ht="12.75" hidden="true" customHeight="false" outlineLevel="0" collapsed="false">
      <c r="A192" s="194" t="s">
        <v>695</v>
      </c>
      <c r="B192" s="135" t="s">
        <v>692</v>
      </c>
      <c r="C192" s="133" t="s">
        <v>694</v>
      </c>
      <c r="D192" s="134" t="s">
        <v>551</v>
      </c>
      <c r="E192" s="132" t="s">
        <v>551</v>
      </c>
      <c r="F192" s="135" t="s">
        <v>561</v>
      </c>
      <c r="G192" s="136" t="n">
        <f aca="false">H192+I192+J192</f>
        <v>0</v>
      </c>
      <c r="H192" s="136"/>
      <c r="I192" s="136"/>
      <c r="J192" s="136" t="n">
        <f aca="false">K192+Y192+BB192</f>
        <v>0</v>
      </c>
      <c r="K192" s="136" t="n">
        <f aca="false">L192+M192+N192+O192+P192+Q192+R192+S192+T192+U192+V192+W192+X192</f>
        <v>0</v>
      </c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 t="n">
        <f aca="false">SUM(Z192:BA192)</f>
        <v>0</v>
      </c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7"/>
      <c r="BA192" s="138"/>
      <c r="BB192" s="136" t="n">
        <f aca="false">BC192+BD192+BE192+BF192</f>
        <v>0</v>
      </c>
      <c r="BC192" s="136"/>
      <c r="BD192" s="136"/>
      <c r="BE192" s="136"/>
      <c r="BF192" s="136"/>
    </row>
    <row r="193" customFormat="false" ht="12.75" hidden="true" customHeight="false" outlineLevel="0" collapsed="false">
      <c r="A193" s="193" t="s">
        <v>696</v>
      </c>
      <c r="B193" s="118" t="s">
        <v>692</v>
      </c>
      <c r="C193" s="116" t="s">
        <v>697</v>
      </c>
      <c r="D193" s="117" t="s">
        <v>551</v>
      </c>
      <c r="E193" s="115" t="s">
        <v>551</v>
      </c>
      <c r="F193" s="118" t="s">
        <v>550</v>
      </c>
      <c r="G193" s="119" t="n">
        <f aca="false">G194</f>
        <v>0</v>
      </c>
      <c r="H193" s="119" t="n">
        <f aca="false">H194</f>
        <v>0</v>
      </c>
      <c r="I193" s="119" t="n">
        <f aca="false">I194</f>
        <v>0</v>
      </c>
      <c r="J193" s="119" t="n">
        <f aca="false">J194</f>
        <v>0</v>
      </c>
      <c r="K193" s="119" t="n">
        <f aca="false">K194</f>
        <v>0</v>
      </c>
      <c r="L193" s="119" t="n">
        <f aca="false">L194</f>
        <v>0</v>
      </c>
      <c r="M193" s="119" t="n">
        <f aca="false">M194</f>
        <v>0</v>
      </c>
      <c r="N193" s="119" t="n">
        <f aca="false">N194</f>
        <v>0</v>
      </c>
      <c r="O193" s="119" t="n">
        <f aca="false">O194</f>
        <v>0</v>
      </c>
      <c r="P193" s="119" t="n">
        <f aca="false">P194</f>
        <v>0</v>
      </c>
      <c r="Q193" s="119" t="n">
        <f aca="false">Q194</f>
        <v>0</v>
      </c>
      <c r="R193" s="119" t="n">
        <f aca="false">R194</f>
        <v>0</v>
      </c>
      <c r="S193" s="119" t="n">
        <f aca="false">S194</f>
        <v>0</v>
      </c>
      <c r="T193" s="119" t="n">
        <f aca="false">T194</f>
        <v>0</v>
      </c>
      <c r="U193" s="119" t="n">
        <f aca="false">U194</f>
        <v>0</v>
      </c>
      <c r="V193" s="119" t="n">
        <f aca="false">V194</f>
        <v>0</v>
      </c>
      <c r="W193" s="119" t="n">
        <f aca="false">W194</f>
        <v>0</v>
      </c>
      <c r="X193" s="119" t="n">
        <f aca="false">X194</f>
        <v>0</v>
      </c>
      <c r="Y193" s="119" t="n">
        <f aca="false">Y194</f>
        <v>0</v>
      </c>
      <c r="Z193" s="119" t="n">
        <f aca="false">Z194</f>
        <v>0</v>
      </c>
      <c r="AA193" s="119" t="n">
        <f aca="false">AA194</f>
        <v>0</v>
      </c>
      <c r="AB193" s="119" t="n">
        <f aca="false">AB194</f>
        <v>0</v>
      </c>
      <c r="AC193" s="119" t="n">
        <f aca="false">AC194</f>
        <v>0</v>
      </c>
      <c r="AD193" s="119" t="n">
        <f aca="false">AD194</f>
        <v>0</v>
      </c>
      <c r="AE193" s="119" t="n">
        <f aca="false">AE194</f>
        <v>0</v>
      </c>
      <c r="AF193" s="119" t="n">
        <f aca="false">AF194</f>
        <v>0</v>
      </c>
      <c r="AG193" s="119" t="n">
        <f aca="false">AG194</f>
        <v>0</v>
      </c>
      <c r="AH193" s="119" t="n">
        <f aca="false">AH194</f>
        <v>0</v>
      </c>
      <c r="AI193" s="119" t="n">
        <f aca="false">AI194</f>
        <v>0</v>
      </c>
      <c r="AJ193" s="119" t="n">
        <f aca="false">AJ194</f>
        <v>0</v>
      </c>
      <c r="AK193" s="119" t="n">
        <f aca="false">AK194</f>
        <v>0</v>
      </c>
      <c r="AL193" s="119" t="n">
        <f aca="false">AL194</f>
        <v>0</v>
      </c>
      <c r="AM193" s="119" t="n">
        <f aca="false">AM194</f>
        <v>0</v>
      </c>
      <c r="AN193" s="119" t="n">
        <f aca="false">AN194</f>
        <v>0</v>
      </c>
      <c r="AO193" s="119" t="n">
        <f aca="false">AO194</f>
        <v>0</v>
      </c>
      <c r="AP193" s="119" t="n">
        <f aca="false">AP194</f>
        <v>0</v>
      </c>
      <c r="AQ193" s="119" t="n">
        <f aca="false">AQ194</f>
        <v>0</v>
      </c>
      <c r="AR193" s="119" t="n">
        <f aca="false">AR194</f>
        <v>0</v>
      </c>
      <c r="AS193" s="119" t="n">
        <f aca="false">AS194</f>
        <v>0</v>
      </c>
      <c r="AT193" s="119" t="n">
        <f aca="false">AT194</f>
        <v>0</v>
      </c>
      <c r="AU193" s="119" t="n">
        <f aca="false">AU194</f>
        <v>0</v>
      </c>
      <c r="AV193" s="119" t="n">
        <f aca="false">AV194</f>
        <v>0</v>
      </c>
      <c r="AW193" s="119" t="n">
        <f aca="false">AW194</f>
        <v>0</v>
      </c>
      <c r="AX193" s="119" t="n">
        <f aca="false">AX194</f>
        <v>0</v>
      </c>
      <c r="AY193" s="119" t="n">
        <f aca="false">AY194</f>
        <v>0</v>
      </c>
      <c r="AZ193" s="120" t="n">
        <f aca="false">AZ194</f>
        <v>0</v>
      </c>
      <c r="BA193" s="121" t="n">
        <f aca="false">BA194</f>
        <v>0</v>
      </c>
      <c r="BB193" s="119" t="n">
        <f aca="false">BB194</f>
        <v>0</v>
      </c>
      <c r="BC193" s="119" t="n">
        <f aca="false">BC194</f>
        <v>0</v>
      </c>
      <c r="BD193" s="119" t="n">
        <f aca="false">BD194</f>
        <v>0</v>
      </c>
      <c r="BE193" s="119" t="n">
        <f aca="false">BE194</f>
        <v>0</v>
      </c>
      <c r="BF193" s="119" t="n">
        <f aca="false">BF194</f>
        <v>0</v>
      </c>
    </row>
    <row r="194" customFormat="false" ht="12.75" hidden="true" customHeight="false" outlineLevel="0" collapsed="false">
      <c r="A194" s="194" t="s">
        <v>695</v>
      </c>
      <c r="B194" s="135" t="s">
        <v>692</v>
      </c>
      <c r="C194" s="133" t="s">
        <v>697</v>
      </c>
      <c r="D194" s="134" t="s">
        <v>551</v>
      </c>
      <c r="E194" s="132" t="s">
        <v>551</v>
      </c>
      <c r="F194" s="135" t="s">
        <v>561</v>
      </c>
      <c r="G194" s="136" t="n">
        <f aca="false">H194+I194+J194</f>
        <v>0</v>
      </c>
      <c r="H194" s="136"/>
      <c r="I194" s="136"/>
      <c r="J194" s="136" t="n">
        <f aca="false">K194+Y194+BB194</f>
        <v>0</v>
      </c>
      <c r="K194" s="136" t="n">
        <f aca="false">L194+M194+N194+O194+P194+Q194+R194+S194+T194+U194+V194+W194+X194</f>
        <v>0</v>
      </c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 t="n">
        <f aca="false">SUM(Z194:BA194)</f>
        <v>0</v>
      </c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7"/>
      <c r="BA194" s="138"/>
      <c r="BB194" s="136" t="n">
        <f aca="false">BC194+BD194+BE194+BF194</f>
        <v>0</v>
      </c>
      <c r="BC194" s="136"/>
      <c r="BD194" s="136"/>
      <c r="BE194" s="136"/>
      <c r="BF194" s="136"/>
    </row>
    <row r="195" customFormat="false" ht="12.75" hidden="true" customHeight="false" outlineLevel="0" collapsed="false">
      <c r="A195" s="207" t="s">
        <v>698</v>
      </c>
      <c r="B195" s="126" t="s">
        <v>427</v>
      </c>
      <c r="C195" s="124" t="s">
        <v>550</v>
      </c>
      <c r="D195" s="125" t="s">
        <v>551</v>
      </c>
      <c r="E195" s="123" t="s">
        <v>551</v>
      </c>
      <c r="F195" s="126" t="s">
        <v>550</v>
      </c>
      <c r="G195" s="127" t="n">
        <f aca="false">G196+G198+G200+G202+G204+G206</f>
        <v>0</v>
      </c>
      <c r="H195" s="127" t="n">
        <f aca="false">H196+H198+H200+H202+H204+H206</f>
        <v>0</v>
      </c>
      <c r="I195" s="127" t="n">
        <f aca="false">I196+I198+I200+I202+I204+I206</f>
        <v>0</v>
      </c>
      <c r="J195" s="127" t="n">
        <f aca="false">J196+J198+J200+J202+J204+J206</f>
        <v>0</v>
      </c>
      <c r="K195" s="127" t="n">
        <f aca="false">K196+K198+K200+K202+K204+K206</f>
        <v>0</v>
      </c>
      <c r="L195" s="127" t="n">
        <f aca="false">L196+L198+L200+L202+L204+L206</f>
        <v>0</v>
      </c>
      <c r="M195" s="127" t="n">
        <f aca="false">M196+M198+M200+M202+M204+M206</f>
        <v>0</v>
      </c>
      <c r="N195" s="127" t="n">
        <f aca="false">N196+N198+N200+N202+N204+N206</f>
        <v>0</v>
      </c>
      <c r="O195" s="127" t="n">
        <f aca="false">O196+O198+O200+O202+O204+O206</f>
        <v>0</v>
      </c>
      <c r="P195" s="127" t="n">
        <f aca="false">P196+P198+P200+P202+P204+P206</f>
        <v>0</v>
      </c>
      <c r="Q195" s="127" t="n">
        <f aca="false">Q196+Q198+Q200+Q202+Q204+Q206</f>
        <v>0</v>
      </c>
      <c r="R195" s="127" t="n">
        <f aca="false">R196+R198+R200+R202+R204+R206</f>
        <v>0</v>
      </c>
      <c r="S195" s="127" t="n">
        <f aca="false">S196+S198+S200+S202+S204+S206</f>
        <v>0</v>
      </c>
      <c r="T195" s="127" t="n">
        <f aca="false">T196+T198+T200+T202+T204+T206</f>
        <v>0</v>
      </c>
      <c r="U195" s="127" t="n">
        <f aca="false">U196+U198+U200+U202+U204+U206</f>
        <v>0</v>
      </c>
      <c r="V195" s="127" t="n">
        <f aca="false">V196+V198+V200+V202+V204+V206</f>
        <v>0</v>
      </c>
      <c r="W195" s="127" t="n">
        <f aca="false">W196+W198+W200+W202+W204+W206</f>
        <v>0</v>
      </c>
      <c r="X195" s="127" t="n">
        <f aca="false">X196+X198+X200+X202+X204+X206</f>
        <v>0</v>
      </c>
      <c r="Y195" s="127" t="n">
        <f aca="false">Y196+Y198+Y200+Y202+Y204+Y206</f>
        <v>0</v>
      </c>
      <c r="Z195" s="127" t="n">
        <f aca="false">Z196+Z198+Z200+Z202+Z204+Z206</f>
        <v>0</v>
      </c>
      <c r="AA195" s="127" t="n">
        <f aca="false">AA196+AA198+AA200+AA202+AA204+AA206</f>
        <v>0</v>
      </c>
      <c r="AB195" s="127" t="n">
        <f aca="false">AB196+AB198+AB200+AB202+AB204+AB206</f>
        <v>0</v>
      </c>
      <c r="AC195" s="127" t="n">
        <f aca="false">AC196+AC198+AC200+AC202+AC204+AC206</f>
        <v>0</v>
      </c>
      <c r="AD195" s="127" t="n">
        <f aca="false">AD196+AD198+AD200+AD202+AD204+AD206</f>
        <v>0</v>
      </c>
      <c r="AE195" s="127" t="n">
        <f aca="false">AE196+AE198+AE200+AE202+AE204+AE206</f>
        <v>0</v>
      </c>
      <c r="AF195" s="127" t="n">
        <f aca="false">AF196+AF198+AF200+AF202+AF204+AF206</f>
        <v>0</v>
      </c>
      <c r="AG195" s="127" t="n">
        <f aca="false">AG196+AG198+AG200+AG202+AG204+AG206</f>
        <v>0</v>
      </c>
      <c r="AH195" s="127" t="n">
        <f aca="false">AH196+AH198+AH200+AH202+AH204+AH206</f>
        <v>0</v>
      </c>
      <c r="AI195" s="127" t="n">
        <f aca="false">AI196+AI198+AI200+AI202+AI204+AI206</f>
        <v>0</v>
      </c>
      <c r="AJ195" s="127" t="n">
        <f aca="false">AJ196+AJ198+AJ200+AJ202+AJ204+AJ206</f>
        <v>0</v>
      </c>
      <c r="AK195" s="127" t="n">
        <f aca="false">AK196+AK198+AK200+AK202+AK204+AK206</f>
        <v>0</v>
      </c>
      <c r="AL195" s="127" t="n">
        <f aca="false">AL196+AL198+AL200+AL202+AL204+AL206</f>
        <v>0</v>
      </c>
      <c r="AM195" s="127" t="n">
        <f aca="false">AM196+AM198+AM200+AM202+AM204+AM206</f>
        <v>0</v>
      </c>
      <c r="AN195" s="127" t="n">
        <f aca="false">AN196+AN198+AN200+AN202+AN204+AN206</f>
        <v>0</v>
      </c>
      <c r="AO195" s="127" t="n">
        <f aca="false">AO196+AO198+AO200+AO202+AO204+AO206</f>
        <v>0</v>
      </c>
      <c r="AP195" s="127" t="n">
        <f aca="false">AP196+AP198+AP200+AP202+AP204+AP206</f>
        <v>0</v>
      </c>
      <c r="AQ195" s="127" t="n">
        <f aca="false">AQ196+AQ198+AQ200+AQ202+AQ204+AQ206</f>
        <v>0</v>
      </c>
      <c r="AR195" s="127" t="n">
        <f aca="false">AR196+AR198+AR200+AR202+AR204+AR206</f>
        <v>0</v>
      </c>
      <c r="AS195" s="127" t="n">
        <f aca="false">AS196+AS198+AS200+AS202+AS204+AS206</f>
        <v>0</v>
      </c>
      <c r="AT195" s="127" t="n">
        <f aca="false">AT196+AT198+AT200+AT202+AT204+AT206</f>
        <v>0</v>
      </c>
      <c r="AU195" s="127" t="n">
        <f aca="false">AU196+AU198+AU200+AU202+AU204+AU206</f>
        <v>0</v>
      </c>
      <c r="AV195" s="127" t="n">
        <f aca="false">AV196+AV198+AV200+AV202+AV204+AV206</f>
        <v>0</v>
      </c>
      <c r="AW195" s="127" t="n">
        <f aca="false">AW196+AW198+AW200+AW202+AW204+AW206</f>
        <v>0</v>
      </c>
      <c r="AX195" s="127" t="n">
        <f aca="false">AX196+AX198+AX200+AX202+AX204+AX206</f>
        <v>0</v>
      </c>
      <c r="AY195" s="127" t="n">
        <f aca="false">AY196+AY198+AY200+AY202+AY204+AY206</f>
        <v>0</v>
      </c>
      <c r="AZ195" s="128" t="n">
        <f aca="false">AZ196+AZ198+AZ200+AZ202+AZ204+AZ206</f>
        <v>0</v>
      </c>
      <c r="BA195" s="129" t="n">
        <f aca="false">BA196+BA198+BA200+BA202+BA204+BA206</f>
        <v>0</v>
      </c>
      <c r="BB195" s="127" t="n">
        <f aca="false">BB196+BB198+BB200+BB202+BB204+BB206</f>
        <v>0</v>
      </c>
      <c r="BC195" s="127" t="n">
        <f aca="false">BC196+BC198+BC200+BC202+BC204+BC206</f>
        <v>0</v>
      </c>
      <c r="BD195" s="127" t="n">
        <f aca="false">BD196+BD198+BD200+BD202+BD204+BD206</f>
        <v>0</v>
      </c>
      <c r="BE195" s="127" t="n">
        <f aca="false">BE196+BE198+BE200+BE202+BE204+BE206</f>
        <v>0</v>
      </c>
      <c r="BF195" s="127" t="n">
        <f aca="false">BF196+BF198+BF200+BF202+BF204+BF206</f>
        <v>0</v>
      </c>
    </row>
    <row r="196" customFormat="false" ht="12.75" hidden="true" customHeight="false" outlineLevel="0" collapsed="false">
      <c r="A196" s="197" t="s">
        <v>628</v>
      </c>
      <c r="B196" s="118" t="s">
        <v>427</v>
      </c>
      <c r="C196" s="116" t="s">
        <v>629</v>
      </c>
      <c r="D196" s="117" t="s">
        <v>551</v>
      </c>
      <c r="E196" s="115" t="s">
        <v>551</v>
      </c>
      <c r="F196" s="118" t="s">
        <v>550</v>
      </c>
      <c r="G196" s="208" t="n">
        <f aca="false">SUM(G197:G197)</f>
        <v>0</v>
      </c>
      <c r="H196" s="208" t="n">
        <f aca="false">SUM(H197:H197)</f>
        <v>0</v>
      </c>
      <c r="I196" s="208" t="n">
        <f aca="false">SUM(I197:I197)</f>
        <v>0</v>
      </c>
      <c r="J196" s="208" t="n">
        <f aca="false">SUM(J197:J197)</f>
        <v>0</v>
      </c>
      <c r="K196" s="208" t="n">
        <f aca="false">SUM(K197:K197)</f>
        <v>0</v>
      </c>
      <c r="L196" s="208" t="n">
        <f aca="false">SUM(L197:L197)</f>
        <v>0</v>
      </c>
      <c r="M196" s="208" t="n">
        <f aca="false">SUM(M197:M197)</f>
        <v>0</v>
      </c>
      <c r="N196" s="208" t="n">
        <f aca="false">SUM(N197:N197)</f>
        <v>0</v>
      </c>
      <c r="O196" s="208" t="n">
        <f aca="false">SUM(O197:O197)</f>
        <v>0</v>
      </c>
      <c r="P196" s="208" t="n">
        <f aca="false">SUM(P197:P197)</f>
        <v>0</v>
      </c>
      <c r="Q196" s="208" t="n">
        <f aca="false">SUM(Q197:Q197)</f>
        <v>0</v>
      </c>
      <c r="R196" s="208" t="n">
        <f aca="false">SUM(R197:R197)</f>
        <v>0</v>
      </c>
      <c r="S196" s="208" t="n">
        <f aca="false">SUM(S197:S197)</f>
        <v>0</v>
      </c>
      <c r="T196" s="208" t="n">
        <f aca="false">SUM(T197:T197)</f>
        <v>0</v>
      </c>
      <c r="U196" s="208" t="n">
        <f aca="false">SUM(U197:U197)</f>
        <v>0</v>
      </c>
      <c r="V196" s="208" t="n">
        <f aca="false">SUM(V197:V197)</f>
        <v>0</v>
      </c>
      <c r="W196" s="208" t="n">
        <f aca="false">SUM(W197:W197)</f>
        <v>0</v>
      </c>
      <c r="X196" s="208" t="n">
        <f aca="false">SUM(X197:X197)</f>
        <v>0</v>
      </c>
      <c r="Y196" s="208" t="n">
        <f aca="false">SUM(Y197:Y197)</f>
        <v>0</v>
      </c>
      <c r="Z196" s="208" t="n">
        <f aca="false">SUM(Z197:Z197)</f>
        <v>0</v>
      </c>
      <c r="AA196" s="208" t="n">
        <f aca="false">SUM(AA197:AA197)</f>
        <v>0</v>
      </c>
      <c r="AB196" s="208" t="n">
        <f aca="false">SUM(AB197:AB197)</f>
        <v>0</v>
      </c>
      <c r="AC196" s="208" t="n">
        <f aca="false">SUM(AC197:AC197)</f>
        <v>0</v>
      </c>
      <c r="AD196" s="208" t="n">
        <f aca="false">SUM(AD197:AD197)</f>
        <v>0</v>
      </c>
      <c r="AE196" s="208" t="n">
        <f aca="false">SUM(AE197:AE197)</f>
        <v>0</v>
      </c>
      <c r="AF196" s="208" t="n">
        <f aca="false">SUM(AF197:AF197)</f>
        <v>0</v>
      </c>
      <c r="AG196" s="208" t="n">
        <f aca="false">SUM(AG197:AG197)</f>
        <v>0</v>
      </c>
      <c r="AH196" s="208" t="n">
        <f aca="false">SUM(AH197:AH197)</f>
        <v>0</v>
      </c>
      <c r="AI196" s="208" t="n">
        <f aca="false">SUM(AI197:AI197)</f>
        <v>0</v>
      </c>
      <c r="AJ196" s="208" t="n">
        <f aca="false">SUM(AJ197:AJ197)</f>
        <v>0</v>
      </c>
      <c r="AK196" s="208" t="n">
        <f aca="false">SUM(AK197:AK197)</f>
        <v>0</v>
      </c>
      <c r="AL196" s="208" t="n">
        <f aca="false">SUM(AL197:AL197)</f>
        <v>0</v>
      </c>
      <c r="AM196" s="208" t="n">
        <f aca="false">SUM(AM197:AM197)</f>
        <v>0</v>
      </c>
      <c r="AN196" s="208" t="n">
        <f aca="false">SUM(AN197:AN197)</f>
        <v>0</v>
      </c>
      <c r="AO196" s="208" t="n">
        <f aca="false">SUM(AO197:AO197)</f>
        <v>0</v>
      </c>
      <c r="AP196" s="208" t="n">
        <f aca="false">SUM(AP197:AP197)</f>
        <v>0</v>
      </c>
      <c r="AQ196" s="208" t="n">
        <f aca="false">SUM(AQ197:AQ197)</f>
        <v>0</v>
      </c>
      <c r="AR196" s="208" t="n">
        <f aca="false">SUM(AR197:AR197)</f>
        <v>0</v>
      </c>
      <c r="AS196" s="208" t="n">
        <f aca="false">SUM(AS197:AS197)</f>
        <v>0</v>
      </c>
      <c r="AT196" s="208" t="n">
        <f aca="false">SUM(AT197:AT197)</f>
        <v>0</v>
      </c>
      <c r="AU196" s="208" t="n">
        <f aca="false">SUM(AU197:AU197)</f>
        <v>0</v>
      </c>
      <c r="AV196" s="208" t="n">
        <f aca="false">SUM(AV197:AV197)</f>
        <v>0</v>
      </c>
      <c r="AW196" s="208" t="n">
        <f aca="false">SUM(AW197:AW197)</f>
        <v>0</v>
      </c>
      <c r="AX196" s="208" t="n">
        <f aca="false">SUM(AX197:AX197)</f>
        <v>0</v>
      </c>
      <c r="AY196" s="208" t="n">
        <f aca="false">SUM(AY197:AY197)</f>
        <v>0</v>
      </c>
      <c r="AZ196" s="209" t="n">
        <f aca="false">SUM(AZ197:AZ197)</f>
        <v>0</v>
      </c>
      <c r="BA196" s="210" t="n">
        <f aca="false">SUM(BA197:BA197)</f>
        <v>0</v>
      </c>
      <c r="BB196" s="208" t="n">
        <f aca="false">SUM(BB197:BB197)</f>
        <v>0</v>
      </c>
      <c r="BC196" s="208" t="n">
        <f aca="false">SUM(BC197:BC197)</f>
        <v>0</v>
      </c>
      <c r="BD196" s="208" t="n">
        <f aca="false">SUM(BD197:BD197)</f>
        <v>0</v>
      </c>
      <c r="BE196" s="208" t="n">
        <f aca="false">SUM(BE197:BE197)</f>
        <v>0</v>
      </c>
      <c r="BF196" s="208" t="n">
        <f aca="false">SUM(BF197:BF197)</f>
        <v>0</v>
      </c>
    </row>
    <row r="197" customFormat="false" ht="12.75" hidden="true" customHeight="false" outlineLevel="0" collapsed="false">
      <c r="A197" s="194" t="s">
        <v>630</v>
      </c>
      <c r="B197" s="135" t="s">
        <v>427</v>
      </c>
      <c r="C197" s="133" t="s">
        <v>629</v>
      </c>
      <c r="D197" s="134" t="s">
        <v>551</v>
      </c>
      <c r="E197" s="132" t="s">
        <v>551</v>
      </c>
      <c r="F197" s="135" t="s">
        <v>631</v>
      </c>
      <c r="G197" s="136" t="n">
        <f aca="false">H197+I197+J197</f>
        <v>0</v>
      </c>
      <c r="H197" s="136"/>
      <c r="I197" s="136"/>
      <c r="J197" s="136" t="n">
        <f aca="false">K197+Y197+BB197</f>
        <v>0</v>
      </c>
      <c r="K197" s="136" t="n">
        <f aca="false">L197+M197+N197+O197+P197+Q197+R197+S197+T197+U197+V197+W197+X197</f>
        <v>0</v>
      </c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 t="n">
        <f aca="false">SUM(Z197:BA197)</f>
        <v>0</v>
      </c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7"/>
      <c r="BA197" s="138"/>
      <c r="BB197" s="136" t="n">
        <f aca="false">BC197+BD197+BE197+BF197</f>
        <v>0</v>
      </c>
      <c r="BC197" s="136"/>
      <c r="BD197" s="136"/>
      <c r="BE197" s="136"/>
      <c r="BF197" s="136"/>
    </row>
    <row r="198" customFormat="false" ht="12.75" hidden="true" customHeight="false" outlineLevel="0" collapsed="false">
      <c r="A198" s="197" t="s">
        <v>699</v>
      </c>
      <c r="B198" s="118" t="s">
        <v>427</v>
      </c>
      <c r="C198" s="116" t="s">
        <v>700</v>
      </c>
      <c r="D198" s="117" t="s">
        <v>551</v>
      </c>
      <c r="E198" s="115" t="s">
        <v>551</v>
      </c>
      <c r="F198" s="118" t="s">
        <v>550</v>
      </c>
      <c r="G198" s="208" t="n">
        <f aca="false">SUM(G199:G199)</f>
        <v>0</v>
      </c>
      <c r="H198" s="208" t="n">
        <f aca="false">SUM(H199:H199)</f>
        <v>0</v>
      </c>
      <c r="I198" s="208" t="n">
        <f aca="false">SUM(I199:I199)</f>
        <v>0</v>
      </c>
      <c r="J198" s="208" t="n">
        <f aca="false">SUM(J199:J199)</f>
        <v>0</v>
      </c>
      <c r="K198" s="208" t="n">
        <f aca="false">SUM(K199:K199)</f>
        <v>0</v>
      </c>
      <c r="L198" s="208" t="n">
        <f aca="false">SUM(L199:L199)</f>
        <v>0</v>
      </c>
      <c r="M198" s="208" t="n">
        <f aca="false">SUM(M199:M199)</f>
        <v>0</v>
      </c>
      <c r="N198" s="208" t="n">
        <f aca="false">SUM(N199:N199)</f>
        <v>0</v>
      </c>
      <c r="O198" s="208" t="n">
        <f aca="false">SUM(O199:O199)</f>
        <v>0</v>
      </c>
      <c r="P198" s="208" t="n">
        <f aca="false">SUM(P199:P199)</f>
        <v>0</v>
      </c>
      <c r="Q198" s="208" t="n">
        <f aca="false">SUM(Q199:Q199)</f>
        <v>0</v>
      </c>
      <c r="R198" s="208" t="n">
        <f aca="false">SUM(R199:R199)</f>
        <v>0</v>
      </c>
      <c r="S198" s="208" t="n">
        <f aca="false">SUM(S199:S199)</f>
        <v>0</v>
      </c>
      <c r="T198" s="208" t="n">
        <f aca="false">SUM(T199:T199)</f>
        <v>0</v>
      </c>
      <c r="U198" s="208" t="n">
        <f aca="false">SUM(U199:U199)</f>
        <v>0</v>
      </c>
      <c r="V198" s="208" t="n">
        <f aca="false">SUM(V199:V199)</f>
        <v>0</v>
      </c>
      <c r="W198" s="208" t="n">
        <f aca="false">SUM(W199:W199)</f>
        <v>0</v>
      </c>
      <c r="X198" s="208" t="n">
        <f aca="false">SUM(X199:X199)</f>
        <v>0</v>
      </c>
      <c r="Y198" s="208" t="n">
        <f aca="false">SUM(Y199:Y199)</f>
        <v>0</v>
      </c>
      <c r="Z198" s="208" t="n">
        <f aca="false">SUM(Z199:Z199)</f>
        <v>0</v>
      </c>
      <c r="AA198" s="208" t="n">
        <f aca="false">SUM(AA199:AA199)</f>
        <v>0</v>
      </c>
      <c r="AB198" s="208" t="n">
        <f aca="false">SUM(AB199:AB199)</f>
        <v>0</v>
      </c>
      <c r="AC198" s="208" t="n">
        <f aca="false">SUM(AC199:AC199)</f>
        <v>0</v>
      </c>
      <c r="AD198" s="208" t="n">
        <f aca="false">SUM(AD199:AD199)</f>
        <v>0</v>
      </c>
      <c r="AE198" s="208" t="n">
        <f aca="false">SUM(AE199:AE199)</f>
        <v>0</v>
      </c>
      <c r="AF198" s="208" t="n">
        <f aca="false">SUM(AF199:AF199)</f>
        <v>0</v>
      </c>
      <c r="AG198" s="208" t="n">
        <f aca="false">SUM(AG199:AG199)</f>
        <v>0</v>
      </c>
      <c r="AH198" s="208" t="n">
        <f aca="false">SUM(AH199:AH199)</f>
        <v>0</v>
      </c>
      <c r="AI198" s="208" t="n">
        <f aca="false">SUM(AI199:AI199)</f>
        <v>0</v>
      </c>
      <c r="AJ198" s="208" t="n">
        <f aca="false">SUM(AJ199:AJ199)</f>
        <v>0</v>
      </c>
      <c r="AK198" s="208" t="n">
        <f aca="false">SUM(AK199:AK199)</f>
        <v>0</v>
      </c>
      <c r="AL198" s="208" t="n">
        <f aca="false">SUM(AL199:AL199)</f>
        <v>0</v>
      </c>
      <c r="AM198" s="208" t="n">
        <f aca="false">SUM(AM199:AM199)</f>
        <v>0</v>
      </c>
      <c r="AN198" s="208" t="n">
        <f aca="false">SUM(AN199:AN199)</f>
        <v>0</v>
      </c>
      <c r="AO198" s="208" t="n">
        <f aca="false">SUM(AO199:AO199)</f>
        <v>0</v>
      </c>
      <c r="AP198" s="208" t="n">
        <f aca="false">SUM(AP199:AP199)</f>
        <v>0</v>
      </c>
      <c r="AQ198" s="208" t="n">
        <f aca="false">SUM(AQ199:AQ199)</f>
        <v>0</v>
      </c>
      <c r="AR198" s="208" t="n">
        <f aca="false">SUM(AR199:AR199)</f>
        <v>0</v>
      </c>
      <c r="AS198" s="208" t="n">
        <f aca="false">SUM(AS199:AS199)</f>
        <v>0</v>
      </c>
      <c r="AT198" s="208" t="n">
        <f aca="false">SUM(AT199:AT199)</f>
        <v>0</v>
      </c>
      <c r="AU198" s="208" t="n">
        <f aca="false">SUM(AU199:AU199)</f>
        <v>0</v>
      </c>
      <c r="AV198" s="208" t="n">
        <f aca="false">SUM(AV199:AV199)</f>
        <v>0</v>
      </c>
      <c r="AW198" s="208" t="n">
        <f aca="false">SUM(AW199:AW199)</f>
        <v>0</v>
      </c>
      <c r="AX198" s="208" t="n">
        <f aca="false">SUM(AX199:AX199)</f>
        <v>0</v>
      </c>
      <c r="AY198" s="208" t="n">
        <f aca="false">SUM(AY199:AY199)</f>
        <v>0</v>
      </c>
      <c r="AZ198" s="209" t="n">
        <f aca="false">SUM(AZ199:AZ199)</f>
        <v>0</v>
      </c>
      <c r="BA198" s="210" t="n">
        <f aca="false">SUM(BA199:BA199)</f>
        <v>0</v>
      </c>
      <c r="BB198" s="208" t="n">
        <f aca="false">SUM(BB199:BB199)</f>
        <v>0</v>
      </c>
      <c r="BC198" s="208" t="n">
        <f aca="false">SUM(BC199:BC199)</f>
        <v>0</v>
      </c>
      <c r="BD198" s="208" t="n">
        <f aca="false">SUM(BD199:BD199)</f>
        <v>0</v>
      </c>
      <c r="BE198" s="208" t="n">
        <f aca="false">SUM(BE199:BE199)</f>
        <v>0</v>
      </c>
      <c r="BF198" s="208" t="n">
        <f aca="false">SUM(BF199:BF199)</f>
        <v>0</v>
      </c>
    </row>
    <row r="199" customFormat="false" ht="12.75" hidden="true" customHeight="false" outlineLevel="0" collapsed="false">
      <c r="A199" s="194" t="s">
        <v>695</v>
      </c>
      <c r="B199" s="135" t="s">
        <v>427</v>
      </c>
      <c r="C199" s="133" t="s">
        <v>700</v>
      </c>
      <c r="D199" s="134" t="s">
        <v>551</v>
      </c>
      <c r="E199" s="132" t="s">
        <v>551</v>
      </c>
      <c r="F199" s="135" t="s">
        <v>561</v>
      </c>
      <c r="G199" s="136" t="n">
        <f aca="false">H199+I199+J199</f>
        <v>0</v>
      </c>
      <c r="H199" s="136"/>
      <c r="I199" s="136"/>
      <c r="J199" s="136" t="n">
        <f aca="false">K199+Y199+BB199</f>
        <v>0</v>
      </c>
      <c r="K199" s="136" t="n">
        <f aca="false">L199+M199+N199+O199+P199+Q199+R199+S199+T199+U199+V199+W199+X199</f>
        <v>0</v>
      </c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 t="n">
        <f aca="false">SUM(Z199:BA199)</f>
        <v>0</v>
      </c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7"/>
      <c r="BA199" s="138"/>
      <c r="BB199" s="136" t="n">
        <f aca="false">BC199+BD199+BE199+BF199</f>
        <v>0</v>
      </c>
      <c r="BC199" s="136"/>
      <c r="BD199" s="136"/>
      <c r="BE199" s="136"/>
      <c r="BF199" s="136"/>
    </row>
    <row r="200" customFormat="false" ht="12.75" hidden="true" customHeight="false" outlineLevel="0" collapsed="false">
      <c r="A200" s="211" t="s">
        <v>701</v>
      </c>
      <c r="B200" s="118" t="s">
        <v>427</v>
      </c>
      <c r="C200" s="116" t="s">
        <v>702</v>
      </c>
      <c r="D200" s="117" t="s">
        <v>551</v>
      </c>
      <c r="E200" s="115" t="s">
        <v>551</v>
      </c>
      <c r="F200" s="118" t="s">
        <v>550</v>
      </c>
      <c r="G200" s="208" t="n">
        <f aca="false">SUM(G201:G201)</f>
        <v>0</v>
      </c>
      <c r="H200" s="208" t="n">
        <f aca="false">SUM(H201:H201)</f>
        <v>0</v>
      </c>
      <c r="I200" s="208" t="n">
        <f aca="false">SUM(I201:I201)</f>
        <v>0</v>
      </c>
      <c r="J200" s="208" t="n">
        <f aca="false">SUM(J201:J201)</f>
        <v>0</v>
      </c>
      <c r="K200" s="208" t="n">
        <f aca="false">SUM(K201:K201)</f>
        <v>0</v>
      </c>
      <c r="L200" s="208" t="n">
        <f aca="false">SUM(L201:L201)</f>
        <v>0</v>
      </c>
      <c r="M200" s="208" t="n">
        <f aca="false">SUM(M201:M201)</f>
        <v>0</v>
      </c>
      <c r="N200" s="208" t="n">
        <f aca="false">SUM(N201:N201)</f>
        <v>0</v>
      </c>
      <c r="O200" s="208" t="n">
        <f aca="false">SUM(O201:O201)</f>
        <v>0</v>
      </c>
      <c r="P200" s="208" t="n">
        <f aca="false">SUM(P201:P201)</f>
        <v>0</v>
      </c>
      <c r="Q200" s="208" t="n">
        <f aca="false">SUM(Q201:Q201)</f>
        <v>0</v>
      </c>
      <c r="R200" s="208" t="n">
        <f aca="false">SUM(R201:R201)</f>
        <v>0</v>
      </c>
      <c r="S200" s="208" t="n">
        <f aca="false">SUM(S201:S201)</f>
        <v>0</v>
      </c>
      <c r="T200" s="208" t="n">
        <f aca="false">SUM(T201:T201)</f>
        <v>0</v>
      </c>
      <c r="U200" s="208" t="n">
        <f aca="false">SUM(U201:U201)</f>
        <v>0</v>
      </c>
      <c r="V200" s="208" t="n">
        <f aca="false">SUM(V201:V201)</f>
        <v>0</v>
      </c>
      <c r="W200" s="208" t="n">
        <f aca="false">SUM(W201:W201)</f>
        <v>0</v>
      </c>
      <c r="X200" s="208" t="n">
        <f aca="false">SUM(X201:X201)</f>
        <v>0</v>
      </c>
      <c r="Y200" s="208" t="n">
        <f aca="false">SUM(Y201:Y201)</f>
        <v>0</v>
      </c>
      <c r="Z200" s="208" t="n">
        <f aca="false">SUM(Z201:Z201)</f>
        <v>0</v>
      </c>
      <c r="AA200" s="208" t="n">
        <f aca="false">SUM(AA201:AA201)</f>
        <v>0</v>
      </c>
      <c r="AB200" s="208" t="n">
        <f aca="false">SUM(AB201:AB201)</f>
        <v>0</v>
      </c>
      <c r="AC200" s="208" t="n">
        <f aca="false">SUM(AC201:AC201)</f>
        <v>0</v>
      </c>
      <c r="AD200" s="208" t="n">
        <f aca="false">SUM(AD201:AD201)</f>
        <v>0</v>
      </c>
      <c r="AE200" s="208" t="n">
        <f aca="false">SUM(AE201:AE201)</f>
        <v>0</v>
      </c>
      <c r="AF200" s="208" t="n">
        <f aca="false">SUM(AF201:AF201)</f>
        <v>0</v>
      </c>
      <c r="AG200" s="208" t="n">
        <f aca="false">SUM(AG201:AG201)</f>
        <v>0</v>
      </c>
      <c r="AH200" s="208" t="n">
        <f aca="false">SUM(AH201:AH201)</f>
        <v>0</v>
      </c>
      <c r="AI200" s="208" t="n">
        <f aca="false">SUM(AI201:AI201)</f>
        <v>0</v>
      </c>
      <c r="AJ200" s="208" t="n">
        <f aca="false">SUM(AJ201:AJ201)</f>
        <v>0</v>
      </c>
      <c r="AK200" s="208" t="n">
        <f aca="false">SUM(AK201:AK201)</f>
        <v>0</v>
      </c>
      <c r="AL200" s="208" t="n">
        <f aca="false">SUM(AL201:AL201)</f>
        <v>0</v>
      </c>
      <c r="AM200" s="208" t="n">
        <f aca="false">SUM(AM201:AM201)</f>
        <v>0</v>
      </c>
      <c r="AN200" s="208" t="n">
        <f aca="false">SUM(AN201:AN201)</f>
        <v>0</v>
      </c>
      <c r="AO200" s="208" t="n">
        <f aca="false">SUM(AO201:AO201)</f>
        <v>0</v>
      </c>
      <c r="AP200" s="208" t="n">
        <f aca="false">SUM(AP201:AP201)</f>
        <v>0</v>
      </c>
      <c r="AQ200" s="208" t="n">
        <f aca="false">SUM(AQ201:AQ201)</f>
        <v>0</v>
      </c>
      <c r="AR200" s="208" t="n">
        <f aca="false">SUM(AR201:AR201)</f>
        <v>0</v>
      </c>
      <c r="AS200" s="208" t="n">
        <f aca="false">SUM(AS201:AS201)</f>
        <v>0</v>
      </c>
      <c r="AT200" s="208" t="n">
        <f aca="false">SUM(AT201:AT201)</f>
        <v>0</v>
      </c>
      <c r="AU200" s="208" t="n">
        <f aca="false">SUM(AU201:AU201)</f>
        <v>0</v>
      </c>
      <c r="AV200" s="208" t="n">
        <f aca="false">SUM(AV201:AV201)</f>
        <v>0</v>
      </c>
      <c r="AW200" s="208" t="n">
        <f aca="false">SUM(AW201:AW201)</f>
        <v>0</v>
      </c>
      <c r="AX200" s="208" t="n">
        <f aca="false">SUM(AX201:AX201)</f>
        <v>0</v>
      </c>
      <c r="AY200" s="208" t="n">
        <f aca="false">SUM(AY201:AY201)</f>
        <v>0</v>
      </c>
      <c r="AZ200" s="209" t="n">
        <f aca="false">SUM(AZ201:AZ201)</f>
        <v>0</v>
      </c>
      <c r="BA200" s="210" t="n">
        <f aca="false">SUM(BA201:BA201)</f>
        <v>0</v>
      </c>
      <c r="BB200" s="208" t="n">
        <f aca="false">SUM(BB201:BB201)</f>
        <v>0</v>
      </c>
      <c r="BC200" s="208" t="n">
        <f aca="false">SUM(BC201:BC201)</f>
        <v>0</v>
      </c>
      <c r="BD200" s="208" t="n">
        <f aca="false">SUM(BD201:BD201)</f>
        <v>0</v>
      </c>
      <c r="BE200" s="208" t="n">
        <f aca="false">SUM(BE201:BE201)</f>
        <v>0</v>
      </c>
      <c r="BF200" s="208" t="n">
        <f aca="false">SUM(BF201:BF201)</f>
        <v>0</v>
      </c>
    </row>
    <row r="201" customFormat="false" ht="12.75" hidden="true" customHeight="false" outlineLevel="0" collapsed="false">
      <c r="A201" s="194" t="s">
        <v>695</v>
      </c>
      <c r="B201" s="135" t="s">
        <v>427</v>
      </c>
      <c r="C201" s="133" t="s">
        <v>702</v>
      </c>
      <c r="D201" s="134" t="s">
        <v>551</v>
      </c>
      <c r="E201" s="132" t="s">
        <v>551</v>
      </c>
      <c r="F201" s="135" t="s">
        <v>561</v>
      </c>
      <c r="G201" s="136" t="n">
        <f aca="false">H201+I201+J201</f>
        <v>0</v>
      </c>
      <c r="H201" s="136"/>
      <c r="I201" s="136"/>
      <c r="J201" s="136" t="n">
        <f aca="false">K201+Y201+BB201</f>
        <v>0</v>
      </c>
      <c r="K201" s="136" t="n">
        <f aca="false">L201+M201+N201+O201+P201+Q201+R201+S201+T201+U201+V201+W201+X201</f>
        <v>0</v>
      </c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 t="n">
        <f aca="false">SUM(Z201:BA201)</f>
        <v>0</v>
      </c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7"/>
      <c r="BA201" s="138"/>
      <c r="BB201" s="136" t="n">
        <f aca="false">BC201+BD201+BE201+BF201</f>
        <v>0</v>
      </c>
      <c r="BC201" s="136"/>
      <c r="BD201" s="136"/>
      <c r="BE201" s="136"/>
      <c r="BF201" s="136"/>
    </row>
    <row r="202" customFormat="false" ht="12.75" hidden="true" customHeight="false" outlineLevel="0" collapsed="false">
      <c r="A202" s="211" t="s">
        <v>703</v>
      </c>
      <c r="B202" s="118" t="s">
        <v>427</v>
      </c>
      <c r="C202" s="116" t="s">
        <v>704</v>
      </c>
      <c r="D202" s="117" t="s">
        <v>551</v>
      </c>
      <c r="E202" s="115" t="s">
        <v>551</v>
      </c>
      <c r="F202" s="118" t="s">
        <v>550</v>
      </c>
      <c r="G202" s="208" t="n">
        <f aca="false">SUM(G203:G203)</f>
        <v>0</v>
      </c>
      <c r="H202" s="208" t="n">
        <f aca="false">SUM(H203:H203)</f>
        <v>0</v>
      </c>
      <c r="I202" s="208" t="n">
        <f aca="false">SUM(I203:I203)</f>
        <v>0</v>
      </c>
      <c r="J202" s="208" t="n">
        <f aca="false">SUM(J203:J203)</f>
        <v>0</v>
      </c>
      <c r="K202" s="208" t="n">
        <f aca="false">SUM(K203:K203)</f>
        <v>0</v>
      </c>
      <c r="L202" s="208" t="n">
        <f aca="false">SUM(L203:L203)</f>
        <v>0</v>
      </c>
      <c r="M202" s="208" t="n">
        <f aca="false">SUM(M203:M203)</f>
        <v>0</v>
      </c>
      <c r="N202" s="208" t="n">
        <f aca="false">SUM(N203:N203)</f>
        <v>0</v>
      </c>
      <c r="O202" s="208" t="n">
        <f aca="false">SUM(O203:O203)</f>
        <v>0</v>
      </c>
      <c r="P202" s="208" t="n">
        <f aca="false">SUM(P203:P203)</f>
        <v>0</v>
      </c>
      <c r="Q202" s="208" t="n">
        <f aca="false">SUM(Q203:Q203)</f>
        <v>0</v>
      </c>
      <c r="R202" s="208" t="n">
        <f aca="false">SUM(R203:R203)</f>
        <v>0</v>
      </c>
      <c r="S202" s="208" t="n">
        <f aca="false">SUM(S203:S203)</f>
        <v>0</v>
      </c>
      <c r="T202" s="208" t="n">
        <f aca="false">SUM(T203:T203)</f>
        <v>0</v>
      </c>
      <c r="U202" s="208" t="n">
        <f aca="false">SUM(U203:U203)</f>
        <v>0</v>
      </c>
      <c r="V202" s="208" t="n">
        <f aca="false">SUM(V203:V203)</f>
        <v>0</v>
      </c>
      <c r="W202" s="208" t="n">
        <f aca="false">SUM(W203:W203)</f>
        <v>0</v>
      </c>
      <c r="X202" s="208" t="n">
        <f aca="false">SUM(X203:X203)</f>
        <v>0</v>
      </c>
      <c r="Y202" s="208" t="n">
        <f aca="false">SUM(Y203:Y203)</f>
        <v>0</v>
      </c>
      <c r="Z202" s="208" t="n">
        <f aca="false">SUM(Z203:Z203)</f>
        <v>0</v>
      </c>
      <c r="AA202" s="208" t="n">
        <f aca="false">SUM(AA203:AA203)</f>
        <v>0</v>
      </c>
      <c r="AB202" s="208" t="n">
        <f aca="false">SUM(AB203:AB203)</f>
        <v>0</v>
      </c>
      <c r="AC202" s="208" t="n">
        <f aca="false">SUM(AC203:AC203)</f>
        <v>0</v>
      </c>
      <c r="AD202" s="208" t="n">
        <f aca="false">SUM(AD203:AD203)</f>
        <v>0</v>
      </c>
      <c r="AE202" s="208" t="n">
        <f aca="false">SUM(AE203:AE203)</f>
        <v>0</v>
      </c>
      <c r="AF202" s="208" t="n">
        <f aca="false">SUM(AF203:AF203)</f>
        <v>0</v>
      </c>
      <c r="AG202" s="208" t="n">
        <f aca="false">SUM(AG203:AG203)</f>
        <v>0</v>
      </c>
      <c r="AH202" s="208" t="n">
        <f aca="false">SUM(AH203:AH203)</f>
        <v>0</v>
      </c>
      <c r="AI202" s="208" t="n">
        <f aca="false">SUM(AI203:AI203)</f>
        <v>0</v>
      </c>
      <c r="AJ202" s="208" t="n">
        <f aca="false">SUM(AJ203:AJ203)</f>
        <v>0</v>
      </c>
      <c r="AK202" s="208" t="n">
        <f aca="false">SUM(AK203:AK203)</f>
        <v>0</v>
      </c>
      <c r="AL202" s="208" t="n">
        <f aca="false">SUM(AL203:AL203)</f>
        <v>0</v>
      </c>
      <c r="AM202" s="208" t="n">
        <f aca="false">SUM(AM203:AM203)</f>
        <v>0</v>
      </c>
      <c r="AN202" s="208" t="n">
        <f aca="false">SUM(AN203:AN203)</f>
        <v>0</v>
      </c>
      <c r="AO202" s="208" t="n">
        <f aca="false">SUM(AO203:AO203)</f>
        <v>0</v>
      </c>
      <c r="AP202" s="208" t="n">
        <f aca="false">SUM(AP203:AP203)</f>
        <v>0</v>
      </c>
      <c r="AQ202" s="208" t="n">
        <f aca="false">SUM(AQ203:AQ203)</f>
        <v>0</v>
      </c>
      <c r="AR202" s="208" t="n">
        <f aca="false">SUM(AR203:AR203)</f>
        <v>0</v>
      </c>
      <c r="AS202" s="208" t="n">
        <f aca="false">SUM(AS203:AS203)</f>
        <v>0</v>
      </c>
      <c r="AT202" s="208" t="n">
        <f aca="false">SUM(AT203:AT203)</f>
        <v>0</v>
      </c>
      <c r="AU202" s="208" t="n">
        <f aca="false">SUM(AU203:AU203)</f>
        <v>0</v>
      </c>
      <c r="AV202" s="208" t="n">
        <f aca="false">SUM(AV203:AV203)</f>
        <v>0</v>
      </c>
      <c r="AW202" s="208" t="n">
        <f aca="false">SUM(AW203:AW203)</f>
        <v>0</v>
      </c>
      <c r="AX202" s="208" t="n">
        <f aca="false">SUM(AX203:AX203)</f>
        <v>0</v>
      </c>
      <c r="AY202" s="208" t="n">
        <f aca="false">SUM(AY203:AY203)</f>
        <v>0</v>
      </c>
      <c r="AZ202" s="209" t="n">
        <f aca="false">SUM(AZ203:AZ203)</f>
        <v>0</v>
      </c>
      <c r="BA202" s="210" t="n">
        <f aca="false">SUM(BA203:BA203)</f>
        <v>0</v>
      </c>
      <c r="BB202" s="208" t="n">
        <f aca="false">SUM(BB203:BB203)</f>
        <v>0</v>
      </c>
      <c r="BC202" s="208" t="n">
        <f aca="false">SUM(BC203:BC203)</f>
        <v>0</v>
      </c>
      <c r="BD202" s="208" t="n">
        <f aca="false">SUM(BD203:BD203)</f>
        <v>0</v>
      </c>
      <c r="BE202" s="208" t="n">
        <f aca="false">SUM(BE203:BE203)</f>
        <v>0</v>
      </c>
      <c r="BF202" s="208" t="n">
        <f aca="false">SUM(BF203:BF203)</f>
        <v>0</v>
      </c>
    </row>
    <row r="203" customFormat="false" ht="12.75" hidden="true" customHeight="false" outlineLevel="0" collapsed="false">
      <c r="A203" s="194" t="s">
        <v>695</v>
      </c>
      <c r="B203" s="135" t="s">
        <v>427</v>
      </c>
      <c r="C203" s="133" t="s">
        <v>704</v>
      </c>
      <c r="D203" s="134" t="s">
        <v>551</v>
      </c>
      <c r="E203" s="132" t="s">
        <v>551</v>
      </c>
      <c r="F203" s="135" t="s">
        <v>561</v>
      </c>
      <c r="G203" s="136" t="n">
        <f aca="false">H203+I203+J203</f>
        <v>0</v>
      </c>
      <c r="H203" s="136"/>
      <c r="I203" s="136"/>
      <c r="J203" s="136" t="n">
        <f aca="false">K203+Y203+BB203</f>
        <v>0</v>
      </c>
      <c r="K203" s="136" t="n">
        <f aca="false">L203+M203+N203+O203+P203+Q203+R203+S203+T203+U203+V203+W203+X203</f>
        <v>0</v>
      </c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 t="n">
        <f aca="false">SUM(Z203:BA203)</f>
        <v>0</v>
      </c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7"/>
      <c r="BA203" s="138"/>
      <c r="BB203" s="136" t="n">
        <f aca="false">BC203+BD203+BE203+BF203</f>
        <v>0</v>
      </c>
      <c r="BC203" s="136"/>
      <c r="BD203" s="136"/>
      <c r="BE203" s="136"/>
      <c r="BF203" s="136"/>
    </row>
    <row r="204" customFormat="false" ht="12.75" hidden="true" customHeight="false" outlineLevel="0" collapsed="false">
      <c r="A204" s="193" t="s">
        <v>597</v>
      </c>
      <c r="B204" s="118" t="s">
        <v>427</v>
      </c>
      <c r="C204" s="116" t="s">
        <v>598</v>
      </c>
      <c r="D204" s="117" t="s">
        <v>551</v>
      </c>
      <c r="E204" s="115" t="s">
        <v>551</v>
      </c>
      <c r="F204" s="118" t="s">
        <v>550</v>
      </c>
      <c r="G204" s="208" t="n">
        <f aca="false">SUM(G205:G205)</f>
        <v>0</v>
      </c>
      <c r="H204" s="208" t="n">
        <f aca="false">SUM(H205:H205)</f>
        <v>0</v>
      </c>
      <c r="I204" s="208" t="n">
        <f aca="false">SUM(I205:I205)</f>
        <v>0</v>
      </c>
      <c r="J204" s="208" t="n">
        <f aca="false">SUM(J205:J205)</f>
        <v>0</v>
      </c>
      <c r="K204" s="208" t="n">
        <f aca="false">SUM(K205:K205)</f>
        <v>0</v>
      </c>
      <c r="L204" s="208" t="n">
        <f aca="false">SUM(L205:L205)</f>
        <v>0</v>
      </c>
      <c r="M204" s="208" t="n">
        <f aca="false">SUM(M205:M205)</f>
        <v>0</v>
      </c>
      <c r="N204" s="208" t="n">
        <f aca="false">SUM(N205:N205)</f>
        <v>0</v>
      </c>
      <c r="O204" s="208" t="n">
        <f aca="false">SUM(O205:O205)</f>
        <v>0</v>
      </c>
      <c r="P204" s="208" t="n">
        <f aca="false">SUM(P205:P205)</f>
        <v>0</v>
      </c>
      <c r="Q204" s="208" t="n">
        <f aca="false">SUM(Q205:Q205)</f>
        <v>0</v>
      </c>
      <c r="R204" s="208" t="n">
        <f aca="false">SUM(R205:R205)</f>
        <v>0</v>
      </c>
      <c r="S204" s="208" t="n">
        <f aca="false">SUM(S205:S205)</f>
        <v>0</v>
      </c>
      <c r="T204" s="208" t="n">
        <f aca="false">SUM(T205:T205)</f>
        <v>0</v>
      </c>
      <c r="U204" s="208" t="n">
        <f aca="false">SUM(U205:U205)</f>
        <v>0</v>
      </c>
      <c r="V204" s="208" t="n">
        <f aca="false">SUM(V205:V205)</f>
        <v>0</v>
      </c>
      <c r="W204" s="208" t="n">
        <f aca="false">SUM(W205:W205)</f>
        <v>0</v>
      </c>
      <c r="X204" s="208" t="n">
        <f aca="false">SUM(X205:X205)</f>
        <v>0</v>
      </c>
      <c r="Y204" s="208" t="n">
        <f aca="false">SUM(Y205:Y205)</f>
        <v>0</v>
      </c>
      <c r="Z204" s="208" t="n">
        <f aca="false">SUM(Z205:Z205)</f>
        <v>0</v>
      </c>
      <c r="AA204" s="208" t="n">
        <f aca="false">SUM(AA205:AA205)</f>
        <v>0</v>
      </c>
      <c r="AB204" s="208" t="n">
        <f aca="false">SUM(AB205:AB205)</f>
        <v>0</v>
      </c>
      <c r="AC204" s="208" t="n">
        <f aca="false">SUM(AC205:AC205)</f>
        <v>0</v>
      </c>
      <c r="AD204" s="208" t="n">
        <f aca="false">SUM(AD205:AD205)</f>
        <v>0</v>
      </c>
      <c r="AE204" s="208" t="n">
        <f aca="false">SUM(AE205:AE205)</f>
        <v>0</v>
      </c>
      <c r="AF204" s="208" t="n">
        <f aca="false">SUM(AF205:AF205)</f>
        <v>0</v>
      </c>
      <c r="AG204" s="208" t="n">
        <f aca="false">SUM(AG205:AG205)</f>
        <v>0</v>
      </c>
      <c r="AH204" s="208" t="n">
        <f aca="false">SUM(AH205:AH205)</f>
        <v>0</v>
      </c>
      <c r="AI204" s="208" t="n">
        <f aca="false">SUM(AI205:AI205)</f>
        <v>0</v>
      </c>
      <c r="AJ204" s="208" t="n">
        <f aca="false">SUM(AJ205:AJ205)</f>
        <v>0</v>
      </c>
      <c r="AK204" s="208" t="n">
        <f aca="false">SUM(AK205:AK205)</f>
        <v>0</v>
      </c>
      <c r="AL204" s="208" t="n">
        <f aca="false">SUM(AL205:AL205)</f>
        <v>0</v>
      </c>
      <c r="AM204" s="208" t="n">
        <f aca="false">SUM(AM205:AM205)</f>
        <v>0</v>
      </c>
      <c r="AN204" s="208" t="n">
        <f aca="false">SUM(AN205:AN205)</f>
        <v>0</v>
      </c>
      <c r="AO204" s="208" t="n">
        <f aca="false">SUM(AO205:AO205)</f>
        <v>0</v>
      </c>
      <c r="AP204" s="208" t="n">
        <f aca="false">SUM(AP205:AP205)</f>
        <v>0</v>
      </c>
      <c r="AQ204" s="208" t="n">
        <f aca="false">SUM(AQ205:AQ205)</f>
        <v>0</v>
      </c>
      <c r="AR204" s="208" t="n">
        <f aca="false">SUM(AR205:AR205)</f>
        <v>0</v>
      </c>
      <c r="AS204" s="208" t="n">
        <f aca="false">SUM(AS205:AS205)</f>
        <v>0</v>
      </c>
      <c r="AT204" s="208" t="n">
        <f aca="false">SUM(AT205:AT205)</f>
        <v>0</v>
      </c>
      <c r="AU204" s="208" t="n">
        <f aca="false">SUM(AU205:AU205)</f>
        <v>0</v>
      </c>
      <c r="AV204" s="208" t="n">
        <f aca="false">SUM(AV205:AV205)</f>
        <v>0</v>
      </c>
      <c r="AW204" s="208" t="n">
        <f aca="false">SUM(AW205:AW205)</f>
        <v>0</v>
      </c>
      <c r="AX204" s="208" t="n">
        <f aca="false">SUM(AX205:AX205)</f>
        <v>0</v>
      </c>
      <c r="AY204" s="208" t="n">
        <f aca="false">SUM(AY205:AY205)</f>
        <v>0</v>
      </c>
      <c r="AZ204" s="209" t="n">
        <f aca="false">SUM(AZ205:AZ205)</f>
        <v>0</v>
      </c>
      <c r="BA204" s="210" t="n">
        <f aca="false">SUM(BA205:BA205)</f>
        <v>0</v>
      </c>
      <c r="BB204" s="208" t="n">
        <f aca="false">SUM(BB205:BB205)</f>
        <v>0</v>
      </c>
      <c r="BC204" s="208" t="n">
        <f aca="false">SUM(BC205:BC205)</f>
        <v>0</v>
      </c>
      <c r="BD204" s="208" t="n">
        <f aca="false">SUM(BD205:BD205)</f>
        <v>0</v>
      </c>
      <c r="BE204" s="208" t="n">
        <f aca="false">SUM(BE205:BE205)</f>
        <v>0</v>
      </c>
      <c r="BF204" s="208" t="n">
        <f aca="false">SUM(BF205:BF205)</f>
        <v>0</v>
      </c>
    </row>
    <row r="205" customFormat="false" ht="12.75" hidden="true" customHeight="false" outlineLevel="0" collapsed="false">
      <c r="A205" s="194" t="s">
        <v>695</v>
      </c>
      <c r="B205" s="135" t="s">
        <v>427</v>
      </c>
      <c r="C205" s="133" t="s">
        <v>598</v>
      </c>
      <c r="D205" s="134" t="s">
        <v>551</v>
      </c>
      <c r="E205" s="132" t="s">
        <v>551</v>
      </c>
      <c r="F205" s="135" t="s">
        <v>561</v>
      </c>
      <c r="G205" s="136" t="n">
        <f aca="false">H205+I205+J205</f>
        <v>0</v>
      </c>
      <c r="H205" s="136"/>
      <c r="I205" s="136"/>
      <c r="J205" s="136" t="n">
        <f aca="false">K205+Y205+BB205</f>
        <v>0</v>
      </c>
      <c r="K205" s="136" t="n">
        <f aca="false">L205+M205+N205+O205+P205+Q205+R205+S205+T205+U205+V205+W205+X205</f>
        <v>0</v>
      </c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 t="n">
        <f aca="false">SUM(Z205:BA205)</f>
        <v>0</v>
      </c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7"/>
      <c r="BA205" s="138"/>
      <c r="BB205" s="136" t="n">
        <f aca="false">BC205+BD205+BE205+BF205</f>
        <v>0</v>
      </c>
      <c r="BC205" s="136"/>
      <c r="BD205" s="136"/>
      <c r="BE205" s="136"/>
      <c r="BF205" s="136"/>
    </row>
    <row r="206" customFormat="false" ht="12.75" hidden="true" customHeight="false" outlineLevel="0" collapsed="false">
      <c r="A206" s="193" t="s">
        <v>584</v>
      </c>
      <c r="B206" s="118" t="s">
        <v>427</v>
      </c>
      <c r="C206" s="116" t="s">
        <v>585</v>
      </c>
      <c r="D206" s="117" t="s">
        <v>551</v>
      </c>
      <c r="E206" s="115" t="s">
        <v>551</v>
      </c>
      <c r="F206" s="118" t="s">
        <v>550</v>
      </c>
      <c r="G206" s="208" t="n">
        <f aca="false">SUM(G207:G207)</f>
        <v>0</v>
      </c>
      <c r="H206" s="208" t="n">
        <f aca="false">SUM(H207:H207)</f>
        <v>0</v>
      </c>
      <c r="I206" s="208" t="n">
        <f aca="false">SUM(I207:I207)</f>
        <v>0</v>
      </c>
      <c r="J206" s="208" t="n">
        <f aca="false">SUM(J207:J207)</f>
        <v>0</v>
      </c>
      <c r="K206" s="208" t="n">
        <f aca="false">SUM(K207:K207)</f>
        <v>0</v>
      </c>
      <c r="L206" s="208" t="n">
        <f aca="false">SUM(L207:L207)</f>
        <v>0</v>
      </c>
      <c r="M206" s="208" t="n">
        <f aca="false">SUM(M207:M207)</f>
        <v>0</v>
      </c>
      <c r="N206" s="208" t="n">
        <f aca="false">SUM(N207:N207)</f>
        <v>0</v>
      </c>
      <c r="O206" s="208" t="n">
        <f aca="false">SUM(O207:O207)</f>
        <v>0</v>
      </c>
      <c r="P206" s="208" t="n">
        <f aca="false">SUM(P207:P207)</f>
        <v>0</v>
      </c>
      <c r="Q206" s="208" t="n">
        <f aca="false">SUM(Q207:Q207)</f>
        <v>0</v>
      </c>
      <c r="R206" s="208" t="n">
        <f aca="false">SUM(R207:R207)</f>
        <v>0</v>
      </c>
      <c r="S206" s="208" t="n">
        <f aca="false">SUM(S207:S207)</f>
        <v>0</v>
      </c>
      <c r="T206" s="208" t="n">
        <f aca="false">SUM(T207:T207)</f>
        <v>0</v>
      </c>
      <c r="U206" s="208" t="n">
        <f aca="false">SUM(U207:U207)</f>
        <v>0</v>
      </c>
      <c r="V206" s="208" t="n">
        <f aca="false">SUM(V207:V207)</f>
        <v>0</v>
      </c>
      <c r="W206" s="208" t="n">
        <f aca="false">SUM(W207:W207)</f>
        <v>0</v>
      </c>
      <c r="X206" s="208" t="n">
        <f aca="false">SUM(X207:X207)</f>
        <v>0</v>
      </c>
      <c r="Y206" s="208" t="n">
        <f aca="false">SUM(Y207:Y207)</f>
        <v>0</v>
      </c>
      <c r="Z206" s="208" t="n">
        <f aca="false">SUM(Z207:Z207)</f>
        <v>0</v>
      </c>
      <c r="AA206" s="208" t="n">
        <f aca="false">SUM(AA207:AA207)</f>
        <v>0</v>
      </c>
      <c r="AB206" s="208" t="n">
        <f aca="false">SUM(AB207:AB207)</f>
        <v>0</v>
      </c>
      <c r="AC206" s="208" t="n">
        <f aca="false">SUM(AC207:AC207)</f>
        <v>0</v>
      </c>
      <c r="AD206" s="208" t="n">
        <f aca="false">SUM(AD207:AD207)</f>
        <v>0</v>
      </c>
      <c r="AE206" s="208" t="n">
        <f aca="false">SUM(AE207:AE207)</f>
        <v>0</v>
      </c>
      <c r="AF206" s="208" t="n">
        <f aca="false">SUM(AF207:AF207)</f>
        <v>0</v>
      </c>
      <c r="AG206" s="208" t="n">
        <f aca="false">SUM(AG207:AG207)</f>
        <v>0</v>
      </c>
      <c r="AH206" s="208" t="n">
        <f aca="false">SUM(AH207:AH207)</f>
        <v>0</v>
      </c>
      <c r="AI206" s="208" t="n">
        <f aca="false">SUM(AI207:AI207)</f>
        <v>0</v>
      </c>
      <c r="AJ206" s="208" t="n">
        <f aca="false">SUM(AJ207:AJ207)</f>
        <v>0</v>
      </c>
      <c r="AK206" s="208" t="n">
        <f aca="false">SUM(AK207:AK207)</f>
        <v>0</v>
      </c>
      <c r="AL206" s="208" t="n">
        <f aca="false">SUM(AL207:AL207)</f>
        <v>0</v>
      </c>
      <c r="AM206" s="208" t="n">
        <f aca="false">SUM(AM207:AM207)</f>
        <v>0</v>
      </c>
      <c r="AN206" s="208" t="n">
        <f aca="false">SUM(AN207:AN207)</f>
        <v>0</v>
      </c>
      <c r="AO206" s="208" t="n">
        <f aca="false">SUM(AO207:AO207)</f>
        <v>0</v>
      </c>
      <c r="AP206" s="208" t="n">
        <f aca="false">SUM(AP207:AP207)</f>
        <v>0</v>
      </c>
      <c r="AQ206" s="208" t="n">
        <f aca="false">SUM(AQ207:AQ207)</f>
        <v>0</v>
      </c>
      <c r="AR206" s="208" t="n">
        <f aca="false">SUM(AR207:AR207)</f>
        <v>0</v>
      </c>
      <c r="AS206" s="208" t="n">
        <f aca="false">SUM(AS207:AS207)</f>
        <v>0</v>
      </c>
      <c r="AT206" s="208" t="n">
        <f aca="false">SUM(AT207:AT207)</f>
        <v>0</v>
      </c>
      <c r="AU206" s="208" t="n">
        <f aca="false">SUM(AU207:AU207)</f>
        <v>0</v>
      </c>
      <c r="AV206" s="208" t="n">
        <f aca="false">SUM(AV207:AV207)</f>
        <v>0</v>
      </c>
      <c r="AW206" s="208" t="n">
        <f aca="false">SUM(AW207:AW207)</f>
        <v>0</v>
      </c>
      <c r="AX206" s="208" t="n">
        <f aca="false">SUM(AX207:AX207)</f>
        <v>0</v>
      </c>
      <c r="AY206" s="208" t="n">
        <f aca="false">SUM(AY207:AY207)</f>
        <v>0</v>
      </c>
      <c r="AZ206" s="209" t="n">
        <f aca="false">SUM(AZ207:AZ207)</f>
        <v>0</v>
      </c>
      <c r="BA206" s="210" t="n">
        <f aca="false">SUM(BA207:BA207)</f>
        <v>0</v>
      </c>
      <c r="BB206" s="208" t="n">
        <f aca="false">SUM(BB207:BB207)</f>
        <v>0</v>
      </c>
      <c r="BC206" s="208" t="n">
        <f aca="false">SUM(BC207:BC207)</f>
        <v>0</v>
      </c>
      <c r="BD206" s="208" t="n">
        <f aca="false">SUM(BD207:BD207)</f>
        <v>0</v>
      </c>
      <c r="BE206" s="208" t="n">
        <f aca="false">SUM(BE207:BE207)</f>
        <v>0</v>
      </c>
      <c r="BF206" s="208" t="n">
        <f aca="false">SUM(BF207:BF207)</f>
        <v>0</v>
      </c>
    </row>
    <row r="207" customFormat="false" ht="12.75" hidden="true" customHeight="false" outlineLevel="0" collapsed="false">
      <c r="A207" s="194" t="s">
        <v>695</v>
      </c>
      <c r="B207" s="135" t="s">
        <v>427</v>
      </c>
      <c r="C207" s="133" t="s">
        <v>585</v>
      </c>
      <c r="D207" s="134" t="s">
        <v>551</v>
      </c>
      <c r="E207" s="132" t="s">
        <v>551</v>
      </c>
      <c r="F207" s="135" t="s">
        <v>561</v>
      </c>
      <c r="G207" s="136" t="n">
        <f aca="false">H207+I207+J207</f>
        <v>0</v>
      </c>
      <c r="H207" s="136"/>
      <c r="I207" s="136"/>
      <c r="J207" s="136" t="n">
        <f aca="false">K207+Y207+BB207</f>
        <v>0</v>
      </c>
      <c r="K207" s="136" t="n">
        <f aca="false">L207+M207+N207+O207+P207+Q207+R207+S207+T207+U207+V207+W207+X207</f>
        <v>0</v>
      </c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 t="n">
        <f aca="false">SUM(Z207:BA207)</f>
        <v>0</v>
      </c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7"/>
      <c r="BA207" s="138"/>
      <c r="BB207" s="136" t="n">
        <f aca="false">BC207+BD207+BE207+BF207</f>
        <v>0</v>
      </c>
      <c r="BC207" s="136"/>
      <c r="BD207" s="136"/>
      <c r="BE207" s="136"/>
      <c r="BF207" s="136"/>
    </row>
    <row r="208" customFormat="false" ht="12.75" hidden="true" customHeight="false" outlineLevel="0" collapsed="false">
      <c r="A208" s="207" t="s">
        <v>705</v>
      </c>
      <c r="B208" s="126" t="s">
        <v>706</v>
      </c>
      <c r="C208" s="124" t="s">
        <v>550</v>
      </c>
      <c r="D208" s="125" t="s">
        <v>551</v>
      </c>
      <c r="E208" s="123" t="s">
        <v>551</v>
      </c>
      <c r="F208" s="126" t="s">
        <v>550</v>
      </c>
      <c r="G208" s="127" t="n">
        <f aca="false">G209</f>
        <v>0</v>
      </c>
      <c r="H208" s="127" t="n">
        <f aca="false">H209</f>
        <v>0</v>
      </c>
      <c r="I208" s="127" t="n">
        <f aca="false">I209</f>
        <v>0</v>
      </c>
      <c r="J208" s="127" t="n">
        <f aca="false">J209</f>
        <v>0</v>
      </c>
      <c r="K208" s="127" t="n">
        <f aca="false">K209</f>
        <v>0</v>
      </c>
      <c r="L208" s="127" t="n">
        <f aca="false">L209</f>
        <v>0</v>
      </c>
      <c r="M208" s="127" t="n">
        <f aca="false">M209</f>
        <v>0</v>
      </c>
      <c r="N208" s="127" t="n">
        <f aca="false">N209</f>
        <v>0</v>
      </c>
      <c r="O208" s="127" t="n">
        <f aca="false">O209</f>
        <v>0</v>
      </c>
      <c r="P208" s="127" t="n">
        <f aca="false">P209</f>
        <v>0</v>
      </c>
      <c r="Q208" s="127" t="n">
        <f aca="false">Q209</f>
        <v>0</v>
      </c>
      <c r="R208" s="127" t="n">
        <f aca="false">R209</f>
        <v>0</v>
      </c>
      <c r="S208" s="127" t="n">
        <f aca="false">S209</f>
        <v>0</v>
      </c>
      <c r="T208" s="127" t="n">
        <f aca="false">T209</f>
        <v>0</v>
      </c>
      <c r="U208" s="127" t="n">
        <f aca="false">U209</f>
        <v>0</v>
      </c>
      <c r="V208" s="127" t="n">
        <f aca="false">V209</f>
        <v>0</v>
      </c>
      <c r="W208" s="127" t="n">
        <f aca="false">W209</f>
        <v>0</v>
      </c>
      <c r="X208" s="127" t="n">
        <f aca="false">X209</f>
        <v>0</v>
      </c>
      <c r="Y208" s="127" t="n">
        <f aca="false">Y209</f>
        <v>0</v>
      </c>
      <c r="Z208" s="127" t="n">
        <f aca="false">Z209</f>
        <v>0</v>
      </c>
      <c r="AA208" s="127" t="n">
        <f aca="false">AA209</f>
        <v>0</v>
      </c>
      <c r="AB208" s="127" t="n">
        <f aca="false">AB209</f>
        <v>0</v>
      </c>
      <c r="AC208" s="127" t="n">
        <f aca="false">AC209</f>
        <v>0</v>
      </c>
      <c r="AD208" s="127" t="n">
        <f aca="false">AD209</f>
        <v>0</v>
      </c>
      <c r="AE208" s="127" t="n">
        <f aca="false">AE209</f>
        <v>0</v>
      </c>
      <c r="AF208" s="127" t="n">
        <f aca="false">AF209</f>
        <v>0</v>
      </c>
      <c r="AG208" s="127" t="n">
        <f aca="false">AG209</f>
        <v>0</v>
      </c>
      <c r="AH208" s="127" t="n">
        <f aca="false">AH209</f>
        <v>0</v>
      </c>
      <c r="AI208" s="127" t="n">
        <f aca="false">AI209</f>
        <v>0</v>
      </c>
      <c r="AJ208" s="127" t="n">
        <f aca="false">AJ209</f>
        <v>0</v>
      </c>
      <c r="AK208" s="127" t="n">
        <f aca="false">AK209</f>
        <v>0</v>
      </c>
      <c r="AL208" s="127" t="n">
        <f aca="false">AL209</f>
        <v>0</v>
      </c>
      <c r="AM208" s="127" t="n">
        <f aca="false">AM209</f>
        <v>0</v>
      </c>
      <c r="AN208" s="127" t="n">
        <f aca="false">AN209</f>
        <v>0</v>
      </c>
      <c r="AO208" s="127" t="n">
        <f aca="false">AO209</f>
        <v>0</v>
      </c>
      <c r="AP208" s="127" t="n">
        <f aca="false">AP209</f>
        <v>0</v>
      </c>
      <c r="AQ208" s="127" t="n">
        <f aca="false">AQ209</f>
        <v>0</v>
      </c>
      <c r="AR208" s="127" t="n">
        <f aca="false">AR209</f>
        <v>0</v>
      </c>
      <c r="AS208" s="127" t="n">
        <f aca="false">AS209</f>
        <v>0</v>
      </c>
      <c r="AT208" s="127" t="n">
        <f aca="false">AT209</f>
        <v>0</v>
      </c>
      <c r="AU208" s="127" t="n">
        <f aca="false">AU209</f>
        <v>0</v>
      </c>
      <c r="AV208" s="127" t="n">
        <f aca="false">AV209</f>
        <v>0</v>
      </c>
      <c r="AW208" s="127" t="n">
        <f aca="false">AW209</f>
        <v>0</v>
      </c>
      <c r="AX208" s="127" t="n">
        <f aca="false">AX209</f>
        <v>0</v>
      </c>
      <c r="AY208" s="127" t="n">
        <f aca="false">AY209</f>
        <v>0</v>
      </c>
      <c r="AZ208" s="128" t="n">
        <f aca="false">AZ209</f>
        <v>0</v>
      </c>
      <c r="BA208" s="129" t="n">
        <f aca="false">BA209</f>
        <v>0</v>
      </c>
      <c r="BB208" s="127" t="n">
        <f aca="false">BB209</f>
        <v>0</v>
      </c>
      <c r="BC208" s="127" t="n">
        <f aca="false">BC209</f>
        <v>0</v>
      </c>
      <c r="BD208" s="127" t="n">
        <f aca="false">BD209</f>
        <v>0</v>
      </c>
      <c r="BE208" s="127" t="n">
        <f aca="false">BE209</f>
        <v>0</v>
      </c>
      <c r="BF208" s="127" t="n">
        <f aca="false">BF209</f>
        <v>0</v>
      </c>
    </row>
    <row r="209" customFormat="false" ht="12.75" hidden="true" customHeight="false" outlineLevel="0" collapsed="false">
      <c r="A209" s="197" t="s">
        <v>707</v>
      </c>
      <c r="B209" s="118" t="s">
        <v>706</v>
      </c>
      <c r="C209" s="116" t="s">
        <v>708</v>
      </c>
      <c r="D209" s="117" t="s">
        <v>551</v>
      </c>
      <c r="E209" s="115" t="s">
        <v>551</v>
      </c>
      <c r="F209" s="118" t="s">
        <v>550</v>
      </c>
      <c r="G209" s="208" t="n">
        <f aca="false">SUM(G210:G210)</f>
        <v>0</v>
      </c>
      <c r="H209" s="208" t="n">
        <f aca="false">SUM(H210:H210)</f>
        <v>0</v>
      </c>
      <c r="I209" s="208" t="n">
        <f aca="false">SUM(I210:I210)</f>
        <v>0</v>
      </c>
      <c r="J209" s="208" t="n">
        <f aca="false">SUM(J210:J210)</f>
        <v>0</v>
      </c>
      <c r="K209" s="208" t="n">
        <f aca="false">SUM(K210:K210)</f>
        <v>0</v>
      </c>
      <c r="L209" s="208" t="n">
        <f aca="false">SUM(L210:L210)</f>
        <v>0</v>
      </c>
      <c r="M209" s="208" t="n">
        <f aca="false">SUM(M210:M210)</f>
        <v>0</v>
      </c>
      <c r="N209" s="208" t="n">
        <f aca="false">SUM(N210:N210)</f>
        <v>0</v>
      </c>
      <c r="O209" s="208" t="n">
        <f aca="false">SUM(O210:O210)</f>
        <v>0</v>
      </c>
      <c r="P209" s="208" t="n">
        <f aca="false">SUM(P210:P210)</f>
        <v>0</v>
      </c>
      <c r="Q209" s="208" t="n">
        <f aca="false">SUM(Q210:Q210)</f>
        <v>0</v>
      </c>
      <c r="R209" s="208" t="n">
        <f aca="false">SUM(R210:R210)</f>
        <v>0</v>
      </c>
      <c r="S209" s="208" t="n">
        <f aca="false">SUM(S210:S210)</f>
        <v>0</v>
      </c>
      <c r="T209" s="208" t="n">
        <f aca="false">SUM(T210:T210)</f>
        <v>0</v>
      </c>
      <c r="U209" s="208" t="n">
        <f aca="false">SUM(U210:U210)</f>
        <v>0</v>
      </c>
      <c r="V209" s="208" t="n">
        <f aca="false">SUM(V210:V210)</f>
        <v>0</v>
      </c>
      <c r="W209" s="208" t="n">
        <f aca="false">SUM(W210:W210)</f>
        <v>0</v>
      </c>
      <c r="X209" s="208" t="n">
        <f aca="false">SUM(X210:X210)</f>
        <v>0</v>
      </c>
      <c r="Y209" s="208" t="n">
        <f aca="false">SUM(Y210:Y210)</f>
        <v>0</v>
      </c>
      <c r="Z209" s="208" t="n">
        <f aca="false">SUM(Z210:Z210)</f>
        <v>0</v>
      </c>
      <c r="AA209" s="208" t="n">
        <f aca="false">SUM(AA210:AA210)</f>
        <v>0</v>
      </c>
      <c r="AB209" s="208" t="n">
        <f aca="false">SUM(AB210:AB210)</f>
        <v>0</v>
      </c>
      <c r="AC209" s="208" t="n">
        <f aca="false">SUM(AC210:AC210)</f>
        <v>0</v>
      </c>
      <c r="AD209" s="208" t="n">
        <f aca="false">SUM(AD210:AD210)</f>
        <v>0</v>
      </c>
      <c r="AE209" s="208" t="n">
        <f aca="false">SUM(AE210:AE210)</f>
        <v>0</v>
      </c>
      <c r="AF209" s="208" t="n">
        <f aca="false">SUM(AF210:AF210)</f>
        <v>0</v>
      </c>
      <c r="AG209" s="208" t="n">
        <f aca="false">SUM(AG210:AG210)</f>
        <v>0</v>
      </c>
      <c r="AH209" s="208" t="n">
        <f aca="false">SUM(AH210:AH210)</f>
        <v>0</v>
      </c>
      <c r="AI209" s="208" t="n">
        <f aca="false">SUM(AI210:AI210)</f>
        <v>0</v>
      </c>
      <c r="AJ209" s="208" t="n">
        <f aca="false">SUM(AJ210:AJ210)</f>
        <v>0</v>
      </c>
      <c r="AK209" s="208" t="n">
        <f aca="false">SUM(AK210:AK210)</f>
        <v>0</v>
      </c>
      <c r="AL209" s="208" t="n">
        <f aca="false">SUM(AL210:AL210)</f>
        <v>0</v>
      </c>
      <c r="AM209" s="208" t="n">
        <f aca="false">SUM(AM210:AM210)</f>
        <v>0</v>
      </c>
      <c r="AN209" s="208" t="n">
        <f aca="false">SUM(AN210:AN210)</f>
        <v>0</v>
      </c>
      <c r="AO209" s="208" t="n">
        <f aca="false">SUM(AO210:AO210)</f>
        <v>0</v>
      </c>
      <c r="AP209" s="208" t="n">
        <f aca="false">SUM(AP210:AP210)</f>
        <v>0</v>
      </c>
      <c r="AQ209" s="208" t="n">
        <f aca="false">SUM(AQ210:AQ210)</f>
        <v>0</v>
      </c>
      <c r="AR209" s="208" t="n">
        <f aca="false">SUM(AR210:AR210)</f>
        <v>0</v>
      </c>
      <c r="AS209" s="208" t="n">
        <f aca="false">SUM(AS210:AS210)</f>
        <v>0</v>
      </c>
      <c r="AT209" s="208" t="n">
        <f aca="false">SUM(AT210:AT210)</f>
        <v>0</v>
      </c>
      <c r="AU209" s="208" t="n">
        <f aca="false">SUM(AU210:AU210)</f>
        <v>0</v>
      </c>
      <c r="AV209" s="208" t="n">
        <f aca="false">SUM(AV210:AV210)</f>
        <v>0</v>
      </c>
      <c r="AW209" s="208" t="n">
        <f aca="false">SUM(AW210:AW210)</f>
        <v>0</v>
      </c>
      <c r="AX209" s="208" t="n">
        <f aca="false">SUM(AX210:AX210)</f>
        <v>0</v>
      </c>
      <c r="AY209" s="208" t="n">
        <f aca="false">SUM(AY210:AY210)</f>
        <v>0</v>
      </c>
      <c r="AZ209" s="209" t="n">
        <f aca="false">SUM(AZ210:AZ210)</f>
        <v>0</v>
      </c>
      <c r="BA209" s="210" t="n">
        <f aca="false">SUM(BA210:BA210)</f>
        <v>0</v>
      </c>
      <c r="BB209" s="208" t="n">
        <f aca="false">SUM(BB210:BB210)</f>
        <v>0</v>
      </c>
      <c r="BC209" s="208" t="n">
        <f aca="false">SUM(BC210:BC210)</f>
        <v>0</v>
      </c>
      <c r="BD209" s="208" t="n">
        <f aca="false">SUM(BD210:BD210)</f>
        <v>0</v>
      </c>
      <c r="BE209" s="208" t="n">
        <f aca="false">SUM(BE210:BE210)</f>
        <v>0</v>
      </c>
      <c r="BF209" s="208" t="n">
        <f aca="false">SUM(BF210:BF210)</f>
        <v>0</v>
      </c>
    </row>
    <row r="210" customFormat="false" ht="12.75" hidden="true" customHeight="false" outlineLevel="0" collapsed="false">
      <c r="A210" s="194" t="s">
        <v>695</v>
      </c>
      <c r="B210" s="135" t="s">
        <v>706</v>
      </c>
      <c r="C210" s="133" t="s">
        <v>708</v>
      </c>
      <c r="D210" s="134" t="s">
        <v>551</v>
      </c>
      <c r="E210" s="132" t="s">
        <v>551</v>
      </c>
      <c r="F210" s="135" t="s">
        <v>561</v>
      </c>
      <c r="G210" s="136" t="n">
        <f aca="false">H210+I210+J210</f>
        <v>0</v>
      </c>
      <c r="H210" s="136"/>
      <c r="I210" s="136"/>
      <c r="J210" s="136" t="n">
        <f aca="false">K210+Y210+BB210</f>
        <v>0</v>
      </c>
      <c r="K210" s="136" t="n">
        <f aca="false">L210+M210+N210+O210+P210+Q210+R210+S210+T210+U210+V210+W210+X210</f>
        <v>0</v>
      </c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 t="n">
        <f aca="false">SUM(Z210:BA210)</f>
        <v>0</v>
      </c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7"/>
      <c r="BA210" s="138"/>
      <c r="BB210" s="136" t="n">
        <f aca="false">BC210+BD210+BE210+BF210</f>
        <v>0</v>
      </c>
      <c r="BC210" s="136"/>
      <c r="BD210" s="136"/>
      <c r="BE210" s="136"/>
      <c r="BF210" s="136"/>
    </row>
    <row r="211" customFormat="false" ht="12.75" hidden="true" customHeight="false" outlineLevel="0" collapsed="false">
      <c r="A211" s="207" t="s">
        <v>709</v>
      </c>
      <c r="B211" s="126" t="s">
        <v>710</v>
      </c>
      <c r="C211" s="124" t="s">
        <v>550</v>
      </c>
      <c r="D211" s="125" t="s">
        <v>551</v>
      </c>
      <c r="E211" s="123" t="s">
        <v>551</v>
      </c>
      <c r="F211" s="126" t="s">
        <v>550</v>
      </c>
      <c r="G211" s="127" t="n">
        <f aca="false">G212+G215+G217+G220</f>
        <v>0</v>
      </c>
      <c r="H211" s="127" t="n">
        <f aca="false">H212+H215+H217+H220</f>
        <v>0</v>
      </c>
      <c r="I211" s="127" t="n">
        <f aca="false">I212+I215+I217+I220</f>
        <v>0</v>
      </c>
      <c r="J211" s="127" t="n">
        <f aca="false">J212+J215+J217+J220</f>
        <v>0</v>
      </c>
      <c r="K211" s="127" t="n">
        <f aca="false">K212+K215+K217+K220</f>
        <v>0</v>
      </c>
      <c r="L211" s="127" t="n">
        <f aca="false">L212+L215+L217+L220</f>
        <v>0</v>
      </c>
      <c r="M211" s="127" t="n">
        <f aca="false">M212+M215+M217+M220</f>
        <v>0</v>
      </c>
      <c r="N211" s="127" t="n">
        <f aca="false">N212+N215+N217+N220</f>
        <v>0</v>
      </c>
      <c r="O211" s="127" t="n">
        <f aca="false">O212+O215+O217+O220</f>
        <v>0</v>
      </c>
      <c r="P211" s="127" t="n">
        <f aca="false">P212+P215+P217+P220</f>
        <v>0</v>
      </c>
      <c r="Q211" s="127" t="n">
        <f aca="false">Q212+Q215+Q217+Q220</f>
        <v>0</v>
      </c>
      <c r="R211" s="127" t="n">
        <f aca="false">R212+R215+R217+R220</f>
        <v>0</v>
      </c>
      <c r="S211" s="127" t="n">
        <f aca="false">S212+S215+S217+S220</f>
        <v>0</v>
      </c>
      <c r="T211" s="127" t="n">
        <f aca="false">T212+T215+T217+T220</f>
        <v>0</v>
      </c>
      <c r="U211" s="127" t="n">
        <f aca="false">U212+U215+U217+U220</f>
        <v>0</v>
      </c>
      <c r="V211" s="127" t="n">
        <f aca="false">V212+V215+V217+V220</f>
        <v>0</v>
      </c>
      <c r="W211" s="127" t="n">
        <f aca="false">W212+W215+W217+W220</f>
        <v>0</v>
      </c>
      <c r="X211" s="127" t="n">
        <f aca="false">X212+X215+X217+X220</f>
        <v>0</v>
      </c>
      <c r="Y211" s="127" t="n">
        <f aca="false">Y212+Y215+Y217+Y220</f>
        <v>0</v>
      </c>
      <c r="Z211" s="127" t="n">
        <f aca="false">Z212+Z215+Z217+Z220</f>
        <v>0</v>
      </c>
      <c r="AA211" s="127" t="n">
        <f aca="false">AA212+AA215+AA217+AA220</f>
        <v>0</v>
      </c>
      <c r="AB211" s="127" t="n">
        <f aca="false">AB212+AB215+AB217+AB220</f>
        <v>0</v>
      </c>
      <c r="AC211" s="127" t="n">
        <f aca="false">AC212+AC215+AC217+AC220</f>
        <v>0</v>
      </c>
      <c r="AD211" s="127" t="n">
        <f aca="false">AD212+AD215+AD217+AD220</f>
        <v>0</v>
      </c>
      <c r="AE211" s="127" t="n">
        <f aca="false">AE212+AE215+AE217+AE220</f>
        <v>0</v>
      </c>
      <c r="AF211" s="127" t="n">
        <f aca="false">AF212+AF215+AF217+AF220</f>
        <v>0</v>
      </c>
      <c r="AG211" s="127" t="n">
        <f aca="false">AG212+AG215+AG217+AG220</f>
        <v>0</v>
      </c>
      <c r="AH211" s="127" t="n">
        <f aca="false">AH212+AH215+AH217+AH220</f>
        <v>0</v>
      </c>
      <c r="AI211" s="127" t="n">
        <f aca="false">AI212+AI215+AI217+AI220</f>
        <v>0</v>
      </c>
      <c r="AJ211" s="127" t="n">
        <f aca="false">AJ212+AJ215+AJ217+AJ220</f>
        <v>0</v>
      </c>
      <c r="AK211" s="127" t="n">
        <f aca="false">AK212+AK215+AK217+AK220</f>
        <v>0</v>
      </c>
      <c r="AL211" s="127" t="n">
        <f aca="false">AL212+AL215+AL217+AL220</f>
        <v>0</v>
      </c>
      <c r="AM211" s="127" t="n">
        <f aca="false">AM212+AM215+AM217+AM220</f>
        <v>0</v>
      </c>
      <c r="AN211" s="127" t="n">
        <f aca="false">AN212+AN215+AN217+AN220</f>
        <v>0</v>
      </c>
      <c r="AO211" s="127" t="n">
        <f aca="false">AO212+AO215+AO217+AO220</f>
        <v>0</v>
      </c>
      <c r="AP211" s="127" t="n">
        <f aca="false">AP212+AP215+AP217+AP220</f>
        <v>0</v>
      </c>
      <c r="AQ211" s="127" t="n">
        <f aca="false">AQ212+AQ215+AQ217+AQ220</f>
        <v>0</v>
      </c>
      <c r="AR211" s="127" t="n">
        <f aca="false">AR212+AR215+AR217+AR220</f>
        <v>0</v>
      </c>
      <c r="AS211" s="127" t="n">
        <f aca="false">AS212+AS215+AS217+AS220</f>
        <v>0</v>
      </c>
      <c r="AT211" s="127" t="n">
        <f aca="false">AT212+AT215+AT217+AT220</f>
        <v>0</v>
      </c>
      <c r="AU211" s="127" t="n">
        <f aca="false">AU212+AU215+AU217+AU220</f>
        <v>0</v>
      </c>
      <c r="AV211" s="127" t="n">
        <f aca="false">AV212+AV215+AV217+AV220</f>
        <v>0</v>
      </c>
      <c r="AW211" s="127" t="n">
        <f aca="false">AW212+AW215+AW217+AW220</f>
        <v>0</v>
      </c>
      <c r="AX211" s="127" t="n">
        <f aca="false">AX212+AX215+AX217+AX220</f>
        <v>0</v>
      </c>
      <c r="AY211" s="127" t="n">
        <f aca="false">AY212+AY215+AY217+AY220</f>
        <v>0</v>
      </c>
      <c r="AZ211" s="128" t="n">
        <f aca="false">AZ212+AZ215+AZ217+AZ220</f>
        <v>0</v>
      </c>
      <c r="BA211" s="129" t="n">
        <f aca="false">BA212+BA215+BA217+BA220</f>
        <v>0</v>
      </c>
      <c r="BB211" s="127" t="n">
        <f aca="false">BB212+BB215+BB217+BB220</f>
        <v>0</v>
      </c>
      <c r="BC211" s="127" t="n">
        <f aca="false">BC212+BC215+BC217+BC220</f>
        <v>0</v>
      </c>
      <c r="BD211" s="127" t="n">
        <f aca="false">BD212+BD215+BD217+BD220</f>
        <v>0</v>
      </c>
      <c r="BE211" s="127" t="n">
        <f aca="false">BE212+BE215+BE217+BE220</f>
        <v>0</v>
      </c>
      <c r="BF211" s="127" t="n">
        <f aca="false">BF212+BF215+BF217+BF220</f>
        <v>0</v>
      </c>
    </row>
    <row r="212" customFormat="false" ht="12.75" hidden="true" customHeight="false" outlineLevel="0" collapsed="false">
      <c r="A212" s="193" t="s">
        <v>711</v>
      </c>
      <c r="B212" s="118" t="s">
        <v>710</v>
      </c>
      <c r="C212" s="116" t="s">
        <v>712</v>
      </c>
      <c r="D212" s="117" t="s">
        <v>551</v>
      </c>
      <c r="E212" s="115" t="s">
        <v>551</v>
      </c>
      <c r="F212" s="118" t="s">
        <v>550</v>
      </c>
      <c r="G212" s="208" t="n">
        <f aca="false">G213+G214</f>
        <v>0</v>
      </c>
      <c r="H212" s="208" t="n">
        <f aca="false">H213+H214</f>
        <v>0</v>
      </c>
      <c r="I212" s="208" t="n">
        <f aca="false">I213+I214</f>
        <v>0</v>
      </c>
      <c r="J212" s="208" t="n">
        <f aca="false">J213+J214</f>
        <v>0</v>
      </c>
      <c r="K212" s="208" t="n">
        <f aca="false">K213+K214</f>
        <v>0</v>
      </c>
      <c r="L212" s="208" t="n">
        <f aca="false">L213+L214</f>
        <v>0</v>
      </c>
      <c r="M212" s="208" t="n">
        <f aca="false">M213+M214</f>
        <v>0</v>
      </c>
      <c r="N212" s="208" t="n">
        <f aca="false">N213+N214</f>
        <v>0</v>
      </c>
      <c r="O212" s="208" t="n">
        <f aca="false">O213+O214</f>
        <v>0</v>
      </c>
      <c r="P212" s="208" t="n">
        <f aca="false">P213+P214</f>
        <v>0</v>
      </c>
      <c r="Q212" s="208" t="n">
        <f aca="false">Q213+Q214</f>
        <v>0</v>
      </c>
      <c r="R212" s="208" t="n">
        <f aca="false">R213+R214</f>
        <v>0</v>
      </c>
      <c r="S212" s="208" t="n">
        <f aca="false">S213+S214</f>
        <v>0</v>
      </c>
      <c r="T212" s="208" t="n">
        <f aca="false">T213+T214</f>
        <v>0</v>
      </c>
      <c r="U212" s="208" t="n">
        <f aca="false">U213+U214</f>
        <v>0</v>
      </c>
      <c r="V212" s="208" t="n">
        <f aca="false">V213+V214</f>
        <v>0</v>
      </c>
      <c r="W212" s="208" t="n">
        <f aca="false">W213+W214</f>
        <v>0</v>
      </c>
      <c r="X212" s="208" t="n">
        <f aca="false">X213+X214</f>
        <v>0</v>
      </c>
      <c r="Y212" s="208" t="n">
        <f aca="false">Y213+Y214</f>
        <v>0</v>
      </c>
      <c r="Z212" s="208" t="n">
        <f aca="false">Z213+Z214</f>
        <v>0</v>
      </c>
      <c r="AA212" s="208" t="n">
        <f aca="false">AA213+AA214</f>
        <v>0</v>
      </c>
      <c r="AB212" s="208" t="n">
        <f aca="false">AB213+AB214</f>
        <v>0</v>
      </c>
      <c r="AC212" s="208" t="n">
        <f aca="false">AC213+AC214</f>
        <v>0</v>
      </c>
      <c r="AD212" s="208" t="n">
        <f aca="false">AD213+AD214</f>
        <v>0</v>
      </c>
      <c r="AE212" s="208" t="n">
        <f aca="false">AE213+AE214</f>
        <v>0</v>
      </c>
      <c r="AF212" s="208" t="n">
        <f aca="false">AF213+AF214</f>
        <v>0</v>
      </c>
      <c r="AG212" s="208" t="n">
        <f aca="false">AG213+AG214</f>
        <v>0</v>
      </c>
      <c r="AH212" s="208" t="n">
        <f aca="false">AH213+AH214</f>
        <v>0</v>
      </c>
      <c r="AI212" s="208" t="n">
        <f aca="false">AI213+AI214</f>
        <v>0</v>
      </c>
      <c r="AJ212" s="208" t="n">
        <f aca="false">AJ213+AJ214</f>
        <v>0</v>
      </c>
      <c r="AK212" s="208" t="n">
        <f aca="false">AK213+AK214</f>
        <v>0</v>
      </c>
      <c r="AL212" s="208" t="n">
        <f aca="false">AL213+AL214</f>
        <v>0</v>
      </c>
      <c r="AM212" s="208" t="n">
        <f aca="false">AM213+AM214</f>
        <v>0</v>
      </c>
      <c r="AN212" s="208" t="n">
        <f aca="false">AN213+AN214</f>
        <v>0</v>
      </c>
      <c r="AO212" s="208" t="n">
        <f aca="false">AO213+AO214</f>
        <v>0</v>
      </c>
      <c r="AP212" s="208" t="n">
        <f aca="false">AP213+AP214</f>
        <v>0</v>
      </c>
      <c r="AQ212" s="208" t="n">
        <f aca="false">AQ213+AQ214</f>
        <v>0</v>
      </c>
      <c r="AR212" s="208" t="n">
        <f aca="false">AR213+AR214</f>
        <v>0</v>
      </c>
      <c r="AS212" s="208" t="n">
        <f aca="false">AS213+AS214</f>
        <v>0</v>
      </c>
      <c r="AT212" s="208" t="n">
        <f aca="false">AT213+AT214</f>
        <v>0</v>
      </c>
      <c r="AU212" s="208" t="n">
        <f aca="false">AU213+AU214</f>
        <v>0</v>
      </c>
      <c r="AV212" s="208" t="n">
        <f aca="false">AV213+AV214</f>
        <v>0</v>
      </c>
      <c r="AW212" s="208" t="n">
        <f aca="false">AW213+AW214</f>
        <v>0</v>
      </c>
      <c r="AX212" s="208" t="n">
        <f aca="false">AX213+AX214</f>
        <v>0</v>
      </c>
      <c r="AY212" s="208" t="n">
        <f aca="false">AY213+AY214</f>
        <v>0</v>
      </c>
      <c r="AZ212" s="209" t="n">
        <f aca="false">AZ213+AZ214</f>
        <v>0</v>
      </c>
      <c r="BA212" s="210" t="n">
        <f aca="false">BA213+BA214</f>
        <v>0</v>
      </c>
      <c r="BB212" s="208" t="n">
        <f aca="false">BB213+BB214</f>
        <v>0</v>
      </c>
      <c r="BC212" s="208" t="n">
        <f aca="false">BC213+BC214</f>
        <v>0</v>
      </c>
      <c r="BD212" s="208" t="n">
        <f aca="false">BD213+BD214</f>
        <v>0</v>
      </c>
      <c r="BE212" s="208" t="n">
        <f aca="false">BE213+BE214</f>
        <v>0</v>
      </c>
      <c r="BF212" s="208" t="n">
        <f aca="false">BF213+BF214</f>
        <v>0</v>
      </c>
    </row>
    <row r="213" customFormat="false" ht="12.75" hidden="true" customHeight="false" outlineLevel="0" collapsed="false">
      <c r="A213" s="194" t="s">
        <v>695</v>
      </c>
      <c r="B213" s="135" t="s">
        <v>710</v>
      </c>
      <c r="C213" s="133" t="s">
        <v>712</v>
      </c>
      <c r="D213" s="134" t="s">
        <v>551</v>
      </c>
      <c r="E213" s="132" t="s">
        <v>551</v>
      </c>
      <c r="F213" s="135" t="s">
        <v>561</v>
      </c>
      <c r="G213" s="136" t="n">
        <f aca="false">H213+I213+J213</f>
        <v>0</v>
      </c>
      <c r="H213" s="136"/>
      <c r="I213" s="136"/>
      <c r="J213" s="136" t="n">
        <f aca="false">K213+Y213+BB213</f>
        <v>0</v>
      </c>
      <c r="K213" s="136" t="n">
        <f aca="false">L213+M213+N213+O213+P213+Q213+R213+S213+T213+U213+V213+W213+X213</f>
        <v>0</v>
      </c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 t="n">
        <f aca="false">SUM(Z213:BA213)</f>
        <v>0</v>
      </c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7"/>
      <c r="BA213" s="138"/>
      <c r="BB213" s="136" t="n">
        <f aca="false">BC213+BD213+BE213+BF213</f>
        <v>0</v>
      </c>
      <c r="BC213" s="136"/>
      <c r="BD213" s="136"/>
      <c r="BE213" s="136"/>
      <c r="BF213" s="136"/>
    </row>
    <row r="214" customFormat="false" ht="12.75" hidden="true" customHeight="false" outlineLevel="0" collapsed="false">
      <c r="A214" s="198" t="s">
        <v>555</v>
      </c>
      <c r="B214" s="135" t="s">
        <v>710</v>
      </c>
      <c r="C214" s="133" t="s">
        <v>712</v>
      </c>
      <c r="D214" s="134" t="s">
        <v>551</v>
      </c>
      <c r="E214" s="132" t="s">
        <v>551</v>
      </c>
      <c r="F214" s="135" t="s">
        <v>556</v>
      </c>
      <c r="G214" s="136" t="n">
        <f aca="false">H214+I214+J214</f>
        <v>0</v>
      </c>
      <c r="H214" s="136"/>
      <c r="I214" s="136"/>
      <c r="J214" s="136" t="n">
        <f aca="false">K214+Y214+BB214</f>
        <v>0</v>
      </c>
      <c r="K214" s="136" t="n">
        <f aca="false">L214+M214+N214+O214+P214+Q214+R214+S214+T214+U214+V214+W214+X214</f>
        <v>0</v>
      </c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 t="n">
        <f aca="false">SUM(Z214:BA214)</f>
        <v>0</v>
      </c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7"/>
      <c r="BA214" s="138"/>
      <c r="BB214" s="136" t="n">
        <f aca="false">BC214+BD214+BE214+BF214</f>
        <v>0</v>
      </c>
      <c r="BC214" s="136"/>
      <c r="BD214" s="136"/>
      <c r="BE214" s="136"/>
      <c r="BF214" s="136"/>
    </row>
    <row r="215" customFormat="false" ht="12.75" hidden="true" customHeight="false" outlineLevel="0" collapsed="false">
      <c r="A215" s="197" t="s">
        <v>713</v>
      </c>
      <c r="B215" s="118" t="s">
        <v>710</v>
      </c>
      <c r="C215" s="116" t="s">
        <v>714</v>
      </c>
      <c r="D215" s="117" t="s">
        <v>551</v>
      </c>
      <c r="E215" s="115" t="s">
        <v>551</v>
      </c>
      <c r="F215" s="118" t="s">
        <v>550</v>
      </c>
      <c r="G215" s="208" t="n">
        <f aca="false">SUM(G216:G216)</f>
        <v>0</v>
      </c>
      <c r="H215" s="208" t="n">
        <f aca="false">SUM(H216:H216)</f>
        <v>0</v>
      </c>
      <c r="I215" s="208" t="n">
        <f aca="false">SUM(I216:I216)</f>
        <v>0</v>
      </c>
      <c r="J215" s="208" t="n">
        <f aca="false">SUM(J216:J216)</f>
        <v>0</v>
      </c>
      <c r="K215" s="208" t="n">
        <f aca="false">SUM(K216:K216)</f>
        <v>0</v>
      </c>
      <c r="L215" s="208" t="n">
        <f aca="false">SUM(L216:L216)</f>
        <v>0</v>
      </c>
      <c r="M215" s="208" t="n">
        <f aca="false">SUM(M216:M216)</f>
        <v>0</v>
      </c>
      <c r="N215" s="208" t="n">
        <f aca="false">SUM(N216:N216)</f>
        <v>0</v>
      </c>
      <c r="O215" s="208" t="n">
        <f aca="false">SUM(O216:O216)</f>
        <v>0</v>
      </c>
      <c r="P215" s="208" t="n">
        <f aca="false">SUM(P216:P216)</f>
        <v>0</v>
      </c>
      <c r="Q215" s="208" t="n">
        <f aca="false">SUM(Q216:Q216)</f>
        <v>0</v>
      </c>
      <c r="R215" s="208" t="n">
        <f aca="false">SUM(R216:R216)</f>
        <v>0</v>
      </c>
      <c r="S215" s="208" t="n">
        <f aca="false">SUM(S216:S216)</f>
        <v>0</v>
      </c>
      <c r="T215" s="208" t="n">
        <f aca="false">SUM(T216:T216)</f>
        <v>0</v>
      </c>
      <c r="U215" s="208" t="n">
        <f aca="false">SUM(U216:U216)</f>
        <v>0</v>
      </c>
      <c r="V215" s="208" t="n">
        <f aca="false">SUM(V216:V216)</f>
        <v>0</v>
      </c>
      <c r="W215" s="208" t="n">
        <f aca="false">SUM(W216:W216)</f>
        <v>0</v>
      </c>
      <c r="X215" s="208" t="n">
        <f aca="false">SUM(X216:X216)</f>
        <v>0</v>
      </c>
      <c r="Y215" s="208" t="n">
        <f aca="false">SUM(Y216:Y216)</f>
        <v>0</v>
      </c>
      <c r="Z215" s="208" t="n">
        <f aca="false">SUM(Z216:Z216)</f>
        <v>0</v>
      </c>
      <c r="AA215" s="208" t="n">
        <f aca="false">SUM(AA216:AA216)</f>
        <v>0</v>
      </c>
      <c r="AB215" s="208" t="n">
        <f aca="false">SUM(AB216:AB216)</f>
        <v>0</v>
      </c>
      <c r="AC215" s="208" t="n">
        <f aca="false">SUM(AC216:AC216)</f>
        <v>0</v>
      </c>
      <c r="AD215" s="208" t="n">
        <f aca="false">SUM(AD216:AD216)</f>
        <v>0</v>
      </c>
      <c r="AE215" s="208" t="n">
        <f aca="false">SUM(AE216:AE216)</f>
        <v>0</v>
      </c>
      <c r="AF215" s="208" t="n">
        <f aca="false">SUM(AF216:AF216)</f>
        <v>0</v>
      </c>
      <c r="AG215" s="208" t="n">
        <f aca="false">SUM(AG216:AG216)</f>
        <v>0</v>
      </c>
      <c r="AH215" s="208" t="n">
        <f aca="false">SUM(AH216:AH216)</f>
        <v>0</v>
      </c>
      <c r="AI215" s="208" t="n">
        <f aca="false">SUM(AI216:AI216)</f>
        <v>0</v>
      </c>
      <c r="AJ215" s="208" t="n">
        <f aca="false">SUM(AJ216:AJ216)</f>
        <v>0</v>
      </c>
      <c r="AK215" s="208" t="n">
        <f aca="false">SUM(AK216:AK216)</f>
        <v>0</v>
      </c>
      <c r="AL215" s="208" t="n">
        <f aca="false">SUM(AL216:AL216)</f>
        <v>0</v>
      </c>
      <c r="AM215" s="208" t="n">
        <f aca="false">SUM(AM216:AM216)</f>
        <v>0</v>
      </c>
      <c r="AN215" s="208" t="n">
        <f aca="false">SUM(AN216:AN216)</f>
        <v>0</v>
      </c>
      <c r="AO215" s="208" t="n">
        <f aca="false">SUM(AO216:AO216)</f>
        <v>0</v>
      </c>
      <c r="AP215" s="208" t="n">
        <f aca="false">SUM(AP216:AP216)</f>
        <v>0</v>
      </c>
      <c r="AQ215" s="208" t="n">
        <f aca="false">SUM(AQ216:AQ216)</f>
        <v>0</v>
      </c>
      <c r="AR215" s="208" t="n">
        <f aca="false">SUM(AR216:AR216)</f>
        <v>0</v>
      </c>
      <c r="AS215" s="208" t="n">
        <f aca="false">SUM(AS216:AS216)</f>
        <v>0</v>
      </c>
      <c r="AT215" s="208" t="n">
        <f aca="false">SUM(AT216:AT216)</f>
        <v>0</v>
      </c>
      <c r="AU215" s="208" t="n">
        <f aca="false">SUM(AU216:AU216)</f>
        <v>0</v>
      </c>
      <c r="AV215" s="208" t="n">
        <f aca="false">SUM(AV216:AV216)</f>
        <v>0</v>
      </c>
      <c r="AW215" s="208" t="n">
        <f aca="false">SUM(AW216:AW216)</f>
        <v>0</v>
      </c>
      <c r="AX215" s="208" t="n">
        <f aca="false">SUM(AX216:AX216)</f>
        <v>0</v>
      </c>
      <c r="AY215" s="208" t="n">
        <f aca="false">SUM(AY216:AY216)</f>
        <v>0</v>
      </c>
      <c r="AZ215" s="209" t="n">
        <f aca="false">SUM(AZ216:AZ216)</f>
        <v>0</v>
      </c>
      <c r="BA215" s="210" t="n">
        <f aca="false">SUM(BA216:BA216)</f>
        <v>0</v>
      </c>
      <c r="BB215" s="208" t="n">
        <f aca="false">SUM(BB216:BB216)</f>
        <v>0</v>
      </c>
      <c r="BC215" s="208" t="n">
        <f aca="false">SUM(BC216:BC216)</f>
        <v>0</v>
      </c>
      <c r="BD215" s="208" t="n">
        <f aca="false">SUM(BD216:BD216)</f>
        <v>0</v>
      </c>
      <c r="BE215" s="208" t="n">
        <f aca="false">SUM(BE216:BE216)</f>
        <v>0</v>
      </c>
      <c r="BF215" s="208" t="n">
        <f aca="false">SUM(BF216:BF216)</f>
        <v>0</v>
      </c>
    </row>
    <row r="216" customFormat="false" ht="12.75" hidden="true" customHeight="false" outlineLevel="0" collapsed="false">
      <c r="A216" s="194" t="s">
        <v>695</v>
      </c>
      <c r="B216" s="135" t="s">
        <v>710</v>
      </c>
      <c r="C216" s="133" t="s">
        <v>714</v>
      </c>
      <c r="D216" s="134" t="s">
        <v>551</v>
      </c>
      <c r="E216" s="132" t="s">
        <v>551</v>
      </c>
      <c r="F216" s="135" t="s">
        <v>561</v>
      </c>
      <c r="G216" s="136" t="n">
        <f aca="false">H216+I216+J216</f>
        <v>0</v>
      </c>
      <c r="H216" s="136"/>
      <c r="I216" s="136"/>
      <c r="J216" s="136" t="n">
        <f aca="false">K216+Y216+BB216</f>
        <v>0</v>
      </c>
      <c r="K216" s="136" t="n">
        <f aca="false">L216+M216+N216+O216+P216+Q216+R216+S216+T216+U216+V216+W216+X216</f>
        <v>0</v>
      </c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 t="n">
        <f aca="false">SUM(Z216:BA216)</f>
        <v>0</v>
      </c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7"/>
      <c r="BA216" s="138"/>
      <c r="BB216" s="136" t="n">
        <f aca="false">BC216+BD216+BE216+BF216</f>
        <v>0</v>
      </c>
      <c r="BC216" s="136"/>
      <c r="BD216" s="136"/>
      <c r="BE216" s="136"/>
      <c r="BF216" s="136"/>
    </row>
    <row r="217" customFormat="false" ht="12.75" hidden="true" customHeight="false" outlineLevel="0" collapsed="false">
      <c r="A217" s="197" t="s">
        <v>584</v>
      </c>
      <c r="B217" s="118" t="s">
        <v>710</v>
      </c>
      <c r="C217" s="116" t="s">
        <v>585</v>
      </c>
      <c r="D217" s="117" t="s">
        <v>551</v>
      </c>
      <c r="E217" s="115" t="s">
        <v>551</v>
      </c>
      <c r="F217" s="118" t="s">
        <v>550</v>
      </c>
      <c r="G217" s="208" t="n">
        <f aca="false">SUM(G218:G219)</f>
        <v>0</v>
      </c>
      <c r="H217" s="208" t="n">
        <f aca="false">SUM(H218:H219)</f>
        <v>0</v>
      </c>
      <c r="I217" s="208" t="n">
        <f aca="false">SUM(I218:I219)</f>
        <v>0</v>
      </c>
      <c r="J217" s="208" t="n">
        <f aca="false">SUM(J218:J219)</f>
        <v>0</v>
      </c>
      <c r="K217" s="208" t="n">
        <f aca="false">SUM(K218:K219)</f>
        <v>0</v>
      </c>
      <c r="L217" s="208" t="n">
        <f aca="false">SUM(L218:L219)</f>
        <v>0</v>
      </c>
      <c r="M217" s="208" t="n">
        <f aca="false">SUM(M218:M219)</f>
        <v>0</v>
      </c>
      <c r="N217" s="208" t="n">
        <f aca="false">SUM(N218:N219)</f>
        <v>0</v>
      </c>
      <c r="O217" s="208" t="n">
        <f aca="false">SUM(O218:O219)</f>
        <v>0</v>
      </c>
      <c r="P217" s="208" t="n">
        <f aca="false">SUM(P218:P219)</f>
        <v>0</v>
      </c>
      <c r="Q217" s="208" t="n">
        <f aca="false">SUM(Q218:Q219)</f>
        <v>0</v>
      </c>
      <c r="R217" s="208" t="n">
        <f aca="false">SUM(R218:R219)</f>
        <v>0</v>
      </c>
      <c r="S217" s="208" t="n">
        <f aca="false">SUM(S218:S219)</f>
        <v>0</v>
      </c>
      <c r="T217" s="208" t="n">
        <f aca="false">SUM(T218:T219)</f>
        <v>0</v>
      </c>
      <c r="U217" s="208" t="n">
        <f aca="false">SUM(U218:U219)</f>
        <v>0</v>
      </c>
      <c r="V217" s="208" t="n">
        <f aca="false">SUM(V218:V219)</f>
        <v>0</v>
      </c>
      <c r="W217" s="208" t="n">
        <f aca="false">SUM(W218:W219)</f>
        <v>0</v>
      </c>
      <c r="X217" s="208" t="n">
        <f aca="false">SUM(X218:X219)</f>
        <v>0</v>
      </c>
      <c r="Y217" s="208" t="n">
        <f aca="false">SUM(Y218:Y219)</f>
        <v>0</v>
      </c>
      <c r="Z217" s="208" t="n">
        <f aca="false">SUM(Z218:Z219)</f>
        <v>0</v>
      </c>
      <c r="AA217" s="208" t="n">
        <f aca="false">SUM(AA218:AA219)</f>
        <v>0</v>
      </c>
      <c r="AB217" s="208" t="n">
        <f aca="false">SUM(AB218:AB219)</f>
        <v>0</v>
      </c>
      <c r="AC217" s="208" t="n">
        <f aca="false">SUM(AC218:AC219)</f>
        <v>0</v>
      </c>
      <c r="AD217" s="208" t="n">
        <f aca="false">SUM(AD218:AD219)</f>
        <v>0</v>
      </c>
      <c r="AE217" s="208" t="n">
        <f aca="false">SUM(AE218:AE219)</f>
        <v>0</v>
      </c>
      <c r="AF217" s="208" t="n">
        <f aca="false">SUM(AF218:AF219)</f>
        <v>0</v>
      </c>
      <c r="AG217" s="208" t="n">
        <f aca="false">SUM(AG218:AG219)</f>
        <v>0</v>
      </c>
      <c r="AH217" s="208" t="n">
        <f aca="false">SUM(AH218:AH219)</f>
        <v>0</v>
      </c>
      <c r="AI217" s="208" t="n">
        <f aca="false">SUM(AI218:AI219)</f>
        <v>0</v>
      </c>
      <c r="AJ217" s="208" t="n">
        <f aca="false">SUM(AJ218:AJ219)</f>
        <v>0</v>
      </c>
      <c r="AK217" s="208" t="n">
        <f aca="false">SUM(AK218:AK219)</f>
        <v>0</v>
      </c>
      <c r="AL217" s="208" t="n">
        <f aca="false">SUM(AL218:AL219)</f>
        <v>0</v>
      </c>
      <c r="AM217" s="208" t="n">
        <f aca="false">SUM(AM218:AM219)</f>
        <v>0</v>
      </c>
      <c r="AN217" s="208" t="n">
        <f aca="false">SUM(AN218:AN219)</f>
        <v>0</v>
      </c>
      <c r="AO217" s="208" t="n">
        <f aca="false">SUM(AO218:AO219)</f>
        <v>0</v>
      </c>
      <c r="AP217" s="208" t="n">
        <f aca="false">SUM(AP218:AP219)</f>
        <v>0</v>
      </c>
      <c r="AQ217" s="208" t="n">
        <f aca="false">SUM(AQ218:AQ219)</f>
        <v>0</v>
      </c>
      <c r="AR217" s="208" t="n">
        <f aca="false">SUM(AR218:AR219)</f>
        <v>0</v>
      </c>
      <c r="AS217" s="208" t="n">
        <f aca="false">SUM(AS218:AS219)</f>
        <v>0</v>
      </c>
      <c r="AT217" s="208" t="n">
        <f aca="false">SUM(AT218:AT219)</f>
        <v>0</v>
      </c>
      <c r="AU217" s="208" t="n">
        <f aca="false">SUM(AU218:AU219)</f>
        <v>0</v>
      </c>
      <c r="AV217" s="208" t="n">
        <f aca="false">SUM(AV218:AV219)</f>
        <v>0</v>
      </c>
      <c r="AW217" s="208" t="n">
        <f aca="false">SUM(AW218:AW219)</f>
        <v>0</v>
      </c>
      <c r="AX217" s="208" t="n">
        <f aca="false">SUM(AX218:AX219)</f>
        <v>0</v>
      </c>
      <c r="AY217" s="208" t="n">
        <f aca="false">SUM(AY218:AY219)</f>
        <v>0</v>
      </c>
      <c r="AZ217" s="209" t="n">
        <f aca="false">SUM(AZ218:AZ219)</f>
        <v>0</v>
      </c>
      <c r="BA217" s="210" t="n">
        <f aca="false">SUM(BA218:BA219)</f>
        <v>0</v>
      </c>
      <c r="BB217" s="208" t="n">
        <f aca="false">SUM(BB218:BB219)</f>
        <v>0</v>
      </c>
      <c r="BC217" s="208" t="n">
        <f aca="false">SUM(BC218:BC219)</f>
        <v>0</v>
      </c>
      <c r="BD217" s="208" t="n">
        <f aca="false">SUM(BD218:BD219)</f>
        <v>0</v>
      </c>
      <c r="BE217" s="208" t="n">
        <f aca="false">SUM(BE218:BE219)</f>
        <v>0</v>
      </c>
      <c r="BF217" s="208" t="n">
        <f aca="false">SUM(BF218:BF219)</f>
        <v>0</v>
      </c>
    </row>
    <row r="218" customFormat="false" ht="12.75" hidden="true" customHeight="false" outlineLevel="0" collapsed="false">
      <c r="A218" s="194" t="s">
        <v>715</v>
      </c>
      <c r="B218" s="135" t="s">
        <v>710</v>
      </c>
      <c r="C218" s="133" t="s">
        <v>585</v>
      </c>
      <c r="D218" s="134" t="s">
        <v>551</v>
      </c>
      <c r="E218" s="132" t="s">
        <v>551</v>
      </c>
      <c r="F218" s="135" t="s">
        <v>716</v>
      </c>
      <c r="G218" s="136" t="n">
        <f aca="false">H218+I218+J218</f>
        <v>0</v>
      </c>
      <c r="H218" s="136"/>
      <c r="I218" s="136"/>
      <c r="J218" s="136" t="n">
        <f aca="false">K218+Y218+BB218</f>
        <v>0</v>
      </c>
      <c r="K218" s="136" t="n">
        <f aca="false">L218+M218+N218+O218+P218+Q218+R218+S218+T218+U218+V218+W218+X218</f>
        <v>0</v>
      </c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 t="n">
        <f aca="false">SUM(Z218:BA218)</f>
        <v>0</v>
      </c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7"/>
      <c r="BA218" s="138"/>
      <c r="BB218" s="136" t="n">
        <f aca="false">BC218+BD218+BE218+BF218</f>
        <v>0</v>
      </c>
      <c r="BC218" s="136"/>
      <c r="BD218" s="136"/>
      <c r="BE218" s="136"/>
      <c r="BF218" s="136"/>
    </row>
    <row r="219" customFormat="false" ht="12.75" hidden="true" customHeight="false" outlineLevel="0" collapsed="false">
      <c r="A219" s="199" t="s">
        <v>717</v>
      </c>
      <c r="B219" s="135" t="s">
        <v>710</v>
      </c>
      <c r="C219" s="133" t="s">
        <v>585</v>
      </c>
      <c r="D219" s="134" t="s">
        <v>551</v>
      </c>
      <c r="E219" s="132" t="s">
        <v>551</v>
      </c>
      <c r="F219" s="135" t="s">
        <v>716</v>
      </c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2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  <c r="AH219" s="212"/>
      <c r="AI219" s="212"/>
      <c r="AJ219" s="212"/>
      <c r="AK219" s="212"/>
      <c r="AL219" s="212"/>
      <c r="AM219" s="212"/>
      <c r="AN219" s="212"/>
      <c r="AO219" s="212"/>
      <c r="AP219" s="212"/>
      <c r="AQ219" s="212"/>
      <c r="AR219" s="212"/>
      <c r="AS219" s="212"/>
      <c r="AT219" s="212"/>
      <c r="AU219" s="212"/>
      <c r="AV219" s="212"/>
      <c r="AW219" s="212"/>
      <c r="AX219" s="212"/>
      <c r="AY219" s="212"/>
      <c r="AZ219" s="213"/>
      <c r="BA219" s="214"/>
      <c r="BB219" s="212"/>
      <c r="BC219" s="212"/>
      <c r="BD219" s="212"/>
      <c r="BE219" s="212"/>
      <c r="BF219" s="212"/>
    </row>
    <row r="220" customFormat="false" ht="12.75" hidden="true" customHeight="false" outlineLevel="0" collapsed="false">
      <c r="A220" s="193" t="s">
        <v>586</v>
      </c>
      <c r="B220" s="118" t="s">
        <v>710</v>
      </c>
      <c r="C220" s="116" t="s">
        <v>587</v>
      </c>
      <c r="D220" s="117" t="s">
        <v>551</v>
      </c>
      <c r="E220" s="115" t="s">
        <v>551</v>
      </c>
      <c r="F220" s="118" t="s">
        <v>550</v>
      </c>
      <c r="G220" s="136" t="n">
        <f aca="false">G221</f>
        <v>0</v>
      </c>
      <c r="H220" s="136" t="n">
        <f aca="false">H221</f>
        <v>0</v>
      </c>
      <c r="I220" s="136" t="n">
        <f aca="false">I221</f>
        <v>0</v>
      </c>
      <c r="J220" s="136" t="n">
        <f aca="false">J221</f>
        <v>0</v>
      </c>
      <c r="K220" s="136" t="n">
        <f aca="false">K221</f>
        <v>0</v>
      </c>
      <c r="L220" s="136" t="n">
        <f aca="false">L221</f>
        <v>0</v>
      </c>
      <c r="M220" s="136" t="n">
        <f aca="false">M221</f>
        <v>0</v>
      </c>
      <c r="N220" s="136" t="n">
        <f aca="false">N221</f>
        <v>0</v>
      </c>
      <c r="O220" s="136" t="n">
        <f aca="false">O221</f>
        <v>0</v>
      </c>
      <c r="P220" s="136" t="n">
        <f aca="false">P221</f>
        <v>0</v>
      </c>
      <c r="Q220" s="136" t="n">
        <f aca="false">Q221</f>
        <v>0</v>
      </c>
      <c r="R220" s="136" t="n">
        <f aca="false">R221</f>
        <v>0</v>
      </c>
      <c r="S220" s="136" t="n">
        <f aca="false">S221</f>
        <v>0</v>
      </c>
      <c r="T220" s="136" t="n">
        <f aca="false">T221</f>
        <v>0</v>
      </c>
      <c r="U220" s="136" t="n">
        <f aca="false">U221</f>
        <v>0</v>
      </c>
      <c r="V220" s="136" t="n">
        <f aca="false">V221</f>
        <v>0</v>
      </c>
      <c r="W220" s="136" t="n">
        <f aca="false">W221</f>
        <v>0</v>
      </c>
      <c r="X220" s="136" t="n">
        <f aca="false">X221</f>
        <v>0</v>
      </c>
      <c r="Y220" s="136" t="n">
        <f aca="false">Y221</f>
        <v>0</v>
      </c>
      <c r="Z220" s="136" t="n">
        <f aca="false">Z221</f>
        <v>0</v>
      </c>
      <c r="AA220" s="136" t="n">
        <f aca="false">AA221</f>
        <v>0</v>
      </c>
      <c r="AB220" s="136" t="n">
        <f aca="false">AB221</f>
        <v>0</v>
      </c>
      <c r="AC220" s="136" t="n">
        <f aca="false">AC221</f>
        <v>0</v>
      </c>
      <c r="AD220" s="136" t="n">
        <f aca="false">AD221</f>
        <v>0</v>
      </c>
      <c r="AE220" s="136" t="n">
        <f aca="false">AE221</f>
        <v>0</v>
      </c>
      <c r="AF220" s="136" t="n">
        <f aca="false">AF221</f>
        <v>0</v>
      </c>
      <c r="AG220" s="136" t="n">
        <f aca="false">AG221</f>
        <v>0</v>
      </c>
      <c r="AH220" s="136" t="n">
        <f aca="false">AH221</f>
        <v>0</v>
      </c>
      <c r="AI220" s="136" t="n">
        <f aca="false">AI221</f>
        <v>0</v>
      </c>
      <c r="AJ220" s="136" t="n">
        <f aca="false">AJ221</f>
        <v>0</v>
      </c>
      <c r="AK220" s="136" t="n">
        <f aca="false">AK221</f>
        <v>0</v>
      </c>
      <c r="AL220" s="136" t="n">
        <f aca="false">AL221</f>
        <v>0</v>
      </c>
      <c r="AM220" s="136" t="n">
        <f aca="false">AM221</f>
        <v>0</v>
      </c>
      <c r="AN220" s="136" t="n">
        <f aca="false">AN221</f>
        <v>0</v>
      </c>
      <c r="AO220" s="136" t="n">
        <f aca="false">AO221</f>
        <v>0</v>
      </c>
      <c r="AP220" s="136" t="n">
        <f aca="false">AP221</f>
        <v>0</v>
      </c>
      <c r="AQ220" s="136" t="n">
        <f aca="false">AQ221</f>
        <v>0</v>
      </c>
      <c r="AR220" s="136" t="n">
        <f aca="false">AR221</f>
        <v>0</v>
      </c>
      <c r="AS220" s="136" t="n">
        <f aca="false">AS221</f>
        <v>0</v>
      </c>
      <c r="AT220" s="136" t="n">
        <f aca="false">AT221</f>
        <v>0</v>
      </c>
      <c r="AU220" s="136" t="n">
        <f aca="false">AU221</f>
        <v>0</v>
      </c>
      <c r="AV220" s="136" t="n">
        <f aca="false">AV221</f>
        <v>0</v>
      </c>
      <c r="AW220" s="136" t="n">
        <f aca="false">AW221</f>
        <v>0</v>
      </c>
      <c r="AX220" s="136" t="n">
        <f aca="false">AX221</f>
        <v>0</v>
      </c>
      <c r="AY220" s="136" t="n">
        <f aca="false">AY221</f>
        <v>0</v>
      </c>
      <c r="AZ220" s="137" t="n">
        <f aca="false">AZ221</f>
        <v>0</v>
      </c>
      <c r="BA220" s="138" t="n">
        <f aca="false">BA221</f>
        <v>0</v>
      </c>
      <c r="BB220" s="136" t="n">
        <f aca="false">BB221</f>
        <v>0</v>
      </c>
      <c r="BC220" s="136" t="n">
        <f aca="false">BC221</f>
        <v>0</v>
      </c>
      <c r="BD220" s="136" t="n">
        <f aca="false">BD221</f>
        <v>0</v>
      </c>
      <c r="BE220" s="136" t="n">
        <f aca="false">BE221</f>
        <v>0</v>
      </c>
      <c r="BF220" s="136" t="n">
        <f aca="false">BF221</f>
        <v>0</v>
      </c>
    </row>
    <row r="221" customFormat="false" ht="12.75" hidden="true" customHeight="false" outlineLevel="0" collapsed="false">
      <c r="A221" s="194" t="s">
        <v>715</v>
      </c>
      <c r="B221" s="135" t="s">
        <v>710</v>
      </c>
      <c r="C221" s="133" t="s">
        <v>587</v>
      </c>
      <c r="D221" s="134" t="s">
        <v>551</v>
      </c>
      <c r="E221" s="132" t="s">
        <v>551</v>
      </c>
      <c r="F221" s="135" t="s">
        <v>716</v>
      </c>
      <c r="G221" s="136" t="n">
        <f aca="false">H221+I221+J221</f>
        <v>0</v>
      </c>
      <c r="H221" s="136"/>
      <c r="I221" s="136"/>
      <c r="J221" s="136" t="n">
        <f aca="false">K221+Y221+BB221</f>
        <v>0</v>
      </c>
      <c r="K221" s="136" t="n">
        <f aca="false">L221+M221+N221+O221+P221+Q221+R221+S221+T221+U221+V221+W221+X221</f>
        <v>0</v>
      </c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 t="n">
        <f aca="false">SUM(Z221:BA221)</f>
        <v>0</v>
      </c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7"/>
      <c r="BA221" s="138"/>
      <c r="BB221" s="136" t="n">
        <f aca="false">BC221+BD221+BE221+BF221</f>
        <v>0</v>
      </c>
      <c r="BC221" s="136"/>
      <c r="BD221" s="136"/>
      <c r="BE221" s="136"/>
      <c r="BF221" s="136"/>
    </row>
    <row r="222" customFormat="false" ht="12.75" hidden="true" customHeight="false" outlineLevel="0" collapsed="false">
      <c r="A222" s="195" t="s">
        <v>15</v>
      </c>
      <c r="B222" s="135"/>
      <c r="C222" s="133"/>
      <c r="D222" s="134"/>
      <c r="E222" s="132"/>
      <c r="F222" s="135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7"/>
      <c r="BA222" s="138"/>
      <c r="BB222" s="136"/>
      <c r="BC222" s="136"/>
      <c r="BD222" s="136"/>
      <c r="BE222" s="136"/>
      <c r="BF222" s="136"/>
    </row>
    <row r="223" customFormat="false" ht="12.75" hidden="true" customHeight="false" outlineLevel="0" collapsed="false">
      <c r="A223" s="194" t="s">
        <v>718</v>
      </c>
      <c r="B223" s="135"/>
      <c r="C223" s="133"/>
      <c r="D223" s="134"/>
      <c r="E223" s="132"/>
      <c r="F223" s="135"/>
      <c r="G223" s="136" t="n">
        <f aca="false">H223+I223+J223</f>
        <v>0</v>
      </c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7"/>
      <c r="BA223" s="138"/>
      <c r="BB223" s="136"/>
      <c r="BC223" s="136"/>
      <c r="BD223" s="136"/>
      <c r="BE223" s="136"/>
      <c r="BF223" s="136"/>
    </row>
    <row r="224" customFormat="false" ht="12.75" hidden="true" customHeight="false" outlineLevel="0" collapsed="false">
      <c r="A224" s="207" t="s">
        <v>719</v>
      </c>
      <c r="B224" s="126" t="s">
        <v>720</v>
      </c>
      <c r="C224" s="124" t="s">
        <v>550</v>
      </c>
      <c r="D224" s="125" t="s">
        <v>551</v>
      </c>
      <c r="E224" s="123" t="s">
        <v>551</v>
      </c>
      <c r="F224" s="126" t="s">
        <v>550</v>
      </c>
      <c r="G224" s="127" t="n">
        <f aca="false">G225+G227+G229+G232+G234</f>
        <v>0</v>
      </c>
      <c r="H224" s="127" t="n">
        <f aca="false">H225+H227+H229+H232+H234</f>
        <v>0</v>
      </c>
      <c r="I224" s="127" t="n">
        <f aca="false">I225+I227+I229+I232+I234</f>
        <v>0</v>
      </c>
      <c r="J224" s="127" t="n">
        <f aca="false">J225+J227+J229+J232+J234</f>
        <v>0</v>
      </c>
      <c r="K224" s="127" t="n">
        <f aca="false">K225+K227+K229+K232+K234</f>
        <v>0</v>
      </c>
      <c r="L224" s="127" t="n">
        <f aca="false">L225+L227+L229+L232+L234</f>
        <v>0</v>
      </c>
      <c r="M224" s="127" t="n">
        <f aca="false">M225+M227+M229+M232+M234</f>
        <v>0</v>
      </c>
      <c r="N224" s="127" t="n">
        <f aca="false">N225+N227+N229+N232+N234</f>
        <v>0</v>
      </c>
      <c r="O224" s="127" t="n">
        <f aca="false">O225+O227+O229+O232+O234</f>
        <v>0</v>
      </c>
      <c r="P224" s="127" t="n">
        <f aca="false">P225+P227+P229+P232+P234</f>
        <v>0</v>
      </c>
      <c r="Q224" s="127" t="n">
        <f aca="false">Q225+Q227+Q229+Q232+Q234</f>
        <v>0</v>
      </c>
      <c r="R224" s="127" t="n">
        <f aca="false">R225+R227+R229+R232+R234</f>
        <v>0</v>
      </c>
      <c r="S224" s="127" t="n">
        <f aca="false">S225+S227+S229+S232+S234</f>
        <v>0</v>
      </c>
      <c r="T224" s="127" t="n">
        <f aca="false">T225+T227+T229+T232+T234</f>
        <v>0</v>
      </c>
      <c r="U224" s="127" t="n">
        <f aca="false">U225+U227+U229+U232+U234</f>
        <v>0</v>
      </c>
      <c r="V224" s="127" t="n">
        <f aca="false">V225+V227+V229+V232+V234</f>
        <v>0</v>
      </c>
      <c r="W224" s="127" t="n">
        <f aca="false">W225+W227+W229+W232+W234</f>
        <v>0</v>
      </c>
      <c r="X224" s="127" t="n">
        <f aca="false">X225+X227+X229+X232+X234</f>
        <v>0</v>
      </c>
      <c r="Y224" s="127" t="n">
        <f aca="false">Y225+Y227+Y229+Y232+Y234</f>
        <v>0</v>
      </c>
      <c r="Z224" s="127" t="n">
        <f aca="false">Z225+Z227+Z229+Z232+Z234</f>
        <v>0</v>
      </c>
      <c r="AA224" s="127" t="n">
        <f aca="false">AA225+AA227+AA229+AA232+AA234</f>
        <v>0</v>
      </c>
      <c r="AB224" s="127" t="n">
        <f aca="false">AB225+AB227+AB229+AB232+AB234</f>
        <v>0</v>
      </c>
      <c r="AC224" s="127" t="n">
        <f aca="false">AC225+AC227+AC229+AC232+AC234</f>
        <v>0</v>
      </c>
      <c r="AD224" s="127" t="n">
        <f aca="false">AD225+AD227+AD229+AD232+AD234</f>
        <v>0</v>
      </c>
      <c r="AE224" s="127" t="n">
        <f aca="false">AE225+AE227+AE229+AE232+AE234</f>
        <v>0</v>
      </c>
      <c r="AF224" s="127" t="n">
        <f aca="false">AF225+AF227+AF229+AF232+AF234</f>
        <v>0</v>
      </c>
      <c r="AG224" s="127" t="n">
        <f aca="false">AG225+AG227+AG229+AG232+AG234</f>
        <v>0</v>
      </c>
      <c r="AH224" s="127" t="n">
        <f aca="false">AH225+AH227+AH229+AH232+AH234</f>
        <v>0</v>
      </c>
      <c r="AI224" s="127" t="n">
        <f aca="false">AI225+AI227+AI229+AI232+AI234</f>
        <v>0</v>
      </c>
      <c r="AJ224" s="127" t="n">
        <f aca="false">AJ225+AJ227+AJ229+AJ232+AJ234</f>
        <v>0</v>
      </c>
      <c r="AK224" s="127" t="n">
        <f aca="false">AK225+AK227+AK229+AK232+AK234</f>
        <v>0</v>
      </c>
      <c r="AL224" s="127" t="n">
        <f aca="false">AL225+AL227+AL229+AL232+AL234</f>
        <v>0</v>
      </c>
      <c r="AM224" s="127" t="n">
        <f aca="false">AM225+AM227+AM229+AM232+AM234</f>
        <v>0</v>
      </c>
      <c r="AN224" s="127" t="n">
        <f aca="false">AN225+AN227+AN229+AN232+AN234</f>
        <v>0</v>
      </c>
      <c r="AO224" s="127" t="n">
        <f aca="false">AO225+AO227+AO229+AO232+AO234</f>
        <v>0</v>
      </c>
      <c r="AP224" s="127" t="n">
        <f aca="false">AP225+AP227+AP229+AP232+AP234</f>
        <v>0</v>
      </c>
      <c r="AQ224" s="127" t="n">
        <f aca="false">AQ225+AQ227+AQ229+AQ232+AQ234</f>
        <v>0</v>
      </c>
      <c r="AR224" s="127" t="n">
        <f aca="false">AR225+AR227+AR229+AR232+AR234</f>
        <v>0</v>
      </c>
      <c r="AS224" s="127" t="n">
        <f aca="false">AS225+AS227+AS229+AS232+AS234</f>
        <v>0</v>
      </c>
      <c r="AT224" s="127" t="n">
        <f aca="false">AT225+AT227+AT229+AT232+AT234</f>
        <v>0</v>
      </c>
      <c r="AU224" s="127" t="n">
        <f aca="false">AU225+AU227+AU229+AU232+AU234</f>
        <v>0</v>
      </c>
      <c r="AV224" s="127" t="n">
        <f aca="false">AV225+AV227+AV229+AV232+AV234</f>
        <v>0</v>
      </c>
      <c r="AW224" s="127" t="n">
        <f aca="false">AW225+AW227+AW229+AW232+AW234</f>
        <v>0</v>
      </c>
      <c r="AX224" s="127" t="n">
        <f aca="false">AX225+AX227+AX229+AX232+AX234</f>
        <v>0</v>
      </c>
      <c r="AY224" s="127" t="n">
        <f aca="false">AY225+AY227+AY229+AY232+AY234</f>
        <v>0</v>
      </c>
      <c r="AZ224" s="128" t="n">
        <f aca="false">AZ225+AZ227+AZ229+AZ232+AZ234</f>
        <v>0</v>
      </c>
      <c r="BA224" s="129" t="n">
        <f aca="false">BA225+BA227+BA229+BA232+BA234</f>
        <v>0</v>
      </c>
      <c r="BB224" s="127" t="n">
        <f aca="false">BB225+BB227+BB229+BB232+BB234</f>
        <v>0</v>
      </c>
      <c r="BC224" s="127" t="n">
        <f aca="false">BC225+BC227+BC229+BC232+BC234</f>
        <v>0</v>
      </c>
      <c r="BD224" s="127" t="n">
        <f aca="false">BD225+BD227+BD229+BD232+BD234</f>
        <v>0</v>
      </c>
      <c r="BE224" s="127" t="n">
        <f aca="false">BE225+BE227+BE229+BE232+BE234</f>
        <v>0</v>
      </c>
      <c r="BF224" s="127" t="n">
        <f aca="false">BF225+BF227+BF229+BF232+BF234</f>
        <v>0</v>
      </c>
    </row>
    <row r="225" customFormat="false" ht="12.75" hidden="true" customHeight="false" outlineLevel="0" collapsed="false">
      <c r="A225" s="200" t="s">
        <v>560</v>
      </c>
      <c r="B225" s="118" t="s">
        <v>720</v>
      </c>
      <c r="C225" s="116" t="s">
        <v>561</v>
      </c>
      <c r="D225" s="117" t="s">
        <v>551</v>
      </c>
      <c r="E225" s="115" t="s">
        <v>551</v>
      </c>
      <c r="F225" s="118" t="s">
        <v>550</v>
      </c>
      <c r="G225" s="208" t="n">
        <f aca="false">SUM(G226:G226)</f>
        <v>0</v>
      </c>
      <c r="H225" s="208" t="n">
        <f aca="false">SUM(H226:H226)</f>
        <v>0</v>
      </c>
      <c r="I225" s="208" t="n">
        <f aca="false">SUM(I226:I226)</f>
        <v>0</v>
      </c>
      <c r="J225" s="208" t="n">
        <f aca="false">SUM(J226:J226)</f>
        <v>0</v>
      </c>
      <c r="K225" s="208" t="n">
        <f aca="false">SUM(K226:K226)</f>
        <v>0</v>
      </c>
      <c r="L225" s="208" t="n">
        <f aca="false">SUM(L226:L226)</f>
        <v>0</v>
      </c>
      <c r="M225" s="208" t="n">
        <f aca="false">SUM(M226:M226)</f>
        <v>0</v>
      </c>
      <c r="N225" s="208" t="n">
        <f aca="false">SUM(N226:N226)</f>
        <v>0</v>
      </c>
      <c r="O225" s="208" t="n">
        <f aca="false">SUM(O226:O226)</f>
        <v>0</v>
      </c>
      <c r="P225" s="208" t="n">
        <f aca="false">SUM(P226:P226)</f>
        <v>0</v>
      </c>
      <c r="Q225" s="208" t="n">
        <f aca="false">SUM(Q226:Q226)</f>
        <v>0</v>
      </c>
      <c r="R225" s="208" t="n">
        <f aca="false">SUM(R226:R226)</f>
        <v>0</v>
      </c>
      <c r="S225" s="208" t="n">
        <f aca="false">SUM(S226:S226)</f>
        <v>0</v>
      </c>
      <c r="T225" s="208" t="n">
        <f aca="false">SUM(T226:T226)</f>
        <v>0</v>
      </c>
      <c r="U225" s="208" t="n">
        <f aca="false">SUM(U226:U226)</f>
        <v>0</v>
      </c>
      <c r="V225" s="208" t="n">
        <f aca="false">SUM(V226:V226)</f>
        <v>0</v>
      </c>
      <c r="W225" s="208" t="n">
        <f aca="false">SUM(W226:W226)</f>
        <v>0</v>
      </c>
      <c r="X225" s="208" t="n">
        <f aca="false">SUM(X226:X226)</f>
        <v>0</v>
      </c>
      <c r="Y225" s="208" t="n">
        <f aca="false">SUM(Y226:Y226)</f>
        <v>0</v>
      </c>
      <c r="Z225" s="208" t="n">
        <f aca="false">SUM(Z226:Z226)</f>
        <v>0</v>
      </c>
      <c r="AA225" s="208" t="n">
        <f aca="false">SUM(AA226:AA226)</f>
        <v>0</v>
      </c>
      <c r="AB225" s="208" t="n">
        <f aca="false">SUM(AB226:AB226)</f>
        <v>0</v>
      </c>
      <c r="AC225" s="208" t="n">
        <f aca="false">SUM(AC226:AC226)</f>
        <v>0</v>
      </c>
      <c r="AD225" s="208" t="n">
        <f aca="false">SUM(AD226:AD226)</f>
        <v>0</v>
      </c>
      <c r="AE225" s="208" t="n">
        <f aca="false">SUM(AE226:AE226)</f>
        <v>0</v>
      </c>
      <c r="AF225" s="208" t="n">
        <f aca="false">SUM(AF226:AF226)</f>
        <v>0</v>
      </c>
      <c r="AG225" s="208" t="n">
        <f aca="false">SUM(AG226:AG226)</f>
        <v>0</v>
      </c>
      <c r="AH225" s="208" t="n">
        <f aca="false">SUM(AH226:AH226)</f>
        <v>0</v>
      </c>
      <c r="AI225" s="208" t="n">
        <f aca="false">SUM(AI226:AI226)</f>
        <v>0</v>
      </c>
      <c r="AJ225" s="208" t="n">
        <f aca="false">SUM(AJ226:AJ226)</f>
        <v>0</v>
      </c>
      <c r="AK225" s="208" t="n">
        <f aca="false">SUM(AK226:AK226)</f>
        <v>0</v>
      </c>
      <c r="AL225" s="208" t="n">
        <f aca="false">SUM(AL226:AL226)</f>
        <v>0</v>
      </c>
      <c r="AM225" s="208" t="n">
        <f aca="false">SUM(AM226:AM226)</f>
        <v>0</v>
      </c>
      <c r="AN225" s="208" t="n">
        <f aca="false">SUM(AN226:AN226)</f>
        <v>0</v>
      </c>
      <c r="AO225" s="208" t="n">
        <f aca="false">SUM(AO226:AO226)</f>
        <v>0</v>
      </c>
      <c r="AP225" s="208" t="n">
        <f aca="false">SUM(AP226:AP226)</f>
        <v>0</v>
      </c>
      <c r="AQ225" s="208" t="n">
        <f aca="false">SUM(AQ226:AQ226)</f>
        <v>0</v>
      </c>
      <c r="AR225" s="208" t="n">
        <f aca="false">SUM(AR226:AR226)</f>
        <v>0</v>
      </c>
      <c r="AS225" s="208" t="n">
        <f aca="false">SUM(AS226:AS226)</f>
        <v>0</v>
      </c>
      <c r="AT225" s="208" t="n">
        <f aca="false">SUM(AT226:AT226)</f>
        <v>0</v>
      </c>
      <c r="AU225" s="208" t="n">
        <f aca="false">SUM(AU226:AU226)</f>
        <v>0</v>
      </c>
      <c r="AV225" s="208" t="n">
        <f aca="false">SUM(AV226:AV226)</f>
        <v>0</v>
      </c>
      <c r="AW225" s="208" t="n">
        <f aca="false">SUM(AW226:AW226)</f>
        <v>0</v>
      </c>
      <c r="AX225" s="208" t="n">
        <f aca="false">SUM(AX226:AX226)</f>
        <v>0</v>
      </c>
      <c r="AY225" s="208" t="n">
        <f aca="false">SUM(AY226:AY226)</f>
        <v>0</v>
      </c>
      <c r="AZ225" s="209" t="n">
        <f aca="false">SUM(AZ226:AZ226)</f>
        <v>0</v>
      </c>
      <c r="BA225" s="210" t="n">
        <f aca="false">SUM(BA226:BA226)</f>
        <v>0</v>
      </c>
      <c r="BB225" s="208" t="n">
        <f aca="false">SUM(BB226:BB226)</f>
        <v>0</v>
      </c>
      <c r="BC225" s="208" t="n">
        <f aca="false">SUM(BC226:BC226)</f>
        <v>0</v>
      </c>
      <c r="BD225" s="208" t="n">
        <f aca="false">SUM(BD226:BD226)</f>
        <v>0</v>
      </c>
      <c r="BE225" s="208" t="n">
        <f aca="false">SUM(BE226:BE226)</f>
        <v>0</v>
      </c>
      <c r="BF225" s="208" t="n">
        <f aca="false">SUM(BF226:BF226)</f>
        <v>0</v>
      </c>
    </row>
    <row r="226" customFormat="false" ht="12.75" hidden="true" customHeight="false" outlineLevel="0" collapsed="false">
      <c r="A226" s="198" t="s">
        <v>555</v>
      </c>
      <c r="B226" s="135" t="s">
        <v>720</v>
      </c>
      <c r="C226" s="133" t="s">
        <v>561</v>
      </c>
      <c r="D226" s="134" t="s">
        <v>551</v>
      </c>
      <c r="E226" s="132" t="s">
        <v>551</v>
      </c>
      <c r="F226" s="135" t="s">
        <v>556</v>
      </c>
      <c r="G226" s="136" t="n">
        <f aca="false">H226+I226+J226</f>
        <v>0</v>
      </c>
      <c r="H226" s="136"/>
      <c r="I226" s="136"/>
      <c r="J226" s="136" t="n">
        <f aca="false">K226+Y226+BB226</f>
        <v>0</v>
      </c>
      <c r="K226" s="136" t="n">
        <f aca="false">L226+M226+N226+O226+P226+Q226+R226+S226+T226+U226+V226+W226+X226</f>
        <v>0</v>
      </c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 t="n">
        <f aca="false">SUM(Z226:BA226)</f>
        <v>0</v>
      </c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7"/>
      <c r="BA226" s="138"/>
      <c r="BB226" s="136" t="n">
        <f aca="false">BC226+BD226+BE226+BF226</f>
        <v>0</v>
      </c>
      <c r="BC226" s="136"/>
      <c r="BD226" s="136"/>
      <c r="BE226" s="136"/>
      <c r="BF226" s="136"/>
    </row>
    <row r="227" customFormat="false" ht="12.75" hidden="true" customHeight="false" outlineLevel="0" collapsed="false">
      <c r="A227" s="200" t="s">
        <v>553</v>
      </c>
      <c r="B227" s="118" t="s">
        <v>720</v>
      </c>
      <c r="C227" s="116" t="s">
        <v>554</v>
      </c>
      <c r="D227" s="117" t="s">
        <v>551</v>
      </c>
      <c r="E227" s="115" t="s">
        <v>551</v>
      </c>
      <c r="F227" s="118" t="s">
        <v>550</v>
      </c>
      <c r="G227" s="208" t="n">
        <f aca="false">SUM(G228:G228)</f>
        <v>0</v>
      </c>
      <c r="H227" s="208" t="n">
        <f aca="false">SUM(H228:H228)</f>
        <v>0</v>
      </c>
      <c r="I227" s="208" t="n">
        <f aca="false">SUM(I228:I228)</f>
        <v>0</v>
      </c>
      <c r="J227" s="208" t="n">
        <f aca="false">SUM(J228:J228)</f>
        <v>0</v>
      </c>
      <c r="K227" s="208" t="n">
        <f aca="false">SUM(K228:K228)</f>
        <v>0</v>
      </c>
      <c r="L227" s="208" t="n">
        <f aca="false">SUM(L228:L228)</f>
        <v>0</v>
      </c>
      <c r="M227" s="208" t="n">
        <f aca="false">SUM(M228:M228)</f>
        <v>0</v>
      </c>
      <c r="N227" s="208" t="n">
        <f aca="false">SUM(N228:N228)</f>
        <v>0</v>
      </c>
      <c r="O227" s="208" t="n">
        <f aca="false">SUM(O228:O228)</f>
        <v>0</v>
      </c>
      <c r="P227" s="208" t="n">
        <f aca="false">SUM(P228:P228)</f>
        <v>0</v>
      </c>
      <c r="Q227" s="208" t="n">
        <f aca="false">SUM(Q228:Q228)</f>
        <v>0</v>
      </c>
      <c r="R227" s="208" t="n">
        <f aca="false">SUM(R228:R228)</f>
        <v>0</v>
      </c>
      <c r="S227" s="208" t="n">
        <f aca="false">SUM(S228:S228)</f>
        <v>0</v>
      </c>
      <c r="T227" s="208" t="n">
        <f aca="false">SUM(T228:T228)</f>
        <v>0</v>
      </c>
      <c r="U227" s="208" t="n">
        <f aca="false">SUM(U228:U228)</f>
        <v>0</v>
      </c>
      <c r="V227" s="208" t="n">
        <f aca="false">SUM(V228:V228)</f>
        <v>0</v>
      </c>
      <c r="W227" s="208" t="n">
        <f aca="false">SUM(W228:W228)</f>
        <v>0</v>
      </c>
      <c r="X227" s="208" t="n">
        <f aca="false">SUM(X228:X228)</f>
        <v>0</v>
      </c>
      <c r="Y227" s="208" t="n">
        <f aca="false">SUM(Y228:Y228)</f>
        <v>0</v>
      </c>
      <c r="Z227" s="208" t="n">
        <f aca="false">SUM(Z228:Z228)</f>
        <v>0</v>
      </c>
      <c r="AA227" s="208" t="n">
        <f aca="false">SUM(AA228:AA228)</f>
        <v>0</v>
      </c>
      <c r="AB227" s="208" t="n">
        <f aca="false">SUM(AB228:AB228)</f>
        <v>0</v>
      </c>
      <c r="AC227" s="208" t="n">
        <f aca="false">SUM(AC228:AC228)</f>
        <v>0</v>
      </c>
      <c r="AD227" s="208" t="n">
        <f aca="false">SUM(AD228:AD228)</f>
        <v>0</v>
      </c>
      <c r="AE227" s="208" t="n">
        <f aca="false">SUM(AE228:AE228)</f>
        <v>0</v>
      </c>
      <c r="AF227" s="208" t="n">
        <f aca="false">SUM(AF228:AF228)</f>
        <v>0</v>
      </c>
      <c r="AG227" s="208" t="n">
        <f aca="false">SUM(AG228:AG228)</f>
        <v>0</v>
      </c>
      <c r="AH227" s="208" t="n">
        <f aca="false">SUM(AH228:AH228)</f>
        <v>0</v>
      </c>
      <c r="AI227" s="208" t="n">
        <f aca="false">SUM(AI228:AI228)</f>
        <v>0</v>
      </c>
      <c r="AJ227" s="208" t="n">
        <f aca="false">SUM(AJ228:AJ228)</f>
        <v>0</v>
      </c>
      <c r="AK227" s="208" t="n">
        <f aca="false">SUM(AK228:AK228)</f>
        <v>0</v>
      </c>
      <c r="AL227" s="208" t="n">
        <f aca="false">SUM(AL228:AL228)</f>
        <v>0</v>
      </c>
      <c r="AM227" s="208" t="n">
        <f aca="false">SUM(AM228:AM228)</f>
        <v>0</v>
      </c>
      <c r="AN227" s="208" t="n">
        <f aca="false">SUM(AN228:AN228)</f>
        <v>0</v>
      </c>
      <c r="AO227" s="208" t="n">
        <f aca="false">SUM(AO228:AO228)</f>
        <v>0</v>
      </c>
      <c r="AP227" s="208" t="n">
        <f aca="false">SUM(AP228:AP228)</f>
        <v>0</v>
      </c>
      <c r="AQ227" s="208" t="n">
        <f aca="false">SUM(AQ228:AQ228)</f>
        <v>0</v>
      </c>
      <c r="AR227" s="208" t="n">
        <f aca="false">SUM(AR228:AR228)</f>
        <v>0</v>
      </c>
      <c r="AS227" s="208" t="n">
        <f aca="false">SUM(AS228:AS228)</f>
        <v>0</v>
      </c>
      <c r="AT227" s="208" t="n">
        <f aca="false">SUM(AT228:AT228)</f>
        <v>0</v>
      </c>
      <c r="AU227" s="208" t="n">
        <f aca="false">SUM(AU228:AU228)</f>
        <v>0</v>
      </c>
      <c r="AV227" s="208" t="n">
        <f aca="false">SUM(AV228:AV228)</f>
        <v>0</v>
      </c>
      <c r="AW227" s="208" t="n">
        <f aca="false">SUM(AW228:AW228)</f>
        <v>0</v>
      </c>
      <c r="AX227" s="208" t="n">
        <f aca="false">SUM(AX228:AX228)</f>
        <v>0</v>
      </c>
      <c r="AY227" s="208" t="n">
        <f aca="false">SUM(AY228:AY228)</f>
        <v>0</v>
      </c>
      <c r="AZ227" s="209" t="n">
        <f aca="false">SUM(AZ228:AZ228)</f>
        <v>0</v>
      </c>
      <c r="BA227" s="210" t="n">
        <f aca="false">SUM(BA228:BA228)</f>
        <v>0</v>
      </c>
      <c r="BB227" s="208" t="n">
        <f aca="false">SUM(BB228:BB228)</f>
        <v>0</v>
      </c>
      <c r="BC227" s="208" t="n">
        <f aca="false">SUM(BC228:BC228)</f>
        <v>0</v>
      </c>
      <c r="BD227" s="208" t="n">
        <f aca="false">SUM(BD228:BD228)</f>
        <v>0</v>
      </c>
      <c r="BE227" s="208" t="n">
        <f aca="false">SUM(BE228:BE228)</f>
        <v>0</v>
      </c>
      <c r="BF227" s="208" t="n">
        <f aca="false">SUM(BF228:BF228)</f>
        <v>0</v>
      </c>
    </row>
    <row r="228" customFormat="false" ht="12.75" hidden="true" customHeight="false" outlineLevel="0" collapsed="false">
      <c r="A228" s="198" t="s">
        <v>555</v>
      </c>
      <c r="B228" s="135" t="s">
        <v>720</v>
      </c>
      <c r="C228" s="133" t="s">
        <v>554</v>
      </c>
      <c r="D228" s="134" t="s">
        <v>551</v>
      </c>
      <c r="E228" s="132" t="s">
        <v>551</v>
      </c>
      <c r="F228" s="135" t="s">
        <v>556</v>
      </c>
      <c r="G228" s="136" t="n">
        <f aca="false">H228+I228+J228</f>
        <v>0</v>
      </c>
      <c r="H228" s="136"/>
      <c r="I228" s="136"/>
      <c r="J228" s="136" t="n">
        <f aca="false">K228+Y228+BB228</f>
        <v>0</v>
      </c>
      <c r="K228" s="136" t="n">
        <f aca="false">L228+M228+N228+O228+P228+Q228+R228+S228+T228+U228+V228+W228+X228</f>
        <v>0</v>
      </c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 t="n">
        <f aca="false">SUM(Z228:BA228)</f>
        <v>0</v>
      </c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7"/>
      <c r="BA228" s="138"/>
      <c r="BB228" s="136" t="n">
        <f aca="false">BC228+BD228+BE228+BF228</f>
        <v>0</v>
      </c>
      <c r="BC228" s="136"/>
      <c r="BD228" s="136"/>
      <c r="BE228" s="136"/>
      <c r="BF228" s="136"/>
    </row>
    <row r="229" customFormat="false" ht="12.75" hidden="true" customHeight="false" outlineLevel="0" collapsed="false">
      <c r="A229" s="197" t="s">
        <v>696</v>
      </c>
      <c r="B229" s="118" t="s">
        <v>720</v>
      </c>
      <c r="C229" s="116" t="s">
        <v>697</v>
      </c>
      <c r="D229" s="117" t="s">
        <v>551</v>
      </c>
      <c r="E229" s="115" t="s">
        <v>551</v>
      </c>
      <c r="F229" s="118" t="s">
        <v>550</v>
      </c>
      <c r="G229" s="208" t="n">
        <f aca="false">SUM(G230:G231)</f>
        <v>0</v>
      </c>
      <c r="H229" s="208" t="n">
        <f aca="false">SUM(H230:H231)</f>
        <v>0</v>
      </c>
      <c r="I229" s="208" t="n">
        <f aca="false">SUM(I230:I231)</f>
        <v>0</v>
      </c>
      <c r="J229" s="208" t="n">
        <f aca="false">SUM(J230:J231)</f>
        <v>0</v>
      </c>
      <c r="K229" s="208" t="n">
        <f aca="false">SUM(K230:K231)</f>
        <v>0</v>
      </c>
      <c r="L229" s="208" t="n">
        <f aca="false">SUM(L230:L231)</f>
        <v>0</v>
      </c>
      <c r="M229" s="208" t="n">
        <f aca="false">SUM(M230:M231)</f>
        <v>0</v>
      </c>
      <c r="N229" s="208" t="n">
        <f aca="false">SUM(N230:N231)</f>
        <v>0</v>
      </c>
      <c r="O229" s="208" t="n">
        <f aca="false">SUM(O230:O231)</f>
        <v>0</v>
      </c>
      <c r="P229" s="208" t="n">
        <f aca="false">SUM(P230:P231)</f>
        <v>0</v>
      </c>
      <c r="Q229" s="208" t="n">
        <f aca="false">SUM(Q230:Q231)</f>
        <v>0</v>
      </c>
      <c r="R229" s="208" t="n">
        <f aca="false">SUM(R230:R231)</f>
        <v>0</v>
      </c>
      <c r="S229" s="208" t="n">
        <f aca="false">SUM(S230:S231)</f>
        <v>0</v>
      </c>
      <c r="T229" s="208" t="n">
        <f aca="false">SUM(T230:T231)</f>
        <v>0</v>
      </c>
      <c r="U229" s="208" t="n">
        <f aca="false">SUM(U230:U231)</f>
        <v>0</v>
      </c>
      <c r="V229" s="208" t="n">
        <f aca="false">SUM(V230:V231)</f>
        <v>0</v>
      </c>
      <c r="W229" s="208" t="n">
        <f aca="false">SUM(W230:W231)</f>
        <v>0</v>
      </c>
      <c r="X229" s="208" t="n">
        <f aca="false">SUM(X230:X231)</f>
        <v>0</v>
      </c>
      <c r="Y229" s="208" t="n">
        <f aca="false">SUM(Y230:Y231)</f>
        <v>0</v>
      </c>
      <c r="Z229" s="208" t="n">
        <f aca="false">SUM(Z230:Z231)</f>
        <v>0</v>
      </c>
      <c r="AA229" s="208" t="n">
        <f aca="false">SUM(AA230:AA231)</f>
        <v>0</v>
      </c>
      <c r="AB229" s="208" t="n">
        <f aca="false">SUM(AB230:AB231)</f>
        <v>0</v>
      </c>
      <c r="AC229" s="208" t="n">
        <f aca="false">SUM(AC230:AC231)</f>
        <v>0</v>
      </c>
      <c r="AD229" s="208" t="n">
        <f aca="false">SUM(AD230:AD231)</f>
        <v>0</v>
      </c>
      <c r="AE229" s="208" t="n">
        <f aca="false">SUM(AE230:AE231)</f>
        <v>0</v>
      </c>
      <c r="AF229" s="208" t="n">
        <f aca="false">SUM(AF230:AF231)</f>
        <v>0</v>
      </c>
      <c r="AG229" s="208" t="n">
        <f aca="false">SUM(AG230:AG231)</f>
        <v>0</v>
      </c>
      <c r="AH229" s="208" t="n">
        <f aca="false">SUM(AH230:AH231)</f>
        <v>0</v>
      </c>
      <c r="AI229" s="208" t="n">
        <f aca="false">SUM(AI230:AI231)</f>
        <v>0</v>
      </c>
      <c r="AJ229" s="208" t="n">
        <f aca="false">SUM(AJ230:AJ231)</f>
        <v>0</v>
      </c>
      <c r="AK229" s="208" t="n">
        <f aca="false">SUM(AK230:AK231)</f>
        <v>0</v>
      </c>
      <c r="AL229" s="208" t="n">
        <f aca="false">SUM(AL230:AL231)</f>
        <v>0</v>
      </c>
      <c r="AM229" s="208" t="n">
        <f aca="false">SUM(AM230:AM231)</f>
        <v>0</v>
      </c>
      <c r="AN229" s="208" t="n">
        <f aca="false">SUM(AN230:AN231)</f>
        <v>0</v>
      </c>
      <c r="AO229" s="208" t="n">
        <f aca="false">SUM(AO230:AO231)</f>
        <v>0</v>
      </c>
      <c r="AP229" s="208" t="n">
        <f aca="false">SUM(AP230:AP231)</f>
        <v>0</v>
      </c>
      <c r="AQ229" s="208" t="n">
        <f aca="false">SUM(AQ230:AQ231)</f>
        <v>0</v>
      </c>
      <c r="AR229" s="208" t="n">
        <f aca="false">SUM(AR230:AR231)</f>
        <v>0</v>
      </c>
      <c r="AS229" s="208" t="n">
        <f aca="false">SUM(AS230:AS231)</f>
        <v>0</v>
      </c>
      <c r="AT229" s="208" t="n">
        <f aca="false">SUM(AT230:AT231)</f>
        <v>0</v>
      </c>
      <c r="AU229" s="208" t="n">
        <f aca="false">SUM(AU230:AU231)</f>
        <v>0</v>
      </c>
      <c r="AV229" s="208" t="n">
        <f aca="false">SUM(AV230:AV231)</f>
        <v>0</v>
      </c>
      <c r="AW229" s="208" t="n">
        <f aca="false">SUM(AW230:AW231)</f>
        <v>0</v>
      </c>
      <c r="AX229" s="208" t="n">
        <f aca="false">SUM(AX230:AX231)</f>
        <v>0</v>
      </c>
      <c r="AY229" s="208" t="n">
        <f aca="false">SUM(AY230:AY231)</f>
        <v>0</v>
      </c>
      <c r="AZ229" s="209" t="n">
        <f aca="false">SUM(AZ230:AZ231)</f>
        <v>0</v>
      </c>
      <c r="BA229" s="210" t="n">
        <f aca="false">SUM(BA230:BA231)</f>
        <v>0</v>
      </c>
      <c r="BB229" s="208" t="n">
        <f aca="false">SUM(BB230:BB231)</f>
        <v>0</v>
      </c>
      <c r="BC229" s="208" t="n">
        <f aca="false">SUM(BC230:BC231)</f>
        <v>0</v>
      </c>
      <c r="BD229" s="208" t="n">
        <f aca="false">SUM(BD230:BD231)</f>
        <v>0</v>
      </c>
      <c r="BE229" s="208" t="n">
        <f aca="false">SUM(BE230:BE231)</f>
        <v>0</v>
      </c>
      <c r="BF229" s="208" t="n">
        <f aca="false">SUM(BF230:BF231)</f>
        <v>0</v>
      </c>
    </row>
    <row r="230" customFormat="false" ht="12.75" hidden="true" customHeight="false" outlineLevel="0" collapsed="false">
      <c r="A230" s="199" t="s">
        <v>721</v>
      </c>
      <c r="B230" s="135" t="s">
        <v>720</v>
      </c>
      <c r="C230" s="133" t="s">
        <v>697</v>
      </c>
      <c r="D230" s="134" t="s">
        <v>551</v>
      </c>
      <c r="E230" s="132" t="s">
        <v>551</v>
      </c>
      <c r="F230" s="135" t="s">
        <v>722</v>
      </c>
      <c r="G230" s="136" t="n">
        <f aca="false">H230+I230+J230</f>
        <v>0</v>
      </c>
      <c r="H230" s="136"/>
      <c r="I230" s="136"/>
      <c r="J230" s="136" t="n">
        <f aca="false">K230+Y230+BB230</f>
        <v>0</v>
      </c>
      <c r="K230" s="136" t="n">
        <f aca="false">L230+M230+N230+O230+P230+Q230+R230+S230+T230+U230+V230+W230+X230</f>
        <v>0</v>
      </c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 t="n">
        <f aca="false">SUM(Z230:BA230)</f>
        <v>0</v>
      </c>
      <c r="Z230" s="136"/>
      <c r="AA230" s="136"/>
      <c r="AB230" s="136"/>
      <c r="AC230" s="136"/>
      <c r="AD230" s="136"/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7"/>
      <c r="BA230" s="138"/>
      <c r="BB230" s="136" t="n">
        <f aca="false">BC230+BD230+BE230+BF230</f>
        <v>0</v>
      </c>
      <c r="BC230" s="136"/>
      <c r="BD230" s="136"/>
      <c r="BE230" s="136"/>
      <c r="BF230" s="136"/>
    </row>
    <row r="231" customFormat="false" ht="12.75" hidden="true" customHeight="false" outlineLevel="0" collapsed="false">
      <c r="A231" s="199" t="s">
        <v>723</v>
      </c>
      <c r="B231" s="135" t="s">
        <v>720</v>
      </c>
      <c r="C231" s="133" t="s">
        <v>697</v>
      </c>
      <c r="D231" s="134" t="s">
        <v>551</v>
      </c>
      <c r="E231" s="132" t="s">
        <v>551</v>
      </c>
      <c r="F231" s="135" t="s">
        <v>724</v>
      </c>
      <c r="G231" s="136" t="n">
        <f aca="false">H231+I231+J231</f>
        <v>0</v>
      </c>
      <c r="H231" s="136"/>
      <c r="I231" s="136"/>
      <c r="J231" s="136" t="n">
        <f aca="false">K231+Y231+BB231</f>
        <v>0</v>
      </c>
      <c r="K231" s="136" t="n">
        <f aca="false">L231+M231+N231+O231+P231+Q231+R231+S231+T231+U231+V231+W231+X231</f>
        <v>0</v>
      </c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 t="n">
        <f aca="false">SUM(Z231:BA231)</f>
        <v>0</v>
      </c>
      <c r="Z231" s="136"/>
      <c r="AA231" s="136"/>
      <c r="AB231" s="136"/>
      <c r="AC231" s="136"/>
      <c r="AD231" s="136"/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7"/>
      <c r="BA231" s="138"/>
      <c r="BB231" s="136" t="n">
        <f aca="false">BC231+BD231+BE231+BF231</f>
        <v>0</v>
      </c>
      <c r="BC231" s="136"/>
      <c r="BD231" s="136"/>
      <c r="BE231" s="136"/>
      <c r="BF231" s="136"/>
    </row>
    <row r="232" customFormat="false" ht="12.75" hidden="true" customHeight="true" outlineLevel="0" collapsed="false">
      <c r="A232" s="197" t="s">
        <v>725</v>
      </c>
      <c r="B232" s="118" t="s">
        <v>720</v>
      </c>
      <c r="C232" s="116" t="s">
        <v>726</v>
      </c>
      <c r="D232" s="117" t="s">
        <v>551</v>
      </c>
      <c r="E232" s="115" t="s">
        <v>551</v>
      </c>
      <c r="F232" s="118" t="s">
        <v>550</v>
      </c>
      <c r="G232" s="208" t="n">
        <f aca="false">SUM(G233:G233)</f>
        <v>0</v>
      </c>
      <c r="H232" s="208" t="n">
        <f aca="false">SUM(H233:H233)</f>
        <v>0</v>
      </c>
      <c r="I232" s="208" t="n">
        <f aca="false">SUM(I233:I233)</f>
        <v>0</v>
      </c>
      <c r="J232" s="208" t="n">
        <f aca="false">SUM(J233:J233)</f>
        <v>0</v>
      </c>
      <c r="K232" s="208" t="n">
        <f aca="false">SUM(K233:K233)</f>
        <v>0</v>
      </c>
      <c r="L232" s="208" t="n">
        <f aca="false">SUM(L233:L233)</f>
        <v>0</v>
      </c>
      <c r="M232" s="208" t="n">
        <f aca="false">SUM(M233:M233)</f>
        <v>0</v>
      </c>
      <c r="N232" s="208" t="n">
        <f aca="false">SUM(N233:N233)</f>
        <v>0</v>
      </c>
      <c r="O232" s="208" t="n">
        <f aca="false">SUM(O233:O233)</f>
        <v>0</v>
      </c>
      <c r="P232" s="208" t="n">
        <f aca="false">SUM(P233:P233)</f>
        <v>0</v>
      </c>
      <c r="Q232" s="208" t="n">
        <f aca="false">SUM(Q233:Q233)</f>
        <v>0</v>
      </c>
      <c r="R232" s="208" t="n">
        <f aca="false">SUM(R233:R233)</f>
        <v>0</v>
      </c>
      <c r="S232" s="208" t="n">
        <f aca="false">SUM(S233:S233)</f>
        <v>0</v>
      </c>
      <c r="T232" s="208" t="n">
        <f aca="false">SUM(T233:T233)</f>
        <v>0</v>
      </c>
      <c r="U232" s="208" t="n">
        <f aca="false">SUM(U233:U233)</f>
        <v>0</v>
      </c>
      <c r="V232" s="208" t="n">
        <f aca="false">SUM(V233:V233)</f>
        <v>0</v>
      </c>
      <c r="W232" s="208" t="n">
        <f aca="false">SUM(W233:W233)</f>
        <v>0</v>
      </c>
      <c r="X232" s="208" t="n">
        <f aca="false">SUM(X233:X233)</f>
        <v>0</v>
      </c>
      <c r="Y232" s="208" t="n">
        <f aca="false">SUM(Y233:Y233)</f>
        <v>0</v>
      </c>
      <c r="Z232" s="208" t="n">
        <f aca="false">SUM(Z233:Z233)</f>
        <v>0</v>
      </c>
      <c r="AA232" s="208" t="n">
        <f aca="false">SUM(AA233:AA233)</f>
        <v>0</v>
      </c>
      <c r="AB232" s="208" t="n">
        <f aca="false">SUM(AB233:AB233)</f>
        <v>0</v>
      </c>
      <c r="AC232" s="208" t="n">
        <f aca="false">SUM(AC233:AC233)</f>
        <v>0</v>
      </c>
      <c r="AD232" s="208" t="n">
        <f aca="false">SUM(AD233:AD233)</f>
        <v>0</v>
      </c>
      <c r="AE232" s="208" t="n">
        <f aca="false">SUM(AE233:AE233)</f>
        <v>0</v>
      </c>
      <c r="AF232" s="208" t="n">
        <f aca="false">SUM(AF233:AF233)</f>
        <v>0</v>
      </c>
      <c r="AG232" s="208" t="n">
        <f aca="false">SUM(AG233:AG233)</f>
        <v>0</v>
      </c>
      <c r="AH232" s="208" t="n">
        <f aca="false">SUM(AH233:AH233)</f>
        <v>0</v>
      </c>
      <c r="AI232" s="208" t="n">
        <f aca="false">SUM(AI233:AI233)</f>
        <v>0</v>
      </c>
      <c r="AJ232" s="208" t="n">
        <f aca="false">SUM(AJ233:AJ233)</f>
        <v>0</v>
      </c>
      <c r="AK232" s="208" t="n">
        <f aca="false">SUM(AK233:AK233)</f>
        <v>0</v>
      </c>
      <c r="AL232" s="208" t="n">
        <f aca="false">SUM(AL233:AL233)</f>
        <v>0</v>
      </c>
      <c r="AM232" s="208" t="n">
        <f aca="false">SUM(AM233:AM233)</f>
        <v>0</v>
      </c>
      <c r="AN232" s="208" t="n">
        <f aca="false">SUM(AN233:AN233)</f>
        <v>0</v>
      </c>
      <c r="AO232" s="208" t="n">
        <f aca="false">SUM(AO233:AO233)</f>
        <v>0</v>
      </c>
      <c r="AP232" s="208" t="n">
        <f aca="false">SUM(AP233:AP233)</f>
        <v>0</v>
      </c>
      <c r="AQ232" s="208" t="n">
        <f aca="false">SUM(AQ233:AQ233)</f>
        <v>0</v>
      </c>
      <c r="AR232" s="208" t="n">
        <f aca="false">SUM(AR233:AR233)</f>
        <v>0</v>
      </c>
      <c r="AS232" s="208" t="n">
        <f aca="false">SUM(AS233:AS233)</f>
        <v>0</v>
      </c>
      <c r="AT232" s="208" t="n">
        <f aca="false">SUM(AT233:AT233)</f>
        <v>0</v>
      </c>
      <c r="AU232" s="208" t="n">
        <f aca="false">SUM(AU233:AU233)</f>
        <v>0</v>
      </c>
      <c r="AV232" s="208" t="n">
        <f aca="false">SUM(AV233:AV233)</f>
        <v>0</v>
      </c>
      <c r="AW232" s="208" t="n">
        <f aca="false">SUM(AW233:AW233)</f>
        <v>0</v>
      </c>
      <c r="AX232" s="208" t="n">
        <f aca="false">SUM(AX233:AX233)</f>
        <v>0</v>
      </c>
      <c r="AY232" s="208" t="n">
        <f aca="false">SUM(AY233:AY233)</f>
        <v>0</v>
      </c>
      <c r="AZ232" s="209" t="n">
        <f aca="false">SUM(AZ233:AZ233)</f>
        <v>0</v>
      </c>
      <c r="BA232" s="210" t="n">
        <f aca="false">SUM(BA233:BA233)</f>
        <v>0</v>
      </c>
      <c r="BB232" s="208" t="n">
        <f aca="false">SUM(BB233:BB233)</f>
        <v>0</v>
      </c>
      <c r="BC232" s="208" t="n">
        <f aca="false">SUM(BC233:BC233)</f>
        <v>0</v>
      </c>
      <c r="BD232" s="208" t="n">
        <f aca="false">SUM(BD233:BD233)</f>
        <v>0</v>
      </c>
      <c r="BE232" s="208" t="n">
        <f aca="false">SUM(BE233:BE233)</f>
        <v>0</v>
      </c>
      <c r="BF232" s="208" t="n">
        <f aca="false">SUM(BF233:BF233)</f>
        <v>0</v>
      </c>
    </row>
    <row r="233" customFormat="false" ht="12.75" hidden="true" customHeight="false" outlineLevel="0" collapsed="false">
      <c r="A233" s="194" t="s">
        <v>695</v>
      </c>
      <c r="B233" s="135" t="s">
        <v>720</v>
      </c>
      <c r="C233" s="133" t="s">
        <v>726</v>
      </c>
      <c r="D233" s="134" t="s">
        <v>551</v>
      </c>
      <c r="E233" s="132" t="s">
        <v>551</v>
      </c>
      <c r="F233" s="135" t="s">
        <v>561</v>
      </c>
      <c r="G233" s="136" t="n">
        <f aca="false">H233+I233+J233</f>
        <v>0</v>
      </c>
      <c r="H233" s="136"/>
      <c r="I233" s="136"/>
      <c r="J233" s="136" t="n">
        <f aca="false">K233+Y233+BB233</f>
        <v>0</v>
      </c>
      <c r="K233" s="136" t="n">
        <f aca="false">L233+M233+N233+O233+P233+Q233+R233+S233+T233+U233+V233+W233+X233</f>
        <v>0</v>
      </c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 t="n">
        <f aca="false">SUM(Z233:BA233)</f>
        <v>0</v>
      </c>
      <c r="Z233" s="136"/>
      <c r="AA233" s="136"/>
      <c r="AB233" s="136"/>
      <c r="AC233" s="136"/>
      <c r="AD233" s="136"/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7"/>
      <c r="BA233" s="138"/>
      <c r="BB233" s="136" t="n">
        <f aca="false">BC233+BD233+BE233+BF233</f>
        <v>0</v>
      </c>
      <c r="BC233" s="136"/>
      <c r="BD233" s="136"/>
      <c r="BE233" s="136"/>
      <c r="BF233" s="136"/>
    </row>
    <row r="234" customFormat="false" ht="12.75" hidden="true" customHeight="false" outlineLevel="0" collapsed="false">
      <c r="A234" s="193" t="s">
        <v>586</v>
      </c>
      <c r="B234" s="118" t="s">
        <v>720</v>
      </c>
      <c r="C234" s="116" t="s">
        <v>587</v>
      </c>
      <c r="D234" s="117" t="s">
        <v>551</v>
      </c>
      <c r="E234" s="115" t="s">
        <v>551</v>
      </c>
      <c r="F234" s="118" t="s">
        <v>550</v>
      </c>
      <c r="G234" s="136" t="n">
        <f aca="false">G235</f>
        <v>0</v>
      </c>
      <c r="H234" s="136" t="n">
        <f aca="false">H235</f>
        <v>0</v>
      </c>
      <c r="I234" s="136" t="n">
        <f aca="false">I235</f>
        <v>0</v>
      </c>
      <c r="J234" s="136" t="n">
        <f aca="false">J235</f>
        <v>0</v>
      </c>
      <c r="K234" s="136" t="n">
        <f aca="false">K235</f>
        <v>0</v>
      </c>
      <c r="L234" s="136" t="n">
        <f aca="false">L235</f>
        <v>0</v>
      </c>
      <c r="M234" s="136" t="n">
        <f aca="false">M235</f>
        <v>0</v>
      </c>
      <c r="N234" s="136" t="n">
        <f aca="false">N235</f>
        <v>0</v>
      </c>
      <c r="O234" s="136" t="n">
        <f aca="false">O235</f>
        <v>0</v>
      </c>
      <c r="P234" s="136" t="n">
        <f aca="false">P235</f>
        <v>0</v>
      </c>
      <c r="Q234" s="136" t="n">
        <f aca="false">Q235</f>
        <v>0</v>
      </c>
      <c r="R234" s="136" t="n">
        <f aca="false">R235</f>
        <v>0</v>
      </c>
      <c r="S234" s="136" t="n">
        <f aca="false">S235</f>
        <v>0</v>
      </c>
      <c r="T234" s="136" t="n">
        <f aca="false">T235</f>
        <v>0</v>
      </c>
      <c r="U234" s="136" t="n">
        <f aca="false">U235</f>
        <v>0</v>
      </c>
      <c r="V234" s="136" t="n">
        <f aca="false">V235</f>
        <v>0</v>
      </c>
      <c r="W234" s="136" t="n">
        <f aca="false">W235</f>
        <v>0</v>
      </c>
      <c r="X234" s="136" t="n">
        <f aca="false">X235</f>
        <v>0</v>
      </c>
      <c r="Y234" s="136" t="n">
        <f aca="false">Y235</f>
        <v>0</v>
      </c>
      <c r="Z234" s="136" t="n">
        <f aca="false">Z235</f>
        <v>0</v>
      </c>
      <c r="AA234" s="136" t="n">
        <f aca="false">AA235</f>
        <v>0</v>
      </c>
      <c r="AB234" s="136" t="n">
        <f aca="false">AB235</f>
        <v>0</v>
      </c>
      <c r="AC234" s="136" t="n">
        <f aca="false">AC235</f>
        <v>0</v>
      </c>
      <c r="AD234" s="136" t="n">
        <f aca="false">AD235</f>
        <v>0</v>
      </c>
      <c r="AE234" s="136" t="n">
        <f aca="false">AE235</f>
        <v>0</v>
      </c>
      <c r="AF234" s="136" t="n">
        <f aca="false">AF235</f>
        <v>0</v>
      </c>
      <c r="AG234" s="136" t="n">
        <f aca="false">AG235</f>
        <v>0</v>
      </c>
      <c r="AH234" s="136" t="n">
        <f aca="false">AH235</f>
        <v>0</v>
      </c>
      <c r="AI234" s="136" t="n">
        <f aca="false">AI235</f>
        <v>0</v>
      </c>
      <c r="AJ234" s="136" t="n">
        <f aca="false">AJ235</f>
        <v>0</v>
      </c>
      <c r="AK234" s="136" t="n">
        <f aca="false">AK235</f>
        <v>0</v>
      </c>
      <c r="AL234" s="136" t="n">
        <f aca="false">AL235</f>
        <v>0</v>
      </c>
      <c r="AM234" s="136" t="n">
        <f aca="false">AM235</f>
        <v>0</v>
      </c>
      <c r="AN234" s="136" t="n">
        <f aca="false">AN235</f>
        <v>0</v>
      </c>
      <c r="AO234" s="136" t="n">
        <f aca="false">AO235</f>
        <v>0</v>
      </c>
      <c r="AP234" s="136" t="n">
        <f aca="false">AP235</f>
        <v>0</v>
      </c>
      <c r="AQ234" s="136" t="n">
        <f aca="false">AQ235</f>
        <v>0</v>
      </c>
      <c r="AR234" s="136" t="n">
        <f aca="false">AR235</f>
        <v>0</v>
      </c>
      <c r="AS234" s="136" t="n">
        <f aca="false">AS235</f>
        <v>0</v>
      </c>
      <c r="AT234" s="136" t="n">
        <f aca="false">AT235</f>
        <v>0</v>
      </c>
      <c r="AU234" s="136" t="n">
        <f aca="false">AU235</f>
        <v>0</v>
      </c>
      <c r="AV234" s="136" t="n">
        <f aca="false">AV235</f>
        <v>0</v>
      </c>
      <c r="AW234" s="136" t="n">
        <f aca="false">AW235</f>
        <v>0</v>
      </c>
      <c r="AX234" s="136" t="n">
        <f aca="false">AX235</f>
        <v>0</v>
      </c>
      <c r="AY234" s="136" t="n">
        <f aca="false">AY235</f>
        <v>0</v>
      </c>
      <c r="AZ234" s="137" t="n">
        <f aca="false">AZ235</f>
        <v>0</v>
      </c>
      <c r="BA234" s="138" t="n">
        <f aca="false">BA235</f>
        <v>0</v>
      </c>
      <c r="BB234" s="136" t="n">
        <f aca="false">BB235</f>
        <v>0</v>
      </c>
      <c r="BC234" s="136" t="n">
        <f aca="false">BC235</f>
        <v>0</v>
      </c>
      <c r="BD234" s="136" t="n">
        <f aca="false">BD235</f>
        <v>0</v>
      </c>
      <c r="BE234" s="136" t="n">
        <f aca="false">BE235</f>
        <v>0</v>
      </c>
      <c r="BF234" s="136" t="n">
        <f aca="false">BF235</f>
        <v>0</v>
      </c>
    </row>
    <row r="235" customFormat="false" ht="12.75" hidden="true" customHeight="false" outlineLevel="0" collapsed="false">
      <c r="A235" s="198" t="s">
        <v>555</v>
      </c>
      <c r="B235" s="118" t="s">
        <v>720</v>
      </c>
      <c r="C235" s="116" t="s">
        <v>587</v>
      </c>
      <c r="D235" s="117" t="s">
        <v>551</v>
      </c>
      <c r="E235" s="115" t="s">
        <v>551</v>
      </c>
      <c r="F235" s="118" t="s">
        <v>556</v>
      </c>
      <c r="G235" s="136" t="n">
        <f aca="false">H235+I235+J235</f>
        <v>0</v>
      </c>
      <c r="H235" s="136"/>
      <c r="I235" s="136"/>
      <c r="J235" s="136" t="n">
        <f aca="false">K235+Y235+BB235</f>
        <v>0</v>
      </c>
      <c r="K235" s="136" t="n">
        <f aca="false">L235+M235+N235+O235+P235+Q235+R235+S235+T235+U235+V235+W235+X235</f>
        <v>0</v>
      </c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 t="n">
        <f aca="false">SUM(Z235:BA235)</f>
        <v>0</v>
      </c>
      <c r="Z235" s="136"/>
      <c r="AA235" s="136"/>
      <c r="AB235" s="136"/>
      <c r="AC235" s="136"/>
      <c r="AD235" s="136"/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7"/>
      <c r="BA235" s="138"/>
      <c r="BB235" s="136" t="n">
        <f aca="false">BC235+BD235+BE235+BF235</f>
        <v>0</v>
      </c>
      <c r="BC235" s="136"/>
      <c r="BD235" s="136"/>
      <c r="BE235" s="136"/>
      <c r="BF235" s="136"/>
    </row>
    <row r="236" customFormat="false" ht="12.75" hidden="true" customHeight="false" outlineLevel="0" collapsed="false">
      <c r="A236" s="195" t="s">
        <v>15</v>
      </c>
      <c r="B236" s="118"/>
      <c r="C236" s="116"/>
      <c r="D236" s="117"/>
      <c r="E236" s="115"/>
      <c r="F236" s="118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6"/>
      <c r="AC236" s="136"/>
      <c r="AD236" s="136"/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7"/>
      <c r="BA236" s="138"/>
      <c r="BB236" s="136"/>
      <c r="BC236" s="136"/>
      <c r="BD236" s="136"/>
      <c r="BE236" s="136"/>
      <c r="BF236" s="136"/>
    </row>
    <row r="237" customFormat="false" ht="12.75" hidden="true" customHeight="false" outlineLevel="0" collapsed="false">
      <c r="A237" s="194" t="s">
        <v>727</v>
      </c>
      <c r="B237" s="118"/>
      <c r="C237" s="116"/>
      <c r="D237" s="117"/>
      <c r="E237" s="115"/>
      <c r="F237" s="118"/>
      <c r="G237" s="136" t="n">
        <f aca="false">H237+I237+J237</f>
        <v>0</v>
      </c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6"/>
      <c r="AC237" s="136"/>
      <c r="AD237" s="136"/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7"/>
      <c r="BA237" s="138"/>
      <c r="BB237" s="136"/>
      <c r="BC237" s="136"/>
      <c r="BD237" s="136"/>
      <c r="BE237" s="136"/>
      <c r="BF237" s="136"/>
    </row>
    <row r="238" customFormat="false" ht="12.75" hidden="true" customHeight="true" outlineLevel="0" collapsed="false">
      <c r="A238" s="215"/>
      <c r="B238" s="152"/>
      <c r="C238" s="150"/>
      <c r="D238" s="151"/>
      <c r="E238" s="149"/>
      <c r="F238" s="152"/>
      <c r="G238" s="216"/>
      <c r="H238" s="216"/>
      <c r="I238" s="216"/>
      <c r="J238" s="216"/>
      <c r="K238" s="216"/>
      <c r="L238" s="216"/>
      <c r="M238" s="216"/>
      <c r="N238" s="216"/>
      <c r="O238" s="216"/>
      <c r="P238" s="216"/>
      <c r="Q238" s="216"/>
      <c r="R238" s="216"/>
      <c r="S238" s="216"/>
      <c r="T238" s="216"/>
      <c r="U238" s="216"/>
      <c r="V238" s="216"/>
      <c r="W238" s="216"/>
      <c r="X238" s="216"/>
      <c r="Y238" s="216"/>
      <c r="Z238" s="216"/>
      <c r="AA238" s="216"/>
      <c r="AB238" s="216"/>
      <c r="AC238" s="216"/>
      <c r="AD238" s="216"/>
      <c r="AE238" s="216"/>
      <c r="AF238" s="216"/>
      <c r="AG238" s="216"/>
      <c r="AH238" s="216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7"/>
      <c r="BA238" s="218"/>
      <c r="BB238" s="216"/>
      <c r="BC238" s="216"/>
      <c r="BD238" s="216"/>
      <c r="BE238" s="216"/>
      <c r="BF238" s="216"/>
    </row>
    <row r="239" customFormat="false" ht="12.75" hidden="true" customHeight="false" outlineLevel="0" collapsed="false">
      <c r="A239" s="206" t="s">
        <v>728</v>
      </c>
      <c r="B239" s="110" t="s">
        <v>729</v>
      </c>
      <c r="C239" s="108" t="s">
        <v>550</v>
      </c>
      <c r="D239" s="109" t="s">
        <v>551</v>
      </c>
      <c r="E239" s="107" t="s">
        <v>551</v>
      </c>
      <c r="F239" s="110" t="s">
        <v>550</v>
      </c>
      <c r="G239" s="111" t="n">
        <f aca="false">G241+G255+G258+G261+G264</f>
        <v>0</v>
      </c>
      <c r="H239" s="111" t="n">
        <f aca="false">H241+H255+H258+H261+H264</f>
        <v>0</v>
      </c>
      <c r="I239" s="111" t="n">
        <f aca="false">I241+I255+I258+I261+I264</f>
        <v>0</v>
      </c>
      <c r="J239" s="111" t="n">
        <f aca="false">J241+J255+J258+J261+J264</f>
        <v>0</v>
      </c>
      <c r="K239" s="111" t="n">
        <f aca="false">K241+K255+K258+K261+K264</f>
        <v>0</v>
      </c>
      <c r="L239" s="111" t="n">
        <f aca="false">L241+L255+L258+L261+L264</f>
        <v>0</v>
      </c>
      <c r="M239" s="111" t="n">
        <f aca="false">M241+M255+M258+M261+M264</f>
        <v>0</v>
      </c>
      <c r="N239" s="111" t="n">
        <f aca="false">N241+N255+N258+N261+N264</f>
        <v>0</v>
      </c>
      <c r="O239" s="111" t="n">
        <f aca="false">O241+O255+O258+O261+O264</f>
        <v>0</v>
      </c>
      <c r="P239" s="111" t="n">
        <f aca="false">P241+P255+P258+P261+P264</f>
        <v>0</v>
      </c>
      <c r="Q239" s="111" t="n">
        <f aca="false">Q241+Q255+Q258+Q261+Q264</f>
        <v>0</v>
      </c>
      <c r="R239" s="111" t="n">
        <f aca="false">R241+R255+R258+R261+R264</f>
        <v>0</v>
      </c>
      <c r="S239" s="111" t="n">
        <f aca="false">S241+S255+S258+S261+S264</f>
        <v>0</v>
      </c>
      <c r="T239" s="111" t="n">
        <f aca="false">T241+T255+T258+T261+T264</f>
        <v>0</v>
      </c>
      <c r="U239" s="111" t="n">
        <f aca="false">U241+U255+U258+U261+U264</f>
        <v>0</v>
      </c>
      <c r="V239" s="111" t="n">
        <f aca="false">V241+V255+V258+V261+V264</f>
        <v>0</v>
      </c>
      <c r="W239" s="111" t="n">
        <f aca="false">W241+W255+W258+W261+W264</f>
        <v>0</v>
      </c>
      <c r="X239" s="111" t="n">
        <f aca="false">X241+X255+X258+X261+X264</f>
        <v>0</v>
      </c>
      <c r="Y239" s="111" t="n">
        <f aca="false">Y241+Y255+Y258+Y261+Y264</f>
        <v>0</v>
      </c>
      <c r="Z239" s="111" t="n">
        <f aca="false">Z241+Z255+Z258+Z261+Z264</f>
        <v>0</v>
      </c>
      <c r="AA239" s="111" t="n">
        <f aca="false">AA241+AA255+AA258+AA261+AA264</f>
        <v>0</v>
      </c>
      <c r="AB239" s="111" t="n">
        <f aca="false">AB241+AB255+AB258+AB261+AB264</f>
        <v>0</v>
      </c>
      <c r="AC239" s="111" t="n">
        <f aca="false">AC241+AC255+AC258+AC261+AC264</f>
        <v>0</v>
      </c>
      <c r="AD239" s="111" t="n">
        <f aca="false">AD241+AD255+AD258+AD261+AD264</f>
        <v>0</v>
      </c>
      <c r="AE239" s="111" t="n">
        <f aca="false">AE241+AE255+AE258+AE261+AE264</f>
        <v>0</v>
      </c>
      <c r="AF239" s="111" t="n">
        <f aca="false">AF241+AF255+AF258+AF261+AF264</f>
        <v>0</v>
      </c>
      <c r="AG239" s="111" t="n">
        <f aca="false">AG241+AG255+AG258+AG261+AG264</f>
        <v>0</v>
      </c>
      <c r="AH239" s="111" t="n">
        <f aca="false">AH241+AH255+AH258+AH261+AH264</f>
        <v>0</v>
      </c>
      <c r="AI239" s="111" t="n">
        <f aca="false">AI241+AI255+AI258+AI261+AI264</f>
        <v>0</v>
      </c>
      <c r="AJ239" s="111" t="n">
        <f aca="false">AJ241+AJ255+AJ258+AJ261+AJ264</f>
        <v>0</v>
      </c>
      <c r="AK239" s="111" t="n">
        <f aca="false">AK241+AK255+AK258+AK261+AK264</f>
        <v>0</v>
      </c>
      <c r="AL239" s="111" t="n">
        <f aca="false">AL241+AL255+AL258+AL261+AL264</f>
        <v>0</v>
      </c>
      <c r="AM239" s="111" t="n">
        <f aca="false">AM241+AM255+AM258+AM261+AM264</f>
        <v>0</v>
      </c>
      <c r="AN239" s="111" t="n">
        <f aca="false">AN241+AN255+AN258+AN261+AN264</f>
        <v>0</v>
      </c>
      <c r="AO239" s="111" t="n">
        <f aca="false">AO241+AO255+AO258+AO261+AO264</f>
        <v>0</v>
      </c>
      <c r="AP239" s="111" t="n">
        <f aca="false">AP241+AP255+AP258+AP261+AP264</f>
        <v>0</v>
      </c>
      <c r="AQ239" s="111" t="n">
        <f aca="false">AQ241+AQ255+AQ258+AQ261+AQ264</f>
        <v>0</v>
      </c>
      <c r="AR239" s="111" t="n">
        <f aca="false">AR241+AR255+AR258+AR261+AR264</f>
        <v>0</v>
      </c>
      <c r="AS239" s="111" t="n">
        <f aca="false">AS241+AS255+AS258+AS261+AS264</f>
        <v>0</v>
      </c>
      <c r="AT239" s="111" t="n">
        <f aca="false">AT241+AT255+AT258+AT261+AT264</f>
        <v>0</v>
      </c>
      <c r="AU239" s="111" t="n">
        <f aca="false">AU241+AU255+AU258+AU261+AU264</f>
        <v>0</v>
      </c>
      <c r="AV239" s="111" t="n">
        <f aca="false">AV241+AV255+AV258+AV261+AV264</f>
        <v>0</v>
      </c>
      <c r="AW239" s="111" t="n">
        <f aca="false">AW241+AW255+AW258+AW261+AW264</f>
        <v>0</v>
      </c>
      <c r="AX239" s="111" t="n">
        <f aca="false">AX241+AX255+AX258+AX261+AX264</f>
        <v>0</v>
      </c>
      <c r="AY239" s="111" t="n">
        <f aca="false">AY241+AY255+AY258+AY261+AY264</f>
        <v>0</v>
      </c>
      <c r="AZ239" s="112" t="n">
        <f aca="false">AZ241+AZ255+AZ258+AZ261+AZ264</f>
        <v>0</v>
      </c>
      <c r="BA239" s="113" t="n">
        <f aca="false">BA241+BA255+BA258+BA261+BA264</f>
        <v>0</v>
      </c>
      <c r="BB239" s="111" t="n">
        <f aca="false">BB241+BB255+BB258+BB261+BB264</f>
        <v>0</v>
      </c>
      <c r="BC239" s="111" t="n">
        <f aca="false">BC241+BC255+BC258+BC261+BC264</f>
        <v>0</v>
      </c>
      <c r="BD239" s="111" t="n">
        <f aca="false">BD241+BD255+BD258+BD261+BD264</f>
        <v>0</v>
      </c>
      <c r="BE239" s="111" t="n">
        <f aca="false">BE241+BE255+BE258+BE261+BE264</f>
        <v>0</v>
      </c>
      <c r="BF239" s="111" t="n">
        <f aca="false">BF241+BF255+BF258+BF261+BF264</f>
        <v>0</v>
      </c>
    </row>
    <row r="240" s="52" customFormat="true" ht="12.75" hidden="true" customHeight="false" outlineLevel="0" collapsed="false">
      <c r="A240" s="202" t="s">
        <v>15</v>
      </c>
      <c r="B240" s="118"/>
      <c r="C240" s="116"/>
      <c r="D240" s="117"/>
      <c r="E240" s="115"/>
      <c r="F240" s="118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19"/>
      <c r="V240" s="119"/>
      <c r="W240" s="119"/>
      <c r="X240" s="119"/>
      <c r="Y240" s="119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  <c r="AJ240" s="119"/>
      <c r="AK240" s="119"/>
      <c r="AL240" s="119"/>
      <c r="AM240" s="119"/>
      <c r="AN240" s="119"/>
      <c r="AO240" s="119"/>
      <c r="AP240" s="119"/>
      <c r="AQ240" s="119"/>
      <c r="AR240" s="119"/>
      <c r="AS240" s="119"/>
      <c r="AT240" s="119"/>
      <c r="AU240" s="119"/>
      <c r="AV240" s="119"/>
      <c r="AW240" s="119"/>
      <c r="AX240" s="119"/>
      <c r="AY240" s="119"/>
      <c r="AZ240" s="120"/>
      <c r="BA240" s="121"/>
      <c r="BB240" s="119"/>
      <c r="BC240" s="119"/>
      <c r="BD240" s="119"/>
      <c r="BE240" s="119"/>
      <c r="BF240" s="119"/>
    </row>
    <row r="241" s="52" customFormat="true" ht="12.75" hidden="true" customHeight="false" outlineLevel="0" collapsed="false">
      <c r="A241" s="219" t="s">
        <v>730</v>
      </c>
      <c r="B241" s="126" t="s">
        <v>366</v>
      </c>
      <c r="C241" s="124" t="s">
        <v>550</v>
      </c>
      <c r="D241" s="125" t="s">
        <v>551</v>
      </c>
      <c r="E241" s="123" t="s">
        <v>551</v>
      </c>
      <c r="F241" s="126" t="s">
        <v>550</v>
      </c>
      <c r="G241" s="127" t="n">
        <f aca="false">G242+G244+G246+G248+G253+G250</f>
        <v>0</v>
      </c>
      <c r="H241" s="127" t="n">
        <f aca="false">H242+H244+H246+H248+H253+H250</f>
        <v>0</v>
      </c>
      <c r="I241" s="127" t="n">
        <f aca="false">I242+I244+I246+I248+I253+I250</f>
        <v>0</v>
      </c>
      <c r="J241" s="127" t="n">
        <f aca="false">J242+J244+J246+J248+J253+J250</f>
        <v>0</v>
      </c>
      <c r="K241" s="127" t="n">
        <f aca="false">K242+K244+K246+K248+K253+K250</f>
        <v>0</v>
      </c>
      <c r="L241" s="127" t="n">
        <f aca="false">L242+L244+L246+L248+L253+L250</f>
        <v>0</v>
      </c>
      <c r="M241" s="127" t="n">
        <f aca="false">M242+M244+M246+M248+M253+M250</f>
        <v>0</v>
      </c>
      <c r="N241" s="127" t="n">
        <f aca="false">N242+N244+N246+N248+N253+N250</f>
        <v>0</v>
      </c>
      <c r="O241" s="127" t="n">
        <f aca="false">O242+O244+O246+O248+O253+O250</f>
        <v>0</v>
      </c>
      <c r="P241" s="127" t="n">
        <f aca="false">P242+P244+P246+P248+P253+P250</f>
        <v>0</v>
      </c>
      <c r="Q241" s="127" t="n">
        <f aca="false">Q242+Q244+Q246+Q248+Q253+Q250</f>
        <v>0</v>
      </c>
      <c r="R241" s="127" t="n">
        <f aca="false">R242+R244+R246+R248+R253+R250</f>
        <v>0</v>
      </c>
      <c r="S241" s="127" t="n">
        <f aca="false">S242+S244+S246+S248+S253+S250</f>
        <v>0</v>
      </c>
      <c r="T241" s="127" t="n">
        <f aca="false">T242+T244+T246+T248+T253+T250</f>
        <v>0</v>
      </c>
      <c r="U241" s="127" t="n">
        <f aca="false">U242+U244+U246+U248+U253+U250</f>
        <v>0</v>
      </c>
      <c r="V241" s="127" t="n">
        <f aca="false">V242+V244+V246+V248+V253+V250</f>
        <v>0</v>
      </c>
      <c r="W241" s="127" t="n">
        <f aca="false">W242+W244+W246+W248+W253+W250</f>
        <v>0</v>
      </c>
      <c r="X241" s="127" t="n">
        <f aca="false">X242+X244+X246+X248+X253+X250</f>
        <v>0</v>
      </c>
      <c r="Y241" s="127" t="n">
        <f aca="false">Y242+Y244+Y246+Y248+Y253+Y250</f>
        <v>0</v>
      </c>
      <c r="Z241" s="127" t="n">
        <f aca="false">Z242+Z244+Z246+Z248+Z253+Z250</f>
        <v>0</v>
      </c>
      <c r="AA241" s="127" t="n">
        <f aca="false">AA242+AA244+AA246+AA248+AA253+AA250</f>
        <v>0</v>
      </c>
      <c r="AB241" s="127" t="n">
        <f aca="false">AB242+AB244+AB246+AB248+AB253+AB250</f>
        <v>0</v>
      </c>
      <c r="AC241" s="127" t="n">
        <f aca="false">AC242+AC244+AC246+AC248+AC253+AC250</f>
        <v>0</v>
      </c>
      <c r="AD241" s="127" t="n">
        <f aca="false">AD242+AD244+AD246+AD248+AD253+AD250</f>
        <v>0</v>
      </c>
      <c r="AE241" s="127" t="n">
        <f aca="false">AE242+AE244+AE246+AE248+AE253+AE250</f>
        <v>0</v>
      </c>
      <c r="AF241" s="127" t="n">
        <f aca="false">AF242+AF244+AF246+AF248+AF253+AF250</f>
        <v>0</v>
      </c>
      <c r="AG241" s="127" t="n">
        <f aca="false">AG242+AG244+AG246+AG248+AG253+AG250</f>
        <v>0</v>
      </c>
      <c r="AH241" s="127" t="n">
        <f aca="false">AH242+AH244+AH246+AH248+AH253+AH250</f>
        <v>0</v>
      </c>
      <c r="AI241" s="127" t="n">
        <f aca="false">AI242+AI244+AI246+AI248+AI253+AI250</f>
        <v>0</v>
      </c>
      <c r="AJ241" s="127" t="n">
        <f aca="false">AJ242+AJ244+AJ246+AJ248+AJ253+AJ250</f>
        <v>0</v>
      </c>
      <c r="AK241" s="127" t="n">
        <f aca="false">AK242+AK244+AK246+AK248+AK253+AK250</f>
        <v>0</v>
      </c>
      <c r="AL241" s="127" t="n">
        <f aca="false">AL242+AL244+AL246+AL248+AL253+AL250</f>
        <v>0</v>
      </c>
      <c r="AM241" s="127" t="n">
        <f aca="false">AM242+AM244+AM246+AM248+AM253+AM250</f>
        <v>0</v>
      </c>
      <c r="AN241" s="127" t="n">
        <f aca="false">AN242+AN244+AN246+AN248+AN253+AN250</f>
        <v>0</v>
      </c>
      <c r="AO241" s="127" t="n">
        <f aca="false">AO242+AO244+AO246+AO248+AO253+AO250</f>
        <v>0</v>
      </c>
      <c r="AP241" s="127" t="n">
        <f aca="false">AP242+AP244+AP246+AP248+AP253+AP250</f>
        <v>0</v>
      </c>
      <c r="AQ241" s="127" t="n">
        <f aca="false">AQ242+AQ244+AQ246+AQ248+AQ253+AQ250</f>
        <v>0</v>
      </c>
      <c r="AR241" s="127" t="n">
        <f aca="false">AR242+AR244+AR246+AR248+AR253+AR250</f>
        <v>0</v>
      </c>
      <c r="AS241" s="127" t="n">
        <f aca="false">AS242+AS244+AS246+AS248+AS253+AS250</f>
        <v>0</v>
      </c>
      <c r="AT241" s="127" t="n">
        <f aca="false">AT242+AT244+AT246+AT248+AT253+AT250</f>
        <v>0</v>
      </c>
      <c r="AU241" s="127" t="n">
        <f aca="false">AU242+AU244+AU246+AU248+AU253+AU250</f>
        <v>0</v>
      </c>
      <c r="AV241" s="127" t="n">
        <f aca="false">AV242+AV244+AV246+AV248+AV253+AV250</f>
        <v>0</v>
      </c>
      <c r="AW241" s="127" t="n">
        <f aca="false">AW242+AW244+AW246+AW248+AW253+AW250</f>
        <v>0</v>
      </c>
      <c r="AX241" s="127" t="n">
        <f aca="false">AX242+AX244+AX246+AX248+AX253+AX250</f>
        <v>0</v>
      </c>
      <c r="AY241" s="127" t="n">
        <f aca="false">AY242+AY244+AY246+AY248+AY253+AY250</f>
        <v>0</v>
      </c>
      <c r="AZ241" s="128" t="n">
        <f aca="false">AZ242+AZ244+AZ246+AZ248+AZ253+AZ250</f>
        <v>0</v>
      </c>
      <c r="BA241" s="129" t="n">
        <f aca="false">BA242+BA244+BA246+BA248+BA253+BA250</f>
        <v>0</v>
      </c>
      <c r="BB241" s="127" t="n">
        <f aca="false">BB242+BB244+BB246+BB248+BB253+BB250</f>
        <v>0</v>
      </c>
      <c r="BC241" s="127" t="n">
        <f aca="false">BC242+BC244+BC246+BC248+BC253+BC250</f>
        <v>0</v>
      </c>
      <c r="BD241" s="127" t="n">
        <f aca="false">BD242+BD244+BD246+BD248+BD253+BD250</f>
        <v>0</v>
      </c>
      <c r="BE241" s="127" t="n">
        <f aca="false">BE242+BE244+BE246+BE248+BE253+BE250</f>
        <v>0</v>
      </c>
      <c r="BF241" s="127" t="n">
        <f aca="false">BF242+BF244+BF246+BF248+BF253+BF250</f>
        <v>0</v>
      </c>
    </row>
    <row r="242" s="52" customFormat="true" ht="12.75" hidden="true" customHeight="false" outlineLevel="0" collapsed="false">
      <c r="A242" s="197" t="s">
        <v>628</v>
      </c>
      <c r="B242" s="118" t="s">
        <v>366</v>
      </c>
      <c r="C242" s="116" t="s">
        <v>629</v>
      </c>
      <c r="D242" s="117" t="s">
        <v>551</v>
      </c>
      <c r="E242" s="115" t="s">
        <v>551</v>
      </c>
      <c r="F242" s="118" t="s">
        <v>550</v>
      </c>
      <c r="G242" s="119" t="n">
        <f aca="false">G243</f>
        <v>0</v>
      </c>
      <c r="H242" s="119" t="n">
        <f aca="false">H243</f>
        <v>0</v>
      </c>
      <c r="I242" s="119" t="n">
        <f aca="false">I243</f>
        <v>0</v>
      </c>
      <c r="J242" s="119" t="n">
        <f aca="false">J243</f>
        <v>0</v>
      </c>
      <c r="K242" s="119" t="n">
        <f aca="false">K243</f>
        <v>0</v>
      </c>
      <c r="L242" s="119" t="n">
        <f aca="false">L243</f>
        <v>0</v>
      </c>
      <c r="M242" s="119" t="n">
        <f aca="false">M243</f>
        <v>0</v>
      </c>
      <c r="N242" s="119" t="n">
        <f aca="false">N243</f>
        <v>0</v>
      </c>
      <c r="O242" s="119" t="n">
        <f aca="false">O243</f>
        <v>0</v>
      </c>
      <c r="P242" s="119" t="n">
        <f aca="false">P243</f>
        <v>0</v>
      </c>
      <c r="Q242" s="119" t="n">
        <f aca="false">Q243</f>
        <v>0</v>
      </c>
      <c r="R242" s="119" t="n">
        <f aca="false">R243</f>
        <v>0</v>
      </c>
      <c r="S242" s="119" t="n">
        <f aca="false">S243</f>
        <v>0</v>
      </c>
      <c r="T242" s="119" t="n">
        <f aca="false">T243</f>
        <v>0</v>
      </c>
      <c r="U242" s="119" t="n">
        <f aca="false">U243</f>
        <v>0</v>
      </c>
      <c r="V242" s="119" t="n">
        <f aca="false">V243</f>
        <v>0</v>
      </c>
      <c r="W242" s="119" t="n">
        <f aca="false">W243</f>
        <v>0</v>
      </c>
      <c r="X242" s="119" t="n">
        <f aca="false">X243</f>
        <v>0</v>
      </c>
      <c r="Y242" s="119" t="n">
        <f aca="false">Y243</f>
        <v>0</v>
      </c>
      <c r="Z242" s="119" t="n">
        <f aca="false">Z243</f>
        <v>0</v>
      </c>
      <c r="AA242" s="119" t="n">
        <f aca="false">AA243</f>
        <v>0</v>
      </c>
      <c r="AB242" s="119" t="n">
        <f aca="false">AB243</f>
        <v>0</v>
      </c>
      <c r="AC242" s="119" t="n">
        <f aca="false">AC243</f>
        <v>0</v>
      </c>
      <c r="AD242" s="119" t="n">
        <f aca="false">AD243</f>
        <v>0</v>
      </c>
      <c r="AE242" s="119" t="n">
        <f aca="false">AE243</f>
        <v>0</v>
      </c>
      <c r="AF242" s="119" t="n">
        <f aca="false">AF243</f>
        <v>0</v>
      </c>
      <c r="AG242" s="119" t="n">
        <f aca="false">AG243</f>
        <v>0</v>
      </c>
      <c r="AH242" s="119" t="n">
        <f aca="false">AH243</f>
        <v>0</v>
      </c>
      <c r="AI242" s="119" t="n">
        <f aca="false">AI243</f>
        <v>0</v>
      </c>
      <c r="AJ242" s="119" t="n">
        <f aca="false">AJ243</f>
        <v>0</v>
      </c>
      <c r="AK242" s="119" t="n">
        <f aca="false">AK243</f>
        <v>0</v>
      </c>
      <c r="AL242" s="119" t="n">
        <f aca="false">AL243</f>
        <v>0</v>
      </c>
      <c r="AM242" s="119" t="n">
        <f aca="false">AM243</f>
        <v>0</v>
      </c>
      <c r="AN242" s="119" t="n">
        <f aca="false">AN243</f>
        <v>0</v>
      </c>
      <c r="AO242" s="119" t="n">
        <f aca="false">AO243</f>
        <v>0</v>
      </c>
      <c r="AP242" s="119" t="n">
        <f aca="false">AP243</f>
        <v>0</v>
      </c>
      <c r="AQ242" s="119" t="n">
        <f aca="false">AQ243</f>
        <v>0</v>
      </c>
      <c r="AR242" s="119" t="n">
        <f aca="false">AR243</f>
        <v>0</v>
      </c>
      <c r="AS242" s="119" t="n">
        <f aca="false">AS243</f>
        <v>0</v>
      </c>
      <c r="AT242" s="119" t="n">
        <f aca="false">AT243</f>
        <v>0</v>
      </c>
      <c r="AU242" s="119" t="n">
        <f aca="false">AU243</f>
        <v>0</v>
      </c>
      <c r="AV242" s="119" t="n">
        <f aca="false">AV243</f>
        <v>0</v>
      </c>
      <c r="AW242" s="119" t="n">
        <f aca="false">AW243</f>
        <v>0</v>
      </c>
      <c r="AX242" s="119" t="n">
        <f aca="false">AX243</f>
        <v>0</v>
      </c>
      <c r="AY242" s="119" t="n">
        <f aca="false">AY243</f>
        <v>0</v>
      </c>
      <c r="AZ242" s="120" t="n">
        <f aca="false">AZ243</f>
        <v>0</v>
      </c>
      <c r="BA242" s="121" t="n">
        <f aca="false">BA243</f>
        <v>0</v>
      </c>
      <c r="BB242" s="119" t="n">
        <f aca="false">BB243</f>
        <v>0</v>
      </c>
      <c r="BC242" s="119" t="n">
        <f aca="false">BC243</f>
        <v>0</v>
      </c>
      <c r="BD242" s="119" t="n">
        <f aca="false">BD243</f>
        <v>0</v>
      </c>
      <c r="BE242" s="119" t="n">
        <f aca="false">BE243</f>
        <v>0</v>
      </c>
      <c r="BF242" s="119" t="n">
        <f aca="false">BF243</f>
        <v>0</v>
      </c>
    </row>
    <row r="243" s="52" customFormat="true" ht="12.75" hidden="true" customHeight="false" outlineLevel="0" collapsed="false">
      <c r="A243" s="198" t="s">
        <v>630</v>
      </c>
      <c r="B243" s="135" t="s">
        <v>366</v>
      </c>
      <c r="C243" s="133" t="s">
        <v>629</v>
      </c>
      <c r="D243" s="134" t="s">
        <v>551</v>
      </c>
      <c r="E243" s="132" t="s">
        <v>551</v>
      </c>
      <c r="F243" s="135" t="s">
        <v>631</v>
      </c>
      <c r="G243" s="136" t="n">
        <f aca="false">H243+I243+J243</f>
        <v>0</v>
      </c>
      <c r="H243" s="136"/>
      <c r="I243" s="136"/>
      <c r="J243" s="136" t="n">
        <f aca="false">K243+Y243+BB243</f>
        <v>0</v>
      </c>
      <c r="K243" s="136" t="n">
        <f aca="false">L243+M243+N243+O243+P243+Q243+R243+S243+T243+U243+V243+W243+X243</f>
        <v>0</v>
      </c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 t="n">
        <f aca="false">SUM(Z243:BA243)</f>
        <v>0</v>
      </c>
      <c r="Z243" s="136"/>
      <c r="AA243" s="136"/>
      <c r="AB243" s="136"/>
      <c r="AC243" s="136"/>
      <c r="AD243" s="136"/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7"/>
      <c r="BA243" s="138"/>
      <c r="BB243" s="136" t="n">
        <f aca="false">BC243+BD243+BE243+BF243</f>
        <v>0</v>
      </c>
      <c r="BC243" s="136"/>
      <c r="BD243" s="136"/>
      <c r="BE243" s="136"/>
      <c r="BF243" s="136"/>
    </row>
    <row r="244" s="52" customFormat="true" ht="12.75" hidden="true" customHeight="false" outlineLevel="0" collapsed="false">
      <c r="A244" s="197" t="s">
        <v>731</v>
      </c>
      <c r="B244" s="118" t="s">
        <v>366</v>
      </c>
      <c r="C244" s="116" t="s">
        <v>732</v>
      </c>
      <c r="D244" s="117" t="s">
        <v>551</v>
      </c>
      <c r="E244" s="115" t="s">
        <v>551</v>
      </c>
      <c r="F244" s="118" t="s">
        <v>550</v>
      </c>
      <c r="G244" s="119" t="n">
        <f aca="false">G245</f>
        <v>0</v>
      </c>
      <c r="H244" s="119" t="n">
        <f aca="false">H245</f>
        <v>0</v>
      </c>
      <c r="I244" s="119" t="n">
        <f aca="false">I245</f>
        <v>0</v>
      </c>
      <c r="J244" s="119" t="n">
        <f aca="false">J245</f>
        <v>0</v>
      </c>
      <c r="K244" s="119" t="n">
        <f aca="false">K245</f>
        <v>0</v>
      </c>
      <c r="L244" s="119" t="n">
        <f aca="false">L245</f>
        <v>0</v>
      </c>
      <c r="M244" s="119" t="n">
        <f aca="false">M245</f>
        <v>0</v>
      </c>
      <c r="N244" s="119" t="n">
        <f aca="false">N245</f>
        <v>0</v>
      </c>
      <c r="O244" s="119" t="n">
        <f aca="false">O245</f>
        <v>0</v>
      </c>
      <c r="P244" s="119" t="n">
        <f aca="false">P245</f>
        <v>0</v>
      </c>
      <c r="Q244" s="119" t="n">
        <f aca="false">Q245</f>
        <v>0</v>
      </c>
      <c r="R244" s="119" t="n">
        <f aca="false">R245</f>
        <v>0</v>
      </c>
      <c r="S244" s="119" t="n">
        <f aca="false">S245</f>
        <v>0</v>
      </c>
      <c r="T244" s="119" t="n">
        <f aca="false">T245</f>
        <v>0</v>
      </c>
      <c r="U244" s="119" t="n">
        <f aca="false">U245</f>
        <v>0</v>
      </c>
      <c r="V244" s="119" t="n">
        <f aca="false">V245</f>
        <v>0</v>
      </c>
      <c r="W244" s="119" t="n">
        <f aca="false">W245</f>
        <v>0</v>
      </c>
      <c r="X244" s="119" t="n">
        <f aca="false">X245</f>
        <v>0</v>
      </c>
      <c r="Y244" s="119" t="n">
        <f aca="false">Y245</f>
        <v>0</v>
      </c>
      <c r="Z244" s="119" t="n">
        <f aca="false">Z245</f>
        <v>0</v>
      </c>
      <c r="AA244" s="119" t="n">
        <f aca="false">AA245</f>
        <v>0</v>
      </c>
      <c r="AB244" s="119" t="n">
        <f aca="false">AB245</f>
        <v>0</v>
      </c>
      <c r="AC244" s="119" t="n">
        <f aca="false">AC245</f>
        <v>0</v>
      </c>
      <c r="AD244" s="119" t="n">
        <f aca="false">AD245</f>
        <v>0</v>
      </c>
      <c r="AE244" s="119" t="n">
        <f aca="false">AE245</f>
        <v>0</v>
      </c>
      <c r="AF244" s="119" t="n">
        <f aca="false">AF245</f>
        <v>0</v>
      </c>
      <c r="AG244" s="119" t="n">
        <f aca="false">AG245</f>
        <v>0</v>
      </c>
      <c r="AH244" s="119" t="n">
        <f aca="false">AH245</f>
        <v>0</v>
      </c>
      <c r="AI244" s="119" t="n">
        <f aca="false">AI245</f>
        <v>0</v>
      </c>
      <c r="AJ244" s="119" t="n">
        <f aca="false">AJ245</f>
        <v>0</v>
      </c>
      <c r="AK244" s="119" t="n">
        <f aca="false">AK245</f>
        <v>0</v>
      </c>
      <c r="AL244" s="119" t="n">
        <f aca="false">AL245</f>
        <v>0</v>
      </c>
      <c r="AM244" s="119" t="n">
        <f aca="false">AM245</f>
        <v>0</v>
      </c>
      <c r="AN244" s="119" t="n">
        <f aca="false">AN245</f>
        <v>0</v>
      </c>
      <c r="AO244" s="119" t="n">
        <f aca="false">AO245</f>
        <v>0</v>
      </c>
      <c r="AP244" s="119" t="n">
        <f aca="false">AP245</f>
        <v>0</v>
      </c>
      <c r="AQ244" s="119" t="n">
        <f aca="false">AQ245</f>
        <v>0</v>
      </c>
      <c r="AR244" s="119" t="n">
        <f aca="false">AR245</f>
        <v>0</v>
      </c>
      <c r="AS244" s="119" t="n">
        <f aca="false">AS245</f>
        <v>0</v>
      </c>
      <c r="AT244" s="119" t="n">
        <f aca="false">AT245</f>
        <v>0</v>
      </c>
      <c r="AU244" s="119" t="n">
        <f aca="false">AU245</f>
        <v>0</v>
      </c>
      <c r="AV244" s="119" t="n">
        <f aca="false">AV245</f>
        <v>0</v>
      </c>
      <c r="AW244" s="119" t="n">
        <f aca="false">AW245</f>
        <v>0</v>
      </c>
      <c r="AX244" s="119" t="n">
        <f aca="false">AX245</f>
        <v>0</v>
      </c>
      <c r="AY244" s="119" t="n">
        <f aca="false">AY245</f>
        <v>0</v>
      </c>
      <c r="AZ244" s="120" t="n">
        <f aca="false">AZ245</f>
        <v>0</v>
      </c>
      <c r="BA244" s="121" t="n">
        <f aca="false">BA245</f>
        <v>0</v>
      </c>
      <c r="BB244" s="119" t="n">
        <f aca="false">BB245</f>
        <v>0</v>
      </c>
      <c r="BC244" s="119" t="n">
        <f aca="false">BC245</f>
        <v>0</v>
      </c>
      <c r="BD244" s="119" t="n">
        <f aca="false">BD245</f>
        <v>0</v>
      </c>
      <c r="BE244" s="119" t="n">
        <f aca="false">BE245</f>
        <v>0</v>
      </c>
      <c r="BF244" s="119" t="n">
        <f aca="false">BF245</f>
        <v>0</v>
      </c>
    </row>
    <row r="245" s="52" customFormat="true" ht="12.75" hidden="true" customHeight="false" outlineLevel="0" collapsed="false">
      <c r="A245" s="194" t="s">
        <v>695</v>
      </c>
      <c r="B245" s="135" t="s">
        <v>366</v>
      </c>
      <c r="C245" s="133" t="s">
        <v>732</v>
      </c>
      <c r="D245" s="134" t="s">
        <v>551</v>
      </c>
      <c r="E245" s="132" t="s">
        <v>551</v>
      </c>
      <c r="F245" s="135" t="s">
        <v>561</v>
      </c>
      <c r="G245" s="136" t="n">
        <f aca="false">H245+I245+J245</f>
        <v>0</v>
      </c>
      <c r="H245" s="136"/>
      <c r="I245" s="136"/>
      <c r="J245" s="136" t="n">
        <f aca="false">K245+Y245+BB245</f>
        <v>0</v>
      </c>
      <c r="K245" s="136" t="n">
        <f aca="false">L245+M245+N245+O245+P245+Q245+R245+S245+T245+U245+V245+W245+X245</f>
        <v>0</v>
      </c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 t="n">
        <f aca="false">SUM(Z245:BA245)</f>
        <v>0</v>
      </c>
      <c r="Z245" s="136"/>
      <c r="AA245" s="136"/>
      <c r="AB245" s="136"/>
      <c r="AC245" s="136"/>
      <c r="AD245" s="136"/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7"/>
      <c r="BA245" s="138"/>
      <c r="BB245" s="136" t="n">
        <f aca="false">BC245+BD245+BE245+BF245</f>
        <v>0</v>
      </c>
      <c r="BC245" s="136"/>
      <c r="BD245" s="136"/>
      <c r="BE245" s="136"/>
      <c r="BF245" s="136"/>
    </row>
    <row r="246" s="52" customFormat="true" ht="12.75" hidden="true" customHeight="false" outlineLevel="0" collapsed="false">
      <c r="A246" s="197" t="s">
        <v>733</v>
      </c>
      <c r="B246" s="118" t="s">
        <v>366</v>
      </c>
      <c r="C246" s="116" t="s">
        <v>734</v>
      </c>
      <c r="D246" s="117" t="s">
        <v>551</v>
      </c>
      <c r="E246" s="115" t="s">
        <v>551</v>
      </c>
      <c r="F246" s="118" t="s">
        <v>550</v>
      </c>
      <c r="G246" s="119" t="n">
        <f aca="false">G247</f>
        <v>0</v>
      </c>
      <c r="H246" s="119" t="n">
        <f aca="false">H247</f>
        <v>0</v>
      </c>
      <c r="I246" s="119" t="n">
        <f aca="false">I247</f>
        <v>0</v>
      </c>
      <c r="J246" s="119" t="n">
        <f aca="false">J247</f>
        <v>0</v>
      </c>
      <c r="K246" s="119" t="n">
        <f aca="false">K247</f>
        <v>0</v>
      </c>
      <c r="L246" s="119" t="n">
        <f aca="false">L247</f>
        <v>0</v>
      </c>
      <c r="M246" s="119" t="n">
        <f aca="false">M247</f>
        <v>0</v>
      </c>
      <c r="N246" s="119" t="n">
        <f aca="false">N247</f>
        <v>0</v>
      </c>
      <c r="O246" s="119" t="n">
        <f aca="false">O247</f>
        <v>0</v>
      </c>
      <c r="P246" s="119" t="n">
        <f aca="false">P247</f>
        <v>0</v>
      </c>
      <c r="Q246" s="119" t="n">
        <f aca="false">Q247</f>
        <v>0</v>
      </c>
      <c r="R246" s="119" t="n">
        <f aca="false">R247</f>
        <v>0</v>
      </c>
      <c r="S246" s="119" t="n">
        <f aca="false">S247</f>
        <v>0</v>
      </c>
      <c r="T246" s="119" t="n">
        <f aca="false">T247</f>
        <v>0</v>
      </c>
      <c r="U246" s="119" t="n">
        <f aca="false">U247</f>
        <v>0</v>
      </c>
      <c r="V246" s="119" t="n">
        <f aca="false">V247</f>
        <v>0</v>
      </c>
      <c r="W246" s="119" t="n">
        <f aca="false">W247</f>
        <v>0</v>
      </c>
      <c r="X246" s="119" t="n">
        <f aca="false">X247</f>
        <v>0</v>
      </c>
      <c r="Y246" s="119" t="n">
        <f aca="false">Y247</f>
        <v>0</v>
      </c>
      <c r="Z246" s="119" t="n">
        <f aca="false">Z247</f>
        <v>0</v>
      </c>
      <c r="AA246" s="119" t="n">
        <f aca="false">AA247</f>
        <v>0</v>
      </c>
      <c r="AB246" s="119" t="n">
        <f aca="false">AB247</f>
        <v>0</v>
      </c>
      <c r="AC246" s="119" t="n">
        <f aca="false">AC247</f>
        <v>0</v>
      </c>
      <c r="AD246" s="119" t="n">
        <f aca="false">AD247</f>
        <v>0</v>
      </c>
      <c r="AE246" s="119" t="n">
        <f aca="false">AE247</f>
        <v>0</v>
      </c>
      <c r="AF246" s="119" t="n">
        <f aca="false">AF247</f>
        <v>0</v>
      </c>
      <c r="AG246" s="119" t="n">
        <f aca="false">AG247</f>
        <v>0</v>
      </c>
      <c r="AH246" s="119" t="n">
        <f aca="false">AH247</f>
        <v>0</v>
      </c>
      <c r="AI246" s="119" t="n">
        <f aca="false">AI247</f>
        <v>0</v>
      </c>
      <c r="AJ246" s="119" t="n">
        <f aca="false">AJ247</f>
        <v>0</v>
      </c>
      <c r="AK246" s="119" t="n">
        <f aca="false">AK247</f>
        <v>0</v>
      </c>
      <c r="AL246" s="119" t="n">
        <f aca="false">AL247</f>
        <v>0</v>
      </c>
      <c r="AM246" s="119" t="n">
        <f aca="false">AM247</f>
        <v>0</v>
      </c>
      <c r="AN246" s="119" t="n">
        <f aca="false">AN247</f>
        <v>0</v>
      </c>
      <c r="AO246" s="119" t="n">
        <f aca="false">AO247</f>
        <v>0</v>
      </c>
      <c r="AP246" s="119" t="n">
        <f aca="false">AP247</f>
        <v>0</v>
      </c>
      <c r="AQ246" s="119" t="n">
        <f aca="false">AQ247</f>
        <v>0</v>
      </c>
      <c r="AR246" s="119" t="n">
        <f aca="false">AR247</f>
        <v>0</v>
      </c>
      <c r="AS246" s="119" t="n">
        <f aca="false">AS247</f>
        <v>0</v>
      </c>
      <c r="AT246" s="119" t="n">
        <f aca="false">AT247</f>
        <v>0</v>
      </c>
      <c r="AU246" s="119" t="n">
        <f aca="false">AU247</f>
        <v>0</v>
      </c>
      <c r="AV246" s="119" t="n">
        <f aca="false">AV247</f>
        <v>0</v>
      </c>
      <c r="AW246" s="119" t="n">
        <f aca="false">AW247</f>
        <v>0</v>
      </c>
      <c r="AX246" s="119" t="n">
        <f aca="false">AX247</f>
        <v>0</v>
      </c>
      <c r="AY246" s="119" t="n">
        <f aca="false">AY247</f>
        <v>0</v>
      </c>
      <c r="AZ246" s="120" t="n">
        <f aca="false">AZ247</f>
        <v>0</v>
      </c>
      <c r="BA246" s="121" t="n">
        <f aca="false">BA247</f>
        <v>0</v>
      </c>
      <c r="BB246" s="119" t="n">
        <f aca="false">BB247</f>
        <v>0</v>
      </c>
      <c r="BC246" s="119" t="n">
        <f aca="false">BC247</f>
        <v>0</v>
      </c>
      <c r="BD246" s="119" t="n">
        <f aca="false">BD247</f>
        <v>0</v>
      </c>
      <c r="BE246" s="119" t="n">
        <f aca="false">BE247</f>
        <v>0</v>
      </c>
      <c r="BF246" s="119" t="n">
        <f aca="false">BF247</f>
        <v>0</v>
      </c>
    </row>
    <row r="247" s="52" customFormat="true" ht="12.75" hidden="true" customHeight="false" outlineLevel="0" collapsed="false">
      <c r="A247" s="194" t="s">
        <v>695</v>
      </c>
      <c r="B247" s="135" t="s">
        <v>366</v>
      </c>
      <c r="C247" s="133" t="s">
        <v>734</v>
      </c>
      <c r="D247" s="134" t="s">
        <v>551</v>
      </c>
      <c r="E247" s="132" t="s">
        <v>551</v>
      </c>
      <c r="F247" s="135" t="s">
        <v>561</v>
      </c>
      <c r="G247" s="136" t="n">
        <f aca="false">H247+I247+J247</f>
        <v>0</v>
      </c>
      <c r="H247" s="136"/>
      <c r="I247" s="136"/>
      <c r="J247" s="136" t="n">
        <f aca="false">K247+Y247+BB247</f>
        <v>0</v>
      </c>
      <c r="K247" s="136" t="n">
        <f aca="false">L247+M247+N247+O247+P247+Q247+R247+S247+T247+U247+V247+W247+X247</f>
        <v>0</v>
      </c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 t="n">
        <f aca="false">SUM(Z247:BA247)</f>
        <v>0</v>
      </c>
      <c r="Z247" s="136"/>
      <c r="AA247" s="136"/>
      <c r="AB247" s="136"/>
      <c r="AC247" s="136"/>
      <c r="AD247" s="136"/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7"/>
      <c r="BA247" s="138"/>
      <c r="BB247" s="136" t="n">
        <f aca="false">BC247+BD247+BE247+BF247</f>
        <v>0</v>
      </c>
      <c r="BC247" s="136"/>
      <c r="BD247" s="136"/>
      <c r="BE247" s="136"/>
      <c r="BF247" s="136"/>
    </row>
    <row r="248" s="52" customFormat="true" ht="12.75" hidden="true" customHeight="false" outlineLevel="0" collapsed="false">
      <c r="A248" s="197" t="s">
        <v>735</v>
      </c>
      <c r="B248" s="118" t="s">
        <v>366</v>
      </c>
      <c r="C248" s="116" t="s">
        <v>688</v>
      </c>
      <c r="D248" s="117" t="s">
        <v>551</v>
      </c>
      <c r="E248" s="115" t="s">
        <v>551</v>
      </c>
      <c r="F248" s="118" t="s">
        <v>550</v>
      </c>
      <c r="G248" s="119" t="n">
        <f aca="false">G249</f>
        <v>0</v>
      </c>
      <c r="H248" s="119" t="n">
        <f aca="false">H249</f>
        <v>0</v>
      </c>
      <c r="I248" s="119" t="n">
        <f aca="false">I249</f>
        <v>0</v>
      </c>
      <c r="J248" s="119" t="n">
        <f aca="false">J249</f>
        <v>0</v>
      </c>
      <c r="K248" s="119" t="n">
        <f aca="false">K249</f>
        <v>0</v>
      </c>
      <c r="L248" s="119" t="n">
        <f aca="false">L249</f>
        <v>0</v>
      </c>
      <c r="M248" s="119" t="n">
        <f aca="false">M249</f>
        <v>0</v>
      </c>
      <c r="N248" s="119" t="n">
        <f aca="false">N249</f>
        <v>0</v>
      </c>
      <c r="O248" s="119" t="n">
        <f aca="false">O249</f>
        <v>0</v>
      </c>
      <c r="P248" s="119" t="n">
        <f aca="false">P249</f>
        <v>0</v>
      </c>
      <c r="Q248" s="119" t="n">
        <f aca="false">Q249</f>
        <v>0</v>
      </c>
      <c r="R248" s="119" t="n">
        <f aca="false">R249</f>
        <v>0</v>
      </c>
      <c r="S248" s="119" t="n">
        <f aca="false">S249</f>
        <v>0</v>
      </c>
      <c r="T248" s="119" t="n">
        <f aca="false">T249</f>
        <v>0</v>
      </c>
      <c r="U248" s="119" t="n">
        <f aca="false">U249</f>
        <v>0</v>
      </c>
      <c r="V248" s="119" t="n">
        <f aca="false">V249</f>
        <v>0</v>
      </c>
      <c r="W248" s="119" t="n">
        <f aca="false">W249</f>
        <v>0</v>
      </c>
      <c r="X248" s="119" t="n">
        <f aca="false">X249</f>
        <v>0</v>
      </c>
      <c r="Y248" s="119" t="n">
        <f aca="false">Y249</f>
        <v>0</v>
      </c>
      <c r="Z248" s="119" t="n">
        <f aca="false">Z249</f>
        <v>0</v>
      </c>
      <c r="AA248" s="119" t="n">
        <f aca="false">AA249</f>
        <v>0</v>
      </c>
      <c r="AB248" s="119" t="n">
        <f aca="false">AB249</f>
        <v>0</v>
      </c>
      <c r="AC248" s="119" t="n">
        <f aca="false">AC249</f>
        <v>0</v>
      </c>
      <c r="AD248" s="119" t="n">
        <f aca="false">AD249</f>
        <v>0</v>
      </c>
      <c r="AE248" s="119" t="n">
        <f aca="false">AE249</f>
        <v>0</v>
      </c>
      <c r="AF248" s="119" t="n">
        <f aca="false">AF249</f>
        <v>0</v>
      </c>
      <c r="AG248" s="119" t="n">
        <f aca="false">AG249</f>
        <v>0</v>
      </c>
      <c r="AH248" s="119" t="n">
        <f aca="false">AH249</f>
        <v>0</v>
      </c>
      <c r="AI248" s="119" t="n">
        <f aca="false">AI249</f>
        <v>0</v>
      </c>
      <c r="AJ248" s="119" t="n">
        <f aca="false">AJ249</f>
        <v>0</v>
      </c>
      <c r="AK248" s="119" t="n">
        <f aca="false">AK249</f>
        <v>0</v>
      </c>
      <c r="AL248" s="119" t="n">
        <f aca="false">AL249</f>
        <v>0</v>
      </c>
      <c r="AM248" s="119" t="n">
        <f aca="false">AM249</f>
        <v>0</v>
      </c>
      <c r="AN248" s="119" t="n">
        <f aca="false">AN249</f>
        <v>0</v>
      </c>
      <c r="AO248" s="119" t="n">
        <f aca="false">AO249</f>
        <v>0</v>
      </c>
      <c r="AP248" s="119" t="n">
        <f aca="false">AP249</f>
        <v>0</v>
      </c>
      <c r="AQ248" s="119" t="n">
        <f aca="false">AQ249</f>
        <v>0</v>
      </c>
      <c r="AR248" s="119" t="n">
        <f aca="false">AR249</f>
        <v>0</v>
      </c>
      <c r="AS248" s="119" t="n">
        <f aca="false">AS249</f>
        <v>0</v>
      </c>
      <c r="AT248" s="119" t="n">
        <f aca="false">AT249</f>
        <v>0</v>
      </c>
      <c r="AU248" s="119" t="n">
        <f aca="false">AU249</f>
        <v>0</v>
      </c>
      <c r="AV248" s="119" t="n">
        <f aca="false">AV249</f>
        <v>0</v>
      </c>
      <c r="AW248" s="119" t="n">
        <f aca="false">AW249</f>
        <v>0</v>
      </c>
      <c r="AX248" s="119" t="n">
        <f aca="false">AX249</f>
        <v>0</v>
      </c>
      <c r="AY248" s="119" t="n">
        <f aca="false">AY249</f>
        <v>0</v>
      </c>
      <c r="AZ248" s="120" t="n">
        <f aca="false">AZ249</f>
        <v>0</v>
      </c>
      <c r="BA248" s="121" t="n">
        <f aca="false">BA249</f>
        <v>0</v>
      </c>
      <c r="BB248" s="119" t="n">
        <f aca="false">BB249</f>
        <v>0</v>
      </c>
      <c r="BC248" s="119" t="n">
        <f aca="false">BC249</f>
        <v>0</v>
      </c>
      <c r="BD248" s="119" t="n">
        <f aca="false">BD249</f>
        <v>0</v>
      </c>
      <c r="BE248" s="119" t="n">
        <f aca="false">BE249</f>
        <v>0</v>
      </c>
      <c r="BF248" s="119" t="n">
        <f aca="false">BF249</f>
        <v>0</v>
      </c>
    </row>
    <row r="249" s="52" customFormat="true" ht="12.75" hidden="true" customHeight="false" outlineLevel="0" collapsed="false">
      <c r="A249" s="194" t="s">
        <v>695</v>
      </c>
      <c r="B249" s="135" t="s">
        <v>366</v>
      </c>
      <c r="C249" s="133" t="s">
        <v>688</v>
      </c>
      <c r="D249" s="134" t="s">
        <v>551</v>
      </c>
      <c r="E249" s="132" t="s">
        <v>551</v>
      </c>
      <c r="F249" s="135" t="s">
        <v>561</v>
      </c>
      <c r="G249" s="136" t="n">
        <f aca="false">H249+I249+J249</f>
        <v>0</v>
      </c>
      <c r="H249" s="136"/>
      <c r="I249" s="136"/>
      <c r="J249" s="136" t="n">
        <f aca="false">K249+Y249+BB249</f>
        <v>0</v>
      </c>
      <c r="K249" s="136" t="n">
        <f aca="false">L249+M249+N249+O249+P249+Q249+R249+S249+T249+U249+V249+W249+X249</f>
        <v>0</v>
      </c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 t="n">
        <f aca="false">SUM(Z249:BA249)</f>
        <v>0</v>
      </c>
      <c r="Z249" s="136"/>
      <c r="AA249" s="136"/>
      <c r="AB249" s="136"/>
      <c r="AC249" s="136"/>
      <c r="AD249" s="136"/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7"/>
      <c r="BA249" s="138"/>
      <c r="BB249" s="136" t="n">
        <f aca="false">BC249+BD249+BE249+BF249</f>
        <v>0</v>
      </c>
      <c r="BC249" s="136"/>
      <c r="BD249" s="136"/>
      <c r="BE249" s="136"/>
      <c r="BF249" s="136"/>
    </row>
    <row r="250" customFormat="false" ht="12.75" hidden="true" customHeight="true" outlineLevel="0" collapsed="false">
      <c r="A250" s="197" t="s">
        <v>736</v>
      </c>
      <c r="B250" s="118" t="s">
        <v>366</v>
      </c>
      <c r="C250" s="116" t="s">
        <v>737</v>
      </c>
      <c r="D250" s="117" t="s">
        <v>551</v>
      </c>
      <c r="E250" s="115" t="s">
        <v>551</v>
      </c>
      <c r="F250" s="118" t="s">
        <v>550</v>
      </c>
      <c r="G250" s="119" t="n">
        <f aca="false">G251+G252</f>
        <v>0</v>
      </c>
      <c r="H250" s="119" t="n">
        <f aca="false">H251+H252</f>
        <v>0</v>
      </c>
      <c r="I250" s="119" t="n">
        <f aca="false">I251+I252</f>
        <v>0</v>
      </c>
      <c r="J250" s="119" t="n">
        <f aca="false">J251+J252</f>
        <v>0</v>
      </c>
      <c r="K250" s="119" t="n">
        <f aca="false">K251+K252</f>
        <v>0</v>
      </c>
      <c r="L250" s="119" t="n">
        <f aca="false">L251+L252</f>
        <v>0</v>
      </c>
      <c r="M250" s="119" t="n">
        <f aca="false">M251+M252</f>
        <v>0</v>
      </c>
      <c r="N250" s="119" t="n">
        <f aca="false">N251+N252</f>
        <v>0</v>
      </c>
      <c r="O250" s="119" t="n">
        <f aca="false">O251+O252</f>
        <v>0</v>
      </c>
      <c r="P250" s="119" t="n">
        <f aca="false">P251+P252</f>
        <v>0</v>
      </c>
      <c r="Q250" s="119" t="n">
        <f aca="false">Q251+Q252</f>
        <v>0</v>
      </c>
      <c r="R250" s="119" t="n">
        <f aca="false">R251+R252</f>
        <v>0</v>
      </c>
      <c r="S250" s="119" t="n">
        <f aca="false">S251+S252</f>
        <v>0</v>
      </c>
      <c r="T250" s="119" t="n">
        <f aca="false">T251+T252</f>
        <v>0</v>
      </c>
      <c r="U250" s="119" t="n">
        <f aca="false">U251+U252</f>
        <v>0</v>
      </c>
      <c r="V250" s="119" t="n">
        <f aca="false">V251+V252</f>
        <v>0</v>
      </c>
      <c r="W250" s="119" t="n">
        <f aca="false">W251+W252</f>
        <v>0</v>
      </c>
      <c r="X250" s="119" t="n">
        <f aca="false">X251+X252</f>
        <v>0</v>
      </c>
      <c r="Y250" s="119" t="n">
        <f aca="false">Y251+Y252</f>
        <v>0</v>
      </c>
      <c r="Z250" s="119" t="n">
        <f aca="false">Z251+Z252</f>
        <v>0</v>
      </c>
      <c r="AA250" s="119" t="n">
        <f aca="false">AA251+AA252</f>
        <v>0</v>
      </c>
      <c r="AB250" s="119" t="n">
        <f aca="false">AB251+AB252</f>
        <v>0</v>
      </c>
      <c r="AC250" s="119" t="n">
        <f aca="false">AC251+AC252</f>
        <v>0</v>
      </c>
      <c r="AD250" s="119" t="n">
        <f aca="false">AD251+AD252</f>
        <v>0</v>
      </c>
      <c r="AE250" s="119" t="n">
        <f aca="false">AE251+AE252</f>
        <v>0</v>
      </c>
      <c r="AF250" s="119" t="n">
        <f aca="false">AF251+AF252</f>
        <v>0</v>
      </c>
      <c r="AG250" s="119" t="n">
        <f aca="false">AG251+AG252</f>
        <v>0</v>
      </c>
      <c r="AH250" s="119" t="n">
        <f aca="false">AH251+AH252</f>
        <v>0</v>
      </c>
      <c r="AI250" s="119" t="n">
        <f aca="false">AI251+AI252</f>
        <v>0</v>
      </c>
      <c r="AJ250" s="119" t="n">
        <f aca="false">AJ251+AJ252</f>
        <v>0</v>
      </c>
      <c r="AK250" s="119" t="n">
        <f aca="false">AK251+AK252</f>
        <v>0</v>
      </c>
      <c r="AL250" s="119" t="n">
        <f aca="false">AL251+AL252</f>
        <v>0</v>
      </c>
      <c r="AM250" s="119" t="n">
        <f aca="false">AM251+AM252</f>
        <v>0</v>
      </c>
      <c r="AN250" s="119" t="n">
        <f aca="false">AN251+AN252</f>
        <v>0</v>
      </c>
      <c r="AO250" s="119" t="n">
        <f aca="false">AO251+AO252</f>
        <v>0</v>
      </c>
      <c r="AP250" s="119" t="n">
        <f aca="false">AP251+AP252</f>
        <v>0</v>
      </c>
      <c r="AQ250" s="119" t="n">
        <f aca="false">AQ251+AQ252</f>
        <v>0</v>
      </c>
      <c r="AR250" s="119" t="n">
        <f aca="false">AR251+AR252</f>
        <v>0</v>
      </c>
      <c r="AS250" s="119" t="n">
        <f aca="false">AS251+AS252</f>
        <v>0</v>
      </c>
      <c r="AT250" s="119" t="n">
        <f aca="false">AT251+AT252</f>
        <v>0</v>
      </c>
      <c r="AU250" s="119" t="n">
        <f aca="false">AU251+AU252</f>
        <v>0</v>
      </c>
      <c r="AV250" s="119" t="n">
        <f aca="false">AV251+AV252</f>
        <v>0</v>
      </c>
      <c r="AW250" s="119" t="n">
        <f aca="false">AW251+AW252</f>
        <v>0</v>
      </c>
      <c r="AX250" s="119" t="n">
        <f aca="false">AX251+AX252</f>
        <v>0</v>
      </c>
      <c r="AY250" s="119" t="n">
        <f aca="false">AY251+AY252</f>
        <v>0</v>
      </c>
      <c r="AZ250" s="120" t="n">
        <f aca="false">AZ251+AZ252</f>
        <v>0</v>
      </c>
      <c r="BA250" s="121" t="n">
        <f aca="false">BA251+BA252</f>
        <v>0</v>
      </c>
      <c r="BB250" s="119" t="n">
        <f aca="false">BB251+BB252</f>
        <v>0</v>
      </c>
      <c r="BC250" s="119" t="n">
        <f aca="false">BC251+BC252</f>
        <v>0</v>
      </c>
      <c r="BD250" s="119" t="n">
        <f aca="false">BD251+BD252</f>
        <v>0</v>
      </c>
      <c r="BE250" s="119" t="n">
        <f aca="false">BE251+BE252</f>
        <v>0</v>
      </c>
      <c r="BF250" s="119" t="n">
        <f aca="false">BF251+BF252</f>
        <v>0</v>
      </c>
    </row>
    <row r="251" customFormat="false" ht="12.75" hidden="true" customHeight="false" outlineLevel="0" collapsed="false">
      <c r="A251" s="194" t="s">
        <v>695</v>
      </c>
      <c r="B251" s="135" t="s">
        <v>366</v>
      </c>
      <c r="C251" s="133" t="s">
        <v>737</v>
      </c>
      <c r="D251" s="134" t="s">
        <v>551</v>
      </c>
      <c r="E251" s="132" t="s">
        <v>551</v>
      </c>
      <c r="F251" s="135" t="s">
        <v>561</v>
      </c>
      <c r="G251" s="136" t="n">
        <f aca="false">H251+I251+J251</f>
        <v>0</v>
      </c>
      <c r="H251" s="136"/>
      <c r="I251" s="136"/>
      <c r="J251" s="136" t="n">
        <f aca="false">K251+Y251+BB251</f>
        <v>0</v>
      </c>
      <c r="K251" s="136" t="n">
        <f aca="false">L251+M251+N251+O251+P251+Q251+R251+S251+T251+U251+V251+W251+X251</f>
        <v>0</v>
      </c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 t="n">
        <f aca="false">SUM(Z251:BA251)</f>
        <v>0</v>
      </c>
      <c r="Z251" s="136"/>
      <c r="AA251" s="136"/>
      <c r="AB251" s="136"/>
      <c r="AC251" s="136"/>
      <c r="AD251" s="136"/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7"/>
      <c r="BA251" s="138"/>
      <c r="BB251" s="136" t="n">
        <f aca="false">BC251+BD251+BE251+BF251</f>
        <v>0</v>
      </c>
      <c r="BC251" s="136"/>
      <c r="BD251" s="136"/>
      <c r="BE251" s="136"/>
      <c r="BF251" s="136"/>
    </row>
    <row r="252" customFormat="false" ht="12.75" hidden="true" customHeight="false" outlineLevel="0" collapsed="false">
      <c r="A252" s="194" t="s">
        <v>568</v>
      </c>
      <c r="B252" s="135" t="s">
        <v>366</v>
      </c>
      <c r="C252" s="133" t="s">
        <v>737</v>
      </c>
      <c r="D252" s="134" t="s">
        <v>551</v>
      </c>
      <c r="E252" s="132" t="s">
        <v>551</v>
      </c>
      <c r="F252" s="135" t="s">
        <v>569</v>
      </c>
      <c r="G252" s="136" t="n">
        <f aca="false">H252+I252+J252</f>
        <v>0</v>
      </c>
      <c r="H252" s="136"/>
      <c r="I252" s="136"/>
      <c r="J252" s="136" t="n">
        <f aca="false">K252+Y252+BB252</f>
        <v>0</v>
      </c>
      <c r="K252" s="136" t="n">
        <f aca="false">L252+M252+N252+O252+P252+Q252+R252+S252+T252+U252+V252+W252+X252</f>
        <v>0</v>
      </c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 t="n">
        <f aca="false">SUM(Z252:BA252)</f>
        <v>0</v>
      </c>
      <c r="Z252" s="136"/>
      <c r="AA252" s="136"/>
      <c r="AB252" s="136"/>
      <c r="AC252" s="136"/>
      <c r="AD252" s="136"/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  <c r="AY252" s="136"/>
      <c r="AZ252" s="137"/>
      <c r="BA252" s="138"/>
      <c r="BB252" s="136" t="n">
        <f aca="false">BC252+BD252+BE252+BF252</f>
        <v>0</v>
      </c>
      <c r="BC252" s="136"/>
      <c r="BD252" s="136"/>
      <c r="BE252" s="136"/>
      <c r="BF252" s="136"/>
    </row>
    <row r="253" s="52" customFormat="true" ht="12.75" hidden="true" customHeight="false" outlineLevel="0" collapsed="false">
      <c r="A253" s="197" t="s">
        <v>584</v>
      </c>
      <c r="B253" s="118" t="s">
        <v>366</v>
      </c>
      <c r="C253" s="116" t="s">
        <v>585</v>
      </c>
      <c r="D253" s="117" t="s">
        <v>551</v>
      </c>
      <c r="E253" s="115" t="s">
        <v>551</v>
      </c>
      <c r="F253" s="118" t="s">
        <v>550</v>
      </c>
      <c r="G253" s="127" t="n">
        <f aca="false">G254</f>
        <v>0</v>
      </c>
      <c r="H253" s="127" t="n">
        <f aca="false">H254</f>
        <v>0</v>
      </c>
      <c r="I253" s="127" t="n">
        <f aca="false">I254</f>
        <v>0</v>
      </c>
      <c r="J253" s="127" t="n">
        <f aca="false">J254</f>
        <v>0</v>
      </c>
      <c r="K253" s="127" t="n">
        <f aca="false">K254</f>
        <v>0</v>
      </c>
      <c r="L253" s="127" t="n">
        <f aca="false">L254</f>
        <v>0</v>
      </c>
      <c r="M253" s="127" t="n">
        <f aca="false">M254</f>
        <v>0</v>
      </c>
      <c r="N253" s="127" t="n">
        <f aca="false">N254</f>
        <v>0</v>
      </c>
      <c r="O253" s="127" t="n">
        <f aca="false">O254</f>
        <v>0</v>
      </c>
      <c r="P253" s="127" t="n">
        <f aca="false">P254</f>
        <v>0</v>
      </c>
      <c r="Q253" s="127" t="n">
        <f aca="false">Q254</f>
        <v>0</v>
      </c>
      <c r="R253" s="127" t="n">
        <f aca="false">R254</f>
        <v>0</v>
      </c>
      <c r="S253" s="127" t="n">
        <f aca="false">S254</f>
        <v>0</v>
      </c>
      <c r="T253" s="127" t="n">
        <f aca="false">T254</f>
        <v>0</v>
      </c>
      <c r="U253" s="127" t="n">
        <f aca="false">U254</f>
        <v>0</v>
      </c>
      <c r="V253" s="127" t="n">
        <f aca="false">V254</f>
        <v>0</v>
      </c>
      <c r="W253" s="127" t="n">
        <f aca="false">W254</f>
        <v>0</v>
      </c>
      <c r="X253" s="127" t="n">
        <f aca="false">X254</f>
        <v>0</v>
      </c>
      <c r="Y253" s="127" t="n">
        <f aca="false">Y254</f>
        <v>0</v>
      </c>
      <c r="Z253" s="127" t="n">
        <f aca="false">Z254</f>
        <v>0</v>
      </c>
      <c r="AA253" s="127" t="n">
        <f aca="false">AA254</f>
        <v>0</v>
      </c>
      <c r="AB253" s="127" t="n">
        <f aca="false">AB254</f>
        <v>0</v>
      </c>
      <c r="AC253" s="127" t="n">
        <f aca="false">AC254</f>
        <v>0</v>
      </c>
      <c r="AD253" s="127" t="n">
        <f aca="false">AD254</f>
        <v>0</v>
      </c>
      <c r="AE253" s="127" t="n">
        <f aca="false">AE254</f>
        <v>0</v>
      </c>
      <c r="AF253" s="127" t="n">
        <f aca="false">AF254</f>
        <v>0</v>
      </c>
      <c r="AG253" s="127" t="n">
        <f aca="false">AG254</f>
        <v>0</v>
      </c>
      <c r="AH253" s="127" t="n">
        <f aca="false">AH254</f>
        <v>0</v>
      </c>
      <c r="AI253" s="127" t="n">
        <f aca="false">AI254</f>
        <v>0</v>
      </c>
      <c r="AJ253" s="127" t="n">
        <f aca="false">AJ254</f>
        <v>0</v>
      </c>
      <c r="AK253" s="127" t="n">
        <f aca="false">AK254</f>
        <v>0</v>
      </c>
      <c r="AL253" s="127" t="n">
        <f aca="false">AL254</f>
        <v>0</v>
      </c>
      <c r="AM253" s="127" t="n">
        <f aca="false">AM254</f>
        <v>0</v>
      </c>
      <c r="AN253" s="127" t="n">
        <f aca="false">AN254</f>
        <v>0</v>
      </c>
      <c r="AO253" s="127" t="n">
        <f aca="false">AO254</f>
        <v>0</v>
      </c>
      <c r="AP253" s="127" t="n">
        <f aca="false">AP254</f>
        <v>0</v>
      </c>
      <c r="AQ253" s="127" t="n">
        <f aca="false">AQ254</f>
        <v>0</v>
      </c>
      <c r="AR253" s="127" t="n">
        <f aca="false">AR254</f>
        <v>0</v>
      </c>
      <c r="AS253" s="127" t="n">
        <f aca="false">AS254</f>
        <v>0</v>
      </c>
      <c r="AT253" s="127" t="n">
        <f aca="false">AT254</f>
        <v>0</v>
      </c>
      <c r="AU253" s="127" t="n">
        <f aca="false">AU254</f>
        <v>0</v>
      </c>
      <c r="AV253" s="127" t="n">
        <f aca="false">AV254</f>
        <v>0</v>
      </c>
      <c r="AW253" s="127" t="n">
        <f aca="false">AW254</f>
        <v>0</v>
      </c>
      <c r="AX253" s="127" t="n">
        <f aca="false">AX254</f>
        <v>0</v>
      </c>
      <c r="AY253" s="127" t="n">
        <f aca="false">AY254</f>
        <v>0</v>
      </c>
      <c r="AZ253" s="128" t="n">
        <f aca="false">AZ254</f>
        <v>0</v>
      </c>
      <c r="BA253" s="129" t="n">
        <f aca="false">BA254</f>
        <v>0</v>
      </c>
      <c r="BB253" s="127" t="n">
        <f aca="false">BB254</f>
        <v>0</v>
      </c>
      <c r="BC253" s="127" t="n">
        <f aca="false">BC254</f>
        <v>0</v>
      </c>
      <c r="BD253" s="127" t="n">
        <f aca="false">BD254</f>
        <v>0</v>
      </c>
      <c r="BE253" s="127" t="n">
        <f aca="false">BE254</f>
        <v>0</v>
      </c>
      <c r="BF253" s="127" t="n">
        <f aca="false">BF254</f>
        <v>0</v>
      </c>
    </row>
    <row r="254" s="52" customFormat="true" ht="12.75" hidden="true" customHeight="false" outlineLevel="0" collapsed="false">
      <c r="A254" s="198" t="s">
        <v>630</v>
      </c>
      <c r="B254" s="135" t="s">
        <v>366</v>
      </c>
      <c r="C254" s="133" t="s">
        <v>585</v>
      </c>
      <c r="D254" s="134" t="s">
        <v>551</v>
      </c>
      <c r="E254" s="132" t="s">
        <v>551</v>
      </c>
      <c r="F254" s="135" t="s">
        <v>631</v>
      </c>
      <c r="G254" s="136" t="n">
        <f aca="false">H254+I254+J254</f>
        <v>0</v>
      </c>
      <c r="H254" s="136"/>
      <c r="I254" s="136"/>
      <c r="J254" s="136" t="n">
        <f aca="false">K254+Y254+BB254</f>
        <v>0</v>
      </c>
      <c r="K254" s="136" t="n">
        <f aca="false">L254+M254+N254+O254+P254+Q254+R254+S254+T254+U254+V254+W254+X254</f>
        <v>0</v>
      </c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 t="n">
        <f aca="false">SUM(Z254:BA254)</f>
        <v>0</v>
      </c>
      <c r="Z254" s="136"/>
      <c r="AA254" s="136"/>
      <c r="AB254" s="136"/>
      <c r="AC254" s="136"/>
      <c r="AD254" s="136"/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7"/>
      <c r="BA254" s="138"/>
      <c r="BB254" s="136" t="n">
        <f aca="false">BC254+BD254+BE254+BF254</f>
        <v>0</v>
      </c>
      <c r="BC254" s="136"/>
      <c r="BD254" s="136"/>
      <c r="BE254" s="136"/>
      <c r="BF254" s="136"/>
    </row>
    <row r="255" customFormat="false" ht="12.75" hidden="true" customHeight="false" outlineLevel="0" collapsed="false">
      <c r="A255" s="207" t="s">
        <v>738</v>
      </c>
      <c r="B255" s="126" t="s">
        <v>371</v>
      </c>
      <c r="C255" s="124" t="s">
        <v>550</v>
      </c>
      <c r="D255" s="125" t="s">
        <v>551</v>
      </c>
      <c r="E255" s="123" t="s">
        <v>551</v>
      </c>
      <c r="F255" s="126" t="s">
        <v>550</v>
      </c>
      <c r="G255" s="127" t="n">
        <f aca="false">G256</f>
        <v>0</v>
      </c>
      <c r="H255" s="127" t="n">
        <f aca="false">H256</f>
        <v>0</v>
      </c>
      <c r="I255" s="127" t="n">
        <f aca="false">I256</f>
        <v>0</v>
      </c>
      <c r="J255" s="127" t="n">
        <f aca="false">J256</f>
        <v>0</v>
      </c>
      <c r="K255" s="127" t="n">
        <f aca="false">K256</f>
        <v>0</v>
      </c>
      <c r="L255" s="127" t="n">
        <f aca="false">L256</f>
        <v>0</v>
      </c>
      <c r="M255" s="127" t="n">
        <f aca="false">M256</f>
        <v>0</v>
      </c>
      <c r="N255" s="127" t="n">
        <f aca="false">N256</f>
        <v>0</v>
      </c>
      <c r="O255" s="127" t="n">
        <f aca="false">O256</f>
        <v>0</v>
      </c>
      <c r="P255" s="127" t="n">
        <f aca="false">P256</f>
        <v>0</v>
      </c>
      <c r="Q255" s="127" t="n">
        <f aca="false">Q256</f>
        <v>0</v>
      </c>
      <c r="R255" s="127" t="n">
        <f aca="false">R256</f>
        <v>0</v>
      </c>
      <c r="S255" s="127" t="n">
        <f aca="false">S256</f>
        <v>0</v>
      </c>
      <c r="T255" s="127" t="n">
        <f aca="false">T256</f>
        <v>0</v>
      </c>
      <c r="U255" s="127" t="n">
        <f aca="false">U256</f>
        <v>0</v>
      </c>
      <c r="V255" s="127" t="n">
        <f aca="false">V256</f>
        <v>0</v>
      </c>
      <c r="W255" s="127" t="n">
        <f aca="false">W256</f>
        <v>0</v>
      </c>
      <c r="X255" s="127" t="n">
        <f aca="false">X256</f>
        <v>0</v>
      </c>
      <c r="Y255" s="127" t="n">
        <f aca="false">Y256</f>
        <v>0</v>
      </c>
      <c r="Z255" s="127" t="n">
        <f aca="false">Z256</f>
        <v>0</v>
      </c>
      <c r="AA255" s="127" t="n">
        <f aca="false">AA256</f>
        <v>0</v>
      </c>
      <c r="AB255" s="127" t="n">
        <f aca="false">AB256</f>
        <v>0</v>
      </c>
      <c r="AC255" s="127" t="n">
        <f aca="false">AC256</f>
        <v>0</v>
      </c>
      <c r="AD255" s="127" t="n">
        <f aca="false">AD256</f>
        <v>0</v>
      </c>
      <c r="AE255" s="127" t="n">
        <f aca="false">AE256</f>
        <v>0</v>
      </c>
      <c r="AF255" s="127" t="n">
        <f aca="false">AF256</f>
        <v>0</v>
      </c>
      <c r="AG255" s="127" t="n">
        <f aca="false">AG256</f>
        <v>0</v>
      </c>
      <c r="AH255" s="127" t="n">
        <f aca="false">AH256</f>
        <v>0</v>
      </c>
      <c r="AI255" s="127" t="n">
        <f aca="false">AI256</f>
        <v>0</v>
      </c>
      <c r="AJ255" s="127" t="n">
        <f aca="false">AJ256</f>
        <v>0</v>
      </c>
      <c r="AK255" s="127" t="n">
        <f aca="false">AK256</f>
        <v>0</v>
      </c>
      <c r="AL255" s="127" t="n">
        <f aca="false">AL256</f>
        <v>0</v>
      </c>
      <c r="AM255" s="127" t="n">
        <f aca="false">AM256</f>
        <v>0</v>
      </c>
      <c r="AN255" s="127" t="n">
        <f aca="false">AN256</f>
        <v>0</v>
      </c>
      <c r="AO255" s="127" t="n">
        <f aca="false">AO256</f>
        <v>0</v>
      </c>
      <c r="AP255" s="127" t="n">
        <f aca="false">AP256</f>
        <v>0</v>
      </c>
      <c r="AQ255" s="127" t="n">
        <f aca="false">AQ256</f>
        <v>0</v>
      </c>
      <c r="AR255" s="127" t="n">
        <f aca="false">AR256</f>
        <v>0</v>
      </c>
      <c r="AS255" s="127" t="n">
        <f aca="false">AS256</f>
        <v>0</v>
      </c>
      <c r="AT255" s="127" t="n">
        <f aca="false">AT256</f>
        <v>0</v>
      </c>
      <c r="AU255" s="127" t="n">
        <f aca="false">AU256</f>
        <v>0</v>
      </c>
      <c r="AV255" s="127" t="n">
        <f aca="false">AV256</f>
        <v>0</v>
      </c>
      <c r="AW255" s="127" t="n">
        <f aca="false">AW256</f>
        <v>0</v>
      </c>
      <c r="AX255" s="127" t="n">
        <f aca="false">AX256</f>
        <v>0</v>
      </c>
      <c r="AY255" s="127" t="n">
        <f aca="false">AY256</f>
        <v>0</v>
      </c>
      <c r="AZ255" s="128" t="n">
        <f aca="false">AZ256</f>
        <v>0</v>
      </c>
      <c r="BA255" s="129" t="n">
        <f aca="false">BA256</f>
        <v>0</v>
      </c>
      <c r="BB255" s="127" t="n">
        <f aca="false">BB256</f>
        <v>0</v>
      </c>
      <c r="BC255" s="127" t="n">
        <f aca="false">BC256</f>
        <v>0</v>
      </c>
      <c r="BD255" s="127" t="n">
        <f aca="false">BD256</f>
        <v>0</v>
      </c>
      <c r="BE255" s="127" t="n">
        <f aca="false">BE256</f>
        <v>0</v>
      </c>
      <c r="BF255" s="127" t="n">
        <f aca="false">BF256</f>
        <v>0</v>
      </c>
    </row>
    <row r="256" customFormat="false" ht="12.75" hidden="true" customHeight="true" outlineLevel="0" collapsed="false">
      <c r="A256" s="197" t="s">
        <v>736</v>
      </c>
      <c r="B256" s="118" t="s">
        <v>371</v>
      </c>
      <c r="C256" s="116" t="s">
        <v>737</v>
      </c>
      <c r="D256" s="117" t="s">
        <v>551</v>
      </c>
      <c r="E256" s="115" t="s">
        <v>551</v>
      </c>
      <c r="F256" s="118" t="s">
        <v>550</v>
      </c>
      <c r="G256" s="119" t="n">
        <f aca="false">G257</f>
        <v>0</v>
      </c>
      <c r="H256" s="119" t="n">
        <f aca="false">H257</f>
        <v>0</v>
      </c>
      <c r="I256" s="119" t="n">
        <f aca="false">I257</f>
        <v>0</v>
      </c>
      <c r="J256" s="119" t="n">
        <f aca="false">J257</f>
        <v>0</v>
      </c>
      <c r="K256" s="119" t="n">
        <f aca="false">K257</f>
        <v>0</v>
      </c>
      <c r="L256" s="119" t="n">
        <f aca="false">L257</f>
        <v>0</v>
      </c>
      <c r="M256" s="119" t="n">
        <f aca="false">M257</f>
        <v>0</v>
      </c>
      <c r="N256" s="119" t="n">
        <f aca="false">N257</f>
        <v>0</v>
      </c>
      <c r="O256" s="119" t="n">
        <f aca="false">O257</f>
        <v>0</v>
      </c>
      <c r="P256" s="119" t="n">
        <f aca="false">P257</f>
        <v>0</v>
      </c>
      <c r="Q256" s="119" t="n">
        <f aca="false">Q257</f>
        <v>0</v>
      </c>
      <c r="R256" s="119" t="n">
        <f aca="false">R257</f>
        <v>0</v>
      </c>
      <c r="S256" s="119" t="n">
        <f aca="false">S257</f>
        <v>0</v>
      </c>
      <c r="T256" s="119" t="n">
        <f aca="false">T257</f>
        <v>0</v>
      </c>
      <c r="U256" s="119" t="n">
        <f aca="false">U257</f>
        <v>0</v>
      </c>
      <c r="V256" s="119" t="n">
        <f aca="false">V257</f>
        <v>0</v>
      </c>
      <c r="W256" s="119" t="n">
        <f aca="false">W257</f>
        <v>0</v>
      </c>
      <c r="X256" s="119" t="n">
        <f aca="false">X257</f>
        <v>0</v>
      </c>
      <c r="Y256" s="119" t="n">
        <f aca="false">Y257</f>
        <v>0</v>
      </c>
      <c r="Z256" s="119" t="n">
        <f aca="false">Z257</f>
        <v>0</v>
      </c>
      <c r="AA256" s="119" t="n">
        <f aca="false">AA257</f>
        <v>0</v>
      </c>
      <c r="AB256" s="119" t="n">
        <f aca="false">AB257</f>
        <v>0</v>
      </c>
      <c r="AC256" s="119" t="n">
        <f aca="false">AC257</f>
        <v>0</v>
      </c>
      <c r="AD256" s="119" t="n">
        <f aca="false">AD257</f>
        <v>0</v>
      </c>
      <c r="AE256" s="119" t="n">
        <f aca="false">AE257</f>
        <v>0</v>
      </c>
      <c r="AF256" s="119" t="n">
        <f aca="false">AF257</f>
        <v>0</v>
      </c>
      <c r="AG256" s="119" t="n">
        <f aca="false">AG257</f>
        <v>0</v>
      </c>
      <c r="AH256" s="119" t="n">
        <f aca="false">AH257</f>
        <v>0</v>
      </c>
      <c r="AI256" s="119" t="n">
        <f aca="false">AI257</f>
        <v>0</v>
      </c>
      <c r="AJ256" s="119" t="n">
        <f aca="false">AJ257</f>
        <v>0</v>
      </c>
      <c r="AK256" s="119" t="n">
        <f aca="false">AK257</f>
        <v>0</v>
      </c>
      <c r="AL256" s="119" t="n">
        <f aca="false">AL257</f>
        <v>0</v>
      </c>
      <c r="AM256" s="119" t="n">
        <f aca="false">AM257</f>
        <v>0</v>
      </c>
      <c r="AN256" s="119" t="n">
        <f aca="false">AN257</f>
        <v>0</v>
      </c>
      <c r="AO256" s="119" t="n">
        <f aca="false">AO257</f>
        <v>0</v>
      </c>
      <c r="AP256" s="119" t="n">
        <f aca="false">AP257</f>
        <v>0</v>
      </c>
      <c r="AQ256" s="119" t="n">
        <f aca="false">AQ257</f>
        <v>0</v>
      </c>
      <c r="AR256" s="119" t="n">
        <f aca="false">AR257</f>
        <v>0</v>
      </c>
      <c r="AS256" s="119" t="n">
        <f aca="false">AS257</f>
        <v>0</v>
      </c>
      <c r="AT256" s="119" t="n">
        <f aca="false">AT257</f>
        <v>0</v>
      </c>
      <c r="AU256" s="119" t="n">
        <f aca="false">AU257</f>
        <v>0</v>
      </c>
      <c r="AV256" s="119" t="n">
        <f aca="false">AV257</f>
        <v>0</v>
      </c>
      <c r="AW256" s="119" t="n">
        <f aca="false">AW257</f>
        <v>0</v>
      </c>
      <c r="AX256" s="119" t="n">
        <f aca="false">AX257</f>
        <v>0</v>
      </c>
      <c r="AY256" s="119" t="n">
        <f aca="false">AY257</f>
        <v>0</v>
      </c>
      <c r="AZ256" s="120" t="n">
        <f aca="false">AZ257</f>
        <v>0</v>
      </c>
      <c r="BA256" s="121" t="n">
        <f aca="false">BA257</f>
        <v>0</v>
      </c>
      <c r="BB256" s="119" t="n">
        <f aca="false">BB257</f>
        <v>0</v>
      </c>
      <c r="BC256" s="119" t="n">
        <f aca="false">BC257</f>
        <v>0</v>
      </c>
      <c r="BD256" s="119" t="n">
        <f aca="false">BD257</f>
        <v>0</v>
      </c>
      <c r="BE256" s="119" t="n">
        <f aca="false">BE257</f>
        <v>0</v>
      </c>
      <c r="BF256" s="119" t="n">
        <f aca="false">BF257</f>
        <v>0</v>
      </c>
    </row>
    <row r="257" customFormat="false" ht="12.75" hidden="true" customHeight="false" outlineLevel="0" collapsed="false">
      <c r="A257" s="194" t="s">
        <v>721</v>
      </c>
      <c r="B257" s="135" t="s">
        <v>371</v>
      </c>
      <c r="C257" s="133" t="s">
        <v>737</v>
      </c>
      <c r="D257" s="134" t="s">
        <v>551</v>
      </c>
      <c r="E257" s="132" t="s">
        <v>551</v>
      </c>
      <c r="F257" s="135" t="s">
        <v>722</v>
      </c>
      <c r="G257" s="136" t="n">
        <f aca="false">H257+I257+J257</f>
        <v>0</v>
      </c>
      <c r="H257" s="136"/>
      <c r="I257" s="136"/>
      <c r="J257" s="136" t="n">
        <f aca="false">K257+Y257+BB257</f>
        <v>0</v>
      </c>
      <c r="K257" s="136" t="n">
        <f aca="false">L257+M257+N257+O257+P257+Q257+R257+S257+T257+U257+V257+W257+X257</f>
        <v>0</v>
      </c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 t="n">
        <f aca="false">SUM(Z257:BA257)</f>
        <v>0</v>
      </c>
      <c r="Z257" s="136"/>
      <c r="AA257" s="136"/>
      <c r="AB257" s="136"/>
      <c r="AC257" s="136"/>
      <c r="AD257" s="136"/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  <c r="AY257" s="136"/>
      <c r="AZ257" s="137"/>
      <c r="BA257" s="138"/>
      <c r="BB257" s="136" t="n">
        <f aca="false">BC257+BD257+BE257+BF257</f>
        <v>0</v>
      </c>
      <c r="BC257" s="136"/>
      <c r="BD257" s="136"/>
      <c r="BE257" s="136"/>
      <c r="BF257" s="136"/>
    </row>
    <row r="258" customFormat="false" ht="12.75" hidden="true" customHeight="false" outlineLevel="0" collapsed="false">
      <c r="A258" s="220" t="s">
        <v>739</v>
      </c>
      <c r="B258" s="126" t="s">
        <v>740</v>
      </c>
      <c r="C258" s="124" t="s">
        <v>550</v>
      </c>
      <c r="D258" s="125" t="s">
        <v>551</v>
      </c>
      <c r="E258" s="123" t="s">
        <v>551</v>
      </c>
      <c r="F258" s="126" t="s">
        <v>550</v>
      </c>
      <c r="G258" s="127" t="n">
        <f aca="false">G259</f>
        <v>0</v>
      </c>
      <c r="H258" s="127" t="n">
        <f aca="false">H259</f>
        <v>0</v>
      </c>
      <c r="I258" s="127" t="n">
        <f aca="false">I259</f>
        <v>0</v>
      </c>
      <c r="J258" s="127" t="n">
        <f aca="false">J259</f>
        <v>0</v>
      </c>
      <c r="K258" s="127" t="n">
        <f aca="false">K259</f>
        <v>0</v>
      </c>
      <c r="L258" s="127" t="n">
        <f aca="false">L259</f>
        <v>0</v>
      </c>
      <c r="M258" s="127" t="n">
        <f aca="false">M259</f>
        <v>0</v>
      </c>
      <c r="N258" s="127" t="n">
        <f aca="false">N259</f>
        <v>0</v>
      </c>
      <c r="O258" s="127" t="n">
        <f aca="false">O259</f>
        <v>0</v>
      </c>
      <c r="P258" s="127" t="n">
        <f aca="false">P259</f>
        <v>0</v>
      </c>
      <c r="Q258" s="127" t="n">
        <f aca="false">Q259</f>
        <v>0</v>
      </c>
      <c r="R258" s="127" t="n">
        <f aca="false">R259</f>
        <v>0</v>
      </c>
      <c r="S258" s="127" t="n">
        <f aca="false">S259</f>
        <v>0</v>
      </c>
      <c r="T258" s="127" t="n">
        <f aca="false">T259</f>
        <v>0</v>
      </c>
      <c r="U258" s="127" t="n">
        <f aca="false">U259</f>
        <v>0</v>
      </c>
      <c r="V258" s="127" t="n">
        <f aca="false">V259</f>
        <v>0</v>
      </c>
      <c r="W258" s="127" t="n">
        <f aca="false">W259</f>
        <v>0</v>
      </c>
      <c r="X258" s="127" t="n">
        <f aca="false">X259</f>
        <v>0</v>
      </c>
      <c r="Y258" s="127" t="n">
        <f aca="false">Y259</f>
        <v>0</v>
      </c>
      <c r="Z258" s="127" t="n">
        <f aca="false">Z259</f>
        <v>0</v>
      </c>
      <c r="AA258" s="127" t="n">
        <f aca="false">AA259</f>
        <v>0</v>
      </c>
      <c r="AB258" s="127" t="n">
        <f aca="false">AB259</f>
        <v>0</v>
      </c>
      <c r="AC258" s="127" t="n">
        <f aca="false">AC259</f>
        <v>0</v>
      </c>
      <c r="AD258" s="127" t="n">
        <f aca="false">AD259</f>
        <v>0</v>
      </c>
      <c r="AE258" s="127" t="n">
        <f aca="false">AE259</f>
        <v>0</v>
      </c>
      <c r="AF258" s="127" t="n">
        <f aca="false">AF259</f>
        <v>0</v>
      </c>
      <c r="AG258" s="127" t="n">
        <f aca="false">AG259</f>
        <v>0</v>
      </c>
      <c r="AH258" s="127" t="n">
        <f aca="false">AH259</f>
        <v>0</v>
      </c>
      <c r="AI258" s="127" t="n">
        <f aca="false">AI259</f>
        <v>0</v>
      </c>
      <c r="AJ258" s="127" t="n">
        <f aca="false">AJ259</f>
        <v>0</v>
      </c>
      <c r="AK258" s="127" t="n">
        <f aca="false">AK259</f>
        <v>0</v>
      </c>
      <c r="AL258" s="127" t="n">
        <f aca="false">AL259</f>
        <v>0</v>
      </c>
      <c r="AM258" s="127" t="n">
        <f aca="false">AM259</f>
        <v>0</v>
      </c>
      <c r="AN258" s="127" t="n">
        <f aca="false">AN259</f>
        <v>0</v>
      </c>
      <c r="AO258" s="127" t="n">
        <f aca="false">AO259</f>
        <v>0</v>
      </c>
      <c r="AP258" s="127" t="n">
        <f aca="false">AP259</f>
        <v>0</v>
      </c>
      <c r="AQ258" s="127" t="n">
        <f aca="false">AQ259</f>
        <v>0</v>
      </c>
      <c r="AR258" s="127" t="n">
        <f aca="false">AR259</f>
        <v>0</v>
      </c>
      <c r="AS258" s="127" t="n">
        <f aca="false">AS259</f>
        <v>0</v>
      </c>
      <c r="AT258" s="127" t="n">
        <f aca="false">AT259</f>
        <v>0</v>
      </c>
      <c r="AU258" s="127" t="n">
        <f aca="false">AU259</f>
        <v>0</v>
      </c>
      <c r="AV258" s="127" t="n">
        <f aca="false">AV259</f>
        <v>0</v>
      </c>
      <c r="AW258" s="127" t="n">
        <f aca="false">AW259</f>
        <v>0</v>
      </c>
      <c r="AX258" s="127" t="n">
        <f aca="false">AX259</f>
        <v>0</v>
      </c>
      <c r="AY258" s="127" t="n">
        <f aca="false">AY259</f>
        <v>0</v>
      </c>
      <c r="AZ258" s="128" t="n">
        <f aca="false">AZ259</f>
        <v>0</v>
      </c>
      <c r="BA258" s="129" t="n">
        <f aca="false">BA259</f>
        <v>0</v>
      </c>
      <c r="BB258" s="127" t="n">
        <f aca="false">BB259</f>
        <v>0</v>
      </c>
      <c r="BC258" s="127" t="n">
        <f aca="false">BC259</f>
        <v>0</v>
      </c>
      <c r="BD258" s="127" t="n">
        <f aca="false">BD259</f>
        <v>0</v>
      </c>
      <c r="BE258" s="127" t="n">
        <f aca="false">BE259</f>
        <v>0</v>
      </c>
      <c r="BF258" s="127" t="n">
        <f aca="false">BF259</f>
        <v>0</v>
      </c>
    </row>
    <row r="259" customFormat="false" ht="12.75" hidden="true" customHeight="false" outlineLevel="0" collapsed="false">
      <c r="A259" s="197" t="s">
        <v>741</v>
      </c>
      <c r="B259" s="118" t="s">
        <v>740</v>
      </c>
      <c r="C259" s="116" t="s">
        <v>742</v>
      </c>
      <c r="D259" s="117" t="s">
        <v>551</v>
      </c>
      <c r="E259" s="115" t="s">
        <v>551</v>
      </c>
      <c r="F259" s="118" t="s">
        <v>550</v>
      </c>
      <c r="G259" s="119" t="n">
        <f aca="false">G260</f>
        <v>0</v>
      </c>
      <c r="H259" s="119" t="n">
        <f aca="false">H260</f>
        <v>0</v>
      </c>
      <c r="I259" s="119" t="n">
        <f aca="false">I260</f>
        <v>0</v>
      </c>
      <c r="J259" s="119" t="n">
        <f aca="false">J260</f>
        <v>0</v>
      </c>
      <c r="K259" s="119" t="n">
        <f aca="false">K260</f>
        <v>0</v>
      </c>
      <c r="L259" s="119" t="n">
        <f aca="false">L260</f>
        <v>0</v>
      </c>
      <c r="M259" s="119" t="n">
        <f aca="false">M260</f>
        <v>0</v>
      </c>
      <c r="N259" s="119" t="n">
        <f aca="false">N260</f>
        <v>0</v>
      </c>
      <c r="O259" s="119" t="n">
        <f aca="false">O260</f>
        <v>0</v>
      </c>
      <c r="P259" s="119" t="n">
        <f aca="false">P260</f>
        <v>0</v>
      </c>
      <c r="Q259" s="119" t="n">
        <f aca="false">Q260</f>
        <v>0</v>
      </c>
      <c r="R259" s="119" t="n">
        <f aca="false">R260</f>
        <v>0</v>
      </c>
      <c r="S259" s="119" t="n">
        <f aca="false">S260</f>
        <v>0</v>
      </c>
      <c r="T259" s="119" t="n">
        <f aca="false">T260</f>
        <v>0</v>
      </c>
      <c r="U259" s="119" t="n">
        <f aca="false">U260</f>
        <v>0</v>
      </c>
      <c r="V259" s="119" t="n">
        <f aca="false">V260</f>
        <v>0</v>
      </c>
      <c r="W259" s="119" t="n">
        <f aca="false">W260</f>
        <v>0</v>
      </c>
      <c r="X259" s="119" t="n">
        <f aca="false">X260</f>
        <v>0</v>
      </c>
      <c r="Y259" s="119" t="n">
        <f aca="false">Y260</f>
        <v>0</v>
      </c>
      <c r="Z259" s="119" t="n">
        <f aca="false">Z260</f>
        <v>0</v>
      </c>
      <c r="AA259" s="119" t="n">
        <f aca="false">AA260</f>
        <v>0</v>
      </c>
      <c r="AB259" s="119" t="n">
        <f aca="false">AB260</f>
        <v>0</v>
      </c>
      <c r="AC259" s="119" t="n">
        <f aca="false">AC260</f>
        <v>0</v>
      </c>
      <c r="AD259" s="119" t="n">
        <f aca="false">AD260</f>
        <v>0</v>
      </c>
      <c r="AE259" s="119" t="n">
        <f aca="false">AE260</f>
        <v>0</v>
      </c>
      <c r="AF259" s="119" t="n">
        <f aca="false">AF260</f>
        <v>0</v>
      </c>
      <c r="AG259" s="119" t="n">
        <f aca="false">AG260</f>
        <v>0</v>
      </c>
      <c r="AH259" s="119" t="n">
        <f aca="false">AH260</f>
        <v>0</v>
      </c>
      <c r="AI259" s="119" t="n">
        <f aca="false">AI260</f>
        <v>0</v>
      </c>
      <c r="AJ259" s="119" t="n">
        <f aca="false">AJ260</f>
        <v>0</v>
      </c>
      <c r="AK259" s="119" t="n">
        <f aca="false">AK260</f>
        <v>0</v>
      </c>
      <c r="AL259" s="119" t="n">
        <f aca="false">AL260</f>
        <v>0</v>
      </c>
      <c r="AM259" s="119" t="n">
        <f aca="false">AM260</f>
        <v>0</v>
      </c>
      <c r="AN259" s="119" t="n">
        <f aca="false">AN260</f>
        <v>0</v>
      </c>
      <c r="AO259" s="119" t="n">
        <f aca="false">AO260</f>
        <v>0</v>
      </c>
      <c r="AP259" s="119" t="n">
        <f aca="false">AP260</f>
        <v>0</v>
      </c>
      <c r="AQ259" s="119" t="n">
        <f aca="false">AQ260</f>
        <v>0</v>
      </c>
      <c r="AR259" s="119" t="n">
        <f aca="false">AR260</f>
        <v>0</v>
      </c>
      <c r="AS259" s="119" t="n">
        <f aca="false">AS260</f>
        <v>0</v>
      </c>
      <c r="AT259" s="119" t="n">
        <f aca="false">AT260</f>
        <v>0</v>
      </c>
      <c r="AU259" s="119" t="n">
        <f aca="false">AU260</f>
        <v>0</v>
      </c>
      <c r="AV259" s="119" t="n">
        <f aca="false">AV260</f>
        <v>0</v>
      </c>
      <c r="AW259" s="119" t="n">
        <f aca="false">AW260</f>
        <v>0</v>
      </c>
      <c r="AX259" s="119" t="n">
        <f aca="false">AX260</f>
        <v>0</v>
      </c>
      <c r="AY259" s="119" t="n">
        <f aca="false">AY260</f>
        <v>0</v>
      </c>
      <c r="AZ259" s="120" t="n">
        <f aca="false">AZ260</f>
        <v>0</v>
      </c>
      <c r="BA259" s="121" t="n">
        <f aca="false">BA260</f>
        <v>0</v>
      </c>
      <c r="BB259" s="119" t="n">
        <f aca="false">BB260</f>
        <v>0</v>
      </c>
      <c r="BC259" s="119" t="n">
        <f aca="false">BC260</f>
        <v>0</v>
      </c>
      <c r="BD259" s="119" t="n">
        <f aca="false">BD260</f>
        <v>0</v>
      </c>
      <c r="BE259" s="119" t="n">
        <f aca="false">BE260</f>
        <v>0</v>
      </c>
      <c r="BF259" s="119" t="n">
        <f aca="false">BF260</f>
        <v>0</v>
      </c>
    </row>
    <row r="260" customFormat="false" ht="12.75" hidden="true" customHeight="false" outlineLevel="0" collapsed="false">
      <c r="A260" s="194" t="s">
        <v>610</v>
      </c>
      <c r="B260" s="135" t="s">
        <v>740</v>
      </c>
      <c r="C260" s="133" t="s">
        <v>742</v>
      </c>
      <c r="D260" s="134" t="s">
        <v>551</v>
      </c>
      <c r="E260" s="132" t="s">
        <v>551</v>
      </c>
      <c r="F260" s="135" t="s">
        <v>611</v>
      </c>
      <c r="G260" s="136" t="n">
        <f aca="false">H260+I260+J260</f>
        <v>0</v>
      </c>
      <c r="H260" s="136"/>
      <c r="I260" s="136"/>
      <c r="J260" s="136" t="n">
        <f aca="false">K260+Y260+BB260</f>
        <v>0</v>
      </c>
      <c r="K260" s="136" t="n">
        <f aca="false">L260+M260+N260+O260+P260+Q260+R260+S260+T260+U260+V260+W260+X260</f>
        <v>0</v>
      </c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 t="n">
        <f aca="false">SUM(Z260:BA260)</f>
        <v>0</v>
      </c>
      <c r="Z260" s="136"/>
      <c r="AA260" s="136"/>
      <c r="AB260" s="136"/>
      <c r="AC260" s="136"/>
      <c r="AD260" s="136"/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7"/>
      <c r="BA260" s="138"/>
      <c r="BB260" s="136" t="n">
        <f aca="false">BC260+BD260+BE260+BF260</f>
        <v>0</v>
      </c>
      <c r="BC260" s="136"/>
      <c r="BD260" s="136"/>
      <c r="BE260" s="136"/>
      <c r="BF260" s="136"/>
    </row>
    <row r="261" customFormat="false" ht="12.75" hidden="true" customHeight="false" outlineLevel="0" collapsed="false">
      <c r="A261" s="220" t="s">
        <v>743</v>
      </c>
      <c r="B261" s="126" t="s">
        <v>744</v>
      </c>
      <c r="C261" s="124" t="s">
        <v>550</v>
      </c>
      <c r="D261" s="125" t="s">
        <v>551</v>
      </c>
      <c r="E261" s="123" t="s">
        <v>551</v>
      </c>
      <c r="F261" s="126" t="s">
        <v>550</v>
      </c>
      <c r="G261" s="127" t="n">
        <f aca="false">G262</f>
        <v>0</v>
      </c>
      <c r="H261" s="127" t="n">
        <f aca="false">H262</f>
        <v>0</v>
      </c>
      <c r="I261" s="127" t="n">
        <f aca="false">I262</f>
        <v>0</v>
      </c>
      <c r="J261" s="127" t="n">
        <f aca="false">J262</f>
        <v>0</v>
      </c>
      <c r="K261" s="127" t="n">
        <f aca="false">K262</f>
        <v>0</v>
      </c>
      <c r="L261" s="127" t="n">
        <f aca="false">L262</f>
        <v>0</v>
      </c>
      <c r="M261" s="127" t="n">
        <f aca="false">M262</f>
        <v>0</v>
      </c>
      <c r="N261" s="127" t="n">
        <f aca="false">N262</f>
        <v>0</v>
      </c>
      <c r="O261" s="127" t="n">
        <f aca="false">O262</f>
        <v>0</v>
      </c>
      <c r="P261" s="127" t="n">
        <f aca="false">P262</f>
        <v>0</v>
      </c>
      <c r="Q261" s="127" t="n">
        <f aca="false">Q262</f>
        <v>0</v>
      </c>
      <c r="R261" s="127" t="n">
        <f aca="false">R262</f>
        <v>0</v>
      </c>
      <c r="S261" s="127" t="n">
        <f aca="false">S262</f>
        <v>0</v>
      </c>
      <c r="T261" s="127" t="n">
        <f aca="false">T262</f>
        <v>0</v>
      </c>
      <c r="U261" s="127" t="n">
        <f aca="false">U262</f>
        <v>0</v>
      </c>
      <c r="V261" s="127" t="n">
        <f aca="false">V262</f>
        <v>0</v>
      </c>
      <c r="W261" s="127" t="n">
        <f aca="false">W262</f>
        <v>0</v>
      </c>
      <c r="X261" s="127" t="n">
        <f aca="false">X262</f>
        <v>0</v>
      </c>
      <c r="Y261" s="127" t="n">
        <f aca="false">Y262</f>
        <v>0</v>
      </c>
      <c r="Z261" s="127" t="n">
        <f aca="false">Z262</f>
        <v>0</v>
      </c>
      <c r="AA261" s="127" t="n">
        <f aca="false">AA262</f>
        <v>0</v>
      </c>
      <c r="AB261" s="127" t="n">
        <f aca="false">AB262</f>
        <v>0</v>
      </c>
      <c r="AC261" s="127" t="n">
        <f aca="false">AC262</f>
        <v>0</v>
      </c>
      <c r="AD261" s="127" t="n">
        <f aca="false">AD262</f>
        <v>0</v>
      </c>
      <c r="AE261" s="127" t="n">
        <f aca="false">AE262</f>
        <v>0</v>
      </c>
      <c r="AF261" s="127" t="n">
        <f aca="false">AF262</f>
        <v>0</v>
      </c>
      <c r="AG261" s="127" t="n">
        <f aca="false">AG262</f>
        <v>0</v>
      </c>
      <c r="AH261" s="127" t="n">
        <f aca="false">AH262</f>
        <v>0</v>
      </c>
      <c r="AI261" s="127" t="n">
        <f aca="false">AI262</f>
        <v>0</v>
      </c>
      <c r="AJ261" s="127" t="n">
        <f aca="false">AJ262</f>
        <v>0</v>
      </c>
      <c r="AK261" s="127" t="n">
        <f aca="false">AK262</f>
        <v>0</v>
      </c>
      <c r="AL261" s="127" t="n">
        <f aca="false">AL262</f>
        <v>0</v>
      </c>
      <c r="AM261" s="127" t="n">
        <f aca="false">AM262</f>
        <v>0</v>
      </c>
      <c r="AN261" s="127" t="n">
        <f aca="false">AN262</f>
        <v>0</v>
      </c>
      <c r="AO261" s="127" t="n">
        <f aca="false">AO262</f>
        <v>0</v>
      </c>
      <c r="AP261" s="127" t="n">
        <f aca="false">AP262</f>
        <v>0</v>
      </c>
      <c r="AQ261" s="127" t="n">
        <f aca="false">AQ262</f>
        <v>0</v>
      </c>
      <c r="AR261" s="127" t="n">
        <f aca="false">AR262</f>
        <v>0</v>
      </c>
      <c r="AS261" s="127" t="n">
        <f aca="false">AS262</f>
        <v>0</v>
      </c>
      <c r="AT261" s="127" t="n">
        <f aca="false">AT262</f>
        <v>0</v>
      </c>
      <c r="AU261" s="127" t="n">
        <f aca="false">AU262</f>
        <v>0</v>
      </c>
      <c r="AV261" s="127" t="n">
        <f aca="false">AV262</f>
        <v>0</v>
      </c>
      <c r="AW261" s="127" t="n">
        <f aca="false">AW262</f>
        <v>0</v>
      </c>
      <c r="AX261" s="127" t="n">
        <f aca="false">AX262</f>
        <v>0</v>
      </c>
      <c r="AY261" s="127" t="n">
        <f aca="false">AY262</f>
        <v>0</v>
      </c>
      <c r="AZ261" s="128" t="n">
        <f aca="false">AZ262</f>
        <v>0</v>
      </c>
      <c r="BA261" s="129" t="n">
        <f aca="false">BA262</f>
        <v>0</v>
      </c>
      <c r="BB261" s="127" t="n">
        <f aca="false">BB262</f>
        <v>0</v>
      </c>
      <c r="BC261" s="127" t="n">
        <f aca="false">BC262</f>
        <v>0</v>
      </c>
      <c r="BD261" s="127" t="n">
        <f aca="false">BD262</f>
        <v>0</v>
      </c>
      <c r="BE261" s="127" t="n">
        <f aca="false">BE262</f>
        <v>0</v>
      </c>
      <c r="BF261" s="127" t="n">
        <f aca="false">BF262</f>
        <v>0</v>
      </c>
    </row>
    <row r="262" customFormat="false" ht="12.75" hidden="true" customHeight="false" outlineLevel="0" collapsed="false">
      <c r="A262" s="197" t="s">
        <v>745</v>
      </c>
      <c r="B262" s="118" t="s">
        <v>744</v>
      </c>
      <c r="C262" s="116" t="s">
        <v>746</v>
      </c>
      <c r="D262" s="117" t="s">
        <v>551</v>
      </c>
      <c r="E262" s="115" t="s">
        <v>551</v>
      </c>
      <c r="F262" s="118" t="s">
        <v>550</v>
      </c>
      <c r="G262" s="119" t="n">
        <f aca="false">G263</f>
        <v>0</v>
      </c>
      <c r="H262" s="119" t="n">
        <f aca="false">H263</f>
        <v>0</v>
      </c>
      <c r="I262" s="119" t="n">
        <f aca="false">I263</f>
        <v>0</v>
      </c>
      <c r="J262" s="119" t="n">
        <f aca="false">J263</f>
        <v>0</v>
      </c>
      <c r="K262" s="119" t="n">
        <f aca="false">K263</f>
        <v>0</v>
      </c>
      <c r="L262" s="119" t="n">
        <f aca="false">L263</f>
        <v>0</v>
      </c>
      <c r="M262" s="119" t="n">
        <f aca="false">M263</f>
        <v>0</v>
      </c>
      <c r="N262" s="119" t="n">
        <f aca="false">N263</f>
        <v>0</v>
      </c>
      <c r="O262" s="119" t="n">
        <f aca="false">O263</f>
        <v>0</v>
      </c>
      <c r="P262" s="119" t="n">
        <f aca="false">P263</f>
        <v>0</v>
      </c>
      <c r="Q262" s="119" t="n">
        <f aca="false">Q263</f>
        <v>0</v>
      </c>
      <c r="R262" s="119" t="n">
        <f aca="false">R263</f>
        <v>0</v>
      </c>
      <c r="S262" s="119" t="n">
        <f aca="false">S263</f>
        <v>0</v>
      </c>
      <c r="T262" s="119" t="n">
        <f aca="false">T263</f>
        <v>0</v>
      </c>
      <c r="U262" s="119" t="n">
        <f aca="false">U263</f>
        <v>0</v>
      </c>
      <c r="V262" s="119" t="n">
        <f aca="false">V263</f>
        <v>0</v>
      </c>
      <c r="W262" s="119" t="n">
        <f aca="false">W263</f>
        <v>0</v>
      </c>
      <c r="X262" s="119" t="n">
        <f aca="false">X263</f>
        <v>0</v>
      </c>
      <c r="Y262" s="119" t="n">
        <f aca="false">Y263</f>
        <v>0</v>
      </c>
      <c r="Z262" s="119" t="n">
        <f aca="false">Z263</f>
        <v>0</v>
      </c>
      <c r="AA262" s="119" t="n">
        <f aca="false">AA263</f>
        <v>0</v>
      </c>
      <c r="AB262" s="119" t="n">
        <f aca="false">AB263</f>
        <v>0</v>
      </c>
      <c r="AC262" s="119" t="n">
        <f aca="false">AC263</f>
        <v>0</v>
      </c>
      <c r="AD262" s="119" t="n">
        <f aca="false">AD263</f>
        <v>0</v>
      </c>
      <c r="AE262" s="119" t="n">
        <f aca="false">AE263</f>
        <v>0</v>
      </c>
      <c r="AF262" s="119" t="n">
        <f aca="false">AF263</f>
        <v>0</v>
      </c>
      <c r="AG262" s="119" t="n">
        <f aca="false">AG263</f>
        <v>0</v>
      </c>
      <c r="AH262" s="119" t="n">
        <f aca="false">AH263</f>
        <v>0</v>
      </c>
      <c r="AI262" s="119" t="n">
        <f aca="false">AI263</f>
        <v>0</v>
      </c>
      <c r="AJ262" s="119" t="n">
        <f aca="false">AJ263</f>
        <v>0</v>
      </c>
      <c r="AK262" s="119" t="n">
        <f aca="false">AK263</f>
        <v>0</v>
      </c>
      <c r="AL262" s="119" t="n">
        <f aca="false">AL263</f>
        <v>0</v>
      </c>
      <c r="AM262" s="119" t="n">
        <f aca="false">AM263</f>
        <v>0</v>
      </c>
      <c r="AN262" s="119" t="n">
        <f aca="false">AN263</f>
        <v>0</v>
      </c>
      <c r="AO262" s="119" t="n">
        <f aca="false">AO263</f>
        <v>0</v>
      </c>
      <c r="AP262" s="119" t="n">
        <f aca="false">AP263</f>
        <v>0</v>
      </c>
      <c r="AQ262" s="119" t="n">
        <f aca="false">AQ263</f>
        <v>0</v>
      </c>
      <c r="AR262" s="119" t="n">
        <f aca="false">AR263</f>
        <v>0</v>
      </c>
      <c r="AS262" s="119" t="n">
        <f aca="false">AS263</f>
        <v>0</v>
      </c>
      <c r="AT262" s="119" t="n">
        <f aca="false">AT263</f>
        <v>0</v>
      </c>
      <c r="AU262" s="119" t="n">
        <f aca="false">AU263</f>
        <v>0</v>
      </c>
      <c r="AV262" s="119" t="n">
        <f aca="false">AV263</f>
        <v>0</v>
      </c>
      <c r="AW262" s="119" t="n">
        <f aca="false">AW263</f>
        <v>0</v>
      </c>
      <c r="AX262" s="119" t="n">
        <f aca="false">AX263</f>
        <v>0</v>
      </c>
      <c r="AY262" s="119" t="n">
        <f aca="false">AY263</f>
        <v>0</v>
      </c>
      <c r="AZ262" s="120" t="n">
        <f aca="false">AZ263</f>
        <v>0</v>
      </c>
      <c r="BA262" s="121" t="n">
        <f aca="false">BA263</f>
        <v>0</v>
      </c>
      <c r="BB262" s="119" t="n">
        <f aca="false">BB263</f>
        <v>0</v>
      </c>
      <c r="BC262" s="119" t="n">
        <f aca="false">BC263</f>
        <v>0</v>
      </c>
      <c r="BD262" s="119" t="n">
        <f aca="false">BD263</f>
        <v>0</v>
      </c>
      <c r="BE262" s="119" t="n">
        <f aca="false">BE263</f>
        <v>0</v>
      </c>
      <c r="BF262" s="119" t="n">
        <f aca="false">BF263</f>
        <v>0</v>
      </c>
    </row>
    <row r="263" customFormat="false" ht="12.75" hidden="true" customHeight="false" outlineLevel="0" collapsed="false">
      <c r="A263" s="194" t="s">
        <v>610</v>
      </c>
      <c r="B263" s="135" t="s">
        <v>744</v>
      </c>
      <c r="C263" s="133" t="s">
        <v>746</v>
      </c>
      <c r="D263" s="134" t="s">
        <v>551</v>
      </c>
      <c r="E263" s="132" t="s">
        <v>551</v>
      </c>
      <c r="F263" s="135" t="s">
        <v>611</v>
      </c>
      <c r="G263" s="136" t="n">
        <f aca="false">H263+I263+J263</f>
        <v>0</v>
      </c>
      <c r="H263" s="136"/>
      <c r="I263" s="136"/>
      <c r="J263" s="136" t="n">
        <f aca="false">K263+Y263+BB263</f>
        <v>0</v>
      </c>
      <c r="K263" s="136" t="n">
        <f aca="false">L263+M263+N263+O263+P263+Q263+R263+S263+T263+U263+V263+W263+X263</f>
        <v>0</v>
      </c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 t="n">
        <f aca="false">SUM(Z263:BA263)</f>
        <v>0</v>
      </c>
      <c r="Z263" s="136"/>
      <c r="AA263" s="136"/>
      <c r="AB263" s="136"/>
      <c r="AC263" s="136"/>
      <c r="AD263" s="136"/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7"/>
      <c r="BA263" s="138"/>
      <c r="BB263" s="136" t="n">
        <f aca="false">BC263+BD263+BE263+BF263</f>
        <v>0</v>
      </c>
      <c r="BC263" s="136"/>
      <c r="BD263" s="136"/>
      <c r="BE263" s="136"/>
      <c r="BF263" s="136"/>
    </row>
    <row r="264" customFormat="false" ht="12.75" hidden="true" customHeight="true" outlineLevel="0" collapsed="false">
      <c r="A264" s="220" t="s">
        <v>747</v>
      </c>
      <c r="B264" s="126" t="s">
        <v>748</v>
      </c>
      <c r="C264" s="124" t="s">
        <v>550</v>
      </c>
      <c r="D264" s="125" t="s">
        <v>551</v>
      </c>
      <c r="E264" s="123" t="s">
        <v>551</v>
      </c>
      <c r="F264" s="126" t="s">
        <v>550</v>
      </c>
      <c r="G264" s="127" t="n">
        <f aca="false">G265+G267+G269+G271</f>
        <v>0</v>
      </c>
      <c r="H264" s="127" t="n">
        <f aca="false">H265+H267+H269+H271</f>
        <v>0</v>
      </c>
      <c r="I264" s="127" t="n">
        <f aca="false">I265+I267+I269+I271</f>
        <v>0</v>
      </c>
      <c r="J264" s="127" t="n">
        <f aca="false">J265+J267+J269+J271</f>
        <v>0</v>
      </c>
      <c r="K264" s="127" t="n">
        <f aca="false">K265+K267+K269+K271</f>
        <v>0</v>
      </c>
      <c r="L264" s="127" t="n">
        <f aca="false">L265+L267+L269+L271</f>
        <v>0</v>
      </c>
      <c r="M264" s="127" t="n">
        <f aca="false">M265+M267+M269+M271</f>
        <v>0</v>
      </c>
      <c r="N264" s="127" t="n">
        <f aca="false">N265+N267+N269+N271</f>
        <v>0</v>
      </c>
      <c r="O264" s="127" t="n">
        <f aca="false">O265+O267+O269+O271</f>
        <v>0</v>
      </c>
      <c r="P264" s="127" t="n">
        <f aca="false">P265+P267+P269+P271</f>
        <v>0</v>
      </c>
      <c r="Q264" s="127" t="n">
        <f aca="false">Q265+Q267+Q269+Q271</f>
        <v>0</v>
      </c>
      <c r="R264" s="127" t="n">
        <f aca="false">R265+R267+R269+R271</f>
        <v>0</v>
      </c>
      <c r="S264" s="127" t="n">
        <f aca="false">S265+S267+S269+S271</f>
        <v>0</v>
      </c>
      <c r="T264" s="127" t="n">
        <f aca="false">T265+T267+T269+T271</f>
        <v>0</v>
      </c>
      <c r="U264" s="127" t="n">
        <f aca="false">U265+U267+U269+U271</f>
        <v>0</v>
      </c>
      <c r="V264" s="127" t="n">
        <f aca="false">V265+V267+V269+V271</f>
        <v>0</v>
      </c>
      <c r="W264" s="127" t="n">
        <f aca="false">W265+W267+W269+W271</f>
        <v>0</v>
      </c>
      <c r="X264" s="127" t="n">
        <f aca="false">X265+X267+X269+X271</f>
        <v>0</v>
      </c>
      <c r="Y264" s="127" t="n">
        <f aca="false">Y265+Y267+Y269+Y271</f>
        <v>0</v>
      </c>
      <c r="Z264" s="127" t="n">
        <f aca="false">Z265+Z267+Z269+Z271</f>
        <v>0</v>
      </c>
      <c r="AA264" s="127" t="n">
        <f aca="false">AA265+AA267+AA269+AA271</f>
        <v>0</v>
      </c>
      <c r="AB264" s="127" t="n">
        <f aca="false">AB265+AB267+AB269+AB271</f>
        <v>0</v>
      </c>
      <c r="AC264" s="127" t="n">
        <f aca="false">AC265+AC267+AC269+AC271</f>
        <v>0</v>
      </c>
      <c r="AD264" s="127" t="n">
        <f aca="false">AD265+AD267+AD269+AD271</f>
        <v>0</v>
      </c>
      <c r="AE264" s="127" t="n">
        <f aca="false">AE265+AE267+AE269+AE271</f>
        <v>0</v>
      </c>
      <c r="AF264" s="127" t="n">
        <f aca="false">AF265+AF267+AF269+AF271</f>
        <v>0</v>
      </c>
      <c r="AG264" s="127" t="n">
        <f aca="false">AG265+AG267+AG269+AG271</f>
        <v>0</v>
      </c>
      <c r="AH264" s="127" t="n">
        <f aca="false">AH265+AH267+AH269+AH271</f>
        <v>0</v>
      </c>
      <c r="AI264" s="127" t="n">
        <f aca="false">AI265+AI267+AI269+AI271</f>
        <v>0</v>
      </c>
      <c r="AJ264" s="127" t="n">
        <f aca="false">AJ265+AJ267+AJ269+AJ271</f>
        <v>0</v>
      </c>
      <c r="AK264" s="127" t="n">
        <f aca="false">AK265+AK267+AK269+AK271</f>
        <v>0</v>
      </c>
      <c r="AL264" s="127" t="n">
        <f aca="false">AL265+AL267+AL269+AL271</f>
        <v>0</v>
      </c>
      <c r="AM264" s="127" t="n">
        <f aca="false">AM265+AM267+AM269+AM271</f>
        <v>0</v>
      </c>
      <c r="AN264" s="127" t="n">
        <f aca="false">AN265+AN267+AN269+AN271</f>
        <v>0</v>
      </c>
      <c r="AO264" s="127" t="n">
        <f aca="false">AO265+AO267+AO269+AO271</f>
        <v>0</v>
      </c>
      <c r="AP264" s="127" t="n">
        <f aca="false">AP265+AP267+AP269+AP271</f>
        <v>0</v>
      </c>
      <c r="AQ264" s="127" t="n">
        <f aca="false">AQ265+AQ267+AQ269+AQ271</f>
        <v>0</v>
      </c>
      <c r="AR264" s="127" t="n">
        <f aca="false">AR265+AR267+AR269+AR271</f>
        <v>0</v>
      </c>
      <c r="AS264" s="127" t="n">
        <f aca="false">AS265+AS267+AS269+AS271</f>
        <v>0</v>
      </c>
      <c r="AT264" s="127" t="n">
        <f aca="false">AT265+AT267+AT269+AT271</f>
        <v>0</v>
      </c>
      <c r="AU264" s="127" t="n">
        <f aca="false">AU265+AU267+AU269+AU271</f>
        <v>0</v>
      </c>
      <c r="AV264" s="127" t="n">
        <f aca="false">AV265+AV267+AV269+AV271</f>
        <v>0</v>
      </c>
      <c r="AW264" s="127" t="n">
        <f aca="false">AW265+AW267+AW269+AW271</f>
        <v>0</v>
      </c>
      <c r="AX264" s="127" t="n">
        <f aca="false">AX265+AX267+AX269+AX271</f>
        <v>0</v>
      </c>
      <c r="AY264" s="127" t="n">
        <f aca="false">AY265+AY267+AY269+AY271</f>
        <v>0</v>
      </c>
      <c r="AZ264" s="128" t="n">
        <f aca="false">AZ265+AZ267+AZ269+AZ271</f>
        <v>0</v>
      </c>
      <c r="BA264" s="129" t="n">
        <f aca="false">BA265+BA267+BA269+BA271</f>
        <v>0</v>
      </c>
      <c r="BB264" s="127" t="n">
        <f aca="false">BB265+BB267+BB269+BB271</f>
        <v>0</v>
      </c>
      <c r="BC264" s="127" t="n">
        <f aca="false">BC265+BC267+BC269+BC271</f>
        <v>0</v>
      </c>
      <c r="BD264" s="127" t="n">
        <f aca="false">BD265+BD267+BD269+BD271</f>
        <v>0</v>
      </c>
      <c r="BE264" s="127" t="n">
        <f aca="false">BE265+BE267+BE269+BE271</f>
        <v>0</v>
      </c>
      <c r="BF264" s="127" t="n">
        <f aca="false">BF265+BF267+BF269+BF271</f>
        <v>0</v>
      </c>
    </row>
    <row r="265" customFormat="false" ht="12.75" hidden="true" customHeight="false" outlineLevel="0" collapsed="false">
      <c r="A265" s="200" t="s">
        <v>553</v>
      </c>
      <c r="B265" s="118" t="s">
        <v>748</v>
      </c>
      <c r="C265" s="116" t="s">
        <v>554</v>
      </c>
      <c r="D265" s="117" t="s">
        <v>551</v>
      </c>
      <c r="E265" s="115" t="s">
        <v>551</v>
      </c>
      <c r="F265" s="118" t="s">
        <v>550</v>
      </c>
      <c r="G265" s="119" t="n">
        <f aca="false">G266</f>
        <v>0</v>
      </c>
      <c r="H265" s="119" t="n">
        <f aca="false">H266</f>
        <v>0</v>
      </c>
      <c r="I265" s="119" t="n">
        <f aca="false">I266</f>
        <v>0</v>
      </c>
      <c r="J265" s="119" t="n">
        <f aca="false">J266</f>
        <v>0</v>
      </c>
      <c r="K265" s="119" t="n">
        <f aca="false">K266</f>
        <v>0</v>
      </c>
      <c r="L265" s="119" t="n">
        <f aca="false">L266</f>
        <v>0</v>
      </c>
      <c r="M265" s="119" t="n">
        <f aca="false">M266</f>
        <v>0</v>
      </c>
      <c r="N265" s="119" t="n">
        <f aca="false">N266</f>
        <v>0</v>
      </c>
      <c r="O265" s="119" t="n">
        <f aca="false">O266</f>
        <v>0</v>
      </c>
      <c r="P265" s="119" t="n">
        <f aca="false">P266</f>
        <v>0</v>
      </c>
      <c r="Q265" s="119" t="n">
        <f aca="false">Q266</f>
        <v>0</v>
      </c>
      <c r="R265" s="119" t="n">
        <f aca="false">R266</f>
        <v>0</v>
      </c>
      <c r="S265" s="119" t="n">
        <f aca="false">S266</f>
        <v>0</v>
      </c>
      <c r="T265" s="119" t="n">
        <f aca="false">T266</f>
        <v>0</v>
      </c>
      <c r="U265" s="119" t="n">
        <f aca="false">U266</f>
        <v>0</v>
      </c>
      <c r="V265" s="119" t="n">
        <f aca="false">V266</f>
        <v>0</v>
      </c>
      <c r="W265" s="119" t="n">
        <f aca="false">W266</f>
        <v>0</v>
      </c>
      <c r="X265" s="119" t="n">
        <f aca="false">X266</f>
        <v>0</v>
      </c>
      <c r="Y265" s="119" t="n">
        <f aca="false">Y266</f>
        <v>0</v>
      </c>
      <c r="Z265" s="119" t="n">
        <f aca="false">Z266</f>
        <v>0</v>
      </c>
      <c r="AA265" s="119" t="n">
        <f aca="false">AA266</f>
        <v>0</v>
      </c>
      <c r="AB265" s="119" t="n">
        <f aca="false">AB266</f>
        <v>0</v>
      </c>
      <c r="AC265" s="119" t="n">
        <f aca="false">AC266</f>
        <v>0</v>
      </c>
      <c r="AD265" s="119" t="n">
        <f aca="false">AD266</f>
        <v>0</v>
      </c>
      <c r="AE265" s="119" t="n">
        <f aca="false">AE266</f>
        <v>0</v>
      </c>
      <c r="AF265" s="119" t="n">
        <f aca="false">AF266</f>
        <v>0</v>
      </c>
      <c r="AG265" s="119" t="n">
        <f aca="false">AG266</f>
        <v>0</v>
      </c>
      <c r="AH265" s="119" t="n">
        <f aca="false">AH266</f>
        <v>0</v>
      </c>
      <c r="AI265" s="119" t="n">
        <f aca="false">AI266</f>
        <v>0</v>
      </c>
      <c r="AJ265" s="119" t="n">
        <f aca="false">AJ266</f>
        <v>0</v>
      </c>
      <c r="AK265" s="119" t="n">
        <f aca="false">AK266</f>
        <v>0</v>
      </c>
      <c r="AL265" s="119" t="n">
        <f aca="false">AL266</f>
        <v>0</v>
      </c>
      <c r="AM265" s="119" t="n">
        <f aca="false">AM266</f>
        <v>0</v>
      </c>
      <c r="AN265" s="119" t="n">
        <f aca="false">AN266</f>
        <v>0</v>
      </c>
      <c r="AO265" s="119" t="n">
        <f aca="false">AO266</f>
        <v>0</v>
      </c>
      <c r="AP265" s="119" t="n">
        <f aca="false">AP266</f>
        <v>0</v>
      </c>
      <c r="AQ265" s="119" t="n">
        <f aca="false">AQ266</f>
        <v>0</v>
      </c>
      <c r="AR265" s="119" t="n">
        <f aca="false">AR266</f>
        <v>0</v>
      </c>
      <c r="AS265" s="119" t="n">
        <f aca="false">AS266</f>
        <v>0</v>
      </c>
      <c r="AT265" s="119" t="n">
        <f aca="false">AT266</f>
        <v>0</v>
      </c>
      <c r="AU265" s="119" t="n">
        <f aca="false">AU266</f>
        <v>0</v>
      </c>
      <c r="AV265" s="119" t="n">
        <f aca="false">AV266</f>
        <v>0</v>
      </c>
      <c r="AW265" s="119" t="n">
        <f aca="false">AW266</f>
        <v>0</v>
      </c>
      <c r="AX265" s="119" t="n">
        <f aca="false">AX266</f>
        <v>0</v>
      </c>
      <c r="AY265" s="119" t="n">
        <f aca="false">AY266</f>
        <v>0</v>
      </c>
      <c r="AZ265" s="120" t="n">
        <f aca="false">AZ266</f>
        <v>0</v>
      </c>
      <c r="BA265" s="121" t="n">
        <f aca="false">BA266</f>
        <v>0</v>
      </c>
      <c r="BB265" s="119" t="n">
        <f aca="false">BB266</f>
        <v>0</v>
      </c>
      <c r="BC265" s="119" t="n">
        <f aca="false">BC266</f>
        <v>0</v>
      </c>
      <c r="BD265" s="119" t="n">
        <f aca="false">BD266</f>
        <v>0</v>
      </c>
      <c r="BE265" s="119" t="n">
        <f aca="false">BE266</f>
        <v>0</v>
      </c>
      <c r="BF265" s="119" t="n">
        <f aca="false">BF266</f>
        <v>0</v>
      </c>
    </row>
    <row r="266" customFormat="false" ht="12.75" hidden="true" customHeight="false" outlineLevel="0" collapsed="false">
      <c r="A266" s="198" t="s">
        <v>555</v>
      </c>
      <c r="B266" s="135" t="s">
        <v>748</v>
      </c>
      <c r="C266" s="133" t="s">
        <v>554</v>
      </c>
      <c r="D266" s="134" t="s">
        <v>551</v>
      </c>
      <c r="E266" s="132" t="s">
        <v>551</v>
      </c>
      <c r="F266" s="135" t="s">
        <v>556</v>
      </c>
      <c r="G266" s="136" t="n">
        <f aca="false">H266+I266+J266</f>
        <v>0</v>
      </c>
      <c r="H266" s="136"/>
      <c r="I266" s="136"/>
      <c r="J266" s="136" t="n">
        <f aca="false">K266+Y266+BB266</f>
        <v>0</v>
      </c>
      <c r="K266" s="136" t="n">
        <f aca="false">L266+M266+N266+O266+P266+Q266+R266+S266+T266+U266+V266+W266+X266</f>
        <v>0</v>
      </c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 t="n">
        <f aca="false">SUM(Z266:BA266)</f>
        <v>0</v>
      </c>
      <c r="Z266" s="136"/>
      <c r="AA266" s="136"/>
      <c r="AB266" s="136"/>
      <c r="AC266" s="136"/>
      <c r="AD266" s="136"/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7"/>
      <c r="BA266" s="138"/>
      <c r="BB266" s="136" t="n">
        <f aca="false">BC266+BD266+BE266+BF266</f>
        <v>0</v>
      </c>
      <c r="BC266" s="136"/>
      <c r="BD266" s="136"/>
      <c r="BE266" s="136"/>
      <c r="BF266" s="136"/>
    </row>
    <row r="267" customFormat="false" ht="12.75" hidden="true" customHeight="true" outlineLevel="0" collapsed="false">
      <c r="A267" s="197" t="s">
        <v>725</v>
      </c>
      <c r="B267" s="118" t="s">
        <v>748</v>
      </c>
      <c r="C267" s="116" t="s">
        <v>726</v>
      </c>
      <c r="D267" s="117" t="s">
        <v>551</v>
      </c>
      <c r="E267" s="115" t="s">
        <v>551</v>
      </c>
      <c r="F267" s="118" t="s">
        <v>550</v>
      </c>
      <c r="G267" s="119" t="n">
        <f aca="false">G268</f>
        <v>0</v>
      </c>
      <c r="H267" s="119" t="n">
        <f aca="false">H268</f>
        <v>0</v>
      </c>
      <c r="I267" s="119" t="n">
        <f aca="false">I268</f>
        <v>0</v>
      </c>
      <c r="J267" s="119" t="n">
        <f aca="false">J268</f>
        <v>0</v>
      </c>
      <c r="K267" s="119" t="n">
        <f aca="false">K268</f>
        <v>0</v>
      </c>
      <c r="L267" s="119" t="n">
        <f aca="false">L268</f>
        <v>0</v>
      </c>
      <c r="M267" s="119" t="n">
        <f aca="false">M268</f>
        <v>0</v>
      </c>
      <c r="N267" s="119" t="n">
        <f aca="false">N268</f>
        <v>0</v>
      </c>
      <c r="O267" s="119" t="n">
        <f aca="false">O268</f>
        <v>0</v>
      </c>
      <c r="P267" s="119" t="n">
        <f aca="false">P268</f>
        <v>0</v>
      </c>
      <c r="Q267" s="119" t="n">
        <f aca="false">Q268</f>
        <v>0</v>
      </c>
      <c r="R267" s="119" t="n">
        <f aca="false">R268</f>
        <v>0</v>
      </c>
      <c r="S267" s="119" t="n">
        <f aca="false">S268</f>
        <v>0</v>
      </c>
      <c r="T267" s="119" t="n">
        <f aca="false">T268</f>
        <v>0</v>
      </c>
      <c r="U267" s="119" t="n">
        <f aca="false">U268</f>
        <v>0</v>
      </c>
      <c r="V267" s="119" t="n">
        <f aca="false">V268</f>
        <v>0</v>
      </c>
      <c r="W267" s="119" t="n">
        <f aca="false">W268</f>
        <v>0</v>
      </c>
      <c r="X267" s="119" t="n">
        <f aca="false">X268</f>
        <v>0</v>
      </c>
      <c r="Y267" s="119" t="n">
        <f aca="false">Y268</f>
        <v>0</v>
      </c>
      <c r="Z267" s="119" t="n">
        <f aca="false">Z268</f>
        <v>0</v>
      </c>
      <c r="AA267" s="119" t="n">
        <f aca="false">AA268</f>
        <v>0</v>
      </c>
      <c r="AB267" s="119" t="n">
        <f aca="false">AB268</f>
        <v>0</v>
      </c>
      <c r="AC267" s="119" t="n">
        <f aca="false">AC268</f>
        <v>0</v>
      </c>
      <c r="AD267" s="119" t="n">
        <f aca="false">AD268</f>
        <v>0</v>
      </c>
      <c r="AE267" s="119" t="n">
        <f aca="false">AE268</f>
        <v>0</v>
      </c>
      <c r="AF267" s="119" t="n">
        <f aca="false">AF268</f>
        <v>0</v>
      </c>
      <c r="AG267" s="119" t="n">
        <f aca="false">AG268</f>
        <v>0</v>
      </c>
      <c r="AH267" s="119" t="n">
        <f aca="false">AH268</f>
        <v>0</v>
      </c>
      <c r="AI267" s="119" t="n">
        <f aca="false">AI268</f>
        <v>0</v>
      </c>
      <c r="AJ267" s="119" t="n">
        <f aca="false">AJ268</f>
        <v>0</v>
      </c>
      <c r="AK267" s="119" t="n">
        <f aca="false">AK268</f>
        <v>0</v>
      </c>
      <c r="AL267" s="119" t="n">
        <f aca="false">AL268</f>
        <v>0</v>
      </c>
      <c r="AM267" s="119" t="n">
        <f aca="false">AM268</f>
        <v>0</v>
      </c>
      <c r="AN267" s="119" t="n">
        <f aca="false">AN268</f>
        <v>0</v>
      </c>
      <c r="AO267" s="119" t="n">
        <f aca="false">AO268</f>
        <v>0</v>
      </c>
      <c r="AP267" s="119" t="n">
        <f aca="false">AP268</f>
        <v>0</v>
      </c>
      <c r="AQ267" s="119" t="n">
        <f aca="false">AQ268</f>
        <v>0</v>
      </c>
      <c r="AR267" s="119" t="n">
        <f aca="false">AR268</f>
        <v>0</v>
      </c>
      <c r="AS267" s="119" t="n">
        <f aca="false">AS268</f>
        <v>0</v>
      </c>
      <c r="AT267" s="119" t="n">
        <f aca="false">AT268</f>
        <v>0</v>
      </c>
      <c r="AU267" s="119" t="n">
        <f aca="false">AU268</f>
        <v>0</v>
      </c>
      <c r="AV267" s="119" t="n">
        <f aca="false">AV268</f>
        <v>0</v>
      </c>
      <c r="AW267" s="119" t="n">
        <f aca="false">AW268</f>
        <v>0</v>
      </c>
      <c r="AX267" s="119" t="n">
        <f aca="false">AX268</f>
        <v>0</v>
      </c>
      <c r="AY267" s="119" t="n">
        <f aca="false">AY268</f>
        <v>0</v>
      </c>
      <c r="AZ267" s="120" t="n">
        <f aca="false">AZ268</f>
        <v>0</v>
      </c>
      <c r="BA267" s="121" t="n">
        <f aca="false">BA268</f>
        <v>0</v>
      </c>
      <c r="BB267" s="119" t="n">
        <f aca="false">BB268</f>
        <v>0</v>
      </c>
      <c r="BC267" s="119" t="n">
        <f aca="false">BC268</f>
        <v>0</v>
      </c>
      <c r="BD267" s="119" t="n">
        <f aca="false">BD268</f>
        <v>0</v>
      </c>
      <c r="BE267" s="119" t="n">
        <f aca="false">BE268</f>
        <v>0</v>
      </c>
      <c r="BF267" s="119" t="n">
        <f aca="false">BF268</f>
        <v>0</v>
      </c>
    </row>
    <row r="268" customFormat="false" ht="12.75" hidden="true" customHeight="false" outlineLevel="0" collapsed="false">
      <c r="A268" s="194" t="s">
        <v>695</v>
      </c>
      <c r="B268" s="135" t="s">
        <v>748</v>
      </c>
      <c r="C268" s="133" t="s">
        <v>726</v>
      </c>
      <c r="D268" s="134" t="s">
        <v>551</v>
      </c>
      <c r="E268" s="132" t="s">
        <v>551</v>
      </c>
      <c r="F268" s="135" t="s">
        <v>561</v>
      </c>
      <c r="G268" s="136" t="n">
        <f aca="false">H268+I268+J268</f>
        <v>0</v>
      </c>
      <c r="H268" s="136"/>
      <c r="I268" s="136"/>
      <c r="J268" s="136" t="n">
        <f aca="false">K268+Y268+BB268</f>
        <v>0</v>
      </c>
      <c r="K268" s="136" t="n">
        <f aca="false">L268+M268+N268+O268+P268+Q268+R268+S268+T268+U268+V268+W268+X268</f>
        <v>0</v>
      </c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 t="n">
        <f aca="false">SUM(Z268:BA268)</f>
        <v>0</v>
      </c>
      <c r="Z268" s="136"/>
      <c r="AA268" s="136"/>
      <c r="AB268" s="136"/>
      <c r="AC268" s="136"/>
      <c r="AD268" s="136"/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7"/>
      <c r="BA268" s="138"/>
      <c r="BB268" s="136" t="n">
        <f aca="false">BC268+BD268+BE268+BF268</f>
        <v>0</v>
      </c>
      <c r="BC268" s="136"/>
      <c r="BD268" s="136"/>
      <c r="BE268" s="136"/>
      <c r="BF268" s="136"/>
    </row>
    <row r="269" customFormat="false" ht="12.75" hidden="true" customHeight="true" outlineLevel="0" collapsed="false">
      <c r="A269" s="197" t="s">
        <v>749</v>
      </c>
      <c r="B269" s="118" t="s">
        <v>748</v>
      </c>
      <c r="C269" s="116" t="s">
        <v>583</v>
      </c>
      <c r="D269" s="117" t="s">
        <v>551</v>
      </c>
      <c r="E269" s="115" t="s">
        <v>551</v>
      </c>
      <c r="F269" s="118" t="s">
        <v>550</v>
      </c>
      <c r="G269" s="119" t="n">
        <f aca="false">G270</f>
        <v>0</v>
      </c>
      <c r="H269" s="119" t="n">
        <f aca="false">H270</f>
        <v>0</v>
      </c>
      <c r="I269" s="119" t="n">
        <f aca="false">I270</f>
        <v>0</v>
      </c>
      <c r="J269" s="119" t="n">
        <f aca="false">J270</f>
        <v>0</v>
      </c>
      <c r="K269" s="119" t="n">
        <f aca="false">K270</f>
        <v>0</v>
      </c>
      <c r="L269" s="119" t="n">
        <f aca="false">L270</f>
        <v>0</v>
      </c>
      <c r="M269" s="119" t="n">
        <f aca="false">M270</f>
        <v>0</v>
      </c>
      <c r="N269" s="119" t="n">
        <f aca="false">N270</f>
        <v>0</v>
      </c>
      <c r="O269" s="119" t="n">
        <f aca="false">O270</f>
        <v>0</v>
      </c>
      <c r="P269" s="119" t="n">
        <f aca="false">P270</f>
        <v>0</v>
      </c>
      <c r="Q269" s="119" t="n">
        <f aca="false">Q270</f>
        <v>0</v>
      </c>
      <c r="R269" s="119" t="n">
        <f aca="false">R270</f>
        <v>0</v>
      </c>
      <c r="S269" s="119" t="n">
        <f aca="false">S270</f>
        <v>0</v>
      </c>
      <c r="T269" s="119" t="n">
        <f aca="false">T270</f>
        <v>0</v>
      </c>
      <c r="U269" s="119" t="n">
        <f aca="false">U270</f>
        <v>0</v>
      </c>
      <c r="V269" s="119" t="n">
        <f aca="false">V270</f>
        <v>0</v>
      </c>
      <c r="W269" s="119" t="n">
        <f aca="false">W270</f>
        <v>0</v>
      </c>
      <c r="X269" s="119" t="n">
        <f aca="false">X270</f>
        <v>0</v>
      </c>
      <c r="Y269" s="119" t="n">
        <f aca="false">Y270</f>
        <v>0</v>
      </c>
      <c r="Z269" s="119" t="n">
        <f aca="false">Z270</f>
        <v>0</v>
      </c>
      <c r="AA269" s="119" t="n">
        <f aca="false">AA270</f>
        <v>0</v>
      </c>
      <c r="AB269" s="119" t="n">
        <f aca="false">AB270</f>
        <v>0</v>
      </c>
      <c r="AC269" s="119" t="n">
        <f aca="false">AC270</f>
        <v>0</v>
      </c>
      <c r="AD269" s="119" t="n">
        <f aca="false">AD270</f>
        <v>0</v>
      </c>
      <c r="AE269" s="119" t="n">
        <f aca="false">AE270</f>
        <v>0</v>
      </c>
      <c r="AF269" s="119" t="n">
        <f aca="false">AF270</f>
        <v>0</v>
      </c>
      <c r="AG269" s="119" t="n">
        <f aca="false">AG270</f>
        <v>0</v>
      </c>
      <c r="AH269" s="119" t="n">
        <f aca="false">AH270</f>
        <v>0</v>
      </c>
      <c r="AI269" s="119" t="n">
        <f aca="false">AI270</f>
        <v>0</v>
      </c>
      <c r="AJ269" s="119" t="n">
        <f aca="false">AJ270</f>
        <v>0</v>
      </c>
      <c r="AK269" s="119" t="n">
        <f aca="false">AK270</f>
        <v>0</v>
      </c>
      <c r="AL269" s="119" t="n">
        <f aca="false">AL270</f>
        <v>0</v>
      </c>
      <c r="AM269" s="119" t="n">
        <f aca="false">AM270</f>
        <v>0</v>
      </c>
      <c r="AN269" s="119" t="n">
        <f aca="false">AN270</f>
        <v>0</v>
      </c>
      <c r="AO269" s="119" t="n">
        <f aca="false">AO270</f>
        <v>0</v>
      </c>
      <c r="AP269" s="119" t="n">
        <f aca="false">AP270</f>
        <v>0</v>
      </c>
      <c r="AQ269" s="119" t="n">
        <f aca="false">AQ270</f>
        <v>0</v>
      </c>
      <c r="AR269" s="119" t="n">
        <f aca="false">AR270</f>
        <v>0</v>
      </c>
      <c r="AS269" s="119" t="n">
        <f aca="false">AS270</f>
        <v>0</v>
      </c>
      <c r="AT269" s="119" t="n">
        <f aca="false">AT270</f>
        <v>0</v>
      </c>
      <c r="AU269" s="119" t="n">
        <f aca="false">AU270</f>
        <v>0</v>
      </c>
      <c r="AV269" s="119" t="n">
        <f aca="false">AV270</f>
        <v>0</v>
      </c>
      <c r="AW269" s="119" t="n">
        <f aca="false">AW270</f>
        <v>0</v>
      </c>
      <c r="AX269" s="119" t="n">
        <f aca="false">AX270</f>
        <v>0</v>
      </c>
      <c r="AY269" s="119" t="n">
        <f aca="false">AY270</f>
        <v>0</v>
      </c>
      <c r="AZ269" s="120" t="n">
        <f aca="false">AZ270</f>
        <v>0</v>
      </c>
      <c r="BA269" s="121" t="n">
        <f aca="false">BA270</f>
        <v>0</v>
      </c>
      <c r="BB269" s="119" t="n">
        <f aca="false">BB270</f>
        <v>0</v>
      </c>
      <c r="BC269" s="119" t="n">
        <f aca="false">BC270</f>
        <v>0</v>
      </c>
      <c r="BD269" s="119" t="n">
        <f aca="false">BD270</f>
        <v>0</v>
      </c>
      <c r="BE269" s="119" t="n">
        <f aca="false">BE270</f>
        <v>0</v>
      </c>
      <c r="BF269" s="119" t="n">
        <f aca="false">BF270</f>
        <v>0</v>
      </c>
    </row>
    <row r="270" customFormat="false" ht="12.75" hidden="true" customHeight="false" outlineLevel="0" collapsed="false">
      <c r="A270" s="198" t="s">
        <v>555</v>
      </c>
      <c r="B270" s="135" t="s">
        <v>748</v>
      </c>
      <c r="C270" s="133" t="s">
        <v>583</v>
      </c>
      <c r="D270" s="134" t="s">
        <v>551</v>
      </c>
      <c r="E270" s="132" t="s">
        <v>551</v>
      </c>
      <c r="F270" s="135" t="s">
        <v>556</v>
      </c>
      <c r="G270" s="136" t="n">
        <f aca="false">H270+I270+J270</f>
        <v>0</v>
      </c>
      <c r="H270" s="136"/>
      <c r="I270" s="136"/>
      <c r="J270" s="136" t="n">
        <f aca="false">K270+Y270+BB270</f>
        <v>0</v>
      </c>
      <c r="K270" s="136" t="n">
        <f aca="false">L270+M270+N270+O270+P270+Q270+R270+S270+T270+U270+V270+W270+X270</f>
        <v>0</v>
      </c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 t="n">
        <f aca="false">SUM(Z270:BA270)</f>
        <v>0</v>
      </c>
      <c r="Z270" s="136"/>
      <c r="AA270" s="136"/>
      <c r="AB270" s="136"/>
      <c r="AC270" s="136"/>
      <c r="AD270" s="136"/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7"/>
      <c r="BA270" s="138"/>
      <c r="BB270" s="136" t="n">
        <f aca="false">BC270+BD270+BE270+BF270</f>
        <v>0</v>
      </c>
      <c r="BC270" s="136"/>
      <c r="BD270" s="136"/>
      <c r="BE270" s="136"/>
      <c r="BF270" s="136"/>
    </row>
    <row r="271" customFormat="false" ht="12.75" hidden="true" customHeight="false" outlineLevel="0" collapsed="false">
      <c r="A271" s="193" t="s">
        <v>586</v>
      </c>
      <c r="B271" s="118" t="s">
        <v>748</v>
      </c>
      <c r="C271" s="116" t="s">
        <v>587</v>
      </c>
      <c r="D271" s="117" t="s">
        <v>551</v>
      </c>
      <c r="E271" s="115" t="s">
        <v>551</v>
      </c>
      <c r="F271" s="118" t="s">
        <v>550</v>
      </c>
      <c r="G271" s="119" t="n">
        <f aca="false">G272+G275</f>
        <v>0</v>
      </c>
      <c r="H271" s="119" t="n">
        <f aca="false">H272+H275</f>
        <v>0</v>
      </c>
      <c r="I271" s="119" t="n">
        <f aca="false">I272+I275</f>
        <v>0</v>
      </c>
      <c r="J271" s="119" t="n">
        <f aca="false">J272+J275</f>
        <v>0</v>
      </c>
      <c r="K271" s="119" t="n">
        <f aca="false">K272+K275</f>
        <v>0</v>
      </c>
      <c r="L271" s="119" t="n">
        <f aca="false">L272+L275</f>
        <v>0</v>
      </c>
      <c r="M271" s="119" t="n">
        <f aca="false">M272+M275</f>
        <v>0</v>
      </c>
      <c r="N271" s="119" t="n">
        <f aca="false">N272+N275</f>
        <v>0</v>
      </c>
      <c r="O271" s="119" t="n">
        <f aca="false">O272+O275</f>
        <v>0</v>
      </c>
      <c r="P271" s="119" t="n">
        <f aca="false">P272+P275</f>
        <v>0</v>
      </c>
      <c r="Q271" s="119" t="n">
        <f aca="false">Q272+Q275</f>
        <v>0</v>
      </c>
      <c r="R271" s="119" t="n">
        <f aca="false">R272+R275</f>
        <v>0</v>
      </c>
      <c r="S271" s="119" t="n">
        <f aca="false">S272+S275</f>
        <v>0</v>
      </c>
      <c r="T271" s="119" t="n">
        <f aca="false">T272+T275</f>
        <v>0</v>
      </c>
      <c r="U271" s="119" t="n">
        <f aca="false">U272+U275</f>
        <v>0</v>
      </c>
      <c r="V271" s="119" t="n">
        <f aca="false">V272+V275</f>
        <v>0</v>
      </c>
      <c r="W271" s="119" t="n">
        <f aca="false">W272+W275</f>
        <v>0</v>
      </c>
      <c r="X271" s="119" t="n">
        <f aca="false">X272+X275</f>
        <v>0</v>
      </c>
      <c r="Y271" s="119" t="n">
        <f aca="false">Y272+Y275</f>
        <v>0</v>
      </c>
      <c r="Z271" s="119" t="n">
        <f aca="false">Z272+Z275</f>
        <v>0</v>
      </c>
      <c r="AA271" s="119" t="n">
        <f aca="false">AA272+AA275</f>
        <v>0</v>
      </c>
      <c r="AB271" s="119" t="n">
        <f aca="false">AB272+AB275</f>
        <v>0</v>
      </c>
      <c r="AC271" s="119" t="n">
        <f aca="false">AC272+AC275</f>
        <v>0</v>
      </c>
      <c r="AD271" s="119" t="n">
        <f aca="false">AD272+AD275</f>
        <v>0</v>
      </c>
      <c r="AE271" s="119" t="n">
        <f aca="false">AE272+AE275</f>
        <v>0</v>
      </c>
      <c r="AF271" s="119" t="n">
        <f aca="false">AF272+AF275</f>
        <v>0</v>
      </c>
      <c r="AG271" s="119" t="n">
        <f aca="false">AG272+AG275</f>
        <v>0</v>
      </c>
      <c r="AH271" s="119" t="n">
        <f aca="false">AH272+AH275</f>
        <v>0</v>
      </c>
      <c r="AI271" s="119" t="n">
        <f aca="false">AI272+AI275</f>
        <v>0</v>
      </c>
      <c r="AJ271" s="119" t="n">
        <f aca="false">AJ272+AJ275</f>
        <v>0</v>
      </c>
      <c r="AK271" s="119" t="n">
        <f aca="false">AK272+AK275</f>
        <v>0</v>
      </c>
      <c r="AL271" s="119" t="n">
        <f aca="false">AL272+AL275</f>
        <v>0</v>
      </c>
      <c r="AM271" s="119" t="n">
        <f aca="false">AM272+AM275</f>
        <v>0</v>
      </c>
      <c r="AN271" s="119" t="n">
        <f aca="false">AN272+AN275</f>
        <v>0</v>
      </c>
      <c r="AO271" s="119" t="n">
        <f aca="false">AO272+AO275</f>
        <v>0</v>
      </c>
      <c r="AP271" s="119" t="n">
        <f aca="false">AP272+AP275</f>
        <v>0</v>
      </c>
      <c r="AQ271" s="119" t="n">
        <f aca="false">AQ272+AQ275</f>
        <v>0</v>
      </c>
      <c r="AR271" s="119" t="n">
        <f aca="false">AR272+AR275</f>
        <v>0</v>
      </c>
      <c r="AS271" s="119" t="n">
        <f aca="false">AS272+AS275</f>
        <v>0</v>
      </c>
      <c r="AT271" s="119" t="n">
        <f aca="false">AT272+AT275</f>
        <v>0</v>
      </c>
      <c r="AU271" s="119" t="n">
        <f aca="false">AU272+AU275</f>
        <v>0</v>
      </c>
      <c r="AV271" s="119" t="n">
        <f aca="false">AV272+AV275</f>
        <v>0</v>
      </c>
      <c r="AW271" s="119" t="n">
        <f aca="false">AW272+AW275</f>
        <v>0</v>
      </c>
      <c r="AX271" s="119" t="n">
        <f aca="false">AX272+AX275</f>
        <v>0</v>
      </c>
      <c r="AY271" s="119" t="n">
        <f aca="false">AY272+AY275</f>
        <v>0</v>
      </c>
      <c r="AZ271" s="120" t="n">
        <f aca="false">AZ272+AZ275</f>
        <v>0</v>
      </c>
      <c r="BA271" s="121" t="n">
        <f aca="false">BA272+BA275</f>
        <v>0</v>
      </c>
      <c r="BB271" s="119" t="n">
        <f aca="false">BB272+BB275</f>
        <v>0</v>
      </c>
      <c r="BC271" s="119" t="n">
        <f aca="false">BC272+BC275</f>
        <v>0</v>
      </c>
      <c r="BD271" s="119" t="n">
        <f aca="false">BD272+BD275</f>
        <v>0</v>
      </c>
      <c r="BE271" s="119" t="n">
        <f aca="false">BE272+BE275</f>
        <v>0</v>
      </c>
      <c r="BF271" s="119" t="n">
        <f aca="false">BF272+BF275</f>
        <v>0</v>
      </c>
    </row>
    <row r="272" customFormat="false" ht="12.75" hidden="true" customHeight="false" outlineLevel="0" collapsed="false">
      <c r="A272" s="198" t="s">
        <v>630</v>
      </c>
      <c r="B272" s="135" t="s">
        <v>748</v>
      </c>
      <c r="C272" s="133" t="s">
        <v>587</v>
      </c>
      <c r="D272" s="134" t="s">
        <v>551</v>
      </c>
      <c r="E272" s="132" t="s">
        <v>551</v>
      </c>
      <c r="F272" s="135" t="s">
        <v>631</v>
      </c>
      <c r="G272" s="136" t="n">
        <f aca="false">H272+I272+J272</f>
        <v>0</v>
      </c>
      <c r="H272" s="136"/>
      <c r="I272" s="136"/>
      <c r="J272" s="136" t="n">
        <f aca="false">K272+Y272+BB272</f>
        <v>0</v>
      </c>
      <c r="K272" s="136" t="n">
        <f aca="false">L272+M272+N272+O272+P272+Q272+R272+S272+T272+U272+V272+W272+X272</f>
        <v>0</v>
      </c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 t="n">
        <f aca="false">SUM(Z272:BA272)</f>
        <v>0</v>
      </c>
      <c r="Z272" s="136"/>
      <c r="AA272" s="136"/>
      <c r="AB272" s="136"/>
      <c r="AC272" s="136"/>
      <c r="AD272" s="136"/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  <c r="AY272" s="136"/>
      <c r="AZ272" s="137"/>
      <c r="BA272" s="138"/>
      <c r="BB272" s="136" t="n">
        <f aca="false">BC272+BD272+BE272+BF272</f>
        <v>0</v>
      </c>
      <c r="BC272" s="136"/>
      <c r="BD272" s="136"/>
      <c r="BE272" s="136"/>
      <c r="BF272" s="136"/>
    </row>
    <row r="273" customFormat="false" ht="12.75" hidden="true" customHeight="false" outlineLevel="0" collapsed="false">
      <c r="A273" s="195" t="s">
        <v>15</v>
      </c>
      <c r="B273" s="135"/>
      <c r="C273" s="133"/>
      <c r="D273" s="134"/>
      <c r="E273" s="132"/>
      <c r="F273" s="135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  <c r="AY273" s="136"/>
      <c r="AZ273" s="137"/>
      <c r="BA273" s="138"/>
      <c r="BB273" s="136"/>
      <c r="BC273" s="136"/>
      <c r="BD273" s="136"/>
      <c r="BE273" s="136"/>
      <c r="BF273" s="136"/>
    </row>
    <row r="274" customFormat="false" ht="12.75" hidden="true" customHeight="false" outlineLevel="0" collapsed="false">
      <c r="A274" s="194" t="s">
        <v>750</v>
      </c>
      <c r="B274" s="135"/>
      <c r="C274" s="133"/>
      <c r="D274" s="134"/>
      <c r="E274" s="132"/>
      <c r="F274" s="135"/>
      <c r="G274" s="136" t="n">
        <f aca="false">H274+I274+J274</f>
        <v>0</v>
      </c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  <c r="AY274" s="136"/>
      <c r="AZ274" s="137"/>
      <c r="BA274" s="138"/>
      <c r="BB274" s="136"/>
      <c r="BC274" s="136"/>
      <c r="BD274" s="136"/>
      <c r="BE274" s="136"/>
      <c r="BF274" s="136"/>
    </row>
    <row r="275" customFormat="false" ht="12.75" hidden="true" customHeight="false" outlineLevel="0" collapsed="false">
      <c r="A275" s="198" t="s">
        <v>555</v>
      </c>
      <c r="B275" s="135" t="s">
        <v>748</v>
      </c>
      <c r="C275" s="133" t="s">
        <v>587</v>
      </c>
      <c r="D275" s="134" t="s">
        <v>551</v>
      </c>
      <c r="E275" s="132" t="s">
        <v>551</v>
      </c>
      <c r="F275" s="135" t="s">
        <v>556</v>
      </c>
      <c r="G275" s="136" t="n">
        <f aca="false">H275+I275+J275</f>
        <v>0</v>
      </c>
      <c r="H275" s="136"/>
      <c r="I275" s="136"/>
      <c r="J275" s="136" t="n">
        <f aca="false">K275+Y275+BB275</f>
        <v>0</v>
      </c>
      <c r="K275" s="136" t="n">
        <f aca="false">L275+M275+N275+O275+P275+Q275+R275+S275+T275+U275+V275+W275+X275</f>
        <v>0</v>
      </c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 t="n">
        <f aca="false">SUM(Z275:BA275)</f>
        <v>0</v>
      </c>
      <c r="Z275" s="136"/>
      <c r="AA275" s="136"/>
      <c r="AB275" s="136"/>
      <c r="AC275" s="136"/>
      <c r="AD275" s="136"/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6"/>
      <c r="AZ275" s="137"/>
      <c r="BA275" s="138"/>
      <c r="BB275" s="136" t="n">
        <f aca="false">BC275+BD275+BE275+BF275</f>
        <v>0</v>
      </c>
      <c r="BC275" s="136"/>
      <c r="BD275" s="136"/>
      <c r="BE275" s="136"/>
      <c r="BF275" s="136"/>
    </row>
    <row r="276" customFormat="false" ht="12.75" hidden="true" customHeight="false" outlineLevel="0" collapsed="false">
      <c r="A276" s="195" t="s">
        <v>15</v>
      </c>
      <c r="B276" s="135"/>
      <c r="C276" s="133"/>
      <c r="D276" s="134"/>
      <c r="E276" s="132"/>
      <c r="F276" s="135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6"/>
      <c r="AZ276" s="137"/>
      <c r="BA276" s="138"/>
      <c r="BB276" s="136"/>
      <c r="BC276" s="136"/>
      <c r="BD276" s="136"/>
      <c r="BE276" s="136"/>
      <c r="BF276" s="136"/>
    </row>
    <row r="277" customFormat="false" ht="12.75" hidden="true" customHeight="false" outlineLevel="0" collapsed="false">
      <c r="A277" s="194" t="s">
        <v>588</v>
      </c>
      <c r="B277" s="135"/>
      <c r="C277" s="133"/>
      <c r="D277" s="134"/>
      <c r="E277" s="132"/>
      <c r="F277" s="135"/>
      <c r="G277" s="136" t="n">
        <f aca="false">H277+I277+J277</f>
        <v>0</v>
      </c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7"/>
      <c r="BA277" s="138"/>
      <c r="BB277" s="136"/>
      <c r="BC277" s="136"/>
      <c r="BD277" s="136"/>
      <c r="BE277" s="136"/>
      <c r="BF277" s="136"/>
    </row>
    <row r="278" customFormat="false" ht="12.75" hidden="true" customHeight="true" outlineLevel="0" collapsed="false">
      <c r="A278" s="168"/>
      <c r="B278" s="152"/>
      <c r="C278" s="150"/>
      <c r="D278" s="151"/>
      <c r="E278" s="149"/>
      <c r="F278" s="152"/>
      <c r="G278" s="153"/>
      <c r="H278" s="153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3"/>
      <c r="T278" s="153"/>
      <c r="U278" s="153"/>
      <c r="V278" s="153"/>
      <c r="W278" s="153"/>
      <c r="X278" s="153"/>
      <c r="Y278" s="153"/>
      <c r="Z278" s="153"/>
      <c r="AA278" s="153"/>
      <c r="AB278" s="153"/>
      <c r="AC278" s="153"/>
      <c r="AD278" s="153"/>
      <c r="AE278" s="153"/>
      <c r="AF278" s="153"/>
      <c r="AG278" s="153"/>
      <c r="AH278" s="153"/>
      <c r="AI278" s="153"/>
      <c r="AJ278" s="153"/>
      <c r="AK278" s="153"/>
      <c r="AL278" s="153"/>
      <c r="AM278" s="153"/>
      <c r="AN278" s="153"/>
      <c r="AO278" s="153"/>
      <c r="AP278" s="153"/>
      <c r="AQ278" s="153"/>
      <c r="AR278" s="153"/>
      <c r="AS278" s="153"/>
      <c r="AT278" s="153"/>
      <c r="AU278" s="153"/>
      <c r="AV278" s="153"/>
      <c r="AW278" s="153"/>
      <c r="AX278" s="153"/>
      <c r="AY278" s="153"/>
      <c r="AZ278" s="154"/>
      <c r="BA278" s="155"/>
      <c r="BB278" s="153"/>
      <c r="BC278" s="153"/>
      <c r="BD278" s="153"/>
      <c r="BE278" s="153"/>
      <c r="BF278" s="153"/>
    </row>
    <row r="279" customFormat="false" ht="12.75" hidden="true" customHeight="false" outlineLevel="0" collapsed="false">
      <c r="A279" s="201" t="s">
        <v>751</v>
      </c>
      <c r="B279" s="110" t="s">
        <v>752</v>
      </c>
      <c r="C279" s="108" t="s">
        <v>550</v>
      </c>
      <c r="D279" s="109" t="s">
        <v>551</v>
      </c>
      <c r="E279" s="107" t="s">
        <v>551</v>
      </c>
      <c r="F279" s="110" t="s">
        <v>550</v>
      </c>
      <c r="G279" s="111" t="n">
        <f aca="false">G281+G290+G293+G300+G303+G312</f>
        <v>0</v>
      </c>
      <c r="H279" s="111" t="n">
        <f aca="false">H281+H290+H293+H300+H303+H312</f>
        <v>0</v>
      </c>
      <c r="I279" s="111" t="n">
        <f aca="false">I281+I290+I293+I300+I303+I312</f>
        <v>0</v>
      </c>
      <c r="J279" s="111" t="n">
        <f aca="false">J281+J290+J293+J300+J303+J312</f>
        <v>0</v>
      </c>
      <c r="K279" s="111" t="n">
        <f aca="false">K281+K290+K293+K300+K303+K312</f>
        <v>0</v>
      </c>
      <c r="L279" s="111" t="n">
        <f aca="false">L281+L290+L293+L300+L303+L312</f>
        <v>0</v>
      </c>
      <c r="M279" s="111" t="n">
        <f aca="false">M281+M290+M293+M300+M303+M312</f>
        <v>0</v>
      </c>
      <c r="N279" s="111" t="n">
        <f aca="false">N281+N290+N293+N300+N303+N312</f>
        <v>0</v>
      </c>
      <c r="O279" s="111" t="n">
        <f aca="false">O281+O290+O293+O300+O303+O312</f>
        <v>0</v>
      </c>
      <c r="P279" s="111" t="n">
        <f aca="false">P281+P290+P293+P300+P303+P312</f>
        <v>0</v>
      </c>
      <c r="Q279" s="111" t="n">
        <f aca="false">Q281+Q290+Q293+Q300+Q303+Q312</f>
        <v>0</v>
      </c>
      <c r="R279" s="111" t="n">
        <f aca="false">R281+R290+R293+R300+R303+R312</f>
        <v>0</v>
      </c>
      <c r="S279" s="111" t="n">
        <f aca="false">S281+S290+S293+S300+S303+S312</f>
        <v>0</v>
      </c>
      <c r="T279" s="111" t="n">
        <f aca="false">T281+T290+T293+T300+T303+T312</f>
        <v>0</v>
      </c>
      <c r="U279" s="111" t="n">
        <f aca="false">U281+U290+U293+U300+U303+U312</f>
        <v>0</v>
      </c>
      <c r="V279" s="111" t="n">
        <f aca="false">V281+V290+V293+V300+V303+V312</f>
        <v>0</v>
      </c>
      <c r="W279" s="111" t="n">
        <f aca="false">W281+W290+W293+W300+W303+W312</f>
        <v>0</v>
      </c>
      <c r="X279" s="111" t="n">
        <f aca="false">X281+X290+X293+X300+X303+X312</f>
        <v>0</v>
      </c>
      <c r="Y279" s="111" t="n">
        <f aca="false">Y281+Y290+Y293+Y300+Y303+Y312</f>
        <v>0</v>
      </c>
      <c r="Z279" s="111" t="n">
        <f aca="false">Z281+Z290+Z293+Z300+Z303+Z312</f>
        <v>0</v>
      </c>
      <c r="AA279" s="111" t="n">
        <f aca="false">AA281+AA290+AA293+AA300+AA303+AA312</f>
        <v>0</v>
      </c>
      <c r="AB279" s="111" t="n">
        <f aca="false">AB281+AB290+AB293+AB300+AB303+AB312</f>
        <v>0</v>
      </c>
      <c r="AC279" s="111" t="n">
        <f aca="false">AC281+AC290+AC293+AC300+AC303+AC312</f>
        <v>0</v>
      </c>
      <c r="AD279" s="111" t="n">
        <f aca="false">AD281+AD290+AD293+AD300+AD303+AD312</f>
        <v>0</v>
      </c>
      <c r="AE279" s="111" t="n">
        <f aca="false">AE281+AE290+AE293+AE300+AE303+AE312</f>
        <v>0</v>
      </c>
      <c r="AF279" s="111" t="n">
        <f aca="false">AF281+AF290+AF293+AF300+AF303+AF312</f>
        <v>0</v>
      </c>
      <c r="AG279" s="111" t="n">
        <f aca="false">AG281+AG290+AG293+AG300+AG303+AG312</f>
        <v>0</v>
      </c>
      <c r="AH279" s="111" t="n">
        <f aca="false">AH281+AH290+AH293+AH300+AH303+AH312</f>
        <v>0</v>
      </c>
      <c r="AI279" s="111" t="n">
        <f aca="false">AI281+AI290+AI293+AI300+AI303+AI312</f>
        <v>0</v>
      </c>
      <c r="AJ279" s="111" t="n">
        <f aca="false">AJ281+AJ290+AJ293+AJ300+AJ303+AJ312</f>
        <v>0</v>
      </c>
      <c r="AK279" s="111" t="n">
        <f aca="false">AK281+AK290+AK293+AK300+AK303+AK312</f>
        <v>0</v>
      </c>
      <c r="AL279" s="111" t="n">
        <f aca="false">AL281+AL290+AL293+AL300+AL303+AL312</f>
        <v>0</v>
      </c>
      <c r="AM279" s="111" t="n">
        <f aca="false">AM281+AM290+AM293+AM300+AM303+AM312</f>
        <v>0</v>
      </c>
      <c r="AN279" s="111" t="n">
        <f aca="false">AN281+AN290+AN293+AN300+AN303+AN312</f>
        <v>0</v>
      </c>
      <c r="AO279" s="111" t="n">
        <f aca="false">AO281+AO290+AO293+AO300+AO303+AO312</f>
        <v>0</v>
      </c>
      <c r="AP279" s="111" t="n">
        <f aca="false">AP281+AP290+AP293+AP300+AP303+AP312</f>
        <v>0</v>
      </c>
      <c r="AQ279" s="111" t="n">
        <f aca="false">AQ281+AQ290+AQ293+AQ300+AQ303+AQ312</f>
        <v>0</v>
      </c>
      <c r="AR279" s="111" t="n">
        <f aca="false">AR281+AR290+AR293+AR300+AR303+AR312</f>
        <v>0</v>
      </c>
      <c r="AS279" s="111" t="n">
        <f aca="false">AS281+AS290+AS293+AS300+AS303+AS312</f>
        <v>0</v>
      </c>
      <c r="AT279" s="111" t="n">
        <f aca="false">AT281+AT290+AT293+AT300+AT303+AT312</f>
        <v>0</v>
      </c>
      <c r="AU279" s="111" t="n">
        <f aca="false">AU281+AU290+AU293+AU300+AU303+AU312</f>
        <v>0</v>
      </c>
      <c r="AV279" s="111" t="n">
        <f aca="false">AV281+AV290+AV293+AV300+AV303+AV312</f>
        <v>0</v>
      </c>
      <c r="AW279" s="111" t="n">
        <f aca="false">AW281+AW290+AW293+AW300+AW303+AW312</f>
        <v>0</v>
      </c>
      <c r="AX279" s="111" t="n">
        <f aca="false">AX281+AX290+AX293+AX300+AX303+AX312</f>
        <v>0</v>
      </c>
      <c r="AY279" s="111" t="n">
        <f aca="false">AY281+AY290+AY293+AY300+AY303+AY312</f>
        <v>0</v>
      </c>
      <c r="AZ279" s="112" t="n">
        <f aca="false">AZ281+AZ290+AZ293+AZ300+AZ303+AZ312</f>
        <v>0</v>
      </c>
      <c r="BA279" s="113" t="n">
        <f aca="false">BA281+BA290+BA293+BA300+BA303+BA312</f>
        <v>0</v>
      </c>
      <c r="BB279" s="111" t="n">
        <f aca="false">BB281+BB290+BB293+BB300+BB303+BB312</f>
        <v>0</v>
      </c>
      <c r="BC279" s="111" t="n">
        <f aca="false">BC281+BC290+BC293+BC300+BC303+BC312</f>
        <v>0</v>
      </c>
      <c r="BD279" s="111" t="n">
        <f aca="false">BD281+BD290+BD293+BD300+BD303+BD312</f>
        <v>0</v>
      </c>
      <c r="BE279" s="111" t="n">
        <f aca="false">BE281+BE290+BE293+BE300+BE303+BE312</f>
        <v>0</v>
      </c>
      <c r="BF279" s="111" t="n">
        <f aca="false">BF281+BF290+BF293+BF300+BF303+BF312</f>
        <v>0</v>
      </c>
    </row>
    <row r="280" customFormat="false" ht="12.75" hidden="true" customHeight="false" outlineLevel="0" collapsed="false">
      <c r="A280" s="202" t="s">
        <v>15</v>
      </c>
      <c r="B280" s="118"/>
      <c r="C280" s="116"/>
      <c r="D280" s="117"/>
      <c r="E280" s="115"/>
      <c r="F280" s="118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  <c r="S280" s="119"/>
      <c r="T280" s="119"/>
      <c r="U280" s="119"/>
      <c r="V280" s="119"/>
      <c r="W280" s="119"/>
      <c r="X280" s="119"/>
      <c r="Y280" s="119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  <c r="AJ280" s="119"/>
      <c r="AK280" s="119"/>
      <c r="AL280" s="119"/>
      <c r="AM280" s="119"/>
      <c r="AN280" s="119"/>
      <c r="AO280" s="119"/>
      <c r="AP280" s="119"/>
      <c r="AQ280" s="119"/>
      <c r="AR280" s="119"/>
      <c r="AS280" s="119"/>
      <c r="AT280" s="119"/>
      <c r="AU280" s="119"/>
      <c r="AV280" s="119"/>
      <c r="AW280" s="119"/>
      <c r="AX280" s="119"/>
      <c r="AY280" s="119"/>
      <c r="AZ280" s="120"/>
      <c r="BA280" s="121"/>
      <c r="BB280" s="119"/>
      <c r="BC280" s="119"/>
      <c r="BD280" s="119"/>
      <c r="BE280" s="119"/>
      <c r="BF280" s="119"/>
    </row>
    <row r="281" customFormat="false" ht="12.75" hidden="true" customHeight="false" outlineLevel="0" collapsed="false">
      <c r="A281" s="196" t="s">
        <v>753</v>
      </c>
      <c r="B281" s="126" t="s">
        <v>754</v>
      </c>
      <c r="C281" s="125" t="s">
        <v>550</v>
      </c>
      <c r="D281" s="125" t="s">
        <v>551</v>
      </c>
      <c r="E281" s="123" t="s">
        <v>551</v>
      </c>
      <c r="F281" s="126" t="s">
        <v>550</v>
      </c>
      <c r="G281" s="127" t="n">
        <f aca="false">G282+G284+G286+G288</f>
        <v>0</v>
      </c>
      <c r="H281" s="127" t="n">
        <f aca="false">H282+H284+H286+H288</f>
        <v>0</v>
      </c>
      <c r="I281" s="127" t="n">
        <f aca="false">I282+I284+I286+I288</f>
        <v>0</v>
      </c>
      <c r="J281" s="127" t="n">
        <f aca="false">J282+J284+J286+J288</f>
        <v>0</v>
      </c>
      <c r="K281" s="127" t="n">
        <f aca="false">K282+K284+K286+K288</f>
        <v>0</v>
      </c>
      <c r="L281" s="127" t="n">
        <f aca="false">L282+L284+L286+L288</f>
        <v>0</v>
      </c>
      <c r="M281" s="127" t="n">
        <f aca="false">M282+M284+M286+M288</f>
        <v>0</v>
      </c>
      <c r="N281" s="127" t="n">
        <f aca="false">N282+N284+N286+N288</f>
        <v>0</v>
      </c>
      <c r="O281" s="127" t="n">
        <f aca="false">O282+O284+O286+O288</f>
        <v>0</v>
      </c>
      <c r="P281" s="127" t="n">
        <f aca="false">P282+P284+P286+P288</f>
        <v>0</v>
      </c>
      <c r="Q281" s="127" t="n">
        <f aca="false">Q282+Q284+Q286+Q288</f>
        <v>0</v>
      </c>
      <c r="R281" s="127" t="n">
        <f aca="false">R282+R284+R286+R288</f>
        <v>0</v>
      </c>
      <c r="S281" s="127" t="n">
        <f aca="false">S282+S284+S286+S288</f>
        <v>0</v>
      </c>
      <c r="T281" s="127" t="n">
        <f aca="false">T282+T284+T286+T288</f>
        <v>0</v>
      </c>
      <c r="U281" s="127" t="n">
        <f aca="false">U282+U284+U286+U288</f>
        <v>0</v>
      </c>
      <c r="V281" s="127" t="n">
        <f aca="false">V282+V284+V286+V288</f>
        <v>0</v>
      </c>
      <c r="W281" s="127" t="n">
        <f aca="false">W282+W284+W286+W288</f>
        <v>0</v>
      </c>
      <c r="X281" s="127" t="n">
        <f aca="false">X282+X284+X286+X288</f>
        <v>0</v>
      </c>
      <c r="Y281" s="127" t="n">
        <f aca="false">Y282+Y284+Y286+Y288</f>
        <v>0</v>
      </c>
      <c r="Z281" s="127" t="n">
        <f aca="false">Z282+Z284+Z286+Z288</f>
        <v>0</v>
      </c>
      <c r="AA281" s="127" t="n">
        <f aca="false">AA282+AA284+AA286+AA288</f>
        <v>0</v>
      </c>
      <c r="AB281" s="127" t="n">
        <f aca="false">AB282+AB284+AB286+AB288</f>
        <v>0</v>
      </c>
      <c r="AC281" s="127" t="n">
        <f aca="false">AC282+AC284+AC286+AC288</f>
        <v>0</v>
      </c>
      <c r="AD281" s="127" t="n">
        <f aca="false">AD282+AD284+AD286+AD288</f>
        <v>0</v>
      </c>
      <c r="AE281" s="127" t="n">
        <f aca="false">AE282+AE284+AE286+AE288</f>
        <v>0</v>
      </c>
      <c r="AF281" s="127" t="n">
        <f aca="false">AF282+AF284+AF286+AF288</f>
        <v>0</v>
      </c>
      <c r="AG281" s="127" t="n">
        <f aca="false">AG282+AG284+AG286+AG288</f>
        <v>0</v>
      </c>
      <c r="AH281" s="127" t="n">
        <f aca="false">AH282+AH284+AH286+AH288</f>
        <v>0</v>
      </c>
      <c r="AI281" s="127" t="n">
        <f aca="false">AI282+AI284+AI286+AI288</f>
        <v>0</v>
      </c>
      <c r="AJ281" s="127" t="n">
        <f aca="false">AJ282+AJ284+AJ286+AJ288</f>
        <v>0</v>
      </c>
      <c r="AK281" s="127" t="n">
        <f aca="false">AK282+AK284+AK286+AK288</f>
        <v>0</v>
      </c>
      <c r="AL281" s="127" t="n">
        <f aca="false">AL282+AL284+AL286+AL288</f>
        <v>0</v>
      </c>
      <c r="AM281" s="127" t="n">
        <f aca="false">AM282+AM284+AM286+AM288</f>
        <v>0</v>
      </c>
      <c r="AN281" s="127" t="n">
        <f aca="false">AN282+AN284+AN286+AN288</f>
        <v>0</v>
      </c>
      <c r="AO281" s="127" t="n">
        <f aca="false">AO282+AO284+AO286+AO288</f>
        <v>0</v>
      </c>
      <c r="AP281" s="127" t="n">
        <f aca="false">AP282+AP284+AP286+AP288</f>
        <v>0</v>
      </c>
      <c r="AQ281" s="127" t="n">
        <f aca="false">AQ282+AQ284+AQ286+AQ288</f>
        <v>0</v>
      </c>
      <c r="AR281" s="127" t="n">
        <f aca="false">AR282+AR284+AR286+AR288</f>
        <v>0</v>
      </c>
      <c r="AS281" s="127" t="n">
        <f aca="false">AS282+AS284+AS286+AS288</f>
        <v>0</v>
      </c>
      <c r="AT281" s="127" t="n">
        <f aca="false">AT282+AT284+AT286+AT288</f>
        <v>0</v>
      </c>
      <c r="AU281" s="127" t="n">
        <f aca="false">AU282+AU284+AU286+AU288</f>
        <v>0</v>
      </c>
      <c r="AV281" s="127" t="n">
        <f aca="false">AV282+AV284+AV286+AV288</f>
        <v>0</v>
      </c>
      <c r="AW281" s="127" t="n">
        <f aca="false">AW282+AW284+AW286+AW288</f>
        <v>0</v>
      </c>
      <c r="AX281" s="127" t="n">
        <f aca="false">AX282+AX284+AX286+AX288</f>
        <v>0</v>
      </c>
      <c r="AY281" s="127" t="n">
        <f aca="false">AY282+AY284+AY286+AY288</f>
        <v>0</v>
      </c>
      <c r="AZ281" s="128" t="n">
        <f aca="false">AZ282+AZ284+AZ286+AZ288</f>
        <v>0</v>
      </c>
      <c r="BA281" s="129" t="n">
        <f aca="false">BA282+BA284+BA286+BA288</f>
        <v>0</v>
      </c>
      <c r="BB281" s="127" t="n">
        <f aca="false">BB282+BB284+BB286+BB288</f>
        <v>0</v>
      </c>
      <c r="BC281" s="127" t="n">
        <f aca="false">BC282+BC284+BC286+BC288</f>
        <v>0</v>
      </c>
      <c r="BD281" s="127" t="n">
        <f aca="false">BD282+BD284+BD286+BD288</f>
        <v>0</v>
      </c>
      <c r="BE281" s="127" t="n">
        <f aca="false">BE282+BE284+BE286+BE288</f>
        <v>0</v>
      </c>
      <c r="BF281" s="127" t="n">
        <f aca="false">BF282+BF284+BF286+BF288</f>
        <v>0</v>
      </c>
    </row>
    <row r="282" customFormat="false" ht="12.75" hidden="true" customHeight="false" outlineLevel="0" collapsed="false">
      <c r="A282" s="197" t="s">
        <v>628</v>
      </c>
      <c r="B282" s="221" t="s">
        <v>754</v>
      </c>
      <c r="C282" s="163" t="s">
        <v>629</v>
      </c>
      <c r="D282" s="163" t="s">
        <v>551</v>
      </c>
      <c r="E282" s="163" t="s">
        <v>551</v>
      </c>
      <c r="F282" s="221" t="s">
        <v>550</v>
      </c>
      <c r="G282" s="119" t="n">
        <f aca="false">G283</f>
        <v>0</v>
      </c>
      <c r="H282" s="119" t="n">
        <f aca="false">H283</f>
        <v>0</v>
      </c>
      <c r="I282" s="119" t="n">
        <f aca="false">I283</f>
        <v>0</v>
      </c>
      <c r="J282" s="119" t="n">
        <f aca="false">J283</f>
        <v>0</v>
      </c>
      <c r="K282" s="119" t="n">
        <f aca="false">K283</f>
        <v>0</v>
      </c>
      <c r="L282" s="119" t="n">
        <f aca="false">L283</f>
        <v>0</v>
      </c>
      <c r="M282" s="119" t="n">
        <f aca="false">M283</f>
        <v>0</v>
      </c>
      <c r="N282" s="119" t="n">
        <f aca="false">N283</f>
        <v>0</v>
      </c>
      <c r="O282" s="119" t="n">
        <f aca="false">O283</f>
        <v>0</v>
      </c>
      <c r="P282" s="119" t="n">
        <f aca="false">P283</f>
        <v>0</v>
      </c>
      <c r="Q282" s="119" t="n">
        <f aca="false">Q283</f>
        <v>0</v>
      </c>
      <c r="R282" s="119" t="n">
        <f aca="false">R283</f>
        <v>0</v>
      </c>
      <c r="S282" s="119" t="n">
        <f aca="false">S283</f>
        <v>0</v>
      </c>
      <c r="T282" s="119" t="n">
        <f aca="false">T283</f>
        <v>0</v>
      </c>
      <c r="U282" s="119" t="n">
        <f aca="false">U283</f>
        <v>0</v>
      </c>
      <c r="V282" s="119" t="n">
        <f aca="false">V283</f>
        <v>0</v>
      </c>
      <c r="W282" s="119" t="n">
        <f aca="false">W283</f>
        <v>0</v>
      </c>
      <c r="X282" s="119" t="n">
        <f aca="false">X283</f>
        <v>0</v>
      </c>
      <c r="Y282" s="119" t="n">
        <f aca="false">Y283</f>
        <v>0</v>
      </c>
      <c r="Z282" s="119" t="n">
        <f aca="false">Z283</f>
        <v>0</v>
      </c>
      <c r="AA282" s="119" t="n">
        <f aca="false">AA283</f>
        <v>0</v>
      </c>
      <c r="AB282" s="119" t="n">
        <f aca="false">AB283</f>
        <v>0</v>
      </c>
      <c r="AC282" s="119" t="n">
        <f aca="false">AC283</f>
        <v>0</v>
      </c>
      <c r="AD282" s="119" t="n">
        <f aca="false">AD283</f>
        <v>0</v>
      </c>
      <c r="AE282" s="119" t="n">
        <f aca="false">AE283</f>
        <v>0</v>
      </c>
      <c r="AF282" s="119" t="n">
        <f aca="false">AF283</f>
        <v>0</v>
      </c>
      <c r="AG282" s="119" t="n">
        <f aca="false">AG283</f>
        <v>0</v>
      </c>
      <c r="AH282" s="119" t="n">
        <f aca="false">AH283</f>
        <v>0</v>
      </c>
      <c r="AI282" s="119" t="n">
        <f aca="false">AI283</f>
        <v>0</v>
      </c>
      <c r="AJ282" s="119" t="n">
        <f aca="false">AJ283</f>
        <v>0</v>
      </c>
      <c r="AK282" s="119" t="n">
        <f aca="false">AK283</f>
        <v>0</v>
      </c>
      <c r="AL282" s="119" t="n">
        <f aca="false">AL283</f>
        <v>0</v>
      </c>
      <c r="AM282" s="119" t="n">
        <f aca="false">AM283</f>
        <v>0</v>
      </c>
      <c r="AN282" s="119" t="n">
        <f aca="false">AN283</f>
        <v>0</v>
      </c>
      <c r="AO282" s="119" t="n">
        <f aca="false">AO283</f>
        <v>0</v>
      </c>
      <c r="AP282" s="119" t="n">
        <f aca="false">AP283</f>
        <v>0</v>
      </c>
      <c r="AQ282" s="119" t="n">
        <f aca="false">AQ283</f>
        <v>0</v>
      </c>
      <c r="AR282" s="119" t="n">
        <f aca="false">AR283</f>
        <v>0</v>
      </c>
      <c r="AS282" s="119" t="n">
        <f aca="false">AS283</f>
        <v>0</v>
      </c>
      <c r="AT282" s="119" t="n">
        <f aca="false">AT283</f>
        <v>0</v>
      </c>
      <c r="AU282" s="119" t="n">
        <f aca="false">AU283</f>
        <v>0</v>
      </c>
      <c r="AV282" s="119" t="n">
        <f aca="false">AV283</f>
        <v>0</v>
      </c>
      <c r="AW282" s="119" t="n">
        <f aca="false">AW283</f>
        <v>0</v>
      </c>
      <c r="AX282" s="119" t="n">
        <f aca="false">AX283</f>
        <v>0</v>
      </c>
      <c r="AY282" s="119" t="n">
        <f aca="false">AY283</f>
        <v>0</v>
      </c>
      <c r="AZ282" s="120" t="n">
        <f aca="false">AZ283</f>
        <v>0</v>
      </c>
      <c r="BA282" s="121" t="n">
        <f aca="false">BA283</f>
        <v>0</v>
      </c>
      <c r="BB282" s="119" t="n">
        <f aca="false">BB283</f>
        <v>0</v>
      </c>
      <c r="BC282" s="119" t="n">
        <f aca="false">BC283</f>
        <v>0</v>
      </c>
      <c r="BD282" s="119" t="n">
        <f aca="false">BD283</f>
        <v>0</v>
      </c>
      <c r="BE282" s="119" t="n">
        <f aca="false">BE283</f>
        <v>0</v>
      </c>
      <c r="BF282" s="119" t="n">
        <f aca="false">BF283</f>
        <v>0</v>
      </c>
    </row>
    <row r="283" customFormat="false" ht="12.75" hidden="true" customHeight="false" outlineLevel="0" collapsed="false">
      <c r="A283" s="198" t="s">
        <v>630</v>
      </c>
      <c r="B283" s="222" t="s">
        <v>754</v>
      </c>
      <c r="C283" s="223" t="s">
        <v>629</v>
      </c>
      <c r="D283" s="223" t="s">
        <v>551</v>
      </c>
      <c r="E283" s="223" t="s">
        <v>551</v>
      </c>
      <c r="F283" s="222" t="s">
        <v>631</v>
      </c>
      <c r="G283" s="136" t="n">
        <f aca="false">H283+I283+J283</f>
        <v>0</v>
      </c>
      <c r="H283" s="136"/>
      <c r="I283" s="136"/>
      <c r="J283" s="136" t="n">
        <f aca="false">K283+Y283+BB283</f>
        <v>0</v>
      </c>
      <c r="K283" s="136" t="n">
        <f aca="false">L283+M283+N283+O283+P283+Q283+R283+S283+T283+U283+V283+W283+X283</f>
        <v>0</v>
      </c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 t="n">
        <f aca="false">SUM(Z283:BA283)</f>
        <v>0</v>
      </c>
      <c r="Z283" s="136"/>
      <c r="AA283" s="136"/>
      <c r="AB283" s="136"/>
      <c r="AC283" s="136"/>
      <c r="AD283" s="136"/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7"/>
      <c r="BA283" s="138"/>
      <c r="BB283" s="136" t="n">
        <f aca="false">BC283+BD283+BE283+BF283</f>
        <v>0</v>
      </c>
      <c r="BC283" s="136"/>
      <c r="BD283" s="136"/>
      <c r="BE283" s="136"/>
      <c r="BF283" s="136"/>
    </row>
    <row r="284" customFormat="false" ht="12.75" hidden="true" customHeight="false" outlineLevel="0" collapsed="false">
      <c r="A284" s="197" t="s">
        <v>755</v>
      </c>
      <c r="B284" s="118" t="s">
        <v>754</v>
      </c>
      <c r="C284" s="116" t="s">
        <v>756</v>
      </c>
      <c r="D284" s="117" t="s">
        <v>551</v>
      </c>
      <c r="E284" s="115" t="s">
        <v>551</v>
      </c>
      <c r="F284" s="118" t="s">
        <v>550</v>
      </c>
      <c r="G284" s="119" t="n">
        <f aca="false">G285</f>
        <v>0</v>
      </c>
      <c r="H284" s="119" t="n">
        <f aca="false">H285</f>
        <v>0</v>
      </c>
      <c r="I284" s="119" t="n">
        <f aca="false">I285</f>
        <v>0</v>
      </c>
      <c r="J284" s="119" t="n">
        <f aca="false">J285</f>
        <v>0</v>
      </c>
      <c r="K284" s="119" t="n">
        <f aca="false">K285</f>
        <v>0</v>
      </c>
      <c r="L284" s="119" t="n">
        <f aca="false">L285</f>
        <v>0</v>
      </c>
      <c r="M284" s="119" t="n">
        <f aca="false">M285</f>
        <v>0</v>
      </c>
      <c r="N284" s="119" t="n">
        <f aca="false">N285</f>
        <v>0</v>
      </c>
      <c r="O284" s="119" t="n">
        <f aca="false">O285</f>
        <v>0</v>
      </c>
      <c r="P284" s="119" t="n">
        <f aca="false">P285</f>
        <v>0</v>
      </c>
      <c r="Q284" s="119" t="n">
        <f aca="false">Q285</f>
        <v>0</v>
      </c>
      <c r="R284" s="119" t="n">
        <f aca="false">R285</f>
        <v>0</v>
      </c>
      <c r="S284" s="119" t="n">
        <f aca="false">S285</f>
        <v>0</v>
      </c>
      <c r="T284" s="119" t="n">
        <f aca="false">T285</f>
        <v>0</v>
      </c>
      <c r="U284" s="119" t="n">
        <f aca="false">U285</f>
        <v>0</v>
      </c>
      <c r="V284" s="119" t="n">
        <f aca="false">V285</f>
        <v>0</v>
      </c>
      <c r="W284" s="119" t="n">
        <f aca="false">W285</f>
        <v>0</v>
      </c>
      <c r="X284" s="119" t="n">
        <f aca="false">X285</f>
        <v>0</v>
      </c>
      <c r="Y284" s="119" t="n">
        <f aca="false">Y285</f>
        <v>0</v>
      </c>
      <c r="Z284" s="119" t="n">
        <f aca="false">Z285</f>
        <v>0</v>
      </c>
      <c r="AA284" s="119" t="n">
        <f aca="false">AA285</f>
        <v>0</v>
      </c>
      <c r="AB284" s="119" t="n">
        <f aca="false">AB285</f>
        <v>0</v>
      </c>
      <c r="AC284" s="119" t="n">
        <f aca="false">AC285</f>
        <v>0</v>
      </c>
      <c r="AD284" s="119" t="n">
        <f aca="false">AD285</f>
        <v>0</v>
      </c>
      <c r="AE284" s="119" t="n">
        <f aca="false">AE285</f>
        <v>0</v>
      </c>
      <c r="AF284" s="119" t="n">
        <f aca="false">AF285</f>
        <v>0</v>
      </c>
      <c r="AG284" s="119" t="n">
        <f aca="false">AG285</f>
        <v>0</v>
      </c>
      <c r="AH284" s="119" t="n">
        <f aca="false">AH285</f>
        <v>0</v>
      </c>
      <c r="AI284" s="119" t="n">
        <f aca="false">AI285</f>
        <v>0</v>
      </c>
      <c r="AJ284" s="119" t="n">
        <f aca="false">AJ285</f>
        <v>0</v>
      </c>
      <c r="AK284" s="119" t="n">
        <f aca="false">AK285</f>
        <v>0</v>
      </c>
      <c r="AL284" s="119" t="n">
        <f aca="false">AL285</f>
        <v>0</v>
      </c>
      <c r="AM284" s="119" t="n">
        <f aca="false">AM285</f>
        <v>0</v>
      </c>
      <c r="AN284" s="119" t="n">
        <f aca="false">AN285</f>
        <v>0</v>
      </c>
      <c r="AO284" s="119" t="n">
        <f aca="false">AO285</f>
        <v>0</v>
      </c>
      <c r="AP284" s="119" t="n">
        <f aca="false">AP285</f>
        <v>0</v>
      </c>
      <c r="AQ284" s="119" t="n">
        <f aca="false">AQ285</f>
        <v>0</v>
      </c>
      <c r="AR284" s="119" t="n">
        <f aca="false">AR285</f>
        <v>0</v>
      </c>
      <c r="AS284" s="119" t="n">
        <f aca="false">AS285</f>
        <v>0</v>
      </c>
      <c r="AT284" s="119" t="n">
        <f aca="false">AT285</f>
        <v>0</v>
      </c>
      <c r="AU284" s="119" t="n">
        <f aca="false">AU285</f>
        <v>0</v>
      </c>
      <c r="AV284" s="119" t="n">
        <f aca="false">AV285</f>
        <v>0</v>
      </c>
      <c r="AW284" s="119" t="n">
        <f aca="false">AW285</f>
        <v>0</v>
      </c>
      <c r="AX284" s="119" t="n">
        <f aca="false">AX285</f>
        <v>0</v>
      </c>
      <c r="AY284" s="119" t="n">
        <f aca="false">AY285</f>
        <v>0</v>
      </c>
      <c r="AZ284" s="120" t="n">
        <f aca="false">AZ285</f>
        <v>0</v>
      </c>
      <c r="BA284" s="121" t="n">
        <f aca="false">BA285</f>
        <v>0</v>
      </c>
      <c r="BB284" s="119" t="n">
        <f aca="false">BB285</f>
        <v>0</v>
      </c>
      <c r="BC284" s="119" t="n">
        <f aca="false">BC285</f>
        <v>0</v>
      </c>
      <c r="BD284" s="119" t="n">
        <f aca="false">BD285</f>
        <v>0</v>
      </c>
      <c r="BE284" s="119" t="n">
        <f aca="false">BE285</f>
        <v>0</v>
      </c>
      <c r="BF284" s="119" t="n">
        <f aca="false">BF285</f>
        <v>0</v>
      </c>
    </row>
    <row r="285" customFormat="false" ht="12.75" hidden="true" customHeight="false" outlineLevel="0" collapsed="false">
      <c r="A285" s="194" t="s">
        <v>695</v>
      </c>
      <c r="B285" s="135" t="s">
        <v>754</v>
      </c>
      <c r="C285" s="133" t="s">
        <v>756</v>
      </c>
      <c r="D285" s="134" t="s">
        <v>551</v>
      </c>
      <c r="E285" s="132" t="s">
        <v>551</v>
      </c>
      <c r="F285" s="135" t="s">
        <v>561</v>
      </c>
      <c r="G285" s="136" t="n">
        <f aca="false">H285+I285+J285</f>
        <v>0</v>
      </c>
      <c r="H285" s="136"/>
      <c r="I285" s="136"/>
      <c r="J285" s="136" t="n">
        <f aca="false">K285+Y285+BB285</f>
        <v>0</v>
      </c>
      <c r="K285" s="136" t="n">
        <f aca="false">L285+M285+N285+O285+P285+Q285+R285+S285+T285+U285+V285+W285+X285</f>
        <v>0</v>
      </c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 t="n">
        <f aca="false">SUM(Z285:BA285)</f>
        <v>0</v>
      </c>
      <c r="Z285" s="136"/>
      <c r="AA285" s="136"/>
      <c r="AB285" s="136"/>
      <c r="AC285" s="136"/>
      <c r="AD285" s="136"/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7"/>
      <c r="BA285" s="138"/>
      <c r="BB285" s="136" t="n">
        <f aca="false">BC285+BD285+BE285+BF285</f>
        <v>0</v>
      </c>
      <c r="BC285" s="136"/>
      <c r="BD285" s="136"/>
      <c r="BE285" s="136"/>
      <c r="BF285" s="136"/>
    </row>
    <row r="286" customFormat="false" ht="12.75" hidden="true" customHeight="false" outlineLevel="0" collapsed="false">
      <c r="A286" s="211" t="s">
        <v>757</v>
      </c>
      <c r="B286" s="118" t="s">
        <v>754</v>
      </c>
      <c r="C286" s="116" t="s">
        <v>758</v>
      </c>
      <c r="D286" s="117" t="s">
        <v>551</v>
      </c>
      <c r="E286" s="115" t="s">
        <v>551</v>
      </c>
      <c r="F286" s="118" t="s">
        <v>550</v>
      </c>
      <c r="G286" s="127" t="n">
        <f aca="false">G287</f>
        <v>0</v>
      </c>
      <c r="H286" s="127" t="n">
        <f aca="false">H287</f>
        <v>0</v>
      </c>
      <c r="I286" s="127" t="n">
        <f aca="false">I287</f>
        <v>0</v>
      </c>
      <c r="J286" s="127" t="n">
        <f aca="false">J287</f>
        <v>0</v>
      </c>
      <c r="K286" s="127" t="n">
        <f aca="false">K287</f>
        <v>0</v>
      </c>
      <c r="L286" s="127" t="n">
        <f aca="false">L287</f>
        <v>0</v>
      </c>
      <c r="M286" s="127" t="n">
        <f aca="false">M287</f>
        <v>0</v>
      </c>
      <c r="N286" s="127" t="n">
        <f aca="false">N287</f>
        <v>0</v>
      </c>
      <c r="O286" s="127" t="n">
        <f aca="false">O287</f>
        <v>0</v>
      </c>
      <c r="P286" s="127" t="n">
        <f aca="false">P287</f>
        <v>0</v>
      </c>
      <c r="Q286" s="127" t="n">
        <f aca="false">Q287</f>
        <v>0</v>
      </c>
      <c r="R286" s="127" t="n">
        <f aca="false">R287</f>
        <v>0</v>
      </c>
      <c r="S286" s="127" t="n">
        <f aca="false">S287</f>
        <v>0</v>
      </c>
      <c r="T286" s="127" t="n">
        <f aca="false">T287</f>
        <v>0</v>
      </c>
      <c r="U286" s="127" t="n">
        <f aca="false">U287</f>
        <v>0</v>
      </c>
      <c r="V286" s="127" t="n">
        <f aca="false">V287</f>
        <v>0</v>
      </c>
      <c r="W286" s="127" t="n">
        <f aca="false">W287</f>
        <v>0</v>
      </c>
      <c r="X286" s="127" t="n">
        <f aca="false">X287</f>
        <v>0</v>
      </c>
      <c r="Y286" s="127" t="n">
        <f aca="false">Y287</f>
        <v>0</v>
      </c>
      <c r="Z286" s="127" t="n">
        <f aca="false">Z287</f>
        <v>0</v>
      </c>
      <c r="AA286" s="127" t="n">
        <f aca="false">AA287</f>
        <v>0</v>
      </c>
      <c r="AB286" s="127" t="n">
        <f aca="false">AB287</f>
        <v>0</v>
      </c>
      <c r="AC286" s="127" t="n">
        <f aca="false">AC287</f>
        <v>0</v>
      </c>
      <c r="AD286" s="127" t="n">
        <f aca="false">AD287</f>
        <v>0</v>
      </c>
      <c r="AE286" s="127" t="n">
        <f aca="false">AE287</f>
        <v>0</v>
      </c>
      <c r="AF286" s="127" t="n">
        <f aca="false">AF287</f>
        <v>0</v>
      </c>
      <c r="AG286" s="127" t="n">
        <f aca="false">AG287</f>
        <v>0</v>
      </c>
      <c r="AH286" s="127" t="n">
        <f aca="false">AH287</f>
        <v>0</v>
      </c>
      <c r="AI286" s="127" t="n">
        <f aca="false">AI287</f>
        <v>0</v>
      </c>
      <c r="AJ286" s="127" t="n">
        <f aca="false">AJ287</f>
        <v>0</v>
      </c>
      <c r="AK286" s="127" t="n">
        <f aca="false">AK287</f>
        <v>0</v>
      </c>
      <c r="AL286" s="127" t="n">
        <f aca="false">AL287</f>
        <v>0</v>
      </c>
      <c r="AM286" s="127" t="n">
        <f aca="false">AM287</f>
        <v>0</v>
      </c>
      <c r="AN286" s="127" t="n">
        <f aca="false">AN287</f>
        <v>0</v>
      </c>
      <c r="AO286" s="127" t="n">
        <f aca="false">AO287</f>
        <v>0</v>
      </c>
      <c r="AP286" s="127" t="n">
        <f aca="false">AP287</f>
        <v>0</v>
      </c>
      <c r="AQ286" s="127" t="n">
        <f aca="false">AQ287</f>
        <v>0</v>
      </c>
      <c r="AR286" s="127" t="n">
        <f aca="false">AR287</f>
        <v>0</v>
      </c>
      <c r="AS286" s="127" t="n">
        <f aca="false">AS287</f>
        <v>0</v>
      </c>
      <c r="AT286" s="127" t="n">
        <f aca="false">AT287</f>
        <v>0</v>
      </c>
      <c r="AU286" s="127" t="n">
        <f aca="false">AU287</f>
        <v>0</v>
      </c>
      <c r="AV286" s="127" t="n">
        <f aca="false">AV287</f>
        <v>0</v>
      </c>
      <c r="AW286" s="127" t="n">
        <f aca="false">AW287</f>
        <v>0</v>
      </c>
      <c r="AX286" s="127" t="n">
        <f aca="false">AX287</f>
        <v>0</v>
      </c>
      <c r="AY286" s="127" t="n">
        <f aca="false">AY287</f>
        <v>0</v>
      </c>
      <c r="AZ286" s="128" t="n">
        <f aca="false">AZ287</f>
        <v>0</v>
      </c>
      <c r="BA286" s="129" t="n">
        <f aca="false">BA287</f>
        <v>0</v>
      </c>
      <c r="BB286" s="127" t="n">
        <f aca="false">BB287</f>
        <v>0</v>
      </c>
      <c r="BC286" s="127" t="n">
        <f aca="false">BC287</f>
        <v>0</v>
      </c>
      <c r="BD286" s="127" t="n">
        <f aca="false">BD287</f>
        <v>0</v>
      </c>
      <c r="BE286" s="127" t="n">
        <f aca="false">BE287</f>
        <v>0</v>
      </c>
      <c r="BF286" s="127" t="n">
        <f aca="false">BF287</f>
        <v>0</v>
      </c>
    </row>
    <row r="287" customFormat="false" ht="12.75" hidden="true" customHeight="false" outlineLevel="0" collapsed="false">
      <c r="A287" s="194" t="s">
        <v>695</v>
      </c>
      <c r="B287" s="135" t="s">
        <v>754</v>
      </c>
      <c r="C287" s="133" t="s">
        <v>758</v>
      </c>
      <c r="D287" s="134" t="s">
        <v>551</v>
      </c>
      <c r="E287" s="132" t="s">
        <v>551</v>
      </c>
      <c r="F287" s="135" t="s">
        <v>561</v>
      </c>
      <c r="G287" s="136" t="n">
        <f aca="false">H287+I287+J287</f>
        <v>0</v>
      </c>
      <c r="H287" s="136"/>
      <c r="I287" s="136"/>
      <c r="J287" s="136" t="n">
        <f aca="false">K287+Y287+BB287</f>
        <v>0</v>
      </c>
      <c r="K287" s="136" t="n">
        <f aca="false">L287+M287+N287+O287+P287+Q287+R287+S287+T287+U287+V287+W287+X287</f>
        <v>0</v>
      </c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 t="n">
        <f aca="false">SUM(Z287:BA287)</f>
        <v>0</v>
      </c>
      <c r="Z287" s="136"/>
      <c r="AA287" s="136"/>
      <c r="AB287" s="136"/>
      <c r="AC287" s="136"/>
      <c r="AD287" s="136"/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7"/>
      <c r="BA287" s="138"/>
      <c r="BB287" s="136" t="n">
        <f aca="false">BC287+BD287+BE287+BF287</f>
        <v>0</v>
      </c>
      <c r="BC287" s="136"/>
      <c r="BD287" s="136"/>
      <c r="BE287" s="136"/>
      <c r="BF287" s="136"/>
    </row>
    <row r="288" customFormat="false" ht="12.75" hidden="true" customHeight="false" outlineLevel="0" collapsed="false">
      <c r="A288" s="197" t="s">
        <v>584</v>
      </c>
      <c r="B288" s="118" t="s">
        <v>754</v>
      </c>
      <c r="C288" s="116" t="s">
        <v>585</v>
      </c>
      <c r="D288" s="117" t="s">
        <v>551</v>
      </c>
      <c r="E288" s="115" t="s">
        <v>551</v>
      </c>
      <c r="F288" s="118" t="s">
        <v>550</v>
      </c>
      <c r="G288" s="127" t="n">
        <f aca="false">G289</f>
        <v>0</v>
      </c>
      <c r="H288" s="127" t="n">
        <f aca="false">H289</f>
        <v>0</v>
      </c>
      <c r="I288" s="127" t="n">
        <f aca="false">I289</f>
        <v>0</v>
      </c>
      <c r="J288" s="127" t="n">
        <f aca="false">J289</f>
        <v>0</v>
      </c>
      <c r="K288" s="127" t="n">
        <f aca="false">K289</f>
        <v>0</v>
      </c>
      <c r="L288" s="127" t="n">
        <f aca="false">L289</f>
        <v>0</v>
      </c>
      <c r="M288" s="127" t="n">
        <f aca="false">M289</f>
        <v>0</v>
      </c>
      <c r="N288" s="127" t="n">
        <f aca="false">N289</f>
        <v>0</v>
      </c>
      <c r="O288" s="127" t="n">
        <f aca="false">O289</f>
        <v>0</v>
      </c>
      <c r="P288" s="127" t="n">
        <f aca="false">P289</f>
        <v>0</v>
      </c>
      <c r="Q288" s="127" t="n">
        <f aca="false">Q289</f>
        <v>0</v>
      </c>
      <c r="R288" s="127" t="n">
        <f aca="false">R289</f>
        <v>0</v>
      </c>
      <c r="S288" s="127" t="n">
        <f aca="false">S289</f>
        <v>0</v>
      </c>
      <c r="T288" s="127" t="n">
        <f aca="false">T289</f>
        <v>0</v>
      </c>
      <c r="U288" s="127" t="n">
        <f aca="false">U289</f>
        <v>0</v>
      </c>
      <c r="V288" s="127" t="n">
        <f aca="false">V289</f>
        <v>0</v>
      </c>
      <c r="W288" s="127" t="n">
        <f aca="false">W289</f>
        <v>0</v>
      </c>
      <c r="X288" s="127" t="n">
        <f aca="false">X289</f>
        <v>0</v>
      </c>
      <c r="Y288" s="127" t="n">
        <f aca="false">Y289</f>
        <v>0</v>
      </c>
      <c r="Z288" s="127" t="n">
        <f aca="false">Z289</f>
        <v>0</v>
      </c>
      <c r="AA288" s="127" t="n">
        <f aca="false">AA289</f>
        <v>0</v>
      </c>
      <c r="AB288" s="127" t="n">
        <f aca="false">AB289</f>
        <v>0</v>
      </c>
      <c r="AC288" s="127" t="n">
        <f aca="false">AC289</f>
        <v>0</v>
      </c>
      <c r="AD288" s="127" t="n">
        <f aca="false">AD289</f>
        <v>0</v>
      </c>
      <c r="AE288" s="127" t="n">
        <f aca="false">AE289</f>
        <v>0</v>
      </c>
      <c r="AF288" s="127" t="n">
        <f aca="false">AF289</f>
        <v>0</v>
      </c>
      <c r="AG288" s="127" t="n">
        <f aca="false">AG289</f>
        <v>0</v>
      </c>
      <c r="AH288" s="127" t="n">
        <f aca="false">AH289</f>
        <v>0</v>
      </c>
      <c r="AI288" s="127" t="n">
        <f aca="false">AI289</f>
        <v>0</v>
      </c>
      <c r="AJ288" s="127" t="n">
        <f aca="false">AJ289</f>
        <v>0</v>
      </c>
      <c r="AK288" s="127" t="n">
        <f aca="false">AK289</f>
        <v>0</v>
      </c>
      <c r="AL288" s="127" t="n">
        <f aca="false">AL289</f>
        <v>0</v>
      </c>
      <c r="AM288" s="127" t="n">
        <f aca="false">AM289</f>
        <v>0</v>
      </c>
      <c r="AN288" s="127" t="n">
        <f aca="false">AN289</f>
        <v>0</v>
      </c>
      <c r="AO288" s="127" t="n">
        <f aca="false">AO289</f>
        <v>0</v>
      </c>
      <c r="AP288" s="127" t="n">
        <f aca="false">AP289</f>
        <v>0</v>
      </c>
      <c r="AQ288" s="127" t="n">
        <f aca="false">AQ289</f>
        <v>0</v>
      </c>
      <c r="AR288" s="127" t="n">
        <f aca="false">AR289</f>
        <v>0</v>
      </c>
      <c r="AS288" s="127" t="n">
        <f aca="false">AS289</f>
        <v>0</v>
      </c>
      <c r="AT288" s="127" t="n">
        <f aca="false">AT289</f>
        <v>0</v>
      </c>
      <c r="AU288" s="127" t="n">
        <f aca="false">AU289</f>
        <v>0</v>
      </c>
      <c r="AV288" s="127" t="n">
        <f aca="false">AV289</f>
        <v>0</v>
      </c>
      <c r="AW288" s="127" t="n">
        <f aca="false">AW289</f>
        <v>0</v>
      </c>
      <c r="AX288" s="127" t="n">
        <f aca="false">AX289</f>
        <v>0</v>
      </c>
      <c r="AY288" s="127" t="n">
        <f aca="false">AY289</f>
        <v>0</v>
      </c>
      <c r="AZ288" s="128" t="n">
        <f aca="false">AZ289</f>
        <v>0</v>
      </c>
      <c r="BA288" s="129" t="n">
        <f aca="false">BA289</f>
        <v>0</v>
      </c>
      <c r="BB288" s="127" t="n">
        <f aca="false">BB289</f>
        <v>0</v>
      </c>
      <c r="BC288" s="127" t="n">
        <f aca="false">BC289</f>
        <v>0</v>
      </c>
      <c r="BD288" s="127" t="n">
        <f aca="false">BD289</f>
        <v>0</v>
      </c>
      <c r="BE288" s="127" t="n">
        <f aca="false">BE289</f>
        <v>0</v>
      </c>
      <c r="BF288" s="127" t="n">
        <f aca="false">BF289</f>
        <v>0</v>
      </c>
    </row>
    <row r="289" customFormat="false" ht="12.75" hidden="true" customHeight="false" outlineLevel="0" collapsed="false">
      <c r="A289" s="194" t="s">
        <v>695</v>
      </c>
      <c r="B289" s="135" t="s">
        <v>754</v>
      </c>
      <c r="C289" s="133" t="s">
        <v>585</v>
      </c>
      <c r="D289" s="134" t="s">
        <v>551</v>
      </c>
      <c r="E289" s="132" t="s">
        <v>551</v>
      </c>
      <c r="F289" s="135" t="s">
        <v>561</v>
      </c>
      <c r="G289" s="136" t="n">
        <f aca="false">H289+I289+J289</f>
        <v>0</v>
      </c>
      <c r="H289" s="136"/>
      <c r="I289" s="136"/>
      <c r="J289" s="136" t="n">
        <f aca="false">K289+Y289+BB289</f>
        <v>0</v>
      </c>
      <c r="K289" s="136" t="n">
        <f aca="false">L289+M289+N289+O289+P289+Q289+R289+S289+T289+U289+V289+W289+X289</f>
        <v>0</v>
      </c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 t="n">
        <f aca="false">SUM(Z289:BA289)</f>
        <v>0</v>
      </c>
      <c r="Z289" s="136"/>
      <c r="AA289" s="136"/>
      <c r="AB289" s="136"/>
      <c r="AC289" s="136"/>
      <c r="AD289" s="136"/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7"/>
      <c r="BA289" s="138"/>
      <c r="BB289" s="136" t="n">
        <f aca="false">BC289+BD289+BE289+BF289</f>
        <v>0</v>
      </c>
      <c r="BC289" s="136"/>
      <c r="BD289" s="136"/>
      <c r="BE289" s="136"/>
      <c r="BF289" s="136"/>
    </row>
    <row r="290" customFormat="false" ht="12.75" hidden="true" customHeight="false" outlineLevel="0" collapsed="false">
      <c r="A290" s="196" t="s">
        <v>759</v>
      </c>
      <c r="B290" s="126" t="s">
        <v>431</v>
      </c>
      <c r="C290" s="124" t="s">
        <v>550</v>
      </c>
      <c r="D290" s="125" t="s">
        <v>551</v>
      </c>
      <c r="E290" s="123" t="s">
        <v>551</v>
      </c>
      <c r="F290" s="126" t="s">
        <v>550</v>
      </c>
      <c r="G290" s="127" t="n">
        <f aca="false">G291</f>
        <v>0</v>
      </c>
      <c r="H290" s="127" t="n">
        <f aca="false">H291</f>
        <v>0</v>
      </c>
      <c r="I290" s="127" t="n">
        <f aca="false">I291</f>
        <v>0</v>
      </c>
      <c r="J290" s="127" t="n">
        <f aca="false">J291</f>
        <v>0</v>
      </c>
      <c r="K290" s="127" t="n">
        <f aca="false">K291</f>
        <v>0</v>
      </c>
      <c r="L290" s="127" t="n">
        <f aca="false">L291</f>
        <v>0</v>
      </c>
      <c r="M290" s="127" t="n">
        <f aca="false">M291</f>
        <v>0</v>
      </c>
      <c r="N290" s="127" t="n">
        <f aca="false">N291</f>
        <v>0</v>
      </c>
      <c r="O290" s="127" t="n">
        <f aca="false">O291</f>
        <v>0</v>
      </c>
      <c r="P290" s="127" t="n">
        <f aca="false">P291</f>
        <v>0</v>
      </c>
      <c r="Q290" s="127" t="n">
        <f aca="false">Q291</f>
        <v>0</v>
      </c>
      <c r="R290" s="127" t="n">
        <f aca="false">R291</f>
        <v>0</v>
      </c>
      <c r="S290" s="127" t="n">
        <f aca="false">S291</f>
        <v>0</v>
      </c>
      <c r="T290" s="127" t="n">
        <f aca="false">T291</f>
        <v>0</v>
      </c>
      <c r="U290" s="127" t="n">
        <f aca="false">U291</f>
        <v>0</v>
      </c>
      <c r="V290" s="127" t="n">
        <f aca="false">V291</f>
        <v>0</v>
      </c>
      <c r="W290" s="127" t="n">
        <f aca="false">W291</f>
        <v>0</v>
      </c>
      <c r="X290" s="127" t="n">
        <f aca="false">X291</f>
        <v>0</v>
      </c>
      <c r="Y290" s="127" t="n">
        <f aca="false">Y291</f>
        <v>0</v>
      </c>
      <c r="Z290" s="127" t="n">
        <f aca="false">Z291</f>
        <v>0</v>
      </c>
      <c r="AA290" s="127" t="n">
        <f aca="false">AA291</f>
        <v>0</v>
      </c>
      <c r="AB290" s="127" t="n">
        <f aca="false">AB291</f>
        <v>0</v>
      </c>
      <c r="AC290" s="127" t="n">
        <f aca="false">AC291</f>
        <v>0</v>
      </c>
      <c r="AD290" s="127" t="n">
        <f aca="false">AD291</f>
        <v>0</v>
      </c>
      <c r="AE290" s="127" t="n">
        <f aca="false">AE291</f>
        <v>0</v>
      </c>
      <c r="AF290" s="127" t="n">
        <f aca="false">AF291</f>
        <v>0</v>
      </c>
      <c r="AG290" s="127" t="n">
        <f aca="false">AG291</f>
        <v>0</v>
      </c>
      <c r="AH290" s="127" t="n">
        <f aca="false">AH291</f>
        <v>0</v>
      </c>
      <c r="AI290" s="127" t="n">
        <f aca="false">AI291</f>
        <v>0</v>
      </c>
      <c r="AJ290" s="127" t="n">
        <f aca="false">AJ291</f>
        <v>0</v>
      </c>
      <c r="AK290" s="127" t="n">
        <f aca="false">AK291</f>
        <v>0</v>
      </c>
      <c r="AL290" s="127" t="n">
        <f aca="false">AL291</f>
        <v>0</v>
      </c>
      <c r="AM290" s="127" t="n">
        <f aca="false">AM291</f>
        <v>0</v>
      </c>
      <c r="AN290" s="127" t="n">
        <f aca="false">AN291</f>
        <v>0</v>
      </c>
      <c r="AO290" s="127" t="n">
        <f aca="false">AO291</f>
        <v>0</v>
      </c>
      <c r="AP290" s="127" t="n">
        <f aca="false">AP291</f>
        <v>0</v>
      </c>
      <c r="AQ290" s="127" t="n">
        <f aca="false">AQ291</f>
        <v>0</v>
      </c>
      <c r="AR290" s="127" t="n">
        <f aca="false">AR291</f>
        <v>0</v>
      </c>
      <c r="AS290" s="127" t="n">
        <f aca="false">AS291</f>
        <v>0</v>
      </c>
      <c r="AT290" s="127" t="n">
        <f aca="false">AT291</f>
        <v>0</v>
      </c>
      <c r="AU290" s="127" t="n">
        <f aca="false">AU291</f>
        <v>0</v>
      </c>
      <c r="AV290" s="127" t="n">
        <f aca="false">AV291</f>
        <v>0</v>
      </c>
      <c r="AW290" s="127" t="n">
        <f aca="false">AW291</f>
        <v>0</v>
      </c>
      <c r="AX290" s="127" t="n">
        <f aca="false">AX291</f>
        <v>0</v>
      </c>
      <c r="AY290" s="127" t="n">
        <f aca="false">AY291</f>
        <v>0</v>
      </c>
      <c r="AZ290" s="128" t="n">
        <f aca="false">AZ291</f>
        <v>0</v>
      </c>
      <c r="BA290" s="129" t="n">
        <f aca="false">BA291</f>
        <v>0</v>
      </c>
      <c r="BB290" s="127" t="n">
        <f aca="false">BB291</f>
        <v>0</v>
      </c>
      <c r="BC290" s="127" t="n">
        <f aca="false">BC291</f>
        <v>0</v>
      </c>
      <c r="BD290" s="127" t="n">
        <f aca="false">BD291</f>
        <v>0</v>
      </c>
      <c r="BE290" s="127" t="n">
        <f aca="false">BE291</f>
        <v>0</v>
      </c>
      <c r="BF290" s="127" t="n">
        <f aca="false">BF291</f>
        <v>0</v>
      </c>
    </row>
    <row r="291" customFormat="false" ht="12.75" hidden="true" customHeight="true" outlineLevel="0" collapsed="false">
      <c r="A291" s="197" t="s">
        <v>760</v>
      </c>
      <c r="B291" s="118" t="s">
        <v>431</v>
      </c>
      <c r="C291" s="116" t="s">
        <v>761</v>
      </c>
      <c r="D291" s="117" t="s">
        <v>551</v>
      </c>
      <c r="E291" s="115" t="s">
        <v>551</v>
      </c>
      <c r="F291" s="118" t="s">
        <v>550</v>
      </c>
      <c r="G291" s="208" t="n">
        <f aca="false">SUM(G292:G292)</f>
        <v>0</v>
      </c>
      <c r="H291" s="208" t="n">
        <f aca="false">SUM(H292:H292)</f>
        <v>0</v>
      </c>
      <c r="I291" s="208" t="n">
        <f aca="false">SUM(I292:I292)</f>
        <v>0</v>
      </c>
      <c r="J291" s="208" t="n">
        <f aca="false">SUM(J292:J292)</f>
        <v>0</v>
      </c>
      <c r="K291" s="208" t="n">
        <f aca="false">SUM(K292:K292)</f>
        <v>0</v>
      </c>
      <c r="L291" s="208" t="n">
        <f aca="false">SUM(L292:L292)</f>
        <v>0</v>
      </c>
      <c r="M291" s="208" t="n">
        <f aca="false">SUM(M292:M292)</f>
        <v>0</v>
      </c>
      <c r="N291" s="208" t="n">
        <f aca="false">SUM(N292:N292)</f>
        <v>0</v>
      </c>
      <c r="O291" s="208" t="n">
        <f aca="false">SUM(O292:O292)</f>
        <v>0</v>
      </c>
      <c r="P291" s="208" t="n">
        <f aca="false">SUM(P292:P292)</f>
        <v>0</v>
      </c>
      <c r="Q291" s="208" t="n">
        <f aca="false">SUM(Q292:Q292)</f>
        <v>0</v>
      </c>
      <c r="R291" s="208" t="n">
        <f aca="false">SUM(R292:R292)</f>
        <v>0</v>
      </c>
      <c r="S291" s="208" t="n">
        <f aca="false">SUM(S292:S292)</f>
        <v>0</v>
      </c>
      <c r="T291" s="208" t="n">
        <f aca="false">SUM(T292:T292)</f>
        <v>0</v>
      </c>
      <c r="U291" s="208" t="n">
        <f aca="false">SUM(U292:U292)</f>
        <v>0</v>
      </c>
      <c r="V291" s="208" t="n">
        <f aca="false">SUM(V292:V292)</f>
        <v>0</v>
      </c>
      <c r="W291" s="208" t="n">
        <f aca="false">SUM(W292:W292)</f>
        <v>0</v>
      </c>
      <c r="X291" s="208" t="n">
        <f aca="false">SUM(X292:X292)</f>
        <v>0</v>
      </c>
      <c r="Y291" s="208" t="n">
        <f aca="false">SUM(Y292:Y292)</f>
        <v>0</v>
      </c>
      <c r="Z291" s="208" t="n">
        <f aca="false">SUM(Z292:Z292)</f>
        <v>0</v>
      </c>
      <c r="AA291" s="208" t="n">
        <f aca="false">SUM(AA292:AA292)</f>
        <v>0</v>
      </c>
      <c r="AB291" s="208" t="n">
        <f aca="false">SUM(AB292:AB292)</f>
        <v>0</v>
      </c>
      <c r="AC291" s="208" t="n">
        <f aca="false">SUM(AC292:AC292)</f>
        <v>0</v>
      </c>
      <c r="AD291" s="208" t="n">
        <f aca="false">SUM(AD292:AD292)</f>
        <v>0</v>
      </c>
      <c r="AE291" s="208" t="n">
        <f aca="false">SUM(AE292:AE292)</f>
        <v>0</v>
      </c>
      <c r="AF291" s="208" t="n">
        <f aca="false">SUM(AF292:AF292)</f>
        <v>0</v>
      </c>
      <c r="AG291" s="208" t="n">
        <f aca="false">SUM(AG292:AG292)</f>
        <v>0</v>
      </c>
      <c r="AH291" s="208" t="n">
        <f aca="false">SUM(AH292:AH292)</f>
        <v>0</v>
      </c>
      <c r="AI291" s="208" t="n">
        <f aca="false">SUM(AI292:AI292)</f>
        <v>0</v>
      </c>
      <c r="AJ291" s="208" t="n">
        <f aca="false">SUM(AJ292:AJ292)</f>
        <v>0</v>
      </c>
      <c r="AK291" s="208" t="n">
        <f aca="false">SUM(AK292:AK292)</f>
        <v>0</v>
      </c>
      <c r="AL291" s="208" t="n">
        <f aca="false">SUM(AL292:AL292)</f>
        <v>0</v>
      </c>
      <c r="AM291" s="208" t="n">
        <f aca="false">SUM(AM292:AM292)</f>
        <v>0</v>
      </c>
      <c r="AN291" s="208" t="n">
        <f aca="false">SUM(AN292:AN292)</f>
        <v>0</v>
      </c>
      <c r="AO291" s="208" t="n">
        <f aca="false">SUM(AO292:AO292)</f>
        <v>0</v>
      </c>
      <c r="AP291" s="208" t="n">
        <f aca="false">SUM(AP292:AP292)</f>
        <v>0</v>
      </c>
      <c r="AQ291" s="208" t="n">
        <f aca="false">SUM(AQ292:AQ292)</f>
        <v>0</v>
      </c>
      <c r="AR291" s="208" t="n">
        <f aca="false">SUM(AR292:AR292)</f>
        <v>0</v>
      </c>
      <c r="AS291" s="208" t="n">
        <f aca="false">SUM(AS292:AS292)</f>
        <v>0</v>
      </c>
      <c r="AT291" s="208" t="n">
        <f aca="false">SUM(AT292:AT292)</f>
        <v>0</v>
      </c>
      <c r="AU291" s="208" t="n">
        <f aca="false">SUM(AU292:AU292)</f>
        <v>0</v>
      </c>
      <c r="AV291" s="208" t="n">
        <f aca="false">SUM(AV292:AV292)</f>
        <v>0</v>
      </c>
      <c r="AW291" s="208" t="n">
        <f aca="false">SUM(AW292:AW292)</f>
        <v>0</v>
      </c>
      <c r="AX291" s="208" t="n">
        <f aca="false">SUM(AX292:AX292)</f>
        <v>0</v>
      </c>
      <c r="AY291" s="208" t="n">
        <f aca="false">SUM(AY292:AY292)</f>
        <v>0</v>
      </c>
      <c r="AZ291" s="209" t="n">
        <f aca="false">SUM(AZ292:AZ292)</f>
        <v>0</v>
      </c>
      <c r="BA291" s="210" t="n">
        <f aca="false">SUM(BA292:BA292)</f>
        <v>0</v>
      </c>
      <c r="BB291" s="208" t="n">
        <f aca="false">SUM(BB292:BB292)</f>
        <v>0</v>
      </c>
      <c r="BC291" s="208" t="n">
        <f aca="false">SUM(BC292:BC292)</f>
        <v>0</v>
      </c>
      <c r="BD291" s="208" t="n">
        <f aca="false">SUM(BD292:BD292)</f>
        <v>0</v>
      </c>
      <c r="BE291" s="208" t="n">
        <f aca="false">SUM(BE292:BE292)</f>
        <v>0</v>
      </c>
      <c r="BF291" s="208" t="n">
        <f aca="false">SUM(BF292:BF292)</f>
        <v>0</v>
      </c>
    </row>
    <row r="292" customFormat="false" ht="12.75" hidden="true" customHeight="false" outlineLevel="0" collapsed="false">
      <c r="A292" s="194" t="s">
        <v>695</v>
      </c>
      <c r="B292" s="135" t="s">
        <v>431</v>
      </c>
      <c r="C292" s="133" t="s">
        <v>761</v>
      </c>
      <c r="D292" s="134" t="s">
        <v>551</v>
      </c>
      <c r="E292" s="132" t="s">
        <v>551</v>
      </c>
      <c r="F292" s="135" t="s">
        <v>561</v>
      </c>
      <c r="G292" s="136" t="n">
        <f aca="false">H292+I292+J292</f>
        <v>0</v>
      </c>
      <c r="H292" s="136"/>
      <c r="I292" s="136"/>
      <c r="J292" s="136" t="n">
        <f aca="false">K292+Y292+BB292</f>
        <v>0</v>
      </c>
      <c r="K292" s="136" t="n">
        <f aca="false">L292+M292+N292+O292+P292+Q292+R292+S292+T292+U292+V292+W292+X292</f>
        <v>0</v>
      </c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 t="n">
        <f aca="false">SUM(Z292:BA292)</f>
        <v>0</v>
      </c>
      <c r="Z292" s="136"/>
      <c r="AA292" s="136"/>
      <c r="AB292" s="136"/>
      <c r="AC292" s="136"/>
      <c r="AD292" s="136"/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7"/>
      <c r="BA292" s="138"/>
      <c r="BB292" s="136" t="n">
        <f aca="false">BC292+BD292+BE292+BF292</f>
        <v>0</v>
      </c>
      <c r="BC292" s="136"/>
      <c r="BD292" s="136"/>
      <c r="BE292" s="136"/>
      <c r="BF292" s="136"/>
    </row>
    <row r="293" customFormat="false" ht="12.75" hidden="true" customHeight="true" outlineLevel="0" collapsed="false">
      <c r="A293" s="196" t="s">
        <v>762</v>
      </c>
      <c r="B293" s="126" t="s">
        <v>763</v>
      </c>
      <c r="C293" s="124" t="s">
        <v>550</v>
      </c>
      <c r="D293" s="125" t="s">
        <v>551</v>
      </c>
      <c r="E293" s="123" t="s">
        <v>551</v>
      </c>
      <c r="F293" s="126" t="s">
        <v>550</v>
      </c>
      <c r="G293" s="127" t="n">
        <f aca="false">G294+G296+G298</f>
        <v>0</v>
      </c>
      <c r="H293" s="127" t="n">
        <f aca="false">H294+H296+H298</f>
        <v>0</v>
      </c>
      <c r="I293" s="127" t="n">
        <f aca="false">I294+I296+I298</f>
        <v>0</v>
      </c>
      <c r="J293" s="127" t="n">
        <f aca="false">J294+J296+J298</f>
        <v>0</v>
      </c>
      <c r="K293" s="127" t="n">
        <f aca="false">K294+K296+K298</f>
        <v>0</v>
      </c>
      <c r="L293" s="127" t="n">
        <f aca="false">L294+L296+L298</f>
        <v>0</v>
      </c>
      <c r="M293" s="127" t="n">
        <f aca="false">M294+M296+M298</f>
        <v>0</v>
      </c>
      <c r="N293" s="127" t="n">
        <f aca="false">N294+N296+N298</f>
        <v>0</v>
      </c>
      <c r="O293" s="127" t="n">
        <f aca="false">O294+O296+O298</f>
        <v>0</v>
      </c>
      <c r="P293" s="127" t="n">
        <f aca="false">P294+P296+P298</f>
        <v>0</v>
      </c>
      <c r="Q293" s="127" t="n">
        <f aca="false">Q294+Q296+Q298</f>
        <v>0</v>
      </c>
      <c r="R293" s="127" t="n">
        <f aca="false">R294+R296+R298</f>
        <v>0</v>
      </c>
      <c r="S293" s="127" t="n">
        <f aca="false">S294+S296+S298</f>
        <v>0</v>
      </c>
      <c r="T293" s="127" t="n">
        <f aca="false">T294+T296+T298</f>
        <v>0</v>
      </c>
      <c r="U293" s="127" t="n">
        <f aca="false">U294+U296+U298</f>
        <v>0</v>
      </c>
      <c r="V293" s="127" t="n">
        <f aca="false">V294+V296+V298</f>
        <v>0</v>
      </c>
      <c r="W293" s="127" t="n">
        <f aca="false">W294+W296+W298</f>
        <v>0</v>
      </c>
      <c r="X293" s="127" t="n">
        <f aca="false">X294+X296+X298</f>
        <v>0</v>
      </c>
      <c r="Y293" s="127" t="n">
        <f aca="false">Y294+Y296+Y298</f>
        <v>0</v>
      </c>
      <c r="Z293" s="127" t="n">
        <f aca="false">Z294+Z296+Z298</f>
        <v>0</v>
      </c>
      <c r="AA293" s="127" t="n">
        <f aca="false">AA294+AA296+AA298</f>
        <v>0</v>
      </c>
      <c r="AB293" s="127" t="n">
        <f aca="false">AB294+AB296+AB298</f>
        <v>0</v>
      </c>
      <c r="AC293" s="127" t="n">
        <f aca="false">AC294+AC296+AC298</f>
        <v>0</v>
      </c>
      <c r="AD293" s="127" t="n">
        <f aca="false">AD294+AD296+AD298</f>
        <v>0</v>
      </c>
      <c r="AE293" s="127" t="n">
        <f aca="false">AE294+AE296+AE298</f>
        <v>0</v>
      </c>
      <c r="AF293" s="127" t="n">
        <f aca="false">AF294+AF296+AF298</f>
        <v>0</v>
      </c>
      <c r="AG293" s="127" t="n">
        <f aca="false">AG294+AG296+AG298</f>
        <v>0</v>
      </c>
      <c r="AH293" s="127" t="n">
        <f aca="false">AH294+AH296+AH298</f>
        <v>0</v>
      </c>
      <c r="AI293" s="127" t="n">
        <f aca="false">AI294+AI296+AI298</f>
        <v>0</v>
      </c>
      <c r="AJ293" s="127" t="n">
        <f aca="false">AJ294+AJ296+AJ298</f>
        <v>0</v>
      </c>
      <c r="AK293" s="127" t="n">
        <f aca="false">AK294+AK296+AK298</f>
        <v>0</v>
      </c>
      <c r="AL293" s="127" t="n">
        <f aca="false">AL294+AL296+AL298</f>
        <v>0</v>
      </c>
      <c r="AM293" s="127" t="n">
        <f aca="false">AM294+AM296+AM298</f>
        <v>0</v>
      </c>
      <c r="AN293" s="127" t="n">
        <f aca="false">AN294+AN296+AN298</f>
        <v>0</v>
      </c>
      <c r="AO293" s="127" t="n">
        <f aca="false">AO294+AO296+AO298</f>
        <v>0</v>
      </c>
      <c r="AP293" s="127" t="n">
        <f aca="false">AP294+AP296+AP298</f>
        <v>0</v>
      </c>
      <c r="AQ293" s="127" t="n">
        <f aca="false">AQ294+AQ296+AQ298</f>
        <v>0</v>
      </c>
      <c r="AR293" s="127" t="n">
        <f aca="false">AR294+AR296+AR298</f>
        <v>0</v>
      </c>
      <c r="AS293" s="127" t="n">
        <f aca="false">AS294+AS296+AS298</f>
        <v>0</v>
      </c>
      <c r="AT293" s="127" t="n">
        <f aca="false">AT294+AT296+AT298</f>
        <v>0</v>
      </c>
      <c r="AU293" s="127" t="n">
        <f aca="false">AU294+AU296+AU298</f>
        <v>0</v>
      </c>
      <c r="AV293" s="127" t="n">
        <f aca="false">AV294+AV296+AV298</f>
        <v>0</v>
      </c>
      <c r="AW293" s="127" t="n">
        <f aca="false">AW294+AW296+AW298</f>
        <v>0</v>
      </c>
      <c r="AX293" s="127" t="n">
        <f aca="false">AX294+AX296+AX298</f>
        <v>0</v>
      </c>
      <c r="AY293" s="127" t="n">
        <f aca="false">AY294+AY296+AY298</f>
        <v>0</v>
      </c>
      <c r="AZ293" s="128" t="n">
        <f aca="false">AZ294+AZ296+AZ298</f>
        <v>0</v>
      </c>
      <c r="BA293" s="129" t="n">
        <f aca="false">BA294+BA296+BA298</f>
        <v>0</v>
      </c>
      <c r="BB293" s="127" t="n">
        <f aca="false">BB294+BB296+BB298</f>
        <v>0</v>
      </c>
      <c r="BC293" s="127" t="n">
        <f aca="false">BC294+BC296+BC298</f>
        <v>0</v>
      </c>
      <c r="BD293" s="127" t="n">
        <f aca="false">BD294+BD296+BD298</f>
        <v>0</v>
      </c>
      <c r="BE293" s="127" t="n">
        <f aca="false">BE294+BE296+BE298</f>
        <v>0</v>
      </c>
      <c r="BF293" s="127" t="n">
        <f aca="false">BF294+BF296+BF298</f>
        <v>0</v>
      </c>
    </row>
    <row r="294" customFormat="false" ht="12.75" hidden="true" customHeight="false" outlineLevel="0" collapsed="false">
      <c r="A294" s="211" t="s">
        <v>764</v>
      </c>
      <c r="B294" s="118" t="s">
        <v>763</v>
      </c>
      <c r="C294" s="116" t="s">
        <v>765</v>
      </c>
      <c r="D294" s="117" t="s">
        <v>551</v>
      </c>
      <c r="E294" s="115" t="s">
        <v>551</v>
      </c>
      <c r="F294" s="118" t="s">
        <v>550</v>
      </c>
      <c r="G294" s="208" t="n">
        <f aca="false">SUM(G295:G295)</f>
        <v>0</v>
      </c>
      <c r="H294" s="208" t="n">
        <f aca="false">SUM(H295:H295)</f>
        <v>0</v>
      </c>
      <c r="I294" s="208" t="n">
        <f aca="false">SUM(I295:I295)</f>
        <v>0</v>
      </c>
      <c r="J294" s="208" t="n">
        <f aca="false">SUM(J295:J295)</f>
        <v>0</v>
      </c>
      <c r="K294" s="208" t="n">
        <f aca="false">SUM(K295:K295)</f>
        <v>0</v>
      </c>
      <c r="L294" s="208" t="n">
        <f aca="false">SUM(L295:L295)</f>
        <v>0</v>
      </c>
      <c r="M294" s="208" t="n">
        <f aca="false">SUM(M295:M295)</f>
        <v>0</v>
      </c>
      <c r="N294" s="208" t="n">
        <f aca="false">SUM(N295:N295)</f>
        <v>0</v>
      </c>
      <c r="O294" s="208" t="n">
        <f aca="false">SUM(O295:O295)</f>
        <v>0</v>
      </c>
      <c r="P294" s="208" t="n">
        <f aca="false">SUM(P295:P295)</f>
        <v>0</v>
      </c>
      <c r="Q294" s="208" t="n">
        <f aca="false">SUM(Q295:Q295)</f>
        <v>0</v>
      </c>
      <c r="R294" s="208" t="n">
        <f aca="false">SUM(R295:R295)</f>
        <v>0</v>
      </c>
      <c r="S294" s="208" t="n">
        <f aca="false">SUM(S295:S295)</f>
        <v>0</v>
      </c>
      <c r="T294" s="208" t="n">
        <f aca="false">SUM(T295:T295)</f>
        <v>0</v>
      </c>
      <c r="U294" s="208" t="n">
        <f aca="false">SUM(U295:U295)</f>
        <v>0</v>
      </c>
      <c r="V294" s="208" t="n">
        <f aca="false">SUM(V295:V295)</f>
        <v>0</v>
      </c>
      <c r="W294" s="208" t="n">
        <f aca="false">SUM(W295:W295)</f>
        <v>0</v>
      </c>
      <c r="X294" s="208" t="n">
        <f aca="false">SUM(X295:X295)</f>
        <v>0</v>
      </c>
      <c r="Y294" s="208" t="n">
        <f aca="false">SUM(Y295:Y295)</f>
        <v>0</v>
      </c>
      <c r="Z294" s="208" t="n">
        <f aca="false">SUM(Z295:Z295)</f>
        <v>0</v>
      </c>
      <c r="AA294" s="208" t="n">
        <f aca="false">SUM(AA295:AA295)</f>
        <v>0</v>
      </c>
      <c r="AB294" s="208" t="n">
        <f aca="false">SUM(AB295:AB295)</f>
        <v>0</v>
      </c>
      <c r="AC294" s="208" t="n">
        <f aca="false">SUM(AC295:AC295)</f>
        <v>0</v>
      </c>
      <c r="AD294" s="208" t="n">
        <f aca="false">SUM(AD295:AD295)</f>
        <v>0</v>
      </c>
      <c r="AE294" s="208" t="n">
        <f aca="false">SUM(AE295:AE295)</f>
        <v>0</v>
      </c>
      <c r="AF294" s="208" t="n">
        <f aca="false">SUM(AF295:AF295)</f>
        <v>0</v>
      </c>
      <c r="AG294" s="208" t="n">
        <f aca="false">SUM(AG295:AG295)</f>
        <v>0</v>
      </c>
      <c r="AH294" s="208" t="n">
        <f aca="false">SUM(AH295:AH295)</f>
        <v>0</v>
      </c>
      <c r="AI294" s="208" t="n">
        <f aca="false">SUM(AI295:AI295)</f>
        <v>0</v>
      </c>
      <c r="AJ294" s="208" t="n">
        <f aca="false">SUM(AJ295:AJ295)</f>
        <v>0</v>
      </c>
      <c r="AK294" s="208" t="n">
        <f aca="false">SUM(AK295:AK295)</f>
        <v>0</v>
      </c>
      <c r="AL294" s="208" t="n">
        <f aca="false">SUM(AL295:AL295)</f>
        <v>0</v>
      </c>
      <c r="AM294" s="208" t="n">
        <f aca="false">SUM(AM295:AM295)</f>
        <v>0</v>
      </c>
      <c r="AN294" s="208" t="n">
        <f aca="false">SUM(AN295:AN295)</f>
        <v>0</v>
      </c>
      <c r="AO294" s="208" t="n">
        <f aca="false">SUM(AO295:AO295)</f>
        <v>0</v>
      </c>
      <c r="AP294" s="208" t="n">
        <f aca="false">SUM(AP295:AP295)</f>
        <v>0</v>
      </c>
      <c r="AQ294" s="208" t="n">
        <f aca="false">SUM(AQ295:AQ295)</f>
        <v>0</v>
      </c>
      <c r="AR294" s="208" t="n">
        <f aca="false">SUM(AR295:AR295)</f>
        <v>0</v>
      </c>
      <c r="AS294" s="208" t="n">
        <f aca="false">SUM(AS295:AS295)</f>
        <v>0</v>
      </c>
      <c r="AT294" s="208" t="n">
        <f aca="false">SUM(AT295:AT295)</f>
        <v>0</v>
      </c>
      <c r="AU294" s="208" t="n">
        <f aca="false">SUM(AU295:AU295)</f>
        <v>0</v>
      </c>
      <c r="AV294" s="208" t="n">
        <f aca="false">SUM(AV295:AV295)</f>
        <v>0</v>
      </c>
      <c r="AW294" s="208" t="n">
        <f aca="false">SUM(AW295:AW295)</f>
        <v>0</v>
      </c>
      <c r="AX294" s="208" t="n">
        <f aca="false">SUM(AX295:AX295)</f>
        <v>0</v>
      </c>
      <c r="AY294" s="208" t="n">
        <f aca="false">SUM(AY295:AY295)</f>
        <v>0</v>
      </c>
      <c r="AZ294" s="209" t="n">
        <f aca="false">SUM(AZ295:AZ295)</f>
        <v>0</v>
      </c>
      <c r="BA294" s="210" t="n">
        <f aca="false">SUM(BA295:BA295)</f>
        <v>0</v>
      </c>
      <c r="BB294" s="208" t="n">
        <f aca="false">SUM(BB295:BB295)</f>
        <v>0</v>
      </c>
      <c r="BC294" s="208" t="n">
        <f aca="false">SUM(BC295:BC295)</f>
        <v>0</v>
      </c>
      <c r="BD294" s="208" t="n">
        <f aca="false">SUM(BD295:BD295)</f>
        <v>0</v>
      </c>
      <c r="BE294" s="208" t="n">
        <f aca="false">SUM(BE295:BE295)</f>
        <v>0</v>
      </c>
      <c r="BF294" s="208" t="n">
        <f aca="false">SUM(BF295:BF295)</f>
        <v>0</v>
      </c>
    </row>
    <row r="295" customFormat="false" ht="12.75" hidden="true" customHeight="false" outlineLevel="0" collapsed="false">
      <c r="A295" s="194" t="s">
        <v>695</v>
      </c>
      <c r="B295" s="135" t="s">
        <v>763</v>
      </c>
      <c r="C295" s="133" t="s">
        <v>765</v>
      </c>
      <c r="D295" s="134" t="s">
        <v>551</v>
      </c>
      <c r="E295" s="132" t="s">
        <v>551</v>
      </c>
      <c r="F295" s="135" t="s">
        <v>561</v>
      </c>
      <c r="G295" s="136" t="n">
        <f aca="false">H295+I295+J295</f>
        <v>0</v>
      </c>
      <c r="H295" s="136"/>
      <c r="I295" s="136"/>
      <c r="J295" s="136" t="n">
        <f aca="false">K295+Y295+BB295</f>
        <v>0</v>
      </c>
      <c r="K295" s="136" t="n">
        <f aca="false">L295+M295+N295+O295+P295+Q295+R295+S295+T295+U295+V295+W295+X295</f>
        <v>0</v>
      </c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 t="n">
        <f aca="false">SUM(Z295:BA295)</f>
        <v>0</v>
      </c>
      <c r="Z295" s="136"/>
      <c r="AA295" s="136"/>
      <c r="AB295" s="136"/>
      <c r="AC295" s="136"/>
      <c r="AD295" s="136"/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  <c r="AY295" s="136"/>
      <c r="AZ295" s="137"/>
      <c r="BA295" s="138"/>
      <c r="BB295" s="136" t="n">
        <f aca="false">BC295+BD295+BE295+BF295</f>
        <v>0</v>
      </c>
      <c r="BC295" s="136"/>
      <c r="BD295" s="136"/>
      <c r="BE295" s="136"/>
      <c r="BF295" s="136"/>
    </row>
    <row r="296" customFormat="false" ht="12.75" hidden="true" customHeight="false" outlineLevel="0" collapsed="false">
      <c r="A296" s="211" t="s">
        <v>597</v>
      </c>
      <c r="B296" s="118" t="s">
        <v>763</v>
      </c>
      <c r="C296" s="116" t="s">
        <v>598</v>
      </c>
      <c r="D296" s="117" t="s">
        <v>551</v>
      </c>
      <c r="E296" s="115" t="s">
        <v>551</v>
      </c>
      <c r="F296" s="118" t="s">
        <v>550</v>
      </c>
      <c r="G296" s="119" t="n">
        <f aca="false">G297</f>
        <v>0</v>
      </c>
      <c r="H296" s="119" t="n">
        <f aca="false">H297</f>
        <v>0</v>
      </c>
      <c r="I296" s="119" t="n">
        <f aca="false">I297</f>
        <v>0</v>
      </c>
      <c r="J296" s="119" t="n">
        <f aca="false">J297</f>
        <v>0</v>
      </c>
      <c r="K296" s="119" t="n">
        <f aca="false">K297</f>
        <v>0</v>
      </c>
      <c r="L296" s="119" t="n">
        <f aca="false">L297</f>
        <v>0</v>
      </c>
      <c r="M296" s="119" t="n">
        <f aca="false">M297</f>
        <v>0</v>
      </c>
      <c r="N296" s="119" t="n">
        <f aca="false">N297</f>
        <v>0</v>
      </c>
      <c r="O296" s="119" t="n">
        <f aca="false">O297</f>
        <v>0</v>
      </c>
      <c r="P296" s="119" t="n">
        <f aca="false">P297</f>
        <v>0</v>
      </c>
      <c r="Q296" s="119" t="n">
        <f aca="false">Q297</f>
        <v>0</v>
      </c>
      <c r="R296" s="119" t="n">
        <f aca="false">R297</f>
        <v>0</v>
      </c>
      <c r="S296" s="119" t="n">
        <f aca="false">S297</f>
        <v>0</v>
      </c>
      <c r="T296" s="119" t="n">
        <f aca="false">T297</f>
        <v>0</v>
      </c>
      <c r="U296" s="119" t="n">
        <f aca="false">U297</f>
        <v>0</v>
      </c>
      <c r="V296" s="119" t="n">
        <f aca="false">V297</f>
        <v>0</v>
      </c>
      <c r="W296" s="119" t="n">
        <f aca="false">W297</f>
        <v>0</v>
      </c>
      <c r="X296" s="119" t="n">
        <f aca="false">X297</f>
        <v>0</v>
      </c>
      <c r="Y296" s="119" t="n">
        <f aca="false">Y297</f>
        <v>0</v>
      </c>
      <c r="Z296" s="119" t="n">
        <f aca="false">Z297</f>
        <v>0</v>
      </c>
      <c r="AA296" s="119" t="n">
        <f aca="false">AA297</f>
        <v>0</v>
      </c>
      <c r="AB296" s="119" t="n">
        <f aca="false">AB297</f>
        <v>0</v>
      </c>
      <c r="AC296" s="119" t="n">
        <f aca="false">AC297</f>
        <v>0</v>
      </c>
      <c r="AD296" s="119" t="n">
        <f aca="false">AD297</f>
        <v>0</v>
      </c>
      <c r="AE296" s="119" t="n">
        <f aca="false">AE297</f>
        <v>0</v>
      </c>
      <c r="AF296" s="119" t="n">
        <f aca="false">AF297</f>
        <v>0</v>
      </c>
      <c r="AG296" s="119" t="n">
        <f aca="false">AG297</f>
        <v>0</v>
      </c>
      <c r="AH296" s="119" t="n">
        <f aca="false">AH297</f>
        <v>0</v>
      </c>
      <c r="AI296" s="119" t="n">
        <f aca="false">AI297</f>
        <v>0</v>
      </c>
      <c r="AJ296" s="119" t="n">
        <f aca="false">AJ297</f>
        <v>0</v>
      </c>
      <c r="AK296" s="119" t="n">
        <f aca="false">AK297</f>
        <v>0</v>
      </c>
      <c r="AL296" s="119" t="n">
        <f aca="false">AL297</f>
        <v>0</v>
      </c>
      <c r="AM296" s="119" t="n">
        <f aca="false">AM297</f>
        <v>0</v>
      </c>
      <c r="AN296" s="119" t="n">
        <f aca="false">AN297</f>
        <v>0</v>
      </c>
      <c r="AO296" s="119" t="n">
        <f aca="false">AO297</f>
        <v>0</v>
      </c>
      <c r="AP296" s="119" t="n">
        <f aca="false">AP297</f>
        <v>0</v>
      </c>
      <c r="AQ296" s="119" t="n">
        <f aca="false">AQ297</f>
        <v>0</v>
      </c>
      <c r="AR296" s="119" t="n">
        <f aca="false">AR297</f>
        <v>0</v>
      </c>
      <c r="AS296" s="119" t="n">
        <f aca="false">AS297</f>
        <v>0</v>
      </c>
      <c r="AT296" s="119" t="n">
        <f aca="false">AT297</f>
        <v>0</v>
      </c>
      <c r="AU296" s="119" t="n">
        <f aca="false">AU297</f>
        <v>0</v>
      </c>
      <c r="AV296" s="119" t="n">
        <f aca="false">AV297</f>
        <v>0</v>
      </c>
      <c r="AW296" s="119" t="n">
        <f aca="false">AW297</f>
        <v>0</v>
      </c>
      <c r="AX296" s="119" t="n">
        <f aca="false">AX297</f>
        <v>0</v>
      </c>
      <c r="AY296" s="119" t="n">
        <f aca="false">AY297</f>
        <v>0</v>
      </c>
      <c r="AZ296" s="120" t="n">
        <f aca="false">AZ297</f>
        <v>0</v>
      </c>
      <c r="BA296" s="121" t="n">
        <f aca="false">BA297</f>
        <v>0</v>
      </c>
      <c r="BB296" s="119" t="n">
        <f aca="false">BB297</f>
        <v>0</v>
      </c>
      <c r="BC296" s="119" t="n">
        <f aca="false">BC297</f>
        <v>0</v>
      </c>
      <c r="BD296" s="119" t="n">
        <f aca="false">BD297</f>
        <v>0</v>
      </c>
      <c r="BE296" s="119" t="n">
        <f aca="false">BE297</f>
        <v>0</v>
      </c>
      <c r="BF296" s="119" t="n">
        <f aca="false">BF297</f>
        <v>0</v>
      </c>
    </row>
    <row r="297" customFormat="false" ht="12.75" hidden="true" customHeight="false" outlineLevel="0" collapsed="false">
      <c r="A297" s="194" t="s">
        <v>695</v>
      </c>
      <c r="B297" s="135" t="s">
        <v>763</v>
      </c>
      <c r="C297" s="133" t="s">
        <v>598</v>
      </c>
      <c r="D297" s="134" t="s">
        <v>551</v>
      </c>
      <c r="E297" s="132" t="s">
        <v>551</v>
      </c>
      <c r="F297" s="135" t="s">
        <v>561</v>
      </c>
      <c r="G297" s="136" t="n">
        <f aca="false">H297+I297+J297</f>
        <v>0</v>
      </c>
      <c r="H297" s="136"/>
      <c r="I297" s="136"/>
      <c r="J297" s="136" t="n">
        <f aca="false">K297+Y297+BB297</f>
        <v>0</v>
      </c>
      <c r="K297" s="136" t="n">
        <f aca="false">L297+M297+N297+O297+P297+Q297+R297+S297+T297+U297+V297+W297+X297</f>
        <v>0</v>
      </c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 t="n">
        <f aca="false">SUM(Z297:BA297)</f>
        <v>0</v>
      </c>
      <c r="Z297" s="136"/>
      <c r="AA297" s="136"/>
      <c r="AB297" s="136"/>
      <c r="AC297" s="136"/>
      <c r="AD297" s="136"/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  <c r="AY297" s="136"/>
      <c r="AZ297" s="137"/>
      <c r="BA297" s="138"/>
      <c r="BB297" s="136" t="n">
        <f aca="false">BC297+BD297+BE297+BF297</f>
        <v>0</v>
      </c>
      <c r="BC297" s="136"/>
      <c r="BD297" s="136"/>
      <c r="BE297" s="136"/>
      <c r="BF297" s="136"/>
    </row>
    <row r="298" customFormat="false" ht="12.75" hidden="true" customHeight="false" outlineLevel="0" collapsed="false">
      <c r="A298" s="197" t="s">
        <v>584</v>
      </c>
      <c r="B298" s="118" t="s">
        <v>763</v>
      </c>
      <c r="C298" s="116" t="s">
        <v>585</v>
      </c>
      <c r="D298" s="117" t="s">
        <v>551</v>
      </c>
      <c r="E298" s="115" t="s">
        <v>551</v>
      </c>
      <c r="F298" s="118" t="s">
        <v>550</v>
      </c>
      <c r="G298" s="119" t="n">
        <f aca="false">G299</f>
        <v>0</v>
      </c>
      <c r="H298" s="119" t="n">
        <f aca="false">H299</f>
        <v>0</v>
      </c>
      <c r="I298" s="119" t="n">
        <f aca="false">I299</f>
        <v>0</v>
      </c>
      <c r="J298" s="119" t="n">
        <f aca="false">J299</f>
        <v>0</v>
      </c>
      <c r="K298" s="119" t="n">
        <f aca="false">K299</f>
        <v>0</v>
      </c>
      <c r="L298" s="119" t="n">
        <f aca="false">L299</f>
        <v>0</v>
      </c>
      <c r="M298" s="119" t="n">
        <f aca="false">M299</f>
        <v>0</v>
      </c>
      <c r="N298" s="119" t="n">
        <f aca="false">N299</f>
        <v>0</v>
      </c>
      <c r="O298" s="119" t="n">
        <f aca="false">O299</f>
        <v>0</v>
      </c>
      <c r="P298" s="119" t="n">
        <f aca="false">P299</f>
        <v>0</v>
      </c>
      <c r="Q298" s="119" t="n">
        <f aca="false">Q299</f>
        <v>0</v>
      </c>
      <c r="R298" s="119" t="n">
        <f aca="false">R299</f>
        <v>0</v>
      </c>
      <c r="S298" s="119" t="n">
        <f aca="false">S299</f>
        <v>0</v>
      </c>
      <c r="T298" s="119" t="n">
        <f aca="false">T299</f>
        <v>0</v>
      </c>
      <c r="U298" s="119" t="n">
        <f aca="false">U299</f>
        <v>0</v>
      </c>
      <c r="V298" s="119" t="n">
        <f aca="false">V299</f>
        <v>0</v>
      </c>
      <c r="W298" s="119" t="n">
        <f aca="false">W299</f>
        <v>0</v>
      </c>
      <c r="X298" s="119" t="n">
        <f aca="false">X299</f>
        <v>0</v>
      </c>
      <c r="Y298" s="119" t="n">
        <f aca="false">Y299</f>
        <v>0</v>
      </c>
      <c r="Z298" s="119" t="n">
        <f aca="false">Z299</f>
        <v>0</v>
      </c>
      <c r="AA298" s="119" t="n">
        <f aca="false">AA299</f>
        <v>0</v>
      </c>
      <c r="AB298" s="119" t="n">
        <f aca="false">AB299</f>
        <v>0</v>
      </c>
      <c r="AC298" s="119" t="n">
        <f aca="false">AC299</f>
        <v>0</v>
      </c>
      <c r="AD298" s="119" t="n">
        <f aca="false">AD299</f>
        <v>0</v>
      </c>
      <c r="AE298" s="119" t="n">
        <f aca="false">AE299</f>
        <v>0</v>
      </c>
      <c r="AF298" s="119" t="n">
        <f aca="false">AF299</f>
        <v>0</v>
      </c>
      <c r="AG298" s="119" t="n">
        <f aca="false">AG299</f>
        <v>0</v>
      </c>
      <c r="AH298" s="119" t="n">
        <f aca="false">AH299</f>
        <v>0</v>
      </c>
      <c r="AI298" s="119" t="n">
        <f aca="false">AI299</f>
        <v>0</v>
      </c>
      <c r="AJ298" s="119" t="n">
        <f aca="false">AJ299</f>
        <v>0</v>
      </c>
      <c r="AK298" s="119" t="n">
        <f aca="false">AK299</f>
        <v>0</v>
      </c>
      <c r="AL298" s="119" t="n">
        <f aca="false">AL299</f>
        <v>0</v>
      </c>
      <c r="AM298" s="119" t="n">
        <f aca="false">AM299</f>
        <v>0</v>
      </c>
      <c r="AN298" s="119" t="n">
        <f aca="false">AN299</f>
        <v>0</v>
      </c>
      <c r="AO298" s="119" t="n">
        <f aca="false">AO299</f>
        <v>0</v>
      </c>
      <c r="AP298" s="119" t="n">
        <f aca="false">AP299</f>
        <v>0</v>
      </c>
      <c r="AQ298" s="119" t="n">
        <f aca="false">AQ299</f>
        <v>0</v>
      </c>
      <c r="AR298" s="119" t="n">
        <f aca="false">AR299</f>
        <v>0</v>
      </c>
      <c r="AS298" s="119" t="n">
        <f aca="false">AS299</f>
        <v>0</v>
      </c>
      <c r="AT298" s="119" t="n">
        <f aca="false">AT299</f>
        <v>0</v>
      </c>
      <c r="AU298" s="119" t="n">
        <f aca="false">AU299</f>
        <v>0</v>
      </c>
      <c r="AV298" s="119" t="n">
        <f aca="false">AV299</f>
        <v>0</v>
      </c>
      <c r="AW298" s="119" t="n">
        <f aca="false">AW299</f>
        <v>0</v>
      </c>
      <c r="AX298" s="119" t="n">
        <f aca="false">AX299</f>
        <v>0</v>
      </c>
      <c r="AY298" s="119" t="n">
        <f aca="false">AY299</f>
        <v>0</v>
      </c>
      <c r="AZ298" s="120" t="n">
        <f aca="false">AZ299</f>
        <v>0</v>
      </c>
      <c r="BA298" s="121" t="n">
        <f aca="false">BA299</f>
        <v>0</v>
      </c>
      <c r="BB298" s="119" t="n">
        <f aca="false">BB299</f>
        <v>0</v>
      </c>
      <c r="BC298" s="119" t="n">
        <f aca="false">BC299</f>
        <v>0</v>
      </c>
      <c r="BD298" s="119" t="n">
        <f aca="false">BD299</f>
        <v>0</v>
      </c>
      <c r="BE298" s="119" t="n">
        <f aca="false">BE299</f>
        <v>0</v>
      </c>
      <c r="BF298" s="119" t="n">
        <f aca="false">BF299</f>
        <v>0</v>
      </c>
    </row>
    <row r="299" customFormat="false" ht="12.75" hidden="true" customHeight="false" outlineLevel="0" collapsed="false">
      <c r="A299" s="194" t="s">
        <v>695</v>
      </c>
      <c r="B299" s="135" t="s">
        <v>763</v>
      </c>
      <c r="C299" s="133" t="s">
        <v>585</v>
      </c>
      <c r="D299" s="134" t="s">
        <v>551</v>
      </c>
      <c r="E299" s="132" t="s">
        <v>551</v>
      </c>
      <c r="F299" s="135" t="s">
        <v>561</v>
      </c>
      <c r="G299" s="136" t="n">
        <f aca="false">H299+I299+J299</f>
        <v>0</v>
      </c>
      <c r="H299" s="136"/>
      <c r="I299" s="136"/>
      <c r="J299" s="136" t="n">
        <f aca="false">K299+Y299+BB299</f>
        <v>0</v>
      </c>
      <c r="K299" s="136" t="n">
        <f aca="false">L299+M299+N299+O299+P299+Q299+R299+S299+T299+U299+V299+W299+X299</f>
        <v>0</v>
      </c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 t="n">
        <f aca="false">SUM(Z299:BA299)</f>
        <v>0</v>
      </c>
      <c r="Z299" s="136"/>
      <c r="AA299" s="136"/>
      <c r="AB299" s="136"/>
      <c r="AC299" s="136"/>
      <c r="AD299" s="136"/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7"/>
      <c r="BA299" s="138"/>
      <c r="BB299" s="136" t="n">
        <f aca="false">BC299+BD299+BE299+BF299</f>
        <v>0</v>
      </c>
      <c r="BC299" s="136"/>
      <c r="BD299" s="136"/>
      <c r="BE299" s="136"/>
      <c r="BF299" s="136"/>
    </row>
    <row r="300" customFormat="false" ht="12.75" hidden="true" customHeight="false" outlineLevel="0" collapsed="false">
      <c r="A300" s="196" t="s">
        <v>766</v>
      </c>
      <c r="B300" s="126" t="s">
        <v>767</v>
      </c>
      <c r="C300" s="124" t="s">
        <v>550</v>
      </c>
      <c r="D300" s="125" t="s">
        <v>551</v>
      </c>
      <c r="E300" s="123" t="s">
        <v>551</v>
      </c>
      <c r="F300" s="126" t="s">
        <v>550</v>
      </c>
      <c r="G300" s="127" t="n">
        <f aca="false">G301</f>
        <v>0</v>
      </c>
      <c r="H300" s="127" t="n">
        <f aca="false">H301</f>
        <v>0</v>
      </c>
      <c r="I300" s="127" t="n">
        <f aca="false">I301</f>
        <v>0</v>
      </c>
      <c r="J300" s="127" t="n">
        <f aca="false">J301</f>
        <v>0</v>
      </c>
      <c r="K300" s="127" t="n">
        <f aca="false">K301</f>
        <v>0</v>
      </c>
      <c r="L300" s="127" t="n">
        <f aca="false">L301</f>
        <v>0</v>
      </c>
      <c r="M300" s="127" t="n">
        <f aca="false">M301</f>
        <v>0</v>
      </c>
      <c r="N300" s="127" t="n">
        <f aca="false">N301</f>
        <v>0</v>
      </c>
      <c r="O300" s="127" t="n">
        <f aca="false">O301</f>
        <v>0</v>
      </c>
      <c r="P300" s="127" t="n">
        <f aca="false">P301</f>
        <v>0</v>
      </c>
      <c r="Q300" s="127" t="n">
        <f aca="false">Q301</f>
        <v>0</v>
      </c>
      <c r="R300" s="127" t="n">
        <f aca="false">R301</f>
        <v>0</v>
      </c>
      <c r="S300" s="127" t="n">
        <f aca="false">S301</f>
        <v>0</v>
      </c>
      <c r="T300" s="127" t="n">
        <f aca="false">T301</f>
        <v>0</v>
      </c>
      <c r="U300" s="127" t="n">
        <f aca="false">U301</f>
        <v>0</v>
      </c>
      <c r="V300" s="127" t="n">
        <f aca="false">V301</f>
        <v>0</v>
      </c>
      <c r="W300" s="127" t="n">
        <f aca="false">W301</f>
        <v>0</v>
      </c>
      <c r="X300" s="127" t="n">
        <f aca="false">X301</f>
        <v>0</v>
      </c>
      <c r="Y300" s="127" t="n">
        <f aca="false">Y301</f>
        <v>0</v>
      </c>
      <c r="Z300" s="127" t="n">
        <f aca="false">Z301</f>
        <v>0</v>
      </c>
      <c r="AA300" s="127" t="n">
        <f aca="false">AA301</f>
        <v>0</v>
      </c>
      <c r="AB300" s="127" t="n">
        <f aca="false">AB301</f>
        <v>0</v>
      </c>
      <c r="AC300" s="127" t="n">
        <f aca="false">AC301</f>
        <v>0</v>
      </c>
      <c r="AD300" s="127" t="n">
        <f aca="false">AD301</f>
        <v>0</v>
      </c>
      <c r="AE300" s="127" t="n">
        <f aca="false">AE301</f>
        <v>0</v>
      </c>
      <c r="AF300" s="127" t="n">
        <f aca="false">AF301</f>
        <v>0</v>
      </c>
      <c r="AG300" s="127" t="n">
        <f aca="false">AG301</f>
        <v>0</v>
      </c>
      <c r="AH300" s="127" t="n">
        <f aca="false">AH301</f>
        <v>0</v>
      </c>
      <c r="AI300" s="127" t="n">
        <f aca="false">AI301</f>
        <v>0</v>
      </c>
      <c r="AJ300" s="127" t="n">
        <f aca="false">AJ301</f>
        <v>0</v>
      </c>
      <c r="AK300" s="127" t="n">
        <f aca="false">AK301</f>
        <v>0</v>
      </c>
      <c r="AL300" s="127" t="n">
        <f aca="false">AL301</f>
        <v>0</v>
      </c>
      <c r="AM300" s="127" t="n">
        <f aca="false">AM301</f>
        <v>0</v>
      </c>
      <c r="AN300" s="127" t="n">
        <f aca="false">AN301</f>
        <v>0</v>
      </c>
      <c r="AO300" s="127" t="n">
        <f aca="false">AO301</f>
        <v>0</v>
      </c>
      <c r="AP300" s="127" t="n">
        <f aca="false">AP301</f>
        <v>0</v>
      </c>
      <c r="AQ300" s="127" t="n">
        <f aca="false">AQ301</f>
        <v>0</v>
      </c>
      <c r="AR300" s="127" t="n">
        <f aca="false">AR301</f>
        <v>0</v>
      </c>
      <c r="AS300" s="127" t="n">
        <f aca="false">AS301</f>
        <v>0</v>
      </c>
      <c r="AT300" s="127" t="n">
        <f aca="false">AT301</f>
        <v>0</v>
      </c>
      <c r="AU300" s="127" t="n">
        <f aca="false">AU301</f>
        <v>0</v>
      </c>
      <c r="AV300" s="127" t="n">
        <f aca="false">AV301</f>
        <v>0</v>
      </c>
      <c r="AW300" s="127" t="n">
        <f aca="false">AW301</f>
        <v>0</v>
      </c>
      <c r="AX300" s="127" t="n">
        <f aca="false">AX301</f>
        <v>0</v>
      </c>
      <c r="AY300" s="127" t="n">
        <f aca="false">AY301</f>
        <v>0</v>
      </c>
      <c r="AZ300" s="128" t="n">
        <f aca="false">AZ301</f>
        <v>0</v>
      </c>
      <c r="BA300" s="129" t="n">
        <f aca="false">BA301</f>
        <v>0</v>
      </c>
      <c r="BB300" s="127" t="n">
        <f aca="false">BB301</f>
        <v>0</v>
      </c>
      <c r="BC300" s="127" t="n">
        <f aca="false">BC301</f>
        <v>0</v>
      </c>
      <c r="BD300" s="127" t="n">
        <f aca="false">BD301</f>
        <v>0</v>
      </c>
      <c r="BE300" s="127" t="n">
        <f aca="false">BE301</f>
        <v>0</v>
      </c>
      <c r="BF300" s="127" t="n">
        <f aca="false">BF301</f>
        <v>0</v>
      </c>
    </row>
    <row r="301" customFormat="false" ht="12.75" hidden="true" customHeight="true" outlineLevel="0" collapsed="false">
      <c r="A301" s="197" t="s">
        <v>768</v>
      </c>
      <c r="B301" s="118" t="s">
        <v>767</v>
      </c>
      <c r="C301" s="116" t="s">
        <v>769</v>
      </c>
      <c r="D301" s="117" t="s">
        <v>551</v>
      </c>
      <c r="E301" s="115" t="s">
        <v>551</v>
      </c>
      <c r="F301" s="118" t="s">
        <v>550</v>
      </c>
      <c r="G301" s="208" t="n">
        <f aca="false">SUM(G302:G302)</f>
        <v>0</v>
      </c>
      <c r="H301" s="208" t="n">
        <f aca="false">SUM(H302:H302)</f>
        <v>0</v>
      </c>
      <c r="I301" s="208" t="n">
        <f aca="false">SUM(I302:I302)</f>
        <v>0</v>
      </c>
      <c r="J301" s="208" t="n">
        <f aca="false">SUM(J302:J302)</f>
        <v>0</v>
      </c>
      <c r="K301" s="208" t="n">
        <f aca="false">SUM(K302:K302)</f>
        <v>0</v>
      </c>
      <c r="L301" s="208" t="n">
        <f aca="false">SUM(L302:L302)</f>
        <v>0</v>
      </c>
      <c r="M301" s="208" t="n">
        <f aca="false">SUM(M302:M302)</f>
        <v>0</v>
      </c>
      <c r="N301" s="208" t="n">
        <f aca="false">SUM(N302:N302)</f>
        <v>0</v>
      </c>
      <c r="O301" s="208" t="n">
        <f aca="false">SUM(O302:O302)</f>
        <v>0</v>
      </c>
      <c r="P301" s="208" t="n">
        <f aca="false">SUM(P302:P302)</f>
        <v>0</v>
      </c>
      <c r="Q301" s="208" t="n">
        <f aca="false">SUM(Q302:Q302)</f>
        <v>0</v>
      </c>
      <c r="R301" s="208" t="n">
        <f aca="false">SUM(R302:R302)</f>
        <v>0</v>
      </c>
      <c r="S301" s="208" t="n">
        <f aca="false">SUM(S302:S302)</f>
        <v>0</v>
      </c>
      <c r="T301" s="208" t="n">
        <f aca="false">SUM(T302:T302)</f>
        <v>0</v>
      </c>
      <c r="U301" s="208" t="n">
        <f aca="false">SUM(U302:U302)</f>
        <v>0</v>
      </c>
      <c r="V301" s="208" t="n">
        <f aca="false">SUM(V302:V302)</f>
        <v>0</v>
      </c>
      <c r="W301" s="208" t="n">
        <f aca="false">SUM(W302:W302)</f>
        <v>0</v>
      </c>
      <c r="X301" s="208" t="n">
        <f aca="false">SUM(X302:X302)</f>
        <v>0</v>
      </c>
      <c r="Y301" s="208" t="n">
        <f aca="false">SUM(Y302:Y302)</f>
        <v>0</v>
      </c>
      <c r="Z301" s="208" t="n">
        <f aca="false">SUM(Z302:Z302)</f>
        <v>0</v>
      </c>
      <c r="AA301" s="208" t="n">
        <f aca="false">SUM(AA302:AA302)</f>
        <v>0</v>
      </c>
      <c r="AB301" s="208" t="n">
        <f aca="false">SUM(AB302:AB302)</f>
        <v>0</v>
      </c>
      <c r="AC301" s="208" t="n">
        <f aca="false">SUM(AC302:AC302)</f>
        <v>0</v>
      </c>
      <c r="AD301" s="208" t="n">
        <f aca="false">SUM(AD302:AD302)</f>
        <v>0</v>
      </c>
      <c r="AE301" s="208" t="n">
        <f aca="false">SUM(AE302:AE302)</f>
        <v>0</v>
      </c>
      <c r="AF301" s="208" t="n">
        <f aca="false">SUM(AF302:AF302)</f>
        <v>0</v>
      </c>
      <c r="AG301" s="208" t="n">
        <f aca="false">SUM(AG302:AG302)</f>
        <v>0</v>
      </c>
      <c r="AH301" s="208" t="n">
        <f aca="false">SUM(AH302:AH302)</f>
        <v>0</v>
      </c>
      <c r="AI301" s="208" t="n">
        <f aca="false">SUM(AI302:AI302)</f>
        <v>0</v>
      </c>
      <c r="AJ301" s="208" t="n">
        <f aca="false">SUM(AJ302:AJ302)</f>
        <v>0</v>
      </c>
      <c r="AK301" s="208" t="n">
        <f aca="false">SUM(AK302:AK302)</f>
        <v>0</v>
      </c>
      <c r="AL301" s="208" t="n">
        <f aca="false">SUM(AL302:AL302)</f>
        <v>0</v>
      </c>
      <c r="AM301" s="208" t="n">
        <f aca="false">SUM(AM302:AM302)</f>
        <v>0</v>
      </c>
      <c r="AN301" s="208" t="n">
        <f aca="false">SUM(AN302:AN302)</f>
        <v>0</v>
      </c>
      <c r="AO301" s="208" t="n">
        <f aca="false">SUM(AO302:AO302)</f>
        <v>0</v>
      </c>
      <c r="AP301" s="208" t="n">
        <f aca="false">SUM(AP302:AP302)</f>
        <v>0</v>
      </c>
      <c r="AQ301" s="208" t="n">
        <f aca="false">SUM(AQ302:AQ302)</f>
        <v>0</v>
      </c>
      <c r="AR301" s="208" t="n">
        <f aca="false">SUM(AR302:AR302)</f>
        <v>0</v>
      </c>
      <c r="AS301" s="208" t="n">
        <f aca="false">SUM(AS302:AS302)</f>
        <v>0</v>
      </c>
      <c r="AT301" s="208" t="n">
        <f aca="false">SUM(AT302:AT302)</f>
        <v>0</v>
      </c>
      <c r="AU301" s="208" t="n">
        <f aca="false">SUM(AU302:AU302)</f>
        <v>0</v>
      </c>
      <c r="AV301" s="208" t="n">
        <f aca="false">SUM(AV302:AV302)</f>
        <v>0</v>
      </c>
      <c r="AW301" s="208" t="n">
        <f aca="false">SUM(AW302:AW302)</f>
        <v>0</v>
      </c>
      <c r="AX301" s="208" t="n">
        <f aca="false">SUM(AX302:AX302)</f>
        <v>0</v>
      </c>
      <c r="AY301" s="208" t="n">
        <f aca="false">SUM(AY302:AY302)</f>
        <v>0</v>
      </c>
      <c r="AZ301" s="209" t="n">
        <f aca="false">SUM(AZ302:AZ302)</f>
        <v>0</v>
      </c>
      <c r="BA301" s="210" t="n">
        <f aca="false">SUM(BA302:BA302)</f>
        <v>0</v>
      </c>
      <c r="BB301" s="208" t="n">
        <f aca="false">SUM(BB302:BB302)</f>
        <v>0</v>
      </c>
      <c r="BC301" s="208" t="n">
        <f aca="false">SUM(BC302:BC302)</f>
        <v>0</v>
      </c>
      <c r="BD301" s="208" t="n">
        <f aca="false">SUM(BD302:BD302)</f>
        <v>0</v>
      </c>
      <c r="BE301" s="208" t="n">
        <f aca="false">SUM(BE302:BE302)</f>
        <v>0</v>
      </c>
      <c r="BF301" s="208" t="n">
        <f aca="false">SUM(BF302:BF302)</f>
        <v>0</v>
      </c>
    </row>
    <row r="302" customFormat="false" ht="12.75" hidden="true" customHeight="false" outlineLevel="0" collapsed="false">
      <c r="A302" s="194" t="s">
        <v>695</v>
      </c>
      <c r="B302" s="135" t="s">
        <v>767</v>
      </c>
      <c r="C302" s="133" t="s">
        <v>769</v>
      </c>
      <c r="D302" s="134" t="s">
        <v>551</v>
      </c>
      <c r="E302" s="132" t="s">
        <v>551</v>
      </c>
      <c r="F302" s="135" t="s">
        <v>561</v>
      </c>
      <c r="G302" s="136" t="n">
        <f aca="false">H302+I302+J302</f>
        <v>0</v>
      </c>
      <c r="H302" s="136"/>
      <c r="I302" s="136"/>
      <c r="J302" s="136" t="n">
        <f aca="false">K302+Y302+BB302</f>
        <v>0</v>
      </c>
      <c r="K302" s="136" t="n">
        <f aca="false">L302+M302+N302+O302+P302+Q302+R302+S302+T302+U302+V302+W302+X302</f>
        <v>0</v>
      </c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 t="n">
        <f aca="false">SUM(Z302:BA302)</f>
        <v>0</v>
      </c>
      <c r="Z302" s="136"/>
      <c r="AA302" s="136"/>
      <c r="AB302" s="136"/>
      <c r="AC302" s="136"/>
      <c r="AD302" s="136"/>
      <c r="AE302" s="136"/>
      <c r="AF302" s="136"/>
      <c r="AG302" s="136"/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  <c r="AY302" s="136"/>
      <c r="AZ302" s="137"/>
      <c r="BA302" s="138"/>
      <c r="BB302" s="136" t="n">
        <f aca="false">BC302+BD302+BE302+BF302</f>
        <v>0</v>
      </c>
      <c r="BC302" s="136"/>
      <c r="BD302" s="136"/>
      <c r="BE302" s="136"/>
      <c r="BF302" s="136"/>
    </row>
    <row r="303" customFormat="false" ht="12.75" hidden="true" customHeight="true" outlineLevel="0" collapsed="false">
      <c r="A303" s="196" t="s">
        <v>770</v>
      </c>
      <c r="B303" s="126" t="s">
        <v>771</v>
      </c>
      <c r="C303" s="124" t="s">
        <v>550</v>
      </c>
      <c r="D303" s="125" t="s">
        <v>551</v>
      </c>
      <c r="E303" s="123" t="s">
        <v>551</v>
      </c>
      <c r="F303" s="126" t="s">
        <v>550</v>
      </c>
      <c r="G303" s="127" t="n">
        <f aca="false">G304+G306+G308</f>
        <v>0</v>
      </c>
      <c r="H303" s="127" t="n">
        <f aca="false">H304+H306+H308</f>
        <v>0</v>
      </c>
      <c r="I303" s="127" t="n">
        <f aca="false">I304+I306+I308</f>
        <v>0</v>
      </c>
      <c r="J303" s="127" t="n">
        <f aca="false">J304+J306+J308</f>
        <v>0</v>
      </c>
      <c r="K303" s="127" t="n">
        <f aca="false">K304+K306+K308</f>
        <v>0</v>
      </c>
      <c r="L303" s="127" t="n">
        <f aca="false">L304+L306+L308</f>
        <v>0</v>
      </c>
      <c r="M303" s="127" t="n">
        <f aca="false">M304+M306+M308</f>
        <v>0</v>
      </c>
      <c r="N303" s="127" t="n">
        <f aca="false">N304+N306+N308</f>
        <v>0</v>
      </c>
      <c r="O303" s="127" t="n">
        <f aca="false">O304+O306+O308</f>
        <v>0</v>
      </c>
      <c r="P303" s="127" t="n">
        <f aca="false">P304+P306+P308</f>
        <v>0</v>
      </c>
      <c r="Q303" s="127" t="n">
        <f aca="false">Q304+Q306+Q308</f>
        <v>0</v>
      </c>
      <c r="R303" s="127" t="n">
        <f aca="false">R304+R306+R308</f>
        <v>0</v>
      </c>
      <c r="S303" s="127" t="n">
        <f aca="false">S304+S306+S308</f>
        <v>0</v>
      </c>
      <c r="T303" s="127" t="n">
        <f aca="false">T304+T306+T308</f>
        <v>0</v>
      </c>
      <c r="U303" s="127" t="n">
        <f aca="false">U304+U306+U308</f>
        <v>0</v>
      </c>
      <c r="V303" s="127" t="n">
        <f aca="false">V304+V306+V308</f>
        <v>0</v>
      </c>
      <c r="W303" s="127" t="n">
        <f aca="false">W304+W306+W308</f>
        <v>0</v>
      </c>
      <c r="X303" s="127" t="n">
        <f aca="false">X304+X306+X308</f>
        <v>0</v>
      </c>
      <c r="Y303" s="127" t="n">
        <f aca="false">Y304+Y306+Y308</f>
        <v>0</v>
      </c>
      <c r="Z303" s="127" t="n">
        <f aca="false">Z304+Z306+Z308</f>
        <v>0</v>
      </c>
      <c r="AA303" s="127" t="n">
        <f aca="false">AA304+AA306+AA308</f>
        <v>0</v>
      </c>
      <c r="AB303" s="127" t="n">
        <f aca="false">AB304+AB306+AB308</f>
        <v>0</v>
      </c>
      <c r="AC303" s="127" t="n">
        <f aca="false">AC304+AC306+AC308</f>
        <v>0</v>
      </c>
      <c r="AD303" s="127" t="n">
        <f aca="false">AD304+AD306+AD308</f>
        <v>0</v>
      </c>
      <c r="AE303" s="127" t="n">
        <f aca="false">AE304+AE306+AE308</f>
        <v>0</v>
      </c>
      <c r="AF303" s="127" t="n">
        <f aca="false">AF304+AF306+AF308</f>
        <v>0</v>
      </c>
      <c r="AG303" s="127" t="n">
        <f aca="false">AG304+AG306+AG308</f>
        <v>0</v>
      </c>
      <c r="AH303" s="127" t="n">
        <f aca="false">AH304+AH306+AH308</f>
        <v>0</v>
      </c>
      <c r="AI303" s="127" t="n">
        <f aca="false">AI304+AI306+AI308</f>
        <v>0</v>
      </c>
      <c r="AJ303" s="127" t="n">
        <f aca="false">AJ304+AJ306+AJ308</f>
        <v>0</v>
      </c>
      <c r="AK303" s="127" t="n">
        <f aca="false">AK304+AK306+AK308</f>
        <v>0</v>
      </c>
      <c r="AL303" s="127" t="n">
        <f aca="false">AL304+AL306+AL308</f>
        <v>0</v>
      </c>
      <c r="AM303" s="127" t="n">
        <f aca="false">AM304+AM306+AM308</f>
        <v>0</v>
      </c>
      <c r="AN303" s="127" t="n">
        <f aca="false">AN304+AN306+AN308</f>
        <v>0</v>
      </c>
      <c r="AO303" s="127" t="n">
        <f aca="false">AO304+AO306+AO308</f>
        <v>0</v>
      </c>
      <c r="AP303" s="127" t="n">
        <f aca="false">AP304+AP306+AP308</f>
        <v>0</v>
      </c>
      <c r="AQ303" s="127" t="n">
        <f aca="false">AQ304+AQ306+AQ308</f>
        <v>0</v>
      </c>
      <c r="AR303" s="127" t="n">
        <f aca="false">AR304+AR306+AR308</f>
        <v>0</v>
      </c>
      <c r="AS303" s="127" t="n">
        <f aca="false">AS304+AS306+AS308</f>
        <v>0</v>
      </c>
      <c r="AT303" s="127" t="n">
        <f aca="false">AT304+AT306+AT308</f>
        <v>0</v>
      </c>
      <c r="AU303" s="127" t="n">
        <f aca="false">AU304+AU306+AU308</f>
        <v>0</v>
      </c>
      <c r="AV303" s="127" t="n">
        <f aca="false">AV304+AV306+AV308</f>
        <v>0</v>
      </c>
      <c r="AW303" s="127" t="n">
        <f aca="false">AW304+AW306+AW308</f>
        <v>0</v>
      </c>
      <c r="AX303" s="127" t="n">
        <f aca="false">AX304+AX306+AX308</f>
        <v>0</v>
      </c>
      <c r="AY303" s="127" t="n">
        <f aca="false">AY304+AY306+AY308</f>
        <v>0</v>
      </c>
      <c r="AZ303" s="128" t="n">
        <f aca="false">AZ304+AZ306+AZ308</f>
        <v>0</v>
      </c>
      <c r="BA303" s="129" t="n">
        <f aca="false">BA304+BA306+BA308</f>
        <v>0</v>
      </c>
      <c r="BB303" s="127" t="n">
        <f aca="false">BB304+BB306+BB308</f>
        <v>0</v>
      </c>
      <c r="BC303" s="127" t="n">
        <f aca="false">BC304+BC306+BC308</f>
        <v>0</v>
      </c>
      <c r="BD303" s="127" t="n">
        <f aca="false">BD304+BD306+BD308</f>
        <v>0</v>
      </c>
      <c r="BE303" s="127" t="n">
        <f aca="false">BE304+BE306+BE308</f>
        <v>0</v>
      </c>
      <c r="BF303" s="127" t="n">
        <f aca="false">BF304+BF306+BF308</f>
        <v>0</v>
      </c>
    </row>
    <row r="304" customFormat="false" ht="12.75" hidden="true" customHeight="false" outlineLevel="0" collapsed="false">
      <c r="A304" s="197" t="s">
        <v>772</v>
      </c>
      <c r="B304" s="118" t="s">
        <v>771</v>
      </c>
      <c r="C304" s="116" t="s">
        <v>773</v>
      </c>
      <c r="D304" s="117" t="s">
        <v>551</v>
      </c>
      <c r="E304" s="115" t="s">
        <v>551</v>
      </c>
      <c r="F304" s="118" t="s">
        <v>550</v>
      </c>
      <c r="G304" s="208" t="n">
        <f aca="false">SUM(G305:G305)</f>
        <v>0</v>
      </c>
      <c r="H304" s="208" t="n">
        <f aca="false">SUM(H305:H305)</f>
        <v>0</v>
      </c>
      <c r="I304" s="208" t="n">
        <f aca="false">SUM(I305:I305)</f>
        <v>0</v>
      </c>
      <c r="J304" s="208" t="n">
        <f aca="false">SUM(J305:J305)</f>
        <v>0</v>
      </c>
      <c r="K304" s="208" t="n">
        <f aca="false">SUM(K305:K305)</f>
        <v>0</v>
      </c>
      <c r="L304" s="208" t="n">
        <f aca="false">SUM(L305:L305)</f>
        <v>0</v>
      </c>
      <c r="M304" s="208" t="n">
        <f aca="false">SUM(M305:M305)</f>
        <v>0</v>
      </c>
      <c r="N304" s="208" t="n">
        <f aca="false">SUM(N305:N305)</f>
        <v>0</v>
      </c>
      <c r="O304" s="208" t="n">
        <f aca="false">SUM(O305:O305)</f>
        <v>0</v>
      </c>
      <c r="P304" s="208" t="n">
        <f aca="false">SUM(P305:P305)</f>
        <v>0</v>
      </c>
      <c r="Q304" s="208" t="n">
        <f aca="false">SUM(Q305:Q305)</f>
        <v>0</v>
      </c>
      <c r="R304" s="208" t="n">
        <f aca="false">SUM(R305:R305)</f>
        <v>0</v>
      </c>
      <c r="S304" s="208" t="n">
        <f aca="false">SUM(S305:S305)</f>
        <v>0</v>
      </c>
      <c r="T304" s="208" t="n">
        <f aca="false">SUM(T305:T305)</f>
        <v>0</v>
      </c>
      <c r="U304" s="208" t="n">
        <f aca="false">SUM(U305:U305)</f>
        <v>0</v>
      </c>
      <c r="V304" s="208" t="n">
        <f aca="false">SUM(V305:V305)</f>
        <v>0</v>
      </c>
      <c r="W304" s="208" t="n">
        <f aca="false">SUM(W305:W305)</f>
        <v>0</v>
      </c>
      <c r="X304" s="208" t="n">
        <f aca="false">SUM(X305:X305)</f>
        <v>0</v>
      </c>
      <c r="Y304" s="208" t="n">
        <f aca="false">SUM(Y305:Y305)</f>
        <v>0</v>
      </c>
      <c r="Z304" s="208" t="n">
        <f aca="false">SUM(Z305:Z305)</f>
        <v>0</v>
      </c>
      <c r="AA304" s="208" t="n">
        <f aca="false">SUM(AA305:AA305)</f>
        <v>0</v>
      </c>
      <c r="AB304" s="208" t="n">
        <f aca="false">SUM(AB305:AB305)</f>
        <v>0</v>
      </c>
      <c r="AC304" s="208" t="n">
        <f aca="false">SUM(AC305:AC305)</f>
        <v>0</v>
      </c>
      <c r="AD304" s="208" t="n">
        <f aca="false">SUM(AD305:AD305)</f>
        <v>0</v>
      </c>
      <c r="AE304" s="208" t="n">
        <f aca="false">SUM(AE305:AE305)</f>
        <v>0</v>
      </c>
      <c r="AF304" s="208" t="n">
        <f aca="false">SUM(AF305:AF305)</f>
        <v>0</v>
      </c>
      <c r="AG304" s="208" t="n">
        <f aca="false">SUM(AG305:AG305)</f>
        <v>0</v>
      </c>
      <c r="AH304" s="208" t="n">
        <f aca="false">SUM(AH305:AH305)</f>
        <v>0</v>
      </c>
      <c r="AI304" s="208" t="n">
        <f aca="false">SUM(AI305:AI305)</f>
        <v>0</v>
      </c>
      <c r="AJ304" s="208" t="n">
        <f aca="false">SUM(AJ305:AJ305)</f>
        <v>0</v>
      </c>
      <c r="AK304" s="208" t="n">
        <f aca="false">SUM(AK305:AK305)</f>
        <v>0</v>
      </c>
      <c r="AL304" s="208" t="n">
        <f aca="false">SUM(AL305:AL305)</f>
        <v>0</v>
      </c>
      <c r="AM304" s="208" t="n">
        <f aca="false">SUM(AM305:AM305)</f>
        <v>0</v>
      </c>
      <c r="AN304" s="208" t="n">
        <f aca="false">SUM(AN305:AN305)</f>
        <v>0</v>
      </c>
      <c r="AO304" s="208" t="n">
        <f aca="false">SUM(AO305:AO305)</f>
        <v>0</v>
      </c>
      <c r="AP304" s="208" t="n">
        <f aca="false">SUM(AP305:AP305)</f>
        <v>0</v>
      </c>
      <c r="AQ304" s="208" t="n">
        <f aca="false">SUM(AQ305:AQ305)</f>
        <v>0</v>
      </c>
      <c r="AR304" s="208" t="n">
        <f aca="false">SUM(AR305:AR305)</f>
        <v>0</v>
      </c>
      <c r="AS304" s="208" t="n">
        <f aca="false">SUM(AS305:AS305)</f>
        <v>0</v>
      </c>
      <c r="AT304" s="208" t="n">
        <f aca="false">SUM(AT305:AT305)</f>
        <v>0</v>
      </c>
      <c r="AU304" s="208" t="n">
        <f aca="false">SUM(AU305:AU305)</f>
        <v>0</v>
      </c>
      <c r="AV304" s="208" t="n">
        <f aca="false">SUM(AV305:AV305)</f>
        <v>0</v>
      </c>
      <c r="AW304" s="208" t="n">
        <f aca="false">SUM(AW305:AW305)</f>
        <v>0</v>
      </c>
      <c r="AX304" s="208" t="n">
        <f aca="false">SUM(AX305:AX305)</f>
        <v>0</v>
      </c>
      <c r="AY304" s="208" t="n">
        <f aca="false">SUM(AY305:AY305)</f>
        <v>0</v>
      </c>
      <c r="AZ304" s="209" t="n">
        <f aca="false">SUM(AZ305:AZ305)</f>
        <v>0</v>
      </c>
      <c r="BA304" s="210" t="n">
        <f aca="false">SUM(BA305:BA305)</f>
        <v>0</v>
      </c>
      <c r="BB304" s="208" t="n">
        <f aca="false">SUM(BB305:BB305)</f>
        <v>0</v>
      </c>
      <c r="BC304" s="208" t="n">
        <f aca="false">SUM(BC305:BC305)</f>
        <v>0</v>
      </c>
      <c r="BD304" s="208" t="n">
        <f aca="false">SUM(BD305:BD305)</f>
        <v>0</v>
      </c>
      <c r="BE304" s="208" t="n">
        <f aca="false">SUM(BE305:BE305)</f>
        <v>0</v>
      </c>
      <c r="BF304" s="208" t="n">
        <f aca="false">SUM(BF305:BF305)</f>
        <v>0</v>
      </c>
    </row>
    <row r="305" customFormat="false" ht="12.75" hidden="true" customHeight="false" outlineLevel="0" collapsed="false">
      <c r="A305" s="194" t="s">
        <v>695</v>
      </c>
      <c r="B305" s="135" t="s">
        <v>771</v>
      </c>
      <c r="C305" s="133" t="s">
        <v>773</v>
      </c>
      <c r="D305" s="134" t="s">
        <v>551</v>
      </c>
      <c r="E305" s="132" t="s">
        <v>551</v>
      </c>
      <c r="F305" s="135" t="s">
        <v>561</v>
      </c>
      <c r="G305" s="136" t="n">
        <f aca="false">H305+I305+J305</f>
        <v>0</v>
      </c>
      <c r="H305" s="136"/>
      <c r="I305" s="136"/>
      <c r="J305" s="136" t="n">
        <f aca="false">K305+Y305+BB305</f>
        <v>0</v>
      </c>
      <c r="K305" s="136" t="n">
        <f aca="false">L305+M305+N305+O305+P305+Q305+R305+S305+T305+U305+V305+W305+X305</f>
        <v>0</v>
      </c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 t="n">
        <f aca="false">SUM(Z305:BA305)</f>
        <v>0</v>
      </c>
      <c r="Z305" s="136"/>
      <c r="AA305" s="136"/>
      <c r="AB305" s="136"/>
      <c r="AC305" s="136"/>
      <c r="AD305" s="136"/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7"/>
      <c r="BA305" s="138"/>
      <c r="BB305" s="136" t="n">
        <f aca="false">BC305+BD305+BE305+BF305</f>
        <v>0</v>
      </c>
      <c r="BC305" s="136"/>
      <c r="BD305" s="136"/>
      <c r="BE305" s="136"/>
      <c r="BF305" s="136"/>
    </row>
    <row r="306" customFormat="false" ht="12.75" hidden="true" customHeight="false" outlineLevel="0" collapsed="false">
      <c r="A306" s="197" t="s">
        <v>774</v>
      </c>
      <c r="B306" s="118" t="s">
        <v>771</v>
      </c>
      <c r="C306" s="116" t="s">
        <v>775</v>
      </c>
      <c r="D306" s="117" t="s">
        <v>551</v>
      </c>
      <c r="E306" s="115" t="s">
        <v>551</v>
      </c>
      <c r="F306" s="118" t="s">
        <v>550</v>
      </c>
      <c r="G306" s="119" t="n">
        <f aca="false">G307</f>
        <v>0</v>
      </c>
      <c r="H306" s="119" t="n">
        <f aca="false">H307</f>
        <v>0</v>
      </c>
      <c r="I306" s="119" t="n">
        <f aca="false">I307</f>
        <v>0</v>
      </c>
      <c r="J306" s="119" t="n">
        <f aca="false">J307</f>
        <v>0</v>
      </c>
      <c r="K306" s="119" t="n">
        <f aca="false">K307</f>
        <v>0</v>
      </c>
      <c r="L306" s="119" t="n">
        <f aca="false">L307</f>
        <v>0</v>
      </c>
      <c r="M306" s="119" t="n">
        <f aca="false">M307</f>
        <v>0</v>
      </c>
      <c r="N306" s="119" t="n">
        <f aca="false">N307</f>
        <v>0</v>
      </c>
      <c r="O306" s="119" t="n">
        <f aca="false">O307</f>
        <v>0</v>
      </c>
      <c r="P306" s="119" t="n">
        <f aca="false">P307</f>
        <v>0</v>
      </c>
      <c r="Q306" s="119" t="n">
        <f aca="false">Q307</f>
        <v>0</v>
      </c>
      <c r="R306" s="119" t="n">
        <f aca="false">R307</f>
        <v>0</v>
      </c>
      <c r="S306" s="119" t="n">
        <f aca="false">S307</f>
        <v>0</v>
      </c>
      <c r="T306" s="119" t="n">
        <f aca="false">T307</f>
        <v>0</v>
      </c>
      <c r="U306" s="119" t="n">
        <f aca="false">U307</f>
        <v>0</v>
      </c>
      <c r="V306" s="119" t="n">
        <f aca="false">V307</f>
        <v>0</v>
      </c>
      <c r="W306" s="119" t="n">
        <f aca="false">W307</f>
        <v>0</v>
      </c>
      <c r="X306" s="119" t="n">
        <f aca="false">X307</f>
        <v>0</v>
      </c>
      <c r="Y306" s="119" t="n">
        <f aca="false">Y307</f>
        <v>0</v>
      </c>
      <c r="Z306" s="119" t="n">
        <f aca="false">Z307</f>
        <v>0</v>
      </c>
      <c r="AA306" s="119" t="n">
        <f aca="false">AA307</f>
        <v>0</v>
      </c>
      <c r="AB306" s="119" t="n">
        <f aca="false">AB307</f>
        <v>0</v>
      </c>
      <c r="AC306" s="119" t="n">
        <f aca="false">AC307</f>
        <v>0</v>
      </c>
      <c r="AD306" s="119" t="n">
        <f aca="false">AD307</f>
        <v>0</v>
      </c>
      <c r="AE306" s="119" t="n">
        <f aca="false">AE307</f>
        <v>0</v>
      </c>
      <c r="AF306" s="119" t="n">
        <f aca="false">AF307</f>
        <v>0</v>
      </c>
      <c r="AG306" s="119" t="n">
        <f aca="false">AG307</f>
        <v>0</v>
      </c>
      <c r="AH306" s="119" t="n">
        <f aca="false">AH307</f>
        <v>0</v>
      </c>
      <c r="AI306" s="119" t="n">
        <f aca="false">AI307</f>
        <v>0</v>
      </c>
      <c r="AJ306" s="119" t="n">
        <f aca="false">AJ307</f>
        <v>0</v>
      </c>
      <c r="AK306" s="119" t="n">
        <f aca="false">AK307</f>
        <v>0</v>
      </c>
      <c r="AL306" s="119" t="n">
        <f aca="false">AL307</f>
        <v>0</v>
      </c>
      <c r="AM306" s="119" t="n">
        <f aca="false">AM307</f>
        <v>0</v>
      </c>
      <c r="AN306" s="119" t="n">
        <f aca="false">AN307</f>
        <v>0</v>
      </c>
      <c r="AO306" s="119" t="n">
        <f aca="false">AO307</f>
        <v>0</v>
      </c>
      <c r="AP306" s="119" t="n">
        <f aca="false">AP307</f>
        <v>0</v>
      </c>
      <c r="AQ306" s="119" t="n">
        <f aca="false">AQ307</f>
        <v>0</v>
      </c>
      <c r="AR306" s="119" t="n">
        <f aca="false">AR307</f>
        <v>0</v>
      </c>
      <c r="AS306" s="119" t="n">
        <f aca="false">AS307</f>
        <v>0</v>
      </c>
      <c r="AT306" s="119" t="n">
        <f aca="false">AT307</f>
        <v>0</v>
      </c>
      <c r="AU306" s="119" t="n">
        <f aca="false">AU307</f>
        <v>0</v>
      </c>
      <c r="AV306" s="119" t="n">
        <f aca="false">AV307</f>
        <v>0</v>
      </c>
      <c r="AW306" s="119" t="n">
        <f aca="false">AW307</f>
        <v>0</v>
      </c>
      <c r="AX306" s="119" t="n">
        <f aca="false">AX307</f>
        <v>0</v>
      </c>
      <c r="AY306" s="119" t="n">
        <f aca="false">AY307</f>
        <v>0</v>
      </c>
      <c r="AZ306" s="120" t="n">
        <f aca="false">AZ307</f>
        <v>0</v>
      </c>
      <c r="BA306" s="121" t="n">
        <f aca="false">BA307</f>
        <v>0</v>
      </c>
      <c r="BB306" s="119" t="n">
        <f aca="false">BB307</f>
        <v>0</v>
      </c>
      <c r="BC306" s="119" t="n">
        <f aca="false">BC307</f>
        <v>0</v>
      </c>
      <c r="BD306" s="119" t="n">
        <f aca="false">BD307</f>
        <v>0</v>
      </c>
      <c r="BE306" s="119" t="n">
        <f aca="false">BE307</f>
        <v>0</v>
      </c>
      <c r="BF306" s="119" t="n">
        <f aca="false">BF307</f>
        <v>0</v>
      </c>
    </row>
    <row r="307" customFormat="false" ht="12.75" hidden="true" customHeight="false" outlineLevel="0" collapsed="false">
      <c r="A307" s="198" t="s">
        <v>721</v>
      </c>
      <c r="B307" s="135" t="s">
        <v>771</v>
      </c>
      <c r="C307" s="133" t="s">
        <v>775</v>
      </c>
      <c r="D307" s="134" t="s">
        <v>551</v>
      </c>
      <c r="E307" s="132" t="s">
        <v>551</v>
      </c>
      <c r="F307" s="135" t="s">
        <v>722</v>
      </c>
      <c r="G307" s="136" t="n">
        <f aca="false">H307+I307+J307</f>
        <v>0</v>
      </c>
      <c r="H307" s="136"/>
      <c r="I307" s="136"/>
      <c r="J307" s="136" t="n">
        <f aca="false">K307+Y307+BB307</f>
        <v>0</v>
      </c>
      <c r="K307" s="136" t="n">
        <f aca="false">L307+M307+N307+O307+P307+Q307+R307+S307+T307+U307+V307+W307+X307</f>
        <v>0</v>
      </c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 t="n">
        <f aca="false">SUM(Z307:BA307)</f>
        <v>0</v>
      </c>
      <c r="Z307" s="136"/>
      <c r="AA307" s="136"/>
      <c r="AB307" s="136"/>
      <c r="AC307" s="136"/>
      <c r="AD307" s="136"/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7"/>
      <c r="BA307" s="138"/>
      <c r="BB307" s="136" t="n">
        <f aca="false">BC307+BD307+BE307+BF307</f>
        <v>0</v>
      </c>
      <c r="BC307" s="136"/>
      <c r="BD307" s="136"/>
      <c r="BE307" s="136"/>
      <c r="BF307" s="136"/>
    </row>
    <row r="308" customFormat="false" ht="12.75" hidden="true" customHeight="false" outlineLevel="0" collapsed="false">
      <c r="A308" s="193" t="s">
        <v>586</v>
      </c>
      <c r="B308" s="118" t="s">
        <v>771</v>
      </c>
      <c r="C308" s="116" t="s">
        <v>587</v>
      </c>
      <c r="D308" s="117" t="s">
        <v>551</v>
      </c>
      <c r="E308" s="115" t="s">
        <v>551</v>
      </c>
      <c r="F308" s="118" t="s">
        <v>550</v>
      </c>
      <c r="G308" s="119" t="n">
        <f aca="false">G309</f>
        <v>0</v>
      </c>
      <c r="H308" s="119" t="n">
        <f aca="false">H309</f>
        <v>0</v>
      </c>
      <c r="I308" s="119" t="n">
        <f aca="false">I309</f>
        <v>0</v>
      </c>
      <c r="J308" s="119" t="n">
        <f aca="false">J309</f>
        <v>0</v>
      </c>
      <c r="K308" s="119" t="n">
        <f aca="false">K309</f>
        <v>0</v>
      </c>
      <c r="L308" s="119" t="n">
        <f aca="false">L309</f>
        <v>0</v>
      </c>
      <c r="M308" s="119" t="n">
        <f aca="false">M309</f>
        <v>0</v>
      </c>
      <c r="N308" s="119" t="n">
        <f aca="false">N309</f>
        <v>0</v>
      </c>
      <c r="O308" s="119" t="n">
        <f aca="false">O309</f>
        <v>0</v>
      </c>
      <c r="P308" s="119" t="n">
        <f aca="false">P309</f>
        <v>0</v>
      </c>
      <c r="Q308" s="119" t="n">
        <f aca="false">Q309</f>
        <v>0</v>
      </c>
      <c r="R308" s="119" t="n">
        <f aca="false">R309</f>
        <v>0</v>
      </c>
      <c r="S308" s="119" t="n">
        <f aca="false">S309</f>
        <v>0</v>
      </c>
      <c r="T308" s="119" t="n">
        <f aca="false">T309</f>
        <v>0</v>
      </c>
      <c r="U308" s="119" t="n">
        <f aca="false">U309</f>
        <v>0</v>
      </c>
      <c r="V308" s="119" t="n">
        <f aca="false">V309</f>
        <v>0</v>
      </c>
      <c r="W308" s="119" t="n">
        <f aca="false">W309</f>
        <v>0</v>
      </c>
      <c r="X308" s="119" t="n">
        <f aca="false">X309</f>
        <v>0</v>
      </c>
      <c r="Y308" s="119" t="n">
        <f aca="false">Y309</f>
        <v>0</v>
      </c>
      <c r="Z308" s="119" t="n">
        <f aca="false">Z309</f>
        <v>0</v>
      </c>
      <c r="AA308" s="119" t="n">
        <f aca="false">AA309</f>
        <v>0</v>
      </c>
      <c r="AB308" s="119" t="n">
        <f aca="false">AB309</f>
        <v>0</v>
      </c>
      <c r="AC308" s="119" t="n">
        <f aca="false">AC309</f>
        <v>0</v>
      </c>
      <c r="AD308" s="119" t="n">
        <f aca="false">AD309</f>
        <v>0</v>
      </c>
      <c r="AE308" s="119" t="n">
        <f aca="false">AE309</f>
        <v>0</v>
      </c>
      <c r="AF308" s="119" t="n">
        <f aca="false">AF309</f>
        <v>0</v>
      </c>
      <c r="AG308" s="119" t="n">
        <f aca="false">AG309</f>
        <v>0</v>
      </c>
      <c r="AH308" s="119" t="n">
        <f aca="false">AH309</f>
        <v>0</v>
      </c>
      <c r="AI308" s="119" t="n">
        <f aca="false">AI309</f>
        <v>0</v>
      </c>
      <c r="AJ308" s="119" t="n">
        <f aca="false">AJ309</f>
        <v>0</v>
      </c>
      <c r="AK308" s="119" t="n">
        <f aca="false">AK309</f>
        <v>0</v>
      </c>
      <c r="AL308" s="119" t="n">
        <f aca="false">AL309</f>
        <v>0</v>
      </c>
      <c r="AM308" s="119" t="n">
        <f aca="false">AM309</f>
        <v>0</v>
      </c>
      <c r="AN308" s="119" t="n">
        <f aca="false">AN309</f>
        <v>0</v>
      </c>
      <c r="AO308" s="119" t="n">
        <f aca="false">AO309</f>
        <v>0</v>
      </c>
      <c r="AP308" s="119" t="n">
        <f aca="false">AP309</f>
        <v>0</v>
      </c>
      <c r="AQ308" s="119" t="n">
        <f aca="false">AQ309</f>
        <v>0</v>
      </c>
      <c r="AR308" s="119" t="n">
        <f aca="false">AR309</f>
        <v>0</v>
      </c>
      <c r="AS308" s="119" t="n">
        <f aca="false">AS309</f>
        <v>0</v>
      </c>
      <c r="AT308" s="119" t="n">
        <f aca="false">AT309</f>
        <v>0</v>
      </c>
      <c r="AU308" s="119" t="n">
        <f aca="false">AU309</f>
        <v>0</v>
      </c>
      <c r="AV308" s="119" t="n">
        <f aca="false">AV309</f>
        <v>0</v>
      </c>
      <c r="AW308" s="119" t="n">
        <f aca="false">AW309</f>
        <v>0</v>
      </c>
      <c r="AX308" s="119" t="n">
        <f aca="false">AX309</f>
        <v>0</v>
      </c>
      <c r="AY308" s="119" t="n">
        <f aca="false">AY309</f>
        <v>0</v>
      </c>
      <c r="AZ308" s="120" t="n">
        <f aca="false">AZ309</f>
        <v>0</v>
      </c>
      <c r="BA308" s="121" t="n">
        <f aca="false">BA309</f>
        <v>0</v>
      </c>
      <c r="BB308" s="119" t="n">
        <f aca="false">BB309</f>
        <v>0</v>
      </c>
      <c r="BC308" s="119" t="n">
        <f aca="false">BC309</f>
        <v>0</v>
      </c>
      <c r="BD308" s="119" t="n">
        <f aca="false">BD309</f>
        <v>0</v>
      </c>
      <c r="BE308" s="119" t="n">
        <f aca="false">BE309</f>
        <v>0</v>
      </c>
      <c r="BF308" s="119" t="n">
        <f aca="false">BF309</f>
        <v>0</v>
      </c>
    </row>
    <row r="309" customFormat="false" ht="12.75" hidden="true" customHeight="false" outlineLevel="0" collapsed="false">
      <c r="A309" s="198" t="s">
        <v>555</v>
      </c>
      <c r="B309" s="135" t="s">
        <v>771</v>
      </c>
      <c r="C309" s="133" t="s">
        <v>587</v>
      </c>
      <c r="D309" s="134" t="s">
        <v>551</v>
      </c>
      <c r="E309" s="132" t="s">
        <v>551</v>
      </c>
      <c r="F309" s="135" t="s">
        <v>556</v>
      </c>
      <c r="G309" s="136" t="n">
        <f aca="false">H309+I309+J309</f>
        <v>0</v>
      </c>
      <c r="H309" s="136"/>
      <c r="I309" s="136"/>
      <c r="J309" s="136" t="n">
        <f aca="false">K309+Y309+BB309</f>
        <v>0</v>
      </c>
      <c r="K309" s="136" t="n">
        <f aca="false">L309+M309+N309+O309+P309+Q309+R309+S309+T309+U309+V309+W309+X309</f>
        <v>0</v>
      </c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 t="n">
        <f aca="false">SUM(Z309:BA309)</f>
        <v>0</v>
      </c>
      <c r="Z309" s="136"/>
      <c r="AA309" s="136"/>
      <c r="AB309" s="136"/>
      <c r="AC309" s="136"/>
      <c r="AD309" s="136"/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7"/>
      <c r="BA309" s="138"/>
      <c r="BB309" s="136" t="n">
        <f aca="false">BC309+BD309+BE309+BF309</f>
        <v>0</v>
      </c>
      <c r="BC309" s="136"/>
      <c r="BD309" s="136"/>
      <c r="BE309" s="136"/>
      <c r="BF309" s="136"/>
    </row>
    <row r="310" customFormat="false" ht="12.75" hidden="true" customHeight="false" outlineLevel="0" collapsed="false">
      <c r="A310" s="195" t="s">
        <v>15</v>
      </c>
      <c r="B310" s="135"/>
      <c r="C310" s="133"/>
      <c r="D310" s="134"/>
      <c r="E310" s="132"/>
      <c r="F310" s="135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6"/>
      <c r="AZ310" s="137"/>
      <c r="BA310" s="138"/>
      <c r="BB310" s="136"/>
      <c r="BC310" s="136"/>
      <c r="BD310" s="136"/>
      <c r="BE310" s="136"/>
      <c r="BF310" s="136"/>
    </row>
    <row r="311" customFormat="false" ht="12.75" hidden="true" customHeight="false" outlineLevel="0" collapsed="false">
      <c r="A311" s="194" t="s">
        <v>727</v>
      </c>
      <c r="B311" s="135"/>
      <c r="C311" s="133"/>
      <c r="D311" s="134"/>
      <c r="E311" s="132"/>
      <c r="F311" s="135"/>
      <c r="G311" s="136" t="n">
        <f aca="false">H311+I311+J311</f>
        <v>0</v>
      </c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7"/>
      <c r="BA311" s="138"/>
      <c r="BB311" s="136"/>
      <c r="BC311" s="136"/>
      <c r="BD311" s="136"/>
      <c r="BE311" s="136"/>
      <c r="BF311" s="136"/>
    </row>
    <row r="312" customFormat="false" ht="12.75" hidden="true" customHeight="false" outlineLevel="0" collapsed="false">
      <c r="A312" s="196" t="s">
        <v>776</v>
      </c>
      <c r="B312" s="126" t="s">
        <v>777</v>
      </c>
      <c r="C312" s="124" t="s">
        <v>550</v>
      </c>
      <c r="D312" s="125" t="s">
        <v>551</v>
      </c>
      <c r="E312" s="123" t="s">
        <v>551</v>
      </c>
      <c r="F312" s="126" t="s">
        <v>550</v>
      </c>
      <c r="G312" s="127" t="n">
        <f aca="false">G313+G315+G317+G319+G321+G327</f>
        <v>0</v>
      </c>
      <c r="H312" s="127" t="n">
        <f aca="false">H313+H315+H317+H319+H321+H327</f>
        <v>0</v>
      </c>
      <c r="I312" s="127" t="n">
        <f aca="false">I313+I315+I317+I319+I321+I327</f>
        <v>0</v>
      </c>
      <c r="J312" s="127" t="n">
        <f aca="false">J313+J315+J317+J319+J321+J327</f>
        <v>0</v>
      </c>
      <c r="K312" s="127" t="n">
        <f aca="false">K313+K315+K317+K319+K321+K327</f>
        <v>0</v>
      </c>
      <c r="L312" s="127" t="n">
        <f aca="false">L313+L315+L317+L319+L321+L327</f>
        <v>0</v>
      </c>
      <c r="M312" s="127" t="n">
        <f aca="false">M313+M315+M317+M319+M321+M327</f>
        <v>0</v>
      </c>
      <c r="N312" s="127" t="n">
        <f aca="false">N313+N315+N317+N319+N321+N327</f>
        <v>0</v>
      </c>
      <c r="O312" s="127" t="n">
        <f aca="false">O313+O315+O317+O319+O321+O327</f>
        <v>0</v>
      </c>
      <c r="P312" s="127" t="n">
        <f aca="false">P313+P315+P317+P319+P321+P327</f>
        <v>0</v>
      </c>
      <c r="Q312" s="127" t="n">
        <f aca="false">Q313+Q315+Q317+Q319+Q321+Q327</f>
        <v>0</v>
      </c>
      <c r="R312" s="127" t="n">
        <f aca="false">R313+R315+R317+R319+R321+R327</f>
        <v>0</v>
      </c>
      <c r="S312" s="127" t="n">
        <f aca="false">S313+S315+S317+S319+S321+S327</f>
        <v>0</v>
      </c>
      <c r="T312" s="127" t="n">
        <f aca="false">T313+T315+T317+T319+T321+T327</f>
        <v>0</v>
      </c>
      <c r="U312" s="127" t="n">
        <f aca="false">U313+U315+U317+U319+U321+U327</f>
        <v>0</v>
      </c>
      <c r="V312" s="127" t="n">
        <f aca="false">V313+V315+V317+V319+V321+V327</f>
        <v>0</v>
      </c>
      <c r="W312" s="127" t="n">
        <f aca="false">W313+W315+W317+W319+W321+W327</f>
        <v>0</v>
      </c>
      <c r="X312" s="127" t="n">
        <f aca="false">X313+X315+X317+X319+X321+X327</f>
        <v>0</v>
      </c>
      <c r="Y312" s="127" t="n">
        <f aca="false">Y313+Y315+Y317+Y319+Y321+Y327</f>
        <v>0</v>
      </c>
      <c r="Z312" s="127" t="n">
        <f aca="false">Z313+Z315+Z317+Z319+Z321+Z327</f>
        <v>0</v>
      </c>
      <c r="AA312" s="127" t="n">
        <f aca="false">AA313+AA315+AA317+AA319+AA321+AA327</f>
        <v>0</v>
      </c>
      <c r="AB312" s="127" t="n">
        <f aca="false">AB313+AB315+AB317+AB319+AB321+AB327</f>
        <v>0</v>
      </c>
      <c r="AC312" s="127" t="n">
        <f aca="false">AC313+AC315+AC317+AC319+AC321+AC327</f>
        <v>0</v>
      </c>
      <c r="AD312" s="127" t="n">
        <f aca="false">AD313+AD315+AD317+AD319+AD321+AD327</f>
        <v>0</v>
      </c>
      <c r="AE312" s="127" t="n">
        <f aca="false">AE313+AE315+AE317+AE319+AE321+AE327</f>
        <v>0</v>
      </c>
      <c r="AF312" s="127" t="n">
        <f aca="false">AF313+AF315+AF317+AF319+AF321+AF327</f>
        <v>0</v>
      </c>
      <c r="AG312" s="127" t="n">
        <f aca="false">AG313+AG315+AG317+AG319+AG321+AG327</f>
        <v>0</v>
      </c>
      <c r="AH312" s="127" t="n">
        <f aca="false">AH313+AH315+AH317+AH319+AH321+AH327</f>
        <v>0</v>
      </c>
      <c r="AI312" s="127" t="n">
        <f aca="false">AI313+AI315+AI317+AI319+AI321+AI327</f>
        <v>0</v>
      </c>
      <c r="AJ312" s="127" t="n">
        <f aca="false">AJ313+AJ315+AJ317+AJ319+AJ321+AJ327</f>
        <v>0</v>
      </c>
      <c r="AK312" s="127" t="n">
        <f aca="false">AK313+AK315+AK317+AK319+AK321+AK327</f>
        <v>0</v>
      </c>
      <c r="AL312" s="127" t="n">
        <f aca="false">AL313+AL315+AL317+AL319+AL321+AL327</f>
        <v>0</v>
      </c>
      <c r="AM312" s="127" t="n">
        <f aca="false">AM313+AM315+AM317+AM319+AM321+AM327</f>
        <v>0</v>
      </c>
      <c r="AN312" s="127" t="n">
        <f aca="false">AN313+AN315+AN317+AN319+AN321+AN327</f>
        <v>0</v>
      </c>
      <c r="AO312" s="127" t="n">
        <f aca="false">AO313+AO315+AO317+AO319+AO321+AO327</f>
        <v>0</v>
      </c>
      <c r="AP312" s="127" t="n">
        <f aca="false">AP313+AP315+AP317+AP319+AP321+AP327</f>
        <v>0</v>
      </c>
      <c r="AQ312" s="127" t="n">
        <f aca="false">AQ313+AQ315+AQ317+AQ319+AQ321+AQ327</f>
        <v>0</v>
      </c>
      <c r="AR312" s="127" t="n">
        <f aca="false">AR313+AR315+AR317+AR319+AR321+AR327</f>
        <v>0</v>
      </c>
      <c r="AS312" s="127" t="n">
        <f aca="false">AS313+AS315+AS317+AS319+AS321+AS327</f>
        <v>0</v>
      </c>
      <c r="AT312" s="127" t="n">
        <f aca="false">AT313+AT315+AT317+AT319+AT321+AT327</f>
        <v>0</v>
      </c>
      <c r="AU312" s="127" t="n">
        <f aca="false">AU313+AU315+AU317+AU319+AU321+AU327</f>
        <v>0</v>
      </c>
      <c r="AV312" s="127" t="n">
        <f aca="false">AV313+AV315+AV317+AV319+AV321+AV327</f>
        <v>0</v>
      </c>
      <c r="AW312" s="127" t="n">
        <f aca="false">AW313+AW315+AW317+AW319+AW321+AW327</f>
        <v>0</v>
      </c>
      <c r="AX312" s="127" t="n">
        <f aca="false">AX313+AX315+AX317+AX319+AX321+AX327</f>
        <v>0</v>
      </c>
      <c r="AY312" s="127" t="n">
        <f aca="false">AY313+AY315+AY317+AY319+AY321+AY327</f>
        <v>0</v>
      </c>
      <c r="AZ312" s="128" t="n">
        <f aca="false">AZ313+AZ315+AZ317+AZ319+AZ321+AZ327</f>
        <v>0</v>
      </c>
      <c r="BA312" s="129" t="n">
        <f aca="false">BA313+BA315+BA317+BA319+BA321+BA327</f>
        <v>0</v>
      </c>
      <c r="BB312" s="127" t="n">
        <f aca="false">BB313+BB315+BB317+BB319+BB321+BB327</f>
        <v>0</v>
      </c>
      <c r="BC312" s="127" t="n">
        <f aca="false">BC313+BC315+BC317+BC319+BC321+BC327</f>
        <v>0</v>
      </c>
      <c r="BD312" s="127" t="n">
        <f aca="false">BD313+BD315+BD317+BD319+BD321+BD327</f>
        <v>0</v>
      </c>
      <c r="BE312" s="127" t="n">
        <f aca="false">BE313+BE315+BE317+BE319+BE321+BE327</f>
        <v>0</v>
      </c>
      <c r="BF312" s="127" t="n">
        <f aca="false">BF313+BF315+BF317+BF319+BF321+BF327</f>
        <v>0</v>
      </c>
    </row>
    <row r="313" customFormat="false" ht="12.75" hidden="true" customHeight="false" outlineLevel="0" collapsed="false">
      <c r="A313" s="200" t="s">
        <v>553</v>
      </c>
      <c r="B313" s="118" t="s">
        <v>777</v>
      </c>
      <c r="C313" s="116" t="s">
        <v>554</v>
      </c>
      <c r="D313" s="117" t="s">
        <v>551</v>
      </c>
      <c r="E313" s="115" t="s">
        <v>551</v>
      </c>
      <c r="F313" s="118" t="s">
        <v>550</v>
      </c>
      <c r="G313" s="119" t="n">
        <f aca="false">G314</f>
        <v>0</v>
      </c>
      <c r="H313" s="119" t="n">
        <f aca="false">H314</f>
        <v>0</v>
      </c>
      <c r="I313" s="119" t="n">
        <f aca="false">I314</f>
        <v>0</v>
      </c>
      <c r="J313" s="119" t="n">
        <f aca="false">J314</f>
        <v>0</v>
      </c>
      <c r="K313" s="119" t="n">
        <f aca="false">K314</f>
        <v>0</v>
      </c>
      <c r="L313" s="119" t="n">
        <f aca="false">L314</f>
        <v>0</v>
      </c>
      <c r="M313" s="119" t="n">
        <f aca="false">M314</f>
        <v>0</v>
      </c>
      <c r="N313" s="119" t="n">
        <f aca="false">N314</f>
        <v>0</v>
      </c>
      <c r="O313" s="119" t="n">
        <f aca="false">O314</f>
        <v>0</v>
      </c>
      <c r="P313" s="119" t="n">
        <f aca="false">P314</f>
        <v>0</v>
      </c>
      <c r="Q313" s="119" t="n">
        <f aca="false">Q314</f>
        <v>0</v>
      </c>
      <c r="R313" s="119" t="n">
        <f aca="false">R314</f>
        <v>0</v>
      </c>
      <c r="S313" s="119" t="n">
        <f aca="false">S314</f>
        <v>0</v>
      </c>
      <c r="T313" s="119" t="n">
        <f aca="false">T314</f>
        <v>0</v>
      </c>
      <c r="U313" s="119" t="n">
        <f aca="false">U314</f>
        <v>0</v>
      </c>
      <c r="V313" s="119" t="n">
        <f aca="false">V314</f>
        <v>0</v>
      </c>
      <c r="W313" s="119" t="n">
        <f aca="false">W314</f>
        <v>0</v>
      </c>
      <c r="X313" s="119" t="n">
        <f aca="false">X314</f>
        <v>0</v>
      </c>
      <c r="Y313" s="119" t="n">
        <f aca="false">Y314</f>
        <v>0</v>
      </c>
      <c r="Z313" s="119" t="n">
        <f aca="false">Z314</f>
        <v>0</v>
      </c>
      <c r="AA313" s="119" t="n">
        <f aca="false">AA314</f>
        <v>0</v>
      </c>
      <c r="AB313" s="119" t="n">
        <f aca="false">AB314</f>
        <v>0</v>
      </c>
      <c r="AC313" s="119" t="n">
        <f aca="false">AC314</f>
        <v>0</v>
      </c>
      <c r="AD313" s="119" t="n">
        <f aca="false">AD314</f>
        <v>0</v>
      </c>
      <c r="AE313" s="119" t="n">
        <f aca="false">AE314</f>
        <v>0</v>
      </c>
      <c r="AF313" s="119" t="n">
        <f aca="false">AF314</f>
        <v>0</v>
      </c>
      <c r="AG313" s="119" t="n">
        <f aca="false">AG314</f>
        <v>0</v>
      </c>
      <c r="AH313" s="119" t="n">
        <f aca="false">AH314</f>
        <v>0</v>
      </c>
      <c r="AI313" s="119" t="n">
        <f aca="false">AI314</f>
        <v>0</v>
      </c>
      <c r="AJ313" s="119" t="n">
        <f aca="false">AJ314</f>
        <v>0</v>
      </c>
      <c r="AK313" s="119" t="n">
        <f aca="false">AK314</f>
        <v>0</v>
      </c>
      <c r="AL313" s="119" t="n">
        <f aca="false">AL314</f>
        <v>0</v>
      </c>
      <c r="AM313" s="119" t="n">
        <f aca="false">AM314</f>
        <v>0</v>
      </c>
      <c r="AN313" s="119" t="n">
        <f aca="false">AN314</f>
        <v>0</v>
      </c>
      <c r="AO313" s="119" t="n">
        <f aca="false">AO314</f>
        <v>0</v>
      </c>
      <c r="AP313" s="119" t="n">
        <f aca="false">AP314</f>
        <v>0</v>
      </c>
      <c r="AQ313" s="119" t="n">
        <f aca="false">AQ314</f>
        <v>0</v>
      </c>
      <c r="AR313" s="119" t="n">
        <f aca="false">AR314</f>
        <v>0</v>
      </c>
      <c r="AS313" s="119" t="n">
        <f aca="false">AS314</f>
        <v>0</v>
      </c>
      <c r="AT313" s="119" t="n">
        <f aca="false">AT314</f>
        <v>0</v>
      </c>
      <c r="AU313" s="119" t="n">
        <f aca="false">AU314</f>
        <v>0</v>
      </c>
      <c r="AV313" s="119" t="n">
        <f aca="false">AV314</f>
        <v>0</v>
      </c>
      <c r="AW313" s="119" t="n">
        <f aca="false">AW314</f>
        <v>0</v>
      </c>
      <c r="AX313" s="119" t="n">
        <f aca="false">AX314</f>
        <v>0</v>
      </c>
      <c r="AY313" s="119" t="n">
        <f aca="false">AY314</f>
        <v>0</v>
      </c>
      <c r="AZ313" s="120" t="n">
        <f aca="false">AZ314</f>
        <v>0</v>
      </c>
      <c r="BA313" s="121" t="n">
        <f aca="false">BA314</f>
        <v>0</v>
      </c>
      <c r="BB313" s="119" t="n">
        <f aca="false">BB314</f>
        <v>0</v>
      </c>
      <c r="BC313" s="119" t="n">
        <f aca="false">BC314</f>
        <v>0</v>
      </c>
      <c r="BD313" s="119" t="n">
        <f aca="false">BD314</f>
        <v>0</v>
      </c>
      <c r="BE313" s="119" t="n">
        <f aca="false">BE314</f>
        <v>0</v>
      </c>
      <c r="BF313" s="119" t="n">
        <f aca="false">BF314</f>
        <v>0</v>
      </c>
    </row>
    <row r="314" customFormat="false" ht="12.75" hidden="true" customHeight="false" outlineLevel="0" collapsed="false">
      <c r="A314" s="198" t="s">
        <v>555</v>
      </c>
      <c r="B314" s="135" t="s">
        <v>777</v>
      </c>
      <c r="C314" s="133" t="s">
        <v>554</v>
      </c>
      <c r="D314" s="134" t="s">
        <v>551</v>
      </c>
      <c r="E314" s="132" t="s">
        <v>551</v>
      </c>
      <c r="F314" s="135" t="s">
        <v>556</v>
      </c>
      <c r="G314" s="136" t="n">
        <f aca="false">H314+I314+J314</f>
        <v>0</v>
      </c>
      <c r="H314" s="136"/>
      <c r="I314" s="136"/>
      <c r="J314" s="136" t="n">
        <f aca="false">K314+Y314+BB314</f>
        <v>0</v>
      </c>
      <c r="K314" s="136" t="n">
        <f aca="false">L314+M314+N314+O314+P314+Q314+R314+S314+T314+U314+V314+W314+X314</f>
        <v>0</v>
      </c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 t="n">
        <f aca="false">SUM(Z314:BA314)</f>
        <v>0</v>
      </c>
      <c r="Z314" s="136"/>
      <c r="AA314" s="136"/>
      <c r="AB314" s="136"/>
      <c r="AC314" s="136"/>
      <c r="AD314" s="136"/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7"/>
      <c r="BA314" s="138"/>
      <c r="BB314" s="136" t="n">
        <f aca="false">BC314+BD314+BE314+BF314</f>
        <v>0</v>
      </c>
      <c r="BC314" s="136"/>
      <c r="BD314" s="136"/>
      <c r="BE314" s="136"/>
      <c r="BF314" s="136"/>
    </row>
    <row r="315" customFormat="false" ht="12.75" hidden="true" customHeight="true" outlineLevel="0" collapsed="false">
      <c r="A315" s="197" t="s">
        <v>725</v>
      </c>
      <c r="B315" s="118" t="s">
        <v>777</v>
      </c>
      <c r="C315" s="116" t="s">
        <v>726</v>
      </c>
      <c r="D315" s="117" t="s">
        <v>551</v>
      </c>
      <c r="E315" s="115" t="s">
        <v>551</v>
      </c>
      <c r="F315" s="118" t="s">
        <v>550</v>
      </c>
      <c r="G315" s="119" t="n">
        <f aca="false">G316</f>
        <v>0</v>
      </c>
      <c r="H315" s="119" t="n">
        <f aca="false">H316</f>
        <v>0</v>
      </c>
      <c r="I315" s="119" t="n">
        <f aca="false">I316</f>
        <v>0</v>
      </c>
      <c r="J315" s="119" t="n">
        <f aca="false">J316</f>
        <v>0</v>
      </c>
      <c r="K315" s="119" t="n">
        <f aca="false">K316</f>
        <v>0</v>
      </c>
      <c r="L315" s="119" t="n">
        <f aca="false">L316</f>
        <v>0</v>
      </c>
      <c r="M315" s="119" t="n">
        <f aca="false">M316</f>
        <v>0</v>
      </c>
      <c r="N315" s="119" t="n">
        <f aca="false">N316</f>
        <v>0</v>
      </c>
      <c r="O315" s="119" t="n">
        <f aca="false">O316</f>
        <v>0</v>
      </c>
      <c r="P315" s="119" t="n">
        <f aca="false">P316</f>
        <v>0</v>
      </c>
      <c r="Q315" s="119" t="n">
        <f aca="false">Q316</f>
        <v>0</v>
      </c>
      <c r="R315" s="119" t="n">
        <f aca="false">R316</f>
        <v>0</v>
      </c>
      <c r="S315" s="119" t="n">
        <f aca="false">S316</f>
        <v>0</v>
      </c>
      <c r="T315" s="119" t="n">
        <f aca="false">T316</f>
        <v>0</v>
      </c>
      <c r="U315" s="119" t="n">
        <f aca="false">U316</f>
        <v>0</v>
      </c>
      <c r="V315" s="119" t="n">
        <f aca="false">V316</f>
        <v>0</v>
      </c>
      <c r="W315" s="119" t="n">
        <f aca="false">W316</f>
        <v>0</v>
      </c>
      <c r="X315" s="119" t="n">
        <f aca="false">X316</f>
        <v>0</v>
      </c>
      <c r="Y315" s="119" t="n">
        <f aca="false">Y316</f>
        <v>0</v>
      </c>
      <c r="Z315" s="119" t="n">
        <f aca="false">Z316</f>
        <v>0</v>
      </c>
      <c r="AA315" s="119" t="n">
        <f aca="false">AA316</f>
        <v>0</v>
      </c>
      <c r="AB315" s="119" t="n">
        <f aca="false">AB316</f>
        <v>0</v>
      </c>
      <c r="AC315" s="119" t="n">
        <f aca="false">AC316</f>
        <v>0</v>
      </c>
      <c r="AD315" s="119" t="n">
        <f aca="false">AD316</f>
        <v>0</v>
      </c>
      <c r="AE315" s="119" t="n">
        <f aca="false">AE316</f>
        <v>0</v>
      </c>
      <c r="AF315" s="119" t="n">
        <f aca="false">AF316</f>
        <v>0</v>
      </c>
      <c r="AG315" s="119" t="n">
        <f aca="false">AG316</f>
        <v>0</v>
      </c>
      <c r="AH315" s="119" t="n">
        <f aca="false">AH316</f>
        <v>0</v>
      </c>
      <c r="AI315" s="119" t="n">
        <f aca="false">AI316</f>
        <v>0</v>
      </c>
      <c r="AJ315" s="119" t="n">
        <f aca="false">AJ316</f>
        <v>0</v>
      </c>
      <c r="AK315" s="119" t="n">
        <f aca="false">AK316</f>
        <v>0</v>
      </c>
      <c r="AL315" s="119" t="n">
        <f aca="false">AL316</f>
        <v>0</v>
      </c>
      <c r="AM315" s="119" t="n">
        <f aca="false">AM316</f>
        <v>0</v>
      </c>
      <c r="AN315" s="119" t="n">
        <f aca="false">AN316</f>
        <v>0</v>
      </c>
      <c r="AO315" s="119" t="n">
        <f aca="false">AO316</f>
        <v>0</v>
      </c>
      <c r="AP315" s="119" t="n">
        <f aca="false">AP316</f>
        <v>0</v>
      </c>
      <c r="AQ315" s="119" t="n">
        <f aca="false">AQ316</f>
        <v>0</v>
      </c>
      <c r="AR315" s="119" t="n">
        <f aca="false">AR316</f>
        <v>0</v>
      </c>
      <c r="AS315" s="119" t="n">
        <f aca="false">AS316</f>
        <v>0</v>
      </c>
      <c r="AT315" s="119" t="n">
        <f aca="false">AT316</f>
        <v>0</v>
      </c>
      <c r="AU315" s="119" t="n">
        <f aca="false">AU316</f>
        <v>0</v>
      </c>
      <c r="AV315" s="119" t="n">
        <f aca="false">AV316</f>
        <v>0</v>
      </c>
      <c r="AW315" s="119" t="n">
        <f aca="false">AW316</f>
        <v>0</v>
      </c>
      <c r="AX315" s="119" t="n">
        <f aca="false">AX316</f>
        <v>0</v>
      </c>
      <c r="AY315" s="119" t="n">
        <f aca="false">AY316</f>
        <v>0</v>
      </c>
      <c r="AZ315" s="120" t="n">
        <f aca="false">AZ316</f>
        <v>0</v>
      </c>
      <c r="BA315" s="121" t="n">
        <f aca="false">BA316</f>
        <v>0</v>
      </c>
      <c r="BB315" s="119" t="n">
        <f aca="false">BB316</f>
        <v>0</v>
      </c>
      <c r="BC315" s="119" t="n">
        <f aca="false">BC316</f>
        <v>0</v>
      </c>
      <c r="BD315" s="119" t="n">
        <f aca="false">BD316</f>
        <v>0</v>
      </c>
      <c r="BE315" s="119" t="n">
        <f aca="false">BE316</f>
        <v>0</v>
      </c>
      <c r="BF315" s="119" t="n">
        <f aca="false">BF316</f>
        <v>0</v>
      </c>
    </row>
    <row r="316" customFormat="false" ht="12.75" hidden="true" customHeight="false" outlineLevel="0" collapsed="false">
      <c r="A316" s="194" t="s">
        <v>695</v>
      </c>
      <c r="B316" s="135" t="s">
        <v>777</v>
      </c>
      <c r="C316" s="133" t="s">
        <v>726</v>
      </c>
      <c r="D316" s="134" t="s">
        <v>551</v>
      </c>
      <c r="E316" s="132" t="s">
        <v>551</v>
      </c>
      <c r="F316" s="135" t="s">
        <v>561</v>
      </c>
      <c r="G316" s="136" t="n">
        <f aca="false">H316+I316+J316</f>
        <v>0</v>
      </c>
      <c r="H316" s="136"/>
      <c r="I316" s="136"/>
      <c r="J316" s="136" t="n">
        <f aca="false">K316+Y316+BB316</f>
        <v>0</v>
      </c>
      <c r="K316" s="136" t="n">
        <f aca="false">L316+M316+N316+O316+P316+Q316+R316+S316+T316+U316+V316+W316+X316</f>
        <v>0</v>
      </c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 t="n">
        <f aca="false">SUM(Z316:BA316)</f>
        <v>0</v>
      </c>
      <c r="Z316" s="136"/>
      <c r="AA316" s="136"/>
      <c r="AB316" s="136"/>
      <c r="AC316" s="136"/>
      <c r="AD316" s="136"/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6"/>
      <c r="AZ316" s="137"/>
      <c r="BA316" s="138"/>
      <c r="BB316" s="136" t="n">
        <f aca="false">BC316+BD316+BE316+BF316</f>
        <v>0</v>
      </c>
      <c r="BC316" s="136"/>
      <c r="BD316" s="136"/>
      <c r="BE316" s="136"/>
      <c r="BF316" s="136"/>
    </row>
    <row r="317" customFormat="false" ht="12.75" hidden="true" customHeight="false" outlineLevel="0" collapsed="false">
      <c r="A317" s="197" t="s">
        <v>778</v>
      </c>
      <c r="B317" s="118" t="s">
        <v>777</v>
      </c>
      <c r="C317" s="116" t="s">
        <v>779</v>
      </c>
      <c r="D317" s="117" t="s">
        <v>551</v>
      </c>
      <c r="E317" s="115" t="s">
        <v>551</v>
      </c>
      <c r="F317" s="118" t="s">
        <v>550</v>
      </c>
      <c r="G317" s="119" t="n">
        <f aca="false">G318</f>
        <v>0</v>
      </c>
      <c r="H317" s="119" t="n">
        <f aca="false">H318</f>
        <v>0</v>
      </c>
      <c r="I317" s="119" t="n">
        <f aca="false">I318</f>
        <v>0</v>
      </c>
      <c r="J317" s="119" t="n">
        <f aca="false">J318</f>
        <v>0</v>
      </c>
      <c r="K317" s="119" t="n">
        <f aca="false">K318</f>
        <v>0</v>
      </c>
      <c r="L317" s="119" t="n">
        <f aca="false">L318</f>
        <v>0</v>
      </c>
      <c r="M317" s="119" t="n">
        <f aca="false">M318</f>
        <v>0</v>
      </c>
      <c r="N317" s="119" t="n">
        <f aca="false">N318</f>
        <v>0</v>
      </c>
      <c r="O317" s="119" t="n">
        <f aca="false">O318</f>
        <v>0</v>
      </c>
      <c r="P317" s="119" t="n">
        <f aca="false">P318</f>
        <v>0</v>
      </c>
      <c r="Q317" s="119" t="n">
        <f aca="false">Q318</f>
        <v>0</v>
      </c>
      <c r="R317" s="119" t="n">
        <f aca="false">R318</f>
        <v>0</v>
      </c>
      <c r="S317" s="119" t="n">
        <f aca="false">S318</f>
        <v>0</v>
      </c>
      <c r="T317" s="119" t="n">
        <f aca="false">T318</f>
        <v>0</v>
      </c>
      <c r="U317" s="119" t="n">
        <f aca="false">U318</f>
        <v>0</v>
      </c>
      <c r="V317" s="119" t="n">
        <f aca="false">V318</f>
        <v>0</v>
      </c>
      <c r="W317" s="119" t="n">
        <f aca="false">W318</f>
        <v>0</v>
      </c>
      <c r="X317" s="119" t="n">
        <f aca="false">X318</f>
        <v>0</v>
      </c>
      <c r="Y317" s="119" t="n">
        <f aca="false">Y318</f>
        <v>0</v>
      </c>
      <c r="Z317" s="119" t="n">
        <f aca="false">Z318</f>
        <v>0</v>
      </c>
      <c r="AA317" s="119" t="n">
        <f aca="false">AA318</f>
        <v>0</v>
      </c>
      <c r="AB317" s="119" t="n">
        <f aca="false">AB318</f>
        <v>0</v>
      </c>
      <c r="AC317" s="119" t="n">
        <f aca="false">AC318</f>
        <v>0</v>
      </c>
      <c r="AD317" s="119" t="n">
        <f aca="false">AD318</f>
        <v>0</v>
      </c>
      <c r="AE317" s="119" t="n">
        <f aca="false">AE318</f>
        <v>0</v>
      </c>
      <c r="AF317" s="119" t="n">
        <f aca="false">AF318</f>
        <v>0</v>
      </c>
      <c r="AG317" s="119" t="n">
        <f aca="false">AG318</f>
        <v>0</v>
      </c>
      <c r="AH317" s="119" t="n">
        <f aca="false">AH318</f>
        <v>0</v>
      </c>
      <c r="AI317" s="119" t="n">
        <f aca="false">AI318</f>
        <v>0</v>
      </c>
      <c r="AJ317" s="119" t="n">
        <f aca="false">AJ318</f>
        <v>0</v>
      </c>
      <c r="AK317" s="119" t="n">
        <f aca="false">AK318</f>
        <v>0</v>
      </c>
      <c r="AL317" s="119" t="n">
        <f aca="false">AL318</f>
        <v>0</v>
      </c>
      <c r="AM317" s="119" t="n">
        <f aca="false">AM318</f>
        <v>0</v>
      </c>
      <c r="AN317" s="119" t="n">
        <f aca="false">AN318</f>
        <v>0</v>
      </c>
      <c r="AO317" s="119" t="n">
        <f aca="false">AO318</f>
        <v>0</v>
      </c>
      <c r="AP317" s="119" t="n">
        <f aca="false">AP318</f>
        <v>0</v>
      </c>
      <c r="AQ317" s="119" t="n">
        <f aca="false">AQ318</f>
        <v>0</v>
      </c>
      <c r="AR317" s="119" t="n">
        <f aca="false">AR318</f>
        <v>0</v>
      </c>
      <c r="AS317" s="119" t="n">
        <f aca="false">AS318</f>
        <v>0</v>
      </c>
      <c r="AT317" s="119" t="n">
        <f aca="false">AT318</f>
        <v>0</v>
      </c>
      <c r="AU317" s="119" t="n">
        <f aca="false">AU318</f>
        <v>0</v>
      </c>
      <c r="AV317" s="119" t="n">
        <f aca="false">AV318</f>
        <v>0</v>
      </c>
      <c r="AW317" s="119" t="n">
        <f aca="false">AW318</f>
        <v>0</v>
      </c>
      <c r="AX317" s="119" t="n">
        <f aca="false">AX318</f>
        <v>0</v>
      </c>
      <c r="AY317" s="119" t="n">
        <f aca="false">AY318</f>
        <v>0</v>
      </c>
      <c r="AZ317" s="120" t="n">
        <f aca="false">AZ318</f>
        <v>0</v>
      </c>
      <c r="BA317" s="121" t="n">
        <f aca="false">BA318</f>
        <v>0</v>
      </c>
      <c r="BB317" s="119" t="n">
        <f aca="false">BB318</f>
        <v>0</v>
      </c>
      <c r="BC317" s="119" t="n">
        <f aca="false">BC318</f>
        <v>0</v>
      </c>
      <c r="BD317" s="119" t="n">
        <f aca="false">BD318</f>
        <v>0</v>
      </c>
      <c r="BE317" s="119" t="n">
        <f aca="false">BE318</f>
        <v>0</v>
      </c>
      <c r="BF317" s="119" t="n">
        <f aca="false">BF318</f>
        <v>0</v>
      </c>
    </row>
    <row r="318" customFormat="false" ht="12.75" hidden="true" customHeight="false" outlineLevel="0" collapsed="false">
      <c r="A318" s="198" t="s">
        <v>780</v>
      </c>
      <c r="B318" s="135" t="s">
        <v>777</v>
      </c>
      <c r="C318" s="133" t="s">
        <v>779</v>
      </c>
      <c r="D318" s="134" t="s">
        <v>551</v>
      </c>
      <c r="E318" s="132" t="s">
        <v>551</v>
      </c>
      <c r="F318" s="135" t="s">
        <v>781</v>
      </c>
      <c r="G318" s="136" t="n">
        <f aca="false">H318+I318+J318</f>
        <v>0</v>
      </c>
      <c r="H318" s="136"/>
      <c r="I318" s="136"/>
      <c r="J318" s="136" t="n">
        <f aca="false">K318+Y318+BB318</f>
        <v>0</v>
      </c>
      <c r="K318" s="136" t="n">
        <f aca="false">L318+M318+N318+O318+P318+Q318+R318+S318+T318+U318+V318+W318+X318</f>
        <v>0</v>
      </c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 t="n">
        <f aca="false">SUM(Z318:BA318)</f>
        <v>0</v>
      </c>
      <c r="Z318" s="136"/>
      <c r="AA318" s="136"/>
      <c r="AB318" s="136"/>
      <c r="AC318" s="136"/>
      <c r="AD318" s="136"/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  <c r="AY318" s="136"/>
      <c r="AZ318" s="137"/>
      <c r="BA318" s="138"/>
      <c r="BB318" s="136" t="n">
        <f aca="false">BC318+BD318+BE318+BF318</f>
        <v>0</v>
      </c>
      <c r="BC318" s="136"/>
      <c r="BD318" s="136"/>
      <c r="BE318" s="136"/>
      <c r="BF318" s="136"/>
    </row>
    <row r="319" customFormat="false" ht="12.75" hidden="true" customHeight="false" outlineLevel="0" collapsed="false">
      <c r="A319" s="197" t="s">
        <v>778</v>
      </c>
      <c r="B319" s="118" t="s">
        <v>763</v>
      </c>
      <c r="C319" s="116" t="s">
        <v>779</v>
      </c>
      <c r="D319" s="117" t="s">
        <v>551</v>
      </c>
      <c r="E319" s="115" t="s">
        <v>551</v>
      </c>
      <c r="F319" s="118" t="s">
        <v>550</v>
      </c>
      <c r="G319" s="119" t="n">
        <f aca="false">G320</f>
        <v>0</v>
      </c>
      <c r="H319" s="119" t="n">
        <f aca="false">H320</f>
        <v>0</v>
      </c>
      <c r="I319" s="119" t="n">
        <f aca="false">I320</f>
        <v>0</v>
      </c>
      <c r="J319" s="119" t="n">
        <f aca="false">J320</f>
        <v>0</v>
      </c>
      <c r="K319" s="119" t="n">
        <f aca="false">K320</f>
        <v>0</v>
      </c>
      <c r="L319" s="119" t="n">
        <f aca="false">L320</f>
        <v>0</v>
      </c>
      <c r="M319" s="119" t="n">
        <f aca="false">M320</f>
        <v>0</v>
      </c>
      <c r="N319" s="119" t="n">
        <f aca="false">N320</f>
        <v>0</v>
      </c>
      <c r="O319" s="119" t="n">
        <f aca="false">O320</f>
        <v>0</v>
      </c>
      <c r="P319" s="119" t="n">
        <f aca="false">P320</f>
        <v>0</v>
      </c>
      <c r="Q319" s="119" t="n">
        <f aca="false">Q320</f>
        <v>0</v>
      </c>
      <c r="R319" s="119" t="n">
        <f aca="false">R320</f>
        <v>0</v>
      </c>
      <c r="S319" s="119" t="n">
        <f aca="false">S320</f>
        <v>0</v>
      </c>
      <c r="T319" s="119" t="n">
        <f aca="false">T320</f>
        <v>0</v>
      </c>
      <c r="U319" s="119" t="n">
        <f aca="false">U320</f>
        <v>0</v>
      </c>
      <c r="V319" s="119" t="n">
        <f aca="false">V320</f>
        <v>0</v>
      </c>
      <c r="W319" s="119" t="n">
        <f aca="false">W320</f>
        <v>0</v>
      </c>
      <c r="X319" s="119" t="n">
        <f aca="false">X320</f>
        <v>0</v>
      </c>
      <c r="Y319" s="119" t="n">
        <f aca="false">Y320</f>
        <v>0</v>
      </c>
      <c r="Z319" s="119" t="n">
        <f aca="false">Z320</f>
        <v>0</v>
      </c>
      <c r="AA319" s="119" t="n">
        <f aca="false">AA320</f>
        <v>0</v>
      </c>
      <c r="AB319" s="119" t="n">
        <f aca="false">AB320</f>
        <v>0</v>
      </c>
      <c r="AC319" s="119" t="n">
        <f aca="false">AC320</f>
        <v>0</v>
      </c>
      <c r="AD319" s="119" t="n">
        <f aca="false">AD320</f>
        <v>0</v>
      </c>
      <c r="AE319" s="119" t="n">
        <f aca="false">AE320</f>
        <v>0</v>
      </c>
      <c r="AF319" s="119" t="n">
        <f aca="false">AF320</f>
        <v>0</v>
      </c>
      <c r="AG319" s="119" t="n">
        <f aca="false">AG320</f>
        <v>0</v>
      </c>
      <c r="AH319" s="119" t="n">
        <f aca="false">AH320</f>
        <v>0</v>
      </c>
      <c r="AI319" s="119" t="n">
        <f aca="false">AI320</f>
        <v>0</v>
      </c>
      <c r="AJ319" s="119" t="n">
        <f aca="false">AJ320</f>
        <v>0</v>
      </c>
      <c r="AK319" s="119" t="n">
        <f aca="false">AK320</f>
        <v>0</v>
      </c>
      <c r="AL319" s="119" t="n">
        <f aca="false">AL320</f>
        <v>0</v>
      </c>
      <c r="AM319" s="119" t="n">
        <f aca="false">AM320</f>
        <v>0</v>
      </c>
      <c r="AN319" s="119" t="n">
        <f aca="false">AN320</f>
        <v>0</v>
      </c>
      <c r="AO319" s="119" t="n">
        <f aca="false">AO320</f>
        <v>0</v>
      </c>
      <c r="AP319" s="119" t="n">
        <f aca="false">AP320</f>
        <v>0</v>
      </c>
      <c r="AQ319" s="119" t="n">
        <f aca="false">AQ320</f>
        <v>0</v>
      </c>
      <c r="AR319" s="119" t="n">
        <f aca="false">AR320</f>
        <v>0</v>
      </c>
      <c r="AS319" s="119" t="n">
        <f aca="false">AS320</f>
        <v>0</v>
      </c>
      <c r="AT319" s="119" t="n">
        <f aca="false">AT320</f>
        <v>0</v>
      </c>
      <c r="AU319" s="119" t="n">
        <f aca="false">AU320</f>
        <v>0</v>
      </c>
      <c r="AV319" s="119" t="n">
        <f aca="false">AV320</f>
        <v>0</v>
      </c>
      <c r="AW319" s="119" t="n">
        <f aca="false">AW320</f>
        <v>0</v>
      </c>
      <c r="AX319" s="119" t="n">
        <f aca="false">AX320</f>
        <v>0</v>
      </c>
      <c r="AY319" s="119" t="n">
        <f aca="false">AY320</f>
        <v>0</v>
      </c>
      <c r="AZ319" s="120" t="n">
        <f aca="false">AZ320</f>
        <v>0</v>
      </c>
      <c r="BA319" s="121" t="n">
        <f aca="false">BA320</f>
        <v>0</v>
      </c>
      <c r="BB319" s="119" t="n">
        <f aca="false">BB320</f>
        <v>0</v>
      </c>
      <c r="BC319" s="119" t="n">
        <f aca="false">BC320</f>
        <v>0</v>
      </c>
      <c r="BD319" s="119" t="n">
        <f aca="false">BD320</f>
        <v>0</v>
      </c>
      <c r="BE319" s="119" t="n">
        <f aca="false">BE320</f>
        <v>0</v>
      </c>
      <c r="BF319" s="119" t="n">
        <f aca="false">BF320</f>
        <v>0</v>
      </c>
    </row>
    <row r="320" customFormat="false" ht="12.75" hidden="true" customHeight="false" outlineLevel="0" collapsed="false">
      <c r="A320" s="194" t="s">
        <v>782</v>
      </c>
      <c r="B320" s="135" t="s">
        <v>763</v>
      </c>
      <c r="C320" s="133" t="s">
        <v>779</v>
      </c>
      <c r="D320" s="134" t="s">
        <v>551</v>
      </c>
      <c r="E320" s="132" t="s">
        <v>551</v>
      </c>
      <c r="F320" s="135" t="s">
        <v>783</v>
      </c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6"/>
      <c r="AC320" s="136"/>
      <c r="AD320" s="136"/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  <c r="AY320" s="136"/>
      <c r="AZ320" s="137"/>
      <c r="BA320" s="138"/>
      <c r="BB320" s="136"/>
      <c r="BC320" s="136"/>
      <c r="BD320" s="136"/>
      <c r="BE320" s="136"/>
      <c r="BF320" s="136"/>
    </row>
    <row r="321" customFormat="false" ht="12.75" hidden="true" customHeight="false" outlineLevel="0" collapsed="false">
      <c r="A321" s="197" t="s">
        <v>584</v>
      </c>
      <c r="B321" s="118" t="s">
        <v>777</v>
      </c>
      <c r="C321" s="116" t="s">
        <v>585</v>
      </c>
      <c r="D321" s="117" t="s">
        <v>551</v>
      </c>
      <c r="E321" s="115" t="s">
        <v>551</v>
      </c>
      <c r="F321" s="118" t="s">
        <v>550</v>
      </c>
      <c r="G321" s="119" t="n">
        <f aca="false">G322+G323</f>
        <v>0</v>
      </c>
      <c r="H321" s="119" t="n">
        <f aca="false">H322+H323</f>
        <v>0</v>
      </c>
      <c r="I321" s="119" t="n">
        <f aca="false">I322+I323</f>
        <v>0</v>
      </c>
      <c r="J321" s="119" t="n">
        <f aca="false">J322+J323</f>
        <v>0</v>
      </c>
      <c r="K321" s="119" t="n">
        <f aca="false">K322+K323</f>
        <v>0</v>
      </c>
      <c r="L321" s="119" t="n">
        <f aca="false">L322+L323</f>
        <v>0</v>
      </c>
      <c r="M321" s="119" t="n">
        <f aca="false">M322+M323</f>
        <v>0</v>
      </c>
      <c r="N321" s="119" t="n">
        <f aca="false">N322+N323</f>
        <v>0</v>
      </c>
      <c r="O321" s="119" t="n">
        <f aca="false">O322+O323</f>
        <v>0</v>
      </c>
      <c r="P321" s="119" t="n">
        <f aca="false">P322+P323</f>
        <v>0</v>
      </c>
      <c r="Q321" s="119" t="n">
        <f aca="false">Q322+Q323</f>
        <v>0</v>
      </c>
      <c r="R321" s="119" t="n">
        <f aca="false">R322+R323</f>
        <v>0</v>
      </c>
      <c r="S321" s="119" t="n">
        <f aca="false">S322+S323</f>
        <v>0</v>
      </c>
      <c r="T321" s="119" t="n">
        <f aca="false">T322+T323</f>
        <v>0</v>
      </c>
      <c r="U321" s="119" t="n">
        <f aca="false">U322+U323</f>
        <v>0</v>
      </c>
      <c r="V321" s="119" t="n">
        <f aca="false">V322+V323</f>
        <v>0</v>
      </c>
      <c r="W321" s="119" t="n">
        <f aca="false">W322+W323</f>
        <v>0</v>
      </c>
      <c r="X321" s="119" t="n">
        <f aca="false">X322+X323</f>
        <v>0</v>
      </c>
      <c r="Y321" s="119" t="n">
        <f aca="false">Y322+Y323</f>
        <v>0</v>
      </c>
      <c r="Z321" s="119" t="n">
        <f aca="false">Z322+Z323</f>
        <v>0</v>
      </c>
      <c r="AA321" s="119" t="n">
        <f aca="false">AA322+AA323</f>
        <v>0</v>
      </c>
      <c r="AB321" s="119" t="n">
        <f aca="false">AB322+AB323</f>
        <v>0</v>
      </c>
      <c r="AC321" s="119" t="n">
        <f aca="false">AC322+AC323</f>
        <v>0</v>
      </c>
      <c r="AD321" s="119" t="n">
        <f aca="false">AD322+AD323</f>
        <v>0</v>
      </c>
      <c r="AE321" s="119" t="n">
        <f aca="false">AE322+AE323</f>
        <v>0</v>
      </c>
      <c r="AF321" s="119" t="n">
        <f aca="false">AF322+AF323</f>
        <v>0</v>
      </c>
      <c r="AG321" s="119" t="n">
        <f aca="false">AG322+AG323</f>
        <v>0</v>
      </c>
      <c r="AH321" s="119" t="n">
        <f aca="false">AH322+AH323</f>
        <v>0</v>
      </c>
      <c r="AI321" s="119" t="n">
        <f aca="false">AI322+AI323</f>
        <v>0</v>
      </c>
      <c r="AJ321" s="119" t="n">
        <f aca="false">AJ322+AJ323</f>
        <v>0</v>
      </c>
      <c r="AK321" s="119" t="n">
        <f aca="false">AK322+AK323</f>
        <v>0</v>
      </c>
      <c r="AL321" s="119" t="n">
        <f aca="false">AL322+AL323</f>
        <v>0</v>
      </c>
      <c r="AM321" s="119" t="n">
        <f aca="false">AM322+AM323</f>
        <v>0</v>
      </c>
      <c r="AN321" s="119" t="n">
        <f aca="false">AN322+AN323</f>
        <v>0</v>
      </c>
      <c r="AO321" s="119" t="n">
        <f aca="false">AO322+AO323</f>
        <v>0</v>
      </c>
      <c r="AP321" s="119" t="n">
        <f aca="false">AP322+AP323</f>
        <v>0</v>
      </c>
      <c r="AQ321" s="119" t="n">
        <f aca="false">AQ322+AQ323</f>
        <v>0</v>
      </c>
      <c r="AR321" s="119" t="n">
        <f aca="false">AR322+AR323</f>
        <v>0</v>
      </c>
      <c r="AS321" s="119" t="n">
        <f aca="false">AS322+AS323</f>
        <v>0</v>
      </c>
      <c r="AT321" s="119" t="n">
        <f aca="false">AT322+AT323</f>
        <v>0</v>
      </c>
      <c r="AU321" s="119" t="n">
        <f aca="false">AU322+AU323</f>
        <v>0</v>
      </c>
      <c r="AV321" s="119" t="n">
        <f aca="false">AV322+AV323</f>
        <v>0</v>
      </c>
      <c r="AW321" s="119" t="n">
        <f aca="false">AW322+AW323</f>
        <v>0</v>
      </c>
      <c r="AX321" s="119" t="n">
        <f aca="false">AX322+AX323</f>
        <v>0</v>
      </c>
      <c r="AY321" s="119" t="n">
        <f aca="false">AY322+AY323</f>
        <v>0</v>
      </c>
      <c r="AZ321" s="120" t="n">
        <f aca="false">AZ322+AZ323</f>
        <v>0</v>
      </c>
      <c r="BA321" s="121" t="n">
        <f aca="false">BA322+BA323</f>
        <v>0</v>
      </c>
      <c r="BB321" s="119" t="n">
        <f aca="false">BB322+BB323</f>
        <v>0</v>
      </c>
      <c r="BC321" s="119" t="n">
        <f aca="false">BC322+BC323</f>
        <v>0</v>
      </c>
      <c r="BD321" s="119" t="n">
        <f aca="false">BD322+BD323</f>
        <v>0</v>
      </c>
      <c r="BE321" s="119" t="n">
        <f aca="false">BE322+BE323</f>
        <v>0</v>
      </c>
      <c r="BF321" s="119" t="n">
        <f aca="false">BF322+BF323</f>
        <v>0</v>
      </c>
    </row>
    <row r="322" customFormat="false" ht="12.75" hidden="true" customHeight="false" outlineLevel="0" collapsed="false">
      <c r="A322" s="198" t="s">
        <v>630</v>
      </c>
      <c r="B322" s="135" t="s">
        <v>777</v>
      </c>
      <c r="C322" s="133" t="s">
        <v>585</v>
      </c>
      <c r="D322" s="134" t="s">
        <v>551</v>
      </c>
      <c r="E322" s="132" t="s">
        <v>551</v>
      </c>
      <c r="F322" s="135" t="s">
        <v>631</v>
      </c>
      <c r="G322" s="136" t="n">
        <f aca="false">H322+I322+J322</f>
        <v>0</v>
      </c>
      <c r="H322" s="136"/>
      <c r="I322" s="136"/>
      <c r="J322" s="136" t="n">
        <f aca="false">K322+Y322+BB322</f>
        <v>0</v>
      </c>
      <c r="K322" s="136" t="n">
        <f aca="false">L322+M322+N322+O322+P322+Q322+R322+S322+T322+U322+V322+W322+X322</f>
        <v>0</v>
      </c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 t="n">
        <f aca="false">SUM(Z322:BA322)</f>
        <v>0</v>
      </c>
      <c r="Z322" s="136"/>
      <c r="AA322" s="136"/>
      <c r="AB322" s="136"/>
      <c r="AC322" s="136"/>
      <c r="AD322" s="136"/>
      <c r="AE322" s="136"/>
      <c r="AF322" s="136"/>
      <c r="AG322" s="136"/>
      <c r="AH322" s="136"/>
      <c r="AI322" s="136"/>
      <c r="AJ322" s="136"/>
      <c r="AK322" s="136"/>
      <c r="AL322" s="136"/>
      <c r="AM322" s="136"/>
      <c r="AN322" s="136"/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6"/>
      <c r="AZ322" s="137"/>
      <c r="BA322" s="138"/>
      <c r="BB322" s="136" t="n">
        <f aca="false">BC322+BD322+BE322+BF322</f>
        <v>0</v>
      </c>
      <c r="BC322" s="136"/>
      <c r="BD322" s="136"/>
      <c r="BE322" s="136"/>
      <c r="BF322" s="136"/>
    </row>
    <row r="323" customFormat="false" ht="12.75" hidden="true" customHeight="false" outlineLevel="0" collapsed="false">
      <c r="A323" s="194" t="s">
        <v>782</v>
      </c>
      <c r="B323" s="135" t="s">
        <v>763</v>
      </c>
      <c r="C323" s="133" t="s">
        <v>585</v>
      </c>
      <c r="D323" s="134" t="s">
        <v>551</v>
      </c>
      <c r="E323" s="132" t="s">
        <v>551</v>
      </c>
      <c r="F323" s="135" t="s">
        <v>783</v>
      </c>
      <c r="G323" s="136" t="n">
        <f aca="false">SUM(G325:G326)</f>
        <v>0</v>
      </c>
      <c r="H323" s="136" t="n">
        <f aca="false">SUM(H325:H326)</f>
        <v>0</v>
      </c>
      <c r="I323" s="136" t="n">
        <f aca="false">SUM(I325:I326)</f>
        <v>0</v>
      </c>
      <c r="J323" s="136" t="n">
        <f aca="false">SUM(J325:J326)</f>
        <v>0</v>
      </c>
      <c r="K323" s="136" t="n">
        <f aca="false">SUM(K325:K326)</f>
        <v>0</v>
      </c>
      <c r="L323" s="136" t="n">
        <f aca="false">SUM(L325:L326)</f>
        <v>0</v>
      </c>
      <c r="M323" s="136" t="n">
        <f aca="false">SUM(M325:M326)</f>
        <v>0</v>
      </c>
      <c r="N323" s="136" t="n">
        <f aca="false">SUM(N325:N326)</f>
        <v>0</v>
      </c>
      <c r="O323" s="136" t="n">
        <f aca="false">SUM(O325:O326)</f>
        <v>0</v>
      </c>
      <c r="P323" s="136" t="n">
        <f aca="false">SUM(P325:P326)</f>
        <v>0</v>
      </c>
      <c r="Q323" s="136" t="n">
        <f aca="false">SUM(Q325:Q326)</f>
        <v>0</v>
      </c>
      <c r="R323" s="136" t="n">
        <f aca="false">SUM(R325:R326)</f>
        <v>0</v>
      </c>
      <c r="S323" s="136" t="n">
        <f aca="false">SUM(S325:S326)</f>
        <v>0</v>
      </c>
      <c r="T323" s="136" t="n">
        <f aca="false">SUM(T325:T326)</f>
        <v>0</v>
      </c>
      <c r="U323" s="136" t="n">
        <f aca="false">SUM(U325:U326)</f>
        <v>0</v>
      </c>
      <c r="V323" s="136" t="n">
        <f aca="false">SUM(V325:V326)</f>
        <v>0</v>
      </c>
      <c r="W323" s="136" t="n">
        <f aca="false">SUM(W325:W326)</f>
        <v>0</v>
      </c>
      <c r="X323" s="136" t="n">
        <f aca="false">SUM(X325:X326)</f>
        <v>0</v>
      </c>
      <c r="Y323" s="136" t="n">
        <f aca="false">SUM(Y325:Y326)</f>
        <v>0</v>
      </c>
      <c r="Z323" s="136" t="n">
        <f aca="false">SUM(Z325:Z326)</f>
        <v>0</v>
      </c>
      <c r="AA323" s="136" t="n">
        <f aca="false">SUM(AA325:AA326)</f>
        <v>0</v>
      </c>
      <c r="AB323" s="136" t="n">
        <f aca="false">SUM(AB325:AB326)</f>
        <v>0</v>
      </c>
      <c r="AC323" s="136" t="n">
        <f aca="false">SUM(AC325:AC326)</f>
        <v>0</v>
      </c>
      <c r="AD323" s="136" t="n">
        <f aca="false">SUM(AD325:AD326)</f>
        <v>0</v>
      </c>
      <c r="AE323" s="136" t="n">
        <f aca="false">SUM(AE325:AE326)</f>
        <v>0</v>
      </c>
      <c r="AF323" s="136" t="n">
        <f aca="false">SUM(AF325:AF326)</f>
        <v>0</v>
      </c>
      <c r="AG323" s="136" t="n">
        <f aca="false">SUM(AG325:AG326)</f>
        <v>0</v>
      </c>
      <c r="AH323" s="136" t="n">
        <f aca="false">SUM(AH325:AH326)</f>
        <v>0</v>
      </c>
      <c r="AI323" s="136" t="n">
        <f aca="false">SUM(AI325:AI326)</f>
        <v>0</v>
      </c>
      <c r="AJ323" s="136" t="n">
        <f aca="false">SUM(AJ325:AJ326)</f>
        <v>0</v>
      </c>
      <c r="AK323" s="136" t="n">
        <f aca="false">SUM(AK325:AK326)</f>
        <v>0</v>
      </c>
      <c r="AL323" s="136" t="n">
        <f aca="false">SUM(AL325:AL326)</f>
        <v>0</v>
      </c>
      <c r="AM323" s="136" t="n">
        <f aca="false">SUM(AM325:AM326)</f>
        <v>0</v>
      </c>
      <c r="AN323" s="136" t="n">
        <f aca="false">SUM(AN325:AN326)</f>
        <v>0</v>
      </c>
      <c r="AO323" s="136" t="n">
        <f aca="false">SUM(AO325:AO326)</f>
        <v>0</v>
      </c>
      <c r="AP323" s="136" t="n">
        <f aca="false">SUM(AP325:AP326)</f>
        <v>0</v>
      </c>
      <c r="AQ323" s="136" t="n">
        <f aca="false">SUM(AQ325:AQ326)</f>
        <v>0</v>
      </c>
      <c r="AR323" s="136" t="n">
        <f aca="false">SUM(AR325:AR326)</f>
        <v>0</v>
      </c>
      <c r="AS323" s="136" t="n">
        <f aca="false">SUM(AS325:AS326)</f>
        <v>0</v>
      </c>
      <c r="AT323" s="136" t="n">
        <f aca="false">SUM(AT325:AT326)</f>
        <v>0</v>
      </c>
      <c r="AU323" s="136" t="n">
        <f aca="false">SUM(AU325:AU326)</f>
        <v>0</v>
      </c>
      <c r="AV323" s="136" t="n">
        <f aca="false">SUM(AV325:AV326)</f>
        <v>0</v>
      </c>
      <c r="AW323" s="136" t="n">
        <f aca="false">SUM(AW325:AW326)</f>
        <v>0</v>
      </c>
      <c r="AX323" s="136" t="n">
        <f aca="false">SUM(AX325:AX326)</f>
        <v>0</v>
      </c>
      <c r="AY323" s="136" t="n">
        <f aca="false">SUM(AY325:AY326)</f>
        <v>0</v>
      </c>
      <c r="AZ323" s="137" t="n">
        <f aca="false">SUM(AZ325:AZ326)</f>
        <v>0</v>
      </c>
      <c r="BA323" s="138" t="n">
        <f aca="false">SUM(BA325:BA326)</f>
        <v>0</v>
      </c>
      <c r="BB323" s="136" t="n">
        <f aca="false">SUM(BB325:BB326)</f>
        <v>0</v>
      </c>
      <c r="BC323" s="136" t="n">
        <f aca="false">SUM(BC325:BC326)</f>
        <v>0</v>
      </c>
      <c r="BD323" s="136" t="n">
        <f aca="false">SUM(BD325:BD326)</f>
        <v>0</v>
      </c>
      <c r="BE323" s="136" t="n">
        <f aca="false">SUM(BE325:BE326)</f>
        <v>0</v>
      </c>
      <c r="BF323" s="136" t="n">
        <f aca="false">SUM(BF325:BF326)</f>
        <v>0</v>
      </c>
    </row>
    <row r="324" customFormat="false" ht="12.75" hidden="true" customHeight="false" outlineLevel="0" collapsed="false">
      <c r="A324" s="199" t="s">
        <v>647</v>
      </c>
      <c r="B324" s="135"/>
      <c r="C324" s="133"/>
      <c r="D324" s="134"/>
      <c r="E324" s="132"/>
      <c r="F324" s="135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6"/>
      <c r="AZ324" s="137"/>
      <c r="BA324" s="138"/>
      <c r="BB324" s="136"/>
      <c r="BC324" s="136"/>
      <c r="BD324" s="136"/>
      <c r="BE324" s="136"/>
      <c r="BF324" s="136"/>
    </row>
    <row r="325" customFormat="false" ht="12.75" hidden="true" customHeight="false" outlineLevel="0" collapsed="false">
      <c r="A325" s="194" t="s">
        <v>784</v>
      </c>
      <c r="B325" s="135" t="s">
        <v>763</v>
      </c>
      <c r="C325" s="133" t="s">
        <v>585</v>
      </c>
      <c r="D325" s="134" t="s">
        <v>551</v>
      </c>
      <c r="E325" s="132" t="s">
        <v>785</v>
      </c>
      <c r="F325" s="135" t="s">
        <v>783</v>
      </c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7"/>
      <c r="BA325" s="138"/>
      <c r="BB325" s="136"/>
      <c r="BC325" s="136"/>
      <c r="BD325" s="136"/>
      <c r="BE325" s="136"/>
      <c r="BF325" s="136"/>
    </row>
    <row r="326" customFormat="false" ht="12.75" hidden="true" customHeight="false" outlineLevel="0" collapsed="false">
      <c r="A326" s="224" t="s">
        <v>786</v>
      </c>
      <c r="B326" s="135" t="s">
        <v>763</v>
      </c>
      <c r="C326" s="133" t="s">
        <v>585</v>
      </c>
      <c r="D326" s="134" t="s">
        <v>551</v>
      </c>
      <c r="E326" s="132" t="s">
        <v>787</v>
      </c>
      <c r="F326" s="135" t="s">
        <v>783</v>
      </c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7"/>
      <c r="BA326" s="138"/>
      <c r="BB326" s="136"/>
      <c r="BC326" s="136"/>
      <c r="BD326" s="136"/>
      <c r="BE326" s="136"/>
      <c r="BF326" s="136"/>
    </row>
    <row r="327" customFormat="false" ht="12.75" hidden="true" customHeight="false" outlineLevel="0" collapsed="false">
      <c r="A327" s="193" t="s">
        <v>586</v>
      </c>
      <c r="B327" s="118" t="s">
        <v>777</v>
      </c>
      <c r="C327" s="116" t="s">
        <v>587</v>
      </c>
      <c r="D327" s="117" t="s">
        <v>551</v>
      </c>
      <c r="E327" s="115" t="s">
        <v>551</v>
      </c>
      <c r="F327" s="118" t="s">
        <v>550</v>
      </c>
      <c r="G327" s="136" t="n">
        <f aca="false">G328</f>
        <v>0</v>
      </c>
      <c r="H327" s="136" t="n">
        <f aca="false">H328</f>
        <v>0</v>
      </c>
      <c r="I327" s="136" t="n">
        <f aca="false">I328</f>
        <v>0</v>
      </c>
      <c r="J327" s="136" t="n">
        <f aca="false">J328</f>
        <v>0</v>
      </c>
      <c r="K327" s="136" t="n">
        <f aca="false">K328</f>
        <v>0</v>
      </c>
      <c r="L327" s="136" t="n">
        <f aca="false">L328</f>
        <v>0</v>
      </c>
      <c r="M327" s="136" t="n">
        <f aca="false">M328</f>
        <v>0</v>
      </c>
      <c r="N327" s="136" t="n">
        <f aca="false">N328</f>
        <v>0</v>
      </c>
      <c r="O327" s="136" t="n">
        <f aca="false">O328</f>
        <v>0</v>
      </c>
      <c r="P327" s="136" t="n">
        <f aca="false">P328</f>
        <v>0</v>
      </c>
      <c r="Q327" s="136" t="n">
        <f aca="false">Q328</f>
        <v>0</v>
      </c>
      <c r="R327" s="136" t="n">
        <f aca="false">R328</f>
        <v>0</v>
      </c>
      <c r="S327" s="136" t="n">
        <f aca="false">S328</f>
        <v>0</v>
      </c>
      <c r="T327" s="136" t="n">
        <f aca="false">T328</f>
        <v>0</v>
      </c>
      <c r="U327" s="136" t="n">
        <f aca="false">U328</f>
        <v>0</v>
      </c>
      <c r="V327" s="136" t="n">
        <f aca="false">V328</f>
        <v>0</v>
      </c>
      <c r="W327" s="136" t="n">
        <f aca="false">W328</f>
        <v>0</v>
      </c>
      <c r="X327" s="136" t="n">
        <f aca="false">X328</f>
        <v>0</v>
      </c>
      <c r="Y327" s="136" t="n">
        <f aca="false">Y328</f>
        <v>0</v>
      </c>
      <c r="Z327" s="136" t="n">
        <f aca="false">Z328</f>
        <v>0</v>
      </c>
      <c r="AA327" s="136" t="n">
        <f aca="false">AA328</f>
        <v>0</v>
      </c>
      <c r="AB327" s="136" t="n">
        <f aca="false">AB328</f>
        <v>0</v>
      </c>
      <c r="AC327" s="136" t="n">
        <f aca="false">AC328</f>
        <v>0</v>
      </c>
      <c r="AD327" s="136" t="n">
        <f aca="false">AD328</f>
        <v>0</v>
      </c>
      <c r="AE327" s="136" t="n">
        <f aca="false">AE328</f>
        <v>0</v>
      </c>
      <c r="AF327" s="136" t="n">
        <f aca="false">AF328</f>
        <v>0</v>
      </c>
      <c r="AG327" s="136" t="n">
        <f aca="false">AG328</f>
        <v>0</v>
      </c>
      <c r="AH327" s="136" t="n">
        <f aca="false">AH328</f>
        <v>0</v>
      </c>
      <c r="AI327" s="136" t="n">
        <f aca="false">AI328</f>
        <v>0</v>
      </c>
      <c r="AJ327" s="136" t="n">
        <f aca="false">AJ328</f>
        <v>0</v>
      </c>
      <c r="AK327" s="136" t="n">
        <f aca="false">AK328</f>
        <v>0</v>
      </c>
      <c r="AL327" s="136" t="n">
        <f aca="false">AL328</f>
        <v>0</v>
      </c>
      <c r="AM327" s="136" t="n">
        <f aca="false">AM328</f>
        <v>0</v>
      </c>
      <c r="AN327" s="136" t="n">
        <f aca="false">AN328</f>
        <v>0</v>
      </c>
      <c r="AO327" s="136" t="n">
        <f aca="false">AO328</f>
        <v>0</v>
      </c>
      <c r="AP327" s="136" t="n">
        <f aca="false">AP328</f>
        <v>0</v>
      </c>
      <c r="AQ327" s="136" t="n">
        <f aca="false">AQ328</f>
        <v>0</v>
      </c>
      <c r="AR327" s="136" t="n">
        <f aca="false">AR328</f>
        <v>0</v>
      </c>
      <c r="AS327" s="136" t="n">
        <f aca="false">AS328</f>
        <v>0</v>
      </c>
      <c r="AT327" s="136" t="n">
        <f aca="false">AT328</f>
        <v>0</v>
      </c>
      <c r="AU327" s="136" t="n">
        <f aca="false">AU328</f>
        <v>0</v>
      </c>
      <c r="AV327" s="136" t="n">
        <f aca="false">AV328</f>
        <v>0</v>
      </c>
      <c r="AW327" s="136" t="n">
        <f aca="false">AW328</f>
        <v>0</v>
      </c>
      <c r="AX327" s="136" t="n">
        <f aca="false">AX328</f>
        <v>0</v>
      </c>
      <c r="AY327" s="136" t="n">
        <f aca="false">AY328</f>
        <v>0</v>
      </c>
      <c r="AZ327" s="137" t="n">
        <f aca="false">AZ328</f>
        <v>0</v>
      </c>
      <c r="BA327" s="138" t="n">
        <f aca="false">BA328</f>
        <v>0</v>
      </c>
      <c r="BB327" s="136" t="n">
        <f aca="false">BB328</f>
        <v>0</v>
      </c>
      <c r="BC327" s="136" t="n">
        <f aca="false">BC328</f>
        <v>0</v>
      </c>
      <c r="BD327" s="136" t="n">
        <f aca="false">BD328</f>
        <v>0</v>
      </c>
      <c r="BE327" s="136" t="n">
        <f aca="false">BE328</f>
        <v>0</v>
      </c>
      <c r="BF327" s="136" t="n">
        <f aca="false">BF328</f>
        <v>0</v>
      </c>
    </row>
    <row r="328" customFormat="false" ht="12.75" hidden="true" customHeight="false" outlineLevel="0" collapsed="false">
      <c r="A328" s="225" t="s">
        <v>782</v>
      </c>
      <c r="B328" s="118" t="s">
        <v>777</v>
      </c>
      <c r="C328" s="116" t="s">
        <v>587</v>
      </c>
      <c r="D328" s="117" t="s">
        <v>551</v>
      </c>
      <c r="E328" s="115" t="s">
        <v>551</v>
      </c>
      <c r="F328" s="118" t="s">
        <v>788</v>
      </c>
      <c r="G328" s="136" t="n">
        <f aca="false">H328+I328+J328</f>
        <v>0</v>
      </c>
      <c r="H328" s="136"/>
      <c r="I328" s="136"/>
      <c r="J328" s="136" t="n">
        <f aca="false">K328+Y328+BB328</f>
        <v>0</v>
      </c>
      <c r="K328" s="136" t="n">
        <f aca="false">L328+M328+N328+O328+P328+Q328+R328+S328+T328+U328+V328+W328+X328</f>
        <v>0</v>
      </c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 t="n">
        <f aca="false">SUM(Z328:BA328)</f>
        <v>0</v>
      </c>
      <c r="Z328" s="136"/>
      <c r="AA328" s="136"/>
      <c r="AB328" s="136"/>
      <c r="AC328" s="136"/>
      <c r="AD328" s="136"/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  <c r="AY328" s="136"/>
      <c r="AZ328" s="137"/>
      <c r="BA328" s="138"/>
      <c r="BB328" s="136" t="n">
        <f aca="false">BC328+BD328+BE328+BF328</f>
        <v>0</v>
      </c>
      <c r="BC328" s="136"/>
      <c r="BD328" s="136"/>
      <c r="BE328" s="136"/>
      <c r="BF328" s="136"/>
    </row>
    <row r="329" customFormat="false" ht="12.75" hidden="true" customHeight="true" outlineLevel="0" collapsed="false">
      <c r="A329" s="195" t="s">
        <v>15</v>
      </c>
      <c r="B329" s="118"/>
      <c r="C329" s="116"/>
      <c r="D329" s="117"/>
      <c r="E329" s="115"/>
      <c r="F329" s="118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6"/>
      <c r="AC329" s="136"/>
      <c r="AD329" s="136"/>
      <c r="AE329" s="136"/>
      <c r="AF329" s="136"/>
      <c r="AG329" s="136"/>
      <c r="AH329" s="136"/>
      <c r="AI329" s="136"/>
      <c r="AJ329" s="136"/>
      <c r="AK329" s="136"/>
      <c r="AL329" s="136"/>
      <c r="AM329" s="136"/>
      <c r="AN329" s="136"/>
      <c r="AO329" s="136"/>
      <c r="AP329" s="136"/>
      <c r="AQ329" s="136"/>
      <c r="AR329" s="136"/>
      <c r="AS329" s="136"/>
      <c r="AT329" s="136"/>
      <c r="AU329" s="136"/>
      <c r="AV329" s="136"/>
      <c r="AW329" s="136"/>
      <c r="AX329" s="136"/>
      <c r="AY329" s="136"/>
      <c r="AZ329" s="137"/>
      <c r="BA329" s="138"/>
      <c r="BB329" s="136"/>
      <c r="BC329" s="136"/>
      <c r="BD329" s="136"/>
      <c r="BE329" s="136"/>
      <c r="BF329" s="136"/>
    </row>
    <row r="330" customFormat="false" ht="12.75" hidden="true" customHeight="false" outlineLevel="0" collapsed="false">
      <c r="A330" s="194" t="s">
        <v>789</v>
      </c>
      <c r="B330" s="118"/>
      <c r="C330" s="116"/>
      <c r="D330" s="117"/>
      <c r="E330" s="115"/>
      <c r="F330" s="118"/>
      <c r="G330" s="136" t="n">
        <f aca="false">H330+I330+J330</f>
        <v>0</v>
      </c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6"/>
      <c r="AC330" s="136"/>
      <c r="AD330" s="136"/>
      <c r="AE330" s="136"/>
      <c r="AF330" s="136"/>
      <c r="AG330" s="136"/>
      <c r="AH330" s="136"/>
      <c r="AI330" s="136"/>
      <c r="AJ330" s="136"/>
      <c r="AK330" s="136"/>
      <c r="AL330" s="136"/>
      <c r="AM330" s="136"/>
      <c r="AN330" s="136"/>
      <c r="AO330" s="136"/>
      <c r="AP330" s="136"/>
      <c r="AQ330" s="136"/>
      <c r="AR330" s="136"/>
      <c r="AS330" s="136"/>
      <c r="AT330" s="136"/>
      <c r="AU330" s="136"/>
      <c r="AV330" s="136"/>
      <c r="AW330" s="136"/>
      <c r="AX330" s="136"/>
      <c r="AY330" s="136"/>
      <c r="AZ330" s="137"/>
      <c r="BA330" s="138"/>
      <c r="BB330" s="136"/>
      <c r="BC330" s="136"/>
      <c r="BD330" s="136"/>
      <c r="BE330" s="136"/>
      <c r="BF330" s="136"/>
    </row>
    <row r="331" customFormat="false" ht="12.85" hidden="false" customHeight="false" outlineLevel="0" collapsed="false">
      <c r="A331" s="168"/>
      <c r="B331" s="152"/>
      <c r="C331" s="150"/>
      <c r="D331" s="151"/>
      <c r="E331" s="149"/>
      <c r="F331" s="152"/>
      <c r="G331" s="153"/>
      <c r="H331" s="153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3"/>
      <c r="T331" s="153"/>
      <c r="U331" s="153"/>
      <c r="V331" s="153"/>
      <c r="W331" s="153"/>
      <c r="X331" s="153"/>
      <c r="Y331" s="153"/>
      <c r="Z331" s="153"/>
      <c r="AA331" s="153"/>
      <c r="AB331" s="153"/>
      <c r="AC331" s="153"/>
      <c r="AD331" s="153"/>
      <c r="AE331" s="153"/>
      <c r="AF331" s="153"/>
      <c r="AG331" s="153"/>
      <c r="AH331" s="153"/>
      <c r="AI331" s="153"/>
      <c r="AJ331" s="153"/>
      <c r="AK331" s="153"/>
      <c r="AL331" s="153"/>
      <c r="AM331" s="153"/>
      <c r="AN331" s="153"/>
      <c r="AO331" s="153"/>
      <c r="AP331" s="153"/>
      <c r="AQ331" s="153"/>
      <c r="AR331" s="153"/>
      <c r="AS331" s="153"/>
      <c r="AT331" s="153"/>
      <c r="AU331" s="153"/>
      <c r="AV331" s="153"/>
      <c r="AW331" s="153"/>
      <c r="AX331" s="153"/>
      <c r="AY331" s="153"/>
      <c r="AZ331" s="154"/>
      <c r="BA331" s="155"/>
      <c r="BB331" s="153"/>
      <c r="BC331" s="153"/>
      <c r="BD331" s="153"/>
      <c r="BE331" s="153"/>
      <c r="BF331" s="153"/>
    </row>
    <row r="332" customFormat="false" ht="14.05" hidden="false" customHeight="false" outlineLevel="0" collapsed="false">
      <c r="A332" s="226" t="s">
        <v>790</v>
      </c>
      <c r="B332" s="110" t="s">
        <v>791</v>
      </c>
      <c r="C332" s="108" t="s">
        <v>550</v>
      </c>
      <c r="D332" s="109" t="s">
        <v>551</v>
      </c>
      <c r="E332" s="107" t="s">
        <v>551</v>
      </c>
      <c r="F332" s="110" t="s">
        <v>550</v>
      </c>
      <c r="G332" s="227" t="n">
        <f aca="false">G334+G337+G352</f>
        <v>2095</v>
      </c>
      <c r="H332" s="227" t="n">
        <f aca="false">H334+H337+H352</f>
        <v>0</v>
      </c>
      <c r="I332" s="227" t="n">
        <f aca="false">I334+I337+I352</f>
        <v>0</v>
      </c>
      <c r="J332" s="227" t="n">
        <f aca="false">J334+J337+J352</f>
        <v>2095</v>
      </c>
      <c r="K332" s="227" t="n">
        <f aca="false">K334+K337+K352</f>
        <v>2095</v>
      </c>
      <c r="L332" s="227" t="n">
        <f aca="false">L334+L337+L352</f>
        <v>0</v>
      </c>
      <c r="M332" s="227" t="n">
        <f aca="false">M334+M337+M352</f>
        <v>0</v>
      </c>
      <c r="N332" s="227" t="n">
        <f aca="false">N334+N337+N352</f>
        <v>35</v>
      </c>
      <c r="O332" s="227" t="n">
        <f aca="false">O334+O337+O352</f>
        <v>2060</v>
      </c>
      <c r="P332" s="227" t="n">
        <f aca="false">P334+P337+P352</f>
        <v>0</v>
      </c>
      <c r="Q332" s="227" t="n">
        <f aca="false">Q334+Q337+Q352</f>
        <v>0</v>
      </c>
      <c r="R332" s="227" t="n">
        <f aca="false">R334+R337+R352</f>
        <v>0</v>
      </c>
      <c r="S332" s="227" t="n">
        <f aca="false">S334+S337+S352</f>
        <v>0</v>
      </c>
      <c r="T332" s="227" t="n">
        <f aca="false">T334+T337+T352</f>
        <v>0</v>
      </c>
      <c r="U332" s="227" t="n">
        <f aca="false">U334+U337+U352</f>
        <v>0</v>
      </c>
      <c r="V332" s="227" t="n">
        <f aca="false">V334+V337+V352</f>
        <v>0</v>
      </c>
      <c r="W332" s="227" t="n">
        <f aca="false">W334+W337+W352</f>
        <v>0</v>
      </c>
      <c r="X332" s="227" t="n">
        <f aca="false">X334+X337+X352</f>
        <v>0</v>
      </c>
      <c r="Y332" s="227" t="n">
        <f aca="false">Y334+Y337+Y352</f>
        <v>0</v>
      </c>
      <c r="Z332" s="227" t="n">
        <f aca="false">Z334+Z337+Z352</f>
        <v>0</v>
      </c>
      <c r="AA332" s="228" t="n">
        <f aca="false">AA334+AA337+AA352</f>
        <v>0</v>
      </c>
      <c r="AB332" s="228" t="n">
        <f aca="false">AB334+AB337+AB352</f>
        <v>0</v>
      </c>
      <c r="AC332" s="228" t="n">
        <f aca="false">AC334+AC337+AC352</f>
        <v>0</v>
      </c>
      <c r="AD332" s="228" t="n">
        <f aca="false">AD334+AD337+AD352</f>
        <v>0</v>
      </c>
      <c r="AE332" s="228" t="n">
        <f aca="false">AE334+AE337+AE352</f>
        <v>0</v>
      </c>
      <c r="AF332" s="228" t="n">
        <f aca="false">AF334+AF337+AF352</f>
        <v>0</v>
      </c>
      <c r="AG332" s="228" t="n">
        <f aca="false">AG334+AG337+AG352</f>
        <v>0</v>
      </c>
      <c r="AH332" s="228" t="n">
        <f aca="false">AH334+AH337+AH352</f>
        <v>0</v>
      </c>
      <c r="AI332" s="228" t="n">
        <f aca="false">AI334+AI337+AI352</f>
        <v>0</v>
      </c>
      <c r="AJ332" s="228" t="n">
        <f aca="false">AJ334+AJ337+AJ352</f>
        <v>0</v>
      </c>
      <c r="AK332" s="228" t="n">
        <f aca="false">AK334+AK337+AK352</f>
        <v>0</v>
      </c>
      <c r="AL332" s="228" t="n">
        <f aca="false">AL334+AL337+AL352</f>
        <v>0</v>
      </c>
      <c r="AM332" s="228" t="n">
        <f aca="false">AM334+AM337+AM352</f>
        <v>0</v>
      </c>
      <c r="AN332" s="228" t="n">
        <f aca="false">AN334+AN337+AN352</f>
        <v>0</v>
      </c>
      <c r="AO332" s="228" t="n">
        <f aca="false">AO334+AO337+AO352</f>
        <v>0</v>
      </c>
      <c r="AP332" s="228" t="n">
        <f aca="false">AP334+AP337+AP352</f>
        <v>0</v>
      </c>
      <c r="AQ332" s="228" t="n">
        <f aca="false">AQ334+AQ337+AQ352</f>
        <v>0</v>
      </c>
      <c r="AR332" s="228" t="n">
        <f aca="false">AR334+AR337+AR352</f>
        <v>0</v>
      </c>
      <c r="AS332" s="228" t="n">
        <f aca="false">AS334+AS337+AS352</f>
        <v>0</v>
      </c>
      <c r="AT332" s="228" t="n">
        <f aca="false">AT334+AT337+AT352</f>
        <v>0</v>
      </c>
      <c r="AU332" s="228" t="n">
        <f aca="false">AU334+AU337+AU352</f>
        <v>0</v>
      </c>
      <c r="AV332" s="228" t="n">
        <f aca="false">AV334+AV337+AV352</f>
        <v>0</v>
      </c>
      <c r="AW332" s="228" t="n">
        <f aca="false">AW334+AW337+AW352</f>
        <v>0</v>
      </c>
      <c r="AX332" s="228" t="n">
        <f aca="false">AX334+AX337+AX352</f>
        <v>0</v>
      </c>
      <c r="AY332" s="228" t="n">
        <f aca="false">AY334+AY337+AY352</f>
        <v>0</v>
      </c>
      <c r="AZ332" s="229" t="n">
        <f aca="false">AZ334+AZ337+AZ352</f>
        <v>0</v>
      </c>
      <c r="BA332" s="113" t="n">
        <f aca="false">BA334+BA337+BA352</f>
        <v>0</v>
      </c>
      <c r="BB332" s="111" t="n">
        <f aca="false">BB334+BB337+BB352</f>
        <v>0</v>
      </c>
      <c r="BC332" s="111" t="n">
        <f aca="false">BC334+BC337+BC352</f>
        <v>0</v>
      </c>
      <c r="BD332" s="111" t="n">
        <f aca="false">BD334+BD337+BD352</f>
        <v>0</v>
      </c>
      <c r="BE332" s="111" t="n">
        <f aca="false">BE334+BE337+BE352</f>
        <v>0</v>
      </c>
      <c r="BF332" s="111" t="n">
        <f aca="false">BF334+BF337+BF352</f>
        <v>0</v>
      </c>
    </row>
    <row r="333" s="52" customFormat="true" ht="14.05" hidden="false" customHeight="false" outlineLevel="0" collapsed="false">
      <c r="A333" s="202" t="s">
        <v>15</v>
      </c>
      <c r="B333" s="110"/>
      <c r="C333" s="108"/>
      <c r="D333" s="109"/>
      <c r="E333" s="107"/>
      <c r="F333" s="110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  <c r="S333" s="228"/>
      <c r="T333" s="228"/>
      <c r="U333" s="228"/>
      <c r="V333" s="228"/>
      <c r="W333" s="228"/>
      <c r="X333" s="228"/>
      <c r="Y333" s="228"/>
      <c r="Z333" s="228"/>
      <c r="AA333" s="228"/>
      <c r="AB333" s="228"/>
      <c r="AC333" s="228"/>
      <c r="AD333" s="228"/>
      <c r="AE333" s="228"/>
      <c r="AF333" s="228"/>
      <c r="AG333" s="228"/>
      <c r="AH333" s="228"/>
      <c r="AI333" s="228"/>
      <c r="AJ333" s="228"/>
      <c r="AK333" s="228"/>
      <c r="AL333" s="228"/>
      <c r="AM333" s="228"/>
      <c r="AN333" s="228"/>
      <c r="AO333" s="228"/>
      <c r="AP333" s="228"/>
      <c r="AQ333" s="228"/>
      <c r="AR333" s="228"/>
      <c r="AS333" s="228"/>
      <c r="AT333" s="228"/>
      <c r="AU333" s="228"/>
      <c r="AV333" s="228"/>
      <c r="AW333" s="228"/>
      <c r="AX333" s="228"/>
      <c r="AY333" s="228"/>
      <c r="AZ333" s="230"/>
      <c r="BA333" s="113"/>
      <c r="BB333" s="111"/>
      <c r="BC333" s="111"/>
      <c r="BD333" s="111"/>
      <c r="BE333" s="111"/>
      <c r="BF333" s="111"/>
    </row>
    <row r="334" s="52" customFormat="true" ht="12.75" hidden="true" customHeight="false" outlineLevel="0" collapsed="false">
      <c r="A334" s="207" t="s">
        <v>792</v>
      </c>
      <c r="B334" s="126" t="s">
        <v>793</v>
      </c>
      <c r="C334" s="124" t="s">
        <v>550</v>
      </c>
      <c r="D334" s="125" t="s">
        <v>551</v>
      </c>
      <c r="E334" s="123" t="s">
        <v>551</v>
      </c>
      <c r="F334" s="126" t="s">
        <v>550</v>
      </c>
      <c r="G334" s="231" t="n">
        <f aca="false">G335</f>
        <v>0</v>
      </c>
      <c r="H334" s="231" t="n">
        <f aca="false">H335</f>
        <v>0</v>
      </c>
      <c r="I334" s="231" t="n">
        <f aca="false">I335</f>
        <v>0</v>
      </c>
      <c r="J334" s="231" t="n">
        <f aca="false">J335</f>
        <v>0</v>
      </c>
      <c r="K334" s="231" t="n">
        <f aca="false">K335</f>
        <v>0</v>
      </c>
      <c r="L334" s="231" t="n">
        <f aca="false">L335</f>
        <v>0</v>
      </c>
      <c r="M334" s="231" t="n">
        <f aca="false">M335</f>
        <v>0</v>
      </c>
      <c r="N334" s="231" t="n">
        <f aca="false">N335</f>
        <v>0</v>
      </c>
      <c r="O334" s="231" t="n">
        <f aca="false">O335</f>
        <v>0</v>
      </c>
      <c r="P334" s="231" t="n">
        <f aca="false">P335</f>
        <v>0</v>
      </c>
      <c r="Q334" s="231" t="n">
        <f aca="false">Q335</f>
        <v>0</v>
      </c>
      <c r="R334" s="231" t="n">
        <f aca="false">R335</f>
        <v>0</v>
      </c>
      <c r="S334" s="231" t="n">
        <f aca="false">S335</f>
        <v>0</v>
      </c>
      <c r="T334" s="231" t="n">
        <f aca="false">T335</f>
        <v>0</v>
      </c>
      <c r="U334" s="231" t="n">
        <f aca="false">U335</f>
        <v>0</v>
      </c>
      <c r="V334" s="231" t="n">
        <f aca="false">V335</f>
        <v>0</v>
      </c>
      <c r="W334" s="231" t="n">
        <f aca="false">W335</f>
        <v>0</v>
      </c>
      <c r="X334" s="231" t="n">
        <f aca="false">X335</f>
        <v>0</v>
      </c>
      <c r="Y334" s="231" t="n">
        <f aca="false">Y335</f>
        <v>0</v>
      </c>
      <c r="Z334" s="231" t="n">
        <f aca="false">Z335</f>
        <v>0</v>
      </c>
      <c r="AA334" s="231" t="n">
        <f aca="false">AA335</f>
        <v>0</v>
      </c>
      <c r="AB334" s="231" t="n">
        <f aca="false">AB335</f>
        <v>0</v>
      </c>
      <c r="AC334" s="231" t="n">
        <f aca="false">AC335</f>
        <v>0</v>
      </c>
      <c r="AD334" s="231" t="n">
        <f aca="false">AD335</f>
        <v>0</v>
      </c>
      <c r="AE334" s="231" t="n">
        <f aca="false">AE335</f>
        <v>0</v>
      </c>
      <c r="AF334" s="231" t="n">
        <f aca="false">AF335</f>
        <v>0</v>
      </c>
      <c r="AG334" s="231" t="n">
        <f aca="false">AG335</f>
        <v>0</v>
      </c>
      <c r="AH334" s="231" t="n">
        <f aca="false">AH335</f>
        <v>0</v>
      </c>
      <c r="AI334" s="231" t="n">
        <f aca="false">AI335</f>
        <v>0</v>
      </c>
      <c r="AJ334" s="231" t="n">
        <f aca="false">AJ335</f>
        <v>0</v>
      </c>
      <c r="AK334" s="231" t="n">
        <f aca="false">AK335</f>
        <v>0</v>
      </c>
      <c r="AL334" s="231" t="n">
        <f aca="false">AL335</f>
        <v>0</v>
      </c>
      <c r="AM334" s="231" t="n">
        <f aca="false">AM335</f>
        <v>0</v>
      </c>
      <c r="AN334" s="231" t="n">
        <f aca="false">AN335</f>
        <v>0</v>
      </c>
      <c r="AO334" s="231" t="n">
        <f aca="false">AO335</f>
        <v>0</v>
      </c>
      <c r="AP334" s="231" t="n">
        <f aca="false">AP335</f>
        <v>0</v>
      </c>
      <c r="AQ334" s="231" t="n">
        <f aca="false">AQ335</f>
        <v>0</v>
      </c>
      <c r="AR334" s="231" t="n">
        <f aca="false">AR335</f>
        <v>0</v>
      </c>
      <c r="AS334" s="231" t="n">
        <f aca="false">AS335</f>
        <v>0</v>
      </c>
      <c r="AT334" s="231" t="n">
        <f aca="false">AT335</f>
        <v>0</v>
      </c>
      <c r="AU334" s="231" t="n">
        <f aca="false">AU335</f>
        <v>0</v>
      </c>
      <c r="AV334" s="231" t="n">
        <f aca="false">AV335</f>
        <v>0</v>
      </c>
      <c r="AW334" s="231" t="n">
        <f aca="false">AW335</f>
        <v>0</v>
      </c>
      <c r="AX334" s="231" t="n">
        <f aca="false">AX335</f>
        <v>0</v>
      </c>
      <c r="AY334" s="231" t="n">
        <f aca="false">AY335</f>
        <v>0</v>
      </c>
      <c r="AZ334" s="232" t="n">
        <f aca="false">AZ335</f>
        <v>0</v>
      </c>
      <c r="BA334" s="129" t="n">
        <f aca="false">BA335</f>
        <v>0</v>
      </c>
      <c r="BB334" s="127" t="n">
        <f aca="false">BB335</f>
        <v>0</v>
      </c>
      <c r="BC334" s="127" t="n">
        <f aca="false">BC335</f>
        <v>0</v>
      </c>
      <c r="BD334" s="127" t="n">
        <f aca="false">BD335</f>
        <v>0</v>
      </c>
      <c r="BE334" s="127" t="n">
        <f aca="false">BE335</f>
        <v>0</v>
      </c>
      <c r="BF334" s="127" t="n">
        <f aca="false">BF335</f>
        <v>0</v>
      </c>
    </row>
    <row r="335" s="52" customFormat="true" ht="12.75" hidden="true" customHeight="false" outlineLevel="0" collapsed="false">
      <c r="A335" s="233" t="s">
        <v>794</v>
      </c>
      <c r="B335" s="118" t="s">
        <v>793</v>
      </c>
      <c r="C335" s="116" t="s">
        <v>795</v>
      </c>
      <c r="D335" s="117" t="s">
        <v>551</v>
      </c>
      <c r="E335" s="115" t="s">
        <v>551</v>
      </c>
      <c r="F335" s="118" t="s">
        <v>550</v>
      </c>
      <c r="G335" s="234" t="n">
        <f aca="false">G336</f>
        <v>0</v>
      </c>
      <c r="H335" s="234" t="n">
        <f aca="false">H336</f>
        <v>0</v>
      </c>
      <c r="I335" s="234" t="n">
        <f aca="false">I336</f>
        <v>0</v>
      </c>
      <c r="J335" s="234" t="n">
        <f aca="false">J336</f>
        <v>0</v>
      </c>
      <c r="K335" s="234" t="n">
        <f aca="false">K336</f>
        <v>0</v>
      </c>
      <c r="L335" s="234" t="n">
        <f aca="false">L336</f>
        <v>0</v>
      </c>
      <c r="M335" s="234" t="n">
        <f aca="false">M336</f>
        <v>0</v>
      </c>
      <c r="N335" s="234" t="n">
        <f aca="false">N336</f>
        <v>0</v>
      </c>
      <c r="O335" s="234" t="n">
        <f aca="false">O336</f>
        <v>0</v>
      </c>
      <c r="P335" s="234" t="n">
        <f aca="false">P336</f>
        <v>0</v>
      </c>
      <c r="Q335" s="234" t="n">
        <f aca="false">Q336</f>
        <v>0</v>
      </c>
      <c r="R335" s="234" t="n">
        <f aca="false">R336</f>
        <v>0</v>
      </c>
      <c r="S335" s="234" t="n">
        <f aca="false">S336</f>
        <v>0</v>
      </c>
      <c r="T335" s="234" t="n">
        <f aca="false">T336</f>
        <v>0</v>
      </c>
      <c r="U335" s="234" t="n">
        <f aca="false">U336</f>
        <v>0</v>
      </c>
      <c r="V335" s="234" t="n">
        <f aca="false">V336</f>
        <v>0</v>
      </c>
      <c r="W335" s="234" t="n">
        <f aca="false">W336</f>
        <v>0</v>
      </c>
      <c r="X335" s="234" t="n">
        <f aca="false">X336</f>
        <v>0</v>
      </c>
      <c r="Y335" s="234" t="n">
        <f aca="false">Y336</f>
        <v>0</v>
      </c>
      <c r="Z335" s="234" t="n">
        <f aca="false">Z336</f>
        <v>0</v>
      </c>
      <c r="AA335" s="234" t="n">
        <f aca="false">AA336</f>
        <v>0</v>
      </c>
      <c r="AB335" s="234" t="n">
        <f aca="false">AB336</f>
        <v>0</v>
      </c>
      <c r="AC335" s="234" t="n">
        <f aca="false">AC336</f>
        <v>0</v>
      </c>
      <c r="AD335" s="234" t="n">
        <f aca="false">AD336</f>
        <v>0</v>
      </c>
      <c r="AE335" s="234" t="n">
        <f aca="false">AE336</f>
        <v>0</v>
      </c>
      <c r="AF335" s="234" t="n">
        <f aca="false">AF336</f>
        <v>0</v>
      </c>
      <c r="AG335" s="234" t="n">
        <f aca="false">AG336</f>
        <v>0</v>
      </c>
      <c r="AH335" s="234" t="n">
        <f aca="false">AH336</f>
        <v>0</v>
      </c>
      <c r="AI335" s="234" t="n">
        <f aca="false">AI336</f>
        <v>0</v>
      </c>
      <c r="AJ335" s="234" t="n">
        <f aca="false">AJ336</f>
        <v>0</v>
      </c>
      <c r="AK335" s="234" t="n">
        <f aca="false">AK336</f>
        <v>0</v>
      </c>
      <c r="AL335" s="234" t="n">
        <f aca="false">AL336</f>
        <v>0</v>
      </c>
      <c r="AM335" s="234" t="n">
        <f aca="false">AM336</f>
        <v>0</v>
      </c>
      <c r="AN335" s="234" t="n">
        <f aca="false">AN336</f>
        <v>0</v>
      </c>
      <c r="AO335" s="234" t="n">
        <f aca="false">AO336</f>
        <v>0</v>
      </c>
      <c r="AP335" s="234" t="n">
        <f aca="false">AP336</f>
        <v>0</v>
      </c>
      <c r="AQ335" s="234" t="n">
        <f aca="false">AQ336</f>
        <v>0</v>
      </c>
      <c r="AR335" s="234" t="n">
        <f aca="false">AR336</f>
        <v>0</v>
      </c>
      <c r="AS335" s="234" t="n">
        <f aca="false">AS336</f>
        <v>0</v>
      </c>
      <c r="AT335" s="234" t="n">
        <f aca="false">AT336</f>
        <v>0</v>
      </c>
      <c r="AU335" s="234" t="n">
        <f aca="false">AU336</f>
        <v>0</v>
      </c>
      <c r="AV335" s="234" t="n">
        <f aca="false">AV336</f>
        <v>0</v>
      </c>
      <c r="AW335" s="234" t="n">
        <f aca="false">AW336</f>
        <v>0</v>
      </c>
      <c r="AX335" s="234" t="n">
        <f aca="false">AX336</f>
        <v>0</v>
      </c>
      <c r="AY335" s="234" t="n">
        <f aca="false">AY336</f>
        <v>0</v>
      </c>
      <c r="AZ335" s="235" t="n">
        <f aca="false">AZ336</f>
        <v>0</v>
      </c>
      <c r="BA335" s="121" t="n">
        <f aca="false">BA336</f>
        <v>0</v>
      </c>
      <c r="BB335" s="119" t="n">
        <f aca="false">BB336</f>
        <v>0</v>
      </c>
      <c r="BC335" s="119" t="n">
        <f aca="false">BC336</f>
        <v>0</v>
      </c>
      <c r="BD335" s="119" t="n">
        <f aca="false">BD336</f>
        <v>0</v>
      </c>
      <c r="BE335" s="119" t="n">
        <f aca="false">BE336</f>
        <v>0</v>
      </c>
      <c r="BF335" s="119" t="n">
        <f aca="false">BF336</f>
        <v>0</v>
      </c>
    </row>
    <row r="336" s="52" customFormat="true" ht="12.75" hidden="true" customHeight="false" outlineLevel="0" collapsed="false">
      <c r="A336" s="197" t="s">
        <v>796</v>
      </c>
      <c r="B336" s="118" t="s">
        <v>793</v>
      </c>
      <c r="C336" s="116" t="s">
        <v>795</v>
      </c>
      <c r="D336" s="117" t="s">
        <v>551</v>
      </c>
      <c r="E336" s="115" t="s">
        <v>551</v>
      </c>
      <c r="F336" s="118" t="s">
        <v>797</v>
      </c>
      <c r="G336" s="234" t="n">
        <f aca="false">H336+I336+J336</f>
        <v>0</v>
      </c>
      <c r="H336" s="234"/>
      <c r="I336" s="234"/>
      <c r="J336" s="234" t="n">
        <f aca="false">K336+Y336+BB336</f>
        <v>0</v>
      </c>
      <c r="K336" s="234" t="n">
        <f aca="false">L336+M336+N336+O336+P336+Q336+R336+S336+T336+U336+V336+W336+X336</f>
        <v>0</v>
      </c>
      <c r="L336" s="234"/>
      <c r="M336" s="234"/>
      <c r="N336" s="234"/>
      <c r="O336" s="234"/>
      <c r="P336" s="234"/>
      <c r="Q336" s="234"/>
      <c r="R336" s="234"/>
      <c r="S336" s="234"/>
      <c r="T336" s="234"/>
      <c r="U336" s="234"/>
      <c r="V336" s="234"/>
      <c r="W336" s="234"/>
      <c r="X336" s="234"/>
      <c r="Y336" s="234" t="n">
        <f aca="false">SUM(Z336:BA336)</f>
        <v>0</v>
      </c>
      <c r="Z336" s="234"/>
      <c r="AA336" s="234"/>
      <c r="AB336" s="234"/>
      <c r="AC336" s="234"/>
      <c r="AD336" s="234"/>
      <c r="AE336" s="234"/>
      <c r="AF336" s="234"/>
      <c r="AG336" s="234"/>
      <c r="AH336" s="234"/>
      <c r="AI336" s="234"/>
      <c r="AJ336" s="234"/>
      <c r="AK336" s="234"/>
      <c r="AL336" s="234"/>
      <c r="AM336" s="234"/>
      <c r="AN336" s="234"/>
      <c r="AO336" s="234"/>
      <c r="AP336" s="234"/>
      <c r="AQ336" s="234"/>
      <c r="AR336" s="234"/>
      <c r="AS336" s="234"/>
      <c r="AT336" s="234"/>
      <c r="AU336" s="234"/>
      <c r="AV336" s="234"/>
      <c r="AW336" s="234"/>
      <c r="AX336" s="234"/>
      <c r="AY336" s="234"/>
      <c r="AZ336" s="235"/>
      <c r="BA336" s="138"/>
      <c r="BB336" s="136" t="n">
        <f aca="false">BC336+BD336+BE336+BF336</f>
        <v>0</v>
      </c>
      <c r="BC336" s="136"/>
      <c r="BD336" s="136"/>
      <c r="BE336" s="136"/>
      <c r="BF336" s="136"/>
    </row>
    <row r="337" s="52" customFormat="true" ht="12.75" hidden="true" customHeight="false" outlineLevel="0" collapsed="false">
      <c r="A337" s="207" t="s">
        <v>798</v>
      </c>
      <c r="B337" s="126" t="s">
        <v>799</v>
      </c>
      <c r="C337" s="124" t="s">
        <v>550</v>
      </c>
      <c r="D337" s="125" t="s">
        <v>551</v>
      </c>
      <c r="E337" s="123" t="s">
        <v>551</v>
      </c>
      <c r="F337" s="126" t="s">
        <v>550</v>
      </c>
      <c r="G337" s="236" t="n">
        <f aca="false">G338+G342+G344+G346+G348</f>
        <v>0</v>
      </c>
      <c r="H337" s="236" t="n">
        <f aca="false">H338+H342+H344+H346+H348</f>
        <v>0</v>
      </c>
      <c r="I337" s="236" t="n">
        <f aca="false">I338+I342+I344+I346+I348</f>
        <v>0</v>
      </c>
      <c r="J337" s="236" t="n">
        <f aca="false">J338+J342+J344+J346+J348</f>
        <v>0</v>
      </c>
      <c r="K337" s="236" t="n">
        <f aca="false">K338+K342+K344+K346+K348</f>
        <v>0</v>
      </c>
      <c r="L337" s="236" t="n">
        <f aca="false">L338+L342+L344+L346+L348</f>
        <v>0</v>
      </c>
      <c r="M337" s="236" t="n">
        <f aca="false">M338+M342+M344+M346+M348</f>
        <v>0</v>
      </c>
      <c r="N337" s="236" t="n">
        <f aca="false">N338+N342+N344+N346+N348</f>
        <v>0</v>
      </c>
      <c r="O337" s="236" t="n">
        <f aca="false">O338+O342+O344+O346+O348</f>
        <v>0</v>
      </c>
      <c r="P337" s="236" t="n">
        <f aca="false">P338+P342+P344+P346+P348</f>
        <v>0</v>
      </c>
      <c r="Q337" s="236" t="n">
        <f aca="false">Q338+Q342+Q344+Q346+Q348</f>
        <v>0</v>
      </c>
      <c r="R337" s="236" t="n">
        <f aca="false">R338+R342+R344+R346+R348</f>
        <v>0</v>
      </c>
      <c r="S337" s="236" t="n">
        <f aca="false">S338+S342+S344+S346+S348</f>
        <v>0</v>
      </c>
      <c r="T337" s="236" t="n">
        <f aca="false">T338+T342+T344+T346+T348</f>
        <v>0</v>
      </c>
      <c r="U337" s="236" t="n">
        <f aca="false">U338+U342+U344+U346+U348</f>
        <v>0</v>
      </c>
      <c r="V337" s="236" t="n">
        <f aca="false">V338+V342+V344+V346+V348</f>
        <v>0</v>
      </c>
      <c r="W337" s="236" t="n">
        <f aca="false">W338+W342+W344+W346+W348</f>
        <v>0</v>
      </c>
      <c r="X337" s="236" t="n">
        <f aca="false">X338+X342+X344+X346+X348</f>
        <v>0</v>
      </c>
      <c r="Y337" s="236" t="n">
        <f aca="false">Y338+Y342+Y344+Y346+Y348</f>
        <v>0</v>
      </c>
      <c r="Z337" s="236" t="n">
        <f aca="false">Z338+Z342+Z344+Z346+Z348</f>
        <v>0</v>
      </c>
      <c r="AA337" s="236" t="n">
        <f aca="false">AA338+AA342+AA344+AA346+AA348</f>
        <v>0</v>
      </c>
      <c r="AB337" s="236" t="n">
        <f aca="false">AB338+AB342+AB344+AB346+AB348</f>
        <v>0</v>
      </c>
      <c r="AC337" s="236" t="n">
        <f aca="false">AC338+AC342+AC344+AC346+AC348</f>
        <v>0</v>
      </c>
      <c r="AD337" s="236" t="n">
        <f aca="false">AD338+AD342+AD344+AD346+AD348</f>
        <v>0</v>
      </c>
      <c r="AE337" s="236" t="n">
        <f aca="false">AE338+AE342+AE344+AE346+AE348</f>
        <v>0</v>
      </c>
      <c r="AF337" s="236" t="n">
        <f aca="false">AF338+AF342+AF344+AF346+AF348</f>
        <v>0</v>
      </c>
      <c r="AG337" s="236" t="n">
        <f aca="false">AG338+AG342+AG344+AG346+AG348</f>
        <v>0</v>
      </c>
      <c r="AH337" s="236" t="n">
        <f aca="false">AH338+AH342+AH344+AH346+AH348</f>
        <v>0</v>
      </c>
      <c r="AI337" s="236" t="n">
        <f aca="false">AI338+AI342+AI344+AI346+AI348</f>
        <v>0</v>
      </c>
      <c r="AJ337" s="236" t="n">
        <f aca="false">AJ338+AJ342+AJ344+AJ346+AJ348</f>
        <v>0</v>
      </c>
      <c r="AK337" s="236" t="n">
        <f aca="false">AK338+AK342+AK344+AK346+AK348</f>
        <v>0</v>
      </c>
      <c r="AL337" s="236" t="n">
        <f aca="false">AL338+AL342+AL344+AL346+AL348</f>
        <v>0</v>
      </c>
      <c r="AM337" s="236" t="n">
        <f aca="false">AM338+AM342+AM344+AM346+AM348</f>
        <v>0</v>
      </c>
      <c r="AN337" s="236" t="n">
        <f aca="false">AN338+AN342+AN344+AN346+AN348</f>
        <v>0</v>
      </c>
      <c r="AO337" s="236" t="n">
        <f aca="false">AO338+AO342+AO344+AO346+AO348</f>
        <v>0</v>
      </c>
      <c r="AP337" s="236" t="n">
        <f aca="false">AP338+AP342+AP344+AP346+AP348</f>
        <v>0</v>
      </c>
      <c r="AQ337" s="236" t="n">
        <f aca="false">AQ338+AQ342+AQ344+AQ346+AQ348</f>
        <v>0</v>
      </c>
      <c r="AR337" s="236" t="n">
        <f aca="false">AR338+AR342+AR344+AR346+AR348</f>
        <v>0</v>
      </c>
      <c r="AS337" s="236" t="n">
        <f aca="false">AS338+AS342+AS344+AS346+AS348</f>
        <v>0</v>
      </c>
      <c r="AT337" s="236" t="n">
        <f aca="false">AT338+AT342+AT344+AT346+AT348</f>
        <v>0</v>
      </c>
      <c r="AU337" s="236" t="n">
        <f aca="false">AU338+AU342+AU344+AU346+AU348</f>
        <v>0</v>
      </c>
      <c r="AV337" s="236" t="n">
        <f aca="false">AV338+AV342+AV344+AV346+AV348</f>
        <v>0</v>
      </c>
      <c r="AW337" s="236" t="n">
        <f aca="false">AW338+AW342+AW344+AW346+AW348</f>
        <v>0</v>
      </c>
      <c r="AX337" s="236" t="n">
        <f aca="false">AX338+AX342+AX344+AX346+AX348</f>
        <v>0</v>
      </c>
      <c r="AY337" s="236" t="n">
        <f aca="false">AY338+AY342+AY344+AY346+AY348</f>
        <v>0</v>
      </c>
      <c r="AZ337" s="237" t="n">
        <f aca="false">AZ338+AZ342+AZ344+AZ346+AZ348</f>
        <v>0</v>
      </c>
      <c r="BA337" s="129" t="n">
        <f aca="false">BA338+BA342+BA344+BA346+BA348</f>
        <v>0</v>
      </c>
      <c r="BB337" s="127" t="n">
        <f aca="false">BB338+BB342+BB344+BB346+BB348</f>
        <v>0</v>
      </c>
      <c r="BC337" s="127" t="n">
        <f aca="false">BC338+BC342+BC344+BC346+BC348</f>
        <v>0</v>
      </c>
      <c r="BD337" s="127" t="n">
        <f aca="false">BD338+BD342+BD344+BD346+BD348</f>
        <v>0</v>
      </c>
      <c r="BE337" s="127" t="n">
        <f aca="false">BE338+BE342+BE344+BE346+BE348</f>
        <v>0</v>
      </c>
      <c r="BF337" s="127" t="n">
        <f aca="false">BF338+BF342+BF344+BF346+BF348</f>
        <v>0</v>
      </c>
    </row>
    <row r="338" s="52" customFormat="true" ht="12.75" hidden="true" customHeight="false" outlineLevel="0" collapsed="false">
      <c r="A338" s="144" t="s">
        <v>570</v>
      </c>
      <c r="B338" s="118" t="s">
        <v>799</v>
      </c>
      <c r="C338" s="116" t="s">
        <v>571</v>
      </c>
      <c r="D338" s="117" t="s">
        <v>551</v>
      </c>
      <c r="E338" s="115" t="s">
        <v>551</v>
      </c>
      <c r="F338" s="118" t="s">
        <v>550</v>
      </c>
      <c r="G338" s="238" t="n">
        <f aca="false">G339+G341</f>
        <v>0</v>
      </c>
      <c r="H338" s="238" t="n">
        <f aca="false">H339+H341</f>
        <v>0</v>
      </c>
      <c r="I338" s="238" t="n">
        <f aca="false">I339+I341</f>
        <v>0</v>
      </c>
      <c r="J338" s="238" t="n">
        <f aca="false">J339+J341</f>
        <v>0</v>
      </c>
      <c r="K338" s="238" t="n">
        <f aca="false">K339+K341</f>
        <v>0</v>
      </c>
      <c r="L338" s="238" t="n">
        <f aca="false">L339+L341</f>
        <v>0</v>
      </c>
      <c r="M338" s="238" t="n">
        <f aca="false">M339+M341</f>
        <v>0</v>
      </c>
      <c r="N338" s="238" t="n">
        <f aca="false">N339+N341</f>
        <v>0</v>
      </c>
      <c r="O338" s="238" t="n">
        <f aca="false">O339+O341</f>
        <v>0</v>
      </c>
      <c r="P338" s="238" t="n">
        <f aca="false">P339+P341</f>
        <v>0</v>
      </c>
      <c r="Q338" s="238" t="n">
        <f aca="false">Q339+Q341</f>
        <v>0</v>
      </c>
      <c r="R338" s="238" t="n">
        <f aca="false">R339+R341</f>
        <v>0</v>
      </c>
      <c r="S338" s="238" t="n">
        <f aca="false">S339+S341</f>
        <v>0</v>
      </c>
      <c r="T338" s="238" t="n">
        <f aca="false">T339+T341</f>
        <v>0</v>
      </c>
      <c r="U338" s="238" t="n">
        <f aca="false">U339+U341</f>
        <v>0</v>
      </c>
      <c r="V338" s="238" t="n">
        <f aca="false">V339+V341</f>
        <v>0</v>
      </c>
      <c r="W338" s="238" t="n">
        <f aca="false">W339+W341</f>
        <v>0</v>
      </c>
      <c r="X338" s="238" t="n">
        <f aca="false">X339+X341</f>
        <v>0</v>
      </c>
      <c r="Y338" s="238" t="n">
        <f aca="false">Y339+Y341</f>
        <v>0</v>
      </c>
      <c r="Z338" s="238" t="n">
        <f aca="false">Z339+Z341</f>
        <v>0</v>
      </c>
      <c r="AA338" s="238" t="n">
        <f aca="false">AA339+AA341</f>
        <v>0</v>
      </c>
      <c r="AB338" s="238" t="n">
        <f aca="false">AB339+AB341</f>
        <v>0</v>
      </c>
      <c r="AC338" s="238" t="n">
        <f aca="false">AC339+AC341</f>
        <v>0</v>
      </c>
      <c r="AD338" s="238" t="n">
        <f aca="false">AD339+AD341</f>
        <v>0</v>
      </c>
      <c r="AE338" s="238" t="n">
        <f aca="false">AE339+AE341</f>
        <v>0</v>
      </c>
      <c r="AF338" s="238" t="n">
        <f aca="false">AF339+AF341</f>
        <v>0</v>
      </c>
      <c r="AG338" s="238" t="n">
        <f aca="false">AG339+AG341</f>
        <v>0</v>
      </c>
      <c r="AH338" s="238" t="n">
        <f aca="false">AH339+AH341</f>
        <v>0</v>
      </c>
      <c r="AI338" s="238" t="n">
        <f aca="false">AI339+AI341</f>
        <v>0</v>
      </c>
      <c r="AJ338" s="238" t="n">
        <f aca="false">AJ339+AJ341</f>
        <v>0</v>
      </c>
      <c r="AK338" s="238" t="n">
        <f aca="false">AK339+AK341</f>
        <v>0</v>
      </c>
      <c r="AL338" s="238" t="n">
        <f aca="false">AL339+AL341</f>
        <v>0</v>
      </c>
      <c r="AM338" s="238" t="n">
        <f aca="false">AM339+AM341</f>
        <v>0</v>
      </c>
      <c r="AN338" s="238" t="n">
        <f aca="false">AN339+AN341</f>
        <v>0</v>
      </c>
      <c r="AO338" s="238" t="n">
        <f aca="false">AO339+AO341</f>
        <v>0</v>
      </c>
      <c r="AP338" s="238" t="n">
        <f aca="false">AP339+AP341</f>
        <v>0</v>
      </c>
      <c r="AQ338" s="238" t="n">
        <f aca="false">AQ339+AQ341</f>
        <v>0</v>
      </c>
      <c r="AR338" s="238" t="n">
        <f aca="false">AR339+AR341</f>
        <v>0</v>
      </c>
      <c r="AS338" s="238" t="n">
        <f aca="false">AS339+AS341</f>
        <v>0</v>
      </c>
      <c r="AT338" s="238" t="n">
        <f aca="false">AT339+AT341</f>
        <v>0</v>
      </c>
      <c r="AU338" s="238" t="n">
        <f aca="false">AU339+AU341</f>
        <v>0</v>
      </c>
      <c r="AV338" s="238" t="n">
        <f aca="false">AV339+AV341</f>
        <v>0</v>
      </c>
      <c r="AW338" s="238" t="n">
        <f aca="false">AW339+AW341</f>
        <v>0</v>
      </c>
      <c r="AX338" s="238" t="n">
        <f aca="false">AX339+AX341</f>
        <v>0</v>
      </c>
      <c r="AY338" s="238" t="n">
        <f aca="false">AY339+AY341</f>
        <v>0</v>
      </c>
      <c r="AZ338" s="239" t="n">
        <f aca="false">AZ339+AZ341</f>
        <v>0</v>
      </c>
      <c r="BA338" s="121" t="n">
        <f aca="false">BA339+BA341</f>
        <v>0</v>
      </c>
      <c r="BB338" s="119" t="n">
        <f aca="false">BB339+BB341</f>
        <v>0</v>
      </c>
      <c r="BC338" s="119" t="n">
        <f aca="false">BC339+BC341</f>
        <v>0</v>
      </c>
      <c r="BD338" s="119" t="n">
        <f aca="false">BD339+BD341</f>
        <v>0</v>
      </c>
      <c r="BE338" s="119" t="n">
        <f aca="false">BE339+BE341</f>
        <v>0</v>
      </c>
      <c r="BF338" s="119" t="n">
        <f aca="false">BF339+BF341</f>
        <v>0</v>
      </c>
    </row>
    <row r="339" s="52" customFormat="true" ht="12.75" hidden="true" customHeight="false" outlineLevel="0" collapsed="false">
      <c r="A339" s="144" t="s">
        <v>800</v>
      </c>
      <c r="B339" s="118" t="s">
        <v>799</v>
      </c>
      <c r="C339" s="116" t="s">
        <v>573</v>
      </c>
      <c r="D339" s="117" t="s">
        <v>655</v>
      </c>
      <c r="E339" s="115" t="s">
        <v>551</v>
      </c>
      <c r="F339" s="118" t="s">
        <v>551</v>
      </c>
      <c r="G339" s="238" t="n">
        <f aca="false">H339+I339+J339</f>
        <v>0</v>
      </c>
      <c r="H339" s="238"/>
      <c r="I339" s="238"/>
      <c r="J339" s="238" t="n">
        <f aca="false">K339+Y339+BB339</f>
        <v>0</v>
      </c>
      <c r="K339" s="238" t="n">
        <f aca="false">L339+M339+N339+O339+P339+Q339+R339+S339+T339+U339+V339+W339+X339</f>
        <v>0</v>
      </c>
      <c r="L339" s="238"/>
      <c r="M339" s="238"/>
      <c r="N339" s="238"/>
      <c r="O339" s="238"/>
      <c r="P339" s="238"/>
      <c r="Q339" s="238"/>
      <c r="R339" s="238"/>
      <c r="S339" s="238"/>
      <c r="T339" s="238"/>
      <c r="U339" s="238"/>
      <c r="V339" s="238"/>
      <c r="W339" s="238"/>
      <c r="X339" s="238"/>
      <c r="Y339" s="238" t="n">
        <f aca="false">SUM(Z339:BA339)</f>
        <v>0</v>
      </c>
      <c r="Z339" s="238"/>
      <c r="AA339" s="238"/>
      <c r="AB339" s="238"/>
      <c r="AC339" s="238"/>
      <c r="AD339" s="238"/>
      <c r="AE339" s="238"/>
      <c r="AF339" s="238"/>
      <c r="AG339" s="238"/>
      <c r="AH339" s="238"/>
      <c r="AI339" s="238"/>
      <c r="AJ339" s="238"/>
      <c r="AK339" s="238"/>
      <c r="AL339" s="238"/>
      <c r="AM339" s="238"/>
      <c r="AN339" s="238"/>
      <c r="AO339" s="238"/>
      <c r="AP339" s="238"/>
      <c r="AQ339" s="238"/>
      <c r="AR339" s="238"/>
      <c r="AS339" s="238"/>
      <c r="AT339" s="238"/>
      <c r="AU339" s="238"/>
      <c r="AV339" s="238"/>
      <c r="AW339" s="238"/>
      <c r="AX339" s="238"/>
      <c r="AY339" s="238"/>
      <c r="AZ339" s="239"/>
      <c r="BA339" s="138"/>
      <c r="BB339" s="136" t="n">
        <f aca="false">BC339+BD339+BE339+BF339</f>
        <v>0</v>
      </c>
      <c r="BC339" s="136"/>
      <c r="BD339" s="136"/>
      <c r="BE339" s="136"/>
      <c r="BF339" s="136"/>
    </row>
    <row r="340" s="52" customFormat="true" ht="12.75" hidden="true" customHeight="false" outlineLevel="0" collapsed="false">
      <c r="A340" s="144" t="s">
        <v>572</v>
      </c>
      <c r="B340" s="118" t="s">
        <v>799</v>
      </c>
      <c r="C340" s="116" t="s">
        <v>573</v>
      </c>
      <c r="D340" s="117" t="s">
        <v>551</v>
      </c>
      <c r="E340" s="115" t="s">
        <v>551</v>
      </c>
      <c r="F340" s="118" t="s">
        <v>550</v>
      </c>
      <c r="G340" s="238" t="n">
        <f aca="false">G341</f>
        <v>0</v>
      </c>
      <c r="H340" s="238" t="n">
        <f aca="false">H341</f>
        <v>0</v>
      </c>
      <c r="I340" s="238" t="n">
        <f aca="false">I341</f>
        <v>0</v>
      </c>
      <c r="J340" s="238" t="n">
        <f aca="false">J341</f>
        <v>0</v>
      </c>
      <c r="K340" s="238" t="n">
        <f aca="false">K341</f>
        <v>0</v>
      </c>
      <c r="L340" s="238" t="n">
        <f aca="false">L341</f>
        <v>0</v>
      </c>
      <c r="M340" s="238" t="n">
        <f aca="false">M341</f>
        <v>0</v>
      </c>
      <c r="N340" s="238" t="n">
        <f aca="false">N341</f>
        <v>0</v>
      </c>
      <c r="O340" s="238" t="n">
        <f aca="false">O341</f>
        <v>0</v>
      </c>
      <c r="P340" s="238" t="n">
        <f aca="false">P341</f>
        <v>0</v>
      </c>
      <c r="Q340" s="238" t="n">
        <f aca="false">Q341</f>
        <v>0</v>
      </c>
      <c r="R340" s="238" t="n">
        <f aca="false">R341</f>
        <v>0</v>
      </c>
      <c r="S340" s="238" t="n">
        <f aca="false">S341</f>
        <v>0</v>
      </c>
      <c r="T340" s="238" t="n">
        <f aca="false">T341</f>
        <v>0</v>
      </c>
      <c r="U340" s="238" t="n">
        <f aca="false">U341</f>
        <v>0</v>
      </c>
      <c r="V340" s="238" t="n">
        <f aca="false">V341</f>
        <v>0</v>
      </c>
      <c r="W340" s="238" t="n">
        <f aca="false">W341</f>
        <v>0</v>
      </c>
      <c r="X340" s="238" t="n">
        <f aca="false">X341</f>
        <v>0</v>
      </c>
      <c r="Y340" s="238" t="n">
        <f aca="false">Y341</f>
        <v>0</v>
      </c>
      <c r="Z340" s="238" t="n">
        <f aca="false">Z341</f>
        <v>0</v>
      </c>
      <c r="AA340" s="238" t="n">
        <f aca="false">AA341</f>
        <v>0</v>
      </c>
      <c r="AB340" s="238" t="n">
        <f aca="false">AB341</f>
        <v>0</v>
      </c>
      <c r="AC340" s="238" t="n">
        <f aca="false">AC341</f>
        <v>0</v>
      </c>
      <c r="AD340" s="238" t="n">
        <f aca="false">AD341</f>
        <v>0</v>
      </c>
      <c r="AE340" s="238" t="n">
        <f aca="false">AE341</f>
        <v>0</v>
      </c>
      <c r="AF340" s="238" t="n">
        <f aca="false">AF341</f>
        <v>0</v>
      </c>
      <c r="AG340" s="238" t="n">
        <f aca="false">AG341</f>
        <v>0</v>
      </c>
      <c r="AH340" s="238" t="n">
        <f aca="false">AH341</f>
        <v>0</v>
      </c>
      <c r="AI340" s="238" t="n">
        <f aca="false">AI341</f>
        <v>0</v>
      </c>
      <c r="AJ340" s="238" t="n">
        <f aca="false">AJ341</f>
        <v>0</v>
      </c>
      <c r="AK340" s="238" t="n">
        <f aca="false">AK341</f>
        <v>0</v>
      </c>
      <c r="AL340" s="238" t="n">
        <f aca="false">AL341</f>
        <v>0</v>
      </c>
      <c r="AM340" s="238" t="n">
        <f aca="false">AM341</f>
        <v>0</v>
      </c>
      <c r="AN340" s="238" t="n">
        <f aca="false">AN341</f>
        <v>0</v>
      </c>
      <c r="AO340" s="238" t="n">
        <f aca="false">AO341</f>
        <v>0</v>
      </c>
      <c r="AP340" s="238" t="n">
        <f aca="false">AP341</f>
        <v>0</v>
      </c>
      <c r="AQ340" s="238" t="n">
        <f aca="false">AQ341</f>
        <v>0</v>
      </c>
      <c r="AR340" s="238" t="n">
        <f aca="false">AR341</f>
        <v>0</v>
      </c>
      <c r="AS340" s="238" t="n">
        <f aca="false">AS341</f>
        <v>0</v>
      </c>
      <c r="AT340" s="238" t="n">
        <f aca="false">AT341</f>
        <v>0</v>
      </c>
      <c r="AU340" s="238" t="n">
        <f aca="false">AU341</f>
        <v>0</v>
      </c>
      <c r="AV340" s="238" t="n">
        <f aca="false">AV341</f>
        <v>0</v>
      </c>
      <c r="AW340" s="238" t="n">
        <f aca="false">AW341</f>
        <v>0</v>
      </c>
      <c r="AX340" s="238" t="n">
        <f aca="false">AX341</f>
        <v>0</v>
      </c>
      <c r="AY340" s="238" t="n">
        <f aca="false">AY341</f>
        <v>0</v>
      </c>
      <c r="AZ340" s="238" t="n">
        <f aca="false">AZ341</f>
        <v>0</v>
      </c>
      <c r="BA340" s="181" t="n">
        <f aca="false">BA341</f>
        <v>0</v>
      </c>
      <c r="BB340" s="181" t="n">
        <f aca="false">BB341</f>
        <v>0</v>
      </c>
      <c r="BC340" s="181" t="n">
        <f aca="false">BC341</f>
        <v>0</v>
      </c>
      <c r="BD340" s="181" t="n">
        <f aca="false">BD341</f>
        <v>0</v>
      </c>
      <c r="BE340" s="181" t="n">
        <f aca="false">BE341</f>
        <v>0</v>
      </c>
      <c r="BF340" s="181" t="n">
        <f aca="false">BF341</f>
        <v>0</v>
      </c>
    </row>
    <row r="341" s="52" customFormat="true" ht="12.75" hidden="true" customHeight="true" outlineLevel="0" collapsed="false">
      <c r="A341" s="240" t="s">
        <v>801</v>
      </c>
      <c r="B341" s="135" t="s">
        <v>799</v>
      </c>
      <c r="C341" s="133" t="s">
        <v>573</v>
      </c>
      <c r="D341" s="134" t="s">
        <v>551</v>
      </c>
      <c r="E341" s="132" t="s">
        <v>551</v>
      </c>
      <c r="F341" s="135" t="s">
        <v>802</v>
      </c>
      <c r="G341" s="241" t="n">
        <f aca="false">H341+I341+J341</f>
        <v>0</v>
      </c>
      <c r="H341" s="241"/>
      <c r="I341" s="241"/>
      <c r="J341" s="241" t="n">
        <f aca="false">K341+Y341+BB341</f>
        <v>0</v>
      </c>
      <c r="K341" s="241" t="n">
        <f aca="false">L341+M341+N341+O341+P341+Q341+R341+S341+T341+U341+V341+W341+X341</f>
        <v>0</v>
      </c>
      <c r="L341" s="241"/>
      <c r="M341" s="241"/>
      <c r="N341" s="241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 t="n">
        <f aca="false">SUM(Z341:BA341)</f>
        <v>0</v>
      </c>
      <c r="Z341" s="241"/>
      <c r="AA341" s="241"/>
      <c r="AB341" s="241"/>
      <c r="AC341" s="241"/>
      <c r="AD341" s="241"/>
      <c r="AE341" s="241"/>
      <c r="AF341" s="241"/>
      <c r="AG341" s="241"/>
      <c r="AH341" s="241"/>
      <c r="AI341" s="241"/>
      <c r="AJ341" s="241"/>
      <c r="AK341" s="241"/>
      <c r="AL341" s="241"/>
      <c r="AM341" s="241"/>
      <c r="AN341" s="241"/>
      <c r="AO341" s="241"/>
      <c r="AP341" s="241"/>
      <c r="AQ341" s="241"/>
      <c r="AR341" s="241"/>
      <c r="AS341" s="241"/>
      <c r="AT341" s="241"/>
      <c r="AU341" s="241"/>
      <c r="AV341" s="241"/>
      <c r="AW341" s="241"/>
      <c r="AX341" s="241"/>
      <c r="AY341" s="241"/>
      <c r="AZ341" s="242"/>
      <c r="BA341" s="138"/>
      <c r="BB341" s="136" t="n">
        <f aca="false">BC341+BD341+BE341+BF341</f>
        <v>0</v>
      </c>
      <c r="BC341" s="136"/>
      <c r="BD341" s="136"/>
      <c r="BE341" s="136"/>
      <c r="BF341" s="136"/>
    </row>
    <row r="342" s="52" customFormat="true" ht="12.75" hidden="true" customHeight="false" outlineLevel="0" collapsed="false">
      <c r="A342" s="197"/>
      <c r="B342" s="177"/>
      <c r="C342" s="178"/>
      <c r="D342" s="179"/>
      <c r="E342" s="180"/>
      <c r="F342" s="177"/>
      <c r="G342" s="234" t="n">
        <f aca="false">G343</f>
        <v>0</v>
      </c>
      <c r="H342" s="234" t="n">
        <f aca="false">H343</f>
        <v>0</v>
      </c>
      <c r="I342" s="234" t="n">
        <f aca="false">I343</f>
        <v>0</v>
      </c>
      <c r="J342" s="234" t="n">
        <f aca="false">J343</f>
        <v>0</v>
      </c>
      <c r="K342" s="234" t="n">
        <f aca="false">K343</f>
        <v>0</v>
      </c>
      <c r="L342" s="234" t="n">
        <f aca="false">L343</f>
        <v>0</v>
      </c>
      <c r="M342" s="234" t="n">
        <f aca="false">M343</f>
        <v>0</v>
      </c>
      <c r="N342" s="234" t="n">
        <f aca="false">N343</f>
        <v>0</v>
      </c>
      <c r="O342" s="234" t="n">
        <f aca="false">O343</f>
        <v>0</v>
      </c>
      <c r="P342" s="234" t="n">
        <f aca="false">P343</f>
        <v>0</v>
      </c>
      <c r="Q342" s="234" t="n">
        <f aca="false">Q343</f>
        <v>0</v>
      </c>
      <c r="R342" s="234" t="n">
        <f aca="false">R343</f>
        <v>0</v>
      </c>
      <c r="S342" s="234" t="n">
        <f aca="false">S343</f>
        <v>0</v>
      </c>
      <c r="T342" s="234" t="n">
        <f aca="false">T343</f>
        <v>0</v>
      </c>
      <c r="U342" s="234" t="n">
        <f aca="false">U343</f>
        <v>0</v>
      </c>
      <c r="V342" s="234" t="n">
        <f aca="false">V343</f>
        <v>0</v>
      </c>
      <c r="W342" s="234" t="n">
        <f aca="false">W343</f>
        <v>0</v>
      </c>
      <c r="X342" s="234" t="n">
        <f aca="false">X343</f>
        <v>0</v>
      </c>
      <c r="Y342" s="234" t="n">
        <f aca="false">Y343</f>
        <v>0</v>
      </c>
      <c r="Z342" s="234" t="n">
        <f aca="false">Z343</f>
        <v>0</v>
      </c>
      <c r="AA342" s="234" t="n">
        <f aca="false">AA343</f>
        <v>0</v>
      </c>
      <c r="AB342" s="234" t="n">
        <f aca="false">AB343</f>
        <v>0</v>
      </c>
      <c r="AC342" s="234" t="n">
        <f aca="false">AC343</f>
        <v>0</v>
      </c>
      <c r="AD342" s="234" t="n">
        <f aca="false">AD343</f>
        <v>0</v>
      </c>
      <c r="AE342" s="234" t="n">
        <f aca="false">AE343</f>
        <v>0</v>
      </c>
      <c r="AF342" s="234" t="n">
        <f aca="false">AF343</f>
        <v>0</v>
      </c>
      <c r="AG342" s="234" t="n">
        <f aca="false">AG343</f>
        <v>0</v>
      </c>
      <c r="AH342" s="234" t="n">
        <f aca="false">AH343</f>
        <v>0</v>
      </c>
      <c r="AI342" s="234" t="n">
        <f aca="false">AI343</f>
        <v>0</v>
      </c>
      <c r="AJ342" s="234" t="n">
        <f aca="false">AJ343</f>
        <v>0</v>
      </c>
      <c r="AK342" s="234" t="n">
        <f aca="false">AK343</f>
        <v>0</v>
      </c>
      <c r="AL342" s="234" t="n">
        <f aca="false">AL343</f>
        <v>0</v>
      </c>
      <c r="AM342" s="234" t="n">
        <f aca="false">AM343</f>
        <v>0</v>
      </c>
      <c r="AN342" s="234" t="n">
        <f aca="false">AN343</f>
        <v>0</v>
      </c>
      <c r="AO342" s="234" t="n">
        <f aca="false">AO343</f>
        <v>0</v>
      </c>
      <c r="AP342" s="234" t="n">
        <f aca="false">AP343</f>
        <v>0</v>
      </c>
      <c r="AQ342" s="234" t="n">
        <f aca="false">AQ343</f>
        <v>0</v>
      </c>
      <c r="AR342" s="234" t="n">
        <f aca="false">AR343</f>
        <v>0</v>
      </c>
      <c r="AS342" s="234" t="n">
        <f aca="false">AS343</f>
        <v>0</v>
      </c>
      <c r="AT342" s="234" t="n">
        <f aca="false">AT343</f>
        <v>0</v>
      </c>
      <c r="AU342" s="234" t="n">
        <f aca="false">AU343</f>
        <v>0</v>
      </c>
      <c r="AV342" s="234" t="n">
        <f aca="false">AV343</f>
        <v>0</v>
      </c>
      <c r="AW342" s="234" t="n">
        <f aca="false">AW343</f>
        <v>0</v>
      </c>
      <c r="AX342" s="234" t="n">
        <f aca="false">AX343</f>
        <v>0</v>
      </c>
      <c r="AY342" s="234" t="n">
        <f aca="false">AY343</f>
        <v>0</v>
      </c>
      <c r="AZ342" s="235" t="n">
        <f aca="false">AZ343</f>
        <v>0</v>
      </c>
      <c r="BA342" s="121" t="n">
        <f aca="false">BA343</f>
        <v>0</v>
      </c>
      <c r="BB342" s="119" t="n">
        <f aca="false">BB343</f>
        <v>0</v>
      </c>
      <c r="BC342" s="119" t="n">
        <f aca="false">BC343</f>
        <v>0</v>
      </c>
      <c r="BD342" s="119" t="n">
        <f aca="false">BD343</f>
        <v>0</v>
      </c>
      <c r="BE342" s="119" t="n">
        <f aca="false">BE343</f>
        <v>0</v>
      </c>
      <c r="BF342" s="119" t="n">
        <f aca="false">BF343</f>
        <v>0</v>
      </c>
    </row>
    <row r="343" s="52" customFormat="true" ht="12.75" hidden="true" customHeight="false" outlineLevel="0" collapsed="false">
      <c r="A343" s="198"/>
      <c r="B343" s="243"/>
      <c r="C343" s="178"/>
      <c r="D343" s="179"/>
      <c r="E343" s="180"/>
      <c r="F343" s="177"/>
      <c r="G343" s="244" t="n">
        <f aca="false">H343+I343+J343</f>
        <v>0</v>
      </c>
      <c r="H343" s="244"/>
      <c r="I343" s="244"/>
      <c r="J343" s="244" t="n">
        <f aca="false">K343+Y343+BB343</f>
        <v>0</v>
      </c>
      <c r="K343" s="244" t="n">
        <f aca="false">L343+M343+N343+O343+P343+Q343+R343+S343+T343+U343+V343+W343+X343</f>
        <v>0</v>
      </c>
      <c r="L343" s="244"/>
      <c r="M343" s="244"/>
      <c r="N343" s="244"/>
      <c r="O343" s="244"/>
      <c r="P343" s="244"/>
      <c r="Q343" s="244"/>
      <c r="R343" s="244"/>
      <c r="S343" s="244"/>
      <c r="T343" s="244"/>
      <c r="U343" s="244"/>
      <c r="V343" s="244"/>
      <c r="W343" s="244"/>
      <c r="X343" s="244"/>
      <c r="Y343" s="244" t="n">
        <f aca="false">SUM(Z343:BA343)</f>
        <v>0</v>
      </c>
      <c r="Z343" s="244"/>
      <c r="AA343" s="244"/>
      <c r="AB343" s="244"/>
      <c r="AC343" s="244"/>
      <c r="AD343" s="244"/>
      <c r="AE343" s="244"/>
      <c r="AF343" s="244"/>
      <c r="AG343" s="244"/>
      <c r="AH343" s="244"/>
      <c r="AI343" s="244"/>
      <c r="AJ343" s="244"/>
      <c r="AK343" s="244"/>
      <c r="AL343" s="244"/>
      <c r="AM343" s="244"/>
      <c r="AN343" s="244"/>
      <c r="AO343" s="244"/>
      <c r="AP343" s="244"/>
      <c r="AQ343" s="244"/>
      <c r="AR343" s="244"/>
      <c r="AS343" s="244"/>
      <c r="AT343" s="244"/>
      <c r="AU343" s="244"/>
      <c r="AV343" s="244"/>
      <c r="AW343" s="244"/>
      <c r="AX343" s="244"/>
      <c r="AY343" s="244"/>
      <c r="AZ343" s="245"/>
      <c r="BA343" s="138"/>
      <c r="BB343" s="136" t="n">
        <f aca="false">BC343+BD343+BE343+BF343</f>
        <v>0</v>
      </c>
      <c r="BC343" s="136"/>
      <c r="BD343" s="136"/>
      <c r="BE343" s="136"/>
      <c r="BF343" s="136"/>
    </row>
    <row r="344" s="52" customFormat="true" ht="12.75" hidden="true" customHeight="false" outlineLevel="0" collapsed="false">
      <c r="A344" s="246" t="s">
        <v>803</v>
      </c>
      <c r="B344" s="115" t="s">
        <v>799</v>
      </c>
      <c r="C344" s="116" t="s">
        <v>804</v>
      </c>
      <c r="D344" s="117" t="s">
        <v>551</v>
      </c>
      <c r="E344" s="115" t="s">
        <v>551</v>
      </c>
      <c r="F344" s="118" t="s">
        <v>550</v>
      </c>
      <c r="G344" s="234" t="n">
        <f aca="false">G345</f>
        <v>0</v>
      </c>
      <c r="H344" s="234" t="n">
        <f aca="false">H345</f>
        <v>0</v>
      </c>
      <c r="I344" s="234" t="n">
        <f aca="false">I345</f>
        <v>0</v>
      </c>
      <c r="J344" s="234" t="n">
        <f aca="false">J345</f>
        <v>0</v>
      </c>
      <c r="K344" s="234" t="n">
        <f aca="false">K345</f>
        <v>0</v>
      </c>
      <c r="L344" s="234" t="n">
        <f aca="false">L345</f>
        <v>0</v>
      </c>
      <c r="M344" s="234" t="n">
        <f aca="false">M345</f>
        <v>0</v>
      </c>
      <c r="N344" s="234" t="n">
        <f aca="false">N345</f>
        <v>0</v>
      </c>
      <c r="O344" s="234" t="n">
        <f aca="false">O345</f>
        <v>0</v>
      </c>
      <c r="P344" s="234" t="n">
        <f aca="false">P345</f>
        <v>0</v>
      </c>
      <c r="Q344" s="234" t="n">
        <f aca="false">Q345</f>
        <v>0</v>
      </c>
      <c r="R344" s="234" t="n">
        <f aca="false">R345</f>
        <v>0</v>
      </c>
      <c r="S344" s="234" t="n">
        <f aca="false">S345</f>
        <v>0</v>
      </c>
      <c r="T344" s="234" t="n">
        <f aca="false">T345</f>
        <v>0</v>
      </c>
      <c r="U344" s="234" t="n">
        <f aca="false">U345</f>
        <v>0</v>
      </c>
      <c r="V344" s="234" t="n">
        <f aca="false">V345</f>
        <v>0</v>
      </c>
      <c r="W344" s="234" t="n">
        <f aca="false">W345</f>
        <v>0</v>
      </c>
      <c r="X344" s="234" t="n">
        <f aca="false">X345</f>
        <v>0</v>
      </c>
      <c r="Y344" s="234" t="n">
        <f aca="false">Y345</f>
        <v>0</v>
      </c>
      <c r="Z344" s="234" t="n">
        <f aca="false">Z345</f>
        <v>0</v>
      </c>
      <c r="AA344" s="234" t="n">
        <f aca="false">AA345</f>
        <v>0</v>
      </c>
      <c r="AB344" s="234" t="n">
        <f aca="false">AB345</f>
        <v>0</v>
      </c>
      <c r="AC344" s="234" t="n">
        <f aca="false">AC345</f>
        <v>0</v>
      </c>
      <c r="AD344" s="234" t="n">
        <f aca="false">AD345</f>
        <v>0</v>
      </c>
      <c r="AE344" s="234" t="n">
        <f aca="false">AE345</f>
        <v>0</v>
      </c>
      <c r="AF344" s="234" t="n">
        <f aca="false">AF345</f>
        <v>0</v>
      </c>
      <c r="AG344" s="234" t="n">
        <f aca="false">AG345</f>
        <v>0</v>
      </c>
      <c r="AH344" s="234" t="n">
        <f aca="false">AH345</f>
        <v>0</v>
      </c>
      <c r="AI344" s="234" t="n">
        <f aca="false">AI345</f>
        <v>0</v>
      </c>
      <c r="AJ344" s="234" t="n">
        <f aca="false">AJ345</f>
        <v>0</v>
      </c>
      <c r="AK344" s="234" t="n">
        <f aca="false">AK345</f>
        <v>0</v>
      </c>
      <c r="AL344" s="234" t="n">
        <f aca="false">AL345</f>
        <v>0</v>
      </c>
      <c r="AM344" s="234" t="n">
        <f aca="false">AM345</f>
        <v>0</v>
      </c>
      <c r="AN344" s="234" t="n">
        <f aca="false">AN345</f>
        <v>0</v>
      </c>
      <c r="AO344" s="234" t="n">
        <f aca="false">AO345</f>
        <v>0</v>
      </c>
      <c r="AP344" s="234" t="n">
        <f aca="false">AP345</f>
        <v>0</v>
      </c>
      <c r="AQ344" s="234" t="n">
        <f aca="false">AQ345</f>
        <v>0</v>
      </c>
      <c r="AR344" s="234" t="n">
        <f aca="false">AR345</f>
        <v>0</v>
      </c>
      <c r="AS344" s="234" t="n">
        <f aca="false">AS345</f>
        <v>0</v>
      </c>
      <c r="AT344" s="234" t="n">
        <f aca="false">AT345</f>
        <v>0</v>
      </c>
      <c r="AU344" s="234" t="n">
        <f aca="false">AU345</f>
        <v>0</v>
      </c>
      <c r="AV344" s="234" t="n">
        <f aca="false">AV345</f>
        <v>0</v>
      </c>
      <c r="AW344" s="234" t="n">
        <f aca="false">AW345</f>
        <v>0</v>
      </c>
      <c r="AX344" s="234" t="n">
        <f aca="false">AX345</f>
        <v>0</v>
      </c>
      <c r="AY344" s="234" t="n">
        <f aca="false">AY345</f>
        <v>0</v>
      </c>
      <c r="AZ344" s="235" t="n">
        <f aca="false">AZ345</f>
        <v>0</v>
      </c>
      <c r="BA344" s="121" t="n">
        <f aca="false">BA345</f>
        <v>0</v>
      </c>
      <c r="BB344" s="119" t="n">
        <f aca="false">BB345</f>
        <v>0</v>
      </c>
      <c r="BC344" s="119" t="n">
        <f aca="false">BC345</f>
        <v>0</v>
      </c>
      <c r="BD344" s="119" t="n">
        <f aca="false">BD345</f>
        <v>0</v>
      </c>
      <c r="BE344" s="119" t="n">
        <f aca="false">BE345</f>
        <v>0</v>
      </c>
      <c r="BF344" s="119" t="n">
        <f aca="false">BF345</f>
        <v>0</v>
      </c>
    </row>
    <row r="345" s="52" customFormat="true" ht="12.75" hidden="true" customHeight="false" outlineLevel="0" collapsed="false">
      <c r="A345" s="147" t="s">
        <v>796</v>
      </c>
      <c r="B345" s="132" t="s">
        <v>799</v>
      </c>
      <c r="C345" s="133" t="s">
        <v>804</v>
      </c>
      <c r="D345" s="134" t="s">
        <v>550</v>
      </c>
      <c r="E345" s="132" t="s">
        <v>551</v>
      </c>
      <c r="F345" s="135" t="s">
        <v>797</v>
      </c>
      <c r="G345" s="244" t="n">
        <f aca="false">H345+I345+J345</f>
        <v>0</v>
      </c>
      <c r="H345" s="244"/>
      <c r="I345" s="244"/>
      <c r="J345" s="244" t="n">
        <f aca="false">K345+Y345+BB345</f>
        <v>0</v>
      </c>
      <c r="K345" s="244" t="n">
        <f aca="false">L345+M345+N345+O345+P345+Q345+R345+S345+T345+U345+V345+W345+X345</f>
        <v>0</v>
      </c>
      <c r="L345" s="244"/>
      <c r="M345" s="244"/>
      <c r="N345" s="244"/>
      <c r="O345" s="244"/>
      <c r="P345" s="244"/>
      <c r="Q345" s="244"/>
      <c r="R345" s="244"/>
      <c r="S345" s="244"/>
      <c r="T345" s="244"/>
      <c r="U345" s="244"/>
      <c r="V345" s="244"/>
      <c r="W345" s="244"/>
      <c r="X345" s="244"/>
      <c r="Y345" s="244" t="n">
        <f aca="false">SUM(Z345:BA345)</f>
        <v>0</v>
      </c>
      <c r="Z345" s="244"/>
      <c r="AA345" s="244"/>
      <c r="AB345" s="244"/>
      <c r="AC345" s="244"/>
      <c r="AD345" s="244"/>
      <c r="AE345" s="244"/>
      <c r="AF345" s="244"/>
      <c r="AG345" s="244"/>
      <c r="AH345" s="244"/>
      <c r="AI345" s="244"/>
      <c r="AJ345" s="244"/>
      <c r="AK345" s="244"/>
      <c r="AL345" s="244"/>
      <c r="AM345" s="244"/>
      <c r="AN345" s="244"/>
      <c r="AO345" s="244"/>
      <c r="AP345" s="244"/>
      <c r="AQ345" s="244"/>
      <c r="AR345" s="244"/>
      <c r="AS345" s="244"/>
      <c r="AT345" s="244"/>
      <c r="AU345" s="244"/>
      <c r="AV345" s="244"/>
      <c r="AW345" s="244"/>
      <c r="AX345" s="244"/>
      <c r="AY345" s="244"/>
      <c r="AZ345" s="245"/>
      <c r="BA345" s="138"/>
      <c r="BB345" s="136" t="n">
        <f aca="false">BC345+BD345+BE345+BF345</f>
        <v>0</v>
      </c>
      <c r="BC345" s="136"/>
      <c r="BD345" s="136"/>
      <c r="BE345" s="136"/>
      <c r="BF345" s="136"/>
    </row>
    <row r="346" s="52" customFormat="true" ht="12.75" hidden="true" customHeight="false" outlineLevel="0" collapsed="false">
      <c r="A346" s="164" t="s">
        <v>584</v>
      </c>
      <c r="B346" s="115" t="s">
        <v>799</v>
      </c>
      <c r="C346" s="116" t="s">
        <v>585</v>
      </c>
      <c r="D346" s="117" t="s">
        <v>551</v>
      </c>
      <c r="E346" s="115" t="s">
        <v>551</v>
      </c>
      <c r="F346" s="118" t="s">
        <v>550</v>
      </c>
      <c r="G346" s="234" t="n">
        <f aca="false">G347</f>
        <v>0</v>
      </c>
      <c r="H346" s="234" t="n">
        <f aca="false">H347</f>
        <v>0</v>
      </c>
      <c r="I346" s="234" t="n">
        <f aca="false">I347</f>
        <v>0</v>
      </c>
      <c r="J346" s="234" t="n">
        <f aca="false">J347</f>
        <v>0</v>
      </c>
      <c r="K346" s="234" t="n">
        <f aca="false">K347</f>
        <v>0</v>
      </c>
      <c r="L346" s="234" t="n">
        <f aca="false">L347</f>
        <v>0</v>
      </c>
      <c r="M346" s="234" t="n">
        <f aca="false">M347</f>
        <v>0</v>
      </c>
      <c r="N346" s="234" t="n">
        <f aca="false">N347</f>
        <v>0</v>
      </c>
      <c r="O346" s="234" t="n">
        <f aca="false">O347</f>
        <v>0</v>
      </c>
      <c r="P346" s="234" t="n">
        <f aca="false">P347</f>
        <v>0</v>
      </c>
      <c r="Q346" s="234" t="n">
        <f aca="false">Q347</f>
        <v>0</v>
      </c>
      <c r="R346" s="234" t="n">
        <f aca="false">R347</f>
        <v>0</v>
      </c>
      <c r="S346" s="234" t="n">
        <f aca="false">S347</f>
        <v>0</v>
      </c>
      <c r="T346" s="234" t="n">
        <f aca="false">T347</f>
        <v>0</v>
      </c>
      <c r="U346" s="234" t="n">
        <f aca="false">U347</f>
        <v>0</v>
      </c>
      <c r="V346" s="234" t="n">
        <f aca="false">V347</f>
        <v>0</v>
      </c>
      <c r="W346" s="234" t="n">
        <f aca="false">W347</f>
        <v>0</v>
      </c>
      <c r="X346" s="234" t="n">
        <f aca="false">X347</f>
        <v>0</v>
      </c>
      <c r="Y346" s="234" t="n">
        <f aca="false">Y347</f>
        <v>0</v>
      </c>
      <c r="Z346" s="234" t="n">
        <f aca="false">Z347</f>
        <v>0</v>
      </c>
      <c r="AA346" s="234" t="n">
        <f aca="false">AA347</f>
        <v>0</v>
      </c>
      <c r="AB346" s="234" t="n">
        <f aca="false">AB347</f>
        <v>0</v>
      </c>
      <c r="AC346" s="234" t="n">
        <f aca="false">AC347</f>
        <v>0</v>
      </c>
      <c r="AD346" s="234" t="n">
        <f aca="false">AD347</f>
        <v>0</v>
      </c>
      <c r="AE346" s="234" t="n">
        <f aca="false">AE347</f>
        <v>0</v>
      </c>
      <c r="AF346" s="234" t="n">
        <f aca="false">AF347</f>
        <v>0</v>
      </c>
      <c r="AG346" s="234" t="n">
        <f aca="false">AG347</f>
        <v>0</v>
      </c>
      <c r="AH346" s="234" t="n">
        <f aca="false">AH347</f>
        <v>0</v>
      </c>
      <c r="AI346" s="234" t="n">
        <f aca="false">AI347</f>
        <v>0</v>
      </c>
      <c r="AJ346" s="234" t="n">
        <f aca="false">AJ347</f>
        <v>0</v>
      </c>
      <c r="AK346" s="234" t="n">
        <f aca="false">AK347</f>
        <v>0</v>
      </c>
      <c r="AL346" s="234" t="n">
        <f aca="false">AL347</f>
        <v>0</v>
      </c>
      <c r="AM346" s="234" t="n">
        <f aca="false">AM347</f>
        <v>0</v>
      </c>
      <c r="AN346" s="234" t="n">
        <f aca="false">AN347</f>
        <v>0</v>
      </c>
      <c r="AO346" s="234" t="n">
        <f aca="false">AO347</f>
        <v>0</v>
      </c>
      <c r="AP346" s="234" t="n">
        <f aca="false">AP347</f>
        <v>0</v>
      </c>
      <c r="AQ346" s="234" t="n">
        <f aca="false">AQ347</f>
        <v>0</v>
      </c>
      <c r="AR346" s="234" t="n">
        <f aca="false">AR347</f>
        <v>0</v>
      </c>
      <c r="AS346" s="234" t="n">
        <f aca="false">AS347</f>
        <v>0</v>
      </c>
      <c r="AT346" s="234" t="n">
        <f aca="false">AT347</f>
        <v>0</v>
      </c>
      <c r="AU346" s="234" t="n">
        <f aca="false">AU347</f>
        <v>0</v>
      </c>
      <c r="AV346" s="234" t="n">
        <f aca="false">AV347</f>
        <v>0</v>
      </c>
      <c r="AW346" s="234" t="n">
        <f aca="false">AW347</f>
        <v>0</v>
      </c>
      <c r="AX346" s="234" t="n">
        <f aca="false">AX347</f>
        <v>0</v>
      </c>
      <c r="AY346" s="234" t="n">
        <f aca="false">AY347</f>
        <v>0</v>
      </c>
      <c r="AZ346" s="235" t="n">
        <f aca="false">AZ347</f>
        <v>0</v>
      </c>
      <c r="BA346" s="121" t="n">
        <f aca="false">BA347</f>
        <v>0</v>
      </c>
      <c r="BB346" s="119" t="n">
        <f aca="false">BB347</f>
        <v>0</v>
      </c>
      <c r="BC346" s="119" t="n">
        <f aca="false">BC347</f>
        <v>0</v>
      </c>
      <c r="BD346" s="119" t="n">
        <f aca="false">BD347</f>
        <v>0</v>
      </c>
      <c r="BE346" s="119" t="n">
        <f aca="false">BE347</f>
        <v>0</v>
      </c>
      <c r="BF346" s="119" t="n">
        <f aca="false">BF347</f>
        <v>0</v>
      </c>
    </row>
    <row r="347" s="52" customFormat="true" ht="12.75" hidden="true" customHeight="false" outlineLevel="0" collapsed="false">
      <c r="A347" s="131" t="s">
        <v>805</v>
      </c>
      <c r="B347" s="132" t="s">
        <v>799</v>
      </c>
      <c r="C347" s="133" t="s">
        <v>585</v>
      </c>
      <c r="D347" s="134" t="s">
        <v>551</v>
      </c>
      <c r="E347" s="132" t="s">
        <v>551</v>
      </c>
      <c r="F347" s="135" t="s">
        <v>806</v>
      </c>
      <c r="G347" s="244" t="n">
        <f aca="false">H347+I347+J347</f>
        <v>0</v>
      </c>
      <c r="H347" s="244"/>
      <c r="I347" s="244"/>
      <c r="J347" s="244" t="n">
        <f aca="false">K347+Y347+BB347</f>
        <v>0</v>
      </c>
      <c r="K347" s="244" t="n">
        <f aca="false">L347+M347+N347+O347+P347+Q347+R347+S347+T347+U347+V347+W347+X347</f>
        <v>0</v>
      </c>
      <c r="L347" s="244"/>
      <c r="M347" s="244"/>
      <c r="N347" s="244"/>
      <c r="O347" s="244"/>
      <c r="P347" s="244"/>
      <c r="Q347" s="244"/>
      <c r="R347" s="244"/>
      <c r="S347" s="244"/>
      <c r="T347" s="244"/>
      <c r="U347" s="244"/>
      <c r="V347" s="244"/>
      <c r="W347" s="244"/>
      <c r="X347" s="244"/>
      <c r="Y347" s="244" t="n">
        <f aca="false">SUM(Z347:BA347)</f>
        <v>0</v>
      </c>
      <c r="Z347" s="244"/>
      <c r="AA347" s="244"/>
      <c r="AB347" s="244"/>
      <c r="AC347" s="244"/>
      <c r="AD347" s="244"/>
      <c r="AE347" s="244"/>
      <c r="AF347" s="244"/>
      <c r="AG347" s="244"/>
      <c r="AH347" s="244"/>
      <c r="AI347" s="244"/>
      <c r="AJ347" s="244"/>
      <c r="AK347" s="244"/>
      <c r="AL347" s="244"/>
      <c r="AM347" s="244"/>
      <c r="AN347" s="244"/>
      <c r="AO347" s="244"/>
      <c r="AP347" s="244"/>
      <c r="AQ347" s="244"/>
      <c r="AR347" s="244"/>
      <c r="AS347" s="244"/>
      <c r="AT347" s="244"/>
      <c r="AU347" s="244"/>
      <c r="AV347" s="244"/>
      <c r="AW347" s="244"/>
      <c r="AX347" s="244"/>
      <c r="AY347" s="244"/>
      <c r="AZ347" s="245"/>
      <c r="BA347" s="138"/>
      <c r="BB347" s="136" t="n">
        <f aca="false">BC347+BD347+BE347+BF347</f>
        <v>0</v>
      </c>
      <c r="BC347" s="136"/>
      <c r="BD347" s="136"/>
      <c r="BE347" s="136"/>
      <c r="BF347" s="136"/>
    </row>
    <row r="348" s="52" customFormat="true" ht="12.75" hidden="true" customHeight="false" outlineLevel="0" collapsed="false">
      <c r="A348" s="164" t="s">
        <v>586</v>
      </c>
      <c r="B348" s="115" t="s">
        <v>799</v>
      </c>
      <c r="C348" s="116" t="s">
        <v>587</v>
      </c>
      <c r="D348" s="117" t="s">
        <v>551</v>
      </c>
      <c r="E348" s="115" t="s">
        <v>551</v>
      </c>
      <c r="F348" s="118" t="s">
        <v>550</v>
      </c>
      <c r="G348" s="234" t="n">
        <f aca="false">G349</f>
        <v>0</v>
      </c>
      <c r="H348" s="234" t="n">
        <f aca="false">H349</f>
        <v>0</v>
      </c>
      <c r="I348" s="234" t="n">
        <f aca="false">I349</f>
        <v>0</v>
      </c>
      <c r="J348" s="234" t="n">
        <f aca="false">J349</f>
        <v>0</v>
      </c>
      <c r="K348" s="234" t="n">
        <f aca="false">K349</f>
        <v>0</v>
      </c>
      <c r="L348" s="234" t="n">
        <f aca="false">L349</f>
        <v>0</v>
      </c>
      <c r="M348" s="234" t="n">
        <f aca="false">M349</f>
        <v>0</v>
      </c>
      <c r="N348" s="234" t="n">
        <f aca="false">N349</f>
        <v>0</v>
      </c>
      <c r="O348" s="234" t="n">
        <f aca="false">O349</f>
        <v>0</v>
      </c>
      <c r="P348" s="234" t="n">
        <f aca="false">P349</f>
        <v>0</v>
      </c>
      <c r="Q348" s="234" t="n">
        <f aca="false">Q349</f>
        <v>0</v>
      </c>
      <c r="R348" s="234" t="n">
        <f aca="false">R349</f>
        <v>0</v>
      </c>
      <c r="S348" s="234" t="n">
        <f aca="false">S349</f>
        <v>0</v>
      </c>
      <c r="T348" s="234" t="n">
        <f aca="false">T349</f>
        <v>0</v>
      </c>
      <c r="U348" s="234" t="n">
        <f aca="false">U349</f>
        <v>0</v>
      </c>
      <c r="V348" s="234" t="n">
        <f aca="false">V349</f>
        <v>0</v>
      </c>
      <c r="W348" s="234" t="n">
        <f aca="false">W349</f>
        <v>0</v>
      </c>
      <c r="X348" s="234" t="n">
        <f aca="false">X349</f>
        <v>0</v>
      </c>
      <c r="Y348" s="234" t="n">
        <f aca="false">Y349</f>
        <v>0</v>
      </c>
      <c r="Z348" s="234" t="n">
        <f aca="false">Z349</f>
        <v>0</v>
      </c>
      <c r="AA348" s="234" t="n">
        <f aca="false">AA349</f>
        <v>0</v>
      </c>
      <c r="AB348" s="234" t="n">
        <f aca="false">AB349</f>
        <v>0</v>
      </c>
      <c r="AC348" s="234" t="n">
        <f aca="false">AC349</f>
        <v>0</v>
      </c>
      <c r="AD348" s="234" t="n">
        <f aca="false">AD349</f>
        <v>0</v>
      </c>
      <c r="AE348" s="234" t="n">
        <f aca="false">AE349</f>
        <v>0</v>
      </c>
      <c r="AF348" s="234" t="n">
        <f aca="false">AF349</f>
        <v>0</v>
      </c>
      <c r="AG348" s="234" t="n">
        <f aca="false">AG349</f>
        <v>0</v>
      </c>
      <c r="AH348" s="234" t="n">
        <f aca="false">AH349</f>
        <v>0</v>
      </c>
      <c r="AI348" s="234" t="n">
        <f aca="false">AI349</f>
        <v>0</v>
      </c>
      <c r="AJ348" s="234" t="n">
        <f aca="false">AJ349</f>
        <v>0</v>
      </c>
      <c r="AK348" s="234" t="n">
        <f aca="false">AK349</f>
        <v>0</v>
      </c>
      <c r="AL348" s="234" t="n">
        <f aca="false">AL349</f>
        <v>0</v>
      </c>
      <c r="AM348" s="234" t="n">
        <f aca="false">AM349</f>
        <v>0</v>
      </c>
      <c r="AN348" s="234" t="n">
        <f aca="false">AN349</f>
        <v>0</v>
      </c>
      <c r="AO348" s="234" t="n">
        <f aca="false">AO349</f>
        <v>0</v>
      </c>
      <c r="AP348" s="234" t="n">
        <f aca="false">AP349</f>
        <v>0</v>
      </c>
      <c r="AQ348" s="234" t="n">
        <f aca="false">AQ349</f>
        <v>0</v>
      </c>
      <c r="AR348" s="234" t="n">
        <f aca="false">AR349</f>
        <v>0</v>
      </c>
      <c r="AS348" s="234" t="n">
        <f aca="false">AS349</f>
        <v>0</v>
      </c>
      <c r="AT348" s="234" t="n">
        <f aca="false">AT349</f>
        <v>0</v>
      </c>
      <c r="AU348" s="234" t="n">
        <f aca="false">AU349</f>
        <v>0</v>
      </c>
      <c r="AV348" s="234" t="n">
        <f aca="false">AV349</f>
        <v>0</v>
      </c>
      <c r="AW348" s="234" t="n">
        <f aca="false">AW349</f>
        <v>0</v>
      </c>
      <c r="AX348" s="234" t="n">
        <f aca="false">AX349</f>
        <v>0</v>
      </c>
      <c r="AY348" s="234" t="n">
        <f aca="false">AY349</f>
        <v>0</v>
      </c>
      <c r="AZ348" s="235" t="n">
        <f aca="false">AZ349</f>
        <v>0</v>
      </c>
      <c r="BA348" s="121" t="n">
        <f aca="false">BA349</f>
        <v>0</v>
      </c>
      <c r="BB348" s="119" t="n">
        <f aca="false">BB349</f>
        <v>0</v>
      </c>
      <c r="BC348" s="119" t="n">
        <f aca="false">BC349</f>
        <v>0</v>
      </c>
      <c r="BD348" s="119" t="n">
        <f aca="false">BD349</f>
        <v>0</v>
      </c>
      <c r="BE348" s="119" t="n">
        <f aca="false">BE349</f>
        <v>0</v>
      </c>
      <c r="BF348" s="119" t="n">
        <f aca="false">BF349</f>
        <v>0</v>
      </c>
    </row>
    <row r="349" s="52" customFormat="true" ht="12.75" hidden="true" customHeight="false" outlineLevel="0" collapsed="false">
      <c r="A349" s="131" t="s">
        <v>805</v>
      </c>
      <c r="B349" s="132" t="s">
        <v>799</v>
      </c>
      <c r="C349" s="133" t="s">
        <v>587</v>
      </c>
      <c r="D349" s="134" t="s">
        <v>551</v>
      </c>
      <c r="E349" s="132" t="s">
        <v>551</v>
      </c>
      <c r="F349" s="135" t="s">
        <v>806</v>
      </c>
      <c r="G349" s="244" t="n">
        <f aca="false">H349+I349+J349</f>
        <v>0</v>
      </c>
      <c r="H349" s="244"/>
      <c r="I349" s="244"/>
      <c r="J349" s="244" t="n">
        <f aca="false">K349+Y349+BB349</f>
        <v>0</v>
      </c>
      <c r="K349" s="244" t="n">
        <f aca="false">L349+M349+N349+O349+P349+Q349+R349+S349+T349+U349+V349+W349+X349</f>
        <v>0</v>
      </c>
      <c r="L349" s="244"/>
      <c r="M349" s="244"/>
      <c r="N349" s="244"/>
      <c r="O349" s="244"/>
      <c r="P349" s="244"/>
      <c r="Q349" s="244"/>
      <c r="R349" s="244"/>
      <c r="S349" s="244"/>
      <c r="T349" s="244"/>
      <c r="U349" s="244"/>
      <c r="V349" s="244"/>
      <c r="W349" s="244"/>
      <c r="X349" s="244"/>
      <c r="Y349" s="244" t="n">
        <f aca="false">SUM(Z349:BA349)</f>
        <v>0</v>
      </c>
      <c r="Z349" s="244"/>
      <c r="AA349" s="244"/>
      <c r="AB349" s="244"/>
      <c r="AC349" s="244"/>
      <c r="AD349" s="244"/>
      <c r="AE349" s="244"/>
      <c r="AF349" s="244"/>
      <c r="AG349" s="244"/>
      <c r="AH349" s="244"/>
      <c r="AI349" s="244"/>
      <c r="AJ349" s="244"/>
      <c r="AK349" s="244"/>
      <c r="AL349" s="244"/>
      <c r="AM349" s="244"/>
      <c r="AN349" s="244"/>
      <c r="AO349" s="244"/>
      <c r="AP349" s="244"/>
      <c r="AQ349" s="244"/>
      <c r="AR349" s="244"/>
      <c r="AS349" s="244"/>
      <c r="AT349" s="244"/>
      <c r="AU349" s="244"/>
      <c r="AV349" s="244"/>
      <c r="AW349" s="244"/>
      <c r="AX349" s="244"/>
      <c r="AY349" s="244"/>
      <c r="AZ349" s="245"/>
      <c r="BA349" s="138"/>
      <c r="BB349" s="136" t="n">
        <f aca="false">BC349+BD349+BE349+BF349</f>
        <v>0</v>
      </c>
      <c r="BC349" s="136"/>
      <c r="BD349" s="136"/>
      <c r="BE349" s="136"/>
      <c r="BF349" s="136"/>
    </row>
    <row r="350" customFormat="false" ht="12.75" hidden="true" customHeight="true" outlineLevel="0" collapsed="false">
      <c r="A350" s="146" t="s">
        <v>15</v>
      </c>
      <c r="B350" s="115"/>
      <c r="C350" s="116"/>
      <c r="D350" s="117"/>
      <c r="E350" s="115"/>
      <c r="F350" s="118"/>
      <c r="G350" s="244"/>
      <c r="H350" s="244"/>
      <c r="I350" s="244"/>
      <c r="J350" s="244"/>
      <c r="K350" s="244"/>
      <c r="L350" s="244"/>
      <c r="M350" s="244"/>
      <c r="N350" s="244"/>
      <c r="O350" s="244"/>
      <c r="P350" s="244"/>
      <c r="Q350" s="244"/>
      <c r="R350" s="244"/>
      <c r="S350" s="244"/>
      <c r="T350" s="244"/>
      <c r="U350" s="244"/>
      <c r="V350" s="244"/>
      <c r="W350" s="244"/>
      <c r="X350" s="244"/>
      <c r="Y350" s="244"/>
      <c r="Z350" s="244"/>
      <c r="AA350" s="244"/>
      <c r="AB350" s="244"/>
      <c r="AC350" s="244"/>
      <c r="AD350" s="244"/>
      <c r="AE350" s="244"/>
      <c r="AF350" s="244"/>
      <c r="AG350" s="244"/>
      <c r="AH350" s="244"/>
      <c r="AI350" s="244"/>
      <c r="AJ350" s="244"/>
      <c r="AK350" s="244"/>
      <c r="AL350" s="244"/>
      <c r="AM350" s="244"/>
      <c r="AN350" s="244"/>
      <c r="AO350" s="244"/>
      <c r="AP350" s="244"/>
      <c r="AQ350" s="244"/>
      <c r="AR350" s="244"/>
      <c r="AS350" s="244"/>
      <c r="AT350" s="244"/>
      <c r="AU350" s="244"/>
      <c r="AV350" s="244"/>
      <c r="AW350" s="244"/>
      <c r="AX350" s="244"/>
      <c r="AY350" s="244"/>
      <c r="AZ350" s="245"/>
      <c r="BA350" s="138"/>
      <c r="BB350" s="136"/>
      <c r="BC350" s="136"/>
      <c r="BD350" s="136"/>
      <c r="BE350" s="136"/>
      <c r="BF350" s="136"/>
    </row>
    <row r="351" customFormat="false" ht="12.75" hidden="true" customHeight="false" outlineLevel="0" collapsed="false">
      <c r="A351" s="147" t="s">
        <v>807</v>
      </c>
      <c r="B351" s="115"/>
      <c r="C351" s="116"/>
      <c r="D351" s="117"/>
      <c r="E351" s="115"/>
      <c r="F351" s="118"/>
      <c r="G351" s="244" t="n">
        <f aca="false">H351+I351+J351</f>
        <v>0</v>
      </c>
      <c r="H351" s="244"/>
      <c r="I351" s="244"/>
      <c r="J351" s="244"/>
      <c r="K351" s="244"/>
      <c r="L351" s="244"/>
      <c r="M351" s="244"/>
      <c r="N351" s="244"/>
      <c r="O351" s="244"/>
      <c r="P351" s="244"/>
      <c r="Q351" s="244"/>
      <c r="R351" s="244"/>
      <c r="S351" s="244"/>
      <c r="T351" s="244"/>
      <c r="U351" s="244"/>
      <c r="V351" s="244"/>
      <c r="W351" s="244"/>
      <c r="X351" s="244"/>
      <c r="Y351" s="244"/>
      <c r="Z351" s="244"/>
      <c r="AA351" s="244"/>
      <c r="AB351" s="244"/>
      <c r="AC351" s="244"/>
      <c r="AD351" s="244"/>
      <c r="AE351" s="244"/>
      <c r="AF351" s="244"/>
      <c r="AG351" s="244"/>
      <c r="AH351" s="244"/>
      <c r="AI351" s="244"/>
      <c r="AJ351" s="244"/>
      <c r="AK351" s="244"/>
      <c r="AL351" s="244"/>
      <c r="AM351" s="244"/>
      <c r="AN351" s="244"/>
      <c r="AO351" s="244"/>
      <c r="AP351" s="244"/>
      <c r="AQ351" s="244"/>
      <c r="AR351" s="244"/>
      <c r="AS351" s="244"/>
      <c r="AT351" s="244"/>
      <c r="AU351" s="244"/>
      <c r="AV351" s="244"/>
      <c r="AW351" s="244"/>
      <c r="AX351" s="244"/>
      <c r="AY351" s="244"/>
      <c r="AZ351" s="245"/>
      <c r="BA351" s="138"/>
      <c r="BB351" s="136"/>
      <c r="BC351" s="136"/>
      <c r="BD351" s="136"/>
      <c r="BE351" s="136"/>
      <c r="BF351" s="136"/>
    </row>
    <row r="352" s="52" customFormat="true" ht="14.05" hidden="false" customHeight="false" outlineLevel="0" collapsed="false">
      <c r="A352" s="247" t="s">
        <v>808</v>
      </c>
      <c r="B352" s="123" t="s">
        <v>809</v>
      </c>
      <c r="C352" s="124" t="s">
        <v>550</v>
      </c>
      <c r="D352" s="125" t="s">
        <v>551</v>
      </c>
      <c r="E352" s="123" t="s">
        <v>551</v>
      </c>
      <c r="F352" s="126" t="s">
        <v>550</v>
      </c>
      <c r="G352" s="236" t="n">
        <f aca="false">G353+G355</f>
        <v>2095</v>
      </c>
      <c r="H352" s="236" t="n">
        <f aca="false">H353+H355</f>
        <v>0</v>
      </c>
      <c r="I352" s="236" t="n">
        <f aca="false">I353+I355</f>
        <v>0</v>
      </c>
      <c r="J352" s="236" t="n">
        <f aca="false">J353+J355</f>
        <v>2095</v>
      </c>
      <c r="K352" s="236" t="n">
        <f aca="false">K353+K355</f>
        <v>2095</v>
      </c>
      <c r="L352" s="236" t="n">
        <f aca="false">L353+L355</f>
        <v>0</v>
      </c>
      <c r="M352" s="236" t="n">
        <f aca="false">M353+M355</f>
        <v>0</v>
      </c>
      <c r="N352" s="236" t="n">
        <f aca="false">N353+N355</f>
        <v>35</v>
      </c>
      <c r="O352" s="236" t="n">
        <f aca="false">O353+O355</f>
        <v>2060</v>
      </c>
      <c r="P352" s="236" t="n">
        <f aca="false">P353+P355</f>
        <v>0</v>
      </c>
      <c r="Q352" s="236" t="n">
        <f aca="false">Q353+Q355</f>
        <v>0</v>
      </c>
      <c r="R352" s="236" t="n">
        <f aca="false">R353+R355</f>
        <v>0</v>
      </c>
      <c r="S352" s="236" t="n">
        <f aca="false">S353+S355</f>
        <v>0</v>
      </c>
      <c r="T352" s="236" t="n">
        <f aca="false">T353+T355</f>
        <v>0</v>
      </c>
      <c r="U352" s="236" t="n">
        <f aca="false">U353+U355</f>
        <v>0</v>
      </c>
      <c r="V352" s="236" t="n">
        <f aca="false">V353+V355</f>
        <v>0</v>
      </c>
      <c r="W352" s="236" t="n">
        <f aca="false">W353+W355</f>
        <v>0</v>
      </c>
      <c r="X352" s="236" t="n">
        <f aca="false">X353+X355</f>
        <v>0</v>
      </c>
      <c r="Y352" s="236" t="n">
        <f aca="false">Y353+Y355</f>
        <v>0</v>
      </c>
      <c r="Z352" s="236" t="n">
        <f aca="false">Z353+Z355</f>
        <v>0</v>
      </c>
      <c r="AA352" s="236" t="n">
        <f aca="false">AA353+AA355</f>
        <v>0</v>
      </c>
      <c r="AB352" s="236" t="n">
        <f aca="false">AB353+AB355</f>
        <v>0</v>
      </c>
      <c r="AC352" s="236" t="n">
        <f aca="false">AC353+AC355</f>
        <v>0</v>
      </c>
      <c r="AD352" s="236" t="n">
        <f aca="false">AD353+AD355</f>
        <v>0</v>
      </c>
      <c r="AE352" s="236" t="n">
        <f aca="false">AE353+AE355</f>
        <v>0</v>
      </c>
      <c r="AF352" s="236" t="n">
        <f aca="false">AF353+AF355</f>
        <v>0</v>
      </c>
      <c r="AG352" s="236" t="n">
        <f aca="false">AG353+AG355</f>
        <v>0</v>
      </c>
      <c r="AH352" s="236" t="n">
        <f aca="false">AH353+AH355</f>
        <v>0</v>
      </c>
      <c r="AI352" s="236" t="n">
        <f aca="false">AI353+AI355</f>
        <v>0</v>
      </c>
      <c r="AJ352" s="236" t="n">
        <f aca="false">AJ353+AJ355</f>
        <v>0</v>
      </c>
      <c r="AK352" s="236" t="n">
        <f aca="false">AK353+AK355</f>
        <v>0</v>
      </c>
      <c r="AL352" s="236" t="n">
        <f aca="false">AL353+AL355</f>
        <v>0</v>
      </c>
      <c r="AM352" s="236" t="n">
        <f aca="false">AM353+AM355</f>
        <v>0</v>
      </c>
      <c r="AN352" s="236" t="n">
        <f aca="false">AN353+AN355</f>
        <v>0</v>
      </c>
      <c r="AO352" s="236" t="n">
        <f aca="false">AO353+AO355</f>
        <v>0</v>
      </c>
      <c r="AP352" s="236" t="n">
        <f aca="false">AP353+AP355</f>
        <v>0</v>
      </c>
      <c r="AQ352" s="236" t="n">
        <f aca="false">AQ353+AQ355</f>
        <v>0</v>
      </c>
      <c r="AR352" s="236" t="n">
        <f aca="false">AR353+AR355</f>
        <v>0</v>
      </c>
      <c r="AS352" s="236" t="n">
        <f aca="false">AS353+AS355</f>
        <v>0</v>
      </c>
      <c r="AT352" s="236" t="n">
        <f aca="false">AT353+AT355</f>
        <v>0</v>
      </c>
      <c r="AU352" s="236" t="n">
        <f aca="false">AU353+AU355</f>
        <v>0</v>
      </c>
      <c r="AV352" s="236" t="n">
        <f aca="false">AV353+AV355</f>
        <v>0</v>
      </c>
      <c r="AW352" s="236" t="n">
        <f aca="false">AW353+AW355</f>
        <v>0</v>
      </c>
      <c r="AX352" s="236" t="n">
        <f aca="false">AX353+AX355</f>
        <v>0</v>
      </c>
      <c r="AY352" s="236" t="n">
        <f aca="false">AY353+AY355</f>
        <v>0</v>
      </c>
      <c r="AZ352" s="237" t="n">
        <f aca="false">AZ353+AZ355</f>
        <v>0</v>
      </c>
      <c r="BA352" s="129" t="n">
        <f aca="false">BA353+BA355</f>
        <v>0</v>
      </c>
      <c r="BB352" s="127" t="n">
        <f aca="false">BB353+BB355</f>
        <v>0</v>
      </c>
      <c r="BC352" s="127" t="n">
        <f aca="false">BC353+BC355</f>
        <v>0</v>
      </c>
      <c r="BD352" s="127" t="n">
        <f aca="false">BD353+BD355</f>
        <v>0</v>
      </c>
      <c r="BE352" s="127" t="n">
        <f aca="false">BE353+BE355</f>
        <v>0</v>
      </c>
      <c r="BF352" s="127" t="n">
        <f aca="false">BF353+BF355</f>
        <v>0</v>
      </c>
    </row>
    <row r="353" s="52" customFormat="true" ht="12.75" hidden="true" customHeight="false" outlineLevel="0" collapsed="false">
      <c r="A353" s="156" t="s">
        <v>624</v>
      </c>
      <c r="B353" s="115" t="s">
        <v>809</v>
      </c>
      <c r="C353" s="116" t="s">
        <v>625</v>
      </c>
      <c r="D353" s="117" t="s">
        <v>551</v>
      </c>
      <c r="E353" s="115" t="s">
        <v>551</v>
      </c>
      <c r="F353" s="118" t="s">
        <v>550</v>
      </c>
      <c r="G353" s="238" t="n">
        <f aca="false">G354</f>
        <v>0</v>
      </c>
      <c r="H353" s="238" t="n">
        <f aca="false">H354</f>
        <v>0</v>
      </c>
      <c r="I353" s="238" t="n">
        <f aca="false">I354</f>
        <v>0</v>
      </c>
      <c r="J353" s="238" t="n">
        <f aca="false">J354</f>
        <v>0</v>
      </c>
      <c r="K353" s="238" t="n">
        <f aca="false">K354</f>
        <v>0</v>
      </c>
      <c r="L353" s="238" t="n">
        <f aca="false">L354</f>
        <v>0</v>
      </c>
      <c r="M353" s="238" t="n">
        <f aca="false">M354</f>
        <v>0</v>
      </c>
      <c r="N353" s="238" t="n">
        <f aca="false">N354</f>
        <v>0</v>
      </c>
      <c r="O353" s="238" t="n">
        <f aca="false">O354</f>
        <v>0</v>
      </c>
      <c r="P353" s="238" t="n">
        <f aca="false">P354</f>
        <v>0</v>
      </c>
      <c r="Q353" s="238" t="n">
        <f aca="false">Q354</f>
        <v>0</v>
      </c>
      <c r="R353" s="238" t="n">
        <f aca="false">R354</f>
        <v>0</v>
      </c>
      <c r="S353" s="238" t="n">
        <f aca="false">S354</f>
        <v>0</v>
      </c>
      <c r="T353" s="238" t="n">
        <f aca="false">T354</f>
        <v>0</v>
      </c>
      <c r="U353" s="238" t="n">
        <f aca="false">U354</f>
        <v>0</v>
      </c>
      <c r="V353" s="238" t="n">
        <f aca="false">V354</f>
        <v>0</v>
      </c>
      <c r="W353" s="238" t="n">
        <f aca="false">W354</f>
        <v>0</v>
      </c>
      <c r="X353" s="238" t="n">
        <f aca="false">X354</f>
        <v>0</v>
      </c>
      <c r="Y353" s="238" t="n">
        <f aca="false">Y354</f>
        <v>0</v>
      </c>
      <c r="Z353" s="238" t="n">
        <f aca="false">Z354</f>
        <v>0</v>
      </c>
      <c r="AA353" s="238" t="n">
        <f aca="false">AA354</f>
        <v>0</v>
      </c>
      <c r="AB353" s="238" t="n">
        <f aca="false">AB354</f>
        <v>0</v>
      </c>
      <c r="AC353" s="238" t="n">
        <f aca="false">AC354</f>
        <v>0</v>
      </c>
      <c r="AD353" s="238" t="n">
        <f aca="false">AD354</f>
        <v>0</v>
      </c>
      <c r="AE353" s="238" t="n">
        <f aca="false">AE354</f>
        <v>0</v>
      </c>
      <c r="AF353" s="238" t="n">
        <f aca="false">AF354</f>
        <v>0</v>
      </c>
      <c r="AG353" s="238" t="n">
        <f aca="false">AG354</f>
        <v>0</v>
      </c>
      <c r="AH353" s="238" t="n">
        <f aca="false">AH354</f>
        <v>0</v>
      </c>
      <c r="AI353" s="238" t="n">
        <f aca="false">AI354</f>
        <v>0</v>
      </c>
      <c r="AJ353" s="238" t="n">
        <f aca="false">AJ354</f>
        <v>0</v>
      </c>
      <c r="AK353" s="238" t="n">
        <f aca="false">AK354</f>
        <v>0</v>
      </c>
      <c r="AL353" s="238" t="n">
        <f aca="false">AL354</f>
        <v>0</v>
      </c>
      <c r="AM353" s="238" t="n">
        <f aca="false">AM354</f>
        <v>0</v>
      </c>
      <c r="AN353" s="238" t="n">
        <f aca="false">AN354</f>
        <v>0</v>
      </c>
      <c r="AO353" s="238" t="n">
        <f aca="false">AO354</f>
        <v>0</v>
      </c>
      <c r="AP353" s="238" t="n">
        <f aca="false">AP354</f>
        <v>0</v>
      </c>
      <c r="AQ353" s="238" t="n">
        <f aca="false">AQ354</f>
        <v>0</v>
      </c>
      <c r="AR353" s="238" t="n">
        <f aca="false">AR354</f>
        <v>0</v>
      </c>
      <c r="AS353" s="238" t="n">
        <f aca="false">AS354</f>
        <v>0</v>
      </c>
      <c r="AT353" s="238" t="n">
        <f aca="false">AT354</f>
        <v>0</v>
      </c>
      <c r="AU353" s="238" t="n">
        <f aca="false">AU354</f>
        <v>0</v>
      </c>
      <c r="AV353" s="238" t="n">
        <f aca="false">AV354</f>
        <v>0</v>
      </c>
      <c r="AW353" s="238" t="n">
        <f aca="false">AW354</f>
        <v>0</v>
      </c>
      <c r="AX353" s="238" t="n">
        <f aca="false">AX354</f>
        <v>0</v>
      </c>
      <c r="AY353" s="238" t="n">
        <f aca="false">AY354</f>
        <v>0</v>
      </c>
      <c r="AZ353" s="239" t="n">
        <f aca="false">AZ354</f>
        <v>0</v>
      </c>
      <c r="BA353" s="121" t="n">
        <f aca="false">BA354</f>
        <v>0</v>
      </c>
      <c r="BB353" s="119" t="n">
        <f aca="false">BB354</f>
        <v>0</v>
      </c>
      <c r="BC353" s="119" t="n">
        <f aca="false">BC354</f>
        <v>0</v>
      </c>
      <c r="BD353" s="119" t="n">
        <f aca="false">BD354</f>
        <v>0</v>
      </c>
      <c r="BE353" s="119" t="n">
        <f aca="false">BE354</f>
        <v>0</v>
      </c>
      <c r="BF353" s="119" t="n">
        <f aca="false">BF354</f>
        <v>0</v>
      </c>
    </row>
    <row r="354" s="52" customFormat="true" ht="12.75" hidden="true" customHeight="false" outlineLevel="0" collapsed="false">
      <c r="A354" s="147" t="s">
        <v>796</v>
      </c>
      <c r="B354" s="132" t="s">
        <v>809</v>
      </c>
      <c r="C354" s="133" t="s">
        <v>625</v>
      </c>
      <c r="D354" s="134" t="s">
        <v>551</v>
      </c>
      <c r="E354" s="132" t="s">
        <v>551</v>
      </c>
      <c r="F354" s="135" t="s">
        <v>797</v>
      </c>
      <c r="G354" s="241" t="n">
        <f aca="false">H354+I354+J354</f>
        <v>0</v>
      </c>
      <c r="H354" s="241"/>
      <c r="I354" s="241"/>
      <c r="J354" s="241" t="n">
        <f aca="false">K354+Y354+BB354</f>
        <v>0</v>
      </c>
      <c r="K354" s="241" t="n">
        <f aca="false">L354+M354+N354+O354+P354+Q354+R354+S354+T354+U354+V354+W354+X354</f>
        <v>0</v>
      </c>
      <c r="L354" s="241"/>
      <c r="M354" s="241"/>
      <c r="N354" s="241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 t="n">
        <f aca="false">SUM(Z354:BA354)</f>
        <v>0</v>
      </c>
      <c r="Z354" s="244"/>
      <c r="AA354" s="244"/>
      <c r="AB354" s="244"/>
      <c r="AC354" s="244"/>
      <c r="AD354" s="244"/>
      <c r="AE354" s="244"/>
      <c r="AF354" s="244"/>
      <c r="AG354" s="244"/>
      <c r="AH354" s="244"/>
      <c r="AI354" s="244"/>
      <c r="AJ354" s="244"/>
      <c r="AK354" s="244"/>
      <c r="AL354" s="244"/>
      <c r="AM354" s="244"/>
      <c r="AN354" s="244"/>
      <c r="AO354" s="244"/>
      <c r="AP354" s="244"/>
      <c r="AQ354" s="244"/>
      <c r="AR354" s="244"/>
      <c r="AS354" s="244"/>
      <c r="AT354" s="244"/>
      <c r="AU354" s="244"/>
      <c r="AV354" s="244"/>
      <c r="AW354" s="244"/>
      <c r="AX354" s="244"/>
      <c r="AY354" s="244"/>
      <c r="AZ354" s="245"/>
      <c r="BA354" s="138"/>
      <c r="BB354" s="136" t="n">
        <f aca="false">BC354+BD354+BE354+BF354</f>
        <v>0</v>
      </c>
      <c r="BC354" s="136"/>
      <c r="BD354" s="136"/>
      <c r="BE354" s="136"/>
      <c r="BF354" s="136"/>
    </row>
    <row r="355" s="52" customFormat="true" ht="14.05" hidden="false" customHeight="false" outlineLevel="0" collapsed="false">
      <c r="A355" s="164" t="s">
        <v>597</v>
      </c>
      <c r="B355" s="115" t="s">
        <v>809</v>
      </c>
      <c r="C355" s="116" t="s">
        <v>598</v>
      </c>
      <c r="D355" s="117" t="s">
        <v>551</v>
      </c>
      <c r="E355" s="115" t="s">
        <v>551</v>
      </c>
      <c r="F355" s="118" t="s">
        <v>550</v>
      </c>
      <c r="G355" s="238" t="n">
        <f aca="false">G356+G357</f>
        <v>2095</v>
      </c>
      <c r="H355" s="238" t="n">
        <f aca="false">H356+H357</f>
        <v>0</v>
      </c>
      <c r="I355" s="238" t="n">
        <f aca="false">I356+I357</f>
        <v>0</v>
      </c>
      <c r="J355" s="238" t="n">
        <f aca="false">J356+J357</f>
        <v>2095</v>
      </c>
      <c r="K355" s="238" t="n">
        <f aca="false">K356+K357</f>
        <v>2095</v>
      </c>
      <c r="L355" s="238" t="n">
        <f aca="false">L356+L357</f>
        <v>0</v>
      </c>
      <c r="M355" s="238" t="n">
        <f aca="false">M356+M357</f>
        <v>0</v>
      </c>
      <c r="N355" s="238" t="n">
        <f aca="false">N356+N357</f>
        <v>35</v>
      </c>
      <c r="O355" s="238" t="n">
        <f aca="false">O356+O357</f>
        <v>2060</v>
      </c>
      <c r="P355" s="238" t="n">
        <f aca="false">P356+P357</f>
        <v>0</v>
      </c>
      <c r="Q355" s="238" t="n">
        <f aca="false">Q356+Q357</f>
        <v>0</v>
      </c>
      <c r="R355" s="238" t="n">
        <f aca="false">R356+R357</f>
        <v>0</v>
      </c>
      <c r="S355" s="238" t="n">
        <f aca="false">S356+S357</f>
        <v>0</v>
      </c>
      <c r="T355" s="238" t="n">
        <f aca="false">T356+T357</f>
        <v>0</v>
      </c>
      <c r="U355" s="238" t="n">
        <f aca="false">U356+U357</f>
        <v>0</v>
      </c>
      <c r="V355" s="238" t="n">
        <f aca="false">V356+V357</f>
        <v>0</v>
      </c>
      <c r="W355" s="238" t="n">
        <f aca="false">W356+W357</f>
        <v>0</v>
      </c>
      <c r="X355" s="238" t="n">
        <f aca="false">X356+X357</f>
        <v>0</v>
      </c>
      <c r="Y355" s="238" t="n">
        <f aca="false">Y356+Y357</f>
        <v>0</v>
      </c>
      <c r="Z355" s="238" t="n">
        <f aca="false">Z356+Z357</f>
        <v>0</v>
      </c>
      <c r="AA355" s="238" t="n">
        <f aca="false">AA356+AA357</f>
        <v>0</v>
      </c>
      <c r="AB355" s="238" t="n">
        <f aca="false">AB356+AB357</f>
        <v>0</v>
      </c>
      <c r="AC355" s="238" t="n">
        <f aca="false">AC356+AC357</f>
        <v>0</v>
      </c>
      <c r="AD355" s="238" t="n">
        <f aca="false">AD356+AD357</f>
        <v>0</v>
      </c>
      <c r="AE355" s="238" t="n">
        <f aca="false">AE356+AE357</f>
        <v>0</v>
      </c>
      <c r="AF355" s="238" t="n">
        <f aca="false">AF356+AF357</f>
        <v>0</v>
      </c>
      <c r="AG355" s="238" t="n">
        <f aca="false">AG356+AG357</f>
        <v>0</v>
      </c>
      <c r="AH355" s="238" t="n">
        <f aca="false">AH356+AH357</f>
        <v>0</v>
      </c>
      <c r="AI355" s="238" t="n">
        <f aca="false">AI356+AI357</f>
        <v>0</v>
      </c>
      <c r="AJ355" s="238" t="n">
        <f aca="false">AJ356+AJ357</f>
        <v>0</v>
      </c>
      <c r="AK355" s="238" t="n">
        <f aca="false">AK356+AK357</f>
        <v>0</v>
      </c>
      <c r="AL355" s="238" t="n">
        <f aca="false">AL356+AL357</f>
        <v>0</v>
      </c>
      <c r="AM355" s="238" t="n">
        <f aca="false">AM356+AM357</f>
        <v>0</v>
      </c>
      <c r="AN355" s="238" t="n">
        <f aca="false">AN356+AN357</f>
        <v>0</v>
      </c>
      <c r="AO355" s="238" t="n">
        <f aca="false">AO356+AO357</f>
        <v>0</v>
      </c>
      <c r="AP355" s="238" t="n">
        <f aca="false">AP356+AP357</f>
        <v>0</v>
      </c>
      <c r="AQ355" s="238" t="n">
        <f aca="false">AQ356+AQ357</f>
        <v>0</v>
      </c>
      <c r="AR355" s="238" t="n">
        <f aca="false">AR356+AR357</f>
        <v>0</v>
      </c>
      <c r="AS355" s="238" t="n">
        <f aca="false">AS356+AS357</f>
        <v>0</v>
      </c>
      <c r="AT355" s="238" t="n">
        <f aca="false">AT356+AT357</f>
        <v>0</v>
      </c>
      <c r="AU355" s="238" t="n">
        <f aca="false">AU356+AU357</f>
        <v>0</v>
      </c>
      <c r="AV355" s="238" t="n">
        <f aca="false">AV356+AV357</f>
        <v>0</v>
      </c>
      <c r="AW355" s="238" t="n">
        <f aca="false">AW356+AW357</f>
        <v>0</v>
      </c>
      <c r="AX355" s="238" t="n">
        <f aca="false">AX356+AX357</f>
        <v>0</v>
      </c>
      <c r="AY355" s="238" t="n">
        <f aca="false">AY356+AY357</f>
        <v>0</v>
      </c>
      <c r="AZ355" s="239" t="n">
        <f aca="false">AZ356+AZ357</f>
        <v>0</v>
      </c>
      <c r="BA355" s="121" t="n">
        <f aca="false">BA356+BA357</f>
        <v>0</v>
      </c>
      <c r="BB355" s="119" t="n">
        <f aca="false">BB356+BB357</f>
        <v>0</v>
      </c>
      <c r="BC355" s="119" t="n">
        <f aca="false">BC356+BC357</f>
        <v>0</v>
      </c>
      <c r="BD355" s="119" t="n">
        <f aca="false">BD356+BD357</f>
        <v>0</v>
      </c>
      <c r="BE355" s="119" t="n">
        <f aca="false">BE356+BE357</f>
        <v>0</v>
      </c>
      <c r="BF355" s="119" t="n">
        <f aca="false">BF356+BF357</f>
        <v>0</v>
      </c>
    </row>
    <row r="356" s="52" customFormat="true" ht="13.4" hidden="false" customHeight="false" outlineLevel="0" collapsed="false">
      <c r="A356" s="147" t="s">
        <v>796</v>
      </c>
      <c r="B356" s="132" t="s">
        <v>809</v>
      </c>
      <c r="C356" s="133" t="s">
        <v>598</v>
      </c>
      <c r="D356" s="134" t="s">
        <v>551</v>
      </c>
      <c r="E356" s="132" t="s">
        <v>551</v>
      </c>
      <c r="F356" s="135" t="s">
        <v>797</v>
      </c>
      <c r="G356" s="241" t="n">
        <f aca="false">H356+I356+J356</f>
        <v>1295</v>
      </c>
      <c r="H356" s="241"/>
      <c r="I356" s="241"/>
      <c r="J356" s="241" t="n">
        <f aca="false">K356+Y356+BB356</f>
        <v>1295</v>
      </c>
      <c r="K356" s="241" t="n">
        <f aca="false">L356+M356+N356+O356+P356+Q356+R356+S356+T356+U356+V356+W356+X356</f>
        <v>1295</v>
      </c>
      <c r="L356" s="241"/>
      <c r="M356" s="241"/>
      <c r="N356" s="241" t="n">
        <v>35</v>
      </c>
      <c r="O356" s="241" t="n">
        <v>1260</v>
      </c>
      <c r="P356" s="241"/>
      <c r="Q356" s="241"/>
      <c r="R356" s="241"/>
      <c r="S356" s="241"/>
      <c r="T356" s="241"/>
      <c r="U356" s="241"/>
      <c r="V356" s="241"/>
      <c r="W356" s="241"/>
      <c r="X356" s="241"/>
      <c r="Y356" s="241" t="n">
        <f aca="false">SUM(Z356:BA356)</f>
        <v>0</v>
      </c>
      <c r="Z356" s="241"/>
      <c r="AA356" s="241"/>
      <c r="AB356" s="241"/>
      <c r="AC356" s="241"/>
      <c r="AD356" s="241"/>
      <c r="AE356" s="241"/>
      <c r="AF356" s="241"/>
      <c r="AG356" s="241"/>
      <c r="AH356" s="241"/>
      <c r="AI356" s="241"/>
      <c r="AJ356" s="241"/>
      <c r="AK356" s="241"/>
      <c r="AL356" s="241"/>
      <c r="AM356" s="241"/>
      <c r="AN356" s="241"/>
      <c r="AO356" s="241"/>
      <c r="AP356" s="241"/>
      <c r="AQ356" s="241"/>
      <c r="AR356" s="241"/>
      <c r="AS356" s="241"/>
      <c r="AT356" s="241"/>
      <c r="AU356" s="241"/>
      <c r="AV356" s="241"/>
      <c r="AW356" s="241"/>
      <c r="AX356" s="241"/>
      <c r="AY356" s="241"/>
      <c r="AZ356" s="242"/>
      <c r="BA356" s="138"/>
      <c r="BB356" s="136" t="n">
        <f aca="false">BC356+BD356+BE356+BF356</f>
        <v>0</v>
      </c>
      <c r="BC356" s="136"/>
      <c r="BD356" s="136"/>
      <c r="BE356" s="136"/>
      <c r="BF356" s="136"/>
    </row>
    <row r="357" s="52" customFormat="true" ht="12.85" hidden="false" customHeight="false" outlineLevel="0" collapsed="false">
      <c r="A357" s="131" t="s">
        <v>555</v>
      </c>
      <c r="B357" s="132" t="s">
        <v>809</v>
      </c>
      <c r="C357" s="133" t="s">
        <v>598</v>
      </c>
      <c r="D357" s="134" t="s">
        <v>551</v>
      </c>
      <c r="E357" s="132" t="s">
        <v>551</v>
      </c>
      <c r="F357" s="135" t="s">
        <v>556</v>
      </c>
      <c r="G357" s="241" t="n">
        <f aca="false">H357+I357+J357</f>
        <v>800</v>
      </c>
      <c r="H357" s="241"/>
      <c r="I357" s="241"/>
      <c r="J357" s="241" t="n">
        <f aca="false">K357+Y357+BB357</f>
        <v>800</v>
      </c>
      <c r="K357" s="241" t="n">
        <f aca="false">L357+M357+N357+O357+P357+Q357+R357+S357+T357+U357+V357+W357+X357</f>
        <v>800</v>
      </c>
      <c r="L357" s="244"/>
      <c r="M357" s="244"/>
      <c r="N357" s="244"/>
      <c r="O357" s="241" t="n">
        <v>800</v>
      </c>
      <c r="P357" s="244"/>
      <c r="Q357" s="244"/>
      <c r="R357" s="244"/>
      <c r="S357" s="244"/>
      <c r="T357" s="244"/>
      <c r="U357" s="244"/>
      <c r="V357" s="244"/>
      <c r="W357" s="244"/>
      <c r="X357" s="244"/>
      <c r="Y357" s="244" t="n">
        <f aca="false">SUM(Z357:BA357)</f>
        <v>0</v>
      </c>
      <c r="Z357" s="244"/>
      <c r="AA357" s="244"/>
      <c r="AB357" s="244"/>
      <c r="AC357" s="244"/>
      <c r="AD357" s="244"/>
      <c r="AE357" s="244"/>
      <c r="AF357" s="244"/>
      <c r="AG357" s="244"/>
      <c r="AH357" s="244"/>
      <c r="AI357" s="244"/>
      <c r="AJ357" s="244"/>
      <c r="AK357" s="244"/>
      <c r="AL357" s="244"/>
      <c r="AM357" s="244"/>
      <c r="AN357" s="244"/>
      <c r="AO357" s="244"/>
      <c r="AP357" s="244"/>
      <c r="AQ357" s="244"/>
      <c r="AR357" s="244"/>
      <c r="AS357" s="244"/>
      <c r="AT357" s="244"/>
      <c r="AU357" s="244"/>
      <c r="AV357" s="244"/>
      <c r="AW357" s="244"/>
      <c r="AX357" s="244"/>
      <c r="AY357" s="244"/>
      <c r="AZ357" s="245"/>
      <c r="BA357" s="138"/>
      <c r="BB357" s="136" t="n">
        <f aca="false">BC357+BD357+BE357+BF357</f>
        <v>0</v>
      </c>
      <c r="BC357" s="136"/>
      <c r="BD357" s="136"/>
      <c r="BE357" s="136"/>
      <c r="BF357" s="136"/>
    </row>
    <row r="358" s="182" customFormat="true" ht="14.05" hidden="false" customHeight="false" outlineLevel="0" collapsed="false">
      <c r="A358" s="248" t="s">
        <v>810</v>
      </c>
      <c r="B358" s="249"/>
      <c r="C358" s="250"/>
      <c r="D358" s="251"/>
      <c r="E358" s="249"/>
      <c r="F358" s="252"/>
      <c r="G358" s="253" t="n">
        <f aca="false">G332+G186+G18</f>
        <v>2095</v>
      </c>
      <c r="H358" s="253" t="n">
        <f aca="false">H332+H186+H18</f>
        <v>0</v>
      </c>
      <c r="I358" s="253" t="n">
        <f aca="false">I332+I186+I18</f>
        <v>0</v>
      </c>
      <c r="J358" s="253" t="n">
        <f aca="false">J332+J186+J18</f>
        <v>2095</v>
      </c>
      <c r="K358" s="253" t="n">
        <f aca="false">K332+K186+K18</f>
        <v>2095</v>
      </c>
      <c r="L358" s="253" t="n">
        <f aca="false">L332+L18</f>
        <v>0</v>
      </c>
      <c r="M358" s="253" t="n">
        <f aca="false">M332+M18</f>
        <v>0</v>
      </c>
      <c r="N358" s="253" t="n">
        <f aca="false">N332+N186+N18</f>
        <v>35</v>
      </c>
      <c r="O358" s="253" t="n">
        <f aca="false">O332+O18</f>
        <v>2060</v>
      </c>
      <c r="P358" s="253" t="n">
        <f aca="false">P332+P18</f>
        <v>0</v>
      </c>
      <c r="Q358" s="254" t="n">
        <f aca="false">Q332+Q18</f>
        <v>0</v>
      </c>
      <c r="R358" s="254" t="n">
        <f aca="false">R332+R18</f>
        <v>0</v>
      </c>
      <c r="S358" s="254" t="n">
        <f aca="false">S332+S18</f>
        <v>0</v>
      </c>
      <c r="T358" s="254" t="n">
        <f aca="false">T332+T18</f>
        <v>0</v>
      </c>
      <c r="U358" s="254" t="n">
        <f aca="false">U332+U18</f>
        <v>0</v>
      </c>
      <c r="V358" s="254" t="n">
        <f aca="false">V332+V18</f>
        <v>0</v>
      </c>
      <c r="W358" s="254" t="n">
        <f aca="false">W332+W18</f>
        <v>0</v>
      </c>
      <c r="X358" s="254" t="n">
        <f aca="false">X332+X18</f>
        <v>0</v>
      </c>
      <c r="Y358" s="254" t="n">
        <f aca="false">Y332+Y18</f>
        <v>0</v>
      </c>
      <c r="Z358" s="254" t="n">
        <f aca="false">Z332+Z18</f>
        <v>0</v>
      </c>
      <c r="AA358" s="254" t="n">
        <f aca="false">AA332+AA18</f>
        <v>0</v>
      </c>
      <c r="AB358" s="254" t="n">
        <f aca="false">AB332+AB18</f>
        <v>0</v>
      </c>
      <c r="AC358" s="254" t="n">
        <f aca="false">AC332+AC18</f>
        <v>0</v>
      </c>
      <c r="AD358" s="254" t="n">
        <f aca="false">AD332+AD18</f>
        <v>0</v>
      </c>
      <c r="AE358" s="254" t="n">
        <f aca="false">AE332+AE18</f>
        <v>0</v>
      </c>
      <c r="AF358" s="254" t="n">
        <f aca="false">AF332+AF18</f>
        <v>0</v>
      </c>
      <c r="AG358" s="254" t="n">
        <f aca="false">AG332+AG18</f>
        <v>0</v>
      </c>
      <c r="AH358" s="254" t="n">
        <f aca="false">AH332+AH18</f>
        <v>0</v>
      </c>
      <c r="AI358" s="254" t="n">
        <f aca="false">AI332+AI18</f>
        <v>0</v>
      </c>
      <c r="AJ358" s="254" t="n">
        <f aca="false">AJ332+AJ18</f>
        <v>0</v>
      </c>
      <c r="AK358" s="254" t="n">
        <f aca="false">AK332+AK18</f>
        <v>0</v>
      </c>
      <c r="AL358" s="254" t="n">
        <f aca="false">AL332+AL18</f>
        <v>0</v>
      </c>
      <c r="AM358" s="254" t="n">
        <f aca="false">AM332+AM18</f>
        <v>0</v>
      </c>
      <c r="AN358" s="254" t="n">
        <f aca="false">AN332+AN18</f>
        <v>0</v>
      </c>
      <c r="AO358" s="254" t="n">
        <f aca="false">AO332+AO18</f>
        <v>0</v>
      </c>
      <c r="AP358" s="254" t="n">
        <f aca="false">AP332+AP18</f>
        <v>0</v>
      </c>
      <c r="AQ358" s="254" t="n">
        <f aca="false">AQ332+AQ18</f>
        <v>0</v>
      </c>
      <c r="AR358" s="254" t="n">
        <f aca="false">AR332+AR18</f>
        <v>0</v>
      </c>
      <c r="AS358" s="254" t="n">
        <f aca="false">AS332+AS18</f>
        <v>0</v>
      </c>
      <c r="AT358" s="254" t="n">
        <f aca="false">AT332+AT18</f>
        <v>0</v>
      </c>
      <c r="AU358" s="254" t="n">
        <f aca="false">AU332+AU18</f>
        <v>0</v>
      </c>
      <c r="AV358" s="254" t="n">
        <f aca="false">AV332+AV18</f>
        <v>0</v>
      </c>
      <c r="AW358" s="254" t="n">
        <f aca="false">AW332+AW18</f>
        <v>0</v>
      </c>
      <c r="AX358" s="254" t="n">
        <f aca="false">AX332+AX18</f>
        <v>0</v>
      </c>
      <c r="AY358" s="254" t="n">
        <f aca="false">AY332+AY18</f>
        <v>0</v>
      </c>
      <c r="AZ358" s="253" t="n">
        <f aca="false">AZ332+AZ18</f>
        <v>0</v>
      </c>
      <c r="BA358" s="253" t="n">
        <f aca="false">BA332</f>
        <v>0</v>
      </c>
      <c r="BB358" s="253" t="n">
        <f aca="false">BB332</f>
        <v>0</v>
      </c>
      <c r="BC358" s="253" t="n">
        <f aca="false">BC332</f>
        <v>0</v>
      </c>
      <c r="BD358" s="253" t="n">
        <f aca="false">BD332</f>
        <v>0</v>
      </c>
      <c r="BE358" s="253" t="n">
        <f aca="false">BE332</f>
        <v>0</v>
      </c>
      <c r="BF358" s="253" t="n">
        <f aca="false">BF332</f>
        <v>0</v>
      </c>
    </row>
    <row r="359" customFormat="false" ht="12.75" hidden="true" customHeight="false" outlineLevel="0" collapsed="false">
      <c r="A359" s="255" t="s">
        <v>811</v>
      </c>
      <c r="B359" s="256" t="s">
        <v>812</v>
      </c>
      <c r="C359" s="256"/>
      <c r="D359" s="256"/>
      <c r="E359" s="256"/>
      <c r="F359" s="256"/>
      <c r="G359" s="257" t="n">
        <f aca="false">G333+G19</f>
        <v>0</v>
      </c>
      <c r="H359" s="258"/>
      <c r="I359" s="258"/>
      <c r="J359" s="136" t="n">
        <f aca="false">K359+Y359+BB359</f>
        <v>0</v>
      </c>
      <c r="K359" s="136" t="n">
        <f aca="false">L359+M359+N359+O359+P359+Q359+R359+S359+T359+U359+V359+W359+X359</f>
        <v>0</v>
      </c>
      <c r="L359" s="258"/>
      <c r="M359" s="258"/>
      <c r="N359" s="258"/>
      <c r="O359" s="258"/>
      <c r="P359" s="258"/>
      <c r="Q359" s="258"/>
      <c r="R359" s="258"/>
      <c r="S359" s="258"/>
      <c r="T359" s="258"/>
      <c r="U359" s="258"/>
      <c r="V359" s="258"/>
      <c r="W359" s="258"/>
      <c r="X359" s="258"/>
      <c r="Y359" s="136" t="n">
        <f aca="false">SUM(Z359:BA359)</f>
        <v>0</v>
      </c>
      <c r="Z359" s="258"/>
      <c r="AA359" s="258"/>
      <c r="AB359" s="258"/>
      <c r="AC359" s="258"/>
      <c r="AD359" s="258"/>
      <c r="AE359" s="258"/>
      <c r="AF359" s="258"/>
      <c r="AG359" s="258"/>
      <c r="AH359" s="258"/>
      <c r="AI359" s="258"/>
      <c r="AJ359" s="258"/>
      <c r="AK359" s="258"/>
      <c r="AL359" s="258"/>
      <c r="AM359" s="258"/>
      <c r="AN359" s="258"/>
      <c r="AO359" s="258"/>
      <c r="AP359" s="258"/>
      <c r="AQ359" s="258"/>
      <c r="AR359" s="258"/>
      <c r="AS359" s="258"/>
      <c r="AT359" s="258"/>
      <c r="AU359" s="258"/>
      <c r="AV359" s="258"/>
      <c r="AW359" s="258"/>
      <c r="AX359" s="258"/>
      <c r="AY359" s="258"/>
      <c r="AZ359" s="258"/>
      <c r="BA359" s="259"/>
      <c r="BB359" s="153" t="n">
        <f aca="false">BC359+BD359+BE359+BF359</f>
        <v>0</v>
      </c>
      <c r="BC359" s="259"/>
      <c r="BD359" s="259"/>
      <c r="BE359" s="259"/>
      <c r="BF359" s="259"/>
    </row>
    <row r="360" customFormat="false" ht="12.75" hidden="true" customHeight="false" outlineLevel="0" collapsed="false">
      <c r="A360" s="260" t="s">
        <v>813</v>
      </c>
      <c r="B360" s="223"/>
      <c r="C360" s="223"/>
      <c r="D360" s="223"/>
      <c r="E360" s="223"/>
      <c r="F360" s="256"/>
      <c r="G360" s="257" t="n">
        <f aca="false">G334+G20</f>
        <v>0</v>
      </c>
      <c r="H360" s="258"/>
      <c r="I360" s="258"/>
      <c r="J360" s="136" t="n">
        <f aca="false">K360+Y360+BB360</f>
        <v>0</v>
      </c>
      <c r="K360" s="136" t="n">
        <f aca="false">L360+M360+N360+O360+P360+Q360+R360+S360+T360+U360+V360+W360+X360</f>
        <v>0</v>
      </c>
      <c r="L360" s="258"/>
      <c r="M360" s="258"/>
      <c r="N360" s="258"/>
      <c r="O360" s="258"/>
      <c r="P360" s="258"/>
      <c r="Q360" s="258"/>
      <c r="R360" s="258"/>
      <c r="S360" s="258"/>
      <c r="T360" s="258"/>
      <c r="U360" s="258"/>
      <c r="V360" s="258"/>
      <c r="W360" s="258"/>
      <c r="X360" s="258"/>
      <c r="Y360" s="136" t="n">
        <f aca="false">SUM(Z360:BA360)</f>
        <v>0</v>
      </c>
      <c r="Z360" s="258"/>
      <c r="AA360" s="258"/>
      <c r="AB360" s="258"/>
      <c r="AC360" s="258"/>
      <c r="AD360" s="258"/>
      <c r="AE360" s="258"/>
      <c r="AF360" s="258"/>
      <c r="AG360" s="258"/>
      <c r="AH360" s="258"/>
      <c r="AI360" s="258"/>
      <c r="AJ360" s="258"/>
      <c r="AK360" s="258"/>
      <c r="AL360" s="258"/>
      <c r="AM360" s="258"/>
      <c r="AN360" s="258"/>
      <c r="AO360" s="258"/>
      <c r="AP360" s="258"/>
      <c r="AQ360" s="258"/>
      <c r="AR360" s="258"/>
      <c r="AS360" s="258"/>
      <c r="AT360" s="258"/>
      <c r="AU360" s="258"/>
      <c r="AV360" s="258"/>
      <c r="AW360" s="258"/>
      <c r="AX360" s="258"/>
      <c r="AY360" s="258"/>
      <c r="AZ360" s="258"/>
      <c r="BA360" s="258"/>
      <c r="BB360" s="136" t="n">
        <f aca="false">BC360+BD360+BE360+BF360</f>
        <v>0</v>
      </c>
      <c r="BC360" s="258"/>
      <c r="BD360" s="258"/>
      <c r="BE360" s="258"/>
      <c r="BF360" s="258"/>
    </row>
    <row r="361" customFormat="false" ht="12.75" hidden="true" customHeight="false" outlineLevel="0" collapsed="false">
      <c r="A361" s="261" t="s">
        <v>814</v>
      </c>
      <c r="B361" s="262"/>
      <c r="C361" s="262"/>
      <c r="D361" s="262"/>
      <c r="E361" s="262"/>
      <c r="F361" s="263"/>
      <c r="G361" s="257" t="n">
        <f aca="false">G335+G21</f>
        <v>0</v>
      </c>
      <c r="H361" s="264"/>
      <c r="I361" s="264"/>
      <c r="J361" s="265" t="n">
        <f aca="false">K361+Y361+BB361</f>
        <v>0</v>
      </c>
      <c r="K361" s="265" t="n">
        <f aca="false">L361+M361+N361+O361+P361+Q361+R361+S361+T361+U361+V361+W361+X361</f>
        <v>0</v>
      </c>
      <c r="L361" s="264"/>
      <c r="M361" s="264"/>
      <c r="N361" s="264"/>
      <c r="O361" s="264"/>
      <c r="P361" s="264"/>
      <c r="Q361" s="264"/>
      <c r="R361" s="264"/>
      <c r="S361" s="264"/>
      <c r="T361" s="264"/>
      <c r="U361" s="264"/>
      <c r="V361" s="264"/>
      <c r="W361" s="264"/>
      <c r="X361" s="264"/>
      <c r="Y361" s="136" t="n">
        <f aca="false">SUM(Z361:BA361)</f>
        <v>0</v>
      </c>
      <c r="Z361" s="264"/>
      <c r="AA361" s="264"/>
      <c r="AB361" s="264"/>
      <c r="AC361" s="264"/>
      <c r="AD361" s="264"/>
      <c r="AE361" s="264"/>
      <c r="AF361" s="264"/>
      <c r="AG361" s="264"/>
      <c r="AH361" s="264"/>
      <c r="AI361" s="264"/>
      <c r="AJ361" s="264"/>
      <c r="AK361" s="264"/>
      <c r="AL361" s="264"/>
      <c r="AM361" s="264"/>
      <c r="AN361" s="264"/>
      <c r="AO361" s="264"/>
      <c r="AP361" s="264"/>
      <c r="AQ361" s="264"/>
      <c r="AR361" s="264"/>
      <c r="AS361" s="264"/>
      <c r="AT361" s="264"/>
      <c r="AU361" s="264"/>
      <c r="AV361" s="264"/>
      <c r="AW361" s="264"/>
      <c r="AX361" s="264"/>
      <c r="AY361" s="264"/>
      <c r="AZ361" s="264"/>
      <c r="BA361" s="264"/>
      <c r="BB361" s="265" t="n">
        <f aca="false">BC361+BD361+BE361+BF361</f>
        <v>0</v>
      </c>
      <c r="BC361" s="264"/>
      <c r="BD361" s="264"/>
      <c r="BE361" s="264"/>
      <c r="BF361" s="264"/>
    </row>
    <row r="362" customFormat="false" ht="12.75" hidden="true" customHeight="false" outlineLevel="0" collapsed="false">
      <c r="A362" s="266" t="s">
        <v>815</v>
      </c>
      <c r="B362" s="267"/>
      <c r="C362" s="268"/>
      <c r="D362" s="269"/>
      <c r="E362" s="267"/>
      <c r="F362" s="270"/>
      <c r="G362" s="257" t="n">
        <f aca="false">G336+G22</f>
        <v>0</v>
      </c>
      <c r="H362" s="271" t="n">
        <f aca="false">H358+H359+H360+H361</f>
        <v>0</v>
      </c>
      <c r="I362" s="271" t="n">
        <f aca="false">I358+I359+I360+I361</f>
        <v>0</v>
      </c>
      <c r="J362" s="271" t="n">
        <f aca="false">J358+J359+J360+J361</f>
        <v>2095</v>
      </c>
      <c r="K362" s="271" t="n">
        <f aca="false">K358+K359+K360+K361</f>
        <v>2095</v>
      </c>
      <c r="L362" s="271" t="n">
        <f aca="false">L358+L359+L360+L361</f>
        <v>0</v>
      </c>
      <c r="M362" s="271" t="n">
        <f aca="false">M358+M359+M360+M361</f>
        <v>0</v>
      </c>
      <c r="N362" s="271" t="n">
        <f aca="false">N358+N359+N360+N361</f>
        <v>35</v>
      </c>
      <c r="O362" s="271" t="n">
        <f aca="false">O358+O359+O360+O361</f>
        <v>2060</v>
      </c>
      <c r="P362" s="271" t="n">
        <f aca="false">P358+P359+P360+P361</f>
        <v>0</v>
      </c>
      <c r="Q362" s="271" t="n">
        <f aca="false">Q358+Q359+Q360+Q361</f>
        <v>0</v>
      </c>
      <c r="R362" s="271" t="n">
        <f aca="false">R358+R359+R360+R361</f>
        <v>0</v>
      </c>
      <c r="S362" s="271" t="n">
        <f aca="false">S358+S359+S360+S361</f>
        <v>0</v>
      </c>
      <c r="T362" s="271" t="n">
        <f aca="false">T358+T359+T360+T361</f>
        <v>0</v>
      </c>
      <c r="U362" s="271" t="n">
        <f aca="false">U358+U359+U360+U361</f>
        <v>0</v>
      </c>
      <c r="V362" s="271" t="n">
        <f aca="false">V358+V359+V360+V361</f>
        <v>0</v>
      </c>
      <c r="W362" s="271" t="n">
        <f aca="false">W358+W359+W360+W361</f>
        <v>0</v>
      </c>
      <c r="X362" s="271" t="n">
        <f aca="false">X358+X359+X360+X361</f>
        <v>0</v>
      </c>
      <c r="Y362" s="271" t="n">
        <f aca="false">Y358+Y359+Y360+Y361</f>
        <v>0</v>
      </c>
      <c r="Z362" s="271" t="n">
        <f aca="false">Z358+Z359+Z360+Z361</f>
        <v>0</v>
      </c>
      <c r="AA362" s="271" t="n">
        <f aca="false">AA358+AA359+AA360+AA361</f>
        <v>0</v>
      </c>
      <c r="AB362" s="271" t="n">
        <f aca="false">AB358+AB359+AB360+AB361</f>
        <v>0</v>
      </c>
      <c r="AC362" s="271" t="n">
        <f aca="false">AC358+AC359+AC360+AC361</f>
        <v>0</v>
      </c>
      <c r="AD362" s="271" t="n">
        <f aca="false">AD358+AD359+AD360+AD361</f>
        <v>0</v>
      </c>
      <c r="AE362" s="271" t="n">
        <f aca="false">AE358+AE359+AE360+AE361</f>
        <v>0</v>
      </c>
      <c r="AF362" s="271" t="n">
        <f aca="false">AF358+AF359+AF360+AF361</f>
        <v>0</v>
      </c>
      <c r="AG362" s="271" t="n">
        <f aca="false">AG358+AG359+AG360+AG361</f>
        <v>0</v>
      </c>
      <c r="AH362" s="271" t="n">
        <f aca="false">AH358+AH359+AH360+AH361</f>
        <v>0</v>
      </c>
      <c r="AI362" s="271" t="n">
        <f aca="false">AI358+AI359+AI360+AI361</f>
        <v>0</v>
      </c>
      <c r="AJ362" s="271" t="n">
        <f aca="false">AJ358+AJ359+AJ360+AJ361</f>
        <v>0</v>
      </c>
      <c r="AK362" s="271" t="n">
        <f aca="false">AK358+AK359+AK360+AK361</f>
        <v>0</v>
      </c>
      <c r="AL362" s="271" t="n">
        <f aca="false">AL358+AL359+AL360+AL361</f>
        <v>0</v>
      </c>
      <c r="AM362" s="271" t="n">
        <f aca="false">AM358+AM359+AM360+AM361</f>
        <v>0</v>
      </c>
      <c r="AN362" s="271" t="n">
        <f aca="false">AN358+AN359+AN360+AN361</f>
        <v>0</v>
      </c>
      <c r="AO362" s="271" t="n">
        <f aca="false">AO358+AO359+AO360+AO361</f>
        <v>0</v>
      </c>
      <c r="AP362" s="271" t="n">
        <f aca="false">AP358+AP359+AP360+AP361</f>
        <v>0</v>
      </c>
      <c r="AQ362" s="271" t="n">
        <f aca="false">AQ358+AQ359+AQ360+AQ361</f>
        <v>0</v>
      </c>
      <c r="AR362" s="271" t="n">
        <f aca="false">AR358+AR359+AR360+AR361</f>
        <v>0</v>
      </c>
      <c r="AS362" s="271" t="n">
        <f aca="false">AS358+AS359+AS360+AS361</f>
        <v>0</v>
      </c>
      <c r="AT362" s="271" t="n">
        <f aca="false">AT358+AT359+AT360+AT361</f>
        <v>0</v>
      </c>
      <c r="AU362" s="271" t="n">
        <f aca="false">AU358+AU359+AU360+AU361</f>
        <v>0</v>
      </c>
      <c r="AV362" s="271" t="n">
        <f aca="false">AV358+AV359+AV360+AV361</f>
        <v>0</v>
      </c>
      <c r="AW362" s="271" t="n">
        <f aca="false">AW358+AW359+AW360+AW361</f>
        <v>0</v>
      </c>
      <c r="AX362" s="271" t="n">
        <f aca="false">AX358+AX359+AX360+AX361</f>
        <v>0</v>
      </c>
      <c r="AY362" s="271" t="n">
        <f aca="false">AY358+AY359+AY360+AY361</f>
        <v>0</v>
      </c>
      <c r="AZ362" s="271" t="n">
        <f aca="false">AZ358+AZ359+AZ360+AZ361</f>
        <v>0</v>
      </c>
      <c r="BA362" s="271" t="n">
        <f aca="false">BA358+BA359+BA360+BA361</f>
        <v>0</v>
      </c>
      <c r="BB362" s="271" t="n">
        <f aca="false">BB358+BB359+BB360+BB361</f>
        <v>0</v>
      </c>
      <c r="BC362" s="271" t="n">
        <f aca="false">BC358+BC359+BC360+BC361</f>
        <v>0</v>
      </c>
      <c r="BD362" s="271" t="n">
        <f aca="false">BD358+BD359+BD360+BD361</f>
        <v>0</v>
      </c>
      <c r="BE362" s="271" t="n">
        <f aca="false">BE358+BE359+BE360+BE361</f>
        <v>0</v>
      </c>
      <c r="BF362" s="271" t="n">
        <f aca="false">BF358+BF359+BF360+BF361</f>
        <v>0</v>
      </c>
    </row>
    <row r="363" customFormat="false" ht="12.75" hidden="true" customHeight="false" outlineLevel="0" collapsed="false">
      <c r="A363" s="272"/>
      <c r="B363" s="273"/>
      <c r="C363" s="274"/>
      <c r="D363" s="275"/>
      <c r="E363" s="273"/>
      <c r="F363" s="276"/>
      <c r="G363" s="277"/>
      <c r="H363" s="277"/>
      <c r="I363" s="277"/>
      <c r="J363" s="277"/>
      <c r="K363" s="277"/>
      <c r="L363" s="277"/>
      <c r="M363" s="277"/>
      <c r="N363" s="277"/>
      <c r="O363" s="277"/>
      <c r="P363" s="277"/>
      <c r="Q363" s="277"/>
      <c r="R363" s="277"/>
      <c r="S363" s="277"/>
      <c r="T363" s="277"/>
      <c r="U363" s="277"/>
      <c r="V363" s="277"/>
      <c r="W363" s="277"/>
      <c r="X363" s="277"/>
      <c r="Y363" s="277"/>
      <c r="Z363" s="277"/>
      <c r="AA363" s="277"/>
      <c r="AB363" s="277"/>
      <c r="AC363" s="277"/>
      <c r="AD363" s="277"/>
      <c r="AE363" s="277"/>
      <c r="AF363" s="277"/>
      <c r="AG363" s="277"/>
      <c r="AH363" s="277"/>
      <c r="AI363" s="277"/>
      <c r="AJ363" s="277"/>
      <c r="AK363" s="277"/>
      <c r="AL363" s="277"/>
      <c r="AM363" s="277"/>
      <c r="AN363" s="277"/>
      <c r="AO363" s="277"/>
      <c r="AP363" s="277"/>
      <c r="AQ363" s="277"/>
      <c r="AR363" s="277"/>
      <c r="AS363" s="277"/>
      <c r="AT363" s="277"/>
      <c r="AU363" s="277"/>
    </row>
    <row r="364" customFormat="false" ht="12.75" hidden="true" customHeight="false" outlineLevel="0" collapsed="false">
      <c r="A364" s="278"/>
      <c r="B364" s="115"/>
      <c r="C364" s="116"/>
      <c r="D364" s="117"/>
      <c r="E364" s="115"/>
      <c r="F364" s="118"/>
      <c r="G364" s="279"/>
      <c r="H364" s="279"/>
      <c r="I364" s="279"/>
      <c r="J364" s="279"/>
      <c r="K364" s="279"/>
      <c r="L364" s="279"/>
      <c r="M364" s="279"/>
      <c r="N364" s="279"/>
      <c r="O364" s="279"/>
      <c r="P364" s="279"/>
      <c r="Q364" s="279"/>
      <c r="R364" s="279"/>
      <c r="S364" s="279"/>
      <c r="T364" s="279"/>
      <c r="U364" s="279"/>
      <c r="V364" s="279"/>
      <c r="W364" s="279"/>
      <c r="X364" s="279"/>
      <c r="Y364" s="279"/>
      <c r="Z364" s="279"/>
      <c r="AA364" s="279"/>
      <c r="AB364" s="279"/>
      <c r="AC364" s="279"/>
      <c r="AD364" s="279"/>
      <c r="AE364" s="279"/>
      <c r="AF364" s="279"/>
      <c r="AG364" s="279"/>
      <c r="AH364" s="279"/>
      <c r="AI364" s="279"/>
      <c r="AJ364" s="279"/>
      <c r="AK364" s="279"/>
      <c r="AL364" s="279"/>
      <c r="AM364" s="279"/>
      <c r="AN364" s="279"/>
      <c r="AO364" s="279"/>
      <c r="AP364" s="279"/>
      <c r="AQ364" s="279"/>
      <c r="AR364" s="279"/>
      <c r="AS364" s="279"/>
      <c r="AT364" s="279"/>
      <c r="AU364" s="279"/>
    </row>
    <row r="365" customFormat="false" ht="12.75" hidden="true" customHeight="false" outlineLevel="0" collapsed="false">
      <c r="A365" s="280"/>
      <c r="B365" s="281"/>
      <c r="C365" s="282"/>
      <c r="D365" s="283"/>
      <c r="E365" s="281"/>
      <c r="F365" s="284"/>
      <c r="G365" s="285"/>
      <c r="H365" s="285"/>
      <c r="I365" s="285"/>
      <c r="J365" s="285"/>
      <c r="K365" s="285"/>
      <c r="L365" s="285"/>
      <c r="M365" s="285"/>
      <c r="N365" s="285"/>
      <c r="O365" s="285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  <c r="AH365" s="285"/>
      <c r="AI365" s="285"/>
      <c r="AJ365" s="285"/>
      <c r="AK365" s="285"/>
      <c r="AL365" s="285"/>
      <c r="AM365" s="285"/>
      <c r="AN365" s="285"/>
      <c r="AO365" s="285"/>
      <c r="AP365" s="285"/>
      <c r="AQ365" s="285"/>
      <c r="AR365" s="285"/>
      <c r="AS365" s="285"/>
      <c r="AT365" s="285"/>
      <c r="AU365" s="285"/>
    </row>
    <row r="366" customFormat="false" ht="12.75" hidden="true" customHeight="false" outlineLevel="0" collapsed="false">
      <c r="A366" s="286"/>
      <c r="B366" s="287"/>
      <c r="C366" s="288"/>
      <c r="D366" s="289"/>
      <c r="E366" s="287"/>
      <c r="F366" s="290"/>
      <c r="G366" s="291"/>
      <c r="H366" s="292"/>
      <c r="I366" s="292"/>
      <c r="J366" s="292"/>
      <c r="K366" s="292"/>
      <c r="L366" s="292"/>
      <c r="M366" s="292"/>
      <c r="N366" s="292"/>
      <c r="O366" s="292"/>
      <c r="P366" s="292"/>
      <c r="Q366" s="292"/>
      <c r="R366" s="292"/>
      <c r="S366" s="292"/>
      <c r="T366" s="292"/>
      <c r="U366" s="292"/>
      <c r="V366" s="292"/>
      <c r="W366" s="292"/>
      <c r="X366" s="292"/>
      <c r="Y366" s="292"/>
      <c r="Z366" s="292"/>
      <c r="AA366" s="292"/>
      <c r="AB366" s="292"/>
      <c r="AC366" s="292"/>
      <c r="AD366" s="292"/>
      <c r="AE366" s="292"/>
      <c r="AF366" s="292"/>
      <c r="AG366" s="292"/>
      <c r="AH366" s="292"/>
      <c r="AI366" s="292"/>
      <c r="AJ366" s="292"/>
      <c r="AK366" s="292"/>
      <c r="AL366" s="292"/>
      <c r="AM366" s="292"/>
      <c r="AN366" s="292"/>
      <c r="AO366" s="292"/>
      <c r="AP366" s="292"/>
      <c r="AQ366" s="292"/>
      <c r="AR366" s="292"/>
      <c r="AS366" s="292"/>
      <c r="AT366" s="292"/>
      <c r="AU366" s="292"/>
    </row>
    <row r="367" customFormat="false" ht="12.75" hidden="true" customHeight="false" outlineLevel="0" collapsed="false">
      <c r="A367" s="286"/>
      <c r="B367" s="115"/>
      <c r="C367" s="116"/>
      <c r="D367" s="117"/>
      <c r="E367" s="115"/>
      <c r="F367" s="118"/>
      <c r="G367" s="291"/>
      <c r="H367" s="292"/>
      <c r="I367" s="292"/>
      <c r="J367" s="292"/>
      <c r="K367" s="292"/>
      <c r="L367" s="292"/>
      <c r="M367" s="292"/>
      <c r="N367" s="292"/>
      <c r="O367" s="292"/>
      <c r="P367" s="292"/>
      <c r="Q367" s="292"/>
      <c r="R367" s="292"/>
      <c r="S367" s="292"/>
      <c r="T367" s="292"/>
      <c r="U367" s="292"/>
      <c r="V367" s="292"/>
      <c r="W367" s="292"/>
      <c r="X367" s="292"/>
      <c r="Y367" s="292"/>
      <c r="Z367" s="292"/>
      <c r="AA367" s="292"/>
      <c r="AB367" s="292"/>
      <c r="AC367" s="292"/>
      <c r="AD367" s="292"/>
      <c r="AE367" s="292"/>
      <c r="AF367" s="292"/>
      <c r="AG367" s="292"/>
      <c r="AH367" s="292"/>
      <c r="AI367" s="292"/>
      <c r="AJ367" s="292"/>
      <c r="AK367" s="292"/>
      <c r="AL367" s="292"/>
      <c r="AM367" s="292"/>
      <c r="AN367" s="292"/>
      <c r="AO367" s="292"/>
      <c r="AP367" s="292"/>
      <c r="AQ367" s="292"/>
      <c r="AR367" s="292"/>
      <c r="AS367" s="292"/>
      <c r="AT367" s="292"/>
      <c r="AU367" s="292"/>
    </row>
    <row r="368" customFormat="false" ht="12.75" hidden="true" customHeight="false" outlineLevel="0" collapsed="false">
      <c r="A368" s="286"/>
      <c r="B368" s="115"/>
      <c r="C368" s="116"/>
      <c r="D368" s="117"/>
      <c r="E368" s="115"/>
      <c r="F368" s="118"/>
      <c r="G368" s="291"/>
      <c r="H368" s="292"/>
      <c r="I368" s="292"/>
      <c r="J368" s="292"/>
      <c r="K368" s="292"/>
      <c r="L368" s="292"/>
      <c r="M368" s="292"/>
      <c r="N368" s="292"/>
      <c r="O368" s="292"/>
      <c r="P368" s="292"/>
      <c r="Q368" s="292"/>
      <c r="R368" s="292"/>
      <c r="S368" s="292"/>
      <c r="T368" s="292"/>
      <c r="U368" s="292"/>
      <c r="V368" s="292"/>
      <c r="W368" s="292"/>
      <c r="X368" s="292"/>
      <c r="Y368" s="292"/>
      <c r="Z368" s="292"/>
      <c r="AA368" s="292"/>
      <c r="AB368" s="292"/>
      <c r="AC368" s="292"/>
      <c r="AD368" s="292"/>
      <c r="AE368" s="292"/>
      <c r="AF368" s="292"/>
      <c r="AG368" s="292"/>
      <c r="AH368" s="292"/>
      <c r="AI368" s="292"/>
      <c r="AJ368" s="292"/>
      <c r="AK368" s="292"/>
      <c r="AL368" s="292"/>
      <c r="AM368" s="292"/>
      <c r="AN368" s="292"/>
      <c r="AO368" s="292"/>
      <c r="AP368" s="292"/>
      <c r="AQ368" s="292"/>
      <c r="AR368" s="292"/>
      <c r="AS368" s="292"/>
      <c r="AT368" s="292"/>
      <c r="AU368" s="292"/>
    </row>
    <row r="369" customFormat="false" ht="12.75" hidden="true" customHeight="false" outlineLevel="0" collapsed="false">
      <c r="A369" s="286"/>
      <c r="B369" s="293" t="s">
        <v>729</v>
      </c>
      <c r="C369" s="294" t="s">
        <v>550</v>
      </c>
      <c r="D369" s="295"/>
      <c r="E369" s="293"/>
      <c r="F369" s="296" t="s">
        <v>550</v>
      </c>
      <c r="G369" s="291"/>
      <c r="H369" s="292"/>
      <c r="I369" s="292"/>
      <c r="J369" s="292"/>
      <c r="K369" s="292"/>
      <c r="L369" s="292"/>
      <c r="M369" s="292"/>
      <c r="N369" s="292"/>
      <c r="O369" s="292"/>
      <c r="P369" s="292"/>
      <c r="Q369" s="292"/>
      <c r="R369" s="292"/>
      <c r="S369" s="292"/>
      <c r="T369" s="292"/>
      <c r="U369" s="292"/>
      <c r="V369" s="292"/>
      <c r="W369" s="292"/>
      <c r="X369" s="292"/>
      <c r="Y369" s="292"/>
      <c r="Z369" s="292"/>
      <c r="AA369" s="292"/>
      <c r="AB369" s="292"/>
      <c r="AC369" s="292"/>
      <c r="AD369" s="292"/>
      <c r="AE369" s="292"/>
      <c r="AF369" s="292"/>
      <c r="AG369" s="292"/>
      <c r="AH369" s="292"/>
      <c r="AI369" s="292"/>
      <c r="AJ369" s="292"/>
      <c r="AK369" s="292"/>
      <c r="AL369" s="292"/>
      <c r="AM369" s="292"/>
      <c r="AN369" s="292"/>
      <c r="AO369" s="292"/>
      <c r="AP369" s="292"/>
      <c r="AQ369" s="292"/>
      <c r="AR369" s="292"/>
      <c r="AS369" s="292"/>
      <c r="AT369" s="292"/>
      <c r="AU369" s="292"/>
    </row>
    <row r="370" customFormat="false" ht="12.75" hidden="true" customHeight="false" outlineLevel="0" collapsed="false">
      <c r="A370" s="286"/>
      <c r="B370" s="115"/>
      <c r="C370" s="116"/>
      <c r="D370" s="117"/>
      <c r="E370" s="115"/>
      <c r="F370" s="118"/>
      <c r="G370" s="291"/>
      <c r="H370" s="292"/>
      <c r="I370" s="292"/>
      <c r="J370" s="292"/>
      <c r="K370" s="292"/>
      <c r="L370" s="292"/>
      <c r="M370" s="292"/>
      <c r="N370" s="292"/>
      <c r="O370" s="292"/>
      <c r="P370" s="292"/>
      <c r="Q370" s="292"/>
      <c r="R370" s="292"/>
      <c r="S370" s="292"/>
      <c r="T370" s="292"/>
      <c r="U370" s="292"/>
      <c r="V370" s="292"/>
      <c r="W370" s="292"/>
      <c r="X370" s="292"/>
      <c r="Y370" s="292"/>
      <c r="Z370" s="292"/>
      <c r="AA370" s="292"/>
      <c r="AB370" s="292"/>
      <c r="AC370" s="292"/>
      <c r="AD370" s="292"/>
      <c r="AE370" s="292"/>
      <c r="AF370" s="292"/>
      <c r="AG370" s="292"/>
      <c r="AH370" s="292"/>
      <c r="AI370" s="292"/>
      <c r="AJ370" s="292"/>
      <c r="AK370" s="292"/>
      <c r="AL370" s="292"/>
      <c r="AM370" s="292"/>
      <c r="AN370" s="292"/>
      <c r="AO370" s="292"/>
      <c r="AP370" s="292"/>
      <c r="AQ370" s="292"/>
      <c r="AR370" s="292"/>
      <c r="AS370" s="292"/>
      <c r="AT370" s="292"/>
      <c r="AU370" s="292"/>
    </row>
    <row r="371" customFormat="false" ht="12.75" hidden="true" customHeight="false" outlineLevel="0" collapsed="false">
      <c r="A371" s="286"/>
      <c r="B371" s="123" t="s">
        <v>371</v>
      </c>
      <c r="C371" s="124" t="s">
        <v>550</v>
      </c>
      <c r="D371" s="125"/>
      <c r="E371" s="123"/>
      <c r="F371" s="126" t="s">
        <v>550</v>
      </c>
      <c r="G371" s="291"/>
      <c r="H371" s="292"/>
      <c r="I371" s="292"/>
      <c r="J371" s="292"/>
      <c r="K371" s="292"/>
      <c r="L371" s="292"/>
      <c r="M371" s="292"/>
      <c r="N371" s="292"/>
      <c r="O371" s="292"/>
      <c r="P371" s="292"/>
      <c r="Q371" s="292"/>
      <c r="R371" s="292"/>
      <c r="S371" s="292"/>
      <c r="T371" s="292"/>
      <c r="U371" s="292"/>
      <c r="V371" s="292"/>
      <c r="W371" s="292"/>
      <c r="X371" s="292"/>
      <c r="Y371" s="292"/>
      <c r="Z371" s="292"/>
      <c r="AA371" s="292"/>
      <c r="AB371" s="292"/>
      <c r="AC371" s="292"/>
      <c r="AD371" s="292"/>
      <c r="AE371" s="292"/>
      <c r="AF371" s="292"/>
      <c r="AG371" s="292"/>
      <c r="AH371" s="292"/>
      <c r="AI371" s="292"/>
      <c r="AJ371" s="292"/>
      <c r="AK371" s="292"/>
      <c r="AL371" s="292"/>
      <c r="AM371" s="292"/>
      <c r="AN371" s="292"/>
      <c r="AO371" s="292"/>
      <c r="AP371" s="292"/>
      <c r="AQ371" s="292"/>
      <c r="AR371" s="292"/>
      <c r="AS371" s="292"/>
      <c r="AT371" s="292"/>
      <c r="AU371" s="292"/>
    </row>
    <row r="372" customFormat="false" ht="12.75" hidden="true" customHeight="false" outlineLevel="0" collapsed="false">
      <c r="A372" s="286"/>
      <c r="B372" s="297" t="s">
        <v>371</v>
      </c>
      <c r="C372" s="298" t="s">
        <v>816</v>
      </c>
      <c r="D372" s="299"/>
      <c r="E372" s="297"/>
      <c r="F372" s="300" t="s">
        <v>550</v>
      </c>
      <c r="G372" s="291"/>
      <c r="H372" s="292"/>
      <c r="I372" s="292"/>
      <c r="J372" s="292"/>
      <c r="K372" s="292"/>
      <c r="L372" s="292"/>
      <c r="M372" s="292"/>
      <c r="N372" s="292"/>
      <c r="O372" s="292"/>
      <c r="P372" s="292"/>
      <c r="Q372" s="292"/>
      <c r="R372" s="292"/>
      <c r="S372" s="292"/>
      <c r="T372" s="292"/>
      <c r="U372" s="292"/>
      <c r="V372" s="292"/>
      <c r="W372" s="292"/>
      <c r="X372" s="292"/>
      <c r="Y372" s="292"/>
      <c r="Z372" s="292"/>
      <c r="AA372" s="292"/>
      <c r="AB372" s="292"/>
      <c r="AC372" s="292"/>
      <c r="AD372" s="292"/>
      <c r="AE372" s="292"/>
      <c r="AF372" s="292"/>
      <c r="AG372" s="292"/>
      <c r="AH372" s="292"/>
      <c r="AI372" s="292"/>
      <c r="AJ372" s="292"/>
      <c r="AK372" s="292"/>
      <c r="AL372" s="292"/>
      <c r="AM372" s="292"/>
      <c r="AN372" s="292"/>
      <c r="AO372" s="292"/>
      <c r="AP372" s="292"/>
      <c r="AQ372" s="292"/>
      <c r="AR372" s="292"/>
      <c r="AS372" s="292"/>
      <c r="AT372" s="292"/>
      <c r="AU372" s="292"/>
    </row>
    <row r="373" customFormat="false" ht="12.75" hidden="true" customHeight="false" outlineLevel="0" collapsed="false">
      <c r="A373" s="286"/>
      <c r="B373" s="301" t="s">
        <v>371</v>
      </c>
      <c r="C373" s="302" t="s">
        <v>816</v>
      </c>
      <c r="D373" s="303"/>
      <c r="E373" s="301"/>
      <c r="F373" s="304" t="s">
        <v>817</v>
      </c>
      <c r="G373" s="291"/>
      <c r="H373" s="292"/>
      <c r="I373" s="292"/>
      <c r="J373" s="292"/>
      <c r="K373" s="292"/>
      <c r="L373" s="292"/>
      <c r="M373" s="292"/>
      <c r="N373" s="292"/>
      <c r="O373" s="292"/>
      <c r="P373" s="292"/>
      <c r="Q373" s="292"/>
      <c r="R373" s="292"/>
      <c r="S373" s="292"/>
      <c r="T373" s="292"/>
      <c r="U373" s="292"/>
      <c r="V373" s="292"/>
      <c r="W373" s="292"/>
      <c r="X373" s="292"/>
      <c r="Y373" s="292"/>
      <c r="Z373" s="292"/>
      <c r="AA373" s="292"/>
      <c r="AB373" s="292"/>
      <c r="AC373" s="292"/>
      <c r="AD373" s="292"/>
      <c r="AE373" s="292"/>
      <c r="AF373" s="292"/>
      <c r="AG373" s="292"/>
      <c r="AH373" s="292"/>
      <c r="AI373" s="292"/>
      <c r="AJ373" s="292"/>
      <c r="AK373" s="292"/>
      <c r="AL373" s="292"/>
      <c r="AM373" s="292"/>
      <c r="AN373" s="292"/>
      <c r="AO373" s="292"/>
      <c r="AP373" s="292"/>
      <c r="AQ373" s="292"/>
      <c r="AR373" s="292"/>
      <c r="AS373" s="292"/>
      <c r="AT373" s="292"/>
      <c r="AU373" s="292"/>
    </row>
    <row r="374" customFormat="false" ht="12.75" hidden="true" customHeight="false" outlineLevel="0" collapsed="false">
      <c r="A374" s="286"/>
      <c r="B374" s="293" t="s">
        <v>818</v>
      </c>
      <c r="C374" s="294" t="s">
        <v>550</v>
      </c>
      <c r="D374" s="295"/>
      <c r="E374" s="293"/>
      <c r="F374" s="296" t="s">
        <v>550</v>
      </c>
      <c r="G374" s="291"/>
      <c r="H374" s="292"/>
      <c r="I374" s="292"/>
      <c r="J374" s="292"/>
      <c r="K374" s="292"/>
      <c r="L374" s="292"/>
      <c r="M374" s="292"/>
      <c r="N374" s="292"/>
      <c r="O374" s="292"/>
      <c r="P374" s="292"/>
      <c r="Q374" s="292"/>
      <c r="R374" s="292"/>
      <c r="S374" s="292"/>
      <c r="T374" s="292"/>
      <c r="U374" s="292"/>
      <c r="V374" s="292"/>
      <c r="W374" s="292"/>
      <c r="X374" s="292"/>
      <c r="Y374" s="292"/>
      <c r="Z374" s="292"/>
      <c r="AA374" s="292"/>
      <c r="AB374" s="292"/>
      <c r="AC374" s="292"/>
      <c r="AD374" s="292"/>
      <c r="AE374" s="292"/>
      <c r="AF374" s="292"/>
      <c r="AG374" s="292"/>
      <c r="AH374" s="292"/>
      <c r="AI374" s="292"/>
      <c r="AJ374" s="292"/>
      <c r="AK374" s="292"/>
      <c r="AL374" s="292"/>
      <c r="AM374" s="292"/>
      <c r="AN374" s="292"/>
      <c r="AO374" s="292"/>
      <c r="AP374" s="292"/>
      <c r="AQ374" s="292"/>
      <c r="AR374" s="292"/>
      <c r="AS374" s="292"/>
      <c r="AT374" s="292"/>
      <c r="AU374" s="292"/>
    </row>
    <row r="375" customFormat="false" ht="12.75" hidden="true" customHeight="false" outlineLevel="0" collapsed="false">
      <c r="A375" s="286"/>
      <c r="B375" s="301" t="s">
        <v>819</v>
      </c>
      <c r="C375" s="302" t="s">
        <v>820</v>
      </c>
      <c r="D375" s="303"/>
      <c r="E375" s="301"/>
      <c r="F375" s="304" t="s">
        <v>821</v>
      </c>
      <c r="G375" s="291"/>
      <c r="H375" s="292"/>
      <c r="I375" s="292"/>
      <c r="J375" s="292"/>
      <c r="K375" s="292"/>
      <c r="L375" s="292"/>
      <c r="M375" s="292"/>
      <c r="N375" s="292"/>
      <c r="O375" s="292"/>
      <c r="P375" s="292"/>
      <c r="Q375" s="292"/>
      <c r="R375" s="292"/>
      <c r="S375" s="292"/>
      <c r="T375" s="292"/>
      <c r="U375" s="292"/>
      <c r="V375" s="292"/>
      <c r="W375" s="292"/>
      <c r="X375" s="292"/>
      <c r="Y375" s="292"/>
      <c r="Z375" s="292"/>
      <c r="AA375" s="292"/>
      <c r="AB375" s="292"/>
      <c r="AC375" s="292"/>
      <c r="AD375" s="292"/>
      <c r="AE375" s="292"/>
      <c r="AF375" s="292"/>
      <c r="AG375" s="292"/>
      <c r="AH375" s="292"/>
      <c r="AI375" s="292"/>
      <c r="AJ375" s="292"/>
      <c r="AK375" s="292"/>
      <c r="AL375" s="292"/>
      <c r="AM375" s="292"/>
      <c r="AN375" s="292"/>
      <c r="AO375" s="292"/>
      <c r="AP375" s="292"/>
      <c r="AQ375" s="292"/>
      <c r="AR375" s="292"/>
      <c r="AS375" s="292"/>
      <c r="AT375" s="292"/>
      <c r="AU375" s="292"/>
    </row>
    <row r="376" customFormat="false" ht="12.75" hidden="true" customHeight="false" outlineLevel="0" collapsed="false">
      <c r="A376" s="272" t="s">
        <v>822</v>
      </c>
      <c r="B376" s="273"/>
      <c r="C376" s="274"/>
      <c r="D376" s="275"/>
      <c r="E376" s="273"/>
      <c r="F376" s="276"/>
      <c r="G376" s="277"/>
      <c r="H376" s="305"/>
      <c r="I376" s="305"/>
      <c r="J376" s="305"/>
      <c r="K376" s="286"/>
      <c r="L376" s="305"/>
      <c r="M376" s="305"/>
      <c r="N376" s="305"/>
      <c r="O376" s="305"/>
      <c r="P376" s="305"/>
      <c r="Q376" s="305"/>
      <c r="R376" s="305"/>
      <c r="S376" s="305"/>
      <c r="T376" s="305"/>
      <c r="U376" s="305"/>
      <c r="V376" s="305"/>
      <c r="W376" s="305"/>
      <c r="X376" s="305"/>
      <c r="Y376" s="286"/>
      <c r="Z376" s="305"/>
      <c r="AA376" s="305"/>
      <c r="AB376" s="305"/>
      <c r="AC376" s="305"/>
      <c r="AD376" s="305"/>
      <c r="AE376" s="305"/>
      <c r="AF376" s="305"/>
      <c r="AG376" s="305"/>
      <c r="AH376" s="305"/>
      <c r="AI376" s="305"/>
      <c r="AJ376" s="305"/>
      <c r="AK376" s="305"/>
      <c r="AL376" s="305"/>
      <c r="AM376" s="305"/>
      <c r="AN376" s="305"/>
      <c r="AO376" s="305"/>
      <c r="AP376" s="305"/>
      <c r="AQ376" s="305"/>
      <c r="AR376" s="305"/>
      <c r="AS376" s="305"/>
      <c r="AT376" s="305"/>
      <c r="AU376" s="305"/>
    </row>
    <row r="377" customFormat="false" ht="12.75" hidden="true" customHeight="false" outlineLevel="0" collapsed="false">
      <c r="A377" s="278" t="s">
        <v>823</v>
      </c>
      <c r="B377" s="115"/>
      <c r="C377" s="116"/>
      <c r="D377" s="117"/>
      <c r="E377" s="115"/>
      <c r="F377" s="118"/>
      <c r="G377" s="279"/>
      <c r="H377" s="306"/>
      <c r="I377" s="306"/>
      <c r="J377" s="306"/>
      <c r="K377" s="306"/>
      <c r="L377" s="306"/>
      <c r="M377" s="306"/>
      <c r="N377" s="306"/>
      <c r="O377" s="306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  <c r="AH377" s="306"/>
      <c r="AI377" s="306"/>
      <c r="AJ377" s="306"/>
      <c r="AK377" s="306"/>
      <c r="AL377" s="306"/>
      <c r="AM377" s="306"/>
      <c r="AN377" s="306"/>
      <c r="AO377" s="306"/>
      <c r="AP377" s="306"/>
      <c r="AQ377" s="306"/>
      <c r="AR377" s="306"/>
      <c r="AS377" s="306"/>
      <c r="AT377" s="306"/>
      <c r="AU377" s="306"/>
    </row>
    <row r="378" customFormat="false" ht="12.75" hidden="true" customHeight="false" outlineLevel="0" collapsed="false">
      <c r="A378" s="280" t="s">
        <v>824</v>
      </c>
      <c r="B378" s="281"/>
      <c r="C378" s="282"/>
      <c r="D378" s="283"/>
      <c r="E378" s="281"/>
      <c r="F378" s="284"/>
      <c r="G378" s="285"/>
      <c r="H378" s="307"/>
      <c r="I378" s="307"/>
      <c r="J378" s="307"/>
      <c r="K378" s="307"/>
      <c r="L378" s="307"/>
      <c r="M378" s="307"/>
      <c r="N378" s="307"/>
      <c r="O378" s="307"/>
      <c r="P378" s="307"/>
      <c r="Q378" s="307"/>
      <c r="R378" s="307"/>
      <c r="S378" s="307"/>
      <c r="T378" s="307"/>
      <c r="U378" s="307"/>
      <c r="V378" s="307"/>
      <c r="W378" s="307"/>
      <c r="X378" s="307"/>
      <c r="Y378" s="307"/>
      <c r="Z378" s="307"/>
      <c r="AA378" s="307"/>
      <c r="AB378" s="307"/>
      <c r="AC378" s="307"/>
      <c r="AD378" s="307"/>
      <c r="AE378" s="307"/>
      <c r="AF378" s="307"/>
      <c r="AG378" s="307"/>
      <c r="AH378" s="307"/>
      <c r="AI378" s="307"/>
      <c r="AJ378" s="307"/>
      <c r="AK378" s="307"/>
      <c r="AL378" s="307"/>
      <c r="AM378" s="307"/>
      <c r="AN378" s="307"/>
      <c r="AO378" s="307"/>
      <c r="AP378" s="307"/>
      <c r="AQ378" s="307"/>
      <c r="AR378" s="307"/>
      <c r="AS378" s="307"/>
      <c r="AT378" s="307"/>
      <c r="AU378" s="307"/>
    </row>
  </sheetData>
  <mergeCells count="59">
    <mergeCell ref="A9:AA9"/>
    <mergeCell ref="C12:E12"/>
    <mergeCell ref="G12:G16"/>
    <mergeCell ref="J12:O12"/>
    <mergeCell ref="C13:E13"/>
    <mergeCell ref="H13:H16"/>
    <mergeCell ref="I13:I16"/>
    <mergeCell ref="J13:J16"/>
    <mergeCell ref="K13:O13"/>
    <mergeCell ref="K14:K16"/>
    <mergeCell ref="N14:O14"/>
    <mergeCell ref="Y14:Y16"/>
    <mergeCell ref="Z14:AZ14"/>
    <mergeCell ref="BB14:BB16"/>
    <mergeCell ref="BC14:BF14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C15:BC16"/>
    <mergeCell ref="BD15:BD16"/>
    <mergeCell ref="BE15:BE16"/>
    <mergeCell ref="BF15:BF16"/>
    <mergeCell ref="C17:E17"/>
    <mergeCell ref="B359:F359"/>
  </mergeCells>
  <printOptions headings="false" gridLines="false" gridLinesSet="true" horizontalCentered="false" verticalCentered="false"/>
  <pageMargins left="0.551388888888889" right="0.196527777777778" top="0.39375" bottom="0.354166666666667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84" zoomScaleNormal="84" zoomScalePageLayoutView="100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3"/>
    <col collapsed="false" customWidth="true" hidden="false" outlineLevel="0" max="3" min="3" style="45" width="4.85"/>
    <col collapsed="false" customWidth="true" hidden="false" outlineLevel="0" max="4" min="4" style="44" width="38.56"/>
    <col collapsed="false" customWidth="true" hidden="false" outlineLevel="0" max="5" min="5" style="308" width="10.71"/>
    <col collapsed="false" customWidth="true" hidden="false" outlineLevel="0" max="6" min="6" style="308" width="9.99"/>
    <col collapsed="false" customWidth="true" hidden="false" outlineLevel="0" max="8" min="7" style="308" width="10.41"/>
    <col collapsed="false" customWidth="true" hidden="true" outlineLevel="0" max="9" min="9" style="308" width="9.06"/>
    <col collapsed="false" customWidth="false" hidden="false" outlineLevel="0" max="257" min="10" style="308" width="9.14"/>
  </cols>
  <sheetData>
    <row r="1" customFormat="false" ht="12.75" hidden="false" customHeight="true" outlineLevel="0" collapsed="false">
      <c r="A1" s="48"/>
      <c r="B1" s="48"/>
      <c r="C1" s="48"/>
      <c r="D1" s="309"/>
      <c r="E1" s="44" t="s">
        <v>825</v>
      </c>
      <c r="F1" s="0"/>
      <c r="G1" s="44"/>
    </row>
    <row r="2" customFormat="false" ht="12.75" hidden="false" customHeight="true" outlineLevel="0" collapsed="false">
      <c r="A2" s="48"/>
      <c r="B2" s="48"/>
      <c r="C2" s="48"/>
      <c r="D2" s="309"/>
      <c r="E2" s="44" t="s">
        <v>826</v>
      </c>
      <c r="F2" s="0"/>
      <c r="G2" s="44"/>
    </row>
    <row r="3" customFormat="false" ht="12.75" hidden="false" customHeight="true" outlineLevel="0" collapsed="false">
      <c r="A3" s="48"/>
      <c r="B3" s="48"/>
      <c r="C3" s="48"/>
      <c r="D3" s="309"/>
      <c r="E3" s="44" t="s">
        <v>827</v>
      </c>
      <c r="F3" s="0"/>
      <c r="G3" s="44"/>
    </row>
    <row r="4" customFormat="false" ht="12.75" hidden="false" customHeight="true" outlineLevel="0" collapsed="false">
      <c r="A4" s="48"/>
      <c r="B4" s="48"/>
      <c r="C4" s="48"/>
      <c r="D4" s="309"/>
      <c r="E4" s="44" t="s">
        <v>828</v>
      </c>
      <c r="F4" s="0"/>
      <c r="G4" s="44"/>
    </row>
    <row r="5" customFormat="false" ht="12.75" hidden="false" customHeight="true" outlineLevel="0" collapsed="false">
      <c r="A5" s="48"/>
      <c r="B5" s="48"/>
      <c r="C5" s="48"/>
      <c r="D5" s="309"/>
    </row>
    <row r="6" s="311" customFormat="true" ht="14.05" hidden="false" customHeight="false" outlineLevel="0" collapsed="false">
      <c r="A6" s="310" t="s">
        <v>829</v>
      </c>
      <c r="B6" s="310"/>
      <c r="C6" s="310"/>
      <c r="D6" s="310"/>
      <c r="E6" s="310"/>
      <c r="F6" s="310"/>
      <c r="G6" s="310"/>
      <c r="H6" s="310"/>
    </row>
    <row r="7" s="311" customFormat="true" ht="14.05" hidden="false" customHeight="false" outlineLevel="0" collapsed="false">
      <c r="A7" s="310" t="s">
        <v>830</v>
      </c>
      <c r="B7" s="310"/>
      <c r="C7" s="310"/>
      <c r="D7" s="310"/>
      <c r="E7" s="310"/>
      <c r="F7" s="310"/>
      <c r="G7" s="310"/>
      <c r="H7" s="310"/>
    </row>
    <row r="8" s="311" customFormat="true" ht="14.05" hidden="false" customHeight="false" outlineLevel="0" collapsed="false">
      <c r="A8" s="310" t="s">
        <v>831</v>
      </c>
      <c r="B8" s="310"/>
      <c r="C8" s="310"/>
      <c r="D8" s="310"/>
      <c r="E8" s="310"/>
      <c r="F8" s="310"/>
      <c r="G8" s="310"/>
      <c r="H8" s="310"/>
    </row>
    <row r="9" customFormat="false" ht="14.05" hidden="false" customHeight="false" outlineLevel="0" collapsed="false">
      <c r="A9" s="312"/>
      <c r="B9" s="312"/>
      <c r="C9" s="312"/>
      <c r="D9" s="313"/>
      <c r="E9" s="314" t="s">
        <v>832</v>
      </c>
      <c r="F9" s="314"/>
      <c r="G9" s="314"/>
      <c r="H9" s="314"/>
    </row>
    <row r="10" customFormat="false" ht="14.05" hidden="false" customHeight="false" outlineLevel="0" collapsed="false">
      <c r="A10" s="77" t="s">
        <v>7</v>
      </c>
      <c r="B10" s="77" t="s">
        <v>833</v>
      </c>
      <c r="C10" s="77" t="s">
        <v>490</v>
      </c>
      <c r="D10" s="315"/>
      <c r="E10" s="313" t="s">
        <v>834</v>
      </c>
      <c r="F10" s="314" t="s">
        <v>501</v>
      </c>
      <c r="G10" s="314"/>
      <c r="H10" s="314"/>
    </row>
    <row r="11" customFormat="false" ht="14.05" hidden="false" customHeight="false" outlineLevel="0" collapsed="false">
      <c r="A11" s="77" t="s">
        <v>494</v>
      </c>
      <c r="B11" s="77" t="s">
        <v>12</v>
      </c>
      <c r="C11" s="77" t="s">
        <v>495</v>
      </c>
      <c r="D11" s="315" t="s">
        <v>493</v>
      </c>
      <c r="E11" s="315" t="s">
        <v>835</v>
      </c>
      <c r="F11" s="316" t="s">
        <v>836</v>
      </c>
      <c r="G11" s="317" t="s">
        <v>837</v>
      </c>
      <c r="H11" s="318" t="s">
        <v>838</v>
      </c>
    </row>
    <row r="12" customFormat="false" ht="14.05" hidden="false" customHeight="false" outlineLevel="0" collapsed="false">
      <c r="A12" s="77" t="s">
        <v>499</v>
      </c>
      <c r="B12" s="319"/>
      <c r="C12" s="319"/>
      <c r="D12" s="315"/>
      <c r="E12" s="315"/>
      <c r="F12" s="320" t="s">
        <v>839</v>
      </c>
      <c r="G12" s="317" t="s">
        <v>840</v>
      </c>
      <c r="H12" s="320" t="s">
        <v>839</v>
      </c>
    </row>
    <row r="13" customFormat="false" ht="14.05" hidden="false" customHeight="false" outlineLevel="0" collapsed="false">
      <c r="A13" s="319"/>
      <c r="B13" s="319"/>
      <c r="C13" s="319"/>
      <c r="D13" s="321"/>
      <c r="E13" s="322"/>
      <c r="F13" s="323"/>
      <c r="G13" s="317" t="s">
        <v>841</v>
      </c>
      <c r="H13" s="324"/>
    </row>
    <row r="14" s="328" customFormat="true" ht="14.05" hidden="false" customHeight="false" outlineLevel="0" collapsed="false">
      <c r="A14" s="325" t="n">
        <v>1</v>
      </c>
      <c r="B14" s="325"/>
      <c r="C14" s="325"/>
      <c r="D14" s="326" t="n">
        <v>2</v>
      </c>
      <c r="E14" s="326" t="n">
        <v>3</v>
      </c>
      <c r="F14" s="326" t="n">
        <v>4</v>
      </c>
      <c r="G14" s="326" t="n">
        <v>5</v>
      </c>
      <c r="H14" s="327" t="s">
        <v>842</v>
      </c>
    </row>
    <row r="15" s="311" customFormat="true" ht="20.25" hidden="false" customHeight="true" outlineLevel="0" collapsed="false">
      <c r="A15" s="329" t="s">
        <v>549</v>
      </c>
      <c r="B15" s="330" t="s">
        <v>550</v>
      </c>
      <c r="C15" s="310" t="s">
        <v>550</v>
      </c>
      <c r="D15" s="331" t="s">
        <v>843</v>
      </c>
      <c r="E15" s="332"/>
      <c r="F15" s="332"/>
      <c r="G15" s="332"/>
      <c r="H15" s="333"/>
    </row>
    <row r="16" s="311" customFormat="true" ht="15" hidden="false" customHeight="true" outlineLevel="0" collapsed="false">
      <c r="A16" s="329"/>
      <c r="B16" s="330"/>
      <c r="C16" s="310"/>
      <c r="D16" s="331" t="s">
        <v>844</v>
      </c>
      <c r="E16" s="111" t="e">
        <f aca="false">E18+E19+E21+E25+E29+E35</f>
        <v>#REF!</v>
      </c>
      <c r="F16" s="111" t="e">
        <f aca="false">F18+F19+F21+F25+F29+F35</f>
        <v>#REF!</v>
      </c>
      <c r="G16" s="111" t="e">
        <f aca="false">G18+G19+G21+G25+G29+G35</f>
        <v>#REF!</v>
      </c>
      <c r="H16" s="111" t="e">
        <f aca="false">H18+H19+H21+H25+H29+H35</f>
        <v>#REF!</v>
      </c>
    </row>
    <row r="17" customFormat="false" ht="14.25" hidden="false" customHeight="true" outlineLevel="0" collapsed="false">
      <c r="A17" s="334"/>
      <c r="B17" s="335"/>
      <c r="C17" s="336"/>
      <c r="D17" s="337" t="s">
        <v>15</v>
      </c>
      <c r="E17" s="119"/>
      <c r="F17" s="119"/>
      <c r="G17" s="119"/>
      <c r="H17" s="119"/>
    </row>
    <row r="18" customFormat="false" ht="14.25" hidden="false" customHeight="true" outlineLevel="0" collapsed="false">
      <c r="A18" s="338" t="s">
        <v>845</v>
      </c>
      <c r="B18" s="335" t="s">
        <v>550</v>
      </c>
      <c r="C18" s="336" t="s">
        <v>550</v>
      </c>
      <c r="D18" s="339" t="s">
        <v>846</v>
      </c>
      <c r="E18" s="119" t="n">
        <v>263</v>
      </c>
      <c r="F18" s="119" t="n">
        <v>263</v>
      </c>
      <c r="G18" s="119"/>
      <c r="H18" s="119"/>
    </row>
    <row r="19" customFormat="false" ht="14.25" hidden="false" customHeight="true" outlineLevel="0" collapsed="false">
      <c r="A19" s="338" t="s">
        <v>845</v>
      </c>
      <c r="B19" s="335" t="s">
        <v>550</v>
      </c>
      <c r="C19" s="336" t="s">
        <v>550</v>
      </c>
      <c r="D19" s="339" t="s">
        <v>847</v>
      </c>
      <c r="E19" s="119" t="n">
        <v>455</v>
      </c>
      <c r="F19" s="119" t="n">
        <v>455</v>
      </c>
      <c r="G19" s="119"/>
      <c r="H19" s="119"/>
    </row>
    <row r="20" customFormat="false" ht="14.05" hidden="false" customHeight="false" outlineLevel="0" collapsed="false">
      <c r="A20" s="338" t="s">
        <v>17</v>
      </c>
      <c r="B20" s="335" t="s">
        <v>848</v>
      </c>
      <c r="C20" s="336" t="s">
        <v>849</v>
      </c>
      <c r="D20" s="339" t="s">
        <v>850</v>
      </c>
      <c r="E20" s="119"/>
      <c r="F20" s="119"/>
      <c r="G20" s="119"/>
      <c r="H20" s="119"/>
    </row>
    <row r="21" customFormat="false" ht="14.05" hidden="false" customHeight="false" outlineLevel="0" collapsed="false">
      <c r="A21" s="334"/>
      <c r="B21" s="335"/>
      <c r="C21" s="336"/>
      <c r="D21" s="339" t="s">
        <v>851</v>
      </c>
      <c r="E21" s="119" t="e">
        <f aca="false">E22</f>
        <v>#REF!</v>
      </c>
      <c r="F21" s="119" t="e">
        <f aca="false">F22</f>
        <v>#REF!</v>
      </c>
      <c r="G21" s="119" t="e">
        <f aca="false">G22</f>
        <v>#REF!</v>
      </c>
      <c r="H21" s="119" t="e">
        <f aca="false">H22</f>
        <v>#REF!</v>
      </c>
    </row>
    <row r="22" customFormat="false" ht="14.05" hidden="false" customHeight="false" outlineLevel="0" collapsed="false">
      <c r="A22" s="334" t="s">
        <v>17</v>
      </c>
      <c r="B22" s="335" t="s">
        <v>848</v>
      </c>
      <c r="C22" s="336"/>
      <c r="D22" s="340"/>
      <c r="E22" s="136" t="e">
        <f aca="false">E23</f>
        <v>#REF!</v>
      </c>
      <c r="F22" s="136" t="e">
        <f aca="false">F23</f>
        <v>#REF!</v>
      </c>
      <c r="G22" s="136" t="e">
        <f aca="false">G23</f>
        <v>#REF!</v>
      </c>
      <c r="H22" s="136" t="e">
        <f aca="false">H23</f>
        <v>#REF!</v>
      </c>
    </row>
    <row r="23" s="345" customFormat="true" ht="14.05" hidden="false" customHeight="false" outlineLevel="0" collapsed="false">
      <c r="A23" s="341" t="s">
        <v>17</v>
      </c>
      <c r="B23" s="342" t="s">
        <v>848</v>
      </c>
      <c r="C23" s="343" t="s">
        <v>849</v>
      </c>
      <c r="D23" s="344"/>
      <c r="E23" s="136" t="e">
        <f aca="false">#REF!-#REF!+#REF!-#REF!+#REF!+#REF!+#REF!+#REF!+#REF!</f>
        <v>#REF!</v>
      </c>
      <c r="F23" s="136" t="e">
        <f aca="false">#REF!-#REF!+#REF!-#REF!+#REF!+#REF!+#REF!+#REF!</f>
        <v>#REF!</v>
      </c>
      <c r="G23" s="136" t="e">
        <f aca="false">#REF!-#REF!</f>
        <v>#REF!</v>
      </c>
      <c r="H23" s="136" t="e">
        <f aca="false">#REF!</f>
        <v>#REF!</v>
      </c>
    </row>
    <row r="24" customFormat="false" ht="14.05" hidden="false" customHeight="false" outlineLevel="0" collapsed="false">
      <c r="A24" s="338" t="s">
        <v>39</v>
      </c>
      <c r="B24" s="335" t="s">
        <v>852</v>
      </c>
      <c r="C24" s="336" t="s">
        <v>849</v>
      </c>
      <c r="D24" s="339" t="s">
        <v>853</v>
      </c>
      <c r="E24" s="119"/>
      <c r="F24" s="119"/>
      <c r="G24" s="119"/>
      <c r="H24" s="119"/>
    </row>
    <row r="25" customFormat="false" ht="14.05" hidden="false" customHeight="false" outlineLevel="0" collapsed="false">
      <c r="A25" s="334"/>
      <c r="B25" s="335"/>
      <c r="C25" s="336"/>
      <c r="D25" s="339" t="s">
        <v>851</v>
      </c>
      <c r="E25" s="119" t="e">
        <f aca="false">E26</f>
        <v>#REF!</v>
      </c>
      <c r="F25" s="119" t="e">
        <f aca="false">F26</f>
        <v>#REF!</v>
      </c>
      <c r="G25" s="119" t="e">
        <f aca="false">G26</f>
        <v>#REF!</v>
      </c>
      <c r="H25" s="119" t="e">
        <f aca="false">H26</f>
        <v>#REF!</v>
      </c>
    </row>
    <row r="26" customFormat="false" ht="12.75" hidden="true" customHeight="false" outlineLevel="0" collapsed="false">
      <c r="A26" s="334" t="s">
        <v>39</v>
      </c>
      <c r="B26" s="335" t="s">
        <v>852</v>
      </c>
      <c r="C26" s="336"/>
      <c r="D26" s="340"/>
      <c r="E26" s="136" t="e">
        <f aca="false">E27</f>
        <v>#REF!</v>
      </c>
      <c r="F26" s="136" t="e">
        <f aca="false">F27</f>
        <v>#REF!</v>
      </c>
      <c r="G26" s="136" t="e">
        <f aca="false">G27</f>
        <v>#REF!</v>
      </c>
      <c r="H26" s="136" t="e">
        <f aca="false">H27</f>
        <v>#REF!</v>
      </c>
    </row>
    <row r="27" customFormat="false" ht="12.75" hidden="true" customHeight="false" outlineLevel="0" collapsed="false">
      <c r="A27" s="334" t="s">
        <v>39</v>
      </c>
      <c r="B27" s="335" t="s">
        <v>852</v>
      </c>
      <c r="C27" s="336" t="s">
        <v>849</v>
      </c>
      <c r="D27" s="340"/>
      <c r="E27" s="136" t="e">
        <f aca="false">#REF!-#REF!+#REF!-#REF!+SUM(#REF!)+#REF!+#REF!+#REF!+#REF!+#REF!+#REF!+#REF!+#REF!+#REF!+#REF!+#REF!+#REF!+#REF!+#REF!+#REF!</f>
        <v>#REF!</v>
      </c>
      <c r="F27" s="136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6" t="e">
        <f aca="false">#REF!-#REF!+#REF!+#REF!+#REF!+#REF!+#REF!+#REF!+#REF!+#REF!+#REF!+#REF!+#REF!+#REF!+#REF!+#REF!+#REF!</f>
        <v>#REF!</v>
      </c>
      <c r="H27" s="136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338" t="s">
        <v>396</v>
      </c>
      <c r="B28" s="335"/>
      <c r="C28" s="336"/>
      <c r="D28" s="339" t="s">
        <v>854</v>
      </c>
      <c r="E28" s="119"/>
      <c r="F28" s="119"/>
      <c r="G28" s="119"/>
      <c r="H28" s="119"/>
    </row>
    <row r="29" customFormat="false" ht="14.05" hidden="false" customHeight="false" outlineLevel="0" collapsed="false">
      <c r="A29" s="334"/>
      <c r="B29" s="335"/>
      <c r="C29" s="336"/>
      <c r="D29" s="339" t="s">
        <v>855</v>
      </c>
      <c r="E29" s="119" t="e">
        <f aca="false">E30+E33</f>
        <v>#REF!</v>
      </c>
      <c r="F29" s="119" t="e">
        <f aca="false">F30+F33</f>
        <v>#REF!</v>
      </c>
      <c r="G29" s="119" t="e">
        <f aca="false">G30+G33</f>
        <v>#REF!</v>
      </c>
      <c r="H29" s="119" t="e">
        <f aca="false">H30+H33</f>
        <v>#REF!</v>
      </c>
    </row>
    <row r="30" customFormat="false" ht="14.05" hidden="false" customHeight="false" outlineLevel="0" collapsed="false">
      <c r="A30" s="334" t="s">
        <v>396</v>
      </c>
      <c r="B30" s="335" t="s">
        <v>856</v>
      </c>
      <c r="C30" s="336"/>
      <c r="D30" s="340"/>
      <c r="E30" s="136" t="e">
        <f aca="false">E31+E32</f>
        <v>#REF!</v>
      </c>
      <c r="F30" s="136" t="e">
        <f aca="false">F31+F32</f>
        <v>#REF!</v>
      </c>
      <c r="G30" s="136" t="e">
        <f aca="false">G31+G32</f>
        <v>#REF!</v>
      </c>
      <c r="H30" s="136" t="e">
        <f aca="false">H31+H32</f>
        <v>#REF!</v>
      </c>
    </row>
    <row r="31" customFormat="false" ht="14.05" hidden="false" customHeight="false" outlineLevel="0" collapsed="false">
      <c r="A31" s="334" t="s">
        <v>396</v>
      </c>
      <c r="B31" s="335" t="s">
        <v>856</v>
      </c>
      <c r="C31" s="336" t="s">
        <v>849</v>
      </c>
      <c r="D31" s="340"/>
      <c r="E31" s="136" t="e">
        <f aca="false">#REF!</f>
        <v>#REF!</v>
      </c>
      <c r="F31" s="136" t="e">
        <f aca="false">#REF!</f>
        <v>#REF!</v>
      </c>
      <c r="G31" s="136" t="e">
        <f aca="false">#REF!</f>
        <v>#REF!</v>
      </c>
      <c r="H31" s="136"/>
    </row>
    <row r="32" customFormat="false" ht="14.05" hidden="false" customHeight="false" outlineLevel="0" collapsed="false">
      <c r="A32" s="334" t="s">
        <v>396</v>
      </c>
      <c r="B32" s="335" t="s">
        <v>856</v>
      </c>
      <c r="C32" s="336" t="s">
        <v>629</v>
      </c>
      <c r="D32" s="340"/>
      <c r="E32" s="136" t="e">
        <f aca="false">#REF!</f>
        <v>#REF!</v>
      </c>
      <c r="F32" s="136" t="e">
        <f aca="false">SUM(#REF!)+#REF!</f>
        <v>#REF!</v>
      </c>
      <c r="G32" s="136" t="e">
        <f aca="false">#REF!</f>
        <v>#REF!</v>
      </c>
      <c r="H32" s="136" t="e">
        <f aca="false">#REF!</f>
        <v>#REF!</v>
      </c>
    </row>
    <row r="33" customFormat="false" ht="14.05" hidden="false" customHeight="false" outlineLevel="0" collapsed="false">
      <c r="A33" s="334" t="s">
        <v>396</v>
      </c>
      <c r="B33" s="335" t="s">
        <v>857</v>
      </c>
      <c r="C33" s="336"/>
      <c r="D33" s="340"/>
      <c r="E33" s="136" t="e">
        <f aca="false">E34</f>
        <v>#REF!</v>
      </c>
      <c r="F33" s="136" t="e">
        <f aca="false">F34</f>
        <v>#REF!</v>
      </c>
      <c r="G33" s="136" t="e">
        <f aca="false">G34</f>
        <v>#REF!</v>
      </c>
      <c r="H33" s="136" t="e">
        <f aca="false">H34</f>
        <v>#REF!</v>
      </c>
    </row>
    <row r="34" customFormat="false" ht="14.05" hidden="false" customHeight="false" outlineLevel="0" collapsed="false">
      <c r="A34" s="334" t="s">
        <v>396</v>
      </c>
      <c r="B34" s="335" t="s">
        <v>857</v>
      </c>
      <c r="C34" s="336" t="s">
        <v>849</v>
      </c>
      <c r="D34" s="340"/>
      <c r="E34" s="136" t="e">
        <f aca="false">#REF!</f>
        <v>#REF!</v>
      </c>
      <c r="F34" s="136" t="e">
        <f aca="false">#REF!-#REF!</f>
        <v>#REF!</v>
      </c>
      <c r="G34" s="136" t="e">
        <f aca="false">#REF!</f>
        <v>#REF!</v>
      </c>
      <c r="H34" s="136" t="e">
        <f aca="false">#REF!</f>
        <v>#REF!</v>
      </c>
    </row>
    <row r="35" customFormat="false" ht="26.85" hidden="false" customHeight="false" outlineLevel="0" collapsed="false">
      <c r="A35" s="346" t="s">
        <v>108</v>
      </c>
      <c r="B35" s="347"/>
      <c r="C35" s="348"/>
      <c r="D35" s="349" t="s">
        <v>858</v>
      </c>
      <c r="E35" s="119" t="e">
        <f aca="false">E36</f>
        <v>#REF!</v>
      </c>
      <c r="F35" s="119" t="e">
        <f aca="false">F36</f>
        <v>#REF!</v>
      </c>
      <c r="G35" s="119" t="e">
        <f aca="false">G36</f>
        <v>#REF!</v>
      </c>
      <c r="H35" s="119"/>
    </row>
    <row r="36" customFormat="false" ht="14.05" hidden="false" customHeight="false" outlineLevel="0" collapsed="false">
      <c r="A36" s="350" t="s">
        <v>108</v>
      </c>
      <c r="B36" s="347" t="s">
        <v>859</v>
      </c>
      <c r="C36" s="348"/>
      <c r="D36" s="351"/>
      <c r="E36" s="136" t="e">
        <f aca="false">E37</f>
        <v>#REF!</v>
      </c>
      <c r="F36" s="136" t="e">
        <f aca="false">F37</f>
        <v>#REF!</v>
      </c>
      <c r="G36" s="136" t="e">
        <f aca="false">G37</f>
        <v>#REF!</v>
      </c>
      <c r="H36" s="119"/>
    </row>
    <row r="37" customFormat="false" ht="14.05" hidden="false" customHeight="false" outlineLevel="0" collapsed="false">
      <c r="A37" s="350" t="s">
        <v>108</v>
      </c>
      <c r="B37" s="347" t="s">
        <v>859</v>
      </c>
      <c r="C37" s="348" t="s">
        <v>860</v>
      </c>
      <c r="D37" s="352"/>
      <c r="E37" s="136" t="e">
        <f aca="false">#REF!+#REF!+#REF!+#REF!</f>
        <v>#REF!</v>
      </c>
      <c r="F37" s="136" t="e">
        <f aca="false">#REF!+#REF!+#REF!+#REF!</f>
        <v>#REF!</v>
      </c>
      <c r="G37" s="136" t="e">
        <f aca="false">#REF!+#REF!</f>
        <v>#REF!</v>
      </c>
      <c r="H37" s="119"/>
    </row>
    <row r="38" customFormat="false" ht="14.05" hidden="false" customHeight="false" outlineLevel="0" collapsed="false">
      <c r="A38" s="353" t="s">
        <v>861</v>
      </c>
      <c r="B38" s="354"/>
      <c r="C38" s="355"/>
      <c r="D38" s="356" t="s">
        <v>862</v>
      </c>
      <c r="E38" s="357" t="n">
        <f aca="false">E40+E43</f>
        <v>1932</v>
      </c>
      <c r="F38" s="357" t="n">
        <f aca="false">F40+F43</f>
        <v>1932</v>
      </c>
      <c r="G38" s="357" t="n">
        <f aca="false">G40+G43</f>
        <v>999</v>
      </c>
      <c r="H38" s="357" t="n">
        <f aca="false">H40+H43</f>
        <v>0</v>
      </c>
    </row>
    <row r="39" customFormat="false" ht="14.05" hidden="false" customHeight="false" outlineLevel="0" collapsed="false">
      <c r="A39" s="350"/>
      <c r="B39" s="347"/>
      <c r="C39" s="348"/>
      <c r="D39" s="337" t="s">
        <v>863</v>
      </c>
      <c r="E39" s="119"/>
      <c r="F39" s="119"/>
      <c r="G39" s="119"/>
      <c r="H39" s="119"/>
    </row>
    <row r="40" customFormat="false" ht="14.05" hidden="false" customHeight="false" outlineLevel="0" collapsed="false">
      <c r="A40" s="338" t="s">
        <v>861</v>
      </c>
      <c r="B40" s="335"/>
      <c r="C40" s="336"/>
      <c r="D40" s="339" t="s">
        <v>847</v>
      </c>
      <c r="E40" s="119" t="n">
        <v>300</v>
      </c>
      <c r="F40" s="119" t="n">
        <v>300</v>
      </c>
      <c r="G40" s="119"/>
      <c r="H40" s="119"/>
    </row>
    <row r="41" customFormat="false" ht="14.05" hidden="false" customHeight="false" outlineLevel="0" collapsed="false">
      <c r="A41" s="338" t="s">
        <v>864</v>
      </c>
      <c r="B41" s="335"/>
      <c r="C41" s="336"/>
      <c r="D41" s="339" t="s">
        <v>865</v>
      </c>
      <c r="E41" s="119" t="n">
        <f aca="false">E42</f>
        <v>1632</v>
      </c>
      <c r="F41" s="119" t="n">
        <f aca="false">F42</f>
        <v>1632</v>
      </c>
      <c r="G41" s="119" t="n">
        <f aca="false">G42</f>
        <v>999</v>
      </c>
      <c r="H41" s="119"/>
    </row>
    <row r="42" customFormat="false" ht="14.05" hidden="false" customHeight="false" outlineLevel="0" collapsed="false">
      <c r="A42" s="358" t="s">
        <v>864</v>
      </c>
      <c r="B42" s="335" t="s">
        <v>866</v>
      </c>
      <c r="C42" s="336"/>
      <c r="D42" s="340"/>
      <c r="E42" s="136" t="n">
        <f aca="false">E43</f>
        <v>1632</v>
      </c>
      <c r="F42" s="136" t="n">
        <f aca="false">F43</f>
        <v>1632</v>
      </c>
      <c r="G42" s="136" t="n">
        <f aca="false">G43</f>
        <v>999</v>
      </c>
      <c r="H42" s="136"/>
    </row>
    <row r="43" customFormat="false" ht="14.05" hidden="false" customHeight="false" outlineLevel="0" collapsed="false">
      <c r="A43" s="359" t="s">
        <v>864</v>
      </c>
      <c r="B43" s="360" t="s">
        <v>866</v>
      </c>
      <c r="C43" s="361" t="s">
        <v>867</v>
      </c>
      <c r="D43" s="362"/>
      <c r="E43" s="265" t="n">
        <v>1632</v>
      </c>
      <c r="F43" s="265" t="n">
        <v>1632</v>
      </c>
      <c r="G43" s="265" t="n">
        <v>999</v>
      </c>
      <c r="H43" s="265"/>
    </row>
    <row r="44" s="363" customFormat="true" ht="14.05" hidden="false" customHeight="false" outlineLevel="0" collapsed="false">
      <c r="A44" s="329" t="s">
        <v>605</v>
      </c>
      <c r="B44" s="330"/>
      <c r="C44" s="310"/>
      <c r="D44" s="2" t="s">
        <v>868</v>
      </c>
      <c r="E44" s="111" t="e">
        <f aca="false">E46</f>
        <v>#REF!</v>
      </c>
      <c r="F44" s="111" t="e">
        <f aca="false">F46</f>
        <v>#REF!</v>
      </c>
      <c r="G44" s="111"/>
      <c r="H44" s="111"/>
    </row>
    <row r="45" s="364" customFormat="true" ht="14.05" hidden="false" customHeight="false" outlineLevel="0" collapsed="false">
      <c r="A45" s="334"/>
      <c r="B45" s="335"/>
      <c r="C45" s="336"/>
      <c r="D45" s="337" t="s">
        <v>15</v>
      </c>
      <c r="E45" s="119"/>
      <c r="F45" s="119"/>
      <c r="G45" s="119"/>
      <c r="H45" s="119"/>
    </row>
    <row r="46" s="368" customFormat="true" ht="14.05" hidden="false" customHeight="false" outlineLevel="0" collapsed="false">
      <c r="A46" s="338" t="s">
        <v>617</v>
      </c>
      <c r="B46" s="365"/>
      <c r="C46" s="366"/>
      <c r="D46" s="367" t="s">
        <v>869</v>
      </c>
      <c r="E46" s="119" t="e">
        <f aca="false">E47</f>
        <v>#REF!</v>
      </c>
      <c r="F46" s="119" t="e">
        <f aca="false">F47</f>
        <v>#REF!</v>
      </c>
      <c r="G46" s="127"/>
      <c r="H46" s="127"/>
    </row>
    <row r="47" s="372" customFormat="true" ht="12.85" hidden="false" customHeight="false" outlineLevel="0" collapsed="false">
      <c r="A47" s="358" t="s">
        <v>617</v>
      </c>
      <c r="B47" s="369" t="s">
        <v>870</v>
      </c>
      <c r="C47" s="370"/>
      <c r="D47" s="371"/>
      <c r="E47" s="136" t="e">
        <f aca="false">E48</f>
        <v>#REF!</v>
      </c>
      <c r="F47" s="136" t="e">
        <f aca="false">F48</f>
        <v>#REF!</v>
      </c>
      <c r="G47" s="136"/>
      <c r="H47" s="136"/>
    </row>
    <row r="48" s="372" customFormat="true" ht="12.85" hidden="false" customHeight="false" outlineLevel="0" collapsed="false">
      <c r="A48" s="358" t="s">
        <v>617</v>
      </c>
      <c r="B48" s="369" t="s">
        <v>870</v>
      </c>
      <c r="C48" s="370" t="s">
        <v>821</v>
      </c>
      <c r="D48" s="58"/>
      <c r="E48" s="136" t="e">
        <f aca="false">#REF!</f>
        <v>#REF!</v>
      </c>
      <c r="F48" s="136" t="e">
        <f aca="false">#REF!</f>
        <v>#REF!</v>
      </c>
      <c r="G48" s="136"/>
      <c r="H48" s="136"/>
    </row>
    <row r="49" s="311" customFormat="true" ht="20.25" hidden="false" customHeight="true" outlineLevel="0" collapsed="false">
      <c r="A49" s="353" t="s">
        <v>649</v>
      </c>
      <c r="B49" s="354"/>
      <c r="C49" s="355"/>
      <c r="D49" s="356" t="s">
        <v>871</v>
      </c>
      <c r="E49" s="357"/>
      <c r="F49" s="357"/>
      <c r="G49" s="357"/>
      <c r="H49" s="357"/>
    </row>
    <row r="50" s="311" customFormat="true" ht="14.05" hidden="false" customHeight="false" outlineLevel="0" collapsed="false">
      <c r="A50" s="329"/>
      <c r="B50" s="330"/>
      <c r="C50" s="310"/>
      <c r="D50" s="331" t="s">
        <v>872</v>
      </c>
      <c r="E50" s="111" t="e">
        <f aca="false">E52+E53+E56</f>
        <v>#REF!</v>
      </c>
      <c r="F50" s="111" t="e">
        <f aca="false">F52+F53+F56</f>
        <v>#REF!</v>
      </c>
      <c r="G50" s="111" t="e">
        <f aca="false">G52+G53+G56</f>
        <v>#REF!</v>
      </c>
      <c r="H50" s="111" t="n">
        <f aca="false">H52+H53+H56</f>
        <v>8951</v>
      </c>
    </row>
    <row r="51" customFormat="false" ht="14.05" hidden="false" customHeight="false" outlineLevel="0" collapsed="false">
      <c r="A51" s="334"/>
      <c r="B51" s="335"/>
      <c r="C51" s="336"/>
      <c r="D51" s="337" t="s">
        <v>15</v>
      </c>
      <c r="E51" s="119"/>
      <c r="F51" s="119"/>
      <c r="G51" s="119"/>
      <c r="H51" s="119"/>
    </row>
    <row r="52" customFormat="false" ht="14.05" hidden="false" customHeight="false" outlineLevel="0" collapsed="false">
      <c r="A52" s="338" t="s">
        <v>649</v>
      </c>
      <c r="B52" s="365"/>
      <c r="C52" s="366"/>
      <c r="D52" s="339" t="s">
        <v>873</v>
      </c>
      <c r="E52" s="119" t="n">
        <v>7391</v>
      </c>
      <c r="F52" s="119" t="n">
        <v>7391</v>
      </c>
      <c r="G52" s="119"/>
      <c r="H52" s="119"/>
    </row>
    <row r="53" customFormat="false" ht="14.05" hidden="false" customHeight="false" outlineLevel="0" collapsed="false">
      <c r="A53" s="338" t="s">
        <v>402</v>
      </c>
      <c r="B53" s="365"/>
      <c r="C53" s="366"/>
      <c r="D53" s="339" t="s">
        <v>874</v>
      </c>
      <c r="E53" s="119" t="e">
        <f aca="false">E54</f>
        <v>#REF!</v>
      </c>
      <c r="F53" s="119" t="e">
        <f aca="false">F54</f>
        <v>#REF!</v>
      </c>
      <c r="G53" s="119" t="e">
        <f aca="false">G54</f>
        <v>#REF!</v>
      </c>
      <c r="H53" s="119" t="n">
        <f aca="false">H54</f>
        <v>8873</v>
      </c>
    </row>
    <row r="54" customFormat="false" ht="12.85" hidden="false" customHeight="false" outlineLevel="0" collapsed="false">
      <c r="A54" s="358" t="s">
        <v>402</v>
      </c>
      <c r="B54" s="369" t="s">
        <v>875</v>
      </c>
      <c r="C54" s="370"/>
      <c r="D54" s="340"/>
      <c r="E54" s="136" t="e">
        <f aca="false">E55</f>
        <v>#REF!</v>
      </c>
      <c r="F54" s="136" t="e">
        <f aca="false">F55</f>
        <v>#REF!</v>
      </c>
      <c r="G54" s="136" t="e">
        <f aca="false">G55</f>
        <v>#REF!</v>
      </c>
      <c r="H54" s="136" t="n">
        <f aca="false">H55</f>
        <v>8873</v>
      </c>
    </row>
    <row r="55" customFormat="false" ht="12.85" hidden="false" customHeight="false" outlineLevel="0" collapsed="false">
      <c r="A55" s="358" t="s">
        <v>402</v>
      </c>
      <c r="B55" s="369" t="s">
        <v>875</v>
      </c>
      <c r="C55" s="370" t="s">
        <v>876</v>
      </c>
      <c r="D55" s="340"/>
      <c r="E55" s="136" t="e">
        <f aca="false">#REF!+#REF!+#REF!+#REF!</f>
        <v>#REF!</v>
      </c>
      <c r="F55" s="136" t="e">
        <f aca="false">#REF!+#REF!+#REF!+#REF!-#REF!</f>
        <v>#REF!</v>
      </c>
      <c r="G55" s="136" t="e">
        <f aca="false">#REF!+#REF!+#REF!+#REF!</f>
        <v>#REF!</v>
      </c>
      <c r="H55" s="136" t="n">
        <v>8873</v>
      </c>
    </row>
    <row r="56" customFormat="false" ht="26.85" hidden="false" customHeight="false" outlineLevel="0" collapsed="false">
      <c r="A56" s="346" t="s">
        <v>417</v>
      </c>
      <c r="B56" s="335"/>
      <c r="C56" s="336"/>
      <c r="D56" s="349" t="s">
        <v>877</v>
      </c>
      <c r="E56" s="119" t="n">
        <v>45636</v>
      </c>
      <c r="F56" s="119" t="n">
        <v>45558</v>
      </c>
      <c r="G56" s="119" t="n">
        <v>30512</v>
      </c>
      <c r="H56" s="119" t="n">
        <v>78</v>
      </c>
    </row>
    <row r="57" s="372" customFormat="true" ht="12.85" hidden="false" customHeight="false" outlineLevel="0" collapsed="false">
      <c r="A57" s="358" t="s">
        <v>417</v>
      </c>
      <c r="B57" s="369" t="s">
        <v>875</v>
      </c>
      <c r="C57" s="370"/>
      <c r="D57" s="352"/>
      <c r="E57" s="136"/>
      <c r="F57" s="136"/>
      <c r="G57" s="136"/>
      <c r="H57" s="136"/>
    </row>
    <row r="58" s="372" customFormat="true" ht="12.85" hidden="false" customHeight="false" outlineLevel="0" collapsed="false">
      <c r="A58" s="358" t="s">
        <v>417</v>
      </c>
      <c r="B58" s="369" t="s">
        <v>875</v>
      </c>
      <c r="C58" s="370" t="s">
        <v>876</v>
      </c>
      <c r="D58" s="352"/>
      <c r="E58" s="136"/>
      <c r="F58" s="136"/>
      <c r="G58" s="136"/>
      <c r="H58" s="136"/>
    </row>
    <row r="59" s="311" customFormat="true" ht="20.25" hidden="false" customHeight="true" outlineLevel="0" collapsed="false">
      <c r="A59" s="353" t="s">
        <v>133</v>
      </c>
      <c r="B59" s="354"/>
      <c r="C59" s="355"/>
      <c r="D59" s="356" t="s">
        <v>878</v>
      </c>
      <c r="E59" s="357"/>
      <c r="F59" s="357"/>
      <c r="G59" s="357"/>
      <c r="H59" s="357"/>
    </row>
    <row r="60" s="311" customFormat="true" ht="14.05" hidden="false" customHeight="false" outlineLevel="0" collapsed="false">
      <c r="A60" s="329"/>
      <c r="B60" s="330"/>
      <c r="C60" s="310"/>
      <c r="D60" s="331" t="s">
        <v>879</v>
      </c>
      <c r="E60" s="111" t="e">
        <f aca="false">E66+E62</f>
        <v>#REF!</v>
      </c>
      <c r="F60" s="111" t="e">
        <f aca="false">F66+F62</f>
        <v>#REF!</v>
      </c>
      <c r="G60" s="111" t="e">
        <f aca="false">G66+G62</f>
        <v>#REF!</v>
      </c>
      <c r="H60" s="111" t="e">
        <f aca="false">H66+H62</f>
        <v>#REF!</v>
      </c>
    </row>
    <row r="61" customFormat="false" ht="14.05" hidden="false" customHeight="false" outlineLevel="0" collapsed="false">
      <c r="A61" s="334"/>
      <c r="B61" s="335"/>
      <c r="C61" s="336"/>
      <c r="D61" s="337" t="s">
        <v>15</v>
      </c>
      <c r="E61" s="119"/>
      <c r="F61" s="119"/>
      <c r="G61" s="119"/>
      <c r="H61" s="119"/>
    </row>
    <row r="62" s="373" customFormat="true" ht="14.05" hidden="false" customHeight="false" outlineLevel="0" collapsed="false">
      <c r="A62" s="338" t="s">
        <v>880</v>
      </c>
      <c r="B62" s="365"/>
      <c r="C62" s="366"/>
      <c r="D62" s="339" t="s">
        <v>881</v>
      </c>
      <c r="E62" s="119" t="e">
        <f aca="false">E63+E64</f>
        <v>#REF!</v>
      </c>
      <c r="F62" s="119" t="e">
        <f aca="false">F63+F65</f>
        <v>#REF!</v>
      </c>
      <c r="G62" s="119" t="e">
        <f aca="false">G63+G65</f>
        <v>#REF!</v>
      </c>
      <c r="H62" s="119" t="e">
        <f aca="false">H63+H65</f>
        <v>#REF!</v>
      </c>
    </row>
    <row r="63" s="372" customFormat="true" ht="12.85" hidden="false" customHeight="false" outlineLevel="0" collapsed="false">
      <c r="A63" s="358" t="s">
        <v>880</v>
      </c>
      <c r="B63" s="369" t="s">
        <v>550</v>
      </c>
      <c r="C63" s="370" t="s">
        <v>550</v>
      </c>
      <c r="D63" s="340"/>
      <c r="E63" s="136" t="e">
        <f aca="false">#REF!</f>
        <v>#REF!</v>
      </c>
      <c r="F63" s="136"/>
      <c r="G63" s="136"/>
      <c r="H63" s="136" t="e">
        <f aca="false">#REF!</f>
        <v>#REF!</v>
      </c>
    </row>
    <row r="64" s="372" customFormat="true" ht="12.85" hidden="false" customHeight="false" outlineLevel="0" collapsed="false">
      <c r="A64" s="358" t="s">
        <v>880</v>
      </c>
      <c r="B64" s="369" t="s">
        <v>882</v>
      </c>
      <c r="C64" s="370"/>
      <c r="D64" s="306"/>
      <c r="E64" s="374" t="e">
        <f aca="false">E65</f>
        <v>#REF!</v>
      </c>
      <c r="F64" s="374" t="e">
        <f aca="false">F65</f>
        <v>#REF!</v>
      </c>
      <c r="G64" s="374" t="e">
        <f aca="false">G65</f>
        <v>#REF!</v>
      </c>
      <c r="H64" s="374" t="e">
        <f aca="false">H65</f>
        <v>#REF!</v>
      </c>
    </row>
    <row r="65" s="372" customFormat="true" ht="12.85" hidden="false" customHeight="false" outlineLevel="0" collapsed="false">
      <c r="A65" s="358" t="s">
        <v>880</v>
      </c>
      <c r="B65" s="369" t="s">
        <v>882</v>
      </c>
      <c r="C65" s="370" t="s">
        <v>821</v>
      </c>
      <c r="D65" s="340"/>
      <c r="E65" s="136" t="e">
        <f aca="false">#REF!</f>
        <v>#REF!</v>
      </c>
      <c r="F65" s="136" t="e">
        <f aca="false">#REF!-#REF!</f>
        <v>#REF!</v>
      </c>
      <c r="G65" s="136" t="e">
        <f aca="false">#REF!</f>
        <v>#REF!</v>
      </c>
      <c r="H65" s="136" t="e">
        <f aca="false">#REF!</f>
        <v>#REF!</v>
      </c>
    </row>
    <row r="66" s="373" customFormat="true" ht="14.05" hidden="false" customHeight="false" outlineLevel="0" collapsed="false">
      <c r="A66" s="338" t="s">
        <v>710</v>
      </c>
      <c r="B66" s="365"/>
      <c r="C66" s="366"/>
      <c r="D66" s="339" t="s">
        <v>883</v>
      </c>
      <c r="E66" s="119" t="e">
        <f aca="false">E67+E68</f>
        <v>#REF!</v>
      </c>
      <c r="F66" s="119"/>
      <c r="G66" s="119"/>
      <c r="H66" s="119" t="e">
        <f aca="false">H67+H68</f>
        <v>#REF!</v>
      </c>
    </row>
    <row r="67" s="372" customFormat="true" ht="12.85" hidden="false" customHeight="false" outlineLevel="0" collapsed="false">
      <c r="A67" s="358" t="s">
        <v>710</v>
      </c>
      <c r="B67" s="369" t="s">
        <v>550</v>
      </c>
      <c r="C67" s="370" t="s">
        <v>550</v>
      </c>
      <c r="D67" s="340"/>
      <c r="E67" s="136" t="e">
        <f aca="false">#REF!</f>
        <v>#REF!</v>
      </c>
      <c r="F67" s="136"/>
      <c r="G67" s="136"/>
      <c r="H67" s="136" t="e">
        <f aca="false">#REF!</f>
        <v>#REF!</v>
      </c>
    </row>
    <row r="68" s="372" customFormat="true" ht="12.85" hidden="false" customHeight="false" outlineLevel="0" collapsed="false">
      <c r="A68" s="358" t="s">
        <v>710</v>
      </c>
      <c r="B68" s="369" t="s">
        <v>884</v>
      </c>
      <c r="C68" s="370"/>
      <c r="D68" s="340"/>
      <c r="E68" s="136" t="e">
        <f aca="false">E69</f>
        <v>#REF!</v>
      </c>
      <c r="F68" s="136"/>
      <c r="G68" s="136"/>
      <c r="H68" s="136" t="e">
        <f aca="false">H69</f>
        <v>#REF!</v>
      </c>
    </row>
    <row r="69" s="372" customFormat="true" ht="12.85" hidden="false" customHeight="false" outlineLevel="0" collapsed="false">
      <c r="A69" s="358" t="s">
        <v>710</v>
      </c>
      <c r="B69" s="369" t="s">
        <v>884</v>
      </c>
      <c r="C69" s="370" t="s">
        <v>821</v>
      </c>
      <c r="D69" s="340"/>
      <c r="E69" s="136" t="e">
        <f aca="false">#REF!</f>
        <v>#REF!</v>
      </c>
      <c r="F69" s="136"/>
      <c r="G69" s="136"/>
      <c r="H69" s="136" t="e">
        <f aca="false">#REF!</f>
        <v>#REF!</v>
      </c>
    </row>
    <row r="70" s="311" customFormat="true" ht="20.25" hidden="false" customHeight="true" outlineLevel="0" collapsed="false">
      <c r="A70" s="353" t="s">
        <v>729</v>
      </c>
      <c r="B70" s="354"/>
      <c r="C70" s="355"/>
      <c r="D70" s="356" t="s">
        <v>885</v>
      </c>
      <c r="E70" s="357" t="e">
        <f aca="false">E72+E73+E83+E94+E87</f>
        <v>#REF!</v>
      </c>
      <c r="F70" s="357" t="e">
        <f aca="false">F72+F73+F83+F94+F87</f>
        <v>#REF!</v>
      </c>
      <c r="G70" s="357" t="e">
        <f aca="false">G72+G73+G83+G94+G87</f>
        <v>#REF!</v>
      </c>
      <c r="H70" s="357" t="e">
        <f aca="false">H72+H73+H83+H94+H87</f>
        <v>#REF!</v>
      </c>
    </row>
    <row r="71" customFormat="false" ht="14.05" hidden="false" customHeight="false" outlineLevel="0" collapsed="false">
      <c r="A71" s="334"/>
      <c r="B71" s="335"/>
      <c r="C71" s="336"/>
      <c r="D71" s="337" t="s">
        <v>15</v>
      </c>
      <c r="E71" s="119"/>
      <c r="F71" s="119"/>
      <c r="G71" s="119"/>
      <c r="H71" s="119"/>
    </row>
    <row r="72" customFormat="false" ht="14.05" hidden="false" customHeight="false" outlineLevel="0" collapsed="false">
      <c r="A72" s="338" t="s">
        <v>729</v>
      </c>
      <c r="B72" s="365"/>
      <c r="C72" s="366"/>
      <c r="D72" s="339" t="s">
        <v>873</v>
      </c>
      <c r="E72" s="119" t="n">
        <v>180</v>
      </c>
      <c r="F72" s="119" t="n">
        <v>180</v>
      </c>
      <c r="G72" s="119"/>
      <c r="H72" s="119"/>
    </row>
    <row r="73" customFormat="false" ht="14.05" hidden="false" customHeight="false" outlineLevel="0" collapsed="false">
      <c r="A73" s="338" t="s">
        <v>366</v>
      </c>
      <c r="B73" s="365"/>
      <c r="C73" s="366"/>
      <c r="D73" s="339" t="s">
        <v>886</v>
      </c>
      <c r="E73" s="119" t="e">
        <f aca="false">E74+E76+E78+E81</f>
        <v>#REF!</v>
      </c>
      <c r="F73" s="119" t="e">
        <f aca="false">F74+F76+F78+F81</f>
        <v>#REF!</v>
      </c>
      <c r="G73" s="119"/>
      <c r="H73" s="119"/>
    </row>
    <row r="74" s="372" customFormat="true" ht="12.85" hidden="false" customHeight="false" outlineLevel="0" collapsed="false">
      <c r="A74" s="358" t="s">
        <v>366</v>
      </c>
      <c r="B74" s="369" t="s">
        <v>645</v>
      </c>
      <c r="C74" s="370"/>
      <c r="D74" s="306"/>
      <c r="E74" s="374" t="e">
        <f aca="false">E75</f>
        <v>#REF!</v>
      </c>
      <c r="F74" s="375" t="e">
        <f aca="false">F75</f>
        <v>#REF!</v>
      </c>
      <c r="G74" s="136"/>
      <c r="H74" s="136"/>
    </row>
    <row r="75" s="372" customFormat="true" ht="12.85" hidden="false" customHeight="false" outlineLevel="0" collapsed="false">
      <c r="A75" s="358" t="s">
        <v>366</v>
      </c>
      <c r="B75" s="369" t="s">
        <v>645</v>
      </c>
      <c r="C75" s="370" t="s">
        <v>887</v>
      </c>
      <c r="D75" s="340"/>
      <c r="E75" s="136" t="e">
        <f aca="false">#REF!</f>
        <v>#REF!</v>
      </c>
      <c r="F75" s="136" t="e">
        <f aca="false">#REF!</f>
        <v>#REF!</v>
      </c>
      <c r="G75" s="136"/>
      <c r="H75" s="136"/>
    </row>
    <row r="76" s="372" customFormat="true" ht="12.85" hidden="false" customHeight="false" outlineLevel="0" collapsed="false">
      <c r="A76" s="358" t="s">
        <v>366</v>
      </c>
      <c r="B76" s="369" t="s">
        <v>888</v>
      </c>
      <c r="C76" s="370"/>
      <c r="D76" s="340"/>
      <c r="E76" s="376" t="e">
        <f aca="false">E77</f>
        <v>#REF!</v>
      </c>
      <c r="F76" s="376" t="e">
        <f aca="false">F77</f>
        <v>#REF!</v>
      </c>
      <c r="G76" s="136"/>
      <c r="H76" s="136"/>
    </row>
    <row r="77" s="372" customFormat="true" ht="12.85" hidden="false" customHeight="false" outlineLevel="0" collapsed="false">
      <c r="A77" s="358" t="s">
        <v>366</v>
      </c>
      <c r="B77" s="369" t="s">
        <v>888</v>
      </c>
      <c r="C77" s="370" t="s">
        <v>889</v>
      </c>
      <c r="D77" s="340"/>
      <c r="E77" s="136" t="e">
        <f aca="false">#REF!</f>
        <v>#REF!</v>
      </c>
      <c r="F77" s="136" t="e">
        <f aca="false">#REF!</f>
        <v>#REF!</v>
      </c>
      <c r="G77" s="136"/>
      <c r="H77" s="136"/>
    </row>
    <row r="78" s="372" customFormat="true" ht="12.85" hidden="false" customHeight="false" outlineLevel="0" collapsed="false">
      <c r="A78" s="358" t="s">
        <v>366</v>
      </c>
      <c r="B78" s="369" t="s">
        <v>890</v>
      </c>
      <c r="C78" s="370"/>
      <c r="D78" s="340"/>
      <c r="E78" s="136" t="e">
        <f aca="false">E79+E80</f>
        <v>#REF!</v>
      </c>
      <c r="F78" s="136" t="e">
        <f aca="false">F79+F80</f>
        <v>#REF!</v>
      </c>
      <c r="G78" s="136"/>
      <c r="H78" s="136"/>
    </row>
    <row r="79" s="372" customFormat="true" ht="12.85" hidden="false" customHeight="false" outlineLevel="0" collapsed="false">
      <c r="A79" s="358" t="s">
        <v>366</v>
      </c>
      <c r="B79" s="369" t="s">
        <v>890</v>
      </c>
      <c r="C79" s="370" t="s">
        <v>891</v>
      </c>
      <c r="D79" s="340"/>
      <c r="E79" s="136" t="e">
        <f aca="false">#REF!</f>
        <v>#REF!</v>
      </c>
      <c r="F79" s="136" t="e">
        <f aca="false">#REF!</f>
        <v>#REF!</v>
      </c>
      <c r="G79" s="136"/>
      <c r="H79" s="136"/>
    </row>
    <row r="80" s="372" customFormat="true" ht="12.85" hidden="false" customHeight="false" outlineLevel="0" collapsed="false">
      <c r="A80" s="358" t="s">
        <v>366</v>
      </c>
      <c r="B80" s="369" t="s">
        <v>890</v>
      </c>
      <c r="C80" s="370" t="s">
        <v>821</v>
      </c>
      <c r="D80" s="340"/>
      <c r="E80" s="136" t="e">
        <f aca="false">#REF!</f>
        <v>#REF!</v>
      </c>
      <c r="F80" s="136" t="e">
        <f aca="false">#REF!</f>
        <v>#REF!</v>
      </c>
      <c r="G80" s="136"/>
      <c r="H80" s="136"/>
    </row>
    <row r="81" s="372" customFormat="true" ht="12.85" hidden="false" customHeight="false" outlineLevel="0" collapsed="false">
      <c r="A81" s="358" t="s">
        <v>366</v>
      </c>
      <c r="B81" s="369" t="s">
        <v>892</v>
      </c>
      <c r="C81" s="370"/>
      <c r="D81" s="340"/>
      <c r="E81" s="136" t="e">
        <f aca="false">E82</f>
        <v>#REF!</v>
      </c>
      <c r="F81" s="136" t="n">
        <f aca="false">F82</f>
        <v>300</v>
      </c>
      <c r="G81" s="136"/>
      <c r="H81" s="136"/>
    </row>
    <row r="82" s="372" customFormat="true" ht="12.85" hidden="false" customHeight="false" outlineLevel="0" collapsed="false">
      <c r="A82" s="358" t="s">
        <v>366</v>
      </c>
      <c r="B82" s="369" t="s">
        <v>892</v>
      </c>
      <c r="C82" s="370" t="s">
        <v>891</v>
      </c>
      <c r="D82" s="340"/>
      <c r="E82" s="136" t="e">
        <f aca="false">#REF!</f>
        <v>#REF!</v>
      </c>
      <c r="F82" s="136" t="n">
        <v>300</v>
      </c>
      <c r="G82" s="136"/>
      <c r="H82" s="136"/>
    </row>
    <row r="83" s="311" customFormat="true" ht="14.05" hidden="false" customHeight="false" outlineLevel="0" collapsed="false">
      <c r="A83" s="338" t="s">
        <v>371</v>
      </c>
      <c r="B83" s="365"/>
      <c r="C83" s="366"/>
      <c r="D83" s="339" t="s">
        <v>893</v>
      </c>
      <c r="E83" s="119" t="e">
        <f aca="false">E85+E86</f>
        <v>#REF!</v>
      </c>
      <c r="F83" s="119" t="e">
        <f aca="false">F85+F86</f>
        <v>#REF!</v>
      </c>
      <c r="G83" s="119"/>
      <c r="H83" s="111"/>
    </row>
    <row r="84" s="311" customFormat="true" ht="12.85" hidden="false" customHeight="false" outlineLevel="0" collapsed="false">
      <c r="A84" s="358" t="s">
        <v>371</v>
      </c>
      <c r="B84" s="369" t="s">
        <v>816</v>
      </c>
      <c r="C84" s="377"/>
      <c r="D84" s="378"/>
      <c r="E84" s="136" t="e">
        <f aca="false">E85+E86</f>
        <v>#REF!</v>
      </c>
      <c r="F84" s="136" t="e">
        <f aca="false">F85+F86</f>
        <v>#REF!</v>
      </c>
      <c r="G84" s="136"/>
      <c r="H84" s="333"/>
    </row>
    <row r="85" s="311" customFormat="true" ht="12.85" hidden="false" customHeight="false" outlineLevel="0" collapsed="false">
      <c r="A85" s="358" t="s">
        <v>371</v>
      </c>
      <c r="B85" s="369" t="s">
        <v>816</v>
      </c>
      <c r="C85" s="370" t="s">
        <v>894</v>
      </c>
      <c r="D85" s="340"/>
      <c r="E85" s="136" t="e">
        <f aca="false">#REF!</f>
        <v>#REF!</v>
      </c>
      <c r="F85" s="136" t="e">
        <f aca="false">#REF!</f>
        <v>#REF!</v>
      </c>
      <c r="G85" s="136"/>
      <c r="H85" s="333"/>
    </row>
    <row r="86" s="311" customFormat="true" ht="12.85" hidden="false" customHeight="false" outlineLevel="0" collapsed="false">
      <c r="A86" s="358" t="s">
        <v>371</v>
      </c>
      <c r="B86" s="369" t="s">
        <v>816</v>
      </c>
      <c r="C86" s="370" t="s">
        <v>817</v>
      </c>
      <c r="D86" s="340"/>
      <c r="E86" s="136" t="e">
        <f aca="false">#REF!</f>
        <v>#REF!</v>
      </c>
      <c r="F86" s="136" t="e">
        <f aca="false">#REF!</f>
        <v>#REF!</v>
      </c>
      <c r="G86" s="136"/>
      <c r="H86" s="333"/>
    </row>
    <row r="87" s="379" customFormat="true" ht="26.85" hidden="false" customHeight="false" outlineLevel="0" collapsed="false">
      <c r="A87" s="338" t="s">
        <v>740</v>
      </c>
      <c r="B87" s="365"/>
      <c r="C87" s="366"/>
      <c r="D87" s="349" t="s">
        <v>895</v>
      </c>
      <c r="E87" s="119" t="n">
        <f aca="false">E88</f>
        <v>10810</v>
      </c>
      <c r="F87" s="119" t="n">
        <f aca="false">F88</f>
        <v>10810</v>
      </c>
      <c r="G87" s="119"/>
      <c r="H87" s="111"/>
    </row>
    <row r="88" s="311" customFormat="true" ht="12.85" hidden="false" customHeight="false" outlineLevel="0" collapsed="false">
      <c r="A88" s="358" t="s">
        <v>740</v>
      </c>
      <c r="B88" s="369" t="s">
        <v>896</v>
      </c>
      <c r="C88" s="370"/>
      <c r="D88" s="340"/>
      <c r="E88" s="136" t="n">
        <f aca="false">E90</f>
        <v>10810</v>
      </c>
      <c r="F88" s="136" t="n">
        <f aca="false">F90</f>
        <v>10810</v>
      </c>
      <c r="G88" s="136"/>
      <c r="H88" s="333"/>
    </row>
    <row r="89" s="311" customFormat="true" ht="12.85" hidden="false" customHeight="false" outlineLevel="0" collapsed="false">
      <c r="A89" s="358" t="s">
        <v>740</v>
      </c>
      <c r="B89" s="369" t="s">
        <v>896</v>
      </c>
      <c r="C89" s="370" t="s">
        <v>897</v>
      </c>
      <c r="D89" s="340" t="s">
        <v>898</v>
      </c>
      <c r="E89" s="136"/>
      <c r="F89" s="136"/>
      <c r="G89" s="136"/>
      <c r="H89" s="333"/>
    </row>
    <row r="90" s="311" customFormat="true" ht="12.85" hidden="false" customHeight="false" outlineLevel="0" collapsed="false">
      <c r="A90" s="358"/>
      <c r="B90" s="369"/>
      <c r="C90" s="370"/>
      <c r="D90" s="340" t="s">
        <v>899</v>
      </c>
      <c r="E90" s="136" t="n">
        <f aca="false">E91-E92</f>
        <v>10810</v>
      </c>
      <c r="F90" s="136" t="n">
        <f aca="false">F91-F92</f>
        <v>10810</v>
      </c>
      <c r="G90" s="136"/>
      <c r="H90" s="333"/>
    </row>
    <row r="91" s="311" customFormat="true" ht="12.85" hidden="false" customHeight="false" outlineLevel="0" collapsed="false">
      <c r="A91" s="358"/>
      <c r="B91" s="369"/>
      <c r="C91" s="370"/>
      <c r="D91" s="340" t="s">
        <v>900</v>
      </c>
      <c r="E91" s="136" t="n">
        <v>139909</v>
      </c>
      <c r="F91" s="136" t="n">
        <v>139909</v>
      </c>
      <c r="G91" s="136"/>
      <c r="H91" s="333"/>
    </row>
    <row r="92" s="311" customFormat="true" ht="12.85" hidden="false" customHeight="false" outlineLevel="0" collapsed="false">
      <c r="A92" s="358"/>
      <c r="B92" s="369"/>
      <c r="C92" s="370"/>
      <c r="D92" s="340" t="s">
        <v>901</v>
      </c>
      <c r="E92" s="136" t="n">
        <v>129099</v>
      </c>
      <c r="F92" s="136" t="n">
        <v>129099</v>
      </c>
      <c r="G92" s="136"/>
      <c r="H92" s="333"/>
    </row>
    <row r="93" s="311" customFormat="true" ht="14.05" hidden="false" customHeight="false" outlineLevel="0" collapsed="false">
      <c r="A93" s="338" t="s">
        <v>357</v>
      </c>
      <c r="B93" s="365"/>
      <c r="C93" s="366"/>
      <c r="D93" s="339" t="s">
        <v>902</v>
      </c>
      <c r="E93" s="119"/>
      <c r="F93" s="119"/>
      <c r="G93" s="119"/>
      <c r="H93" s="111"/>
    </row>
    <row r="94" customFormat="false" ht="14.05" hidden="false" customHeight="false" outlineLevel="0" collapsed="false">
      <c r="A94" s="338"/>
      <c r="B94" s="365"/>
      <c r="C94" s="366"/>
      <c r="D94" s="339" t="s">
        <v>903</v>
      </c>
      <c r="E94" s="119" t="e">
        <f aca="false">E95</f>
        <v>#REF!</v>
      </c>
      <c r="F94" s="119" t="e">
        <f aca="false">F95</f>
        <v>#REF!</v>
      </c>
      <c r="G94" s="119" t="e">
        <f aca="false">G95</f>
        <v>#REF!</v>
      </c>
      <c r="H94" s="119" t="e">
        <f aca="false">H95</f>
        <v>#REF!</v>
      </c>
    </row>
    <row r="95" s="372" customFormat="true" ht="12.85" hidden="false" customHeight="false" outlineLevel="0" collapsed="false">
      <c r="A95" s="358" t="s">
        <v>357</v>
      </c>
      <c r="B95" s="369" t="s">
        <v>890</v>
      </c>
      <c r="C95" s="370"/>
      <c r="D95" s="340"/>
      <c r="E95" s="136" t="e">
        <f aca="false">E96+E97</f>
        <v>#REF!</v>
      </c>
      <c r="F95" s="136" t="e">
        <f aca="false">F96+F97</f>
        <v>#REF!</v>
      </c>
      <c r="G95" s="136" t="e">
        <f aca="false">G96+G97</f>
        <v>#REF!</v>
      </c>
      <c r="H95" s="136" t="e">
        <f aca="false">H96+H97</f>
        <v>#REF!</v>
      </c>
      <c r="I95" s="136" t="n">
        <f aca="false">I96+I97</f>
        <v>0</v>
      </c>
    </row>
    <row r="96" s="372" customFormat="true" ht="12.85" hidden="false" customHeight="false" outlineLevel="0" collapsed="false">
      <c r="A96" s="358" t="s">
        <v>357</v>
      </c>
      <c r="B96" s="369" t="s">
        <v>890</v>
      </c>
      <c r="C96" s="370" t="s">
        <v>876</v>
      </c>
      <c r="D96" s="340"/>
      <c r="E96" s="136" t="e">
        <f aca="false">#REF!+#REF!</f>
        <v>#REF!</v>
      </c>
      <c r="F96" s="136" t="e">
        <f aca="false">#REF!+#REF!-#REF!</f>
        <v>#REF!</v>
      </c>
      <c r="G96" s="136" t="e">
        <f aca="false">#REF!+#REF!</f>
        <v>#REF!</v>
      </c>
      <c r="H96" s="136" t="e">
        <f aca="false">#REF!</f>
        <v>#REF!</v>
      </c>
    </row>
    <row r="97" s="372" customFormat="true" ht="12.85" hidden="false" customHeight="false" outlineLevel="0" collapsed="false">
      <c r="A97" s="358" t="s">
        <v>357</v>
      </c>
      <c r="B97" s="369" t="s">
        <v>890</v>
      </c>
      <c r="C97" s="370" t="s">
        <v>821</v>
      </c>
      <c r="D97" s="340"/>
      <c r="E97" s="136" t="e">
        <f aca="false">#REF!+#REF!+#REF!+#REF!+#REF!</f>
        <v>#REF!</v>
      </c>
      <c r="F97" s="136" t="e">
        <f aca="false">#REF!+#REF!+#REF!+#REF!+#REF!</f>
        <v>#REF!</v>
      </c>
      <c r="G97" s="136"/>
      <c r="H97" s="136"/>
    </row>
    <row r="98" s="311" customFormat="true" ht="19.5" hidden="false" customHeight="true" outlineLevel="0" collapsed="false">
      <c r="A98" s="353" t="s">
        <v>752</v>
      </c>
      <c r="B98" s="354"/>
      <c r="C98" s="355"/>
      <c r="D98" s="356" t="s">
        <v>904</v>
      </c>
      <c r="E98" s="357"/>
      <c r="F98" s="357"/>
      <c r="G98" s="357"/>
      <c r="H98" s="357"/>
    </row>
    <row r="99" s="311" customFormat="true" ht="14.05" hidden="false" customHeight="false" outlineLevel="0" collapsed="false">
      <c r="A99" s="329"/>
      <c r="B99" s="330"/>
      <c r="C99" s="310"/>
      <c r="D99" s="331" t="s">
        <v>905</v>
      </c>
      <c r="E99" s="111"/>
      <c r="F99" s="111"/>
      <c r="G99" s="111"/>
      <c r="H99" s="111"/>
    </row>
    <row r="100" s="311" customFormat="true" ht="14.05" hidden="false" customHeight="false" outlineLevel="0" collapsed="false">
      <c r="A100" s="329"/>
      <c r="B100" s="330"/>
      <c r="C100" s="310"/>
      <c r="D100" s="331" t="s">
        <v>906</v>
      </c>
      <c r="E100" s="111" t="n">
        <f aca="false">E102+E103+E106</f>
        <v>1777</v>
      </c>
      <c r="F100" s="111" t="n">
        <f aca="false">F102+F103+F106</f>
        <v>1751</v>
      </c>
      <c r="G100" s="111" t="n">
        <f aca="false">G102+G103+G106</f>
        <v>670</v>
      </c>
      <c r="H100" s="111" t="n">
        <f aca="false">H102+H103+H106</f>
        <v>26</v>
      </c>
    </row>
    <row r="101" s="311" customFormat="true" ht="14.05" hidden="false" customHeight="false" outlineLevel="0" collapsed="false">
      <c r="A101" s="329"/>
      <c r="B101" s="330"/>
      <c r="C101" s="310"/>
      <c r="D101" s="337" t="s">
        <v>15</v>
      </c>
      <c r="E101" s="111"/>
      <c r="F101" s="111"/>
      <c r="G101" s="111"/>
      <c r="H101" s="111"/>
    </row>
    <row r="102" s="380" customFormat="true" ht="14.05" hidden="false" customHeight="false" outlineLevel="0" collapsed="false">
      <c r="A102" s="338" t="s">
        <v>752</v>
      </c>
      <c r="B102" s="365"/>
      <c r="C102" s="366"/>
      <c r="D102" s="339" t="s">
        <v>873</v>
      </c>
      <c r="E102" s="119" t="n">
        <v>85</v>
      </c>
      <c r="F102" s="119" t="n">
        <v>85</v>
      </c>
      <c r="G102" s="111"/>
      <c r="H102" s="111"/>
    </row>
    <row r="103" s="380" customFormat="true" ht="39.55" hidden="false" customHeight="false" outlineLevel="0" collapsed="false">
      <c r="A103" s="346" t="s">
        <v>907</v>
      </c>
      <c r="B103" s="365"/>
      <c r="C103" s="366"/>
      <c r="D103" s="349" t="s">
        <v>908</v>
      </c>
      <c r="E103" s="119" t="n">
        <f aca="false">E104</f>
        <v>639</v>
      </c>
      <c r="F103" s="119" t="n">
        <f aca="false">F104</f>
        <v>639</v>
      </c>
      <c r="G103" s="111"/>
      <c r="H103" s="111"/>
    </row>
    <row r="104" s="380" customFormat="true" ht="12.85" hidden="false" customHeight="false" outlineLevel="0" collapsed="false">
      <c r="A104" s="358" t="s">
        <v>907</v>
      </c>
      <c r="B104" s="369" t="s">
        <v>909</v>
      </c>
      <c r="C104" s="370"/>
      <c r="D104" s="340"/>
      <c r="E104" s="136" t="n">
        <f aca="false">E105</f>
        <v>639</v>
      </c>
      <c r="F104" s="136" t="n">
        <f aca="false">F105</f>
        <v>639</v>
      </c>
      <c r="G104" s="333"/>
      <c r="H104" s="333"/>
    </row>
    <row r="105" s="372" customFormat="true" ht="12.85" hidden="false" customHeight="false" outlineLevel="0" collapsed="false">
      <c r="A105" s="358" t="s">
        <v>907</v>
      </c>
      <c r="B105" s="369" t="s">
        <v>909</v>
      </c>
      <c r="C105" s="370" t="s">
        <v>910</v>
      </c>
      <c r="D105" s="58"/>
      <c r="E105" s="136" t="n">
        <v>639</v>
      </c>
      <c r="F105" s="136" t="n">
        <v>639</v>
      </c>
      <c r="G105" s="136"/>
      <c r="H105" s="136"/>
    </row>
    <row r="106" s="372" customFormat="true" ht="39.55" hidden="false" customHeight="false" outlineLevel="0" collapsed="false">
      <c r="A106" s="338" t="s">
        <v>423</v>
      </c>
      <c r="B106" s="365"/>
      <c r="C106" s="366"/>
      <c r="D106" s="381" t="s">
        <v>911</v>
      </c>
      <c r="E106" s="136" t="n">
        <f aca="false">E107</f>
        <v>1053</v>
      </c>
      <c r="F106" s="136" t="n">
        <f aca="false">F107</f>
        <v>1027</v>
      </c>
      <c r="G106" s="136" t="n">
        <f aca="false">G107</f>
        <v>670</v>
      </c>
      <c r="H106" s="136" t="n">
        <f aca="false">H107</f>
        <v>26</v>
      </c>
    </row>
    <row r="107" s="372" customFormat="true" ht="12.85" hidden="false" customHeight="false" outlineLevel="0" collapsed="false">
      <c r="A107" s="358" t="s">
        <v>423</v>
      </c>
      <c r="B107" s="369" t="s">
        <v>909</v>
      </c>
      <c r="C107" s="370"/>
      <c r="D107" s="58"/>
      <c r="E107" s="136" t="n">
        <f aca="false">E108</f>
        <v>1053</v>
      </c>
      <c r="F107" s="136" t="n">
        <f aca="false">F108</f>
        <v>1027</v>
      </c>
      <c r="G107" s="136" t="n">
        <f aca="false">G108</f>
        <v>670</v>
      </c>
      <c r="H107" s="136" t="n">
        <f aca="false">H108</f>
        <v>26</v>
      </c>
    </row>
    <row r="108" s="372" customFormat="true" ht="12.85" hidden="false" customHeight="false" outlineLevel="0" collapsed="false">
      <c r="A108" s="358" t="s">
        <v>423</v>
      </c>
      <c r="B108" s="369" t="s">
        <v>909</v>
      </c>
      <c r="C108" s="370" t="s">
        <v>876</v>
      </c>
      <c r="D108" s="58"/>
      <c r="E108" s="136" t="n">
        <v>1053</v>
      </c>
      <c r="F108" s="136" t="n">
        <v>1027</v>
      </c>
      <c r="G108" s="136" t="n">
        <v>670</v>
      </c>
      <c r="H108" s="136" t="n">
        <v>26</v>
      </c>
    </row>
    <row r="109" s="311" customFormat="true" ht="19.5" hidden="false" customHeight="true" outlineLevel="0" collapsed="false">
      <c r="A109" s="353" t="s">
        <v>791</v>
      </c>
      <c r="B109" s="354"/>
      <c r="C109" s="355"/>
      <c r="D109" s="356" t="s">
        <v>912</v>
      </c>
      <c r="E109" s="357" t="n">
        <f aca="false">E112+E113+E116</f>
        <v>20472</v>
      </c>
      <c r="F109" s="357" t="n">
        <f aca="false">F112+F113+F116</f>
        <v>20430</v>
      </c>
      <c r="G109" s="357" t="n">
        <f aca="false">G112+G113+G116</f>
        <v>1721</v>
      </c>
      <c r="H109" s="357" t="n">
        <f aca="false">H112+H113+H116</f>
        <v>42</v>
      </c>
    </row>
    <row r="110" s="311" customFormat="true" ht="13.5" hidden="false" customHeight="true" outlineLevel="0" collapsed="false">
      <c r="A110" s="329"/>
      <c r="B110" s="330"/>
      <c r="C110" s="310"/>
      <c r="D110" s="331" t="s">
        <v>913</v>
      </c>
      <c r="E110" s="111"/>
      <c r="F110" s="111"/>
      <c r="G110" s="111"/>
      <c r="H110" s="111"/>
    </row>
    <row r="111" s="311" customFormat="true" ht="14.05" hidden="false" customHeight="false" outlineLevel="0" collapsed="false">
      <c r="A111" s="329"/>
      <c r="B111" s="330"/>
      <c r="C111" s="310"/>
      <c r="D111" s="337" t="s">
        <v>15</v>
      </c>
      <c r="E111" s="111"/>
      <c r="F111" s="111"/>
      <c r="G111" s="111"/>
      <c r="H111" s="111"/>
    </row>
    <row r="112" s="311" customFormat="true" ht="14.05" hidden="false" customHeight="false" outlineLevel="0" collapsed="false">
      <c r="A112" s="338" t="n">
        <v>1000</v>
      </c>
      <c r="B112" s="365"/>
      <c r="C112" s="366"/>
      <c r="D112" s="339" t="s">
        <v>873</v>
      </c>
      <c r="E112" s="119" t="n">
        <v>1360</v>
      </c>
      <c r="F112" s="119" t="n">
        <v>1360</v>
      </c>
      <c r="G112" s="111"/>
      <c r="H112" s="111"/>
    </row>
    <row r="113" s="311" customFormat="true" ht="14.05" hidden="false" customHeight="false" outlineLevel="0" collapsed="false">
      <c r="A113" s="338" t="s">
        <v>793</v>
      </c>
      <c r="B113" s="365"/>
      <c r="C113" s="366"/>
      <c r="D113" s="339" t="s">
        <v>914</v>
      </c>
      <c r="E113" s="119" t="n">
        <f aca="false">E114</f>
        <v>12212</v>
      </c>
      <c r="F113" s="119" t="n">
        <f aca="false">F114</f>
        <v>12170</v>
      </c>
      <c r="G113" s="119" t="n">
        <f aca="false">G114</f>
        <v>1721</v>
      </c>
      <c r="H113" s="119" t="n">
        <f aca="false">H114</f>
        <v>42</v>
      </c>
    </row>
    <row r="114" s="311" customFormat="true" ht="12.85" hidden="false" customHeight="false" outlineLevel="0" collapsed="false">
      <c r="A114" s="358" t="s">
        <v>793</v>
      </c>
      <c r="B114" s="369" t="s">
        <v>915</v>
      </c>
      <c r="C114" s="377"/>
      <c r="D114" s="378"/>
      <c r="E114" s="136" t="n">
        <f aca="false">E115</f>
        <v>12212</v>
      </c>
      <c r="F114" s="136" t="n">
        <f aca="false">F115</f>
        <v>12170</v>
      </c>
      <c r="G114" s="136" t="n">
        <f aca="false">G115</f>
        <v>1721</v>
      </c>
      <c r="H114" s="136" t="n">
        <f aca="false">H115</f>
        <v>42</v>
      </c>
    </row>
    <row r="115" s="311" customFormat="true" ht="12.85" hidden="false" customHeight="false" outlineLevel="0" collapsed="false">
      <c r="A115" s="358" t="s">
        <v>793</v>
      </c>
      <c r="B115" s="369" t="s">
        <v>915</v>
      </c>
      <c r="C115" s="370" t="s">
        <v>889</v>
      </c>
      <c r="D115" s="58"/>
      <c r="E115" s="136" t="n">
        <v>12212</v>
      </c>
      <c r="F115" s="136" t="n">
        <v>12170</v>
      </c>
      <c r="G115" s="136" t="n">
        <v>1721</v>
      </c>
      <c r="H115" s="136" t="n">
        <v>42</v>
      </c>
    </row>
    <row r="116" s="363" customFormat="true" ht="14.05" hidden="false" customHeight="false" outlineLevel="0" collapsed="false">
      <c r="A116" s="338" t="s">
        <v>916</v>
      </c>
      <c r="B116" s="365"/>
      <c r="C116" s="366"/>
      <c r="D116" s="339" t="s">
        <v>917</v>
      </c>
      <c r="E116" s="119" t="n">
        <f aca="false">E117</f>
        <v>6900</v>
      </c>
      <c r="F116" s="119" t="n">
        <f aca="false">F117</f>
        <v>6900</v>
      </c>
      <c r="G116" s="119"/>
      <c r="H116" s="119"/>
    </row>
    <row r="117" s="311" customFormat="true" ht="12.85" hidden="false" customHeight="false" outlineLevel="0" collapsed="false">
      <c r="A117" s="358" t="s">
        <v>916</v>
      </c>
      <c r="B117" s="369" t="s">
        <v>918</v>
      </c>
      <c r="C117" s="370"/>
      <c r="D117" s="58"/>
      <c r="E117" s="136" t="n">
        <f aca="false">E118</f>
        <v>6900</v>
      </c>
      <c r="F117" s="136" t="n">
        <f aca="false">F118</f>
        <v>6900</v>
      </c>
      <c r="G117" s="136"/>
      <c r="H117" s="136"/>
    </row>
    <row r="118" s="311" customFormat="true" ht="12.85" hidden="false" customHeight="false" outlineLevel="0" collapsed="false">
      <c r="A118" s="359" t="n">
        <v>1002</v>
      </c>
      <c r="B118" s="382" t="s">
        <v>918</v>
      </c>
      <c r="C118" s="383" t="s">
        <v>889</v>
      </c>
      <c r="D118" s="58"/>
      <c r="E118" s="265" t="n">
        <v>6900</v>
      </c>
      <c r="F118" s="265" t="n">
        <v>6900</v>
      </c>
      <c r="G118" s="384"/>
      <c r="H118" s="384"/>
    </row>
    <row r="119" s="311" customFormat="true" ht="28.35" hidden="false" customHeight="false" outlineLevel="0" collapsed="false">
      <c r="A119" s="353" t="s">
        <v>818</v>
      </c>
      <c r="B119" s="354"/>
      <c r="C119" s="355"/>
      <c r="D119" s="385" t="s">
        <v>648</v>
      </c>
      <c r="E119" s="357" t="n">
        <f aca="false">E121+E122</f>
        <v>11316</v>
      </c>
      <c r="F119" s="357" t="n">
        <f aca="false">F121+F122</f>
        <v>10616</v>
      </c>
      <c r="G119" s="357" t="n">
        <f aca="false">G121+G122</f>
        <v>2236</v>
      </c>
      <c r="H119" s="357" t="n">
        <f aca="false">H121+H122</f>
        <v>700</v>
      </c>
    </row>
    <row r="120" customFormat="false" ht="14.05" hidden="false" customHeight="false" outlineLevel="0" collapsed="false">
      <c r="A120" s="334"/>
      <c r="B120" s="335"/>
      <c r="C120" s="336"/>
      <c r="D120" s="337" t="s">
        <v>15</v>
      </c>
      <c r="E120" s="119"/>
      <c r="F120" s="119"/>
      <c r="G120" s="119"/>
      <c r="H120" s="119"/>
    </row>
    <row r="121" customFormat="false" ht="14.05" hidden="false" customHeight="false" outlineLevel="0" collapsed="false">
      <c r="A121" s="338" t="n">
        <v>1200</v>
      </c>
      <c r="B121" s="365"/>
      <c r="C121" s="366"/>
      <c r="D121" s="339" t="s">
        <v>873</v>
      </c>
      <c r="E121" s="119" t="n">
        <v>3695</v>
      </c>
      <c r="F121" s="119" t="n">
        <v>3695</v>
      </c>
      <c r="G121" s="119"/>
      <c r="H121" s="119"/>
    </row>
    <row r="122" customFormat="false" ht="26.85" hidden="false" customHeight="false" outlineLevel="0" collapsed="false">
      <c r="A122" s="338" t="s">
        <v>919</v>
      </c>
      <c r="B122" s="365"/>
      <c r="C122" s="366"/>
      <c r="D122" s="349" t="s">
        <v>920</v>
      </c>
      <c r="E122" s="119" t="n">
        <f aca="false">E123</f>
        <v>7621</v>
      </c>
      <c r="F122" s="119" t="n">
        <f aca="false">F123</f>
        <v>6921</v>
      </c>
      <c r="G122" s="119" t="n">
        <f aca="false">G123</f>
        <v>2236</v>
      </c>
      <c r="H122" s="119" t="n">
        <f aca="false">H123</f>
        <v>700</v>
      </c>
    </row>
    <row r="123" s="372" customFormat="true" ht="12.85" hidden="false" customHeight="false" outlineLevel="0" collapsed="false">
      <c r="A123" s="358" t="s">
        <v>919</v>
      </c>
      <c r="B123" s="369" t="s">
        <v>820</v>
      </c>
      <c r="C123" s="377"/>
      <c r="D123" s="378"/>
      <c r="E123" s="136" t="n">
        <f aca="false">E124</f>
        <v>7621</v>
      </c>
      <c r="F123" s="136" t="n">
        <f aca="false">F124</f>
        <v>6921</v>
      </c>
      <c r="G123" s="136" t="n">
        <f aca="false">G124</f>
        <v>2236</v>
      </c>
      <c r="H123" s="136" t="n">
        <f aca="false">H124</f>
        <v>700</v>
      </c>
    </row>
    <row r="124" s="372" customFormat="true" ht="12.85" hidden="false" customHeight="false" outlineLevel="0" collapsed="false">
      <c r="A124" s="359" t="s">
        <v>919</v>
      </c>
      <c r="B124" s="382" t="s">
        <v>820</v>
      </c>
      <c r="C124" s="383" t="s">
        <v>921</v>
      </c>
      <c r="D124" s="58"/>
      <c r="E124" s="265" t="n">
        <v>7621</v>
      </c>
      <c r="F124" s="265" t="n">
        <v>6921</v>
      </c>
      <c r="G124" s="265" t="n">
        <v>2236</v>
      </c>
      <c r="H124" s="265" t="n">
        <v>700</v>
      </c>
    </row>
    <row r="125" customFormat="false" ht="19.5" hidden="false" customHeight="true" outlineLevel="0" collapsed="false">
      <c r="A125" s="353" t="s">
        <v>922</v>
      </c>
      <c r="B125" s="354" t="s">
        <v>923</v>
      </c>
      <c r="C125" s="355" t="s">
        <v>924</v>
      </c>
      <c r="D125" s="356" t="s">
        <v>925</v>
      </c>
      <c r="E125" s="386"/>
      <c r="F125" s="386"/>
      <c r="G125" s="386"/>
      <c r="H125" s="386"/>
    </row>
    <row r="126" customFormat="false" ht="14.05" hidden="false" customHeight="false" outlineLevel="0" collapsed="false">
      <c r="A126" s="334"/>
      <c r="B126" s="335"/>
      <c r="C126" s="336"/>
      <c r="D126" s="331" t="s">
        <v>926</v>
      </c>
      <c r="E126" s="119"/>
      <c r="F126" s="119"/>
      <c r="G126" s="119"/>
      <c r="H126" s="119"/>
    </row>
    <row r="127" s="311" customFormat="true" ht="14.05" hidden="false" customHeight="false" outlineLevel="0" collapsed="false">
      <c r="A127" s="329"/>
      <c r="B127" s="330"/>
      <c r="C127" s="310"/>
      <c r="D127" s="331" t="s">
        <v>927</v>
      </c>
      <c r="E127" s="111" t="n">
        <v>9886</v>
      </c>
      <c r="F127" s="111" t="n">
        <v>9736</v>
      </c>
      <c r="G127" s="111" t="n">
        <v>2954</v>
      </c>
      <c r="H127" s="111" t="n">
        <v>150</v>
      </c>
    </row>
    <row r="128" s="311" customFormat="true" ht="14.05" hidden="false" customHeight="false" outlineLevel="0" collapsed="false">
      <c r="A128" s="329"/>
      <c r="B128" s="330"/>
      <c r="C128" s="310"/>
      <c r="D128" s="337" t="s">
        <v>15</v>
      </c>
      <c r="E128" s="111"/>
      <c r="F128" s="111"/>
      <c r="G128" s="111"/>
      <c r="H128" s="111"/>
    </row>
    <row r="129" s="311" customFormat="true" ht="14.05" hidden="false" customHeight="false" outlineLevel="0" collapsed="false">
      <c r="A129" s="338" t="n">
        <v>1300</v>
      </c>
      <c r="B129" s="365"/>
      <c r="C129" s="366"/>
      <c r="D129" s="339" t="s">
        <v>873</v>
      </c>
      <c r="E129" s="119" t="n">
        <v>150</v>
      </c>
      <c r="F129" s="119" t="n">
        <v>150</v>
      </c>
      <c r="G129" s="119"/>
      <c r="H129" s="111"/>
    </row>
    <row r="130" s="311" customFormat="true" ht="14.05" hidden="false" customHeight="false" outlineLevel="0" collapsed="false">
      <c r="A130" s="338" t="s">
        <v>922</v>
      </c>
      <c r="B130" s="365"/>
      <c r="C130" s="366"/>
      <c r="D130" s="339"/>
      <c r="E130" s="119" t="n">
        <v>9736</v>
      </c>
      <c r="F130" s="119" t="n">
        <v>9736</v>
      </c>
      <c r="G130" s="119" t="n">
        <v>2954</v>
      </c>
      <c r="H130" s="119" t="n">
        <v>150</v>
      </c>
    </row>
    <row r="131" s="311" customFormat="true" ht="12.85" hidden="false" customHeight="false" outlineLevel="0" collapsed="false">
      <c r="A131" s="358" t="s">
        <v>922</v>
      </c>
      <c r="B131" s="369" t="s">
        <v>923</v>
      </c>
      <c r="C131" s="370"/>
      <c r="D131" s="340"/>
      <c r="E131" s="136"/>
      <c r="F131" s="136"/>
      <c r="G131" s="136"/>
      <c r="H131" s="333"/>
    </row>
    <row r="132" s="311" customFormat="true" ht="12.85" hidden="false" customHeight="false" outlineLevel="0" collapsed="false">
      <c r="A132" s="358" t="s">
        <v>922</v>
      </c>
      <c r="B132" s="369" t="s">
        <v>923</v>
      </c>
      <c r="C132" s="370" t="s">
        <v>924</v>
      </c>
      <c r="D132" s="340"/>
      <c r="E132" s="136"/>
      <c r="F132" s="136"/>
      <c r="G132" s="136"/>
      <c r="H132" s="333"/>
    </row>
    <row r="133" s="311" customFormat="true" ht="18.75" hidden="false" customHeight="true" outlineLevel="0" collapsed="false">
      <c r="A133" s="353" t="s">
        <v>928</v>
      </c>
      <c r="B133" s="354"/>
      <c r="C133" s="355"/>
      <c r="D133" s="356" t="s">
        <v>690</v>
      </c>
      <c r="E133" s="357" t="e">
        <f aca="false">E137+E142+E145+E148+E152+E135+E136</f>
        <v>#REF!</v>
      </c>
      <c r="F133" s="357" t="e">
        <f aca="false">F137+F142+F145+F148+F152+F135+F136</f>
        <v>#REF!</v>
      </c>
      <c r="G133" s="357" t="e">
        <f aca="false">G137+G142+G145+G148+G152+G135+G136</f>
        <v>#REF!</v>
      </c>
      <c r="H133" s="357" t="e">
        <f aca="false">H137+H142+H145+H148+H152+H135+H136</f>
        <v>#REF!</v>
      </c>
    </row>
    <row r="134" customFormat="false" ht="14.05" hidden="false" customHeight="false" outlineLevel="0" collapsed="false">
      <c r="A134" s="334"/>
      <c r="B134" s="335"/>
      <c r="C134" s="336"/>
      <c r="D134" s="337" t="s">
        <v>15</v>
      </c>
      <c r="E134" s="119"/>
      <c r="F134" s="119"/>
      <c r="G134" s="119"/>
      <c r="H134" s="119"/>
    </row>
    <row r="135" customFormat="false" ht="14.05" hidden="false" customHeight="false" outlineLevel="0" collapsed="false">
      <c r="A135" s="338" t="n">
        <v>1400</v>
      </c>
      <c r="B135" s="365"/>
      <c r="C135" s="366"/>
      <c r="D135" s="339" t="s">
        <v>873</v>
      </c>
      <c r="E135" s="119" t="n">
        <v>4665</v>
      </c>
      <c r="F135" s="119" t="n">
        <v>4665</v>
      </c>
      <c r="G135" s="119"/>
      <c r="H135" s="119"/>
    </row>
    <row r="136" customFormat="false" ht="14.05" hidden="false" customHeight="false" outlineLevel="0" collapsed="false">
      <c r="A136" s="338" t="n">
        <v>1400</v>
      </c>
      <c r="B136" s="365"/>
      <c r="C136" s="366"/>
      <c r="D136" s="339" t="s">
        <v>929</v>
      </c>
      <c r="E136" s="119" t="n">
        <v>141</v>
      </c>
      <c r="F136" s="119" t="n">
        <v>141</v>
      </c>
      <c r="G136" s="119"/>
      <c r="H136" s="119"/>
    </row>
    <row r="137" customFormat="false" ht="14.05" hidden="false" customHeight="false" outlineLevel="0" collapsed="false">
      <c r="A137" s="338" t="s">
        <v>930</v>
      </c>
      <c r="B137" s="365"/>
      <c r="C137" s="366"/>
      <c r="D137" s="339" t="s">
        <v>931</v>
      </c>
      <c r="E137" s="119" t="e">
        <f aca="false">E138</f>
        <v>#REF!</v>
      </c>
      <c r="F137" s="119" t="e">
        <f aca="false">F138</f>
        <v>#REF!</v>
      </c>
      <c r="G137" s="119" t="e">
        <f aca="false">G138</f>
        <v>#REF!</v>
      </c>
      <c r="H137" s="119" t="e">
        <f aca="false">H138</f>
        <v>#REF!</v>
      </c>
    </row>
    <row r="138" s="372" customFormat="true" ht="12.85" hidden="false" customHeight="false" outlineLevel="0" collapsed="false">
      <c r="A138" s="358" t="s">
        <v>930</v>
      </c>
      <c r="B138" s="369" t="s">
        <v>932</v>
      </c>
      <c r="C138" s="370"/>
      <c r="D138" s="340"/>
      <c r="E138" s="136" t="e">
        <f aca="false">E139+E140+E141</f>
        <v>#REF!</v>
      </c>
      <c r="F138" s="136" t="e">
        <f aca="false">F139+F140+F141</f>
        <v>#REF!</v>
      </c>
      <c r="G138" s="136" t="e">
        <f aca="false">G139+G140+G141</f>
        <v>#REF!</v>
      </c>
      <c r="H138" s="136" t="e">
        <f aca="false">H139+H140+H141</f>
        <v>#REF!</v>
      </c>
    </row>
    <row r="139" s="372" customFormat="true" ht="12.85" hidden="false" customHeight="false" outlineLevel="0" collapsed="false">
      <c r="A139" s="358" t="s">
        <v>930</v>
      </c>
      <c r="B139" s="369" t="s">
        <v>932</v>
      </c>
      <c r="C139" s="370" t="s">
        <v>615</v>
      </c>
      <c r="D139" s="340"/>
      <c r="E139" s="136" t="e">
        <f aca="false">#REF!</f>
        <v>#REF!</v>
      </c>
      <c r="F139" s="136" t="e">
        <f aca="false">SUM(#REF!)+#REF!+#REF!</f>
        <v>#REF!</v>
      </c>
      <c r="G139" s="136" t="e">
        <f aca="false">#REF!</f>
        <v>#REF!</v>
      </c>
      <c r="H139" s="136" t="e">
        <f aca="false">#REF!</f>
        <v>#REF!</v>
      </c>
    </row>
    <row r="140" s="372" customFormat="true" ht="12.85" hidden="false" customHeight="false" outlineLevel="0" collapsed="false">
      <c r="A140" s="358" t="s">
        <v>930</v>
      </c>
      <c r="B140" s="369" t="s">
        <v>932</v>
      </c>
      <c r="C140" s="370" t="s">
        <v>933</v>
      </c>
      <c r="D140" s="340"/>
      <c r="E140" s="136" t="e">
        <f aca="false">#REF!+#REF!</f>
        <v>#REF!</v>
      </c>
      <c r="F140" s="136" t="e">
        <f aca="false">#REF!-#REF!-#REF!+#REF!</f>
        <v>#REF!</v>
      </c>
      <c r="G140" s="136" t="e">
        <f aca="false">#REF!+#REF!</f>
        <v>#REF!</v>
      </c>
      <c r="H140" s="136" t="e">
        <f aca="false">#REF!+#REF!</f>
        <v>#REF!</v>
      </c>
    </row>
    <row r="141" s="372" customFormat="true" ht="12.85" hidden="false" customHeight="false" outlineLevel="0" collapsed="false">
      <c r="A141" s="358" t="s">
        <v>930</v>
      </c>
      <c r="B141" s="369" t="s">
        <v>932</v>
      </c>
      <c r="C141" s="370" t="s">
        <v>934</v>
      </c>
      <c r="D141" s="340"/>
      <c r="E141" s="136" t="e">
        <f aca="false">#REF!</f>
        <v>#REF!</v>
      </c>
      <c r="F141" s="136" t="e">
        <f aca="false">SUM(#REF!)+#REF!+#REF!</f>
        <v>#REF!</v>
      </c>
      <c r="G141" s="136" t="e">
        <f aca="false">#REF!</f>
        <v>#REF!</v>
      </c>
      <c r="H141" s="136" t="e">
        <f aca="false">#REF!+#REF!</f>
        <v>#REF!</v>
      </c>
    </row>
    <row r="142" customFormat="false" ht="26.85" hidden="false" customHeight="false" outlineLevel="0" collapsed="false">
      <c r="A142" s="346" t="s">
        <v>935</v>
      </c>
      <c r="B142" s="365"/>
      <c r="C142" s="366"/>
      <c r="D142" s="349" t="s">
        <v>936</v>
      </c>
      <c r="E142" s="119" t="e">
        <f aca="false">E143</f>
        <v>#REF!</v>
      </c>
      <c r="F142" s="119" t="e">
        <f aca="false">F143</f>
        <v>#REF!</v>
      </c>
      <c r="G142" s="119" t="e">
        <f aca="false">G143</f>
        <v>#REF!</v>
      </c>
      <c r="H142" s="119"/>
    </row>
    <row r="143" s="372" customFormat="true" ht="12.85" hidden="false" customHeight="false" outlineLevel="0" collapsed="false">
      <c r="A143" s="358" t="s">
        <v>935</v>
      </c>
      <c r="B143" s="369" t="s">
        <v>937</v>
      </c>
      <c r="C143" s="370"/>
      <c r="D143" s="352"/>
      <c r="E143" s="136" t="e">
        <f aca="false">E144</f>
        <v>#REF!</v>
      </c>
      <c r="F143" s="136" t="e">
        <f aca="false">F144</f>
        <v>#REF!</v>
      </c>
      <c r="G143" s="136" t="e">
        <f aca="false">G144</f>
        <v>#REF!</v>
      </c>
      <c r="H143" s="136"/>
    </row>
    <row r="144" s="372" customFormat="true" ht="12.85" hidden="false" customHeight="false" outlineLevel="0" collapsed="false">
      <c r="A144" s="358" t="s">
        <v>935</v>
      </c>
      <c r="B144" s="369" t="s">
        <v>937</v>
      </c>
      <c r="C144" s="370" t="s">
        <v>938</v>
      </c>
      <c r="D144" s="352"/>
      <c r="E144" s="136" t="e">
        <f aca="false">#REF!</f>
        <v>#REF!</v>
      </c>
      <c r="F144" s="136" t="e">
        <f aca="false">#REF!</f>
        <v>#REF!</v>
      </c>
      <c r="G144" s="136" t="e">
        <f aca="false">#REF!</f>
        <v>#REF!</v>
      </c>
      <c r="H144" s="136"/>
    </row>
    <row r="145" customFormat="false" ht="26.85" hidden="false" customHeight="false" outlineLevel="0" collapsed="false">
      <c r="A145" s="346" t="s">
        <v>939</v>
      </c>
      <c r="B145" s="365"/>
      <c r="C145" s="366"/>
      <c r="D145" s="349" t="s">
        <v>940</v>
      </c>
      <c r="E145" s="119" t="e">
        <f aca="false">E146</f>
        <v>#REF!</v>
      </c>
      <c r="F145" s="119" t="e">
        <f aca="false">F146</f>
        <v>#REF!</v>
      </c>
      <c r="G145" s="119" t="e">
        <f aca="false">G146</f>
        <v>#REF!</v>
      </c>
      <c r="H145" s="119" t="e">
        <f aca="false">H146</f>
        <v>#REF!</v>
      </c>
    </row>
    <row r="146" s="372" customFormat="true" ht="12.85" hidden="false" customHeight="false" outlineLevel="0" collapsed="false">
      <c r="A146" s="358" t="s">
        <v>939</v>
      </c>
      <c r="B146" s="369" t="s">
        <v>941</v>
      </c>
      <c r="C146" s="370"/>
      <c r="D146" s="352"/>
      <c r="E146" s="136" t="e">
        <f aca="false">E147</f>
        <v>#REF!</v>
      </c>
      <c r="F146" s="136" t="e">
        <f aca="false">F147</f>
        <v>#REF!</v>
      </c>
      <c r="G146" s="136" t="e">
        <f aca="false">G147</f>
        <v>#REF!</v>
      </c>
      <c r="H146" s="136" t="e">
        <f aca="false">H147</f>
        <v>#REF!</v>
      </c>
    </row>
    <row r="147" s="372" customFormat="true" ht="12.85" hidden="false" customHeight="false" outlineLevel="0" collapsed="false">
      <c r="A147" s="358" t="s">
        <v>939</v>
      </c>
      <c r="B147" s="369" t="s">
        <v>941</v>
      </c>
      <c r="C147" s="370" t="s">
        <v>942</v>
      </c>
      <c r="D147" s="352"/>
      <c r="E147" s="136" t="e">
        <f aca="false">#REF!+#REF!+#REF!</f>
        <v>#REF!</v>
      </c>
      <c r="F147" s="136" t="e">
        <f aca="false">#REF!-#REF!-#REF!+#REF!-#REF!+#REF!-#REF!</f>
        <v>#REF!</v>
      </c>
      <c r="G147" s="136" t="e">
        <f aca="false">#REF!+#REF!+#REF!</f>
        <v>#REF!</v>
      </c>
      <c r="H147" s="136" t="e">
        <f aca="false">#REF!+#REF!+#REF!+#REF!</f>
        <v>#REF!</v>
      </c>
    </row>
    <row r="148" customFormat="false" ht="26.85" hidden="false" customHeight="false" outlineLevel="0" collapsed="false">
      <c r="A148" s="338" t="s">
        <v>943</v>
      </c>
      <c r="B148" s="365"/>
      <c r="C148" s="366"/>
      <c r="D148" s="349" t="s">
        <v>944</v>
      </c>
      <c r="E148" s="119" t="e">
        <f aca="false">E149</f>
        <v>#REF!</v>
      </c>
      <c r="F148" s="119" t="e">
        <f aca="false">F149</f>
        <v>#REF!</v>
      </c>
      <c r="G148" s="119" t="e">
        <f aca="false">G149</f>
        <v>#REF!</v>
      </c>
      <c r="H148" s="119" t="e">
        <f aca="false">H149</f>
        <v>#REF!</v>
      </c>
    </row>
    <row r="149" s="372" customFormat="true" ht="12.85" hidden="false" customHeight="false" outlineLevel="0" collapsed="false">
      <c r="A149" s="358" t="s">
        <v>943</v>
      </c>
      <c r="B149" s="369" t="s">
        <v>945</v>
      </c>
      <c r="C149" s="377"/>
      <c r="D149" s="351"/>
      <c r="E149" s="136" t="e">
        <f aca="false">E150+E151</f>
        <v>#REF!</v>
      </c>
      <c r="F149" s="136" t="e">
        <f aca="false">F150+F151</f>
        <v>#REF!</v>
      </c>
      <c r="G149" s="136" t="e">
        <f aca="false">G150+G151</f>
        <v>#REF!</v>
      </c>
      <c r="H149" s="136" t="e">
        <f aca="false">H150+H151</f>
        <v>#REF!</v>
      </c>
    </row>
    <row r="150" s="372" customFormat="true" ht="12.85" hidden="false" customHeight="false" outlineLevel="0" collapsed="false">
      <c r="A150" s="358" t="s">
        <v>943</v>
      </c>
      <c r="B150" s="369" t="s">
        <v>945</v>
      </c>
      <c r="C150" s="370" t="s">
        <v>946</v>
      </c>
      <c r="D150" s="340"/>
      <c r="E150" s="136" t="e">
        <f aca="false">#REF!</f>
        <v>#REF!</v>
      </c>
      <c r="F150" s="136" t="e">
        <f aca="false">#REF!-#REF!-#REF!</f>
        <v>#REF!</v>
      </c>
      <c r="G150" s="136" t="e">
        <f aca="false">#REF!</f>
        <v>#REF!</v>
      </c>
      <c r="H150" s="136" t="e">
        <f aca="false">#REF!+#REF!</f>
        <v>#REF!</v>
      </c>
    </row>
    <row r="151" s="372" customFormat="true" ht="12.85" hidden="false" customHeight="false" outlineLevel="0" collapsed="false">
      <c r="A151" s="358" t="s">
        <v>943</v>
      </c>
      <c r="B151" s="369" t="s">
        <v>945</v>
      </c>
      <c r="C151" s="370" t="s">
        <v>947</v>
      </c>
      <c r="D151" s="340"/>
      <c r="E151" s="136" t="e">
        <f aca="false">#REF!+#REF!+#REF!+#REF!</f>
        <v>#REF!</v>
      </c>
      <c r="F151" s="136" t="e">
        <f aca="false">#REF!+#REF!+#REF!+#REF!-#REF!-#REF!</f>
        <v>#REF!</v>
      </c>
      <c r="G151" s="136" t="e">
        <f aca="false">#REF!</f>
        <v>#REF!</v>
      </c>
      <c r="H151" s="136" t="e">
        <f aca="false">#REF!+#REF!</f>
        <v>#REF!</v>
      </c>
    </row>
    <row r="152" customFormat="false" ht="26.85" hidden="false" customHeight="false" outlineLevel="0" collapsed="false">
      <c r="A152" s="338" t="s">
        <v>948</v>
      </c>
      <c r="B152" s="365"/>
      <c r="C152" s="366"/>
      <c r="D152" s="349" t="s">
        <v>949</v>
      </c>
      <c r="E152" s="119" t="e">
        <f aca="false">E153</f>
        <v>#REF!</v>
      </c>
      <c r="F152" s="119" t="e">
        <f aca="false">F153</f>
        <v>#REF!</v>
      </c>
      <c r="G152" s="119" t="e">
        <f aca="false">G153</f>
        <v>#REF!</v>
      </c>
      <c r="H152" s="119" t="e">
        <f aca="false">H153</f>
        <v>#REF!</v>
      </c>
    </row>
    <row r="153" s="372" customFormat="true" ht="12.85" hidden="false" customHeight="false" outlineLevel="0" collapsed="false">
      <c r="A153" s="358" t="s">
        <v>948</v>
      </c>
      <c r="B153" s="369" t="s">
        <v>910</v>
      </c>
      <c r="C153" s="377"/>
      <c r="D153" s="351"/>
      <c r="E153" s="136" t="e">
        <f aca="false">E154+E155</f>
        <v>#REF!</v>
      </c>
      <c r="F153" s="136" t="e">
        <f aca="false">F154+F155</f>
        <v>#REF!</v>
      </c>
      <c r="G153" s="136" t="e">
        <f aca="false">G154+G155</f>
        <v>#REF!</v>
      </c>
      <c r="H153" s="136" t="e">
        <f aca="false">H154+H155</f>
        <v>#REF!</v>
      </c>
    </row>
    <row r="154" s="372" customFormat="true" ht="12.85" hidden="false" customHeight="false" outlineLevel="0" collapsed="false">
      <c r="A154" s="358" t="s">
        <v>948</v>
      </c>
      <c r="B154" s="369" t="s">
        <v>910</v>
      </c>
      <c r="C154" s="370" t="s">
        <v>950</v>
      </c>
      <c r="D154" s="340"/>
      <c r="E154" s="136" t="e">
        <f aca="false">#REF!+#REF!+#REF!+#REF!+#REF!+#REF!+#REF!+#REF!+#REF!</f>
        <v>#REF!</v>
      </c>
      <c r="F154" s="136" t="e">
        <f aca="false">SUM(#REF!)+#REF!+#REF!+#REF!-#REF!+#REF!+#REF!+#REF!+#REF!+#REF!+#REF!+#REF!</f>
        <v>#REF!</v>
      </c>
      <c r="G154" s="136" t="e">
        <f aca="false">#REF!+#REF!+#REF!+#REF!</f>
        <v>#REF!</v>
      </c>
      <c r="H154" s="136" t="e">
        <f aca="false">#REF!+#REF!+#REF!</f>
        <v>#REF!</v>
      </c>
    </row>
    <row r="155" s="372" customFormat="true" ht="12.85" hidden="false" customHeight="false" outlineLevel="0" collapsed="false">
      <c r="A155" s="358" t="s">
        <v>948</v>
      </c>
      <c r="B155" s="369" t="s">
        <v>910</v>
      </c>
      <c r="C155" s="370" t="s">
        <v>951</v>
      </c>
      <c r="D155" s="340"/>
      <c r="E155" s="136" t="e">
        <f aca="false">#REF!</f>
        <v>#REF!</v>
      </c>
      <c r="F155" s="136" t="e">
        <f aca="false">#REF!</f>
        <v>#REF!</v>
      </c>
      <c r="G155" s="136"/>
      <c r="H155" s="136"/>
    </row>
    <row r="156" s="311" customFormat="true" ht="28.35" hidden="false" customHeight="false" outlineLevel="0" collapsed="false">
      <c r="A156" s="353" t="s">
        <v>952</v>
      </c>
      <c r="B156" s="354"/>
      <c r="C156" s="355"/>
      <c r="D156" s="385" t="s">
        <v>953</v>
      </c>
      <c r="E156" s="357" t="e">
        <f aca="false">E160+E175+E178+E158+E159</f>
        <v>#REF!</v>
      </c>
      <c r="F156" s="357" t="e">
        <f aca="false">F160+F175+F178+F158+F159</f>
        <v>#REF!</v>
      </c>
      <c r="G156" s="357" t="e">
        <f aca="false">G160+G173+G158+G159</f>
        <v>#REF!</v>
      </c>
      <c r="H156" s="357" t="e">
        <f aca="false">H160+H173+H158+H159</f>
        <v>#REF!</v>
      </c>
      <c r="I156" s="387"/>
      <c r="J156" s="387"/>
    </row>
    <row r="157" s="311" customFormat="true" ht="14.05" hidden="false" customHeight="false" outlineLevel="0" collapsed="false">
      <c r="A157" s="329"/>
      <c r="B157" s="330"/>
      <c r="C157" s="310"/>
      <c r="D157" s="337" t="s">
        <v>15</v>
      </c>
      <c r="E157" s="111"/>
      <c r="F157" s="111"/>
      <c r="G157" s="111"/>
      <c r="H157" s="111"/>
      <c r="I157" s="387"/>
      <c r="J157" s="387"/>
    </row>
    <row r="158" s="311" customFormat="true" ht="14.05" hidden="false" customHeight="false" outlineLevel="0" collapsed="false">
      <c r="A158" s="338" t="n">
        <v>1500</v>
      </c>
      <c r="B158" s="365"/>
      <c r="C158" s="366"/>
      <c r="D158" s="339" t="s">
        <v>873</v>
      </c>
      <c r="E158" s="119" t="n">
        <v>804</v>
      </c>
      <c r="F158" s="119" t="n">
        <v>804</v>
      </c>
      <c r="G158" s="111"/>
      <c r="H158" s="111"/>
      <c r="I158" s="387"/>
      <c r="J158" s="387"/>
    </row>
    <row r="159" s="311" customFormat="true" ht="14.05" hidden="false" customHeight="false" outlineLevel="0" collapsed="false">
      <c r="A159" s="338" t="n">
        <v>1500</v>
      </c>
      <c r="B159" s="365"/>
      <c r="C159" s="366"/>
      <c r="D159" s="339" t="s">
        <v>929</v>
      </c>
      <c r="E159" s="119" t="n">
        <v>78</v>
      </c>
      <c r="F159" s="119" t="n">
        <v>78</v>
      </c>
      <c r="G159" s="111"/>
      <c r="H159" s="111"/>
      <c r="I159" s="387"/>
      <c r="J159" s="387"/>
    </row>
    <row r="160" customFormat="false" ht="14.05" hidden="false" customHeight="false" outlineLevel="0" collapsed="false">
      <c r="A160" s="338" t="s">
        <v>954</v>
      </c>
      <c r="B160" s="365"/>
      <c r="C160" s="366"/>
      <c r="D160" s="339" t="s">
        <v>955</v>
      </c>
      <c r="E160" s="119" t="e">
        <f aca="false">E161+E165+E167</f>
        <v>#REF!</v>
      </c>
      <c r="F160" s="119" t="e">
        <f aca="false">F161+F165+F167</f>
        <v>#REF!</v>
      </c>
      <c r="G160" s="119" t="e">
        <f aca="false">G161+G165+G167</f>
        <v>#REF!</v>
      </c>
      <c r="H160" s="119" t="e">
        <f aca="false">H161+H165+H167</f>
        <v>#REF!</v>
      </c>
      <c r="I160" s="388"/>
      <c r="J160" s="388"/>
    </row>
    <row r="161" s="372" customFormat="true" ht="12.85" hidden="false" customHeight="false" outlineLevel="0" collapsed="false">
      <c r="A161" s="358" t="s">
        <v>954</v>
      </c>
      <c r="B161" s="369" t="s">
        <v>686</v>
      </c>
      <c r="C161" s="377"/>
      <c r="D161" s="378"/>
      <c r="E161" s="136" t="e">
        <f aca="false">E162+E163+E164</f>
        <v>#REF!</v>
      </c>
      <c r="F161" s="136" t="e">
        <f aca="false">F162+F163+F164</f>
        <v>#REF!</v>
      </c>
      <c r="G161" s="136" t="e">
        <f aca="false">G162+G163+G164</f>
        <v>#REF!</v>
      </c>
      <c r="H161" s="136" t="e">
        <f aca="false">H162+H163+H164</f>
        <v>#REF!</v>
      </c>
      <c r="I161" s="389"/>
      <c r="J161" s="389"/>
    </row>
    <row r="162" s="372" customFormat="true" ht="12.85" hidden="false" customHeight="false" outlineLevel="0" collapsed="false">
      <c r="A162" s="358" t="s">
        <v>954</v>
      </c>
      <c r="B162" s="369" t="s">
        <v>686</v>
      </c>
      <c r="C162" s="370" t="s">
        <v>619</v>
      </c>
      <c r="D162" s="340"/>
      <c r="E162" s="136" t="e">
        <f aca="false">#REF!</f>
        <v>#REF!</v>
      </c>
      <c r="F162" s="136" t="e">
        <f aca="false">#REF!-#REF!-#REF!</f>
        <v>#REF!</v>
      </c>
      <c r="G162" s="136" t="e">
        <f aca="false">#REF!</f>
        <v>#REF!</v>
      </c>
      <c r="H162" s="136" t="e">
        <f aca="false">#REF!+#REF!</f>
        <v>#REF!</v>
      </c>
      <c r="I162" s="389"/>
      <c r="J162" s="389"/>
    </row>
    <row r="163" s="372" customFormat="true" ht="12.85" hidden="false" customHeight="false" outlineLevel="0" collapsed="false">
      <c r="A163" s="358" t="s">
        <v>954</v>
      </c>
      <c r="B163" s="369" t="s">
        <v>686</v>
      </c>
      <c r="C163" s="370" t="s">
        <v>956</v>
      </c>
      <c r="D163" s="340"/>
      <c r="E163" s="136" t="e">
        <f aca="false">#REF!+#REF!</f>
        <v>#REF!</v>
      </c>
      <c r="F163" s="136" t="e">
        <f aca="false">#REF!-#REF!+#REF!-#REF!</f>
        <v>#REF!</v>
      </c>
      <c r="G163" s="136" t="e">
        <f aca="false">#REF!</f>
        <v>#REF!</v>
      </c>
      <c r="H163" s="136" t="e">
        <f aca="false">#REF!+#REF!</f>
        <v>#REF!</v>
      </c>
      <c r="I163" s="389"/>
      <c r="J163" s="389"/>
    </row>
    <row r="164" s="372" customFormat="true" ht="12.85" hidden="false" customHeight="false" outlineLevel="0" collapsed="false">
      <c r="A164" s="358" t="s">
        <v>954</v>
      </c>
      <c r="B164" s="369" t="s">
        <v>686</v>
      </c>
      <c r="C164" s="370" t="s">
        <v>957</v>
      </c>
      <c r="D164" s="340"/>
      <c r="E164" s="136" t="e">
        <f aca="false">#REF!</f>
        <v>#REF!</v>
      </c>
      <c r="F164" s="136" t="e">
        <f aca="false">#REF!-#REF!-#REF!</f>
        <v>#REF!</v>
      </c>
      <c r="G164" s="136" t="e">
        <f aca="false">#REF!</f>
        <v>#REF!</v>
      </c>
      <c r="H164" s="136" t="e">
        <f aca="false">#REF!+#REF!</f>
        <v>#REF!</v>
      </c>
      <c r="I164" s="389"/>
      <c r="J164" s="389"/>
    </row>
    <row r="165" s="372" customFormat="true" ht="12.85" hidden="false" customHeight="false" outlineLevel="0" collapsed="false">
      <c r="A165" s="358" t="s">
        <v>954</v>
      </c>
      <c r="B165" s="369" t="s">
        <v>669</v>
      </c>
      <c r="C165" s="370"/>
      <c r="D165" s="340"/>
      <c r="E165" s="136" t="e">
        <f aca="false">E166</f>
        <v>#REF!</v>
      </c>
      <c r="F165" s="136" t="e">
        <f aca="false">F166</f>
        <v>#REF!</v>
      </c>
      <c r="G165" s="136"/>
      <c r="H165" s="136"/>
      <c r="I165" s="389"/>
      <c r="J165" s="389"/>
    </row>
    <row r="166" s="372" customFormat="true" ht="12.85" hidden="false" customHeight="false" outlineLevel="0" collapsed="false">
      <c r="A166" s="358" t="s">
        <v>954</v>
      </c>
      <c r="B166" s="369" t="s">
        <v>669</v>
      </c>
      <c r="C166" s="370" t="s">
        <v>958</v>
      </c>
      <c r="D166" s="340"/>
      <c r="E166" s="136" t="e">
        <f aca="false">#REF!</f>
        <v>#REF!</v>
      </c>
      <c r="F166" s="136" t="e">
        <f aca="false">#REF!</f>
        <v>#REF!</v>
      </c>
      <c r="G166" s="136"/>
      <c r="H166" s="136"/>
      <c r="I166" s="389"/>
      <c r="J166" s="389"/>
    </row>
    <row r="167" s="372" customFormat="true" ht="12.85" hidden="false" customHeight="false" outlineLevel="0" collapsed="false">
      <c r="A167" s="358" t="s">
        <v>954</v>
      </c>
      <c r="B167" s="369" t="s">
        <v>959</v>
      </c>
      <c r="C167" s="370"/>
      <c r="D167" s="340"/>
      <c r="E167" s="136" t="e">
        <f aca="false">E168</f>
        <v>#REF!</v>
      </c>
      <c r="F167" s="136" t="e">
        <f aca="false">F168</f>
        <v>#REF!</v>
      </c>
      <c r="G167" s="136" t="e">
        <f aca="false">G168</f>
        <v>#REF!</v>
      </c>
      <c r="H167" s="136" t="e">
        <f aca="false">H168</f>
        <v>#REF!</v>
      </c>
      <c r="I167" s="136" t="n">
        <f aca="false">I168</f>
        <v>0</v>
      </c>
      <c r="J167" s="389"/>
    </row>
    <row r="168" s="372" customFormat="true" ht="12.85" hidden="false" customHeight="false" outlineLevel="0" collapsed="false">
      <c r="A168" s="358" t="s">
        <v>954</v>
      </c>
      <c r="B168" s="369" t="s">
        <v>959</v>
      </c>
      <c r="C168" s="370" t="s">
        <v>960</v>
      </c>
      <c r="D168" s="340"/>
      <c r="E168" s="136" t="e">
        <f aca="false">#REF!+#REF!+#REF!</f>
        <v>#REF!</v>
      </c>
      <c r="F168" s="136" t="e">
        <f aca="false">#REF!+#REF!-#REF!+#REF!-#REF!</f>
        <v>#REF!</v>
      </c>
      <c r="G168" s="136" t="e">
        <f aca="false">#REF!+#REF!+#REF!+#REF!+#REF!+#REF!</f>
        <v>#REF!</v>
      </c>
      <c r="H168" s="136" t="e">
        <f aca="false">#REF!+#REF!</f>
        <v>#REF!</v>
      </c>
      <c r="I168" s="389"/>
      <c r="J168" s="389"/>
    </row>
    <row r="169" customFormat="false" ht="14.05" hidden="false" customHeight="false" outlineLevel="0" collapsed="false">
      <c r="A169" s="334" t="s">
        <v>954</v>
      </c>
      <c r="B169" s="335"/>
      <c r="C169" s="336"/>
      <c r="D169" s="337" t="s">
        <v>961</v>
      </c>
      <c r="E169" s="119"/>
      <c r="F169" s="119"/>
      <c r="G169" s="119"/>
      <c r="H169" s="119"/>
      <c r="I169" s="388"/>
      <c r="J169" s="388"/>
    </row>
    <row r="170" customFormat="false" ht="14.05" hidden="false" customHeight="false" outlineLevel="0" collapsed="false">
      <c r="A170" s="334"/>
      <c r="B170" s="335"/>
      <c r="C170" s="336"/>
      <c r="D170" s="337" t="s">
        <v>962</v>
      </c>
      <c r="E170" s="119"/>
      <c r="F170" s="119"/>
      <c r="G170" s="119"/>
      <c r="H170" s="119"/>
      <c r="I170" s="388"/>
      <c r="J170" s="388"/>
    </row>
    <row r="171" customFormat="false" ht="14.05" hidden="false" customHeight="false" outlineLevel="0" collapsed="false">
      <c r="A171" s="334"/>
      <c r="B171" s="335"/>
      <c r="C171" s="336"/>
      <c r="D171" s="390" t="s">
        <v>963</v>
      </c>
      <c r="E171" s="374"/>
      <c r="F171" s="374"/>
      <c r="G171" s="374"/>
      <c r="H171" s="374"/>
      <c r="I171" s="388"/>
      <c r="J171" s="388"/>
    </row>
    <row r="172" customFormat="false" ht="14.05" hidden="false" customHeight="false" outlineLevel="0" collapsed="false">
      <c r="A172" s="334"/>
      <c r="B172" s="335"/>
      <c r="C172" s="336"/>
      <c r="D172" s="337" t="s">
        <v>964</v>
      </c>
      <c r="E172" s="119" t="n">
        <v>218</v>
      </c>
      <c r="F172" s="119" t="n">
        <v>218</v>
      </c>
      <c r="G172" s="119" t="n">
        <v>67</v>
      </c>
      <c r="H172" s="119"/>
      <c r="I172" s="388"/>
      <c r="J172" s="388"/>
    </row>
    <row r="173" customFormat="false" ht="14.05" hidden="false" customHeight="false" outlineLevel="0" collapsed="false">
      <c r="A173" s="338" t="s">
        <v>965</v>
      </c>
      <c r="B173" s="365"/>
      <c r="C173" s="366"/>
      <c r="D173" s="339" t="s">
        <v>966</v>
      </c>
      <c r="E173" s="376" t="n">
        <f aca="false">E174</f>
        <v>199</v>
      </c>
      <c r="F173" s="376" t="n">
        <f aca="false">F174</f>
        <v>199</v>
      </c>
      <c r="G173" s="119"/>
      <c r="H173" s="119"/>
      <c r="I173" s="388"/>
      <c r="J173" s="388"/>
    </row>
    <row r="174" s="372" customFormat="true" ht="12.85" hidden="false" customHeight="false" outlineLevel="0" collapsed="false">
      <c r="A174" s="358" t="s">
        <v>965</v>
      </c>
      <c r="B174" s="369" t="s">
        <v>967</v>
      </c>
      <c r="C174" s="370"/>
      <c r="D174" s="340"/>
      <c r="E174" s="136" t="n">
        <f aca="false">E175</f>
        <v>199</v>
      </c>
      <c r="F174" s="136" t="n">
        <f aca="false">F175</f>
        <v>199</v>
      </c>
      <c r="G174" s="136"/>
      <c r="H174" s="136"/>
      <c r="I174" s="389"/>
      <c r="J174" s="389"/>
    </row>
    <row r="175" s="372" customFormat="true" ht="12.85" hidden="false" customHeight="false" outlineLevel="0" collapsed="false">
      <c r="A175" s="358" t="s">
        <v>965</v>
      </c>
      <c r="B175" s="369" t="s">
        <v>967</v>
      </c>
      <c r="C175" s="370" t="s">
        <v>968</v>
      </c>
      <c r="D175" s="340"/>
      <c r="E175" s="136" t="n">
        <v>199</v>
      </c>
      <c r="F175" s="136" t="n">
        <v>199</v>
      </c>
      <c r="G175" s="136"/>
      <c r="H175" s="136"/>
      <c r="I175" s="389"/>
      <c r="J175" s="389"/>
    </row>
    <row r="176" customFormat="false" ht="26.85" hidden="false" customHeight="false" outlineLevel="0" collapsed="false">
      <c r="A176" s="338" t="s">
        <v>969</v>
      </c>
      <c r="B176" s="335"/>
      <c r="C176" s="336"/>
      <c r="D176" s="349" t="s">
        <v>970</v>
      </c>
      <c r="E176" s="119" t="n">
        <f aca="false">E177</f>
        <v>52</v>
      </c>
      <c r="F176" s="119" t="n">
        <f aca="false">F177</f>
        <v>52</v>
      </c>
      <c r="G176" s="119"/>
      <c r="H176" s="119"/>
      <c r="I176" s="388"/>
      <c r="J176" s="388"/>
    </row>
    <row r="177" s="372" customFormat="true" ht="12.85" hidden="false" customHeight="false" outlineLevel="0" collapsed="false">
      <c r="A177" s="358" t="s">
        <v>969</v>
      </c>
      <c r="B177" s="369" t="s">
        <v>959</v>
      </c>
      <c r="C177" s="370"/>
      <c r="D177" s="340"/>
      <c r="E177" s="136" t="n">
        <f aca="false">E178</f>
        <v>52</v>
      </c>
      <c r="F177" s="136" t="n">
        <f aca="false">F178</f>
        <v>52</v>
      </c>
      <c r="G177" s="136"/>
      <c r="H177" s="136"/>
      <c r="I177" s="389"/>
      <c r="J177" s="389"/>
    </row>
    <row r="178" s="372" customFormat="true" ht="12.85" hidden="false" customHeight="false" outlineLevel="0" collapsed="false">
      <c r="A178" s="358" t="s">
        <v>969</v>
      </c>
      <c r="B178" s="369" t="s">
        <v>959</v>
      </c>
      <c r="C178" s="370" t="s">
        <v>889</v>
      </c>
      <c r="D178" s="58"/>
      <c r="E178" s="265" t="n">
        <v>52</v>
      </c>
      <c r="F178" s="265" t="n">
        <v>52</v>
      </c>
      <c r="G178" s="136"/>
      <c r="H178" s="136"/>
      <c r="I178" s="389"/>
      <c r="J178" s="389"/>
    </row>
    <row r="179" s="311" customFormat="true" ht="28.35" hidden="false" customHeight="false" outlineLevel="0" collapsed="false">
      <c r="A179" s="353" t="s">
        <v>971</v>
      </c>
      <c r="B179" s="354"/>
      <c r="C179" s="355"/>
      <c r="D179" s="385" t="s">
        <v>972</v>
      </c>
      <c r="E179" s="357" t="n">
        <f aca="false">E183</f>
        <v>1369</v>
      </c>
      <c r="F179" s="357" t="n">
        <f aca="false">F183</f>
        <v>1369</v>
      </c>
      <c r="G179" s="357" t="n">
        <f aca="false">G183</f>
        <v>0</v>
      </c>
      <c r="H179" s="357" t="n">
        <f aca="false">H183</f>
        <v>0</v>
      </c>
    </row>
    <row r="180" s="311" customFormat="true" ht="14.05" hidden="false" customHeight="false" outlineLevel="0" collapsed="false">
      <c r="A180" s="329"/>
      <c r="B180" s="330"/>
      <c r="C180" s="310"/>
      <c r="D180" s="337" t="s">
        <v>15</v>
      </c>
      <c r="E180" s="111"/>
      <c r="F180" s="111"/>
      <c r="G180" s="111"/>
      <c r="H180" s="111"/>
    </row>
    <row r="181" s="311" customFormat="true" ht="26.85" hidden="false" customHeight="false" outlineLevel="0" collapsed="false">
      <c r="A181" s="346" t="s">
        <v>973</v>
      </c>
      <c r="B181" s="391"/>
      <c r="C181" s="392"/>
      <c r="D181" s="349" t="s">
        <v>974</v>
      </c>
      <c r="E181" s="119" t="n">
        <f aca="false">E182</f>
        <v>1369</v>
      </c>
      <c r="F181" s="119" t="n">
        <f aca="false">F182</f>
        <v>1369</v>
      </c>
      <c r="G181" s="111"/>
      <c r="H181" s="111"/>
    </row>
    <row r="182" s="311" customFormat="true" ht="12.85" hidden="false" customHeight="false" outlineLevel="0" collapsed="false">
      <c r="A182" s="358" t="s">
        <v>973</v>
      </c>
      <c r="B182" s="369" t="s">
        <v>704</v>
      </c>
      <c r="C182" s="393"/>
      <c r="D182" s="340"/>
      <c r="E182" s="136" t="n">
        <f aca="false">E183</f>
        <v>1369</v>
      </c>
      <c r="F182" s="136" t="n">
        <f aca="false">F183</f>
        <v>1369</v>
      </c>
      <c r="G182" s="333"/>
      <c r="H182" s="333"/>
    </row>
    <row r="183" s="372" customFormat="true" ht="12.85" hidden="false" customHeight="false" outlineLevel="0" collapsed="false">
      <c r="A183" s="359" t="n">
        <v>1602</v>
      </c>
      <c r="B183" s="382" t="s">
        <v>704</v>
      </c>
      <c r="C183" s="383" t="s">
        <v>889</v>
      </c>
      <c r="D183" s="58"/>
      <c r="E183" s="265" t="n">
        <v>1369</v>
      </c>
      <c r="F183" s="265" t="n">
        <v>1369</v>
      </c>
      <c r="G183" s="265"/>
      <c r="H183" s="265"/>
    </row>
    <row r="184" s="311" customFormat="true" ht="19.5" hidden="false" customHeight="true" outlineLevel="0" collapsed="false">
      <c r="A184" s="353" t="s">
        <v>975</v>
      </c>
      <c r="B184" s="354"/>
      <c r="C184" s="355"/>
      <c r="D184" s="356" t="s">
        <v>976</v>
      </c>
      <c r="E184" s="357"/>
      <c r="F184" s="357"/>
      <c r="G184" s="357"/>
      <c r="H184" s="357"/>
    </row>
    <row r="185" s="311" customFormat="true" ht="14.05" hidden="false" customHeight="false" outlineLevel="0" collapsed="false">
      <c r="A185" s="329"/>
      <c r="B185" s="330"/>
      <c r="C185" s="310"/>
      <c r="D185" s="331" t="s">
        <v>977</v>
      </c>
      <c r="E185" s="111" t="e">
        <f aca="false">E187+E198</f>
        <v>#REF!</v>
      </c>
      <c r="F185" s="111" t="e">
        <f aca="false">F187+F198</f>
        <v>#REF!</v>
      </c>
      <c r="G185" s="111" t="e">
        <f aca="false">G187+G198</f>
        <v>#REF!</v>
      </c>
      <c r="H185" s="111" t="e">
        <f aca="false">H187+H198</f>
        <v>#REF!</v>
      </c>
    </row>
    <row r="186" s="311" customFormat="true" ht="14.05" hidden="false" customHeight="false" outlineLevel="0" collapsed="false">
      <c r="A186" s="329"/>
      <c r="B186" s="330"/>
      <c r="C186" s="310"/>
      <c r="D186" s="337" t="s">
        <v>15</v>
      </c>
      <c r="E186" s="111"/>
      <c r="F186" s="111"/>
      <c r="G186" s="111"/>
      <c r="H186" s="111"/>
    </row>
    <row r="187" s="372" customFormat="true" ht="14.05" hidden="false" customHeight="false" outlineLevel="0" collapsed="false">
      <c r="A187" s="329" t="n">
        <v>1701</v>
      </c>
      <c r="B187" s="330"/>
      <c r="C187" s="310"/>
      <c r="D187" s="339" t="s">
        <v>978</v>
      </c>
      <c r="E187" s="119" t="e">
        <f aca="false">E189+E190+E192+E193+E194+E195+E196+E197</f>
        <v>#REF!</v>
      </c>
      <c r="F187" s="119" t="e">
        <f aca="false">F189+F190+F192+F193+F194+F195+F196+F197</f>
        <v>#REF!</v>
      </c>
      <c r="G187" s="119" t="e">
        <f aca="false">G189+G190+G192+G193+G194+G195+G196+G197</f>
        <v>#REF!</v>
      </c>
      <c r="H187" s="119" t="e">
        <f aca="false">H189+H190+H192+H193+H194+H195+H196+H197</f>
        <v>#REF!</v>
      </c>
    </row>
    <row r="188" s="372" customFormat="true" ht="14.05" hidden="false" customHeight="false" outlineLevel="0" collapsed="false">
      <c r="A188" s="334"/>
      <c r="B188" s="335"/>
      <c r="C188" s="336"/>
      <c r="D188" s="337" t="s">
        <v>979</v>
      </c>
      <c r="E188" s="119"/>
      <c r="F188" s="119"/>
      <c r="G188" s="119"/>
      <c r="H188" s="119"/>
    </row>
    <row r="189" s="372" customFormat="true" ht="14.05" hidden="false" customHeight="false" outlineLevel="0" collapsed="false">
      <c r="A189" s="334" t="n">
        <v>1701</v>
      </c>
      <c r="B189" s="335"/>
      <c r="C189" s="336"/>
      <c r="D189" s="337" t="s">
        <v>873</v>
      </c>
      <c r="E189" s="119" t="n">
        <v>17130</v>
      </c>
      <c r="F189" s="119" t="n">
        <v>17130</v>
      </c>
      <c r="G189" s="119"/>
      <c r="H189" s="119"/>
    </row>
    <row r="190" s="397" customFormat="true" ht="14.15" hidden="false" customHeight="false" outlineLevel="0" collapsed="false">
      <c r="A190" s="394" t="n">
        <v>1701</v>
      </c>
      <c r="B190" s="395"/>
      <c r="C190" s="396"/>
      <c r="D190" s="337" t="s">
        <v>929</v>
      </c>
      <c r="E190" s="208" t="n">
        <v>610</v>
      </c>
      <c r="F190" s="208" t="n">
        <v>610</v>
      </c>
      <c r="G190" s="208"/>
      <c r="H190" s="208"/>
    </row>
    <row r="191" s="397" customFormat="true" ht="13.4" hidden="false" customHeight="false" outlineLevel="0" collapsed="false">
      <c r="A191" s="398" t="s">
        <v>980</v>
      </c>
      <c r="B191" s="399" t="s">
        <v>981</v>
      </c>
      <c r="C191" s="400"/>
      <c r="D191" s="340"/>
      <c r="E191" s="401" t="e">
        <f aca="false">E192+E193+E194+E195+E196+E197</f>
        <v>#REF!</v>
      </c>
      <c r="F191" s="401" t="e">
        <f aca="false">F192+F193+F194+F195+F196+F197</f>
        <v>#REF!</v>
      </c>
      <c r="G191" s="401" t="e">
        <f aca="false">G192+G193+G194+G195+G196+G197</f>
        <v>#REF!</v>
      </c>
      <c r="H191" s="401" t="e">
        <f aca="false">H192+H193+H194+H195+H196+H197</f>
        <v>#REF!</v>
      </c>
    </row>
    <row r="192" s="397" customFormat="true" ht="13.4" hidden="false" customHeight="false" outlineLevel="0" collapsed="false">
      <c r="A192" s="398" t="n">
        <v>1701</v>
      </c>
      <c r="B192" s="399" t="s">
        <v>981</v>
      </c>
      <c r="C192" s="400" t="s">
        <v>982</v>
      </c>
      <c r="D192" s="340"/>
      <c r="E192" s="401" t="e">
        <f aca="false">#REF!+#REF!+#REF!+#REF!</f>
        <v>#REF!</v>
      </c>
      <c r="F192" s="401" t="e">
        <f aca="false">#REF!-#REF!-#REF!+#REF!+#REF!</f>
        <v>#REF!</v>
      </c>
      <c r="G192" s="401" t="e">
        <f aca="false">#REF!</f>
        <v>#REF!</v>
      </c>
      <c r="H192" s="401" t="e">
        <f aca="false">#REF!+#REF!+#REF!</f>
        <v>#REF!</v>
      </c>
    </row>
    <row r="193" s="397" customFormat="true" ht="13.4" hidden="false" customHeight="false" outlineLevel="0" collapsed="false">
      <c r="A193" s="398" t="n">
        <v>1701</v>
      </c>
      <c r="B193" s="399" t="s">
        <v>981</v>
      </c>
      <c r="C193" s="400" t="s">
        <v>983</v>
      </c>
      <c r="D193" s="340"/>
      <c r="E193" s="401" t="e">
        <f aca="false">#REF!</f>
        <v>#REF!</v>
      </c>
      <c r="F193" s="401" t="e">
        <f aca="false">#REF!-#REF!-#REF!</f>
        <v>#REF!</v>
      </c>
      <c r="G193" s="401" t="e">
        <f aca="false">#REF!</f>
        <v>#REF!</v>
      </c>
      <c r="H193" s="401" t="e">
        <f aca="false">#REF!+#REF!</f>
        <v>#REF!</v>
      </c>
    </row>
    <row r="194" s="397" customFormat="true" ht="13.4" hidden="false" customHeight="false" outlineLevel="0" collapsed="false">
      <c r="A194" s="398" t="n">
        <v>1701</v>
      </c>
      <c r="B194" s="399" t="s">
        <v>981</v>
      </c>
      <c r="C194" s="400" t="s">
        <v>984</v>
      </c>
      <c r="D194" s="340"/>
      <c r="E194" s="401" t="e">
        <f aca="false">#REF!</f>
        <v>#REF!</v>
      </c>
      <c r="F194" s="401" t="e">
        <f aca="false">#REF!-#REF!-#REF!</f>
        <v>#REF!</v>
      </c>
      <c r="G194" s="401" t="e">
        <f aca="false">#REF!</f>
        <v>#REF!</v>
      </c>
      <c r="H194" s="401" t="e">
        <f aca="false">#REF!+#REF!</f>
        <v>#REF!</v>
      </c>
    </row>
    <row r="195" s="397" customFormat="true" ht="13.4" hidden="false" customHeight="false" outlineLevel="0" collapsed="false">
      <c r="A195" s="398" t="n">
        <v>1701</v>
      </c>
      <c r="B195" s="399" t="s">
        <v>981</v>
      </c>
      <c r="C195" s="400" t="s">
        <v>985</v>
      </c>
      <c r="D195" s="340"/>
      <c r="E195" s="401" t="e">
        <f aca="false">#REF!</f>
        <v>#REF!</v>
      </c>
      <c r="F195" s="401" t="e">
        <f aca="false">#REF!-#REF!-#REF!</f>
        <v>#REF!</v>
      </c>
      <c r="G195" s="401" t="e">
        <f aca="false">#REF!</f>
        <v>#REF!</v>
      </c>
      <c r="H195" s="401" t="e">
        <f aca="false">#REF!+#REF!</f>
        <v>#REF!</v>
      </c>
    </row>
    <row r="196" s="397" customFormat="true" ht="13.4" hidden="false" customHeight="false" outlineLevel="0" collapsed="false">
      <c r="A196" s="398" t="n">
        <v>1701</v>
      </c>
      <c r="B196" s="399" t="s">
        <v>981</v>
      </c>
      <c r="C196" s="400" t="s">
        <v>986</v>
      </c>
      <c r="D196" s="340"/>
      <c r="E196" s="401" t="e">
        <f aca="false">#REF!</f>
        <v>#REF!</v>
      </c>
      <c r="F196" s="401" t="e">
        <f aca="false">#REF!-#REF!-#REF!</f>
        <v>#REF!</v>
      </c>
      <c r="G196" s="401" t="e">
        <f aca="false">#REF!</f>
        <v>#REF!</v>
      </c>
      <c r="H196" s="401" t="e">
        <f aca="false">#REF!+#REF!</f>
        <v>#REF!</v>
      </c>
    </row>
    <row r="197" s="397" customFormat="true" ht="13.4" hidden="false" customHeight="false" outlineLevel="0" collapsed="false">
      <c r="A197" s="398" t="n">
        <v>1701</v>
      </c>
      <c r="B197" s="399" t="s">
        <v>981</v>
      </c>
      <c r="C197" s="400" t="s">
        <v>987</v>
      </c>
      <c r="D197" s="340"/>
      <c r="E197" s="401" t="e">
        <f aca="false">#REF!</f>
        <v>#REF!</v>
      </c>
      <c r="F197" s="401" t="e">
        <f aca="false">#REF!-#REF!-#REF!</f>
        <v>#REF!</v>
      </c>
      <c r="G197" s="401" t="e">
        <f aca="false">#REF!</f>
        <v>#REF!</v>
      </c>
      <c r="H197" s="401" t="e">
        <f aca="false">#REF!+#REF!</f>
        <v>#REF!</v>
      </c>
    </row>
    <row r="198" customFormat="false" ht="14.05" hidden="false" customHeight="false" outlineLevel="0" collapsed="false">
      <c r="A198" s="334" t="s">
        <v>988</v>
      </c>
      <c r="B198" s="335"/>
      <c r="C198" s="336"/>
      <c r="D198" s="339" t="s">
        <v>989</v>
      </c>
      <c r="E198" s="119" t="e">
        <f aca="false">E200+E201+E203+E205</f>
        <v>#REF!</v>
      </c>
      <c r="F198" s="119" t="e">
        <f aca="false">F200+F201+F203+F205</f>
        <v>#REF!</v>
      </c>
      <c r="G198" s="119" t="e">
        <f aca="false">G200+G201+G203+G205</f>
        <v>#REF!</v>
      </c>
      <c r="H198" s="119" t="e">
        <f aca="false">H200+H201+H203+H205</f>
        <v>#REF!</v>
      </c>
    </row>
    <row r="199" customFormat="false" ht="14.05" hidden="false" customHeight="false" outlineLevel="0" collapsed="false">
      <c r="A199" s="334"/>
      <c r="B199" s="335"/>
      <c r="C199" s="336"/>
      <c r="D199" s="337" t="s">
        <v>979</v>
      </c>
      <c r="E199" s="119"/>
      <c r="F199" s="119"/>
      <c r="G199" s="119"/>
      <c r="H199" s="119"/>
    </row>
    <row r="200" customFormat="false" ht="14.05" hidden="false" customHeight="false" outlineLevel="0" collapsed="false">
      <c r="A200" s="334" t="n">
        <v>1703</v>
      </c>
      <c r="B200" s="335"/>
      <c r="C200" s="336"/>
      <c r="D200" s="337" t="s">
        <v>873</v>
      </c>
      <c r="E200" s="119" t="n">
        <v>430</v>
      </c>
      <c r="F200" s="119" t="n">
        <v>430</v>
      </c>
      <c r="G200" s="119"/>
      <c r="H200" s="119"/>
    </row>
    <row r="201" customFormat="false" ht="14.05" hidden="false" customHeight="false" outlineLevel="0" collapsed="false">
      <c r="A201" s="334" t="n">
        <v>1703</v>
      </c>
      <c r="B201" s="335"/>
      <c r="C201" s="336"/>
      <c r="D201" s="337" t="s">
        <v>929</v>
      </c>
      <c r="E201" s="119" t="n">
        <v>400</v>
      </c>
      <c r="F201" s="119" t="n">
        <v>400</v>
      </c>
      <c r="G201" s="119"/>
      <c r="H201" s="119"/>
    </row>
    <row r="202" s="372" customFormat="true" ht="12.85" hidden="false" customHeight="false" outlineLevel="0" collapsed="false">
      <c r="A202" s="358" t="s">
        <v>988</v>
      </c>
      <c r="B202" s="369" t="s">
        <v>990</v>
      </c>
      <c r="C202" s="370"/>
      <c r="D202" s="340"/>
      <c r="E202" s="136" t="e">
        <f aca="false">E203</f>
        <v>#REF!</v>
      </c>
      <c r="F202" s="136" t="e">
        <f aca="false">F203</f>
        <v>#REF!</v>
      </c>
      <c r="G202" s="136"/>
      <c r="H202" s="136"/>
    </row>
    <row r="203" s="372" customFormat="true" ht="12.85" hidden="false" customHeight="false" outlineLevel="0" collapsed="false">
      <c r="A203" s="358" t="n">
        <v>1703</v>
      </c>
      <c r="B203" s="369" t="s">
        <v>990</v>
      </c>
      <c r="C203" s="370" t="s">
        <v>884</v>
      </c>
      <c r="D203" s="340"/>
      <c r="E203" s="136" t="e">
        <f aca="false">#REF!</f>
        <v>#REF!</v>
      </c>
      <c r="F203" s="136" t="e">
        <f aca="false">#REF!</f>
        <v>#REF!</v>
      </c>
      <c r="G203" s="136"/>
      <c r="H203" s="136"/>
    </row>
    <row r="204" s="372" customFormat="true" ht="12.85" hidden="false" customHeight="false" outlineLevel="0" collapsed="false">
      <c r="A204" s="358" t="s">
        <v>988</v>
      </c>
      <c r="B204" s="369" t="s">
        <v>991</v>
      </c>
      <c r="C204" s="370"/>
      <c r="D204" s="340"/>
      <c r="E204" s="136" t="e">
        <f aca="false">E205</f>
        <v>#REF!</v>
      </c>
      <c r="F204" s="136" t="e">
        <f aca="false">F205</f>
        <v>#REF!</v>
      </c>
      <c r="G204" s="136" t="e">
        <f aca="false">G205</f>
        <v>#REF!</v>
      </c>
      <c r="H204" s="136" t="e">
        <f aca="false">H205</f>
        <v>#REF!</v>
      </c>
    </row>
    <row r="205" s="372" customFormat="true" ht="12.85" hidden="false" customHeight="false" outlineLevel="0" collapsed="false">
      <c r="A205" s="358" t="n">
        <v>1703</v>
      </c>
      <c r="B205" s="369" t="s">
        <v>991</v>
      </c>
      <c r="C205" s="370" t="s">
        <v>884</v>
      </c>
      <c r="D205" s="340"/>
      <c r="E205" s="136" t="e">
        <f aca="false">#REF!+#REF!+#REF!</f>
        <v>#REF!</v>
      </c>
      <c r="F205" s="136" t="e">
        <f aca="false">SUM(#REF!)+#REF!+#REF!+#REF!</f>
        <v>#REF!</v>
      </c>
      <c r="G205" s="136" t="e">
        <f aca="false">#REF!</f>
        <v>#REF!</v>
      </c>
      <c r="H205" s="136" t="e">
        <f aca="false">#REF!+#REF!</f>
        <v>#REF!</v>
      </c>
    </row>
    <row r="206" s="311" customFormat="true" ht="19.5" hidden="false" customHeight="true" outlineLevel="0" collapsed="false">
      <c r="A206" s="353" t="s">
        <v>992</v>
      </c>
      <c r="B206" s="354"/>
      <c r="C206" s="355"/>
      <c r="D206" s="356" t="s">
        <v>790</v>
      </c>
      <c r="E206" s="357" t="e">
        <f aca="false">E209+E215+E219+E221+E208</f>
        <v>#REF!</v>
      </c>
      <c r="F206" s="357" t="e">
        <f aca="false">F209+F215+F219+F221+F208</f>
        <v>#REF!</v>
      </c>
      <c r="G206" s="357" t="n">
        <v>13822</v>
      </c>
      <c r="H206" s="357" t="e">
        <f aca="false">H209+H215+H219+H221+H208</f>
        <v>#REF!</v>
      </c>
    </row>
    <row r="207" customFormat="false" ht="12.75" hidden="false" customHeight="true" outlineLevel="0" collapsed="false">
      <c r="A207" s="329"/>
      <c r="B207" s="330"/>
      <c r="C207" s="310"/>
      <c r="D207" s="337" t="s">
        <v>15</v>
      </c>
      <c r="E207" s="119"/>
      <c r="F207" s="119"/>
      <c r="G207" s="119"/>
      <c r="H207" s="119"/>
    </row>
    <row r="208" customFormat="false" ht="14.05" hidden="false" customHeight="false" outlineLevel="0" collapsed="false">
      <c r="A208" s="338" t="n">
        <v>1800</v>
      </c>
      <c r="B208" s="365"/>
      <c r="C208" s="366"/>
      <c r="D208" s="339" t="s">
        <v>929</v>
      </c>
      <c r="E208" s="119" t="n">
        <v>25</v>
      </c>
      <c r="F208" s="119" t="n">
        <v>25</v>
      </c>
      <c r="G208" s="119"/>
      <c r="H208" s="119"/>
    </row>
    <row r="209" customFormat="false" ht="26.85" hidden="false" customHeight="false" outlineLevel="0" collapsed="false">
      <c r="A209" s="346" t="s">
        <v>258</v>
      </c>
      <c r="B209" s="365"/>
      <c r="C209" s="366"/>
      <c r="D209" s="349" t="s">
        <v>993</v>
      </c>
      <c r="E209" s="119" t="e">
        <f aca="false">E211+E212+E213</f>
        <v>#REF!</v>
      </c>
      <c r="F209" s="119" t="e">
        <f aca="false">F211+F212+F213</f>
        <v>#REF!</v>
      </c>
      <c r="G209" s="119" t="e">
        <f aca="false">G211+G212+G213</f>
        <v>#REF!</v>
      </c>
      <c r="H209" s="119" t="e">
        <f aca="false">H211+H212+H213</f>
        <v>#REF!</v>
      </c>
    </row>
    <row r="210" s="372" customFormat="true" ht="12.85" hidden="false" customHeight="false" outlineLevel="0" collapsed="false">
      <c r="A210" s="358" t="s">
        <v>258</v>
      </c>
      <c r="B210" s="369" t="s">
        <v>732</v>
      </c>
      <c r="C210" s="377"/>
      <c r="D210" s="351"/>
      <c r="E210" s="136" t="e">
        <f aca="false">E211+E212+E213</f>
        <v>#REF!</v>
      </c>
      <c r="F210" s="136" t="e">
        <f aca="false">F211+F212+F213</f>
        <v>#REF!</v>
      </c>
      <c r="G210" s="136" t="e">
        <f aca="false">G211+G212+G213</f>
        <v>#REF!</v>
      </c>
      <c r="H210" s="136" t="e">
        <f aca="false">H211+H212+H213</f>
        <v>#REF!</v>
      </c>
    </row>
    <row r="211" s="372" customFormat="true" ht="12.85" hidden="false" customHeight="false" outlineLevel="0" collapsed="false">
      <c r="A211" s="358" t="s">
        <v>258</v>
      </c>
      <c r="B211" s="369" t="s">
        <v>732</v>
      </c>
      <c r="C211" s="370" t="s">
        <v>994</v>
      </c>
      <c r="D211" s="340"/>
      <c r="E211" s="136" t="e">
        <f aca="false">#REF!</f>
        <v>#REF!</v>
      </c>
      <c r="F211" s="136" t="e">
        <f aca="false">#REF!-#REF!-#REF!</f>
        <v>#REF!</v>
      </c>
      <c r="G211" s="136" t="e">
        <f aca="false">#REF!</f>
        <v>#REF!</v>
      </c>
      <c r="H211" s="136" t="e">
        <f aca="false">#REF!+#REF!</f>
        <v>#REF!</v>
      </c>
    </row>
    <row r="212" s="372" customFormat="true" ht="12.85" hidden="false" customHeight="false" outlineLevel="0" collapsed="false">
      <c r="A212" s="358" t="s">
        <v>258</v>
      </c>
      <c r="B212" s="369" t="s">
        <v>732</v>
      </c>
      <c r="C212" s="370" t="s">
        <v>995</v>
      </c>
      <c r="D212" s="340"/>
      <c r="E212" s="136" t="e">
        <f aca="false">#REF!</f>
        <v>#REF!</v>
      </c>
      <c r="F212" s="136" t="e">
        <f aca="false">#REF!</f>
        <v>#REF!</v>
      </c>
      <c r="G212" s="136"/>
      <c r="H212" s="136"/>
    </row>
    <row r="213" s="372" customFormat="true" ht="12.85" hidden="false" customHeight="false" outlineLevel="0" collapsed="false">
      <c r="A213" s="358" t="s">
        <v>258</v>
      </c>
      <c r="B213" s="369" t="s">
        <v>732</v>
      </c>
      <c r="C213" s="370" t="s">
        <v>996</v>
      </c>
      <c r="D213" s="340"/>
      <c r="E213" s="136" t="e">
        <f aca="false">#REF!+#REF!+#REF!</f>
        <v>#REF!</v>
      </c>
      <c r="F213" s="136" t="e">
        <f aca="false">#REF!-#REF!+#REF!-#REF!+#REF!</f>
        <v>#REF!</v>
      </c>
      <c r="G213" s="136" t="e">
        <f aca="false">#REF!+#REF!+#REF!</f>
        <v>#REF!</v>
      </c>
      <c r="H213" s="136" t="e">
        <f aca="false">#REF!+#REF!</f>
        <v>#REF!</v>
      </c>
    </row>
    <row r="214" s="364" customFormat="true" ht="14.05" hidden="false" customHeight="false" outlineLevel="0" collapsed="false">
      <c r="A214" s="338" t="s">
        <v>997</v>
      </c>
      <c r="B214" s="365"/>
      <c r="C214" s="366"/>
      <c r="D214" s="339" t="s">
        <v>998</v>
      </c>
      <c r="E214" s="119" t="e">
        <f aca="false">E215</f>
        <v>#REF!</v>
      </c>
      <c r="F214" s="119" t="e">
        <f aca="false">F215</f>
        <v>#REF!</v>
      </c>
      <c r="G214" s="119"/>
      <c r="H214" s="119"/>
    </row>
    <row r="215" s="372" customFormat="true" ht="12.85" hidden="false" customHeight="false" outlineLevel="0" collapsed="false">
      <c r="A215" s="358" t="s">
        <v>997</v>
      </c>
      <c r="B215" s="369" t="s">
        <v>734</v>
      </c>
      <c r="C215" s="370" t="s">
        <v>999</v>
      </c>
      <c r="D215" s="58"/>
      <c r="E215" s="136" t="e">
        <f aca="false">E216</f>
        <v>#REF!</v>
      </c>
      <c r="F215" s="136" t="e">
        <f aca="false">F216</f>
        <v>#REF!</v>
      </c>
      <c r="G215" s="136"/>
      <c r="H215" s="136"/>
    </row>
    <row r="216" s="372" customFormat="true" ht="12.85" hidden="false" customHeight="false" outlineLevel="0" collapsed="false">
      <c r="A216" s="358" t="s">
        <v>997</v>
      </c>
      <c r="B216" s="369" t="s">
        <v>734</v>
      </c>
      <c r="C216" s="370" t="s">
        <v>999</v>
      </c>
      <c r="D216" s="340"/>
      <c r="E216" s="136" t="e">
        <f aca="false">#REF!+#REF!+#REF!</f>
        <v>#REF!</v>
      </c>
      <c r="F216" s="136" t="e">
        <f aca="false">#REF!+#REF!+#REF!</f>
        <v>#REF!</v>
      </c>
      <c r="G216" s="136"/>
      <c r="H216" s="136"/>
    </row>
    <row r="217" s="368" customFormat="true" ht="14.05" hidden="false" customHeight="false" outlineLevel="0" collapsed="false">
      <c r="A217" s="338" t="s">
        <v>1000</v>
      </c>
      <c r="B217" s="365"/>
      <c r="C217" s="366"/>
      <c r="D217" s="339" t="s">
        <v>1001</v>
      </c>
      <c r="E217" s="119" t="n">
        <f aca="false">E218</f>
        <v>200</v>
      </c>
      <c r="F217" s="119" t="n">
        <f aca="false">F218</f>
        <v>200</v>
      </c>
      <c r="G217" s="127"/>
      <c r="H217" s="127"/>
    </row>
    <row r="218" s="373" customFormat="true" ht="12.85" hidden="false" customHeight="false" outlineLevel="0" collapsed="false">
      <c r="A218" s="358" t="s">
        <v>1000</v>
      </c>
      <c r="B218" s="369" t="s">
        <v>1002</v>
      </c>
      <c r="C218" s="377"/>
      <c r="D218" s="371"/>
      <c r="E218" s="136" t="n">
        <f aca="false">E219</f>
        <v>200</v>
      </c>
      <c r="F218" s="136" t="n">
        <f aca="false">F219</f>
        <v>200</v>
      </c>
      <c r="G218" s="402"/>
      <c r="H218" s="402"/>
    </row>
    <row r="219" s="372" customFormat="true" ht="12.85" hidden="false" customHeight="false" outlineLevel="0" collapsed="false">
      <c r="A219" s="358" t="s">
        <v>1000</v>
      </c>
      <c r="B219" s="369" t="s">
        <v>1002</v>
      </c>
      <c r="C219" s="370" t="s">
        <v>996</v>
      </c>
      <c r="D219" s="58"/>
      <c r="E219" s="136" t="n">
        <v>200</v>
      </c>
      <c r="F219" s="136" t="n">
        <v>200</v>
      </c>
      <c r="G219" s="136"/>
      <c r="H219" s="136"/>
    </row>
    <row r="220" customFormat="false" ht="14.05" hidden="false" customHeight="false" outlineLevel="0" collapsed="false">
      <c r="A220" s="338" t="s">
        <v>1003</v>
      </c>
      <c r="B220" s="365"/>
      <c r="C220" s="366"/>
      <c r="D220" s="339" t="s">
        <v>902</v>
      </c>
      <c r="E220" s="119"/>
      <c r="F220" s="119"/>
      <c r="G220" s="119"/>
      <c r="H220" s="119"/>
    </row>
    <row r="221" customFormat="false" ht="14.05" hidden="false" customHeight="false" outlineLevel="0" collapsed="false">
      <c r="A221" s="338"/>
      <c r="B221" s="365"/>
      <c r="C221" s="366"/>
      <c r="D221" s="339" t="s">
        <v>1004</v>
      </c>
      <c r="E221" s="119" t="e">
        <f aca="false">E223+E224+E225+E227</f>
        <v>#REF!</v>
      </c>
      <c r="F221" s="119" t="e">
        <f aca="false">F223+F224+F225+F227</f>
        <v>#REF!</v>
      </c>
      <c r="G221" s="119"/>
      <c r="H221" s="119"/>
    </row>
    <row r="222" s="372" customFormat="true" ht="12.85" hidden="false" customHeight="false" outlineLevel="0" collapsed="false">
      <c r="A222" s="358" t="s">
        <v>1003</v>
      </c>
      <c r="B222" s="369" t="s">
        <v>732</v>
      </c>
      <c r="C222" s="370"/>
      <c r="D222" s="340"/>
      <c r="E222" s="136" t="e">
        <f aca="false">E223+E224+E225</f>
        <v>#REF!</v>
      </c>
      <c r="F222" s="136" t="e">
        <f aca="false">F223+F224+F225</f>
        <v>#REF!</v>
      </c>
      <c r="G222" s="136"/>
      <c r="H222" s="136"/>
    </row>
    <row r="223" s="372" customFormat="true" ht="12.85" hidden="false" customHeight="false" outlineLevel="0" collapsed="false">
      <c r="A223" s="358" t="s">
        <v>1003</v>
      </c>
      <c r="B223" s="369" t="s">
        <v>732</v>
      </c>
      <c r="C223" s="370" t="s">
        <v>1005</v>
      </c>
      <c r="D223" s="340"/>
      <c r="E223" s="136" t="e">
        <f aca="false">#REF!</f>
        <v>#REF!</v>
      </c>
      <c r="F223" s="136" t="e">
        <f aca="false">#REF!</f>
        <v>#REF!</v>
      </c>
      <c r="G223" s="136"/>
      <c r="H223" s="136"/>
    </row>
    <row r="224" s="372" customFormat="true" ht="12.85" hidden="false" customHeight="false" outlineLevel="0" collapsed="false">
      <c r="A224" s="358" t="s">
        <v>1003</v>
      </c>
      <c r="B224" s="369" t="s">
        <v>732</v>
      </c>
      <c r="C224" s="370" t="s">
        <v>1006</v>
      </c>
      <c r="D224" s="340"/>
      <c r="E224" s="136" t="e">
        <f aca="false">#REF!</f>
        <v>#REF!</v>
      </c>
      <c r="F224" s="136" t="e">
        <f aca="false">#REF!</f>
        <v>#REF!</v>
      </c>
      <c r="G224" s="136"/>
      <c r="H224" s="136"/>
    </row>
    <row r="225" s="372" customFormat="true" ht="12.85" hidden="false" customHeight="false" outlineLevel="0" collapsed="false">
      <c r="A225" s="358" t="s">
        <v>1003</v>
      </c>
      <c r="B225" s="369" t="s">
        <v>732</v>
      </c>
      <c r="C225" s="370" t="s">
        <v>1007</v>
      </c>
      <c r="D225" s="340"/>
      <c r="E225" s="136" t="e">
        <f aca="false">#REF!</f>
        <v>#REF!</v>
      </c>
      <c r="F225" s="136" t="e">
        <f aca="false">#REF!</f>
        <v>#REF!</v>
      </c>
      <c r="G225" s="136"/>
      <c r="H225" s="136"/>
    </row>
    <row r="226" s="372" customFormat="true" ht="12.85" hidden="false" customHeight="false" outlineLevel="0" collapsed="false">
      <c r="A226" s="358" t="s">
        <v>1003</v>
      </c>
      <c r="B226" s="369" t="s">
        <v>671</v>
      </c>
      <c r="C226" s="370"/>
      <c r="D226" s="340"/>
      <c r="E226" s="136" t="e">
        <f aca="false">E227</f>
        <v>#REF!</v>
      </c>
      <c r="F226" s="136" t="e">
        <f aca="false">F227</f>
        <v>#REF!</v>
      </c>
      <c r="G226" s="136"/>
      <c r="H226" s="136"/>
    </row>
    <row r="227" s="372" customFormat="true" ht="12.85" hidden="false" customHeight="false" outlineLevel="0" collapsed="false">
      <c r="A227" s="358" t="s">
        <v>1003</v>
      </c>
      <c r="B227" s="369" t="s">
        <v>671</v>
      </c>
      <c r="C227" s="370" t="s">
        <v>821</v>
      </c>
      <c r="D227" s="340"/>
      <c r="E227" s="136" t="e">
        <f aca="false">#REF!</f>
        <v>#REF!</v>
      </c>
      <c r="F227" s="136" t="e">
        <f aca="false">#REF!</f>
        <v>#REF!</v>
      </c>
      <c r="G227" s="136"/>
      <c r="H227" s="136"/>
    </row>
    <row r="228" s="311" customFormat="true" ht="18.75" hidden="false" customHeight="true" outlineLevel="0" collapsed="false">
      <c r="A228" s="353" t="s">
        <v>1008</v>
      </c>
      <c r="B228" s="354"/>
      <c r="C228" s="355"/>
      <c r="D228" s="356" t="s">
        <v>1009</v>
      </c>
      <c r="E228" s="357"/>
      <c r="F228" s="357"/>
      <c r="G228" s="357"/>
      <c r="H228" s="357"/>
    </row>
    <row r="229" s="311" customFormat="true" ht="14.05" hidden="false" customHeight="false" outlineLevel="0" collapsed="false">
      <c r="A229" s="329"/>
      <c r="B229" s="330"/>
      <c r="C229" s="310"/>
      <c r="D229" s="331" t="s">
        <v>1010</v>
      </c>
      <c r="E229" s="111" t="n">
        <f aca="false">E233+E241</f>
        <v>183894</v>
      </c>
      <c r="F229" s="111" t="n">
        <f aca="false">F233+F241</f>
        <v>183894</v>
      </c>
      <c r="G229" s="111" t="n">
        <f aca="false">G233+G237+G239+G241</f>
        <v>0</v>
      </c>
      <c r="H229" s="111" t="n">
        <f aca="false">H233+H237+H239+H241</f>
        <v>0</v>
      </c>
    </row>
    <row r="230" s="311" customFormat="true" ht="14.05" hidden="false" customHeight="false" outlineLevel="0" collapsed="false">
      <c r="A230" s="334" t="s">
        <v>1008</v>
      </c>
      <c r="B230" s="335" t="s">
        <v>1011</v>
      </c>
      <c r="C230" s="336"/>
      <c r="D230" s="331"/>
      <c r="E230" s="119" t="n">
        <f aca="false">E233+E241</f>
        <v>183894</v>
      </c>
      <c r="F230" s="119" t="n">
        <f aca="false">F233+F241</f>
        <v>183894</v>
      </c>
      <c r="G230" s="111"/>
      <c r="H230" s="111"/>
    </row>
    <row r="231" s="311" customFormat="true" ht="14.05" hidden="false" customHeight="false" outlineLevel="0" collapsed="false">
      <c r="A231" s="334" t="s">
        <v>1008</v>
      </c>
      <c r="B231" s="335" t="s">
        <v>1011</v>
      </c>
      <c r="C231" s="336" t="s">
        <v>639</v>
      </c>
      <c r="D231" s="331"/>
      <c r="E231" s="119" t="n">
        <f aca="false">E233+E241</f>
        <v>183894</v>
      </c>
      <c r="F231" s="119" t="n">
        <f aca="false">F233+F241</f>
        <v>183894</v>
      </c>
      <c r="G231" s="111"/>
      <c r="H231" s="111"/>
    </row>
    <row r="232" s="311" customFormat="true" ht="14.05" hidden="false" customHeight="false" outlineLevel="0" collapsed="false">
      <c r="A232" s="329"/>
      <c r="B232" s="330"/>
      <c r="C232" s="310"/>
      <c r="D232" s="337" t="s">
        <v>15</v>
      </c>
      <c r="E232" s="111"/>
      <c r="F232" s="111"/>
      <c r="G232" s="111"/>
      <c r="H232" s="111"/>
    </row>
    <row r="233" customFormat="false" ht="26.85" hidden="false" customHeight="false" outlineLevel="0" collapsed="false">
      <c r="A233" s="350" t="s">
        <v>1008</v>
      </c>
      <c r="B233" s="347" t="s">
        <v>1011</v>
      </c>
      <c r="C233" s="348" t="s">
        <v>639</v>
      </c>
      <c r="D233" s="349" t="s">
        <v>1012</v>
      </c>
      <c r="E233" s="119" t="n">
        <f aca="false">E235+E237+E239+E240</f>
        <v>73204</v>
      </c>
      <c r="F233" s="119" t="n">
        <f aca="false">F235+F237+F239+F240</f>
        <v>73204</v>
      </c>
      <c r="G233" s="119"/>
      <c r="H233" s="119"/>
    </row>
    <row r="234" customFormat="false" ht="14.05" hidden="false" customHeight="false" outlineLevel="0" collapsed="false">
      <c r="A234" s="334"/>
      <c r="B234" s="335"/>
      <c r="C234" s="336"/>
      <c r="D234" s="337" t="s">
        <v>1013</v>
      </c>
      <c r="E234" s="119"/>
      <c r="F234" s="119"/>
      <c r="G234" s="119"/>
      <c r="H234" s="119"/>
    </row>
    <row r="235" customFormat="false" ht="14.05" hidden="false" customHeight="false" outlineLevel="0" collapsed="false">
      <c r="A235" s="334" t="s">
        <v>1008</v>
      </c>
      <c r="B235" s="347" t="s">
        <v>1011</v>
      </c>
      <c r="C235" s="348" t="s">
        <v>639</v>
      </c>
      <c r="D235" s="337" t="s">
        <v>1014</v>
      </c>
      <c r="E235" s="119" t="n">
        <v>1236</v>
      </c>
      <c r="F235" s="119" t="n">
        <v>1236</v>
      </c>
      <c r="G235" s="119"/>
      <c r="H235" s="119"/>
    </row>
    <row r="236" customFormat="false" ht="14.05" hidden="false" customHeight="false" outlineLevel="0" collapsed="false">
      <c r="A236" s="334" t="s">
        <v>1008</v>
      </c>
      <c r="B236" s="347" t="s">
        <v>1011</v>
      </c>
      <c r="C236" s="348" t="s">
        <v>639</v>
      </c>
      <c r="D236" s="337" t="s">
        <v>1015</v>
      </c>
      <c r="E236" s="119"/>
      <c r="F236" s="119"/>
      <c r="G236" s="119"/>
      <c r="H236" s="119"/>
    </row>
    <row r="237" s="372" customFormat="true" ht="14.05" hidden="false" customHeight="false" outlineLevel="0" collapsed="false">
      <c r="A237" s="334"/>
      <c r="B237" s="335"/>
      <c r="C237" s="336"/>
      <c r="D237" s="337" t="s">
        <v>1016</v>
      </c>
      <c r="E237" s="119" t="n">
        <v>5434</v>
      </c>
      <c r="F237" s="119" t="n">
        <v>5434</v>
      </c>
      <c r="G237" s="119"/>
      <c r="H237" s="119"/>
    </row>
    <row r="238" s="372" customFormat="true" ht="14.05" hidden="false" customHeight="false" outlineLevel="0" collapsed="false">
      <c r="A238" s="334" t="s">
        <v>1008</v>
      </c>
      <c r="B238" s="347" t="s">
        <v>1011</v>
      </c>
      <c r="C238" s="348" t="s">
        <v>639</v>
      </c>
      <c r="D238" s="337" t="s">
        <v>1017</v>
      </c>
      <c r="E238" s="119"/>
      <c r="F238" s="119"/>
      <c r="G238" s="119"/>
      <c r="H238" s="119"/>
    </row>
    <row r="239" customFormat="false" ht="14.05" hidden="false" customHeight="false" outlineLevel="0" collapsed="false">
      <c r="A239" s="334"/>
      <c r="B239" s="335"/>
      <c r="C239" s="336"/>
      <c r="D239" s="337" t="s">
        <v>1018</v>
      </c>
      <c r="E239" s="119" t="n">
        <v>10434</v>
      </c>
      <c r="F239" s="119" t="n">
        <v>10434</v>
      </c>
      <c r="G239" s="119"/>
      <c r="H239" s="119"/>
    </row>
    <row r="240" customFormat="false" ht="14.05" hidden="false" customHeight="false" outlineLevel="0" collapsed="false">
      <c r="A240" s="334" t="n">
        <v>1901</v>
      </c>
      <c r="B240" s="347" t="s">
        <v>1011</v>
      </c>
      <c r="C240" s="348" t="s">
        <v>639</v>
      </c>
      <c r="D240" s="337" t="s">
        <v>1019</v>
      </c>
      <c r="E240" s="119" t="n">
        <v>56100</v>
      </c>
      <c r="F240" s="119" t="n">
        <v>56100</v>
      </c>
      <c r="G240" s="119"/>
      <c r="H240" s="119"/>
    </row>
    <row r="241" customFormat="false" ht="26.85" hidden="false" customHeight="false" outlineLevel="0" collapsed="false">
      <c r="A241" s="403" t="s">
        <v>1008</v>
      </c>
      <c r="B241" s="404" t="s">
        <v>1011</v>
      </c>
      <c r="C241" s="405" t="s">
        <v>639</v>
      </c>
      <c r="D241" s="406" t="s">
        <v>1020</v>
      </c>
      <c r="E241" s="407" t="n">
        <v>110690</v>
      </c>
      <c r="F241" s="407" t="n">
        <v>110690</v>
      </c>
      <c r="G241" s="407"/>
      <c r="H241" s="407"/>
    </row>
    <row r="242" s="311" customFormat="true" ht="14.9" hidden="false" customHeight="false" outlineLevel="0" collapsed="false">
      <c r="A242" s="408" t="n">
        <v>3000</v>
      </c>
      <c r="B242" s="409"/>
      <c r="C242" s="410"/>
      <c r="D242" s="411" t="s">
        <v>1021</v>
      </c>
      <c r="E242" s="412" t="n">
        <f aca="false">E243+E255+E298+E331</f>
        <v>4201</v>
      </c>
      <c r="F242" s="412" t="n">
        <f aca="false">F243+F255+F298+F331</f>
        <v>4201</v>
      </c>
      <c r="G242" s="412" t="n">
        <f aca="false">G243+G255+G298+G331</f>
        <v>687</v>
      </c>
      <c r="H242" s="412" t="n">
        <f aca="false">H243+H255+H298+H331</f>
        <v>0</v>
      </c>
    </row>
    <row r="243" s="311" customFormat="true" ht="18.75" hidden="false" customHeight="true" outlineLevel="0" collapsed="false">
      <c r="A243" s="413" t="s">
        <v>1022</v>
      </c>
      <c r="B243" s="414" t="s">
        <v>1023</v>
      </c>
      <c r="C243" s="415" t="s">
        <v>1024</v>
      </c>
      <c r="D243" s="416" t="s">
        <v>1025</v>
      </c>
      <c r="E243" s="357" t="n">
        <f aca="false">E248+E252+E254</f>
        <v>2845</v>
      </c>
      <c r="F243" s="357" t="n">
        <f aca="false">F248+F252+F254</f>
        <v>2845</v>
      </c>
      <c r="G243" s="357" t="n">
        <f aca="false">G248+G252+G254</f>
        <v>0</v>
      </c>
      <c r="H243" s="357" t="n">
        <f aca="false">H248+H252+H254</f>
        <v>0</v>
      </c>
    </row>
    <row r="244" s="311" customFormat="true" ht="14.05" hidden="false" customHeight="false" outlineLevel="0" collapsed="false">
      <c r="A244" s="334" t="s">
        <v>1022</v>
      </c>
      <c r="B244" s="335" t="s">
        <v>1023</v>
      </c>
      <c r="C244" s="336"/>
      <c r="D244" s="417"/>
      <c r="E244" s="119" t="n">
        <f aca="false">E248+E252+E254</f>
        <v>2845</v>
      </c>
      <c r="F244" s="119" t="n">
        <f aca="false">F248+F252+F254</f>
        <v>2845</v>
      </c>
      <c r="G244" s="111"/>
      <c r="H244" s="111"/>
    </row>
    <row r="245" s="311" customFormat="true" ht="14.05" hidden="false" customHeight="false" outlineLevel="0" collapsed="false">
      <c r="A245" s="334" t="s">
        <v>1022</v>
      </c>
      <c r="B245" s="335" t="s">
        <v>1023</v>
      </c>
      <c r="C245" s="336" t="s">
        <v>1024</v>
      </c>
      <c r="D245" s="417"/>
      <c r="E245" s="111"/>
      <c r="F245" s="111"/>
      <c r="G245" s="111"/>
      <c r="H245" s="111"/>
    </row>
    <row r="246" customFormat="false" ht="14.05" hidden="false" customHeight="false" outlineLevel="0" collapsed="false">
      <c r="A246" s="334"/>
      <c r="B246" s="335"/>
      <c r="C246" s="336"/>
      <c r="D246" s="337" t="s">
        <v>15</v>
      </c>
      <c r="E246" s="119"/>
      <c r="F246" s="119"/>
      <c r="G246" s="119"/>
      <c r="H246" s="119"/>
    </row>
    <row r="247" customFormat="false" ht="14.05" hidden="false" customHeight="false" outlineLevel="0" collapsed="false">
      <c r="A247" s="334" t="n">
        <v>3001</v>
      </c>
      <c r="B247" s="335" t="s">
        <v>1023</v>
      </c>
      <c r="C247" s="336" t="s">
        <v>1024</v>
      </c>
      <c r="D247" s="337" t="s">
        <v>1026</v>
      </c>
      <c r="E247" s="119"/>
      <c r="F247" s="119"/>
      <c r="G247" s="119"/>
      <c r="H247" s="119"/>
    </row>
    <row r="248" customFormat="false" ht="14.05" hidden="false" customHeight="false" outlineLevel="0" collapsed="false">
      <c r="A248" s="334"/>
      <c r="B248" s="335"/>
      <c r="C248" s="336"/>
      <c r="D248" s="337" t="s">
        <v>1027</v>
      </c>
      <c r="E248" s="119" t="n">
        <v>1430</v>
      </c>
      <c r="F248" s="119" t="n">
        <v>1430</v>
      </c>
      <c r="G248" s="119"/>
      <c r="H248" s="119"/>
    </row>
    <row r="249" customFormat="false" ht="14.05" hidden="false" customHeight="false" outlineLevel="0" collapsed="false">
      <c r="A249" s="334" t="n">
        <v>3001</v>
      </c>
      <c r="B249" s="335" t="s">
        <v>1023</v>
      </c>
      <c r="C249" s="336" t="s">
        <v>1024</v>
      </c>
      <c r="D249" s="337" t="s">
        <v>1028</v>
      </c>
      <c r="E249" s="119"/>
      <c r="F249" s="119"/>
      <c r="G249" s="119"/>
      <c r="H249" s="119"/>
    </row>
    <row r="250" customFormat="false" ht="14.05" hidden="false" customHeight="false" outlineLevel="0" collapsed="false">
      <c r="A250" s="334"/>
      <c r="B250" s="335"/>
      <c r="C250" s="336"/>
      <c r="D250" s="337" t="s">
        <v>1029</v>
      </c>
      <c r="E250" s="119"/>
      <c r="F250" s="119"/>
      <c r="G250" s="119"/>
      <c r="H250" s="119"/>
    </row>
    <row r="251" customFormat="false" ht="14.05" hidden="false" customHeight="false" outlineLevel="0" collapsed="false">
      <c r="A251" s="334"/>
      <c r="B251" s="335"/>
      <c r="C251" s="336"/>
      <c r="D251" s="337" t="s">
        <v>1030</v>
      </c>
      <c r="E251" s="119" t="n">
        <v>220</v>
      </c>
      <c r="F251" s="119" t="n">
        <v>220</v>
      </c>
      <c r="G251" s="119"/>
      <c r="H251" s="119"/>
    </row>
    <row r="252" customFormat="false" ht="14.05" hidden="false" customHeight="false" outlineLevel="0" collapsed="false">
      <c r="A252" s="334" t="n">
        <v>3001</v>
      </c>
      <c r="B252" s="335" t="s">
        <v>1023</v>
      </c>
      <c r="C252" s="336" t="s">
        <v>1024</v>
      </c>
      <c r="D252" s="337" t="s">
        <v>1031</v>
      </c>
      <c r="E252" s="119" t="n">
        <v>550</v>
      </c>
      <c r="F252" s="119" t="n">
        <v>550</v>
      </c>
      <c r="G252" s="119"/>
      <c r="H252" s="119"/>
    </row>
    <row r="253" customFormat="false" ht="14.05" hidden="false" customHeight="false" outlineLevel="0" collapsed="false">
      <c r="A253" s="334" t="n">
        <v>3001</v>
      </c>
      <c r="B253" s="335" t="s">
        <v>1023</v>
      </c>
      <c r="C253" s="336" t="s">
        <v>1024</v>
      </c>
      <c r="D253" s="337" t="s">
        <v>1032</v>
      </c>
      <c r="E253" s="119"/>
      <c r="F253" s="119"/>
      <c r="G253" s="119"/>
      <c r="H253" s="119"/>
    </row>
    <row r="254" customFormat="false" ht="14.05" hidden="false" customHeight="false" outlineLevel="0" collapsed="false">
      <c r="A254" s="418"/>
      <c r="B254" s="360"/>
      <c r="C254" s="361"/>
      <c r="D254" s="419" t="s">
        <v>1033</v>
      </c>
      <c r="E254" s="407" t="n">
        <v>865</v>
      </c>
      <c r="F254" s="407" t="n">
        <v>865</v>
      </c>
      <c r="G254" s="407"/>
      <c r="H254" s="407"/>
    </row>
    <row r="255" s="311" customFormat="true" ht="18.75" hidden="false" customHeight="true" outlineLevel="0" collapsed="false">
      <c r="A255" s="413" t="s">
        <v>1034</v>
      </c>
      <c r="B255" s="414" t="s">
        <v>1035</v>
      </c>
      <c r="C255" s="415" t="s">
        <v>1036</v>
      </c>
      <c r="D255" s="416" t="s">
        <v>1037</v>
      </c>
      <c r="E255" s="111" t="n">
        <f aca="false">E259-E261</f>
        <v>-9967</v>
      </c>
      <c r="F255" s="111" t="n">
        <f aca="false">F259-F261</f>
        <v>-9967</v>
      </c>
      <c r="G255" s="111" t="n">
        <f aca="false">G259-G261</f>
        <v>0</v>
      </c>
      <c r="H255" s="111" t="n">
        <f aca="false">H259-H261</f>
        <v>0</v>
      </c>
    </row>
    <row r="256" s="311" customFormat="true" ht="14.05" hidden="false" customHeight="false" outlineLevel="0" collapsed="false">
      <c r="A256" s="334" t="s">
        <v>1034</v>
      </c>
      <c r="B256" s="335" t="s">
        <v>1035</v>
      </c>
      <c r="C256" s="336"/>
      <c r="D256" s="417"/>
      <c r="E256" s="119" t="n">
        <f aca="false">E259-E261</f>
        <v>-9967</v>
      </c>
      <c r="F256" s="119" t="n">
        <f aca="false">F259-F261</f>
        <v>-9967</v>
      </c>
      <c r="G256" s="111"/>
      <c r="H256" s="111"/>
    </row>
    <row r="257" s="311" customFormat="true" ht="14.05" hidden="false" customHeight="false" outlineLevel="0" collapsed="false">
      <c r="A257" s="334" t="s">
        <v>1034</v>
      </c>
      <c r="B257" s="335" t="s">
        <v>1035</v>
      </c>
      <c r="C257" s="336" t="s">
        <v>1036</v>
      </c>
      <c r="D257" s="417"/>
      <c r="E257" s="119" t="n">
        <f aca="false">E259-E261</f>
        <v>-9967</v>
      </c>
      <c r="F257" s="119" t="n">
        <f aca="false">F259-F261</f>
        <v>-9967</v>
      </c>
      <c r="G257" s="111"/>
      <c r="H257" s="111"/>
    </row>
    <row r="258" s="311" customFormat="true" ht="14.05" hidden="false" customHeight="false" outlineLevel="0" collapsed="false">
      <c r="A258" s="420"/>
      <c r="B258" s="391"/>
      <c r="C258" s="392"/>
      <c r="D258" s="339" t="s">
        <v>1038</v>
      </c>
      <c r="E258" s="111"/>
      <c r="F258" s="111"/>
      <c r="G258" s="111"/>
      <c r="H258" s="111"/>
    </row>
    <row r="259" s="311" customFormat="true" ht="14.05" hidden="false" customHeight="false" outlineLevel="0" collapsed="false">
      <c r="A259" s="420"/>
      <c r="B259" s="391"/>
      <c r="C259" s="392"/>
      <c r="D259" s="339" t="s">
        <v>1039</v>
      </c>
      <c r="E259" s="119" t="n">
        <v>71555</v>
      </c>
      <c r="F259" s="119" t="n">
        <v>71555</v>
      </c>
      <c r="G259" s="119"/>
      <c r="H259" s="119"/>
    </row>
    <row r="260" s="311" customFormat="true" ht="14.05" hidden="false" customHeight="false" outlineLevel="0" collapsed="false">
      <c r="A260" s="420"/>
      <c r="B260" s="391"/>
      <c r="C260" s="392"/>
      <c r="D260" s="339" t="s">
        <v>1040</v>
      </c>
      <c r="E260" s="119"/>
      <c r="F260" s="119"/>
      <c r="G260" s="119"/>
      <c r="H260" s="119"/>
    </row>
    <row r="261" s="311" customFormat="true" ht="14.05" hidden="false" customHeight="false" outlineLevel="0" collapsed="false">
      <c r="A261" s="420"/>
      <c r="B261" s="391"/>
      <c r="C261" s="392"/>
      <c r="D261" s="339" t="s">
        <v>1041</v>
      </c>
      <c r="E261" s="119" t="n">
        <v>81522</v>
      </c>
      <c r="F261" s="119" t="n">
        <v>81522</v>
      </c>
      <c r="G261" s="119"/>
      <c r="H261" s="119"/>
    </row>
    <row r="262" s="311" customFormat="true" ht="14.05" hidden="false" customHeight="false" outlineLevel="0" collapsed="false">
      <c r="A262" s="420"/>
      <c r="B262" s="391"/>
      <c r="C262" s="392"/>
      <c r="D262" s="337" t="s">
        <v>15</v>
      </c>
      <c r="E262" s="111"/>
      <c r="F262" s="111"/>
      <c r="G262" s="111"/>
      <c r="H262" s="111"/>
    </row>
    <row r="263" s="311" customFormat="true" ht="14.05" hidden="false" customHeight="false" outlineLevel="0" collapsed="false">
      <c r="A263" s="334" t="n">
        <v>3003</v>
      </c>
      <c r="B263" s="335" t="s">
        <v>1035</v>
      </c>
      <c r="C263" s="336" t="s">
        <v>1036</v>
      </c>
      <c r="D263" s="337" t="s">
        <v>1042</v>
      </c>
      <c r="E263" s="111"/>
      <c r="F263" s="111"/>
      <c r="G263" s="111"/>
      <c r="H263" s="111"/>
    </row>
    <row r="264" s="311" customFormat="true" ht="14.05" hidden="false" customHeight="false" outlineLevel="0" collapsed="false">
      <c r="A264" s="420"/>
      <c r="B264" s="391"/>
      <c r="C264" s="391"/>
      <c r="D264" s="390" t="s">
        <v>1043</v>
      </c>
      <c r="E264" s="421"/>
      <c r="F264" s="421"/>
      <c r="G264" s="421"/>
      <c r="H264" s="421"/>
    </row>
    <row r="265" s="311" customFormat="true" ht="14.05" hidden="false" customHeight="false" outlineLevel="0" collapsed="false">
      <c r="A265" s="420"/>
      <c r="B265" s="391"/>
      <c r="C265" s="392"/>
      <c r="D265" s="337" t="s">
        <v>1044</v>
      </c>
      <c r="E265" s="119" t="n">
        <f aca="false">E266-E267</f>
        <v>372</v>
      </c>
      <c r="F265" s="119" t="n">
        <f aca="false">F266-F267</f>
        <v>372</v>
      </c>
      <c r="G265" s="111"/>
      <c r="H265" s="111"/>
    </row>
    <row r="266" s="311" customFormat="true" ht="14.05" hidden="false" customHeight="false" outlineLevel="0" collapsed="false">
      <c r="A266" s="420"/>
      <c r="B266" s="391"/>
      <c r="C266" s="392"/>
      <c r="D266" s="337" t="s">
        <v>900</v>
      </c>
      <c r="E266" s="119" t="n">
        <v>918</v>
      </c>
      <c r="F266" s="119" t="n">
        <v>918</v>
      </c>
      <c r="G266" s="111"/>
      <c r="H266" s="111"/>
    </row>
    <row r="267" s="311" customFormat="true" ht="14.05" hidden="false" customHeight="false" outlineLevel="0" collapsed="false">
      <c r="A267" s="420"/>
      <c r="B267" s="391"/>
      <c r="C267" s="392"/>
      <c r="D267" s="337" t="s">
        <v>901</v>
      </c>
      <c r="E267" s="119" t="n">
        <v>546</v>
      </c>
      <c r="F267" s="119" t="n">
        <v>546</v>
      </c>
      <c r="G267" s="111"/>
      <c r="H267" s="111"/>
    </row>
    <row r="268" s="311" customFormat="true" ht="14.05" hidden="false" customHeight="false" outlineLevel="0" collapsed="false">
      <c r="A268" s="334" t="n">
        <v>3003</v>
      </c>
      <c r="B268" s="335" t="s">
        <v>1035</v>
      </c>
      <c r="C268" s="336" t="s">
        <v>1036</v>
      </c>
      <c r="D268" s="337" t="s">
        <v>1042</v>
      </c>
      <c r="E268" s="111"/>
      <c r="F268" s="111"/>
      <c r="G268" s="111"/>
      <c r="H268" s="111"/>
    </row>
    <row r="269" s="311" customFormat="true" ht="14.05" hidden="false" customHeight="false" outlineLevel="0" collapsed="false">
      <c r="A269" s="420"/>
      <c r="B269" s="391"/>
      <c r="C269" s="392"/>
      <c r="D269" s="337" t="s">
        <v>1045</v>
      </c>
      <c r="E269" s="119" t="n">
        <f aca="false">E270-E271</f>
        <v>5</v>
      </c>
      <c r="F269" s="119" t="n">
        <f aca="false">F270-F271</f>
        <v>5</v>
      </c>
      <c r="G269" s="111"/>
      <c r="H269" s="111"/>
    </row>
    <row r="270" s="311" customFormat="true" ht="14.05" hidden="false" customHeight="false" outlineLevel="0" collapsed="false">
      <c r="A270" s="420"/>
      <c r="B270" s="391"/>
      <c r="C270" s="392"/>
      <c r="D270" s="337" t="s">
        <v>900</v>
      </c>
      <c r="E270" s="119" t="n">
        <v>1037</v>
      </c>
      <c r="F270" s="119" t="n">
        <v>1037</v>
      </c>
      <c r="G270" s="111"/>
      <c r="H270" s="111"/>
    </row>
    <row r="271" s="311" customFormat="true" ht="14.05" hidden="false" customHeight="false" outlineLevel="0" collapsed="false">
      <c r="A271" s="420"/>
      <c r="B271" s="391"/>
      <c r="C271" s="392"/>
      <c r="D271" s="337" t="s">
        <v>901</v>
      </c>
      <c r="E271" s="119" t="n">
        <v>1032</v>
      </c>
      <c r="F271" s="119" t="n">
        <v>1032</v>
      </c>
      <c r="G271" s="111"/>
      <c r="H271" s="111"/>
    </row>
    <row r="272" s="311" customFormat="true" ht="14.05" hidden="false" customHeight="false" outlineLevel="0" collapsed="false">
      <c r="A272" s="334" t="n">
        <v>3003</v>
      </c>
      <c r="B272" s="335" t="s">
        <v>1035</v>
      </c>
      <c r="C272" s="336" t="s">
        <v>1036</v>
      </c>
      <c r="D272" s="337" t="s">
        <v>1042</v>
      </c>
      <c r="E272" s="111"/>
      <c r="F272" s="111"/>
      <c r="G272" s="111"/>
      <c r="H272" s="111"/>
    </row>
    <row r="273" s="311" customFormat="true" ht="14.05" hidden="false" customHeight="false" outlineLevel="0" collapsed="false">
      <c r="A273" s="420"/>
      <c r="B273" s="391"/>
      <c r="C273" s="392"/>
      <c r="D273" s="337" t="s">
        <v>1046</v>
      </c>
      <c r="E273" s="119" t="n">
        <f aca="false">E274-E275</f>
        <v>500</v>
      </c>
      <c r="F273" s="119" t="n">
        <f aca="false">F274-F275</f>
        <v>500</v>
      </c>
      <c r="G273" s="111"/>
      <c r="H273" s="111"/>
    </row>
    <row r="274" customFormat="false" ht="14.05" hidden="false" customHeight="false" outlineLevel="0" collapsed="false">
      <c r="A274" s="334"/>
      <c r="B274" s="335"/>
      <c r="C274" s="336"/>
      <c r="D274" s="337" t="s">
        <v>900</v>
      </c>
      <c r="E274" s="119" t="n">
        <v>1500</v>
      </c>
      <c r="F274" s="119" t="n">
        <v>1500</v>
      </c>
      <c r="G274" s="119"/>
      <c r="H274" s="119"/>
    </row>
    <row r="275" customFormat="false" ht="14.05" hidden="false" customHeight="false" outlineLevel="0" collapsed="false">
      <c r="A275" s="334"/>
      <c r="B275" s="335"/>
      <c r="C275" s="336"/>
      <c r="D275" s="337" t="s">
        <v>901</v>
      </c>
      <c r="E275" s="119" t="n">
        <v>1000</v>
      </c>
      <c r="F275" s="119" t="n">
        <v>1000</v>
      </c>
      <c r="G275" s="119"/>
      <c r="H275" s="119"/>
    </row>
    <row r="276" customFormat="false" ht="14.05" hidden="false" customHeight="false" outlineLevel="0" collapsed="false">
      <c r="A276" s="334" t="n">
        <v>3003</v>
      </c>
      <c r="B276" s="335" t="s">
        <v>1035</v>
      </c>
      <c r="C276" s="336" t="s">
        <v>1036</v>
      </c>
      <c r="D276" s="337" t="s">
        <v>1047</v>
      </c>
      <c r="E276" s="119"/>
      <c r="F276" s="119"/>
      <c r="G276" s="119"/>
      <c r="H276" s="119"/>
    </row>
    <row r="277" customFormat="false" ht="14.05" hidden="false" customHeight="false" outlineLevel="0" collapsed="false">
      <c r="A277" s="334"/>
      <c r="B277" s="335"/>
      <c r="C277" s="336"/>
      <c r="D277" s="337" t="s">
        <v>1048</v>
      </c>
      <c r="E277" s="119"/>
      <c r="F277" s="119"/>
      <c r="G277" s="119"/>
      <c r="H277" s="119"/>
    </row>
    <row r="278" customFormat="false" ht="14.05" hidden="false" customHeight="false" outlineLevel="0" collapsed="false">
      <c r="A278" s="334"/>
      <c r="B278" s="335"/>
      <c r="C278" s="336"/>
      <c r="D278" s="337" t="s">
        <v>1049</v>
      </c>
      <c r="E278" s="119"/>
      <c r="F278" s="119"/>
      <c r="G278" s="119"/>
      <c r="H278" s="119"/>
    </row>
    <row r="279" customFormat="false" ht="14.05" hidden="false" customHeight="false" outlineLevel="0" collapsed="false">
      <c r="A279" s="334"/>
      <c r="B279" s="335"/>
      <c r="C279" s="336"/>
      <c r="D279" s="422" t="s">
        <v>1050</v>
      </c>
      <c r="E279" s="119" t="n">
        <f aca="false">E280-E281</f>
        <v>1490</v>
      </c>
      <c r="F279" s="119" t="n">
        <f aca="false">F280-F281</f>
        <v>1490</v>
      </c>
      <c r="G279" s="119"/>
      <c r="H279" s="119"/>
    </row>
    <row r="280" customFormat="false" ht="14.05" hidden="false" customHeight="false" outlineLevel="0" collapsed="false">
      <c r="A280" s="334"/>
      <c r="B280" s="335"/>
      <c r="C280" s="336"/>
      <c r="D280" s="337" t="s">
        <v>900</v>
      </c>
      <c r="E280" s="119" t="n">
        <v>5100</v>
      </c>
      <c r="F280" s="119" t="n">
        <v>5100</v>
      </c>
      <c r="G280" s="119"/>
      <c r="H280" s="119"/>
    </row>
    <row r="281" customFormat="false" ht="14.05" hidden="false" customHeight="false" outlineLevel="0" collapsed="false">
      <c r="A281" s="334"/>
      <c r="B281" s="335"/>
      <c r="C281" s="336"/>
      <c r="D281" s="337" t="s">
        <v>901</v>
      </c>
      <c r="E281" s="119" t="n">
        <v>3610</v>
      </c>
      <c r="F281" s="119" t="n">
        <v>3610</v>
      </c>
      <c r="G281" s="119"/>
      <c r="H281" s="119"/>
    </row>
    <row r="282" customFormat="false" ht="39.55" hidden="false" customHeight="false" outlineLevel="0" collapsed="false">
      <c r="A282" s="334" t="n">
        <v>3003</v>
      </c>
      <c r="B282" s="335" t="s">
        <v>1035</v>
      </c>
      <c r="C282" s="336" t="s">
        <v>1036</v>
      </c>
      <c r="D282" s="423" t="s">
        <v>1051</v>
      </c>
      <c r="E282" s="119" t="n">
        <f aca="false">E283-E284</f>
        <v>-2000</v>
      </c>
      <c r="F282" s="119" t="n">
        <f aca="false">F283-F284</f>
        <v>-2000</v>
      </c>
      <c r="G282" s="119"/>
      <c r="H282" s="119"/>
    </row>
    <row r="283" customFormat="false" ht="14.05" hidden="false" customHeight="false" outlineLevel="0" collapsed="false">
      <c r="A283" s="334"/>
      <c r="B283" s="335"/>
      <c r="C283" s="336"/>
      <c r="D283" s="337" t="s">
        <v>900</v>
      </c>
      <c r="E283" s="119"/>
      <c r="F283" s="119"/>
      <c r="G283" s="119"/>
      <c r="H283" s="119"/>
    </row>
    <row r="284" customFormat="false" ht="14.05" hidden="false" customHeight="false" outlineLevel="0" collapsed="false">
      <c r="A284" s="334"/>
      <c r="B284" s="335"/>
      <c r="C284" s="336"/>
      <c r="D284" s="337" t="s">
        <v>901</v>
      </c>
      <c r="E284" s="119" t="n">
        <v>2000</v>
      </c>
      <c r="F284" s="119" t="n">
        <v>2000</v>
      </c>
      <c r="G284" s="119"/>
      <c r="H284" s="119"/>
    </row>
    <row r="285" customFormat="false" ht="39.55" hidden="false" customHeight="false" outlineLevel="0" collapsed="false">
      <c r="A285" s="334" t="n">
        <v>3003</v>
      </c>
      <c r="B285" s="335" t="s">
        <v>1035</v>
      </c>
      <c r="C285" s="336" t="s">
        <v>1036</v>
      </c>
      <c r="D285" s="423" t="s">
        <v>1052</v>
      </c>
      <c r="E285" s="119" t="n">
        <f aca="false">E286-E287</f>
        <v>-740</v>
      </c>
      <c r="F285" s="119" t="n">
        <f aca="false">F286-F287</f>
        <v>-740</v>
      </c>
      <c r="G285" s="119"/>
      <c r="H285" s="119"/>
    </row>
    <row r="286" customFormat="false" ht="14.05" hidden="false" customHeight="false" outlineLevel="0" collapsed="false">
      <c r="A286" s="334"/>
      <c r="B286" s="335"/>
      <c r="C286" s="336"/>
      <c r="D286" s="337" t="s">
        <v>900</v>
      </c>
      <c r="E286" s="119"/>
      <c r="F286" s="119"/>
      <c r="G286" s="119"/>
      <c r="H286" s="119"/>
    </row>
    <row r="287" customFormat="false" ht="14.05" hidden="false" customHeight="false" outlineLevel="0" collapsed="false">
      <c r="A287" s="334"/>
      <c r="B287" s="335"/>
      <c r="C287" s="336"/>
      <c r="D287" s="337" t="s">
        <v>901</v>
      </c>
      <c r="E287" s="119" t="n">
        <v>740</v>
      </c>
      <c r="F287" s="119" t="n">
        <v>740</v>
      </c>
      <c r="G287" s="119"/>
      <c r="H287" s="119"/>
    </row>
    <row r="288" customFormat="false" ht="14.05" hidden="false" customHeight="false" outlineLevel="0" collapsed="false">
      <c r="A288" s="334" t="n">
        <v>3003</v>
      </c>
      <c r="B288" s="335" t="s">
        <v>1035</v>
      </c>
      <c r="C288" s="336" t="s">
        <v>1036</v>
      </c>
      <c r="D288" s="337" t="s">
        <v>1053</v>
      </c>
      <c r="E288" s="119"/>
      <c r="F288" s="119"/>
      <c r="G288" s="119"/>
      <c r="H288" s="119"/>
    </row>
    <row r="289" customFormat="false" ht="14.05" hidden="false" customHeight="false" outlineLevel="0" collapsed="false">
      <c r="A289" s="334"/>
      <c r="B289" s="335"/>
      <c r="C289" s="336"/>
      <c r="D289" s="337" t="s">
        <v>1054</v>
      </c>
      <c r="E289" s="119" t="n">
        <f aca="false">E290-E291</f>
        <v>-9594</v>
      </c>
      <c r="F289" s="119" t="n">
        <f aca="false">F290-F291</f>
        <v>-9594</v>
      </c>
      <c r="G289" s="119"/>
      <c r="H289" s="119"/>
    </row>
    <row r="290" customFormat="false" ht="14.05" hidden="false" customHeight="false" outlineLevel="0" collapsed="false">
      <c r="A290" s="334"/>
      <c r="B290" s="335"/>
      <c r="C290" s="336"/>
      <c r="D290" s="337" t="s">
        <v>900</v>
      </c>
      <c r="E290" s="119"/>
      <c r="F290" s="119"/>
      <c r="G290" s="119"/>
      <c r="H290" s="119"/>
    </row>
    <row r="291" customFormat="false" ht="14.05" hidden="false" customHeight="false" outlineLevel="0" collapsed="false">
      <c r="A291" s="334"/>
      <c r="B291" s="335"/>
      <c r="C291" s="336"/>
      <c r="D291" s="337" t="s">
        <v>901</v>
      </c>
      <c r="E291" s="119" t="n">
        <v>9594</v>
      </c>
      <c r="F291" s="119" t="n">
        <v>9594</v>
      </c>
      <c r="G291" s="119"/>
      <c r="H291" s="119"/>
    </row>
    <row r="292" customFormat="false" ht="14.05" hidden="false" customHeight="false" outlineLevel="0" collapsed="false">
      <c r="A292" s="334" t="n">
        <v>3003</v>
      </c>
      <c r="B292" s="335" t="s">
        <v>1035</v>
      </c>
      <c r="C292" s="336" t="s">
        <v>1036</v>
      </c>
      <c r="D292" s="337" t="s">
        <v>1055</v>
      </c>
      <c r="E292" s="119"/>
      <c r="F292" s="119"/>
      <c r="G292" s="119"/>
      <c r="H292" s="119"/>
    </row>
    <row r="293" customFormat="false" ht="14.05" hidden="false" customHeight="false" outlineLevel="0" collapsed="false">
      <c r="A293" s="334"/>
      <c r="B293" s="335"/>
      <c r="C293" s="336"/>
      <c r="D293" s="337" t="s">
        <v>1056</v>
      </c>
      <c r="E293" s="119"/>
      <c r="F293" s="119"/>
      <c r="G293" s="119"/>
      <c r="H293" s="119"/>
    </row>
    <row r="294" customFormat="false" ht="14.05" hidden="false" customHeight="false" outlineLevel="0" collapsed="false">
      <c r="A294" s="334"/>
      <c r="B294" s="335"/>
      <c r="C294" s="336"/>
      <c r="D294" s="337" t="s">
        <v>1057</v>
      </c>
      <c r="E294" s="119" t="n">
        <f aca="false">E295-E296</f>
        <v>0</v>
      </c>
      <c r="F294" s="119"/>
      <c r="G294" s="119"/>
      <c r="H294" s="119"/>
    </row>
    <row r="295" customFormat="false" ht="14.05" hidden="false" customHeight="false" outlineLevel="0" collapsed="false">
      <c r="A295" s="334"/>
      <c r="B295" s="335"/>
      <c r="C295" s="336"/>
      <c r="D295" s="337" t="s">
        <v>900</v>
      </c>
      <c r="E295" s="119" t="n">
        <v>63000</v>
      </c>
      <c r="F295" s="119" t="n">
        <v>63000</v>
      </c>
      <c r="G295" s="119"/>
      <c r="H295" s="119"/>
    </row>
    <row r="296" customFormat="false" ht="14.05" hidden="false" customHeight="false" outlineLevel="0" collapsed="false">
      <c r="A296" s="418"/>
      <c r="B296" s="360"/>
      <c r="C296" s="361"/>
      <c r="D296" s="419" t="s">
        <v>901</v>
      </c>
      <c r="E296" s="407" t="n">
        <v>63000</v>
      </c>
      <c r="F296" s="407" t="n">
        <v>63000</v>
      </c>
      <c r="G296" s="407"/>
      <c r="H296" s="407"/>
    </row>
    <row r="297" s="311" customFormat="true" ht="19.5" hidden="false" customHeight="true" outlineLevel="0" collapsed="false">
      <c r="A297" s="413" t="s">
        <v>74</v>
      </c>
      <c r="B297" s="414"/>
      <c r="C297" s="415"/>
      <c r="D297" s="416" t="s">
        <v>1058</v>
      </c>
      <c r="E297" s="357"/>
      <c r="F297" s="357"/>
      <c r="G297" s="357"/>
      <c r="H297" s="357"/>
    </row>
    <row r="298" s="311" customFormat="true" ht="14.05" hidden="false" customHeight="false" outlineLevel="0" collapsed="false">
      <c r="A298" s="420"/>
      <c r="B298" s="391"/>
      <c r="C298" s="392"/>
      <c r="D298" s="417" t="s">
        <v>1059</v>
      </c>
      <c r="E298" s="111" t="n">
        <f aca="false">E305+E306+E307+E311+E313+E317+E319+E321+E322+E327+E330+E334+E300</f>
        <v>11323</v>
      </c>
      <c r="F298" s="111" t="n">
        <f aca="false">F305+F306+F307+F311+F313+F317+F319+F321+F322+F327+F330+F334+F300</f>
        <v>11323</v>
      </c>
      <c r="G298" s="111" t="n">
        <f aca="false">G305+G306+G307+G311+G313+G317+G319+G321+G322+G327+G330+G334+G300</f>
        <v>687</v>
      </c>
      <c r="H298" s="111"/>
    </row>
    <row r="299" s="311" customFormat="true" ht="14.05" hidden="false" customHeight="false" outlineLevel="0" collapsed="false">
      <c r="A299" s="334" t="s">
        <v>74</v>
      </c>
      <c r="B299" s="335" t="s">
        <v>875</v>
      </c>
      <c r="C299" s="336"/>
      <c r="D299" s="417"/>
      <c r="E299" s="119" t="n">
        <f aca="false">E300</f>
        <v>677</v>
      </c>
      <c r="F299" s="119" t="n">
        <f aca="false">F300</f>
        <v>677</v>
      </c>
      <c r="G299" s="111"/>
      <c r="H299" s="111"/>
    </row>
    <row r="300" s="311" customFormat="true" ht="14.05" hidden="false" customHeight="false" outlineLevel="0" collapsed="false">
      <c r="A300" s="334" t="s">
        <v>74</v>
      </c>
      <c r="B300" s="335" t="s">
        <v>875</v>
      </c>
      <c r="C300" s="336" t="s">
        <v>876</v>
      </c>
      <c r="D300" s="337" t="s">
        <v>1060</v>
      </c>
      <c r="E300" s="119" t="n">
        <v>677</v>
      </c>
      <c r="F300" s="119" t="n">
        <v>677</v>
      </c>
      <c r="G300" s="111"/>
      <c r="H300" s="111"/>
    </row>
    <row r="301" s="311" customFormat="true" ht="14.05" hidden="false" customHeight="false" outlineLevel="0" collapsed="false">
      <c r="A301" s="420"/>
      <c r="B301" s="391"/>
      <c r="C301" s="392"/>
      <c r="D301" s="417"/>
      <c r="E301" s="111"/>
      <c r="F301" s="111"/>
      <c r="G301" s="111"/>
      <c r="H301" s="111"/>
    </row>
    <row r="302" s="311" customFormat="true" ht="14.05" hidden="false" customHeight="false" outlineLevel="0" collapsed="false">
      <c r="A302" s="334" t="s">
        <v>74</v>
      </c>
      <c r="B302" s="335" t="s">
        <v>671</v>
      </c>
      <c r="C302" s="336"/>
      <c r="D302" s="417"/>
      <c r="E302" s="119" t="n">
        <v>10646</v>
      </c>
      <c r="F302" s="119" t="n">
        <v>10646</v>
      </c>
      <c r="G302" s="119" t="n">
        <v>687</v>
      </c>
      <c r="H302" s="111"/>
    </row>
    <row r="303" s="311" customFormat="true" ht="14.05" hidden="false" customHeight="false" outlineLevel="0" collapsed="false">
      <c r="A303" s="334" t="s">
        <v>74</v>
      </c>
      <c r="B303" s="335" t="s">
        <v>671</v>
      </c>
      <c r="C303" s="336" t="s">
        <v>821</v>
      </c>
      <c r="D303" s="417"/>
      <c r="E303" s="119" t="n">
        <v>10646</v>
      </c>
      <c r="F303" s="119" t="n">
        <v>10646</v>
      </c>
      <c r="G303" s="119" t="n">
        <v>687</v>
      </c>
      <c r="H303" s="111"/>
    </row>
    <row r="304" customFormat="false" ht="14.05" hidden="false" customHeight="false" outlineLevel="0" collapsed="false">
      <c r="A304" s="334"/>
      <c r="B304" s="335"/>
      <c r="C304" s="336"/>
      <c r="D304" s="337" t="s">
        <v>15</v>
      </c>
      <c r="E304" s="119"/>
      <c r="F304" s="119"/>
      <c r="G304" s="119"/>
      <c r="H304" s="119"/>
    </row>
    <row r="305" customFormat="false" ht="14.05" hidden="false" customHeight="false" outlineLevel="0" collapsed="false">
      <c r="A305" s="334" t="s">
        <v>74</v>
      </c>
      <c r="B305" s="335" t="s">
        <v>671</v>
      </c>
      <c r="C305" s="336" t="s">
        <v>821</v>
      </c>
      <c r="D305" s="337" t="s">
        <v>1061</v>
      </c>
      <c r="E305" s="119" t="n">
        <v>1524</v>
      </c>
      <c r="F305" s="119" t="n">
        <v>1524</v>
      </c>
      <c r="G305" s="119" t="n">
        <v>207</v>
      </c>
      <c r="H305" s="119"/>
    </row>
    <row r="306" customFormat="false" ht="14.05" hidden="false" customHeight="false" outlineLevel="0" collapsed="false">
      <c r="A306" s="334" t="s">
        <v>74</v>
      </c>
      <c r="B306" s="335" t="s">
        <v>671</v>
      </c>
      <c r="C306" s="336" t="s">
        <v>821</v>
      </c>
      <c r="D306" s="337" t="s">
        <v>1062</v>
      </c>
      <c r="E306" s="119" t="n">
        <v>50</v>
      </c>
      <c r="F306" s="119" t="n">
        <v>50</v>
      </c>
      <c r="G306" s="119"/>
      <c r="H306" s="119"/>
    </row>
    <row r="307" s="311" customFormat="true" ht="14.05" hidden="false" customHeight="false" outlineLevel="0" collapsed="false">
      <c r="A307" s="334" t="s">
        <v>74</v>
      </c>
      <c r="B307" s="335" t="s">
        <v>671</v>
      </c>
      <c r="C307" s="336" t="s">
        <v>821</v>
      </c>
      <c r="D307" s="337" t="s">
        <v>1063</v>
      </c>
      <c r="E307" s="119" t="n">
        <v>160</v>
      </c>
      <c r="F307" s="119" t="n">
        <v>160</v>
      </c>
      <c r="G307" s="119"/>
      <c r="H307" s="111"/>
    </row>
    <row r="308" customFormat="false" ht="14.05" hidden="false" customHeight="false" outlineLevel="0" collapsed="false">
      <c r="A308" s="334" t="s">
        <v>74</v>
      </c>
      <c r="B308" s="335" t="s">
        <v>671</v>
      </c>
      <c r="C308" s="336" t="s">
        <v>821</v>
      </c>
      <c r="D308" s="337" t="s">
        <v>1064</v>
      </c>
      <c r="E308" s="119"/>
      <c r="F308" s="119"/>
      <c r="G308" s="119"/>
      <c r="H308" s="119"/>
    </row>
    <row r="309" customFormat="false" ht="14.05" hidden="false" customHeight="false" outlineLevel="0" collapsed="false">
      <c r="A309" s="334"/>
      <c r="B309" s="335"/>
      <c r="C309" s="336"/>
      <c r="D309" s="337" t="s">
        <v>1065</v>
      </c>
      <c r="E309" s="119"/>
      <c r="F309" s="119"/>
      <c r="G309" s="119"/>
      <c r="H309" s="119"/>
    </row>
    <row r="310" customFormat="false" ht="14.05" hidden="false" customHeight="false" outlineLevel="0" collapsed="false">
      <c r="A310" s="334"/>
      <c r="B310" s="335"/>
      <c r="C310" s="336"/>
      <c r="D310" s="337" t="s">
        <v>1066</v>
      </c>
      <c r="E310" s="119"/>
      <c r="F310" s="119"/>
      <c r="G310" s="119"/>
      <c r="H310" s="119"/>
    </row>
    <row r="311" customFormat="false" ht="14.05" hidden="false" customHeight="false" outlineLevel="0" collapsed="false">
      <c r="A311" s="334"/>
      <c r="B311" s="335"/>
      <c r="C311" s="336"/>
      <c r="D311" s="337" t="s">
        <v>1067</v>
      </c>
      <c r="E311" s="119" t="n">
        <v>950</v>
      </c>
      <c r="F311" s="119" t="n">
        <v>950</v>
      </c>
      <c r="G311" s="119"/>
      <c r="H311" s="119"/>
    </row>
    <row r="312" customFormat="false" ht="14.05" hidden="false" customHeight="false" outlineLevel="0" collapsed="false">
      <c r="A312" s="334" t="s">
        <v>74</v>
      </c>
      <c r="B312" s="335" t="s">
        <v>671</v>
      </c>
      <c r="C312" s="336" t="s">
        <v>821</v>
      </c>
      <c r="D312" s="337" t="s">
        <v>1068</v>
      </c>
      <c r="E312" s="119"/>
      <c r="F312" s="119"/>
      <c r="G312" s="119"/>
      <c r="H312" s="119"/>
    </row>
    <row r="313" customFormat="false" ht="14.05" hidden="false" customHeight="false" outlineLevel="0" collapsed="false">
      <c r="A313" s="334"/>
      <c r="B313" s="335"/>
      <c r="C313" s="336"/>
      <c r="D313" s="337" t="s">
        <v>1069</v>
      </c>
      <c r="E313" s="119" t="n">
        <v>115</v>
      </c>
      <c r="F313" s="119" t="n">
        <v>115</v>
      </c>
      <c r="G313" s="119"/>
      <c r="H313" s="119"/>
    </row>
    <row r="314" customFormat="false" ht="14.05" hidden="false" customHeight="false" outlineLevel="0" collapsed="false">
      <c r="A314" s="334" t="s">
        <v>74</v>
      </c>
      <c r="B314" s="335" t="s">
        <v>671</v>
      </c>
      <c r="C314" s="336" t="s">
        <v>821</v>
      </c>
      <c r="D314" s="337" t="s">
        <v>1070</v>
      </c>
      <c r="E314" s="119"/>
      <c r="F314" s="119"/>
      <c r="G314" s="119"/>
      <c r="H314" s="119"/>
    </row>
    <row r="315" customFormat="false" ht="14.05" hidden="false" customHeight="false" outlineLevel="0" collapsed="false">
      <c r="A315" s="329"/>
      <c r="B315" s="330"/>
      <c r="C315" s="310"/>
      <c r="D315" s="337" t="s">
        <v>1071</v>
      </c>
      <c r="E315" s="119"/>
      <c r="F315" s="119"/>
      <c r="G315" s="119"/>
      <c r="H315" s="119"/>
    </row>
    <row r="316" customFormat="false" ht="14.05" hidden="false" customHeight="false" outlineLevel="0" collapsed="false">
      <c r="A316" s="329"/>
      <c r="B316" s="330"/>
      <c r="C316" s="310"/>
      <c r="D316" s="337" t="s">
        <v>1072</v>
      </c>
      <c r="E316" s="119"/>
      <c r="F316" s="119"/>
      <c r="G316" s="119"/>
      <c r="H316" s="119"/>
    </row>
    <row r="317" customFormat="false" ht="14.05" hidden="false" customHeight="false" outlineLevel="0" collapsed="false">
      <c r="A317" s="329"/>
      <c r="B317" s="330"/>
      <c r="C317" s="310"/>
      <c r="D317" s="337" t="s">
        <v>1073</v>
      </c>
      <c r="E317" s="119" t="n">
        <v>96</v>
      </c>
      <c r="F317" s="119" t="n">
        <v>96</v>
      </c>
      <c r="G317" s="119"/>
      <c r="H317" s="119"/>
    </row>
    <row r="318" customFormat="false" ht="14.05" hidden="false" customHeight="false" outlineLevel="0" collapsed="false">
      <c r="A318" s="334" t="s">
        <v>74</v>
      </c>
      <c r="B318" s="335" t="s">
        <v>671</v>
      </c>
      <c r="C318" s="336" t="s">
        <v>821</v>
      </c>
      <c r="D318" s="337" t="s">
        <v>1074</v>
      </c>
      <c r="E318" s="119"/>
      <c r="F318" s="119"/>
      <c r="G318" s="119"/>
      <c r="H318" s="119"/>
    </row>
    <row r="319" customFormat="false" ht="14.05" hidden="false" customHeight="false" outlineLevel="0" collapsed="false">
      <c r="A319" s="334"/>
      <c r="B319" s="335"/>
      <c r="C319" s="336"/>
      <c r="D319" s="337" t="s">
        <v>1075</v>
      </c>
      <c r="E319" s="119" t="n">
        <v>344</v>
      </c>
      <c r="F319" s="119" t="n">
        <v>344</v>
      </c>
      <c r="G319" s="119"/>
      <c r="H319" s="119"/>
    </row>
    <row r="320" customFormat="false" ht="14.05" hidden="false" customHeight="false" outlineLevel="0" collapsed="false">
      <c r="A320" s="334" t="s">
        <v>74</v>
      </c>
      <c r="B320" s="335" t="s">
        <v>671</v>
      </c>
      <c r="C320" s="336" t="s">
        <v>821</v>
      </c>
      <c r="D320" s="337" t="s">
        <v>1076</v>
      </c>
      <c r="E320" s="119"/>
      <c r="F320" s="119"/>
      <c r="G320" s="119"/>
      <c r="H320" s="119"/>
    </row>
    <row r="321" customFormat="false" ht="14.05" hidden="false" customHeight="false" outlineLevel="0" collapsed="false">
      <c r="A321" s="334"/>
      <c r="B321" s="335"/>
      <c r="C321" s="336"/>
      <c r="D321" s="337" t="s">
        <v>1077</v>
      </c>
      <c r="E321" s="119" t="n">
        <v>330</v>
      </c>
      <c r="F321" s="119" t="n">
        <v>330</v>
      </c>
      <c r="G321" s="119"/>
      <c r="H321" s="119"/>
    </row>
    <row r="322" customFormat="false" ht="26.85" hidden="false" customHeight="false" outlineLevel="0" collapsed="false">
      <c r="A322" s="334" t="n">
        <v>3004</v>
      </c>
      <c r="B322" s="335" t="s">
        <v>671</v>
      </c>
      <c r="C322" s="336" t="s">
        <v>821</v>
      </c>
      <c r="D322" s="423" t="s">
        <v>1078</v>
      </c>
      <c r="E322" s="119" t="n">
        <v>317</v>
      </c>
      <c r="F322" s="119" t="n">
        <v>317</v>
      </c>
      <c r="G322" s="119"/>
      <c r="H322" s="119"/>
    </row>
    <row r="323" customFormat="false" ht="14.05" hidden="false" customHeight="false" outlineLevel="0" collapsed="false">
      <c r="A323" s="334" t="s">
        <v>74</v>
      </c>
      <c r="B323" s="335" t="s">
        <v>671</v>
      </c>
      <c r="C323" s="336" t="s">
        <v>821</v>
      </c>
      <c r="D323" s="337" t="s">
        <v>1079</v>
      </c>
      <c r="E323" s="119"/>
      <c r="F323" s="119"/>
      <c r="G323" s="119"/>
      <c r="H323" s="119"/>
    </row>
    <row r="324" customFormat="false" ht="14.05" hidden="false" customHeight="false" outlineLevel="0" collapsed="false">
      <c r="A324" s="424"/>
      <c r="B324" s="425"/>
      <c r="C324" s="424"/>
      <c r="D324" s="337" t="s">
        <v>1080</v>
      </c>
      <c r="E324" s="119"/>
      <c r="F324" s="119"/>
      <c r="G324" s="119"/>
      <c r="H324" s="119"/>
    </row>
    <row r="325" customFormat="false" ht="77.6" hidden="false" customHeight="false" outlineLevel="0" collapsed="false">
      <c r="A325" s="334"/>
      <c r="B325" s="335"/>
      <c r="C325" s="336"/>
      <c r="D325" s="423" t="s">
        <v>1081</v>
      </c>
      <c r="E325" s="119"/>
      <c r="F325" s="119"/>
      <c r="G325" s="119"/>
      <c r="H325" s="119"/>
    </row>
    <row r="326" customFormat="false" ht="14.05" hidden="false" customHeight="false" outlineLevel="0" collapsed="false">
      <c r="A326" s="334"/>
      <c r="B326" s="335"/>
      <c r="C326" s="336"/>
      <c r="D326" s="337" t="s">
        <v>1082</v>
      </c>
      <c r="E326" s="119"/>
      <c r="F326" s="119"/>
      <c r="G326" s="119"/>
      <c r="H326" s="119"/>
    </row>
    <row r="327" customFormat="false" ht="90.25" hidden="false" customHeight="false" outlineLevel="0" collapsed="false">
      <c r="A327" s="334"/>
      <c r="B327" s="335"/>
      <c r="C327" s="336"/>
      <c r="D327" s="423" t="s">
        <v>1083</v>
      </c>
      <c r="E327" s="119" t="n">
        <v>6000</v>
      </c>
      <c r="F327" s="119" t="n">
        <v>6000</v>
      </c>
      <c r="G327" s="119"/>
      <c r="H327" s="119"/>
    </row>
    <row r="328" s="311" customFormat="true" ht="12.75" hidden="true" customHeight="true" outlineLevel="0" collapsed="false">
      <c r="A328" s="329" t="s">
        <v>1084</v>
      </c>
      <c r="B328" s="330"/>
      <c r="C328" s="310"/>
      <c r="D328" s="331" t="s">
        <v>1085</v>
      </c>
      <c r="E328" s="111"/>
      <c r="F328" s="111"/>
      <c r="G328" s="111"/>
      <c r="H328" s="111"/>
    </row>
    <row r="329" s="311" customFormat="true" ht="12.75" hidden="true" customHeight="false" outlineLevel="0" collapsed="false">
      <c r="A329" s="329"/>
      <c r="B329" s="330"/>
      <c r="C329" s="310"/>
      <c r="D329" s="331" t="s">
        <v>1086</v>
      </c>
      <c r="E329" s="111" t="e">
        <f aca="false">E16+E50+#REF!+E60+E70+E100+E109+E118+E119+E127+E133+E156+E179+E185+E206+E229+E242+#REF!</f>
        <v>#REF!</v>
      </c>
      <c r="F329" s="111" t="e">
        <f aca="false">F16+F50+#REF!+F60+F70+F100+F109+F118+F119+F127+F133+F156+F179+F185+F206+F229+F242+#REF!</f>
        <v>#REF!</v>
      </c>
      <c r="G329" s="111" t="e">
        <f aca="false">G16+G50+#REF!+G60+G70+G100+G109+G118+G119+G127+G133+G156+G179+G185+G206+G229+G242+#REF!</f>
        <v>#REF!</v>
      </c>
      <c r="H329" s="111" t="e">
        <f aca="false">H16+H50+#REF!+H60+H70+H100+H109+H118+H119+H127+H133+H156+H179+H185+H206+H229+H242+#REF!</f>
        <v>#REF!</v>
      </c>
    </row>
    <row r="330" s="311" customFormat="true" ht="14.05" hidden="false" customHeight="false" outlineLevel="0" collapsed="false">
      <c r="A330" s="334" t="n">
        <v>3004</v>
      </c>
      <c r="B330" s="335" t="s">
        <v>671</v>
      </c>
      <c r="C330" s="336" t="s">
        <v>821</v>
      </c>
      <c r="D330" s="337" t="s">
        <v>1087</v>
      </c>
      <c r="E330" s="119" t="n">
        <v>650</v>
      </c>
      <c r="F330" s="119" t="n">
        <v>650</v>
      </c>
      <c r="G330" s="119" t="n">
        <v>480</v>
      </c>
      <c r="H330" s="113"/>
    </row>
    <row r="331" s="311" customFormat="true" ht="14.05" hidden="false" customHeight="false" outlineLevel="0" collapsed="false">
      <c r="A331" s="334" t="n">
        <v>3004</v>
      </c>
      <c r="B331" s="335" t="s">
        <v>671</v>
      </c>
      <c r="C331" s="336" t="s">
        <v>821</v>
      </c>
      <c r="D331" s="337" t="s">
        <v>1088</v>
      </c>
      <c r="E331" s="119"/>
      <c r="F331" s="119"/>
      <c r="G331" s="119"/>
      <c r="H331" s="113"/>
    </row>
    <row r="332" s="311" customFormat="true" ht="14.05" hidden="false" customHeight="false" outlineLevel="0" collapsed="false">
      <c r="A332" s="329"/>
      <c r="B332" s="330"/>
      <c r="C332" s="310"/>
      <c r="D332" s="337" t="s">
        <v>1089</v>
      </c>
      <c r="E332" s="119"/>
      <c r="F332" s="119"/>
      <c r="G332" s="119"/>
      <c r="H332" s="113"/>
    </row>
    <row r="333" s="311" customFormat="true" ht="14.05" hidden="false" customHeight="false" outlineLevel="0" collapsed="false">
      <c r="A333" s="329"/>
      <c r="B333" s="330"/>
      <c r="C333" s="310"/>
      <c r="D333" s="337" t="s">
        <v>1090</v>
      </c>
      <c r="E333" s="119"/>
      <c r="F333" s="119"/>
      <c r="G333" s="119"/>
      <c r="H333" s="113"/>
    </row>
    <row r="334" s="311" customFormat="true" ht="26.85" hidden="false" customHeight="false" outlineLevel="0" collapsed="false">
      <c r="A334" s="329"/>
      <c r="B334" s="330"/>
      <c r="C334" s="310"/>
      <c r="D334" s="423" t="s">
        <v>1091</v>
      </c>
      <c r="E334" s="119" t="n">
        <v>110</v>
      </c>
      <c r="F334" s="119" t="n">
        <v>110</v>
      </c>
      <c r="G334" s="119"/>
      <c r="H334" s="113"/>
    </row>
    <row r="335" customFormat="false" ht="14.25" hidden="false" customHeight="true" outlineLevel="0" collapsed="false">
      <c r="A335" s="353"/>
      <c r="B335" s="354"/>
      <c r="C335" s="354"/>
      <c r="D335" s="426" t="s">
        <v>1092</v>
      </c>
      <c r="E335" s="421"/>
      <c r="F335" s="421"/>
      <c r="G335" s="421"/>
      <c r="H335" s="421"/>
    </row>
    <row r="336" customFormat="false" ht="14.25" hidden="false" customHeight="true" outlineLevel="0" collapsed="false">
      <c r="A336" s="329"/>
      <c r="B336" s="330"/>
      <c r="C336" s="310"/>
      <c r="D336" s="331" t="s">
        <v>1093</v>
      </c>
      <c r="E336" s="111" t="n">
        <f aca="false">E339+E341+E344</f>
        <v>752149</v>
      </c>
      <c r="F336" s="111" t="n">
        <f aca="false">F339+F341+F344</f>
        <v>752149</v>
      </c>
      <c r="G336" s="111" t="n">
        <f aca="false">G339+G341</f>
        <v>0</v>
      </c>
      <c r="H336" s="111" t="n">
        <f aca="false">H339+H341</f>
        <v>0</v>
      </c>
    </row>
    <row r="337" customFormat="false" ht="14.25" hidden="false" customHeight="true" outlineLevel="0" collapsed="false">
      <c r="A337" s="334" t="s">
        <v>1094</v>
      </c>
      <c r="B337" s="335" t="s">
        <v>779</v>
      </c>
      <c r="C337" s="336" t="s">
        <v>1095</v>
      </c>
      <c r="D337" s="331"/>
      <c r="E337" s="119" t="n">
        <f aca="false">E339+E341</f>
        <v>691046</v>
      </c>
      <c r="F337" s="119" t="n">
        <f aca="false">F339+F341</f>
        <v>691046</v>
      </c>
      <c r="G337" s="111"/>
      <c r="H337" s="111"/>
    </row>
    <row r="338" customFormat="false" ht="14.05" hidden="false" customHeight="false" outlineLevel="0" collapsed="false">
      <c r="A338" s="334" t="s">
        <v>1094</v>
      </c>
      <c r="B338" s="335" t="s">
        <v>779</v>
      </c>
      <c r="C338" s="336" t="s">
        <v>1095</v>
      </c>
      <c r="D338" s="427" t="s">
        <v>1096</v>
      </c>
      <c r="E338" s="119"/>
      <c r="F338" s="119"/>
      <c r="G338" s="119"/>
      <c r="H338" s="119"/>
    </row>
    <row r="339" customFormat="false" ht="14.05" hidden="false" customHeight="false" outlineLevel="0" collapsed="false">
      <c r="A339" s="334"/>
      <c r="B339" s="335"/>
      <c r="C339" s="336"/>
      <c r="D339" s="427" t="s">
        <v>1097</v>
      </c>
      <c r="E339" s="119" t="n">
        <v>567546</v>
      </c>
      <c r="F339" s="119" t="n">
        <v>567546</v>
      </c>
      <c r="G339" s="119"/>
      <c r="H339" s="119"/>
    </row>
    <row r="340" customFormat="false" ht="14.05" hidden="false" customHeight="false" outlineLevel="0" collapsed="false">
      <c r="A340" s="334" t="s">
        <v>1094</v>
      </c>
      <c r="B340" s="335" t="s">
        <v>779</v>
      </c>
      <c r="C340" s="336" t="s">
        <v>1095</v>
      </c>
      <c r="D340" s="427" t="s">
        <v>1098</v>
      </c>
      <c r="E340" s="119"/>
      <c r="F340" s="119"/>
      <c r="G340" s="119"/>
      <c r="H340" s="119"/>
    </row>
    <row r="341" customFormat="false" ht="14.05" hidden="false" customHeight="false" outlineLevel="0" collapsed="false">
      <c r="A341" s="334"/>
      <c r="B341" s="335"/>
      <c r="C341" s="336"/>
      <c r="D341" s="427" t="s">
        <v>1099</v>
      </c>
      <c r="E341" s="119" t="n">
        <v>123500</v>
      </c>
      <c r="F341" s="119" t="n">
        <v>123500</v>
      </c>
      <c r="G341" s="119"/>
      <c r="H341" s="119"/>
    </row>
    <row r="342" customFormat="false" ht="14.05" hidden="false" customHeight="false" outlineLevel="0" collapsed="false">
      <c r="A342" s="334" t="s">
        <v>1034</v>
      </c>
      <c r="B342" s="335"/>
      <c r="C342" s="336"/>
      <c r="D342" s="427"/>
      <c r="E342" s="119" t="n">
        <f aca="false">E344</f>
        <v>61103</v>
      </c>
      <c r="F342" s="119" t="n">
        <f aca="false">F344</f>
        <v>61103</v>
      </c>
      <c r="G342" s="119"/>
      <c r="H342" s="119"/>
    </row>
    <row r="343" customFormat="false" ht="14.05" hidden="false" customHeight="false" outlineLevel="0" collapsed="false">
      <c r="A343" s="334" t="s">
        <v>1034</v>
      </c>
      <c r="B343" s="335" t="s">
        <v>1035</v>
      </c>
      <c r="C343" s="336"/>
      <c r="D343" s="427"/>
      <c r="E343" s="119" t="n">
        <f aca="false">E344</f>
        <v>61103</v>
      </c>
      <c r="F343" s="119" t="n">
        <f aca="false">F344</f>
        <v>61103</v>
      </c>
      <c r="G343" s="119"/>
      <c r="H343" s="119"/>
    </row>
    <row r="344" customFormat="false" ht="14.05" hidden="false" customHeight="false" outlineLevel="0" collapsed="false">
      <c r="A344" s="334" t="n">
        <v>3003</v>
      </c>
      <c r="B344" s="335" t="s">
        <v>1035</v>
      </c>
      <c r="C344" s="336" t="s">
        <v>1036</v>
      </c>
      <c r="D344" s="337" t="s">
        <v>1100</v>
      </c>
      <c r="E344" s="119" t="n">
        <f aca="false">E345-E346</f>
        <v>61103</v>
      </c>
      <c r="F344" s="119" t="n">
        <f aca="false">F345-F346</f>
        <v>61103</v>
      </c>
      <c r="G344" s="119" t="n">
        <f aca="false">G345-G346</f>
        <v>0</v>
      </c>
      <c r="H344" s="119" t="n">
        <f aca="false">H345-H346</f>
        <v>0</v>
      </c>
    </row>
    <row r="345" customFormat="false" ht="26.85" hidden="false" customHeight="false" outlineLevel="0" collapsed="false">
      <c r="A345" s="420"/>
      <c r="B345" s="391"/>
      <c r="C345" s="392"/>
      <c r="D345" s="423" t="s">
        <v>1101</v>
      </c>
      <c r="E345" s="119" t="n">
        <v>112065</v>
      </c>
      <c r="F345" s="119" t="n">
        <v>112065</v>
      </c>
      <c r="G345" s="119"/>
      <c r="H345" s="119"/>
    </row>
    <row r="346" customFormat="false" ht="26.85" hidden="false" customHeight="false" outlineLevel="0" collapsed="false">
      <c r="A346" s="420"/>
      <c r="B346" s="391"/>
      <c r="C346" s="392"/>
      <c r="D346" s="423" t="s">
        <v>1102</v>
      </c>
      <c r="E346" s="119" t="n">
        <v>50962</v>
      </c>
      <c r="F346" s="119" t="n">
        <v>50962</v>
      </c>
      <c r="G346" s="119"/>
      <c r="H346" s="119"/>
    </row>
    <row r="347" s="311" customFormat="true" ht="23.25" hidden="false" customHeight="true" outlineLevel="0" collapsed="false">
      <c r="A347" s="408" t="s">
        <v>1103</v>
      </c>
      <c r="B347" s="409"/>
      <c r="C347" s="410"/>
      <c r="D347" s="428" t="s">
        <v>1104</v>
      </c>
      <c r="E347" s="429" t="e">
        <f aca="false">E16+E38+E50+E60+E70+E100+E109+E119+E127+E133+E156+E179+E185+E206+E229+E242+E336+E44</f>
        <v>#REF!</v>
      </c>
      <c r="F347" s="429" t="e">
        <f aca="false">F16+F38+F50+F60+F70+F100+F109+F119+F127+F133+F156+F179+F185+F206+F229+F242+F336+F44</f>
        <v>#REF!</v>
      </c>
      <c r="G347" s="429" t="e">
        <f aca="false">G16+G38+G50+G60+G70+G100+G109+G119+G127+G133+G156+G179+G185+G206+G229+G242+G336+G44</f>
        <v>#REF!</v>
      </c>
      <c r="H347" s="429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430"/>
      <c r="B348" s="431"/>
      <c r="C348" s="432"/>
      <c r="D348" s="433" t="s">
        <v>1105</v>
      </c>
      <c r="E348" s="434" t="n">
        <v>-55287</v>
      </c>
      <c r="F348" s="434"/>
      <c r="G348" s="435" t="s">
        <v>1106</v>
      </c>
      <c r="H348" s="429" t="s">
        <v>1106</v>
      </c>
    </row>
    <row r="349" customFormat="false" ht="24" hidden="false" customHeight="true" outlineLevel="0" collapsed="false">
      <c r="A349" s="436"/>
      <c r="B349" s="437"/>
      <c r="C349" s="438"/>
      <c r="D349" s="439" t="s">
        <v>1107</v>
      </c>
      <c r="E349" s="440"/>
      <c r="F349" s="440"/>
      <c r="G349" s="440"/>
      <c r="H349" s="386"/>
    </row>
    <row r="350" customFormat="false" ht="14.05" hidden="false" customHeight="false" outlineLevel="0" collapsed="false">
      <c r="A350" s="334"/>
      <c r="B350" s="334"/>
      <c r="C350" s="334"/>
      <c r="D350" s="441" t="s">
        <v>1108</v>
      </c>
      <c r="E350" s="390"/>
      <c r="F350" s="390"/>
      <c r="G350" s="390"/>
      <c r="H350" s="119"/>
    </row>
    <row r="351" customFormat="false" ht="14.05" hidden="false" customHeight="false" outlineLevel="0" collapsed="false">
      <c r="A351" s="334"/>
      <c r="B351" s="334"/>
      <c r="C351" s="334"/>
      <c r="D351" s="441" t="s">
        <v>1109</v>
      </c>
      <c r="E351" s="390"/>
      <c r="F351" s="390"/>
      <c r="G351" s="390"/>
      <c r="H351" s="119"/>
    </row>
    <row r="352" customFormat="false" ht="15.25" hidden="false" customHeight="false" outlineLevel="0" collapsed="false">
      <c r="A352" s="442"/>
      <c r="B352" s="442"/>
      <c r="C352" s="442"/>
      <c r="D352" s="443" t="s">
        <v>1110</v>
      </c>
      <c r="E352" s="407" t="n">
        <v>4.4</v>
      </c>
      <c r="F352" s="407"/>
      <c r="G352" s="444" t="s">
        <v>1106</v>
      </c>
      <c r="H352" s="445" t="s">
        <v>1106</v>
      </c>
    </row>
    <row r="353" s="375" customFormat="true" ht="12.85" hidden="false" customHeight="false" outlineLevel="0" collapsed="false">
      <c r="A353" s="446"/>
      <c r="B353" s="446"/>
      <c r="C353" s="446"/>
    </row>
    <row r="354" customFormat="false" ht="14.05" hidden="false" customHeight="false" outlineLevel="0" collapsed="false">
      <c r="A354" s="447"/>
      <c r="B354" s="447"/>
      <c r="C354" s="447"/>
      <c r="D354" s="182"/>
    </row>
    <row r="355" customFormat="false" ht="14.05" hidden="false" customHeight="false" outlineLevel="0" collapsed="false">
      <c r="A355" s="447"/>
      <c r="B355" s="447"/>
      <c r="C355" s="447"/>
      <c r="D355" s="182"/>
    </row>
    <row r="356" customFormat="false" ht="14.05" hidden="false" customHeight="false" outlineLevel="0" collapsed="false">
      <c r="A356" s="447"/>
      <c r="B356" s="447"/>
      <c r="C356" s="447"/>
      <c r="D356" s="182"/>
    </row>
    <row r="357" customFormat="false" ht="14.05" hidden="false" customHeight="false" outlineLevel="0" collapsed="false">
      <c r="A357" s="447"/>
      <c r="B357" s="447"/>
      <c r="C357" s="447"/>
      <c r="D357" s="182"/>
    </row>
    <row r="358" customFormat="false" ht="14.05" hidden="false" customHeight="false" outlineLevel="0" collapsed="false">
      <c r="A358" s="447"/>
      <c r="B358" s="447"/>
      <c r="C358" s="447"/>
      <c r="D358" s="182"/>
    </row>
    <row r="359" customFormat="false" ht="14.05" hidden="false" customHeight="false" outlineLevel="0" collapsed="false">
      <c r="A359" s="447"/>
      <c r="B359" s="447"/>
      <c r="C359" s="447"/>
      <c r="D359" s="182"/>
    </row>
    <row r="360" customFormat="false" ht="14.05" hidden="false" customHeight="false" outlineLevel="0" collapsed="false">
      <c r="A360" s="447"/>
      <c r="B360" s="447"/>
      <c r="C360" s="447"/>
      <c r="D360" s="182"/>
    </row>
    <row r="361" customFormat="false" ht="14.05" hidden="false" customHeight="false" outlineLevel="0" collapsed="false">
      <c r="A361" s="447"/>
      <c r="B361" s="447"/>
      <c r="C361" s="447"/>
      <c r="D361" s="182"/>
    </row>
    <row r="362" customFormat="false" ht="14.05" hidden="false" customHeight="false" outlineLevel="0" collapsed="false">
      <c r="A362" s="447"/>
      <c r="B362" s="447"/>
      <c r="C362" s="447"/>
      <c r="D362" s="182"/>
    </row>
    <row r="363" customFormat="false" ht="14.05" hidden="false" customHeight="false" outlineLevel="0" collapsed="false">
      <c r="A363" s="447"/>
      <c r="B363" s="447"/>
      <c r="C363" s="447"/>
      <c r="D363" s="182"/>
    </row>
    <row r="364" customFormat="false" ht="14.05" hidden="false" customHeight="false" outlineLevel="0" collapsed="false">
      <c r="A364" s="447"/>
      <c r="B364" s="447"/>
      <c r="C364" s="447"/>
      <c r="D364" s="182"/>
    </row>
    <row r="365" customFormat="false" ht="14.05" hidden="false" customHeight="false" outlineLevel="0" collapsed="false">
      <c r="A365" s="447"/>
      <c r="B365" s="447"/>
      <c r="C365" s="447"/>
      <c r="D365" s="182"/>
    </row>
    <row r="366" customFormat="false" ht="14.05" hidden="false" customHeight="false" outlineLevel="0" collapsed="false">
      <c r="A366" s="447"/>
      <c r="B366" s="447"/>
      <c r="C366" s="447"/>
      <c r="D366" s="182"/>
    </row>
    <row r="367" s="311" customFormat="true" ht="14.05" hidden="false" customHeight="false" outlineLevel="0" collapsed="false">
      <c r="A367" s="447"/>
      <c r="B367" s="447"/>
      <c r="C367" s="447"/>
      <c r="D367" s="175"/>
    </row>
    <row r="368" s="311" customFormat="true" ht="14.05" hidden="false" customHeight="false" outlineLevel="0" collapsed="false">
      <c r="A368" s="448"/>
      <c r="B368" s="448"/>
      <c r="C368" s="448"/>
      <c r="D368" s="175"/>
    </row>
    <row r="369" customFormat="false" ht="14.05" hidden="false" customHeight="false" outlineLevel="0" collapsed="false">
      <c r="A369" s="448"/>
      <c r="B369" s="448"/>
      <c r="C369" s="448"/>
      <c r="D369" s="182"/>
    </row>
    <row r="370" customFormat="false" ht="14.05" hidden="false" customHeight="false" outlineLevel="0" collapsed="false">
      <c r="A370" s="447"/>
      <c r="B370" s="447"/>
      <c r="C370" s="447"/>
      <c r="D370" s="182"/>
    </row>
    <row r="371" customFormat="false" ht="14.05" hidden="false" customHeight="false" outlineLevel="0" collapsed="false">
      <c r="A371" s="447"/>
      <c r="B371" s="447"/>
      <c r="C371" s="447"/>
      <c r="D371" s="182"/>
    </row>
    <row r="372" customFormat="false" ht="14.05" hidden="false" customHeight="false" outlineLevel="0" collapsed="false">
      <c r="A372" s="447"/>
      <c r="B372" s="447"/>
      <c r="C372" s="447"/>
      <c r="D372" s="182"/>
    </row>
    <row r="373" customFormat="false" ht="14.05" hidden="false" customHeight="false" outlineLevel="0" collapsed="false">
      <c r="A373" s="447"/>
      <c r="B373" s="447"/>
      <c r="C373" s="447"/>
      <c r="D373" s="182"/>
    </row>
    <row r="374" customFormat="false" ht="14.05" hidden="false" customHeight="false" outlineLevel="0" collapsed="false">
      <c r="A374" s="447"/>
      <c r="B374" s="447"/>
      <c r="C374" s="447"/>
      <c r="D374" s="182"/>
    </row>
    <row r="375" customFormat="false" ht="14.05" hidden="false" customHeight="false" outlineLevel="0" collapsed="false">
      <c r="A375" s="447"/>
      <c r="B375" s="447"/>
      <c r="C375" s="447"/>
      <c r="D375" s="182"/>
    </row>
    <row r="376" customFormat="false" ht="14.05" hidden="false" customHeight="false" outlineLevel="0" collapsed="false">
      <c r="A376" s="447"/>
      <c r="B376" s="447"/>
      <c r="C376" s="447"/>
      <c r="D376" s="182"/>
    </row>
    <row r="377" customFormat="false" ht="14.05" hidden="false" customHeight="false" outlineLevel="0" collapsed="false">
      <c r="A377" s="447"/>
      <c r="B377" s="447"/>
      <c r="C377" s="447"/>
      <c r="D377" s="182"/>
    </row>
    <row r="378" customFormat="false" ht="14.05" hidden="false" customHeight="false" outlineLevel="0" collapsed="false">
      <c r="A378" s="447"/>
      <c r="B378" s="447"/>
      <c r="C378" s="447"/>
      <c r="D378" s="182"/>
    </row>
    <row r="379" customFormat="false" ht="14.05" hidden="false" customHeight="false" outlineLevel="0" collapsed="false">
      <c r="A379" s="447"/>
      <c r="B379" s="447"/>
      <c r="C379" s="447"/>
      <c r="D379" s="182"/>
    </row>
    <row r="380" s="311" customFormat="true" ht="14.05" hidden="false" customHeight="false" outlineLevel="0" collapsed="false">
      <c r="A380" s="447"/>
      <c r="B380" s="447"/>
      <c r="C380" s="447"/>
      <c r="D380" s="175"/>
    </row>
    <row r="381" customFormat="false" ht="14.05" hidden="false" customHeight="false" outlineLevel="0" collapsed="false">
      <c r="A381" s="448"/>
      <c r="B381" s="448"/>
      <c r="C381" s="448"/>
      <c r="D381" s="182"/>
    </row>
    <row r="382" customFormat="false" ht="14.05" hidden="false" customHeight="false" outlineLevel="0" collapsed="false">
      <c r="A382" s="447"/>
      <c r="B382" s="447"/>
      <c r="C382" s="447"/>
      <c r="D382" s="182"/>
    </row>
    <row r="383" customFormat="false" ht="14.05" hidden="false" customHeight="false" outlineLevel="0" collapsed="false">
      <c r="A383" s="447"/>
      <c r="B383" s="447"/>
      <c r="C383" s="447"/>
      <c r="D383" s="182"/>
    </row>
    <row r="384" customFormat="false" ht="14.05" hidden="false" customHeight="false" outlineLevel="0" collapsed="false">
      <c r="A384" s="447"/>
      <c r="B384" s="447"/>
      <c r="C384" s="447"/>
      <c r="D384" s="182"/>
    </row>
    <row r="385" customFormat="false" ht="14.05" hidden="false" customHeight="false" outlineLevel="0" collapsed="false">
      <c r="A385" s="447"/>
      <c r="B385" s="447"/>
      <c r="C385" s="447"/>
      <c r="D385" s="182"/>
    </row>
    <row r="386" customFormat="false" ht="14.05" hidden="false" customHeight="false" outlineLevel="0" collapsed="false">
      <c r="A386" s="447"/>
      <c r="B386" s="447"/>
      <c r="C386" s="447"/>
      <c r="D386" s="182"/>
    </row>
    <row r="387" customFormat="false" ht="14.05" hidden="false" customHeight="false" outlineLevel="0" collapsed="false">
      <c r="A387" s="447"/>
      <c r="B387" s="447"/>
      <c r="C387" s="447"/>
      <c r="D387" s="182"/>
    </row>
    <row r="388" customFormat="false" ht="14.05" hidden="false" customHeight="false" outlineLevel="0" collapsed="false">
      <c r="A388" s="447"/>
      <c r="B388" s="447"/>
      <c r="C388" s="447"/>
      <c r="D388" s="182"/>
    </row>
    <row r="389" customFormat="false" ht="14.05" hidden="false" customHeight="false" outlineLevel="0" collapsed="false">
      <c r="A389" s="447"/>
      <c r="B389" s="447"/>
      <c r="C389" s="447"/>
      <c r="D389" s="182"/>
    </row>
    <row r="390" customFormat="false" ht="14.05" hidden="false" customHeight="false" outlineLevel="0" collapsed="false">
      <c r="A390" s="447"/>
      <c r="B390" s="447"/>
      <c r="C390" s="447"/>
      <c r="D390" s="182"/>
    </row>
    <row r="391" s="311" customFormat="true" ht="14.05" hidden="false" customHeight="false" outlineLevel="0" collapsed="false">
      <c r="A391" s="447"/>
      <c r="B391" s="447"/>
      <c r="C391" s="447"/>
      <c r="D391" s="175"/>
    </row>
    <row r="392" customFormat="false" ht="14.05" hidden="false" customHeight="false" outlineLevel="0" collapsed="false">
      <c r="A392" s="448"/>
      <c r="B392" s="448"/>
      <c r="C392" s="448"/>
      <c r="D392" s="182"/>
    </row>
    <row r="393" customFormat="false" ht="14.05" hidden="false" customHeight="false" outlineLevel="0" collapsed="false">
      <c r="A393" s="447"/>
      <c r="B393" s="447"/>
      <c r="C393" s="447"/>
      <c r="D393" s="182"/>
    </row>
    <row r="394" customFormat="false" ht="14.05" hidden="false" customHeight="false" outlineLevel="0" collapsed="false">
      <c r="A394" s="447"/>
      <c r="B394" s="447"/>
      <c r="C394" s="447"/>
      <c r="D394" s="182"/>
    </row>
    <row r="395" customFormat="false" ht="14.05" hidden="false" customHeight="false" outlineLevel="0" collapsed="false">
      <c r="A395" s="447"/>
      <c r="B395" s="447"/>
      <c r="C395" s="447"/>
      <c r="D395" s="182"/>
    </row>
    <row r="396" customFormat="false" ht="14.05" hidden="false" customHeight="false" outlineLevel="0" collapsed="false">
      <c r="A396" s="447"/>
      <c r="B396" s="447"/>
      <c r="C396" s="447"/>
      <c r="D396" s="182"/>
    </row>
    <row r="397" customFormat="false" ht="14.05" hidden="false" customHeight="false" outlineLevel="0" collapsed="false">
      <c r="A397" s="447"/>
      <c r="B397" s="447"/>
      <c r="C397" s="447"/>
      <c r="D397" s="182"/>
    </row>
    <row r="398" customFormat="false" ht="14.05" hidden="false" customHeight="false" outlineLevel="0" collapsed="false">
      <c r="A398" s="447"/>
      <c r="B398" s="447"/>
      <c r="C398" s="447"/>
      <c r="D398" s="182"/>
    </row>
    <row r="399" customFormat="false" ht="14.05" hidden="false" customHeight="false" outlineLevel="0" collapsed="false">
      <c r="A399" s="447"/>
      <c r="B399" s="447"/>
      <c r="C399" s="447"/>
      <c r="D399" s="182"/>
    </row>
    <row r="400" customFormat="false" ht="14.05" hidden="false" customHeight="false" outlineLevel="0" collapsed="false">
      <c r="A400" s="447"/>
      <c r="B400" s="447"/>
      <c r="C400" s="447"/>
      <c r="D400" s="182"/>
    </row>
    <row r="401" customFormat="false" ht="14.05" hidden="false" customHeight="false" outlineLevel="0" collapsed="false">
      <c r="A401" s="447"/>
      <c r="B401" s="447"/>
      <c r="C401" s="447"/>
      <c r="D401" s="182"/>
    </row>
    <row r="402" customFormat="false" ht="14.05" hidden="false" customHeight="false" outlineLevel="0" collapsed="false">
      <c r="A402" s="447"/>
      <c r="B402" s="447"/>
      <c r="C402" s="447"/>
      <c r="D402" s="182"/>
    </row>
    <row r="403" customFormat="false" ht="14.05" hidden="false" customHeight="false" outlineLevel="0" collapsed="false">
      <c r="A403" s="447"/>
      <c r="B403" s="447"/>
      <c r="C403" s="447"/>
      <c r="D403" s="182"/>
    </row>
    <row r="404" customFormat="false" ht="14.05" hidden="false" customHeight="false" outlineLevel="0" collapsed="false">
      <c r="A404" s="447"/>
      <c r="B404" s="447"/>
      <c r="C404" s="447"/>
      <c r="D404" s="182"/>
    </row>
    <row r="405" customFormat="false" ht="14.05" hidden="false" customHeight="false" outlineLevel="0" collapsed="false">
      <c r="A405" s="447"/>
      <c r="B405" s="447"/>
      <c r="C405" s="447"/>
      <c r="D405" s="182"/>
    </row>
    <row r="406" customFormat="false" ht="14.05" hidden="false" customHeight="false" outlineLevel="0" collapsed="false">
      <c r="A406" s="447"/>
      <c r="B406" s="447"/>
      <c r="C406" s="447"/>
      <c r="D406" s="182"/>
    </row>
    <row r="407" customFormat="false" ht="14.05" hidden="false" customHeight="false" outlineLevel="0" collapsed="false">
      <c r="A407" s="447"/>
      <c r="B407" s="447"/>
      <c r="C407" s="447"/>
      <c r="D407" s="182"/>
    </row>
    <row r="408" customFormat="false" ht="14.05" hidden="false" customHeight="false" outlineLevel="0" collapsed="false">
      <c r="A408" s="447"/>
      <c r="B408" s="447"/>
      <c r="C408" s="447"/>
      <c r="D408" s="182"/>
    </row>
    <row r="409" customFormat="false" ht="14.05" hidden="false" customHeight="false" outlineLevel="0" collapsed="false">
      <c r="A409" s="447"/>
      <c r="B409" s="447"/>
      <c r="C409" s="447"/>
      <c r="D409" s="182"/>
    </row>
    <row r="410" customFormat="false" ht="14.05" hidden="false" customHeight="false" outlineLevel="0" collapsed="false">
      <c r="A410" s="447"/>
      <c r="B410" s="447"/>
      <c r="C410" s="447"/>
      <c r="D410" s="182"/>
    </row>
    <row r="411" s="311" customFormat="true" ht="14.05" hidden="false" customHeight="false" outlineLevel="0" collapsed="false">
      <c r="A411" s="447"/>
      <c r="B411" s="447"/>
      <c r="C411" s="447"/>
      <c r="D411" s="175"/>
    </row>
    <row r="412" s="311" customFormat="true" ht="14.05" hidden="false" customHeight="false" outlineLevel="0" collapsed="false">
      <c r="A412" s="448"/>
      <c r="B412" s="448"/>
      <c r="C412" s="448"/>
      <c r="D412" s="175"/>
    </row>
    <row r="413" customFormat="false" ht="14.05" hidden="false" customHeight="false" outlineLevel="0" collapsed="false">
      <c r="A413" s="448"/>
      <c r="B413" s="448"/>
      <c r="C413" s="448"/>
      <c r="D413" s="182"/>
    </row>
    <row r="414" customFormat="false" ht="14.05" hidden="false" customHeight="false" outlineLevel="0" collapsed="false">
      <c r="A414" s="447"/>
      <c r="B414" s="447"/>
      <c r="C414" s="447"/>
      <c r="D414" s="182"/>
    </row>
    <row r="415" customFormat="false" ht="14.05" hidden="false" customHeight="false" outlineLevel="0" collapsed="false">
      <c r="A415" s="447"/>
      <c r="B415" s="447"/>
      <c r="C415" s="447"/>
      <c r="D415" s="182"/>
    </row>
    <row r="416" customFormat="false" ht="14.05" hidden="false" customHeight="false" outlineLevel="0" collapsed="false">
      <c r="A416" s="447"/>
      <c r="B416" s="447"/>
      <c r="C416" s="447"/>
    </row>
    <row r="426" s="311" customFormat="true" ht="12.85" hidden="false" customHeight="false" outlineLevel="0" collapsed="false">
      <c r="A426" s="45"/>
      <c r="B426" s="45"/>
      <c r="C426" s="45"/>
      <c r="D426" s="52"/>
    </row>
    <row r="427" customFormat="false" ht="12.85" hidden="false" customHeight="false" outlineLevel="0" collapsed="false">
      <c r="A427" s="449"/>
      <c r="B427" s="449"/>
      <c r="C427" s="449"/>
    </row>
    <row r="435" s="311" customFormat="true" ht="12.85" hidden="false" customHeight="false" outlineLevel="0" collapsed="false">
      <c r="A435" s="45"/>
      <c r="B435" s="45"/>
      <c r="C435" s="45"/>
      <c r="D435" s="52"/>
    </row>
    <row r="436" s="311" customFormat="true" ht="12.85" hidden="false" customHeight="false" outlineLevel="0" collapsed="false">
      <c r="A436" s="449"/>
      <c r="B436" s="449"/>
      <c r="C436" s="449"/>
      <c r="D436" s="52"/>
    </row>
    <row r="437" customFormat="false" ht="12.85" hidden="false" customHeight="false" outlineLevel="0" collapsed="false">
      <c r="A437" s="449"/>
      <c r="B437" s="449"/>
      <c r="C437" s="449"/>
    </row>
    <row r="454" s="311" customFormat="true" ht="12.85" hidden="false" customHeight="false" outlineLevel="0" collapsed="false">
      <c r="A454" s="45"/>
      <c r="B454" s="45"/>
      <c r="C454" s="45"/>
      <c r="D454" s="52"/>
    </row>
    <row r="455" customFormat="false" ht="12.85" hidden="false" customHeight="false" outlineLevel="0" collapsed="false">
      <c r="A455" s="449"/>
      <c r="B455" s="449"/>
      <c r="C455" s="449"/>
    </row>
    <row r="463" s="372" customFormat="true" ht="12.85" hidden="false" customHeight="false" outlineLevel="0" collapsed="false">
      <c r="A463" s="45"/>
      <c r="B463" s="45"/>
      <c r="C463" s="45"/>
      <c r="D463" s="44"/>
    </row>
    <row r="471" s="311" customFormat="true" ht="12.85" hidden="false" customHeight="false" outlineLevel="0" collapsed="false">
      <c r="A471" s="45"/>
      <c r="B471" s="45"/>
      <c r="C471" s="45"/>
      <c r="D471" s="52"/>
    </row>
    <row r="472" s="311" customFormat="true" ht="12.85" hidden="false" customHeight="false" outlineLevel="0" collapsed="false">
      <c r="A472" s="449"/>
      <c r="B472" s="449"/>
      <c r="C472" s="449"/>
      <c r="D472" s="52"/>
    </row>
    <row r="473" customFormat="false" ht="12.85" hidden="false" customHeight="false" outlineLevel="0" collapsed="false">
      <c r="A473" s="449"/>
      <c r="B473" s="449"/>
      <c r="C473" s="449"/>
    </row>
    <row r="477" s="311" customFormat="true" ht="12.85" hidden="false" customHeight="false" outlineLevel="0" collapsed="false">
      <c r="A477" s="45"/>
      <c r="B477" s="45"/>
      <c r="C477" s="45"/>
      <c r="D477" s="52"/>
    </row>
    <row r="478" customFormat="false" ht="12.85" hidden="false" customHeight="false" outlineLevel="0" collapsed="false">
      <c r="A478" s="449"/>
      <c r="B478" s="449"/>
      <c r="C478" s="449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/>
  <cp:lastPrinted>2008-12-16T08:13:54Z</cp:lastPrinted>
  <dcterms:modified xsi:type="dcterms:W3CDTF">2008-12-25T09:38:23Z</dcterms:modified>
  <cp:revision>0</cp:revision>
  <dc:subject/>
  <dc:title/>
</cp:coreProperties>
</file>