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 бюдж на 2008г." sheetId="1" state="visible" r:id="rId2"/>
  </sheets>
  <definedNames>
    <definedName function="false" hidden="false" localSheetId="0" name="_xlnm.Print_Titles" vbProcedure="false">'Вед стр бюдж на 2008г.'!$D:$M,'Вед стр бюдж на 2008г.'!$10:$15</definedName>
    <definedName function="false" hidden="false" name="Excel_BuiltIn__FilterDatabase_1" vbProcedure="false">#REF!</definedName>
    <definedName function="false" hidden="false" localSheetId="0" name="Excel_BuiltIn_Print_Titles" vbProcedure="false">('Вед стр бюдж на 2008г.'!$D:$M,'Вед стр бюдж на 2008г.'!$10:$1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8" uniqueCount="434">
  <si>
    <t xml:space="preserve">                 Приложение 3  </t>
  </si>
  <si>
    <t xml:space="preserve">                 к решению Совета народных </t>
  </si>
  <si>
    <t xml:space="preserve">                 депутатов города Владимира</t>
  </si>
  <si>
    <t xml:space="preserve">                 от                          №</t>
  </si>
  <si>
    <t xml:space="preserve"> 24.12.2008 г. № 289</t>
  </si>
  <si>
    <t xml:space="preserve">Изменения в ведомственную структуру расходов бюджета города на 2008 год</t>
  </si>
  <si>
    <t xml:space="preserve"> </t>
  </si>
  <si>
    <t xml:space="preserve">тыс.руб.</t>
  </si>
  <si>
    <t xml:space="preserve">тыс. руб.</t>
  </si>
  <si>
    <t xml:space="preserve">для расч.</t>
  </si>
  <si>
    <t xml:space="preserve">Ве-</t>
  </si>
  <si>
    <t xml:space="preserve">Раз- </t>
  </si>
  <si>
    <t xml:space="preserve">Целевая</t>
  </si>
  <si>
    <t xml:space="preserve">Вид </t>
  </si>
  <si>
    <t xml:space="preserve">Код</t>
  </si>
  <si>
    <t xml:space="preserve">Всего расходов</t>
  </si>
  <si>
    <t xml:space="preserve">в том числе за счет:</t>
  </si>
  <si>
    <t xml:space="preserve">по фор-ле </t>
  </si>
  <si>
    <t xml:space="preserve">Наименование расходов</t>
  </si>
  <si>
    <t xml:space="preserve">дом-</t>
  </si>
  <si>
    <t xml:space="preserve">дел,</t>
  </si>
  <si>
    <t xml:space="preserve">статья</t>
  </si>
  <si>
    <t xml:space="preserve">рас-</t>
  </si>
  <si>
    <t xml:space="preserve">по фор-ле</t>
  </si>
  <si>
    <t xml:space="preserve">КОСГУ</t>
  </si>
  <si>
    <t xml:space="preserve"> бюджета</t>
  </si>
  <si>
    <t xml:space="preserve">платных  услуг</t>
  </si>
  <si>
    <t xml:space="preserve">Средства  областного бюджета</t>
  </si>
  <si>
    <t xml:space="preserve">экон.</t>
  </si>
  <si>
    <t xml:space="preserve">ство</t>
  </si>
  <si>
    <t xml:space="preserve">под-</t>
  </si>
  <si>
    <t xml:space="preserve">хо-</t>
  </si>
  <si>
    <t xml:space="preserve">р,эк.ст</t>
  </si>
  <si>
    <t xml:space="preserve">р,пр,ц,в</t>
  </si>
  <si>
    <t xml:space="preserve">субвенции  из  областного  бюджета</t>
  </si>
  <si>
    <t xml:space="preserve">в том числе:</t>
  </si>
  <si>
    <t xml:space="preserve">субсидии из областного бюджета</t>
  </si>
  <si>
    <t xml:space="preserve">Иные межбюджетные трансферты</t>
  </si>
  <si>
    <t xml:space="preserve">раздел</t>
  </si>
  <si>
    <t xml:space="preserve">дов</t>
  </si>
  <si>
    <t xml:space="preserve">на составление (изменение и  дополнение) списков кандидатов в присяжные заседатели федеральных судов общей юрисдикции в РФ</t>
  </si>
  <si>
    <t xml:space="preserve">на обеспечение деятельности комиссий по делам несовершеннолетних и защите их прав</t>
  </si>
  <si>
    <t xml:space="preserve">на реализацию основных общеобразовательных программ общеобразовательными учреждениями</t>
  </si>
  <si>
    <t xml:space="preserve">на госуд. обеспечение и соц. поддержку детей-сирот и детей, оставшихся без попечения родителей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по Закону Владимирской области  от 28.12.2005 №201-ОЗ по ОЦП "Развитие образования Владимирской области на 2007-2010 годы"</t>
  </si>
  <si>
    <t xml:space="preserve">на социальную поддержку детей-инвалидов дошкольного возраста по ОЦП "Развитие образования Владимирской области на 2007-2010 годы"</t>
  </si>
  <si>
    <t xml:space="preserve">на исполнение мер социальной поддержки отдельных категорий граждан по зубопротезированию  и лекарственному обеспечению</t>
  </si>
  <si>
    <t xml:space="preserve"> на государственную регистрацию актов гражданского состояния</t>
  </si>
  <si>
    <t xml:space="preserve">на предоставление гражданам субсидий на оплату жилого помещения и коммунальных услуг</t>
  </si>
  <si>
    <t xml:space="preserve">на ежемесячное денежное вознаграждение за классное руководство по областной целевой программе развития образования Владимирской области на 2007-2010 годы</t>
  </si>
  <si>
    <t xml:space="preserve">на реализацию отдельных государственных полномочий по вопросам административного законодательства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</t>
  </si>
  <si>
    <t xml:space="preserve">на выплату единовременного пособия при всех формах устройства детей, лишенных родительского попечения, в семью по ОЦП "Развитие образования Владимирской области на 2007-2010 годы"</t>
  </si>
  <si>
    <t xml:space="preserve">на цели равного с МВД РФ повышения денежного довольствия сотрудникам и заработной платы работникам территориальных подразделений милиции общественной безопасности, содержащихся за счет средств бюджетов субъектов РФ и местных бюджетов</t>
  </si>
  <si>
    <t xml:space="preserve">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внедрение инновационных образовательных программ в муниципальных общеобразовательных учреждениях</t>
  </si>
  <si>
    <t xml:space="preserve">на осуществление полномочий по обеспечению жильем отдельных категорий граждан, предусмотренных ФЗ "О ветеранах", ФЗ "О социальной защите инвалидов в РФ"</t>
  </si>
  <si>
    <t xml:space="preserve">на обеспечение равной доступности услуг общественного транспорта для отдельных категорий граждан</t>
  </si>
  <si>
    <t xml:space="preserve">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содержание ребенка в семье опекуна и приемной семье, а также оплата труда приемного родителя по Закону Владимирской области от 28.12.2005 №201-ОЗ по ОЦП "Развитие образования Владимирской области на 2007-2010 годы"</t>
  </si>
  <si>
    <t xml:space="preserve">на обеспечение полномочий по организации и осуществлению деятельности по опеке и попечительству</t>
  </si>
  <si>
    <t xml:space="preserve">на ремонт и содержание муниципальных автомобильных дорог общего пользования по ОЦП "Дорожное хозяйство Владимирской области на 2008-2010 годы"</t>
  </si>
  <si>
    <t xml:space="preserve">на мероприятия по областной программе "Дети Владимирской области на 2007-2008 годы"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образования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здравоохранения</t>
  </si>
  <si>
    <t xml:space="preserve">на предоставление мер социальной поддержки по оплате  жилья и коммунальных услуг отдельным категориям граждан в муниципальной сфере культуры</t>
  </si>
  <si>
    <t xml:space="preserve">на содержание милиции общественной безопасности</t>
  </si>
  <si>
    <t xml:space="preserve">для развития общественной инфраструктуры регионального значения</t>
  </si>
  <si>
    <t xml:space="preserve">на инвестиции по ОЦП "Обеспечение земельных участков коммунальной инфраструктурой в целях жилищного строительства на 2006-2010 годы"</t>
  </si>
  <si>
    <t xml:space="preserve">на инвестиции по ОЦП "Обеспечение населения Владимирской области питьевой водой на 2005-2010 годы"</t>
  </si>
  <si>
    <t xml:space="preserve">на совершенствование организации питания учащихся в общеобразовательных учреждениях по ОЦП "Улучшение демографической ситуации во Владимирской области на 2008-2010 годы"</t>
  </si>
  <si>
    <t xml:space="preserve">на денежные выплаты водителям автотранспорта станций, отделений, пунктов скорой медицинской помощи по ОЦП "Обесспечение безопасности дорожного движения во Владимирской области на 2004-2010 годы"</t>
  </si>
  <si>
    <t xml:space="preserve">на организацию оказания специализированной медицинской помощи в муниципальных учреждениях здравоохранения по ОЦП "Развитие здравоохранения Владимирской области на 2006-2010 годы"</t>
  </si>
  <si>
    <t xml:space="preserve">для покрытия части расходов по проведению мероприятий в рамках молодежной политики</t>
  </si>
  <si>
    <t xml:space="preserve">на капитальный ремонт муниципального жилищного фонда</t>
  </si>
  <si>
    <t xml:space="preserve">на реализацию мероприятий в рамках областной целевой программы "Комплексные меры профилактики правонарушений во Владимирской обл. на 2007-2010г.г."</t>
  </si>
  <si>
    <t xml:space="preserve">на строительство транспортной развязки в начальной точке автомобильной дороги Владимир-Муром-Арзамас 1 очередь строительства-от пл. Фрунзе до развязки с Ерофеевским спуском (включительно)</t>
  </si>
  <si>
    <t xml:space="preserve">на реализацию ФЦП "Дети России" на 2007-2010 годы, подпрограмма "Здоровое поколение" -  перинатальный центр в Восточном районе г.Владимира</t>
  </si>
  <si>
    <t xml:space="preserve">на реализацию ФЦП "Сохранение и развитие архитектуры исторических городов" (подпрограмма "Сохранение и развитие исторического центра г.Владимира")</t>
  </si>
  <si>
    <t xml:space="preserve">на непрограммные инвестиции в основные фонды</t>
  </si>
  <si>
    <t xml:space="preserve">на предоставление субсидий молодым семьям для приобретения жилья - подпрограмма "Обеспечение жильем молодых семей" ФЦП "Жилище" на 2002-2010 годы</t>
  </si>
  <si>
    <t xml:space="preserve">по ведомственной целевой программе "Сохранение и развитие культуры во Владимирской области на 2007-2009 годы"</t>
  </si>
  <si>
    <t xml:space="preserve">на реализацию мероприятий по областной целевой программе "Социальное развитие села до 2010 года"</t>
  </si>
  <si>
    <t xml:space="preserve">на приведение 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на комплектование книжных фондов библиотек муниципальных образований</t>
  </si>
  <si>
    <t xml:space="preserve">на бюджетные инвестиции в объекты муниципальной собственности</t>
  </si>
  <si>
    <t xml:space="preserve">на мероприятия по ОЦП "Улучшение демографической ситуации во Владимирской области на 2008-2010 годы"</t>
  </si>
  <si>
    <t xml:space="preserve">на реформирование муниципальных финансов</t>
  </si>
  <si>
    <t xml:space="preserve">на осуществление капитального ремонта гидротехнических сооружений, находящихся в муниципальной собственности</t>
  </si>
  <si>
    <t xml:space="preserve">на капитальный ремонт многоквартирных домов по ОЦП "Реконструкция и капитальный ремонт жилищного фонда Владимирской области на 2007-2015 годы"</t>
  </si>
  <si>
    <t xml:space="preserve">на инвестиции по ОЦП "Развитие и поддержка ипотечного жилищного кредитования во Владимирской области на 2006 - 2010 годы"</t>
  </si>
  <si>
    <t xml:space="preserve">на мероприятия по ликвидации несанкционированных свалок</t>
  </si>
  <si>
    <t xml:space="preserve">на переселение граждан из аварийного жилищного фонда по ОЦП "Модернизация объектов коммунальной инфраструктуры на 2006-2010 годы"</t>
  </si>
  <si>
    <t xml:space="preserve">на инвестиции по ОЦП "Энергосбережение и повышение надежности энергоснабжения в топливно-энергетическом комплексе Владимирской области на 2006 - 2010 годы"</t>
  </si>
  <si>
    <t xml:space="preserve">на мероприятия по обеспечению жильем иных категорий граждан на основании решений Правительства РФ</t>
  </si>
  <si>
    <t xml:space="preserve">на инвестиции по целевой программе "Обеспечение жильем молодых семей Владимирской области на 2004-2010 годы</t>
  </si>
  <si>
    <t xml:space="preserve">на мероприятия по ОЦП "Развитие взаимодействия налоговых органов Владимирской области и органов местного самоуправления на 2008 год"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 по ОЦП "Развитие здравоохранения Владимирской области на 2006-2010 годы" </t>
  </si>
  <si>
    <t xml:space="preserve">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на ежемесячное денежное вознаграждение за классное руководство по ОЦП "Развитие образования Владимирской области на 2007-2010 годы"</t>
  </si>
  <si>
    <t xml:space="preserve">и отдельно по разд.</t>
  </si>
  <si>
    <t xml:space="preserve">на реализацию ОЦП "Обеспечение жильем молодых семей Владимирской области на 2004-2010 годы"</t>
  </si>
  <si>
    <t xml:space="preserve">на реализацию ОЦП "Развитие и поддержка ипотечного жилищного кредитования по Владимирской области на 2006 - 2010 годы"</t>
  </si>
  <si>
    <t xml:space="preserve">на реализацию ОЦП "Модернизация объектов коммунальной инфраструктуры на 2006-2010 годы"</t>
  </si>
  <si>
    <t xml:space="preserve">жилищные субсидии гос. гражданским служащим органов гос. власти Влад. обл., работникам бюджетных учреждений, муниципальным служащим и работникам учреждений бюджетной сферы, финансируемых из местных бюджетов</t>
  </si>
  <si>
    <t xml:space="preserve">ТЕКУЩИЙ  БЮДЖЕТ</t>
  </si>
  <si>
    <t xml:space="preserve">Мероприятия по гражданской обороне</t>
  </si>
  <si>
    <t xml:space="preserve">0309</t>
  </si>
  <si>
    <t xml:space="preserve">219</t>
  </si>
  <si>
    <t xml:space="preserve">00</t>
  </si>
  <si>
    <t xml:space="preserve">Подготовка населения и организаций к действиям в чрезвычайной ситуации в мирное и военное время</t>
  </si>
  <si>
    <t xml:space="preserve">01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 - оплата работ, услуг</t>
  </si>
  <si>
    <t xml:space="preserve">3220</t>
  </si>
  <si>
    <t xml:space="preserve">              в том числе:</t>
  </si>
  <si>
    <t xml:space="preserve">          1. транспортные услуги</t>
  </si>
  <si>
    <t xml:space="preserve">          2. прочие работы, услуги</t>
  </si>
  <si>
    <t xml:space="preserve"> - поступление нефинансовых активов</t>
  </si>
  <si>
    <t xml:space="preserve">3300</t>
  </si>
  <si>
    <t xml:space="preserve">          1. увеличение стоимости основных средств</t>
  </si>
  <si>
    <t xml:space="preserve">3310</t>
  </si>
  <si>
    <t xml:space="preserve">13.  Управление образования администрации г.Владимира</t>
  </si>
  <si>
    <t xml:space="preserve">073</t>
  </si>
  <si>
    <t xml:space="preserve">13.1. Дошкольное образование</t>
  </si>
  <si>
    <t xml:space="preserve">0701</t>
  </si>
  <si>
    <t xml:space="preserve">Детские  дошкольные учреждения</t>
  </si>
  <si>
    <t xml:space="preserve">420</t>
  </si>
  <si>
    <t xml:space="preserve">Обеспечение деятельности подведомственных учреждений</t>
  </si>
  <si>
    <t xml:space="preserve">99</t>
  </si>
  <si>
    <t xml:space="preserve">Выполнение функций бюджетными учреждениями</t>
  </si>
  <si>
    <t xml:space="preserve">001</t>
  </si>
  <si>
    <t xml:space="preserve"> - оплата труда и начисления на выплаты по оплате труда</t>
  </si>
  <si>
    <t xml:space="preserve">7210</t>
  </si>
  <si>
    <t xml:space="preserve">          1. заработная плата</t>
  </si>
  <si>
    <t xml:space="preserve">          2. прочие выплаты</t>
  </si>
  <si>
    <t xml:space="preserve">          3. начисления на выплаты по оплате труда</t>
  </si>
  <si>
    <t xml:space="preserve">7220</t>
  </si>
  <si>
    <t xml:space="preserve">          1. услуги связи</t>
  </si>
  <si>
    <t xml:space="preserve">          2. транспортные услуги</t>
  </si>
  <si>
    <t xml:space="preserve">          3. коммунальные услуги</t>
  </si>
  <si>
    <t xml:space="preserve">          4. арендная плата за пользование имуществом</t>
  </si>
  <si>
    <t xml:space="preserve">          5. работы, услуги по содержанию имущества</t>
  </si>
  <si>
    <t xml:space="preserve">          6. прочие работы, услуги</t>
  </si>
  <si>
    <t xml:space="preserve"> - социальное обеспечение</t>
  </si>
  <si>
    <t xml:space="preserve">7260</t>
  </si>
  <si>
    <t xml:space="preserve">          1. пособия по социальному страхованию населения</t>
  </si>
  <si>
    <t xml:space="preserve">7261</t>
  </si>
  <si>
    <t xml:space="preserve">          2. пособия по социальной помощи населению</t>
  </si>
  <si>
    <t xml:space="preserve">7262</t>
  </si>
  <si>
    <t xml:space="preserve">          1. социальные пособия, выплачиваемые организациями сектора государственного управления</t>
  </si>
  <si>
    <t xml:space="preserve">7263</t>
  </si>
  <si>
    <t xml:space="preserve"> - прочие расходы</t>
  </si>
  <si>
    <t xml:space="preserve">7290</t>
  </si>
  <si>
    <t xml:space="preserve">7300</t>
  </si>
  <si>
    <t xml:space="preserve">7310</t>
  </si>
  <si>
    <t xml:space="preserve">          2. увеличение стоимости материальных запасов</t>
  </si>
  <si>
    <t xml:space="preserve">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бластной целевой программе развития образования Владимирской области на 2007-2010 годы</t>
  </si>
  <si>
    <t xml:space="preserve">436</t>
  </si>
  <si>
    <t xml:space="preserve">60</t>
  </si>
  <si>
    <t xml:space="preserve">          2. начисления на выплаты по оплате труда</t>
  </si>
  <si>
    <t xml:space="preserve">          1. увеличение стоимости материальных запасов</t>
  </si>
  <si>
    <t xml:space="preserve">13.2. 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</t>
  </si>
  <si>
    <t xml:space="preserve">Реализация основных общеобразовательных программ общеобразовательными учреждениями</t>
  </si>
  <si>
    <t xml:space="preserve">          1. пособия по социальной помощи населению</t>
  </si>
  <si>
    <t xml:space="preserve">          2. социальные пособия, выплачиваемые организациями сектора государственного управления</t>
  </si>
  <si>
    <t xml:space="preserve">Школы-интернаты</t>
  </si>
  <si>
    <t xml:space="preserve">422</t>
  </si>
  <si>
    <t xml:space="preserve">          2. коммунальные услуги</t>
  </si>
  <si>
    <t xml:space="preserve">          3. арендная плата за пользование имуществом</t>
  </si>
  <si>
    <t xml:space="preserve">          4. работы, услуги по содержанию имущества</t>
  </si>
  <si>
    <t xml:space="preserve">          5. прочие работы, услуги</t>
  </si>
  <si>
    <t xml:space="preserve">Учреждения по внешкольной работе с детьми</t>
  </si>
  <si>
    <t xml:space="preserve">423</t>
  </si>
  <si>
    <t xml:space="preserve">Иные безвозмездные и безвозвратные перечисления</t>
  </si>
  <si>
    <t xml:space="preserve">520</t>
  </si>
  <si>
    <t xml:space="preserve">Ежемесячное денежное вознаграждение за классное руководство</t>
  </si>
  <si>
    <t xml:space="preserve">09</t>
  </si>
  <si>
    <t xml:space="preserve">Региональные целевые программы</t>
  </si>
  <si>
    <t xml:space="preserve">522</t>
  </si>
  <si>
    <t xml:space="preserve">Совершенствование организации питания учащихся в общеобразовательных учреждениях по областной целевой программе "Улучшение демографической ситуации во Владимирской области на 2008-2010 годы"</t>
  </si>
  <si>
    <t xml:space="preserve">35</t>
  </si>
  <si>
    <t xml:space="preserve">03</t>
  </si>
  <si>
    <t xml:space="preserve">          1. прочие работы, услуги</t>
  </si>
  <si>
    <t xml:space="preserve">          1. пенсии, пособия и выплаты по пенсионному, социальному и медицинскому страхованию населения</t>
  </si>
  <si>
    <t xml:space="preserve">          3. пенсии, пособия, выплачиваемые организациями сектора государственного управления</t>
  </si>
  <si>
    <t xml:space="preserve">13.3. 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</t>
  </si>
  <si>
    <t xml:space="preserve">Оздоровление детей</t>
  </si>
  <si>
    <t xml:space="preserve">02</t>
  </si>
  <si>
    <t xml:space="preserve">452</t>
  </si>
  <si>
    <t xml:space="preserve">7340</t>
  </si>
  <si>
    <t xml:space="preserve">13.4. Другие вопросы в области образования</t>
  </si>
  <si>
    <t xml:space="preserve">0709</t>
  </si>
  <si>
    <t xml:space="preserve">Обеспечение полномочий по организации и осуществлению деятельности по опеке и попечительству</t>
  </si>
  <si>
    <t xml:space="preserve">62</t>
  </si>
  <si>
    <t xml:space="preserve">Выполнение функций органами местного самоуправления</t>
  </si>
  <si>
    <t xml:space="preserve">5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Центральный аппарат</t>
  </si>
  <si>
    <t xml:space="preserve">04</t>
  </si>
  <si>
    <t xml:space="preserve">          3. работы, услуги по содержанию имущества</t>
  </si>
  <si>
    <t xml:space="preserve">          4. прочие работы, услуги</t>
  </si>
  <si>
    <t xml:space="preserve">Мероприятия в области образования</t>
  </si>
  <si>
    <t xml:space="preserve">Государственная поддержка в сфере образования</t>
  </si>
  <si>
    <t xml:space="preserve">Субсидии некоммерческим организациям</t>
  </si>
  <si>
    <t xml:space="preserve">019</t>
  </si>
  <si>
    <t xml:space="preserve"> - безвозмездные перечисления организациям</t>
  </si>
  <si>
    <t xml:space="preserve">7240</t>
  </si>
  <si>
    <t xml:space="preserve">          1. безвозмездные перечисления государственным  и муниципальным организациям</t>
  </si>
  <si>
    <t xml:space="preserve">7241</t>
  </si>
  <si>
    <t xml:space="preserve">          2. безвозмездные перечисления организациям, за исключением государственных и муниципальных организаций</t>
  </si>
  <si>
    <t xml:space="preserve">7242</t>
  </si>
  <si>
    <t xml:space="preserve">Проведение мероприятий для детей и молодежи</t>
  </si>
  <si>
    <t xml:space="preserve">Выполнение функций государственными органами</t>
  </si>
  <si>
    <t xml:space="preserve">012</t>
  </si>
  <si>
    <t xml:space="preserve">          1. прочие выплаты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3.5. Социальное обеспечение населения</t>
  </si>
  <si>
    <t xml:space="preserve">1003</t>
  </si>
  <si>
    <t xml:space="preserve">Социальная помощь</t>
  </si>
  <si>
    <t xml:space="preserve">5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36</t>
  </si>
  <si>
    <t xml:space="preserve">Социальные выплаты</t>
  </si>
  <si>
    <t xml:space="preserve">005</t>
  </si>
  <si>
    <t xml:space="preserve">10300</t>
  </si>
  <si>
    <t xml:space="preserve">Предоставление мер социальной поддержки по оплате жилья и коммунальных услуг отдельным категориям граждан муниципальной системы образования</t>
  </si>
  <si>
    <t xml:space="preserve">521</t>
  </si>
  <si>
    <t xml:space="preserve">10220</t>
  </si>
  <si>
    <t xml:space="preserve">10260</t>
  </si>
  <si>
    <t xml:space="preserve">          1. пенсии, пособия, выплачиваемые организациями сектора государственного управления</t>
  </si>
  <si>
    <t xml:space="preserve">10263</t>
  </si>
  <si>
    <t xml:space="preserve">13.6. 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05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262</t>
  </si>
  <si>
    <t xml:space="preserve">Социальная поддержка детей-инвалидов дошкольного возраста по областной целевой программе развития образования Владимирской области на 2007-2010 годы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</t>
  </si>
  <si>
    <t xml:space="preserve">Содержание ребенка в семье опекуна и приемной семье, а также оплата труда приемного родителя</t>
  </si>
  <si>
    <t xml:space="preserve">13</t>
  </si>
  <si>
    <t xml:space="preserve">Материальное обеспечение приемной семьи</t>
  </si>
  <si>
    <t xml:space="preserve">7226</t>
  </si>
  <si>
    <t xml:space="preserve">Выплаты приемной семье на содержание подопечных детей</t>
  </si>
  <si>
    <t xml:space="preserve">11</t>
  </si>
  <si>
    <t xml:space="preserve">10226</t>
  </si>
  <si>
    <t xml:space="preserve">Оплата труда приемного родителя</t>
  </si>
  <si>
    <t xml:space="preserve">12</t>
  </si>
  <si>
    <t xml:space="preserve">Выплаты семьям опекунов на содержание подопечных детей</t>
  </si>
  <si>
    <t xml:space="preserve">ИТОГО по текущему бюджету:</t>
  </si>
  <si>
    <t xml:space="preserve">ВСЕГО РАСХОДОВ:</t>
  </si>
  <si>
    <t xml:space="preserve">u:\budg2008\b08_Шпилина\b2008\vs2008</t>
  </si>
  <si>
    <t xml:space="preserve"> Без организаций:  По экономическим статьям:</t>
  </si>
  <si>
    <t xml:space="preserve"> - обслуживание государственного (муниципального) долга </t>
  </si>
  <si>
    <t xml:space="preserve">          1. обслуживание внутреннего долга</t>
  </si>
  <si>
    <t xml:space="preserve"> - безвозмездные перечисления бюджетам</t>
  </si>
  <si>
    <t xml:space="preserve"> - перечисления другим бюджетам бюджетной системы Российской Федерации</t>
  </si>
  <si>
    <t xml:space="preserve">          2. увеличение стоимости непроизведенных активов</t>
  </si>
  <si>
    <t xml:space="preserve">          3. увеличение стоимости материальных запасов</t>
  </si>
  <si>
    <t xml:space="preserve"> - поступление финансовых активов</t>
  </si>
  <si>
    <t xml:space="preserve">          1. увеличение стоимости акций и иных форм участия в капитале</t>
  </si>
  <si>
    <t xml:space="preserve">           2. увеличение задолженности по бюджетным ссудам и кредитам</t>
  </si>
  <si>
    <t xml:space="preserve"> - выбытие финансовых активов</t>
  </si>
  <si>
    <t xml:space="preserve">          1. уменьшение задолженности по бюджетным ссудам и кредитам</t>
  </si>
  <si>
    <t xml:space="preserve">Без организаций:   По разделу, подразделу, целевой статье и виду расхода-всего:</t>
  </si>
  <si>
    <t xml:space="preserve">Всего:</t>
  </si>
  <si>
    <t xml:space="preserve">   в том числе:</t>
  </si>
  <si>
    <t xml:space="preserve">0100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11</t>
  </si>
  <si>
    <t xml:space="preserve">065</t>
  </si>
  <si>
    <t xml:space="preserve">013</t>
  </si>
  <si>
    <t xml:space="preserve">0112</t>
  </si>
  <si>
    <t xml:space="preserve">070</t>
  </si>
  <si>
    <t xml:space="preserve">0114</t>
  </si>
  <si>
    <t xml:space="preserve">092</t>
  </si>
  <si>
    <t xml:space="preserve">518</t>
  </si>
  <si>
    <t xml:space="preserve">795</t>
  </si>
  <si>
    <t xml:space="preserve">0300</t>
  </si>
  <si>
    <t xml:space="preserve">0302</t>
  </si>
  <si>
    <t xml:space="preserve">202</t>
  </si>
  <si>
    <t xml:space="preserve">218</t>
  </si>
  <si>
    <t xml:space="preserve">0400</t>
  </si>
  <si>
    <t xml:space="preserve">0402</t>
  </si>
  <si>
    <t xml:space="preserve">248</t>
  </si>
  <si>
    <t xml:space="preserve">006</t>
  </si>
  <si>
    <t xml:space="preserve">0405</t>
  </si>
  <si>
    <t xml:space="preserve">260</t>
  </si>
  <si>
    <t xml:space="preserve">0406</t>
  </si>
  <si>
    <t xml:space="preserve">280</t>
  </si>
  <si>
    <t xml:space="preserve">0408</t>
  </si>
  <si>
    <t xml:space="preserve">317</t>
  </si>
  <si>
    <t xml:space="preserve">0409</t>
  </si>
  <si>
    <t xml:space="preserve">102</t>
  </si>
  <si>
    <t xml:space="preserve">003</t>
  </si>
  <si>
    <t xml:space="preserve">315</t>
  </si>
  <si>
    <t xml:space="preserve">365</t>
  </si>
  <si>
    <t xml:space="preserve">0410</t>
  </si>
  <si>
    <t xml:space="preserve">330</t>
  </si>
  <si>
    <t xml:space="preserve">0412</t>
  </si>
  <si>
    <t xml:space="preserve">338</t>
  </si>
  <si>
    <t xml:space="preserve">340</t>
  </si>
  <si>
    <t xml:space="preserve">0500</t>
  </si>
  <si>
    <t xml:space="preserve">0501</t>
  </si>
  <si>
    <t xml:space="preserve">350</t>
  </si>
  <si>
    <t xml:space="preserve">0502</t>
  </si>
  <si>
    <t xml:space="preserve">351</t>
  </si>
  <si>
    <t xml:space="preserve">0503</t>
  </si>
  <si>
    <t xml:space="preserve">600</t>
  </si>
  <si>
    <t xml:space="preserve">0505</t>
  </si>
  <si>
    <t xml:space="preserve">0600</t>
  </si>
  <si>
    <t xml:space="preserve">0605</t>
  </si>
  <si>
    <t xml:space="preserve">410</t>
  </si>
  <si>
    <t xml:space="preserve">443</t>
  </si>
  <si>
    <t xml:space="preserve">0700</t>
  </si>
  <si>
    <t xml:space="preserve">0704</t>
  </si>
  <si>
    <t xml:space="preserve">431</t>
  </si>
  <si>
    <t xml:space="preserve">447</t>
  </si>
  <si>
    <t xml:space="preserve">0800</t>
  </si>
  <si>
    <t xml:space="preserve">0801</t>
  </si>
  <si>
    <t xml:space="preserve">440</t>
  </si>
  <si>
    <t xml:space="preserve">442</t>
  </si>
  <si>
    <t xml:space="preserve">450</t>
  </si>
  <si>
    <t xml:space="preserve">0802</t>
  </si>
  <si>
    <t xml:space="preserve">0803</t>
  </si>
  <si>
    <t xml:space="preserve">453</t>
  </si>
  <si>
    <t xml:space="preserve">0804</t>
  </si>
  <si>
    <t xml:space="preserve">456</t>
  </si>
  <si>
    <t xml:space="preserve">0806</t>
  </si>
  <si>
    <t xml:space="preserve">0900</t>
  </si>
  <si>
    <t xml:space="preserve">0901</t>
  </si>
  <si>
    <t xml:space="preserve">470</t>
  </si>
  <si>
    <t xml:space="preserve">476</t>
  </si>
  <si>
    <t xml:space="preserve">0902</t>
  </si>
  <si>
    <t xml:space="preserve">471</t>
  </si>
  <si>
    <t xml:space="preserve">0904</t>
  </si>
  <si>
    <t xml:space="preserve">477</t>
  </si>
  <si>
    <t xml:space="preserve">0905</t>
  </si>
  <si>
    <t xml:space="preserve">474</t>
  </si>
  <si>
    <t xml:space="preserve">0908</t>
  </si>
  <si>
    <t xml:space="preserve">482</t>
  </si>
  <si>
    <t xml:space="preserve">512</t>
  </si>
  <si>
    <t xml:space="preserve">0910</t>
  </si>
  <si>
    <t xml:space="preserve">485</t>
  </si>
  <si>
    <t xml:space="preserve">067</t>
  </si>
  <si>
    <t xml:space="preserve">079</t>
  </si>
  <si>
    <t xml:space="preserve">1000</t>
  </si>
  <si>
    <t xml:space="preserve">1001</t>
  </si>
  <si>
    <t xml:space="preserve">491</t>
  </si>
  <si>
    <t xml:space="preserve">514</t>
  </si>
  <si>
    <t xml:space="preserve">068</t>
  </si>
  <si>
    <t xml:space="preserve"> Без организаций:  Всего по статьям внутри разделов:</t>
  </si>
  <si>
    <t xml:space="preserve">По экономическим статьям внутри раздела 01:</t>
  </si>
  <si>
    <t xml:space="preserve"> - увеличение задолженности по бюджетным ссудам и кредитам</t>
  </si>
  <si>
    <t xml:space="preserve">По экономическим статьям внутри раздела 03:</t>
  </si>
  <si>
    <t xml:space="preserve">          2. увеличение стоимости нематериальных активов</t>
  </si>
  <si>
    <t xml:space="preserve">По экономическим статьям внутри раздела 04:</t>
  </si>
  <si>
    <t xml:space="preserve">По экономическим статьям внутри раздела 05:</t>
  </si>
  <si>
    <t xml:space="preserve">По экономическим статьям внутри раздела 06:</t>
  </si>
  <si>
    <t xml:space="preserve">По экономическим статьям внутри раздела 07:</t>
  </si>
  <si>
    <t xml:space="preserve">По экономическим статьям внутри раздела 08:</t>
  </si>
  <si>
    <t xml:space="preserve">По экономическим статьям внутри раздела 09:</t>
  </si>
  <si>
    <t xml:space="preserve">По экономическим статьям внутри раздела 10:</t>
  </si>
  <si>
    <t xml:space="preserve">В организациях:  По экономическим статьям:</t>
  </si>
  <si>
    <t xml:space="preserve"> В организациях:   По разделу, подразделу, целевой статье и виду расхода-всего:</t>
  </si>
  <si>
    <t xml:space="preserve">010</t>
  </si>
  <si>
    <t xml:space="preserve">026</t>
  </si>
  <si>
    <t xml:space="preserve">027</t>
  </si>
  <si>
    <t xml:space="preserve">042</t>
  </si>
  <si>
    <t xml:space="preserve">519</t>
  </si>
  <si>
    <t xml:space="preserve">0113</t>
  </si>
  <si>
    <t xml:space="preserve">184</t>
  </si>
  <si>
    <t xml:space="preserve">0115</t>
  </si>
  <si>
    <t xml:space="preserve">069</t>
  </si>
  <si>
    <t xml:space="preserve">608</t>
  </si>
  <si>
    <t xml:space="preserve">220</t>
  </si>
  <si>
    <t xml:space="preserve">221</t>
  </si>
  <si>
    <t xml:space="preserve">239</t>
  </si>
  <si>
    <t xml:space="preserve">240</t>
  </si>
  <si>
    <t xml:space="preserve">253</t>
  </si>
  <si>
    <t xml:space="preserve">472</t>
  </si>
  <si>
    <t xml:space="preserve">532</t>
  </si>
  <si>
    <t xml:space="preserve">0304</t>
  </si>
  <si>
    <t xml:space="preserve">261</t>
  </si>
  <si>
    <t xml:space="preserve">100</t>
  </si>
  <si>
    <t xml:space="preserve">213</t>
  </si>
  <si>
    <t xml:space="preserve">517</t>
  </si>
  <si>
    <t xml:space="preserve">616</t>
  </si>
  <si>
    <t xml:space="preserve">382</t>
  </si>
  <si>
    <t xml:space="preserve">0411</t>
  </si>
  <si>
    <t xml:space="preserve">405</t>
  </si>
  <si>
    <t xml:space="preserve">406</t>
  </si>
  <si>
    <t xml:space="preserve">197</t>
  </si>
  <si>
    <t xml:space="preserve">801</t>
  </si>
  <si>
    <t xml:space="preserve">411</t>
  </si>
  <si>
    <t xml:space="preserve">412</t>
  </si>
  <si>
    <t xml:space="preserve">663</t>
  </si>
  <si>
    <t xml:space="preserve">806</t>
  </si>
  <si>
    <t xml:space="preserve">807</t>
  </si>
  <si>
    <t xml:space="preserve">808</t>
  </si>
  <si>
    <t xml:space="preserve">809</t>
  </si>
  <si>
    <t xml:space="preserve">0504</t>
  </si>
  <si>
    <t xml:space="preserve">435</t>
  </si>
  <si>
    <t xml:space="preserve">104</t>
  </si>
  <si>
    <t xml:space="preserve">327</t>
  </si>
  <si>
    <t xml:space="preserve">455</t>
  </si>
  <si>
    <t xml:space="preserve">625</t>
  </si>
  <si>
    <t xml:space="preserve">624</t>
  </si>
  <si>
    <t xml:space="preserve">214</t>
  </si>
  <si>
    <t xml:space="preserve">454</t>
  </si>
  <si>
    <t xml:space="preserve">490</t>
  </si>
  <si>
    <t xml:space="preserve">714</t>
  </si>
  <si>
    <t xml:space="preserve">501</t>
  </si>
  <si>
    <t xml:space="preserve">483</t>
  </si>
  <si>
    <t xml:space="preserve">572</t>
  </si>
  <si>
    <t xml:space="preserve">613</t>
  </si>
  <si>
    <t xml:space="preserve">661</t>
  </si>
  <si>
    <t xml:space="preserve">511</t>
  </si>
  <si>
    <t xml:space="preserve">755</t>
  </si>
  <si>
    <t xml:space="preserve">10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4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i val="true"/>
      <u val="single"/>
      <sz val="14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0C0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205"/>
  <sheetViews>
    <sheetView showFormulas="false" showGridLines="true" showRowColHeaders="true" showZeros="true" rightToLeft="false" tabSelected="true" showOutlineSymbols="true" defaultGridColor="true" view="normal" topLeftCell="B1" colorId="64" zoomScale="65" zoomScaleNormal="65" zoomScalePageLayoutView="100" workbookViewId="0">
      <selection pane="topLeft" activeCell="R4" activeCellId="0" sqref="R4"/>
    </sheetView>
  </sheetViews>
  <sheetFormatPr defaultColWidth="10.70703125" defaultRowHeight="12.8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1" width="76.14"/>
    <col collapsed="false" customWidth="true" hidden="false" outlineLevel="0" max="3" min="3" style="1" width="7.14"/>
    <col collapsed="false" customWidth="true" hidden="false" outlineLevel="0" max="4" min="4" style="1" width="7.56"/>
    <col collapsed="false" customWidth="true" hidden="false" outlineLevel="0" max="5" min="5" style="1" width="5.71"/>
    <col collapsed="false" customWidth="true" hidden="false" outlineLevel="0" max="7" min="6" style="1" width="4.7"/>
    <col collapsed="false" customWidth="true" hidden="false" outlineLevel="0" max="8" min="8" style="1" width="6.56"/>
    <col collapsed="false" customWidth="true" hidden="true" outlineLevel="0" max="12" min="9" style="1" width="11.05"/>
    <col collapsed="false" customWidth="true" hidden="false" outlineLevel="0" max="13" min="13" style="1" width="7.85"/>
    <col collapsed="false" customWidth="false" hidden="false" outlineLevel="0" max="14" min="14" style="1" width="10.71"/>
    <col collapsed="false" customWidth="true" hidden="true" outlineLevel="0" max="16" min="15" style="1" width="11.05"/>
    <col collapsed="false" customWidth="true" hidden="false" outlineLevel="0" max="17" min="17" style="1" width="12.14"/>
    <col collapsed="false" customWidth="true" hidden="false" outlineLevel="0" max="18" min="18" style="0" width="11.05"/>
    <col collapsed="false" customWidth="true" hidden="true" outlineLevel="0" max="32" min="19" style="1" width="11.05"/>
    <col collapsed="false" customWidth="true" hidden="false" outlineLevel="0" max="33" min="33" style="1" width="17.7"/>
    <col collapsed="false" customWidth="true" hidden="true" outlineLevel="0" max="37" min="34" style="1" width="11.05"/>
    <col collapsed="false" customWidth="true" hidden="false" outlineLevel="0" max="38" min="38" style="1" width="16.28"/>
    <col collapsed="false" customWidth="true" hidden="true" outlineLevel="0" max="87" min="39" style="1" width="11.05"/>
    <col collapsed="false" customWidth="false" hidden="false" outlineLevel="0" max="257" min="88" style="1" width="10.71"/>
  </cols>
  <sheetData>
    <row r="1" customFormat="false" ht="15.25" hidden="false" customHeight="false" outlineLevel="0" collapsed="false">
      <c r="Q1" s="2" t="s">
        <v>0</v>
      </c>
    </row>
    <row r="2" customFormat="false" ht="15.25" hidden="false" customHeight="false" outlineLevel="0" collapsed="false">
      <c r="Q2" s="2" t="s">
        <v>1</v>
      </c>
    </row>
    <row r="3" customFormat="false" ht="15.25" hidden="false" customHeight="false" outlineLevel="0" collapsed="false">
      <c r="Q3" s="2" t="s">
        <v>2</v>
      </c>
    </row>
    <row r="4" customFormat="false" ht="15.25" hidden="false" customHeight="false" outlineLevel="0" collapsed="false">
      <c r="Q4" s="2" t="s">
        <v>3</v>
      </c>
      <c r="R4" s="1" t="s">
        <v>4</v>
      </c>
    </row>
    <row r="5" customFormat="false" ht="15.25" hidden="false" customHeight="false" outlineLevel="0" collapsed="false">
      <c r="P5" s="2"/>
    </row>
    <row r="6" customFormat="false" ht="18.75" hidden="false" customHeight="true" outlineLevel="0" collapsed="false">
      <c r="A6" s="3"/>
      <c r="B6" s="4"/>
      <c r="D6" s="5"/>
      <c r="E6" s="5"/>
      <c r="F6" s="5"/>
      <c r="G6" s="5"/>
      <c r="H6" s="5"/>
      <c r="I6" s="5"/>
      <c r="J6" s="5"/>
      <c r="K6" s="5"/>
      <c r="L6" s="5"/>
      <c r="M6" s="5"/>
      <c r="O6" s="5"/>
      <c r="P6" s="2"/>
    </row>
    <row r="7" customFormat="false" ht="23.25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</row>
    <row r="8" customFormat="false" ht="20.05" hidden="false" customHeight="false" outlineLevel="0" collapsed="false">
      <c r="A8" s="3"/>
      <c r="B8" s="4" t="s">
        <v>6</v>
      </c>
      <c r="C8" s="7"/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10"/>
      <c r="P8" s="10"/>
      <c r="Q8" s="10"/>
    </row>
    <row r="9" customFormat="false" ht="15.25" hidden="false" customHeight="false" outlineLevel="0" collapsed="false">
      <c r="A9" s="3"/>
      <c r="B9" s="4" t="s">
        <v>6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Q9" s="11"/>
      <c r="Y9" s="11" t="s">
        <v>7</v>
      </c>
      <c r="AG9" s="12" t="s">
        <v>8</v>
      </c>
    </row>
    <row r="10" customFormat="false" ht="12.85" hidden="false" customHeight="true" outlineLevel="0" collapsed="false">
      <c r="A10" s="13" t="s">
        <v>9</v>
      </c>
      <c r="B10" s="13" t="s">
        <v>6</v>
      </c>
      <c r="C10" s="13" t="s">
        <v>10</v>
      </c>
      <c r="D10" s="13" t="s">
        <v>11</v>
      </c>
      <c r="E10" s="14" t="s">
        <v>12</v>
      </c>
      <c r="F10" s="14"/>
      <c r="G10" s="14"/>
      <c r="H10" s="13" t="s">
        <v>13</v>
      </c>
      <c r="I10" s="13" t="s">
        <v>9</v>
      </c>
      <c r="J10" s="13" t="s">
        <v>9</v>
      </c>
      <c r="K10" s="13" t="s">
        <v>9</v>
      </c>
      <c r="L10" s="13" t="s">
        <v>9</v>
      </c>
      <c r="M10" s="13" t="s">
        <v>14</v>
      </c>
      <c r="N10" s="15" t="s">
        <v>15</v>
      </c>
      <c r="P10" s="16"/>
      <c r="Q10" s="17" t="s">
        <v>16</v>
      </c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8" t="s">
        <v>6</v>
      </c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20"/>
    </row>
    <row r="11" customFormat="false" ht="12.85" hidden="false" customHeight="true" outlineLevel="0" collapsed="false">
      <c r="A11" s="21" t="s">
        <v>17</v>
      </c>
      <c r="B11" s="21" t="s">
        <v>18</v>
      </c>
      <c r="C11" s="21" t="s">
        <v>19</v>
      </c>
      <c r="D11" s="21" t="s">
        <v>20</v>
      </c>
      <c r="E11" s="22" t="s">
        <v>21</v>
      </c>
      <c r="F11" s="22"/>
      <c r="G11" s="22"/>
      <c r="H11" s="21" t="s">
        <v>22</v>
      </c>
      <c r="I11" s="21" t="s">
        <v>17</v>
      </c>
      <c r="J11" s="21" t="s">
        <v>23</v>
      </c>
      <c r="K11" s="21" t="s">
        <v>23</v>
      </c>
      <c r="L11" s="21" t="s">
        <v>23</v>
      </c>
      <c r="M11" s="21" t="s">
        <v>24</v>
      </c>
      <c r="N11" s="15"/>
      <c r="O11" s="23" t="s">
        <v>25</v>
      </c>
      <c r="P11" s="15" t="s">
        <v>26</v>
      </c>
      <c r="Q11" s="24" t="s">
        <v>27</v>
      </c>
      <c r="R11" s="18" t="s">
        <v>16</v>
      </c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19"/>
      <c r="CF11" s="19"/>
      <c r="CG11" s="19"/>
      <c r="CH11" s="19"/>
      <c r="CI11" s="20"/>
    </row>
    <row r="12" customFormat="false" ht="13.5" hidden="false" customHeight="true" outlineLevel="0" collapsed="false">
      <c r="A12" s="26" t="s">
        <v>28</v>
      </c>
      <c r="B12" s="27" t="s">
        <v>6</v>
      </c>
      <c r="C12" s="27" t="s">
        <v>29</v>
      </c>
      <c r="D12" s="27" t="s">
        <v>30</v>
      </c>
      <c r="E12" s="28" t="s">
        <v>6</v>
      </c>
      <c r="F12" s="29" t="s">
        <v>6</v>
      </c>
      <c r="G12" s="29"/>
      <c r="H12" s="27" t="s">
        <v>31</v>
      </c>
      <c r="I12" s="27" t="s">
        <v>32</v>
      </c>
      <c r="J12" s="27" t="s">
        <v>33</v>
      </c>
      <c r="K12" s="27" t="s">
        <v>6</v>
      </c>
      <c r="M12" s="27" t="s">
        <v>6</v>
      </c>
      <c r="N12" s="15"/>
      <c r="O12" s="30" t="s">
        <v>6</v>
      </c>
      <c r="P12" s="15"/>
      <c r="Q12" s="24"/>
      <c r="R12" s="31" t="s">
        <v>34</v>
      </c>
      <c r="S12" s="32" t="s">
        <v>6</v>
      </c>
      <c r="T12" s="32"/>
      <c r="U12" s="33" t="s">
        <v>35</v>
      </c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4" t="s">
        <v>6</v>
      </c>
      <c r="AG12" s="31" t="s">
        <v>35</v>
      </c>
      <c r="AH12" s="31"/>
      <c r="AI12" s="31"/>
      <c r="AJ12" s="31"/>
      <c r="AK12" s="31"/>
      <c r="AL12" s="31"/>
      <c r="AM12" s="35"/>
      <c r="AN12" s="31" t="s">
        <v>36</v>
      </c>
      <c r="AO12" s="36" t="s">
        <v>35</v>
      </c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25"/>
      <c r="BV12" s="19"/>
      <c r="BW12" s="19"/>
      <c r="BX12" s="25"/>
      <c r="BY12" s="19"/>
      <c r="BZ12" s="19"/>
      <c r="CA12" s="19"/>
      <c r="CB12" s="19"/>
      <c r="CC12" s="19"/>
      <c r="CD12" s="20"/>
      <c r="CE12" s="31" t="s">
        <v>37</v>
      </c>
      <c r="CF12" s="37" t="s">
        <v>35</v>
      </c>
      <c r="CG12" s="37"/>
      <c r="CH12" s="19"/>
      <c r="CI12" s="20"/>
    </row>
    <row r="13" customFormat="false" ht="13.5" hidden="false" customHeight="true" outlineLevel="0" collapsed="false">
      <c r="A13" s="26" t="s">
        <v>21</v>
      </c>
      <c r="B13" s="21" t="s">
        <v>6</v>
      </c>
      <c r="C13" s="21" t="s">
        <v>6</v>
      </c>
      <c r="D13" s="38" t="s">
        <v>38</v>
      </c>
      <c r="E13" s="21" t="s">
        <v>6</v>
      </c>
      <c r="F13" s="21"/>
      <c r="G13" s="21"/>
      <c r="H13" s="38" t="s">
        <v>39</v>
      </c>
      <c r="I13" s="21" t="s">
        <v>6</v>
      </c>
      <c r="J13" s="21" t="s">
        <v>6</v>
      </c>
      <c r="K13" s="21" t="s">
        <v>6</v>
      </c>
      <c r="L13" s="21" t="s">
        <v>6</v>
      </c>
      <c r="M13" s="21" t="s">
        <v>6</v>
      </c>
      <c r="N13" s="15"/>
      <c r="O13" s="39" t="s">
        <v>6</v>
      </c>
      <c r="P13" s="15"/>
      <c r="Q13" s="24"/>
      <c r="R13" s="31"/>
      <c r="S13" s="31" t="s">
        <v>40</v>
      </c>
      <c r="T13" s="31" t="s">
        <v>41</v>
      </c>
      <c r="U13" s="31" t="s">
        <v>42</v>
      </c>
      <c r="V13" s="31" t="s">
        <v>43</v>
      </c>
      <c r="W13" s="31" t="s">
        <v>44</v>
      </c>
      <c r="X13" s="31" t="s">
        <v>45</v>
      </c>
      <c r="Y13" s="31" t="s">
        <v>46</v>
      </c>
      <c r="Z13" s="40" t="s">
        <v>47</v>
      </c>
      <c r="AA13" s="31" t="s">
        <v>48</v>
      </c>
      <c r="AB13" s="31" t="s">
        <v>49</v>
      </c>
      <c r="AC13" s="31" t="s">
        <v>50</v>
      </c>
      <c r="AD13" s="31" t="s">
        <v>51</v>
      </c>
      <c r="AE13" s="31" t="s">
        <v>52</v>
      </c>
      <c r="AF13" s="31" t="s">
        <v>53</v>
      </c>
      <c r="AG13" s="40" t="s">
        <v>54</v>
      </c>
      <c r="AH13" s="40" t="s">
        <v>55</v>
      </c>
      <c r="AI13" s="40" t="s">
        <v>56</v>
      </c>
      <c r="AJ13" s="40" t="s">
        <v>57</v>
      </c>
      <c r="AK13" s="40" t="s">
        <v>58</v>
      </c>
      <c r="AL13" s="40" t="s">
        <v>59</v>
      </c>
      <c r="AM13" s="40" t="s">
        <v>60</v>
      </c>
      <c r="AN13" s="31"/>
      <c r="AO13" s="31" t="s">
        <v>61</v>
      </c>
      <c r="AP13" s="31" t="s">
        <v>62</v>
      </c>
      <c r="AQ13" s="31" t="s">
        <v>63</v>
      </c>
      <c r="AR13" s="31" t="s">
        <v>64</v>
      </c>
      <c r="AS13" s="31" t="s">
        <v>65</v>
      </c>
      <c r="AT13" s="31" t="s">
        <v>66</v>
      </c>
      <c r="AU13" s="31" t="s">
        <v>67</v>
      </c>
      <c r="AV13" s="41" t="s">
        <v>35</v>
      </c>
      <c r="AW13" s="40" t="s">
        <v>68</v>
      </c>
      <c r="AX13" s="40" t="s">
        <v>69</v>
      </c>
      <c r="AY13" s="42"/>
      <c r="AZ13" s="42"/>
      <c r="BA13" s="42"/>
      <c r="BB13" s="43"/>
      <c r="BC13" s="44"/>
      <c r="BD13" s="40" t="s">
        <v>70</v>
      </c>
      <c r="BE13" s="40" t="s">
        <v>71</v>
      </c>
      <c r="BF13" s="40" t="s">
        <v>72</v>
      </c>
      <c r="BG13" s="40" t="s">
        <v>73</v>
      </c>
      <c r="BH13" s="40" t="s">
        <v>74</v>
      </c>
      <c r="BI13" s="40" t="s">
        <v>75</v>
      </c>
      <c r="BJ13" s="40" t="s">
        <v>76</v>
      </c>
      <c r="BK13" s="40" t="s">
        <v>77</v>
      </c>
      <c r="BL13" s="40" t="s">
        <v>78</v>
      </c>
      <c r="BM13" s="40" t="s">
        <v>79</v>
      </c>
      <c r="BN13" s="40" t="s">
        <v>80</v>
      </c>
      <c r="BO13" s="40" t="s">
        <v>81</v>
      </c>
      <c r="BP13" s="40" t="s">
        <v>82</v>
      </c>
      <c r="BQ13" s="40" t="s">
        <v>83</v>
      </c>
      <c r="BR13" s="40" t="s">
        <v>84</v>
      </c>
      <c r="BS13" s="40" t="s">
        <v>85</v>
      </c>
      <c r="BT13" s="40" t="s">
        <v>86</v>
      </c>
      <c r="BU13" s="40" t="s">
        <v>87</v>
      </c>
      <c r="BV13" s="40" t="s">
        <v>88</v>
      </c>
      <c r="BW13" s="40" t="s">
        <v>89</v>
      </c>
      <c r="BX13" s="40" t="s">
        <v>90</v>
      </c>
      <c r="BY13" s="40" t="s">
        <v>91</v>
      </c>
      <c r="BZ13" s="40" t="s">
        <v>92</v>
      </c>
      <c r="CA13" s="40" t="s">
        <v>93</v>
      </c>
      <c r="CB13" s="40" t="s">
        <v>94</v>
      </c>
      <c r="CC13" s="40" t="s">
        <v>95</v>
      </c>
      <c r="CD13" s="40" t="s">
        <v>96</v>
      </c>
      <c r="CE13" s="31"/>
      <c r="CF13" s="31" t="s">
        <v>97</v>
      </c>
      <c r="CG13" s="31" t="s">
        <v>98</v>
      </c>
      <c r="CH13" s="31" t="s">
        <v>99</v>
      </c>
      <c r="CI13" s="40" t="s">
        <v>57</v>
      </c>
    </row>
    <row r="14" customFormat="false" ht="160.5" hidden="false" customHeight="true" outlineLevel="0" collapsed="false">
      <c r="A14" s="26" t="s">
        <v>100</v>
      </c>
      <c r="B14" s="38" t="s">
        <v>6</v>
      </c>
      <c r="C14" s="38" t="s">
        <v>6</v>
      </c>
      <c r="D14" s="38" t="s">
        <v>6</v>
      </c>
      <c r="E14" s="45" t="s">
        <v>6</v>
      </c>
      <c r="F14" s="46" t="s">
        <v>6</v>
      </c>
      <c r="G14" s="46"/>
      <c r="H14" s="38" t="s">
        <v>6</v>
      </c>
      <c r="I14" s="38" t="s">
        <v>6</v>
      </c>
      <c r="J14" s="38" t="s">
        <v>6</v>
      </c>
      <c r="K14" s="38" t="s">
        <v>6</v>
      </c>
      <c r="L14" s="38" t="s">
        <v>6</v>
      </c>
      <c r="M14" s="38" t="s">
        <v>6</v>
      </c>
      <c r="N14" s="47" t="s">
        <v>6</v>
      </c>
      <c r="O14" s="47" t="s">
        <v>6</v>
      </c>
      <c r="P14" s="47" t="s">
        <v>6</v>
      </c>
      <c r="Q14" s="47" t="s">
        <v>6</v>
      </c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15" t="s">
        <v>101</v>
      </c>
      <c r="AW14" s="40"/>
      <c r="AX14" s="40"/>
      <c r="AY14" s="13" t="s">
        <v>102</v>
      </c>
      <c r="AZ14" s="13" t="s">
        <v>103</v>
      </c>
      <c r="BA14" s="13" t="s">
        <v>78</v>
      </c>
      <c r="BB14" s="13" t="s">
        <v>79</v>
      </c>
      <c r="BC14" s="15" t="s">
        <v>104</v>
      </c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31"/>
      <c r="CF14" s="31"/>
      <c r="CG14" s="31"/>
      <c r="CH14" s="31"/>
      <c r="CI14" s="31"/>
    </row>
    <row r="15" s="55" customFormat="true" ht="25.35" hidden="false" customHeight="false" outlineLevel="0" collapsed="false">
      <c r="A15" s="48" t="s">
        <v>6</v>
      </c>
      <c r="B15" s="49" t="n">
        <v>1</v>
      </c>
      <c r="C15" s="49" t="n">
        <v>2</v>
      </c>
      <c r="D15" s="49" t="n">
        <v>3</v>
      </c>
      <c r="E15" s="50"/>
      <c r="F15" s="51" t="n">
        <v>4</v>
      </c>
      <c r="G15" s="52"/>
      <c r="H15" s="49" t="n">
        <v>5</v>
      </c>
      <c r="I15" s="49" t="s">
        <v>6</v>
      </c>
      <c r="J15" s="49" t="s">
        <v>6</v>
      </c>
      <c r="K15" s="49" t="s">
        <v>6</v>
      </c>
      <c r="L15" s="49"/>
      <c r="M15" s="49" t="n">
        <v>6</v>
      </c>
      <c r="N15" s="53" t="n">
        <v>7</v>
      </c>
      <c r="O15" s="53" t="n">
        <v>8</v>
      </c>
      <c r="P15" s="53" t="n">
        <v>9</v>
      </c>
      <c r="Q15" s="53" t="n">
        <v>8</v>
      </c>
      <c r="R15" s="53" t="n">
        <v>9</v>
      </c>
      <c r="S15" s="53" t="n">
        <v>12</v>
      </c>
      <c r="T15" s="53" t="n">
        <v>13</v>
      </c>
      <c r="U15" s="53" t="n">
        <v>14</v>
      </c>
      <c r="V15" s="53" t="n">
        <v>15</v>
      </c>
      <c r="W15" s="53" t="n">
        <v>15</v>
      </c>
      <c r="X15" s="53" t="n">
        <v>16</v>
      </c>
      <c r="Y15" s="53" t="n">
        <v>17</v>
      </c>
      <c r="Z15" s="53" t="n">
        <v>18</v>
      </c>
      <c r="AA15" s="53" t="n">
        <v>20</v>
      </c>
      <c r="AB15" s="53" t="n">
        <v>21</v>
      </c>
      <c r="AC15" s="53" t="n">
        <v>19</v>
      </c>
      <c r="AD15" s="53" t="n">
        <v>23</v>
      </c>
      <c r="AE15" s="53" t="n">
        <v>20</v>
      </c>
      <c r="AF15" s="53" t="n">
        <v>25</v>
      </c>
      <c r="AG15" s="53" t="n">
        <v>10</v>
      </c>
      <c r="AH15" s="53" t="n">
        <v>27</v>
      </c>
      <c r="AI15" s="53" t="n">
        <v>28</v>
      </c>
      <c r="AJ15" s="53" t="n">
        <v>29</v>
      </c>
      <c r="AK15" s="53" t="n">
        <v>22</v>
      </c>
      <c r="AL15" s="53" t="n">
        <v>11</v>
      </c>
      <c r="AM15" s="54" t="n">
        <v>24</v>
      </c>
      <c r="AN15" s="54" t="n">
        <v>25</v>
      </c>
      <c r="AO15" s="54" t="n">
        <v>26</v>
      </c>
      <c r="AP15" s="54" t="n">
        <v>27</v>
      </c>
      <c r="AQ15" s="54" t="n">
        <v>28</v>
      </c>
      <c r="AR15" s="54" t="n">
        <v>29</v>
      </c>
      <c r="AS15" s="54" t="n">
        <v>30</v>
      </c>
      <c r="AT15" s="54" t="n">
        <v>31</v>
      </c>
      <c r="AU15" s="54" t="n">
        <v>37</v>
      </c>
      <c r="AV15" s="54" t="n">
        <v>38</v>
      </c>
      <c r="AW15" s="54" t="n">
        <v>32</v>
      </c>
      <c r="AX15" s="54" t="n">
        <v>33</v>
      </c>
      <c r="AY15" s="54" t="n">
        <v>41</v>
      </c>
      <c r="AZ15" s="54" t="n">
        <v>42</v>
      </c>
      <c r="BA15" s="54" t="n">
        <v>43</v>
      </c>
      <c r="BB15" s="54" t="n">
        <v>44</v>
      </c>
      <c r="BC15" s="54" t="n">
        <v>45</v>
      </c>
      <c r="BD15" s="54" t="n">
        <v>34</v>
      </c>
      <c r="BE15" s="54" t="n">
        <v>35</v>
      </c>
      <c r="BF15" s="54" t="n">
        <v>36</v>
      </c>
      <c r="BG15" s="54" t="n">
        <v>48</v>
      </c>
      <c r="BH15" s="54" t="n">
        <v>49</v>
      </c>
      <c r="BI15" s="54" t="n">
        <v>50</v>
      </c>
      <c r="BJ15" s="54" t="n">
        <v>51</v>
      </c>
      <c r="BK15" s="54" t="n">
        <v>52</v>
      </c>
      <c r="BL15" s="54" t="n">
        <v>53</v>
      </c>
      <c r="BM15" s="54" t="n">
        <v>54</v>
      </c>
      <c r="BN15" s="54" t="n">
        <v>55</v>
      </c>
      <c r="BO15" s="54" t="n">
        <v>56</v>
      </c>
      <c r="BP15" s="54" t="n">
        <v>57</v>
      </c>
      <c r="BQ15" s="54" t="n">
        <v>37</v>
      </c>
      <c r="BR15" s="54" t="n">
        <v>38</v>
      </c>
      <c r="BS15" s="54" t="n">
        <v>39</v>
      </c>
      <c r="BT15" s="54" t="n">
        <v>40</v>
      </c>
      <c r="BU15" s="54" t="n">
        <v>41</v>
      </c>
      <c r="BV15" s="54" t="n">
        <v>42</v>
      </c>
      <c r="BW15" s="54" t="n">
        <v>43</v>
      </c>
      <c r="BX15" s="54" t="n">
        <v>44</v>
      </c>
      <c r="BY15" s="54" t="n">
        <v>45</v>
      </c>
      <c r="BZ15" s="54" t="n">
        <v>46</v>
      </c>
      <c r="CA15" s="54" t="n">
        <v>47</v>
      </c>
      <c r="CB15" s="54" t="n">
        <v>48</v>
      </c>
      <c r="CC15" s="54" t="n">
        <v>49</v>
      </c>
      <c r="CD15" s="54" t="n">
        <v>50</v>
      </c>
      <c r="CE15" s="54" t="n">
        <v>51</v>
      </c>
      <c r="CF15" s="54" t="n">
        <v>52</v>
      </c>
      <c r="CG15" s="54" t="n">
        <v>53</v>
      </c>
      <c r="CH15" s="54" t="n">
        <v>54</v>
      </c>
      <c r="CI15" s="54" t="n">
        <v>55</v>
      </c>
    </row>
    <row r="16" customFormat="false" ht="14.05" hidden="false" customHeight="false" outlineLevel="0" collapsed="false">
      <c r="A16" s="56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CD16" s="58"/>
      <c r="CI16" s="58"/>
    </row>
    <row r="17" customFormat="false" ht="17.65" hidden="false" customHeight="false" outlineLevel="0" collapsed="false">
      <c r="A17" s="56"/>
      <c r="B17" s="59" t="s">
        <v>105</v>
      </c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CD17" s="58"/>
      <c r="CI17" s="58"/>
    </row>
    <row r="18" customFormat="false" ht="12.75" hidden="false" customHeight="true" outlineLevel="0" collapsed="false">
      <c r="A18" s="60"/>
      <c r="B18" s="61"/>
      <c r="C18" s="61"/>
      <c r="D18" s="62"/>
      <c r="E18" s="62"/>
      <c r="F18" s="62"/>
      <c r="G18" s="62"/>
      <c r="H18" s="62"/>
      <c r="I18" s="61"/>
      <c r="J18" s="63"/>
      <c r="K18" s="63"/>
      <c r="L18" s="63"/>
      <c r="M18" s="61"/>
      <c r="N18" s="64"/>
      <c r="O18" s="65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CD18" s="64"/>
      <c r="CI18" s="64"/>
    </row>
    <row r="19" customFormat="false" ht="12.75" hidden="true" customHeight="true" outlineLevel="0" collapsed="false">
      <c r="A19" s="66"/>
      <c r="B19" s="67" t="s">
        <v>106</v>
      </c>
      <c r="C19" s="67"/>
      <c r="D19" s="68" t="s">
        <v>107</v>
      </c>
      <c r="E19" s="68" t="s">
        <v>108</v>
      </c>
      <c r="F19" s="68" t="s">
        <v>109</v>
      </c>
      <c r="G19" s="68" t="s">
        <v>109</v>
      </c>
      <c r="H19" s="69"/>
      <c r="I19" s="70"/>
      <c r="J19" s="71"/>
      <c r="K19" s="71"/>
      <c r="L19" s="71"/>
      <c r="M19" s="66"/>
      <c r="N19" s="72" t="n">
        <f aca="false">N20</f>
        <v>0</v>
      </c>
      <c r="O19" s="72" t="n">
        <f aca="false">O20</f>
        <v>0</v>
      </c>
      <c r="P19" s="72" t="n">
        <f aca="false">P20</f>
        <v>0</v>
      </c>
      <c r="Q19" s="72" t="n">
        <f aca="false">Q20</f>
        <v>0</v>
      </c>
      <c r="R19" s="72" t="n">
        <f aca="false">R20</f>
        <v>0</v>
      </c>
      <c r="S19" s="72" t="n">
        <f aca="false">S20</f>
        <v>0</v>
      </c>
      <c r="T19" s="72" t="n">
        <f aca="false">T20</f>
        <v>0</v>
      </c>
      <c r="U19" s="72" t="n">
        <f aca="false">U20</f>
        <v>0</v>
      </c>
      <c r="V19" s="72" t="n">
        <f aca="false">V20</f>
        <v>0</v>
      </c>
      <c r="W19" s="72" t="n">
        <f aca="false">W20</f>
        <v>0</v>
      </c>
      <c r="X19" s="72" t="n">
        <f aca="false">X20</f>
        <v>0</v>
      </c>
      <c r="Y19" s="72" t="n">
        <f aca="false">Y20</f>
        <v>0</v>
      </c>
      <c r="Z19" s="72" t="n">
        <f aca="false">Z20</f>
        <v>0</v>
      </c>
      <c r="AA19" s="72" t="n">
        <f aca="false">AA20</f>
        <v>0</v>
      </c>
      <c r="AB19" s="72" t="n">
        <f aca="false">AB20</f>
        <v>0</v>
      </c>
      <c r="AC19" s="72" t="n">
        <f aca="false">AC20</f>
        <v>0</v>
      </c>
      <c r="AD19" s="72" t="n">
        <f aca="false">AD20</f>
        <v>0</v>
      </c>
      <c r="AE19" s="72" t="n">
        <f aca="false">AE20</f>
        <v>0</v>
      </c>
      <c r="AF19" s="72" t="n">
        <f aca="false">AF20</f>
        <v>0</v>
      </c>
      <c r="AG19" s="72" t="n">
        <f aca="false">AG20</f>
        <v>0</v>
      </c>
      <c r="AH19" s="72" t="n">
        <f aca="false">AH20</f>
        <v>0</v>
      </c>
      <c r="AI19" s="72" t="n">
        <f aca="false">AI20</f>
        <v>0</v>
      </c>
      <c r="AJ19" s="72" t="n">
        <f aca="false">AJ20</f>
        <v>0</v>
      </c>
      <c r="AK19" s="72" t="n">
        <f aca="false">AK20</f>
        <v>0</v>
      </c>
      <c r="AL19" s="72" t="n">
        <f aca="false">AL20</f>
        <v>0</v>
      </c>
      <c r="AM19" s="72" t="n">
        <f aca="false">AM20</f>
        <v>0</v>
      </c>
      <c r="AN19" s="72" t="n">
        <f aca="false">AN20</f>
        <v>0</v>
      </c>
      <c r="AO19" s="72" t="n">
        <f aca="false">AO20</f>
        <v>0</v>
      </c>
      <c r="AP19" s="72" t="n">
        <f aca="false">AP20</f>
        <v>0</v>
      </c>
      <c r="AQ19" s="72" t="n">
        <f aca="false">AQ20</f>
        <v>0</v>
      </c>
      <c r="AR19" s="72" t="n">
        <f aca="false">AR20</f>
        <v>0</v>
      </c>
      <c r="AS19" s="72" t="n">
        <f aca="false">AS20</f>
        <v>0</v>
      </c>
      <c r="AT19" s="72" t="n">
        <f aca="false">AT20</f>
        <v>0</v>
      </c>
      <c r="AU19" s="72" t="n">
        <f aca="false">AU20</f>
        <v>0</v>
      </c>
      <c r="AV19" s="72" t="n">
        <f aca="false">AV20</f>
        <v>0</v>
      </c>
      <c r="AW19" s="72" t="n">
        <f aca="false">AW20</f>
        <v>0</v>
      </c>
      <c r="AX19" s="72" t="n">
        <f aca="false">AX20</f>
        <v>0</v>
      </c>
      <c r="AY19" s="72" t="n">
        <f aca="false">AY20</f>
        <v>0</v>
      </c>
      <c r="AZ19" s="72" t="n">
        <f aca="false">AZ20</f>
        <v>0</v>
      </c>
      <c r="BA19" s="72" t="n">
        <f aca="false">BA20</f>
        <v>0</v>
      </c>
      <c r="BB19" s="72" t="n">
        <f aca="false">BB20</f>
        <v>0</v>
      </c>
      <c r="BC19" s="72" t="n">
        <f aca="false">BC20</f>
        <v>0</v>
      </c>
      <c r="BD19" s="72" t="n">
        <f aca="false">BD20</f>
        <v>0</v>
      </c>
      <c r="BE19" s="72" t="n">
        <f aca="false">BE20</f>
        <v>0</v>
      </c>
      <c r="BF19" s="72" t="n">
        <f aca="false">BF20</f>
        <v>0</v>
      </c>
      <c r="BG19" s="72" t="n">
        <f aca="false">BG20</f>
        <v>0</v>
      </c>
      <c r="BH19" s="72" t="n">
        <f aca="false">BH20</f>
        <v>0</v>
      </c>
      <c r="BI19" s="72" t="n">
        <f aca="false">BI20</f>
        <v>0</v>
      </c>
      <c r="BJ19" s="72" t="n">
        <f aca="false">BJ20</f>
        <v>0</v>
      </c>
      <c r="BK19" s="72" t="n">
        <f aca="false">BK20</f>
        <v>0</v>
      </c>
      <c r="BL19" s="72" t="n">
        <f aca="false">BL20</f>
        <v>0</v>
      </c>
      <c r="BM19" s="72" t="n">
        <f aca="false">BM20</f>
        <v>0</v>
      </c>
      <c r="BN19" s="72" t="n">
        <f aca="false">BN20</f>
        <v>0</v>
      </c>
      <c r="BO19" s="72" t="n">
        <f aca="false">BO20</f>
        <v>0</v>
      </c>
      <c r="BP19" s="72" t="n">
        <f aca="false">BP20</f>
        <v>0</v>
      </c>
      <c r="BQ19" s="72" t="n">
        <f aca="false">BQ20</f>
        <v>0</v>
      </c>
      <c r="BR19" s="72" t="n">
        <f aca="false">BR20</f>
        <v>0</v>
      </c>
      <c r="BS19" s="72" t="n">
        <f aca="false">BS20</f>
        <v>0</v>
      </c>
      <c r="BT19" s="72" t="n">
        <f aca="false">BT20</f>
        <v>0</v>
      </c>
      <c r="BU19" s="72" t="n">
        <f aca="false">BU20</f>
        <v>0</v>
      </c>
      <c r="BV19" s="72" t="n">
        <f aca="false">BV20</f>
        <v>0</v>
      </c>
      <c r="BW19" s="72" t="n">
        <f aca="false">BW20</f>
        <v>0</v>
      </c>
      <c r="BX19" s="72" t="n">
        <f aca="false">BX20</f>
        <v>0</v>
      </c>
      <c r="BY19" s="72" t="n">
        <f aca="false">BY20</f>
        <v>0</v>
      </c>
      <c r="BZ19" s="72" t="n">
        <f aca="false">BZ20</f>
        <v>0</v>
      </c>
      <c r="CA19" s="72" t="n">
        <f aca="false">CA20</f>
        <v>0</v>
      </c>
      <c r="CB19" s="72" t="n">
        <f aca="false">CB20</f>
        <v>0</v>
      </c>
      <c r="CC19" s="72" t="n">
        <f aca="false">CC20</f>
        <v>0</v>
      </c>
      <c r="CD19" s="72" t="n">
        <f aca="false">CD20</f>
        <v>0</v>
      </c>
      <c r="CE19" s="72" t="n">
        <f aca="false">CE20</f>
        <v>0</v>
      </c>
      <c r="CF19" s="72" t="n">
        <f aca="false">CF20</f>
        <v>0</v>
      </c>
      <c r="CG19" s="72" t="n">
        <f aca="false">CG20</f>
        <v>0</v>
      </c>
      <c r="CH19" s="72" t="n">
        <f aca="false">CH20</f>
        <v>0</v>
      </c>
      <c r="CI19" s="72" t="n">
        <f aca="false">CI20</f>
        <v>0</v>
      </c>
    </row>
    <row r="20" customFormat="false" ht="12.75" hidden="true" customHeight="true" outlineLevel="0" collapsed="false">
      <c r="A20" s="66"/>
      <c r="B20" s="73" t="s">
        <v>110</v>
      </c>
      <c r="C20" s="67"/>
      <c r="D20" s="68" t="s">
        <v>107</v>
      </c>
      <c r="E20" s="68" t="s">
        <v>108</v>
      </c>
      <c r="F20" s="68" t="s">
        <v>111</v>
      </c>
      <c r="G20" s="68" t="s">
        <v>109</v>
      </c>
      <c r="H20" s="69"/>
      <c r="I20" s="70"/>
      <c r="J20" s="71"/>
      <c r="K20" s="71"/>
      <c r="L20" s="71"/>
      <c r="M20" s="66"/>
      <c r="N20" s="72" t="n">
        <f aca="false">N21</f>
        <v>0</v>
      </c>
      <c r="O20" s="72" t="n">
        <f aca="false">O21</f>
        <v>0</v>
      </c>
      <c r="P20" s="72" t="n">
        <f aca="false">P21</f>
        <v>0</v>
      </c>
      <c r="Q20" s="72" t="n">
        <f aca="false">Q21</f>
        <v>0</v>
      </c>
      <c r="R20" s="72" t="n">
        <f aca="false">R21</f>
        <v>0</v>
      </c>
      <c r="S20" s="72" t="n">
        <f aca="false">S21</f>
        <v>0</v>
      </c>
      <c r="T20" s="72" t="n">
        <f aca="false">T21</f>
        <v>0</v>
      </c>
      <c r="U20" s="72" t="n">
        <f aca="false">U21</f>
        <v>0</v>
      </c>
      <c r="V20" s="72" t="n">
        <f aca="false">V21</f>
        <v>0</v>
      </c>
      <c r="W20" s="72" t="n">
        <f aca="false">W21</f>
        <v>0</v>
      </c>
      <c r="X20" s="72" t="n">
        <f aca="false">X21</f>
        <v>0</v>
      </c>
      <c r="Y20" s="72" t="n">
        <f aca="false">Y21</f>
        <v>0</v>
      </c>
      <c r="Z20" s="72" t="n">
        <f aca="false">Z21</f>
        <v>0</v>
      </c>
      <c r="AA20" s="72" t="n">
        <f aca="false">AA21</f>
        <v>0</v>
      </c>
      <c r="AB20" s="72" t="n">
        <f aca="false">AB21</f>
        <v>0</v>
      </c>
      <c r="AC20" s="72" t="n">
        <f aca="false">AC21</f>
        <v>0</v>
      </c>
      <c r="AD20" s="72" t="n">
        <f aca="false">AD21</f>
        <v>0</v>
      </c>
      <c r="AE20" s="72" t="n">
        <f aca="false">AE21</f>
        <v>0</v>
      </c>
      <c r="AF20" s="72" t="n">
        <f aca="false">AF21</f>
        <v>0</v>
      </c>
      <c r="AG20" s="72" t="n">
        <f aca="false">AG21</f>
        <v>0</v>
      </c>
      <c r="AH20" s="72" t="n">
        <f aca="false">AH21</f>
        <v>0</v>
      </c>
      <c r="AI20" s="72" t="n">
        <f aca="false">AI21</f>
        <v>0</v>
      </c>
      <c r="AJ20" s="72" t="n">
        <f aca="false">AJ21</f>
        <v>0</v>
      </c>
      <c r="AK20" s="72" t="n">
        <f aca="false">AK21</f>
        <v>0</v>
      </c>
      <c r="AL20" s="72" t="n">
        <f aca="false">AL21</f>
        <v>0</v>
      </c>
      <c r="AM20" s="72" t="n">
        <f aca="false">AM21</f>
        <v>0</v>
      </c>
      <c r="AN20" s="72" t="n">
        <f aca="false">AN21</f>
        <v>0</v>
      </c>
      <c r="AO20" s="72" t="n">
        <f aca="false">AO21</f>
        <v>0</v>
      </c>
      <c r="AP20" s="72" t="n">
        <f aca="false">AP21</f>
        <v>0</v>
      </c>
      <c r="AQ20" s="72" t="n">
        <f aca="false">AQ21</f>
        <v>0</v>
      </c>
      <c r="AR20" s="72" t="n">
        <f aca="false">AR21</f>
        <v>0</v>
      </c>
      <c r="AS20" s="72" t="n">
        <f aca="false">AS21</f>
        <v>0</v>
      </c>
      <c r="AT20" s="72" t="n">
        <f aca="false">AT21</f>
        <v>0</v>
      </c>
      <c r="AU20" s="72" t="n">
        <f aca="false">AU21</f>
        <v>0</v>
      </c>
      <c r="AV20" s="72" t="n">
        <f aca="false">AV21</f>
        <v>0</v>
      </c>
      <c r="AW20" s="72" t="n">
        <f aca="false">AW21</f>
        <v>0</v>
      </c>
      <c r="AX20" s="72" t="n">
        <f aca="false">AX21</f>
        <v>0</v>
      </c>
      <c r="AY20" s="72" t="n">
        <f aca="false">AY21</f>
        <v>0</v>
      </c>
      <c r="AZ20" s="72" t="n">
        <f aca="false">AZ21</f>
        <v>0</v>
      </c>
      <c r="BA20" s="72" t="n">
        <f aca="false">BA21</f>
        <v>0</v>
      </c>
      <c r="BB20" s="72" t="n">
        <f aca="false">BB21</f>
        <v>0</v>
      </c>
      <c r="BC20" s="72" t="n">
        <f aca="false">BC21</f>
        <v>0</v>
      </c>
      <c r="BD20" s="72" t="n">
        <f aca="false">BD21</f>
        <v>0</v>
      </c>
      <c r="BE20" s="72" t="n">
        <f aca="false">BE21</f>
        <v>0</v>
      </c>
      <c r="BF20" s="72" t="n">
        <f aca="false">BF21</f>
        <v>0</v>
      </c>
      <c r="BG20" s="72" t="n">
        <f aca="false">BG21</f>
        <v>0</v>
      </c>
      <c r="BH20" s="72" t="n">
        <f aca="false">BH21</f>
        <v>0</v>
      </c>
      <c r="BI20" s="72" t="n">
        <f aca="false">BI21</f>
        <v>0</v>
      </c>
      <c r="BJ20" s="72" t="n">
        <f aca="false">BJ21</f>
        <v>0</v>
      </c>
      <c r="BK20" s="72" t="n">
        <f aca="false">BK21</f>
        <v>0</v>
      </c>
      <c r="BL20" s="72" t="n">
        <f aca="false">BL21</f>
        <v>0</v>
      </c>
      <c r="BM20" s="72" t="n">
        <f aca="false">BM21</f>
        <v>0</v>
      </c>
      <c r="BN20" s="72" t="n">
        <f aca="false">BN21</f>
        <v>0</v>
      </c>
      <c r="BO20" s="72" t="n">
        <f aca="false">BO21</f>
        <v>0</v>
      </c>
      <c r="BP20" s="72" t="n">
        <f aca="false">BP21</f>
        <v>0</v>
      </c>
      <c r="BQ20" s="72" t="n">
        <f aca="false">BQ21</f>
        <v>0</v>
      </c>
      <c r="BR20" s="72" t="n">
        <f aca="false">BR21</f>
        <v>0</v>
      </c>
      <c r="BS20" s="72" t="n">
        <f aca="false">BS21</f>
        <v>0</v>
      </c>
      <c r="BT20" s="72" t="n">
        <f aca="false">BT21</f>
        <v>0</v>
      </c>
      <c r="BU20" s="72" t="n">
        <f aca="false">BU21</f>
        <v>0</v>
      </c>
      <c r="BV20" s="72" t="n">
        <f aca="false">BV21</f>
        <v>0</v>
      </c>
      <c r="BW20" s="72" t="n">
        <f aca="false">BW21</f>
        <v>0</v>
      </c>
      <c r="BX20" s="72" t="n">
        <f aca="false">BX21</f>
        <v>0</v>
      </c>
      <c r="BY20" s="72" t="n">
        <f aca="false">BY21</f>
        <v>0</v>
      </c>
      <c r="BZ20" s="72" t="n">
        <f aca="false">BZ21</f>
        <v>0</v>
      </c>
      <c r="CA20" s="72" t="n">
        <f aca="false">CA21</f>
        <v>0</v>
      </c>
      <c r="CB20" s="72" t="n">
        <f aca="false">CB21</f>
        <v>0</v>
      </c>
      <c r="CC20" s="72" t="n">
        <f aca="false">CC21</f>
        <v>0</v>
      </c>
      <c r="CD20" s="72" t="n">
        <f aca="false">CD21</f>
        <v>0</v>
      </c>
      <c r="CE20" s="72" t="n">
        <f aca="false">CE21</f>
        <v>0</v>
      </c>
      <c r="CF20" s="72" t="n">
        <f aca="false">CF21</f>
        <v>0</v>
      </c>
      <c r="CG20" s="72" t="n">
        <f aca="false">CG21</f>
        <v>0</v>
      </c>
      <c r="CH20" s="72" t="n">
        <f aca="false">CH21</f>
        <v>0</v>
      </c>
      <c r="CI20" s="72" t="n">
        <f aca="false">CI21</f>
        <v>0</v>
      </c>
    </row>
    <row r="21" customFormat="false" ht="12.75" hidden="true" customHeight="true" outlineLevel="0" collapsed="false">
      <c r="A21" s="66"/>
      <c r="B21" s="74" t="s">
        <v>112</v>
      </c>
      <c r="C21" s="7"/>
      <c r="D21" s="68" t="s">
        <v>107</v>
      </c>
      <c r="E21" s="68" t="s">
        <v>108</v>
      </c>
      <c r="F21" s="68" t="s">
        <v>111</v>
      </c>
      <c r="G21" s="68" t="s">
        <v>109</v>
      </c>
      <c r="H21" s="68" t="s">
        <v>113</v>
      </c>
      <c r="I21" s="70" t="s">
        <v>6</v>
      </c>
      <c r="J21" s="71" t="n">
        <v>309219014</v>
      </c>
      <c r="K21" s="71"/>
      <c r="L21" s="71" t="n">
        <v>309219014</v>
      </c>
      <c r="M21" s="66"/>
      <c r="N21" s="72" t="n">
        <f aca="false">N22+N26</f>
        <v>0</v>
      </c>
      <c r="O21" s="72" t="n">
        <f aca="false">O22+O26</f>
        <v>0</v>
      </c>
      <c r="P21" s="72" t="n">
        <f aca="false">P22+P26</f>
        <v>0</v>
      </c>
      <c r="Q21" s="72" t="n">
        <f aca="false">Q22+Q26</f>
        <v>0</v>
      </c>
      <c r="R21" s="72" t="n">
        <f aca="false">R22+R26</f>
        <v>0</v>
      </c>
      <c r="S21" s="72" t="n">
        <f aca="false">S22+S26</f>
        <v>0</v>
      </c>
      <c r="T21" s="72" t="n">
        <f aca="false">T22+T26</f>
        <v>0</v>
      </c>
      <c r="U21" s="72" t="n">
        <f aca="false">U22+U26</f>
        <v>0</v>
      </c>
      <c r="V21" s="72" t="n">
        <f aca="false">V22+V26</f>
        <v>0</v>
      </c>
      <c r="W21" s="72" t="n">
        <f aca="false">W22+W26</f>
        <v>0</v>
      </c>
      <c r="X21" s="72" t="n">
        <f aca="false">X22+X26</f>
        <v>0</v>
      </c>
      <c r="Y21" s="72" t="n">
        <f aca="false">Y22+Y26</f>
        <v>0</v>
      </c>
      <c r="Z21" s="72" t="n">
        <f aca="false">Z22+Z26</f>
        <v>0</v>
      </c>
      <c r="AA21" s="72" t="n">
        <f aca="false">AA22+AA26</f>
        <v>0</v>
      </c>
      <c r="AB21" s="72" t="n">
        <f aca="false">AB22+AB26</f>
        <v>0</v>
      </c>
      <c r="AC21" s="72" t="n">
        <f aca="false">AC22+AC26</f>
        <v>0</v>
      </c>
      <c r="AD21" s="72" t="n">
        <f aca="false">AD22+AD26</f>
        <v>0</v>
      </c>
      <c r="AE21" s="72" t="n">
        <f aca="false">AE22+AE26</f>
        <v>0</v>
      </c>
      <c r="AF21" s="72" t="n">
        <f aca="false">AF22+AF26</f>
        <v>0</v>
      </c>
      <c r="AG21" s="72" t="n">
        <f aca="false">AG22+AG26</f>
        <v>0</v>
      </c>
      <c r="AH21" s="72" t="n">
        <f aca="false">AH22+AH26</f>
        <v>0</v>
      </c>
      <c r="AI21" s="72" t="n">
        <f aca="false">AI22+AI26</f>
        <v>0</v>
      </c>
      <c r="AJ21" s="72" t="n">
        <f aca="false">AJ22+AJ26</f>
        <v>0</v>
      </c>
      <c r="AK21" s="72" t="n">
        <f aca="false">AK22+AK26</f>
        <v>0</v>
      </c>
      <c r="AL21" s="72" t="n">
        <f aca="false">AL22+AL26</f>
        <v>0</v>
      </c>
      <c r="AM21" s="72" t="n">
        <f aca="false">AM22+AM26</f>
        <v>0</v>
      </c>
      <c r="AN21" s="72" t="n">
        <f aca="false">AN22+AN26</f>
        <v>0</v>
      </c>
      <c r="AO21" s="72" t="n">
        <f aca="false">AO22+AO26</f>
        <v>0</v>
      </c>
      <c r="AP21" s="72" t="n">
        <f aca="false">AP22+AP26</f>
        <v>0</v>
      </c>
      <c r="AQ21" s="72" t="n">
        <f aca="false">AQ22+AQ26</f>
        <v>0</v>
      </c>
      <c r="AR21" s="72" t="n">
        <f aca="false">AR22+AR26</f>
        <v>0</v>
      </c>
      <c r="AS21" s="72" t="n">
        <f aca="false">AS22+AS26</f>
        <v>0</v>
      </c>
      <c r="AT21" s="72" t="n">
        <f aca="false">AT22+AT26</f>
        <v>0</v>
      </c>
      <c r="AU21" s="72" t="n">
        <f aca="false">AU22+AU26</f>
        <v>0</v>
      </c>
      <c r="AV21" s="72" t="n">
        <f aca="false">AV22+AV26</f>
        <v>0</v>
      </c>
      <c r="AW21" s="72" t="n">
        <f aca="false">AW22+AW26</f>
        <v>0</v>
      </c>
      <c r="AX21" s="72" t="n">
        <f aca="false">AX22+AX26</f>
        <v>0</v>
      </c>
      <c r="AY21" s="72" t="n">
        <f aca="false">AY22+AY26</f>
        <v>0</v>
      </c>
      <c r="AZ21" s="72" t="n">
        <f aca="false">AZ22+AZ26</f>
        <v>0</v>
      </c>
      <c r="BA21" s="72" t="n">
        <f aca="false">BA22+BA26</f>
        <v>0</v>
      </c>
      <c r="BB21" s="72" t="n">
        <f aca="false">BB22+BB26</f>
        <v>0</v>
      </c>
      <c r="BC21" s="72" t="n">
        <f aca="false">BC22+BC26</f>
        <v>0</v>
      </c>
      <c r="BD21" s="72" t="n">
        <f aca="false">BD22+BD26</f>
        <v>0</v>
      </c>
      <c r="BE21" s="72" t="n">
        <f aca="false">BE22+BE26</f>
        <v>0</v>
      </c>
      <c r="BF21" s="72" t="n">
        <f aca="false">BF22+BF26</f>
        <v>0</v>
      </c>
      <c r="BG21" s="72" t="n">
        <f aca="false">BG22+BG26</f>
        <v>0</v>
      </c>
      <c r="BH21" s="72" t="n">
        <f aca="false">BH22+BH26</f>
        <v>0</v>
      </c>
      <c r="BI21" s="72" t="n">
        <f aca="false">BI22+BI26</f>
        <v>0</v>
      </c>
      <c r="BJ21" s="72" t="n">
        <f aca="false">BJ22+BJ26</f>
        <v>0</v>
      </c>
      <c r="BK21" s="72" t="n">
        <f aca="false">BK22+BK26</f>
        <v>0</v>
      </c>
      <c r="BL21" s="72" t="n">
        <f aca="false">BL22+BL26</f>
        <v>0</v>
      </c>
      <c r="BM21" s="72" t="n">
        <f aca="false">BM22+BM26</f>
        <v>0</v>
      </c>
      <c r="BN21" s="72" t="n">
        <f aca="false">BN22+BN26</f>
        <v>0</v>
      </c>
      <c r="BO21" s="72" t="n">
        <f aca="false">BO22+BO26</f>
        <v>0</v>
      </c>
      <c r="BP21" s="72" t="n">
        <f aca="false">BP22+BP26</f>
        <v>0</v>
      </c>
      <c r="BQ21" s="72" t="n">
        <f aca="false">BQ22+BQ26</f>
        <v>0</v>
      </c>
      <c r="BR21" s="72" t="n">
        <f aca="false">BR22+BR26</f>
        <v>0</v>
      </c>
      <c r="BS21" s="72" t="n">
        <f aca="false">BS22+BS26</f>
        <v>0</v>
      </c>
      <c r="BT21" s="72" t="n">
        <f aca="false">BT22+BT26</f>
        <v>0</v>
      </c>
      <c r="BU21" s="72" t="n">
        <f aca="false">BU22+BU26</f>
        <v>0</v>
      </c>
      <c r="BV21" s="72" t="n">
        <f aca="false">BV22+BV26</f>
        <v>0</v>
      </c>
      <c r="BW21" s="72" t="n">
        <f aca="false">BW22+BW26</f>
        <v>0</v>
      </c>
      <c r="BX21" s="72" t="n">
        <f aca="false">BX22+BX26</f>
        <v>0</v>
      </c>
      <c r="BY21" s="72" t="n">
        <f aca="false">BY22+BY26</f>
        <v>0</v>
      </c>
      <c r="BZ21" s="72" t="n">
        <f aca="false">BZ22+BZ26</f>
        <v>0</v>
      </c>
      <c r="CA21" s="72" t="n">
        <f aca="false">CA22+CA26</f>
        <v>0</v>
      </c>
      <c r="CB21" s="72" t="n">
        <f aca="false">CB22+CB26</f>
        <v>0</v>
      </c>
      <c r="CC21" s="72" t="n">
        <f aca="false">CC22+CC26</f>
        <v>0</v>
      </c>
      <c r="CD21" s="72" t="n">
        <f aca="false">CD22+CD26</f>
        <v>0</v>
      </c>
      <c r="CE21" s="72" t="n">
        <f aca="false">CE22+CE26</f>
        <v>0</v>
      </c>
      <c r="CF21" s="72" t="n">
        <f aca="false">CF22+CF26</f>
        <v>0</v>
      </c>
      <c r="CG21" s="72" t="n">
        <f aca="false">CG22+CG26</f>
        <v>0</v>
      </c>
      <c r="CH21" s="72" t="n">
        <f aca="false">CH22+CH26</f>
        <v>0</v>
      </c>
      <c r="CI21" s="72" t="n">
        <f aca="false">CI22+CI26</f>
        <v>0</v>
      </c>
    </row>
    <row r="22" customFormat="false" ht="12.75" hidden="true" customHeight="true" outlineLevel="0" collapsed="false">
      <c r="A22" s="66" t="n">
        <v>220</v>
      </c>
      <c r="B22" s="5" t="s">
        <v>114</v>
      </c>
      <c r="C22" s="5"/>
      <c r="D22" s="69" t="s">
        <v>107</v>
      </c>
      <c r="E22" s="69" t="s">
        <v>108</v>
      </c>
      <c r="F22" s="69" t="s">
        <v>111</v>
      </c>
      <c r="G22" s="69" t="s">
        <v>109</v>
      </c>
      <c r="H22" s="69" t="s">
        <v>113</v>
      </c>
      <c r="I22" s="75" t="s">
        <v>115</v>
      </c>
      <c r="J22" s="76"/>
      <c r="K22" s="66" t="n">
        <v>220</v>
      </c>
      <c r="L22" s="76"/>
      <c r="M22" s="66" t="n">
        <v>220</v>
      </c>
      <c r="N22" s="77" t="n">
        <f aca="false">SUM(N24:N25)</f>
        <v>0</v>
      </c>
      <c r="O22" s="77" t="n">
        <f aca="false">SUM(O24:O25)</f>
        <v>0</v>
      </c>
      <c r="P22" s="77" t="n">
        <f aca="false">SUM(P24:P25)</f>
        <v>0</v>
      </c>
      <c r="Q22" s="77" t="n">
        <f aca="false">SUM(Q24:Q25)</f>
        <v>0</v>
      </c>
      <c r="R22" s="77" t="n">
        <f aca="false">SUM(R24:R25)</f>
        <v>0</v>
      </c>
      <c r="S22" s="77" t="n">
        <f aca="false">SUM(S24:S25)</f>
        <v>0</v>
      </c>
      <c r="T22" s="77" t="n">
        <f aca="false">SUM(T24:T25)</f>
        <v>0</v>
      </c>
      <c r="U22" s="77" t="n">
        <f aca="false">SUM(U24:U25)</f>
        <v>0</v>
      </c>
      <c r="V22" s="77" t="n">
        <f aca="false">SUM(V24:V25)</f>
        <v>0</v>
      </c>
      <c r="W22" s="77" t="n">
        <f aca="false">SUM(W24:W25)</f>
        <v>0</v>
      </c>
      <c r="X22" s="77" t="n">
        <f aca="false">SUM(X24:X25)</f>
        <v>0</v>
      </c>
      <c r="Y22" s="77" t="n">
        <f aca="false">SUM(Y24:Y25)</f>
        <v>0</v>
      </c>
      <c r="Z22" s="77" t="n">
        <f aca="false">SUM(Z24:Z25)</f>
        <v>0</v>
      </c>
      <c r="AA22" s="77" t="n">
        <f aca="false">SUM(AA24:AA25)</f>
        <v>0</v>
      </c>
      <c r="AB22" s="77" t="n">
        <f aca="false">SUM(AB24:AB25)</f>
        <v>0</v>
      </c>
      <c r="AC22" s="77" t="n">
        <f aca="false">SUM(AC24:AC25)</f>
        <v>0</v>
      </c>
      <c r="AD22" s="77" t="n">
        <f aca="false">SUM(AD24:AD25)</f>
        <v>0</v>
      </c>
      <c r="AE22" s="77" t="n">
        <f aca="false">SUM(AE24:AE25)</f>
        <v>0</v>
      </c>
      <c r="AF22" s="77" t="n">
        <f aca="false">SUM(AF24:AF25)</f>
        <v>0</v>
      </c>
      <c r="AG22" s="77" t="n">
        <f aca="false">SUM(AG24:AG25)</f>
        <v>0</v>
      </c>
      <c r="AH22" s="77" t="n">
        <f aca="false">SUM(AH24:AH25)</f>
        <v>0</v>
      </c>
      <c r="AI22" s="77" t="n">
        <f aca="false">SUM(AI24:AI25)</f>
        <v>0</v>
      </c>
      <c r="AJ22" s="77" t="n">
        <f aca="false">SUM(AJ24:AJ25)</f>
        <v>0</v>
      </c>
      <c r="AK22" s="77" t="n">
        <f aca="false">SUM(AK24:AK25)</f>
        <v>0</v>
      </c>
      <c r="AL22" s="77" t="n">
        <f aca="false">SUM(AL24:AL25)</f>
        <v>0</v>
      </c>
      <c r="AM22" s="77" t="n">
        <f aca="false">SUM(AM24:AM25)</f>
        <v>0</v>
      </c>
      <c r="AN22" s="77" t="n">
        <f aca="false">SUM(AN24:AN25)</f>
        <v>0</v>
      </c>
      <c r="AO22" s="77" t="n">
        <f aca="false">SUM(AO24:AO25)</f>
        <v>0</v>
      </c>
      <c r="AP22" s="77" t="n">
        <f aca="false">SUM(AP24:AP25)</f>
        <v>0</v>
      </c>
      <c r="AQ22" s="77" t="n">
        <f aca="false">SUM(AQ24:AQ25)</f>
        <v>0</v>
      </c>
      <c r="AR22" s="77" t="n">
        <f aca="false">SUM(AR24:AR25)</f>
        <v>0</v>
      </c>
      <c r="AS22" s="77" t="n">
        <f aca="false">SUM(AS24:AS25)</f>
        <v>0</v>
      </c>
      <c r="AT22" s="77" t="n">
        <f aca="false">SUM(AT24:AT25)</f>
        <v>0</v>
      </c>
      <c r="AU22" s="77" t="n">
        <f aca="false">SUM(AU24:AU25)</f>
        <v>0</v>
      </c>
      <c r="AV22" s="77" t="n">
        <f aca="false">SUM(AV24:AV25)</f>
        <v>0</v>
      </c>
      <c r="AW22" s="77" t="n">
        <f aca="false">SUM(AW24:AW25)</f>
        <v>0</v>
      </c>
      <c r="AX22" s="77" t="n">
        <f aca="false">SUM(AX24:AX25)</f>
        <v>0</v>
      </c>
      <c r="AY22" s="77" t="n">
        <f aca="false">SUM(AY24:AY25)</f>
        <v>0</v>
      </c>
      <c r="AZ22" s="77" t="n">
        <f aca="false">SUM(AZ24:AZ25)</f>
        <v>0</v>
      </c>
      <c r="BA22" s="77" t="n">
        <f aca="false">SUM(BA24:BA25)</f>
        <v>0</v>
      </c>
      <c r="BB22" s="77" t="n">
        <f aca="false">SUM(BB24:BB25)</f>
        <v>0</v>
      </c>
      <c r="BC22" s="77" t="n">
        <f aca="false">SUM(BC24:BC25)</f>
        <v>0</v>
      </c>
      <c r="BD22" s="77" t="n">
        <f aca="false">SUM(BD24:BD25)</f>
        <v>0</v>
      </c>
      <c r="BE22" s="77" t="n">
        <f aca="false">SUM(BE24:BE25)</f>
        <v>0</v>
      </c>
      <c r="BF22" s="77" t="n">
        <f aca="false">SUM(BF24:BF25)</f>
        <v>0</v>
      </c>
      <c r="BG22" s="77" t="n">
        <f aca="false">SUM(BG24:BG25)</f>
        <v>0</v>
      </c>
      <c r="BH22" s="77" t="n">
        <f aca="false">SUM(BH24:BH25)</f>
        <v>0</v>
      </c>
      <c r="BI22" s="77" t="n">
        <f aca="false">SUM(BI24:BI25)</f>
        <v>0</v>
      </c>
      <c r="BJ22" s="77" t="n">
        <f aca="false">SUM(BJ24:BJ25)</f>
        <v>0</v>
      </c>
      <c r="BK22" s="77" t="n">
        <f aca="false">SUM(BK24:BK25)</f>
        <v>0</v>
      </c>
      <c r="BL22" s="77" t="n">
        <f aca="false">SUM(BL24:BL25)</f>
        <v>0</v>
      </c>
      <c r="BM22" s="77" t="n">
        <f aca="false">SUM(BM24:BM25)</f>
        <v>0</v>
      </c>
      <c r="BN22" s="77" t="n">
        <f aca="false">SUM(BN24:BN25)</f>
        <v>0</v>
      </c>
      <c r="BO22" s="77" t="n">
        <f aca="false">SUM(BO24:BO25)</f>
        <v>0</v>
      </c>
      <c r="BP22" s="77" t="n">
        <f aca="false">SUM(BP24:BP25)</f>
        <v>0</v>
      </c>
      <c r="BQ22" s="77" t="n">
        <f aca="false">SUM(BQ24:BQ25)</f>
        <v>0</v>
      </c>
      <c r="BR22" s="77" t="n">
        <f aca="false">SUM(BR24:BR25)</f>
        <v>0</v>
      </c>
      <c r="BS22" s="77" t="n">
        <f aca="false">SUM(BS24:BS25)</f>
        <v>0</v>
      </c>
      <c r="BT22" s="77" t="n">
        <f aca="false">SUM(BT24:BT25)</f>
        <v>0</v>
      </c>
      <c r="BU22" s="77" t="n">
        <f aca="false">SUM(BU24:BU25)</f>
        <v>0</v>
      </c>
      <c r="BV22" s="77" t="n">
        <f aca="false">SUM(BV24:BV25)</f>
        <v>0</v>
      </c>
      <c r="BW22" s="77" t="n">
        <f aca="false">SUM(BW24:BW25)</f>
        <v>0</v>
      </c>
      <c r="BX22" s="77" t="n">
        <f aca="false">SUM(BX24:BX25)</f>
        <v>0</v>
      </c>
      <c r="BY22" s="77" t="n">
        <f aca="false">SUM(BY24:BY25)</f>
        <v>0</v>
      </c>
      <c r="BZ22" s="77" t="n">
        <f aca="false">SUM(BZ24:BZ25)</f>
        <v>0</v>
      </c>
      <c r="CA22" s="77" t="n">
        <f aca="false">SUM(CA24:CA25)</f>
        <v>0</v>
      </c>
      <c r="CB22" s="77" t="n">
        <f aca="false">SUM(CB24:CB25)</f>
        <v>0</v>
      </c>
      <c r="CC22" s="77" t="n">
        <f aca="false">SUM(CC24:CC25)</f>
        <v>0</v>
      </c>
      <c r="CD22" s="77" t="n">
        <f aca="false">SUM(CD24:CD25)</f>
        <v>0</v>
      </c>
      <c r="CE22" s="77" t="n">
        <f aca="false">SUM(CE24:CE25)</f>
        <v>0</v>
      </c>
      <c r="CF22" s="77" t="n">
        <f aca="false">SUM(CF24:CF25)</f>
        <v>0</v>
      </c>
      <c r="CG22" s="77" t="n">
        <f aca="false">SUM(CG24:CG25)</f>
        <v>0</v>
      </c>
      <c r="CH22" s="77" t="n">
        <f aca="false">SUM(CH24:CH25)</f>
        <v>0</v>
      </c>
      <c r="CI22" s="77" t="n">
        <f aca="false">SUM(CI24:CI25)</f>
        <v>0</v>
      </c>
    </row>
    <row r="23" customFormat="false" ht="12.75" hidden="true" customHeight="true" outlineLevel="0" collapsed="false">
      <c r="A23" s="66"/>
      <c r="B23" s="5" t="s">
        <v>116</v>
      </c>
      <c r="C23" s="5"/>
      <c r="D23" s="69"/>
      <c r="E23" s="69"/>
      <c r="F23" s="69"/>
      <c r="G23" s="69"/>
      <c r="H23" s="69"/>
      <c r="I23" s="78"/>
      <c r="J23" s="79"/>
      <c r="K23" s="66"/>
      <c r="L23" s="79"/>
      <c r="M23" s="66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</row>
    <row r="24" customFormat="false" ht="12.75" hidden="true" customHeight="true" outlineLevel="0" collapsed="false">
      <c r="A24" s="66" t="n">
        <v>222</v>
      </c>
      <c r="B24" s="5" t="s">
        <v>117</v>
      </c>
      <c r="C24" s="5"/>
      <c r="D24" s="69" t="s">
        <v>107</v>
      </c>
      <c r="E24" s="69" t="s">
        <v>108</v>
      </c>
      <c r="F24" s="69" t="s">
        <v>111</v>
      </c>
      <c r="G24" s="69" t="s">
        <v>109</v>
      </c>
      <c r="H24" s="69" t="s">
        <v>113</v>
      </c>
      <c r="I24" s="78" t="n">
        <v>3222</v>
      </c>
      <c r="J24" s="79"/>
      <c r="K24" s="66" t="n">
        <v>222</v>
      </c>
      <c r="L24" s="79"/>
      <c r="M24" s="66" t="n">
        <v>222</v>
      </c>
      <c r="N24" s="77" t="n">
        <f aca="false">O24+P24+Q24</f>
        <v>0</v>
      </c>
      <c r="O24" s="77"/>
      <c r="P24" s="77"/>
      <c r="Q24" s="77" t="n">
        <f aca="false">R24+AN24</f>
        <v>0</v>
      </c>
      <c r="R24" s="77" t="n">
        <f aca="false">S24+T24+U24+V24+W24+X24+Y24+Z24+AA24+AB24+AC24+AD24+AE24+AF24+AG24+AH24</f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 t="n">
        <f aca="false">AO24+AP24+AQ24+AR24+AS24+AT24+AU24+BD24+BE24+BF24+BG24+BH24+BI24</f>
        <v>0</v>
      </c>
      <c r="AO24" s="77"/>
      <c r="AP24" s="77"/>
      <c r="AQ24" s="77"/>
      <c r="AR24" s="77"/>
      <c r="AS24" s="77"/>
      <c r="AT24" s="77"/>
      <c r="AU24" s="77" t="n">
        <f aca="false">AV24+AW24+AX24+AY24+AZ24+BA24+BB24</f>
        <v>0</v>
      </c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 t="n">
        <f aca="false">CF24+CG24+CH24+CI24+CJ24+CK24+CL24+CM24+CN24+CO24+CP24+CQ24+CR24+CS24+CT24+CU24</f>
        <v>0</v>
      </c>
      <c r="CF24" s="77"/>
      <c r="CG24" s="77"/>
      <c r="CH24" s="77"/>
      <c r="CI24" s="77"/>
    </row>
    <row r="25" customFormat="false" ht="12.75" hidden="true" customHeight="true" outlineLevel="0" collapsed="false">
      <c r="A25" s="66" t="n">
        <v>226</v>
      </c>
      <c r="B25" s="5" t="s">
        <v>118</v>
      </c>
      <c r="C25" s="5"/>
      <c r="D25" s="69" t="s">
        <v>107</v>
      </c>
      <c r="E25" s="69" t="s">
        <v>108</v>
      </c>
      <c r="F25" s="69" t="s">
        <v>111</v>
      </c>
      <c r="G25" s="69" t="s">
        <v>109</v>
      </c>
      <c r="H25" s="69" t="s">
        <v>113</v>
      </c>
      <c r="I25" s="78" t="n">
        <v>3226</v>
      </c>
      <c r="J25" s="79"/>
      <c r="K25" s="66" t="n">
        <v>226</v>
      </c>
      <c r="L25" s="79"/>
      <c r="M25" s="66" t="n">
        <v>226</v>
      </c>
      <c r="N25" s="77" t="n">
        <f aca="false">O25+P25+Q25</f>
        <v>0</v>
      </c>
      <c r="O25" s="77"/>
      <c r="P25" s="77"/>
      <c r="Q25" s="77" t="n">
        <f aca="false">R25+AN25</f>
        <v>0</v>
      </c>
      <c r="R25" s="77" t="n">
        <f aca="false">S25+T25+U25+V25+W25+X25+Y25+Z25+AA25+AB25+AC25+AD25+AE25+AF25+AG25+AH25</f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 t="n">
        <f aca="false">AO25+AP25+AQ25+AR25+AS25+AT25+AU25+BD25+BE25+BF25+BG25+BH25+BI25</f>
        <v>0</v>
      </c>
      <c r="AO25" s="77"/>
      <c r="AP25" s="77"/>
      <c r="AQ25" s="77"/>
      <c r="AR25" s="77"/>
      <c r="AS25" s="77"/>
      <c r="AT25" s="77"/>
      <c r="AU25" s="77" t="n">
        <f aca="false">AV25+AW25+AX25+AY25+AZ25+BA25+BB25</f>
        <v>0</v>
      </c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 t="n">
        <f aca="false">CF25+CG25+CH25+CI25+CJ25+CK25+CL25+CM25+CN25+CO25+CP25+CQ25+CR25+CS25+CT25+CU25</f>
        <v>0</v>
      </c>
      <c r="CF25" s="77"/>
      <c r="CG25" s="77"/>
      <c r="CH25" s="77"/>
      <c r="CI25" s="77"/>
    </row>
    <row r="26" customFormat="false" ht="12.75" hidden="true" customHeight="true" outlineLevel="0" collapsed="false">
      <c r="A26" s="66" t="n">
        <v>300</v>
      </c>
      <c r="B26" s="5" t="s">
        <v>119</v>
      </c>
      <c r="C26" s="5"/>
      <c r="D26" s="69" t="s">
        <v>107</v>
      </c>
      <c r="E26" s="69" t="s">
        <v>108</v>
      </c>
      <c r="F26" s="69" t="s">
        <v>111</v>
      </c>
      <c r="G26" s="69" t="s">
        <v>109</v>
      </c>
      <c r="H26" s="69" t="s">
        <v>113</v>
      </c>
      <c r="I26" s="75" t="s">
        <v>120</v>
      </c>
      <c r="J26" s="76"/>
      <c r="K26" s="66" t="n">
        <v>300</v>
      </c>
      <c r="L26" s="76"/>
      <c r="M26" s="66" t="n">
        <v>300</v>
      </c>
      <c r="N26" s="77" t="n">
        <f aca="false">SUM(N28:N28)</f>
        <v>0</v>
      </c>
      <c r="O26" s="77" t="n">
        <f aca="false">SUM(O28:O28)</f>
        <v>0</v>
      </c>
      <c r="P26" s="77" t="n">
        <f aca="false">SUM(P28:P28)</f>
        <v>0</v>
      </c>
      <c r="Q26" s="77" t="n">
        <f aca="false">SUM(Q28:Q28)</f>
        <v>0</v>
      </c>
      <c r="R26" s="77" t="n">
        <f aca="false">SUM(R28:R28)</f>
        <v>0</v>
      </c>
      <c r="S26" s="77" t="n">
        <f aca="false">SUM(S28:S28)</f>
        <v>0</v>
      </c>
      <c r="T26" s="77" t="n">
        <f aca="false">SUM(T28:T28)</f>
        <v>0</v>
      </c>
      <c r="U26" s="77" t="n">
        <f aca="false">SUM(U28:U28)</f>
        <v>0</v>
      </c>
      <c r="V26" s="77" t="n">
        <f aca="false">SUM(V28:V28)</f>
        <v>0</v>
      </c>
      <c r="W26" s="77" t="n">
        <f aca="false">SUM(W28:W28)</f>
        <v>0</v>
      </c>
      <c r="X26" s="77" t="n">
        <f aca="false">SUM(X28:X28)</f>
        <v>0</v>
      </c>
      <c r="Y26" s="77" t="n">
        <f aca="false">SUM(Y28:Y28)</f>
        <v>0</v>
      </c>
      <c r="Z26" s="77" t="n">
        <f aca="false">SUM(Z28:Z28)</f>
        <v>0</v>
      </c>
      <c r="AA26" s="77" t="n">
        <f aca="false">SUM(AA28:AA28)</f>
        <v>0</v>
      </c>
      <c r="AB26" s="77" t="n">
        <f aca="false">SUM(AB28:AB28)</f>
        <v>0</v>
      </c>
      <c r="AC26" s="77" t="n">
        <f aca="false">SUM(AC28:AC28)</f>
        <v>0</v>
      </c>
      <c r="AD26" s="77" t="n">
        <f aca="false">SUM(AD28:AD28)</f>
        <v>0</v>
      </c>
      <c r="AE26" s="77" t="n">
        <f aca="false">SUM(AE28:AE28)</f>
        <v>0</v>
      </c>
      <c r="AF26" s="77" t="n">
        <f aca="false">SUM(AF28:AF28)</f>
        <v>0</v>
      </c>
      <c r="AG26" s="77" t="n">
        <f aca="false">SUM(AG28:AG28)</f>
        <v>0</v>
      </c>
      <c r="AH26" s="77" t="n">
        <f aca="false">SUM(AH28:AH28)</f>
        <v>0</v>
      </c>
      <c r="AI26" s="77" t="n">
        <f aca="false">SUM(AI28:AI28)</f>
        <v>0</v>
      </c>
      <c r="AJ26" s="77" t="n">
        <f aca="false">SUM(AJ28:AJ28)</f>
        <v>0</v>
      </c>
      <c r="AK26" s="77" t="n">
        <f aca="false">SUM(AK28:AK28)</f>
        <v>0</v>
      </c>
      <c r="AL26" s="77" t="n">
        <f aca="false">SUM(AL28:AL28)</f>
        <v>0</v>
      </c>
      <c r="AM26" s="77" t="n">
        <f aca="false">SUM(AM28:AM28)</f>
        <v>0</v>
      </c>
      <c r="AN26" s="77" t="n">
        <f aca="false">SUM(AN28:AN28)</f>
        <v>0</v>
      </c>
      <c r="AO26" s="77" t="n">
        <f aca="false">SUM(AO28:AO28)</f>
        <v>0</v>
      </c>
      <c r="AP26" s="77" t="n">
        <f aca="false">SUM(AP28:AP28)</f>
        <v>0</v>
      </c>
      <c r="AQ26" s="77" t="n">
        <f aca="false">SUM(AQ28:AQ28)</f>
        <v>0</v>
      </c>
      <c r="AR26" s="77" t="n">
        <f aca="false">SUM(AR28:AR28)</f>
        <v>0</v>
      </c>
      <c r="AS26" s="77" t="n">
        <f aca="false">SUM(AS28:AS28)</f>
        <v>0</v>
      </c>
      <c r="AT26" s="77" t="n">
        <f aca="false">SUM(AT28:AT28)</f>
        <v>0</v>
      </c>
      <c r="AU26" s="77" t="n">
        <f aca="false">SUM(AU28:AU28)</f>
        <v>0</v>
      </c>
      <c r="AV26" s="77" t="n">
        <f aca="false">SUM(AV28:AV28)</f>
        <v>0</v>
      </c>
      <c r="AW26" s="77" t="n">
        <f aca="false">SUM(AW28:AW28)</f>
        <v>0</v>
      </c>
      <c r="AX26" s="77" t="n">
        <f aca="false">SUM(AX28:AX28)</f>
        <v>0</v>
      </c>
      <c r="AY26" s="77" t="n">
        <f aca="false">SUM(AY28:AY28)</f>
        <v>0</v>
      </c>
      <c r="AZ26" s="77" t="n">
        <f aca="false">SUM(AZ28:AZ28)</f>
        <v>0</v>
      </c>
      <c r="BA26" s="77" t="n">
        <f aca="false">SUM(BA28:BA28)</f>
        <v>0</v>
      </c>
      <c r="BB26" s="77" t="n">
        <f aca="false">SUM(BB28:BB28)</f>
        <v>0</v>
      </c>
      <c r="BC26" s="77" t="n">
        <f aca="false">SUM(BC28:BC28)</f>
        <v>0</v>
      </c>
      <c r="BD26" s="77" t="n">
        <f aca="false">SUM(BD28:BD28)</f>
        <v>0</v>
      </c>
      <c r="BE26" s="77" t="n">
        <f aca="false">SUM(BE28:BE28)</f>
        <v>0</v>
      </c>
      <c r="BF26" s="77" t="n">
        <f aca="false">SUM(BF28:BF28)</f>
        <v>0</v>
      </c>
      <c r="BG26" s="77" t="n">
        <f aca="false">SUM(BG28:BG28)</f>
        <v>0</v>
      </c>
      <c r="BH26" s="77" t="n">
        <f aca="false">SUM(BH28:BH28)</f>
        <v>0</v>
      </c>
      <c r="BI26" s="77" t="n">
        <f aca="false">SUM(BI28:BI28)</f>
        <v>0</v>
      </c>
      <c r="BJ26" s="77" t="n">
        <f aca="false">SUM(BJ28:BJ28)</f>
        <v>0</v>
      </c>
      <c r="BK26" s="77" t="n">
        <f aca="false">SUM(BK28:BK28)</f>
        <v>0</v>
      </c>
      <c r="BL26" s="77" t="n">
        <f aca="false">SUM(BL28:BL28)</f>
        <v>0</v>
      </c>
      <c r="BM26" s="77" t="n">
        <f aca="false">SUM(BM28:BM28)</f>
        <v>0</v>
      </c>
      <c r="BN26" s="77" t="n">
        <f aca="false">SUM(BN28:BN28)</f>
        <v>0</v>
      </c>
      <c r="BO26" s="77" t="n">
        <f aca="false">SUM(BO28:BO28)</f>
        <v>0</v>
      </c>
      <c r="BP26" s="77" t="n">
        <f aca="false">SUM(BP28:BP28)</f>
        <v>0</v>
      </c>
      <c r="BQ26" s="77" t="n">
        <f aca="false">SUM(BQ28:BQ28)</f>
        <v>0</v>
      </c>
      <c r="BR26" s="77" t="n">
        <f aca="false">SUM(BR28:BR28)</f>
        <v>0</v>
      </c>
      <c r="BS26" s="77" t="n">
        <f aca="false">SUM(BS28:BS28)</f>
        <v>0</v>
      </c>
      <c r="BT26" s="77" t="n">
        <f aca="false">SUM(BT28:BT28)</f>
        <v>0</v>
      </c>
      <c r="BU26" s="77" t="n">
        <f aca="false">SUM(BU28:BU28)</f>
        <v>0</v>
      </c>
      <c r="BV26" s="77" t="n">
        <f aca="false">SUM(BV28:BV28)</f>
        <v>0</v>
      </c>
      <c r="BW26" s="77" t="n">
        <f aca="false">SUM(BW28:BW28)</f>
        <v>0</v>
      </c>
      <c r="BX26" s="77" t="n">
        <f aca="false">SUM(BX28:BX28)</f>
        <v>0</v>
      </c>
      <c r="BY26" s="77" t="n">
        <f aca="false">SUM(BY28:BY28)</f>
        <v>0</v>
      </c>
      <c r="BZ26" s="77" t="n">
        <f aca="false">SUM(BZ28:BZ28)</f>
        <v>0</v>
      </c>
      <c r="CA26" s="77" t="n">
        <f aca="false">SUM(CA28:CA28)</f>
        <v>0</v>
      </c>
      <c r="CB26" s="77" t="n">
        <f aca="false">SUM(CB28:CB28)</f>
        <v>0</v>
      </c>
      <c r="CC26" s="77" t="n">
        <f aca="false">SUM(CC28:CC28)</f>
        <v>0</v>
      </c>
      <c r="CD26" s="77" t="n">
        <f aca="false">SUM(CD28:CD28)</f>
        <v>0</v>
      </c>
      <c r="CE26" s="77" t="n">
        <f aca="false">SUM(CE28:CE28)</f>
        <v>0</v>
      </c>
      <c r="CF26" s="77" t="n">
        <f aca="false">SUM(CF28:CF28)</f>
        <v>0</v>
      </c>
      <c r="CG26" s="77" t="n">
        <f aca="false">SUM(CG28:CG28)</f>
        <v>0</v>
      </c>
      <c r="CH26" s="77" t="n">
        <f aca="false">SUM(CH28:CH28)</f>
        <v>0</v>
      </c>
      <c r="CI26" s="77" t="n">
        <f aca="false">SUM(CI28:CI28)</f>
        <v>0</v>
      </c>
    </row>
    <row r="27" customFormat="false" ht="12.75" hidden="true" customHeight="true" outlineLevel="0" collapsed="false">
      <c r="A27" s="66"/>
      <c r="B27" s="5" t="s">
        <v>116</v>
      </c>
      <c r="C27" s="5"/>
      <c r="D27" s="69"/>
      <c r="E27" s="69"/>
      <c r="F27" s="69"/>
      <c r="G27" s="69"/>
      <c r="H27" s="69"/>
      <c r="I27" s="80"/>
      <c r="J27" s="79"/>
      <c r="K27" s="66"/>
      <c r="L27" s="79"/>
      <c r="M27" s="66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</row>
    <row r="28" customFormat="false" ht="12.75" hidden="true" customHeight="true" outlineLevel="0" collapsed="false">
      <c r="A28" s="66" t="n">
        <v>310</v>
      </c>
      <c r="B28" s="5" t="s">
        <v>121</v>
      </c>
      <c r="C28" s="5"/>
      <c r="D28" s="69" t="s">
        <v>107</v>
      </c>
      <c r="E28" s="69" t="s">
        <v>108</v>
      </c>
      <c r="F28" s="69" t="s">
        <v>111</v>
      </c>
      <c r="G28" s="69" t="s">
        <v>109</v>
      </c>
      <c r="H28" s="69" t="s">
        <v>113</v>
      </c>
      <c r="I28" s="80" t="s">
        <v>122</v>
      </c>
      <c r="J28" s="79"/>
      <c r="K28" s="66" t="n">
        <v>310</v>
      </c>
      <c r="L28" s="79"/>
      <c r="M28" s="66" t="n">
        <v>310</v>
      </c>
      <c r="N28" s="77" t="n">
        <f aca="false">O28+P28+Q28</f>
        <v>0</v>
      </c>
      <c r="O28" s="77"/>
      <c r="P28" s="77"/>
      <c r="Q28" s="77" t="n">
        <f aca="false">R28+AN28</f>
        <v>0</v>
      </c>
      <c r="R28" s="77" t="n">
        <f aca="false">S28+T28+U28+V28+W28+X28+Y28+Z28+AA28+AB28+AC28+AD28+AE28+AF28+AG28+AH28</f>
        <v>0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 t="n">
        <f aca="false">AO28+AP28+AQ28+AR28+AS28+AT28+AU28+BD28+BE28+BF28+BG28+BH28+BI28</f>
        <v>0</v>
      </c>
      <c r="AO28" s="77"/>
      <c r="AP28" s="77"/>
      <c r="AQ28" s="77"/>
      <c r="AR28" s="77"/>
      <c r="AS28" s="77"/>
      <c r="AT28" s="77"/>
      <c r="AU28" s="77" t="n">
        <f aca="false">AV28+AW28+AX28+AY28+AZ28+BA28+BB28</f>
        <v>0</v>
      </c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 t="n">
        <f aca="false">CF28+CG28+CH28+CI28+CJ28+CK28+CL28+CM28+CN28+CO28+CP28+CQ28+CR28+CS28+CT28+CU28</f>
        <v>0</v>
      </c>
      <c r="CF28" s="77"/>
      <c r="CG28" s="77"/>
      <c r="CH28" s="77"/>
      <c r="CI28" s="77"/>
    </row>
    <row r="29" customFormat="false" ht="12.75" hidden="true" customHeight="true" outlineLevel="0" collapsed="false">
      <c r="A29" s="66"/>
      <c r="B29" s="5"/>
      <c r="C29" s="5"/>
      <c r="D29" s="69"/>
      <c r="E29" s="69"/>
      <c r="F29" s="69"/>
      <c r="G29" s="69"/>
      <c r="H29" s="69"/>
      <c r="I29" s="78"/>
      <c r="J29" s="79"/>
      <c r="K29" s="66"/>
      <c r="L29" s="79"/>
      <c r="M29" s="66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</row>
    <row r="30" customFormat="false" ht="37.3" hidden="false" customHeight="false" outlineLevel="0" collapsed="false">
      <c r="A30" s="81"/>
      <c r="B30" s="82" t="s">
        <v>123</v>
      </c>
      <c r="C30" s="83" t="s">
        <v>124</v>
      </c>
      <c r="D30" s="83"/>
      <c r="E30" s="83"/>
      <c r="F30" s="83"/>
      <c r="G30" s="83"/>
      <c r="H30" s="83"/>
      <c r="I30" s="84"/>
      <c r="J30" s="85"/>
      <c r="K30" s="85"/>
      <c r="L30" s="85"/>
      <c r="M30" s="86"/>
      <c r="N30" s="87" t="n">
        <f aca="false">N32+N72+N205+N229+N318+N335</f>
        <v>2095</v>
      </c>
      <c r="O30" s="87" t="n">
        <f aca="false">O32+O72+O205+O229+O318+O335</f>
        <v>810445</v>
      </c>
      <c r="P30" s="87" t="n">
        <f aca="false">P32+P72+P205+P229+P318+P335</f>
        <v>114740</v>
      </c>
      <c r="Q30" s="87" t="n">
        <f aca="false">Q32+Q72+Q205+Q229+Q318+Q335</f>
        <v>2095</v>
      </c>
      <c r="R30" s="87" t="n">
        <f aca="false">R32+R72+R205+R229+R318+R335</f>
        <v>2095</v>
      </c>
      <c r="S30" s="87" t="n">
        <f aca="false">S32+S72+S205+S229+S318+S335</f>
        <v>0</v>
      </c>
      <c r="T30" s="87" t="n">
        <f aca="false">T32+T72+T205+T229+T318+T335</f>
        <v>0</v>
      </c>
      <c r="U30" s="87" t="n">
        <f aca="false">U32+U72+U205+U229+U318+U335</f>
        <v>355130</v>
      </c>
      <c r="V30" s="87" t="n">
        <f aca="false">V32+V72+V205+V229+V318+V335</f>
        <v>0</v>
      </c>
      <c r="W30" s="87" t="n">
        <f aca="false">W32+W72+W205+W229+W318+W335</f>
        <v>11500</v>
      </c>
      <c r="X30" s="87" t="n">
        <f aca="false">X32+X72+X205+X229+X318+X335</f>
        <v>1598</v>
      </c>
      <c r="Y30" s="87" t="n">
        <f aca="false">Y32+Y72+Y205+Y229+Y318+Y335</f>
        <v>0</v>
      </c>
      <c r="Z30" s="87" t="n">
        <f aca="false">Z32+Z72+Z205+Z229+Z318+Z335</f>
        <v>0</v>
      </c>
      <c r="AA30" s="87" t="n">
        <f aca="false">AA32+AA72+AA205+AA229+AA318+AA335</f>
        <v>0</v>
      </c>
      <c r="AB30" s="87" t="n">
        <f aca="false">AB32+AB72+AB205+AB229+AB318+AB335</f>
        <v>0</v>
      </c>
      <c r="AC30" s="87" t="n">
        <f aca="false">AC32+AC72+AC205+AC229+AC318+AC335</f>
        <v>0</v>
      </c>
      <c r="AD30" s="87" t="n">
        <f aca="false">AD32+AD72+AD205+AD229+AD318+AD335</f>
        <v>0</v>
      </c>
      <c r="AE30" s="87" t="n">
        <f aca="false">AE32+AE72+AE205+AE229+AE318+AE335</f>
        <v>1568</v>
      </c>
      <c r="AF30" s="87" t="n">
        <f aca="false">AF32+AF72+AF205+AF229+AF318+AF335</f>
        <v>0</v>
      </c>
      <c r="AG30" s="87" t="n">
        <f aca="false">AG32+AG72+AG205+AG229+AG318+AG335</f>
        <v>35</v>
      </c>
      <c r="AH30" s="87" t="n">
        <f aca="false">AH32+AH72+AH205+AH229+AH318+AH335</f>
        <v>0</v>
      </c>
      <c r="AI30" s="87" t="n">
        <f aca="false">AI32+AI72+AI205+AI229+AI318+AI335</f>
        <v>0</v>
      </c>
      <c r="AJ30" s="87" t="n">
        <f aca="false">AJ32+AJ72+AJ205+AJ229+AJ318+AJ335</f>
        <v>0</v>
      </c>
      <c r="AK30" s="87" t="n">
        <f aca="false">AK32+AK72+AK205+AK229+AK318+AK335</f>
        <v>1579</v>
      </c>
      <c r="AL30" s="87" t="n">
        <f aca="false">AL32+AL72+AL205+AL229+AL318+AL335</f>
        <v>2060</v>
      </c>
      <c r="AM30" s="87" t="n">
        <f aca="false">AM32+AM72+AM205+AM229+AM318+AM335</f>
        <v>3385</v>
      </c>
      <c r="AN30" s="87" t="n">
        <f aca="false">AN32+AN72+AN205+AN229+AN318+AN335</f>
        <v>40196</v>
      </c>
      <c r="AO30" s="87" t="n">
        <f aca="false">AO32+AO72+AO205+AO229+AO318+AO335</f>
        <v>0</v>
      </c>
      <c r="AP30" s="87" t="n">
        <f aca="false">AP32+AP72+AP205+AP229+AP318+AP335</f>
        <v>0</v>
      </c>
      <c r="AQ30" s="87" t="n">
        <f aca="false">AQ32+AQ72+AQ205+AQ229+AQ318+AQ335</f>
        <v>2548</v>
      </c>
      <c r="AR30" s="87" t="n">
        <f aca="false">AR32+AR72+AR205+AR229+AR318+AR335</f>
        <v>0</v>
      </c>
      <c r="AS30" s="87" t="n">
        <f aca="false">AS32+AS72+AS205+AS229+AS318+AS335</f>
        <v>0</v>
      </c>
      <c r="AT30" s="87" t="n">
        <f aca="false">AT32+AT72+AT205+AT229+AT318+AT335</f>
        <v>0</v>
      </c>
      <c r="AU30" s="87" t="n">
        <f aca="false">AU32+AU72+AU205+AU229+AU318+AU335</f>
        <v>0</v>
      </c>
      <c r="AV30" s="87" t="n">
        <f aca="false">AV32+AV72+AV205+AV229+AV318+AV335</f>
        <v>0</v>
      </c>
      <c r="AW30" s="87" t="n">
        <f aca="false">AW32+AW72+AW205+AW229+AW318+AW335</f>
        <v>0</v>
      </c>
      <c r="AX30" s="87" t="n">
        <f aca="false">AX32+AX72+AX205+AX229+AX318+AX335</f>
        <v>0</v>
      </c>
      <c r="AY30" s="87" t="n">
        <f aca="false">AY32+AY72+AY205+AY229+AY318+AY335</f>
        <v>0</v>
      </c>
      <c r="AZ30" s="87" t="n">
        <f aca="false">AZ32+AZ72+AZ205+AZ229+AZ318+AZ335</f>
        <v>0</v>
      </c>
      <c r="BA30" s="87" t="n">
        <f aca="false">BA32+BA72+BA205+BA229+BA318+BA335</f>
        <v>0</v>
      </c>
      <c r="BB30" s="87" t="n">
        <f aca="false">BB32+BB72+BB205+BB229+BB318+BB335</f>
        <v>0</v>
      </c>
      <c r="BC30" s="87" t="n">
        <f aca="false">BC32+BC72+BC205+BC229+BC318+BC335</f>
        <v>0</v>
      </c>
      <c r="BD30" s="87" t="n">
        <f aca="false">BD32+BD72+BD205+BD229+BD318+BD335</f>
        <v>37648</v>
      </c>
      <c r="BE30" s="87" t="n">
        <f aca="false">BE32+BE72+BE205+BE229+BE318+BE335</f>
        <v>0</v>
      </c>
      <c r="BF30" s="87" t="n">
        <f aca="false">BF32+BF72+BF205+BF229+BF318+BF335</f>
        <v>0</v>
      </c>
      <c r="BG30" s="87" t="n">
        <f aca="false">BG32+BG72+BG205+BG229+BG318+BG335</f>
        <v>0</v>
      </c>
      <c r="BH30" s="87" t="n">
        <f aca="false">BH32+BH72+BH205+BH229+BH318+BH335</f>
        <v>0</v>
      </c>
      <c r="BI30" s="87" t="n">
        <f aca="false">BI32+BI72+BI205+BI229+BI318+BI335</f>
        <v>0</v>
      </c>
      <c r="BJ30" s="87" t="n">
        <f aca="false">BJ32+BJ72+BJ205+BJ229+BJ318+BJ335</f>
        <v>0</v>
      </c>
      <c r="BK30" s="87" t="n">
        <f aca="false">BK32+BK72+BK205+BK229+BK318+BK335</f>
        <v>0</v>
      </c>
      <c r="BL30" s="87" t="n">
        <f aca="false">BL32+BL72+BL205+BL229+BL318+BL335</f>
        <v>0</v>
      </c>
      <c r="BM30" s="87" t="n">
        <f aca="false">BM32+BM72+BM205+BM229+BM318+BM335</f>
        <v>0</v>
      </c>
      <c r="BN30" s="87" t="n">
        <f aca="false">BN32+BN72+BN205+BN229+BN318+BN335</f>
        <v>0</v>
      </c>
      <c r="BO30" s="87" t="n">
        <f aca="false">BO32+BO72+BO205+BO229+BO318+BO335</f>
        <v>0</v>
      </c>
      <c r="BP30" s="87" t="n">
        <f aca="false">BP32+BP72+BP205+BP229+BP318+BP335</f>
        <v>0</v>
      </c>
      <c r="BQ30" s="87" t="n">
        <f aca="false">BQ32+BQ72+BQ205+BQ229+BQ318+BQ335</f>
        <v>0</v>
      </c>
      <c r="BR30" s="87" t="n">
        <f aca="false">BR32+BR72+BR205+BR229+BR318+BR335</f>
        <v>0</v>
      </c>
      <c r="BS30" s="87" t="n">
        <f aca="false">BS32+BS72+BS205+BS229+BS318+BS335</f>
        <v>0</v>
      </c>
      <c r="BT30" s="87" t="n">
        <f aca="false">BT32+BT72+BT205+BT229+BT318+BT335</f>
        <v>0</v>
      </c>
      <c r="BU30" s="87" t="n">
        <f aca="false">BU32+BU72+BU205+BU229+BU318+BU335</f>
        <v>0</v>
      </c>
      <c r="BV30" s="87" t="n">
        <f aca="false">BV32+BV72+BV205+BV229+BV318+BV335</f>
        <v>0</v>
      </c>
      <c r="BW30" s="87" t="n">
        <f aca="false">BW32+BW72+BW205+BW229+BW318+BW335</f>
        <v>0</v>
      </c>
      <c r="BX30" s="87" t="n">
        <f aca="false">BX32+BX72+BX205+BX229+BX318+BX335</f>
        <v>0</v>
      </c>
      <c r="BY30" s="87" t="n">
        <f aca="false">BY32+BY72+BY205+BY229+BY318+BY335</f>
        <v>0</v>
      </c>
      <c r="BZ30" s="87" t="n">
        <f aca="false">BZ32+BZ72+BZ205+BZ229+BZ318+BZ335</f>
        <v>0</v>
      </c>
      <c r="CA30" s="87" t="n">
        <f aca="false">CA32+CA72+CA205+CA229+CA318+CA335</f>
        <v>0</v>
      </c>
      <c r="CB30" s="87" t="n">
        <f aca="false">CB32+CB72+CB205+CB229+CB318+CB335</f>
        <v>0</v>
      </c>
      <c r="CC30" s="87" t="n">
        <f aca="false">CC32+CC72+CC205+CC229+CC318+CC335</f>
        <v>0</v>
      </c>
      <c r="CD30" s="87" t="n">
        <f aca="false">CD32+CD72+CD205+CD229+CD318+CD335</f>
        <v>0</v>
      </c>
      <c r="CE30" s="87" t="n">
        <f aca="false">CE32+CE72+CE205+CE229+CE318+CE335</f>
        <v>16782</v>
      </c>
      <c r="CF30" s="87" t="n">
        <f aca="false">CF32+CF72+CF205+CF229+CF318+CF335</f>
        <v>0</v>
      </c>
      <c r="CG30" s="87" t="n">
        <f aca="false">CG32+CG72+CG205+CG229+CG318+CG335</f>
        <v>0</v>
      </c>
      <c r="CH30" s="87" t="n">
        <f aca="false">CH32+CH72+CH205+CH229+CH318+CH335</f>
        <v>16782</v>
      </c>
      <c r="CI30" s="87" t="n">
        <f aca="false">CI32+CI72+CI205+CI229+CI318+CI335</f>
        <v>0</v>
      </c>
    </row>
    <row r="31" customFormat="false" ht="15.25" hidden="false" customHeight="false" outlineLevel="0" collapsed="false">
      <c r="A31" s="81"/>
      <c r="B31" s="88"/>
      <c r="C31" s="88"/>
      <c r="D31" s="89"/>
      <c r="E31" s="89"/>
      <c r="F31" s="89"/>
      <c r="G31" s="89"/>
      <c r="H31" s="89"/>
      <c r="I31" s="90"/>
      <c r="J31" s="91"/>
      <c r="K31" s="91"/>
      <c r="L31" s="91"/>
      <c r="M31" s="92"/>
      <c r="N31" s="77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</row>
    <row r="32" customFormat="false" ht="12.75" hidden="true" customHeight="false" outlineLevel="0" collapsed="false">
      <c r="A32" s="81" t="n">
        <v>7</v>
      </c>
      <c r="B32" s="94" t="s">
        <v>125</v>
      </c>
      <c r="C32" s="95"/>
      <c r="D32" s="96" t="s">
        <v>126</v>
      </c>
      <c r="E32" s="97"/>
      <c r="F32" s="97"/>
      <c r="G32" s="97"/>
      <c r="H32" s="97"/>
      <c r="I32" s="98"/>
      <c r="J32" s="99"/>
      <c r="K32" s="99"/>
      <c r="L32" s="99"/>
      <c r="M32" s="100"/>
      <c r="N32" s="101" t="n">
        <f aca="false">N33+N60</f>
        <v>0</v>
      </c>
      <c r="O32" s="101" t="n">
        <f aca="false">O33+O60</f>
        <v>491228</v>
      </c>
      <c r="P32" s="101" t="n">
        <f aca="false">P33+P60</f>
        <v>93434</v>
      </c>
      <c r="Q32" s="101" t="n">
        <f aca="false">Q33+Q60</f>
        <v>0</v>
      </c>
      <c r="R32" s="101" t="n">
        <f aca="false">R33+R60</f>
        <v>0</v>
      </c>
      <c r="S32" s="101" t="n">
        <f aca="false">S33+S60</f>
        <v>0</v>
      </c>
      <c r="T32" s="101" t="n">
        <f aca="false">T33+T60</f>
        <v>0</v>
      </c>
      <c r="U32" s="101" t="n">
        <f aca="false">U33+U60</f>
        <v>0</v>
      </c>
      <c r="V32" s="101" t="n">
        <f aca="false">V33+V60</f>
        <v>0</v>
      </c>
      <c r="W32" s="101" t="n">
        <f aca="false">W33+W60</f>
        <v>0</v>
      </c>
      <c r="X32" s="101" t="n">
        <f aca="false">X33+X60</f>
        <v>0</v>
      </c>
      <c r="Y32" s="101" t="n">
        <f aca="false">Y33+Y60</f>
        <v>0</v>
      </c>
      <c r="Z32" s="101" t="n">
        <f aca="false">Z33+Z60</f>
        <v>0</v>
      </c>
      <c r="AA32" s="101" t="n">
        <f aca="false">AA33+AA60</f>
        <v>0</v>
      </c>
      <c r="AB32" s="101" t="n">
        <f aca="false">AB33+AB60</f>
        <v>0</v>
      </c>
      <c r="AC32" s="101" t="n">
        <f aca="false">AC33+AC60</f>
        <v>0</v>
      </c>
      <c r="AD32" s="101" t="n">
        <f aca="false">AD33+AD60</f>
        <v>0</v>
      </c>
      <c r="AE32" s="101" t="n">
        <f aca="false">AE33+AE60</f>
        <v>0</v>
      </c>
      <c r="AF32" s="101" t="n">
        <f aca="false">AF33+AF60</f>
        <v>0</v>
      </c>
      <c r="AG32" s="101" t="n">
        <f aca="false">AG33+AG60</f>
        <v>0</v>
      </c>
      <c r="AH32" s="101" t="n">
        <f aca="false">AH33+AH60</f>
        <v>0</v>
      </c>
      <c r="AI32" s="101" t="n">
        <f aca="false">AI33+AI60</f>
        <v>0</v>
      </c>
      <c r="AJ32" s="101" t="n">
        <f aca="false">AJ33+AJ60</f>
        <v>0</v>
      </c>
      <c r="AK32" s="101" t="n">
        <f aca="false">AK33+AK60</f>
        <v>1579</v>
      </c>
      <c r="AL32" s="101" t="n">
        <f aca="false">AL33+AL60</f>
        <v>0</v>
      </c>
      <c r="AM32" s="101" t="n">
        <f aca="false">AM33+AM60</f>
        <v>0</v>
      </c>
      <c r="AN32" s="101" t="n">
        <f aca="false">AN33+AN60</f>
        <v>0</v>
      </c>
      <c r="AO32" s="101" t="n">
        <f aca="false">AO33+AO60</f>
        <v>0</v>
      </c>
      <c r="AP32" s="101" t="n">
        <f aca="false">AP33+AP60</f>
        <v>0</v>
      </c>
      <c r="AQ32" s="101" t="n">
        <f aca="false">AQ33+AQ60</f>
        <v>0</v>
      </c>
      <c r="AR32" s="101" t="n">
        <f aca="false">AR33+AR60</f>
        <v>0</v>
      </c>
      <c r="AS32" s="101" t="n">
        <f aca="false">AS33+AS60</f>
        <v>0</v>
      </c>
      <c r="AT32" s="101" t="n">
        <f aca="false">AT33+AT60</f>
        <v>0</v>
      </c>
      <c r="AU32" s="101" t="n">
        <f aca="false">AU33+AU60</f>
        <v>0</v>
      </c>
      <c r="AV32" s="101" t="n">
        <f aca="false">AV33+AV60</f>
        <v>0</v>
      </c>
      <c r="AW32" s="101" t="n">
        <f aca="false">AW33+AW60</f>
        <v>0</v>
      </c>
      <c r="AX32" s="101" t="n">
        <f aca="false">AX33+AX60</f>
        <v>0</v>
      </c>
      <c r="AY32" s="101" t="n">
        <f aca="false">AY33+AY60</f>
        <v>0</v>
      </c>
      <c r="AZ32" s="101" t="n">
        <f aca="false">AZ33+AZ60</f>
        <v>0</v>
      </c>
      <c r="BA32" s="101" t="n">
        <f aca="false">BA33+BA60</f>
        <v>0</v>
      </c>
      <c r="BB32" s="101" t="n">
        <f aca="false">BB33+BB60</f>
        <v>0</v>
      </c>
      <c r="BC32" s="101" t="n">
        <f aca="false">BC33+BC60</f>
        <v>0</v>
      </c>
      <c r="BD32" s="101" t="n">
        <f aca="false">BD33+BD60</f>
        <v>0</v>
      </c>
      <c r="BE32" s="101" t="n">
        <f aca="false">BE33+BE60</f>
        <v>0</v>
      </c>
      <c r="BF32" s="101" t="n">
        <f aca="false">BF33+BF60</f>
        <v>0</v>
      </c>
      <c r="BG32" s="101" t="n">
        <f aca="false">BG33+BG60</f>
        <v>0</v>
      </c>
      <c r="BH32" s="101" t="n">
        <f aca="false">BH33+BH60</f>
        <v>0</v>
      </c>
      <c r="BI32" s="101" t="n">
        <f aca="false">BI33+BI60</f>
        <v>0</v>
      </c>
      <c r="BJ32" s="101" t="n">
        <f aca="false">BJ33+BJ60</f>
        <v>0</v>
      </c>
      <c r="BK32" s="101" t="n">
        <f aca="false">BK33+BK60</f>
        <v>0</v>
      </c>
      <c r="BL32" s="101" t="n">
        <f aca="false">BL33+BL60</f>
        <v>0</v>
      </c>
      <c r="BM32" s="101" t="n">
        <f aca="false">BM33+BM60</f>
        <v>0</v>
      </c>
      <c r="BN32" s="101" t="n">
        <f aca="false">BN33+BN60</f>
        <v>0</v>
      </c>
      <c r="BO32" s="101" t="n">
        <f aca="false">BO33+BO60</f>
        <v>0</v>
      </c>
      <c r="BP32" s="101" t="n">
        <f aca="false">BP33+BP60</f>
        <v>0</v>
      </c>
      <c r="BQ32" s="101" t="n">
        <f aca="false">BQ33+BQ60</f>
        <v>0</v>
      </c>
      <c r="BR32" s="101" t="n">
        <f aca="false">BR33+BR60</f>
        <v>0</v>
      </c>
      <c r="BS32" s="101" t="n">
        <f aca="false">BS33+BS60</f>
        <v>0</v>
      </c>
      <c r="BT32" s="101" t="n">
        <f aca="false">BT33+BT60</f>
        <v>0</v>
      </c>
      <c r="BU32" s="101" t="n">
        <f aca="false">BU33+BU60</f>
        <v>0</v>
      </c>
      <c r="BV32" s="101" t="n">
        <f aca="false">BV33+BV60</f>
        <v>0</v>
      </c>
      <c r="BW32" s="101" t="n">
        <f aca="false">BW33+BW60</f>
        <v>0</v>
      </c>
      <c r="BX32" s="101" t="n">
        <f aca="false">BX33+BX60</f>
        <v>0</v>
      </c>
      <c r="BY32" s="101" t="n">
        <f aca="false">BY33+BY60</f>
        <v>0</v>
      </c>
      <c r="BZ32" s="101" t="n">
        <f aca="false">BZ33+BZ60</f>
        <v>0</v>
      </c>
      <c r="CA32" s="101" t="n">
        <f aca="false">CA33+CA60</f>
        <v>0</v>
      </c>
      <c r="CB32" s="101" t="n">
        <f aca="false">CB33+CB60</f>
        <v>0</v>
      </c>
      <c r="CC32" s="101" t="n">
        <f aca="false">CC33+CC60</f>
        <v>0</v>
      </c>
      <c r="CD32" s="101" t="n">
        <f aca="false">CD33+CD60</f>
        <v>0</v>
      </c>
      <c r="CE32" s="101" t="n">
        <f aca="false">CE33+CE60</f>
        <v>0</v>
      </c>
      <c r="CF32" s="101" t="n">
        <f aca="false">CF33+CF60</f>
        <v>0</v>
      </c>
      <c r="CG32" s="101" t="n">
        <f aca="false">CG33+CG60</f>
        <v>0</v>
      </c>
      <c r="CH32" s="101" t="n">
        <f aca="false">CH33+CH60</f>
        <v>0</v>
      </c>
      <c r="CI32" s="101" t="n">
        <f aca="false">CI33+CI60</f>
        <v>0</v>
      </c>
    </row>
    <row r="33" customFormat="false" ht="12.75" hidden="true" customHeight="false" outlineLevel="0" collapsed="false">
      <c r="A33" s="81"/>
      <c r="B33" s="102" t="s">
        <v>127</v>
      </c>
      <c r="C33" s="102"/>
      <c r="D33" s="103" t="s">
        <v>126</v>
      </c>
      <c r="E33" s="103" t="s">
        <v>128</v>
      </c>
      <c r="F33" s="103" t="s">
        <v>109</v>
      </c>
      <c r="G33" s="103" t="s">
        <v>109</v>
      </c>
      <c r="H33" s="104"/>
      <c r="I33" s="105"/>
      <c r="J33" s="106"/>
      <c r="K33" s="106"/>
      <c r="L33" s="106"/>
      <c r="M33" s="107"/>
      <c r="N33" s="72" t="n">
        <f aca="false">N34</f>
        <v>0</v>
      </c>
      <c r="O33" s="72" t="n">
        <f aca="false">O34</f>
        <v>491228</v>
      </c>
      <c r="P33" s="72" t="n">
        <f aca="false">P34</f>
        <v>93434</v>
      </c>
      <c r="Q33" s="72" t="n">
        <f aca="false">Q34</f>
        <v>0</v>
      </c>
      <c r="R33" s="72" t="n">
        <f aca="false">R34</f>
        <v>0</v>
      </c>
      <c r="S33" s="72" t="n">
        <f aca="false">S34</f>
        <v>0</v>
      </c>
      <c r="T33" s="72" t="n">
        <f aca="false">T34</f>
        <v>0</v>
      </c>
      <c r="U33" s="72" t="n">
        <f aca="false">U34</f>
        <v>0</v>
      </c>
      <c r="V33" s="72" t="n">
        <f aca="false">V34</f>
        <v>0</v>
      </c>
      <c r="W33" s="72" t="n">
        <f aca="false">W34</f>
        <v>0</v>
      </c>
      <c r="X33" s="72" t="n">
        <f aca="false">X34</f>
        <v>0</v>
      </c>
      <c r="Y33" s="72" t="n">
        <f aca="false">Y34</f>
        <v>0</v>
      </c>
      <c r="Z33" s="72" t="n">
        <f aca="false">Z34</f>
        <v>0</v>
      </c>
      <c r="AA33" s="72" t="n">
        <f aca="false">AA34</f>
        <v>0</v>
      </c>
      <c r="AB33" s="72" t="n">
        <f aca="false">AB34</f>
        <v>0</v>
      </c>
      <c r="AC33" s="72" t="n">
        <f aca="false">AC34</f>
        <v>0</v>
      </c>
      <c r="AD33" s="72" t="n">
        <f aca="false">AD34</f>
        <v>0</v>
      </c>
      <c r="AE33" s="72" t="n">
        <f aca="false">AE34</f>
        <v>0</v>
      </c>
      <c r="AF33" s="72" t="n">
        <f aca="false">AF34</f>
        <v>0</v>
      </c>
      <c r="AG33" s="72" t="n">
        <f aca="false">AG34</f>
        <v>0</v>
      </c>
      <c r="AH33" s="72" t="n">
        <f aca="false">AH34</f>
        <v>0</v>
      </c>
      <c r="AI33" s="72" t="n">
        <f aca="false">AI34</f>
        <v>0</v>
      </c>
      <c r="AJ33" s="72" t="n">
        <f aca="false">AJ34</f>
        <v>0</v>
      </c>
      <c r="AK33" s="72" t="n">
        <f aca="false">AK34</f>
        <v>0</v>
      </c>
      <c r="AL33" s="72" t="n">
        <f aca="false">AL34</f>
        <v>0</v>
      </c>
      <c r="AM33" s="72" t="n">
        <f aca="false">AM34</f>
        <v>0</v>
      </c>
      <c r="AN33" s="72" t="n">
        <f aca="false">AN34</f>
        <v>0</v>
      </c>
      <c r="AO33" s="72" t="n">
        <f aca="false">AO34</f>
        <v>0</v>
      </c>
      <c r="AP33" s="72" t="n">
        <f aca="false">AP34</f>
        <v>0</v>
      </c>
      <c r="AQ33" s="72" t="n">
        <f aca="false">AQ34</f>
        <v>0</v>
      </c>
      <c r="AR33" s="72" t="n">
        <f aca="false">AR34</f>
        <v>0</v>
      </c>
      <c r="AS33" s="72" t="n">
        <f aca="false">AS34</f>
        <v>0</v>
      </c>
      <c r="AT33" s="72" t="n">
        <f aca="false">AT34</f>
        <v>0</v>
      </c>
      <c r="AU33" s="72" t="n">
        <f aca="false">AU34</f>
        <v>0</v>
      </c>
      <c r="AV33" s="72" t="n">
        <f aca="false">AV34</f>
        <v>0</v>
      </c>
      <c r="AW33" s="72" t="n">
        <f aca="false">AW34</f>
        <v>0</v>
      </c>
      <c r="AX33" s="72" t="n">
        <f aca="false">AX34</f>
        <v>0</v>
      </c>
      <c r="AY33" s="72" t="n">
        <f aca="false">AY34</f>
        <v>0</v>
      </c>
      <c r="AZ33" s="72" t="n">
        <f aca="false">AZ34</f>
        <v>0</v>
      </c>
      <c r="BA33" s="72" t="n">
        <f aca="false">BA34</f>
        <v>0</v>
      </c>
      <c r="BB33" s="72" t="n">
        <f aca="false">BB34</f>
        <v>0</v>
      </c>
      <c r="BC33" s="72" t="n">
        <f aca="false">BC34</f>
        <v>0</v>
      </c>
      <c r="BD33" s="72" t="n">
        <f aca="false">BD34</f>
        <v>0</v>
      </c>
      <c r="BE33" s="72" t="n">
        <f aca="false">BE34</f>
        <v>0</v>
      </c>
      <c r="BF33" s="72" t="n">
        <f aca="false">BF34</f>
        <v>0</v>
      </c>
      <c r="BG33" s="72" t="n">
        <f aca="false">BG34</f>
        <v>0</v>
      </c>
      <c r="BH33" s="72" t="n">
        <f aca="false">BH34</f>
        <v>0</v>
      </c>
      <c r="BI33" s="72" t="n">
        <f aca="false">BI34</f>
        <v>0</v>
      </c>
      <c r="BJ33" s="72" t="n">
        <f aca="false">BJ34</f>
        <v>0</v>
      </c>
      <c r="BK33" s="72" t="n">
        <f aca="false">BK34</f>
        <v>0</v>
      </c>
      <c r="BL33" s="72" t="n">
        <f aca="false">BL34</f>
        <v>0</v>
      </c>
      <c r="BM33" s="72" t="n">
        <f aca="false">BM34</f>
        <v>0</v>
      </c>
      <c r="BN33" s="72" t="n">
        <f aca="false">BN34</f>
        <v>0</v>
      </c>
      <c r="BO33" s="72" t="n">
        <f aca="false">BO34</f>
        <v>0</v>
      </c>
      <c r="BP33" s="72" t="n">
        <f aca="false">BP34</f>
        <v>0</v>
      </c>
      <c r="BQ33" s="72" t="n">
        <f aca="false">BQ34</f>
        <v>0</v>
      </c>
      <c r="BR33" s="72" t="n">
        <f aca="false">BR34</f>
        <v>0</v>
      </c>
      <c r="BS33" s="72" t="n">
        <f aca="false">BS34</f>
        <v>0</v>
      </c>
      <c r="BT33" s="72" t="n">
        <f aca="false">BT34</f>
        <v>0</v>
      </c>
      <c r="BU33" s="72" t="n">
        <f aca="false">BU34</f>
        <v>0</v>
      </c>
      <c r="BV33" s="72" t="n">
        <f aca="false">BV34</f>
        <v>0</v>
      </c>
      <c r="BW33" s="72" t="n">
        <f aca="false">BW34</f>
        <v>0</v>
      </c>
      <c r="BX33" s="72" t="n">
        <f aca="false">BX34</f>
        <v>0</v>
      </c>
      <c r="BY33" s="72" t="n">
        <f aca="false">BY34</f>
        <v>0</v>
      </c>
      <c r="BZ33" s="72" t="n">
        <f aca="false">BZ34</f>
        <v>0</v>
      </c>
      <c r="CA33" s="72" t="n">
        <f aca="false">CA34</f>
        <v>0</v>
      </c>
      <c r="CB33" s="72" t="n">
        <f aca="false">CB34</f>
        <v>0</v>
      </c>
      <c r="CC33" s="72" t="n">
        <f aca="false">CC34</f>
        <v>0</v>
      </c>
      <c r="CD33" s="72" t="n">
        <f aca="false">CD34</f>
        <v>0</v>
      </c>
      <c r="CE33" s="72" t="n">
        <f aca="false">CE34</f>
        <v>0</v>
      </c>
      <c r="CF33" s="72" t="n">
        <f aca="false">CF34</f>
        <v>0</v>
      </c>
      <c r="CG33" s="72" t="n">
        <f aca="false">CG34</f>
        <v>0</v>
      </c>
      <c r="CH33" s="72" t="n">
        <f aca="false">CH34</f>
        <v>0</v>
      </c>
      <c r="CI33" s="72" t="n">
        <f aca="false">CI34</f>
        <v>0</v>
      </c>
    </row>
    <row r="34" customFormat="false" ht="12.75" hidden="true" customHeight="false" outlineLevel="0" collapsed="false">
      <c r="A34" s="81"/>
      <c r="B34" s="102" t="s">
        <v>129</v>
      </c>
      <c r="C34" s="102"/>
      <c r="D34" s="103" t="s">
        <v>126</v>
      </c>
      <c r="E34" s="103" t="s">
        <v>128</v>
      </c>
      <c r="F34" s="103" t="s">
        <v>130</v>
      </c>
      <c r="G34" s="103" t="s">
        <v>109</v>
      </c>
      <c r="H34" s="103"/>
      <c r="I34" s="105"/>
      <c r="J34" s="106"/>
      <c r="K34" s="106"/>
      <c r="L34" s="106"/>
      <c r="M34" s="107"/>
      <c r="N34" s="72" t="n">
        <f aca="false">N35</f>
        <v>0</v>
      </c>
      <c r="O34" s="72" t="n">
        <f aca="false">O35</f>
        <v>491228</v>
      </c>
      <c r="P34" s="72" t="n">
        <f aca="false">P35</f>
        <v>93434</v>
      </c>
      <c r="Q34" s="72" t="n">
        <f aca="false">Q35</f>
        <v>0</v>
      </c>
      <c r="R34" s="72" t="n">
        <f aca="false">R35</f>
        <v>0</v>
      </c>
      <c r="S34" s="72" t="n">
        <f aca="false">S35</f>
        <v>0</v>
      </c>
      <c r="T34" s="72" t="n">
        <f aca="false">T35</f>
        <v>0</v>
      </c>
      <c r="U34" s="72" t="n">
        <f aca="false">U35</f>
        <v>0</v>
      </c>
      <c r="V34" s="72" t="n">
        <f aca="false">V35</f>
        <v>0</v>
      </c>
      <c r="W34" s="72" t="n">
        <f aca="false">W35</f>
        <v>0</v>
      </c>
      <c r="X34" s="72" t="n">
        <f aca="false">X35</f>
        <v>0</v>
      </c>
      <c r="Y34" s="72" t="n">
        <f aca="false">Y35</f>
        <v>0</v>
      </c>
      <c r="Z34" s="72" t="n">
        <f aca="false">Z35</f>
        <v>0</v>
      </c>
      <c r="AA34" s="72" t="n">
        <f aca="false">AA35</f>
        <v>0</v>
      </c>
      <c r="AB34" s="72" t="n">
        <f aca="false">AB35</f>
        <v>0</v>
      </c>
      <c r="AC34" s="72" t="n">
        <f aca="false">AC35</f>
        <v>0</v>
      </c>
      <c r="AD34" s="72" t="n">
        <f aca="false">AD35</f>
        <v>0</v>
      </c>
      <c r="AE34" s="72" t="n">
        <f aca="false">AE35</f>
        <v>0</v>
      </c>
      <c r="AF34" s="72" t="n">
        <f aca="false">AF35</f>
        <v>0</v>
      </c>
      <c r="AG34" s="72" t="n">
        <f aca="false">AG35</f>
        <v>0</v>
      </c>
      <c r="AH34" s="72" t="n">
        <f aca="false">AH35</f>
        <v>0</v>
      </c>
      <c r="AI34" s="72" t="n">
        <f aca="false">AI35</f>
        <v>0</v>
      </c>
      <c r="AJ34" s="72" t="n">
        <f aca="false">AJ35</f>
        <v>0</v>
      </c>
      <c r="AK34" s="72" t="n">
        <f aca="false">AK35</f>
        <v>0</v>
      </c>
      <c r="AL34" s="72" t="n">
        <f aca="false">AL35</f>
        <v>0</v>
      </c>
      <c r="AM34" s="72" t="n">
        <f aca="false">AM35</f>
        <v>0</v>
      </c>
      <c r="AN34" s="72" t="n">
        <f aca="false">AN35</f>
        <v>0</v>
      </c>
      <c r="AO34" s="72" t="n">
        <f aca="false">AO35</f>
        <v>0</v>
      </c>
      <c r="AP34" s="72" t="n">
        <f aca="false">AP35</f>
        <v>0</v>
      </c>
      <c r="AQ34" s="72" t="n">
        <f aca="false">AQ35</f>
        <v>0</v>
      </c>
      <c r="AR34" s="72" t="n">
        <f aca="false">AR35</f>
        <v>0</v>
      </c>
      <c r="AS34" s="72" t="n">
        <f aca="false">AS35</f>
        <v>0</v>
      </c>
      <c r="AT34" s="72" t="n">
        <f aca="false">AT35</f>
        <v>0</v>
      </c>
      <c r="AU34" s="72" t="n">
        <f aca="false">AU35</f>
        <v>0</v>
      </c>
      <c r="AV34" s="72" t="n">
        <f aca="false">AV35</f>
        <v>0</v>
      </c>
      <c r="AW34" s="72" t="n">
        <f aca="false">AW35</f>
        <v>0</v>
      </c>
      <c r="AX34" s="72" t="n">
        <f aca="false">AX35</f>
        <v>0</v>
      </c>
      <c r="AY34" s="72" t="n">
        <f aca="false">AY35</f>
        <v>0</v>
      </c>
      <c r="AZ34" s="72" t="n">
        <f aca="false">AZ35</f>
        <v>0</v>
      </c>
      <c r="BA34" s="72" t="n">
        <f aca="false">BA35</f>
        <v>0</v>
      </c>
      <c r="BB34" s="72" t="n">
        <f aca="false">BB35</f>
        <v>0</v>
      </c>
      <c r="BC34" s="72" t="n">
        <f aca="false">BC35</f>
        <v>0</v>
      </c>
      <c r="BD34" s="72" t="n">
        <f aca="false">BD35</f>
        <v>0</v>
      </c>
      <c r="BE34" s="72" t="n">
        <f aca="false">BE35</f>
        <v>0</v>
      </c>
      <c r="BF34" s="72" t="n">
        <f aca="false">BF35</f>
        <v>0</v>
      </c>
      <c r="BG34" s="72" t="n">
        <f aca="false">BG35</f>
        <v>0</v>
      </c>
      <c r="BH34" s="72" t="n">
        <f aca="false">BH35</f>
        <v>0</v>
      </c>
      <c r="BI34" s="72" t="n">
        <f aca="false">BI35</f>
        <v>0</v>
      </c>
      <c r="BJ34" s="72" t="n">
        <f aca="false">BJ35</f>
        <v>0</v>
      </c>
      <c r="BK34" s="72" t="n">
        <f aca="false">BK35</f>
        <v>0</v>
      </c>
      <c r="BL34" s="72" t="n">
        <f aca="false">BL35</f>
        <v>0</v>
      </c>
      <c r="BM34" s="72" t="n">
        <f aca="false">BM35</f>
        <v>0</v>
      </c>
      <c r="BN34" s="72" t="n">
        <f aca="false">BN35</f>
        <v>0</v>
      </c>
      <c r="BO34" s="72" t="n">
        <f aca="false">BO35</f>
        <v>0</v>
      </c>
      <c r="BP34" s="72" t="n">
        <f aca="false">BP35</f>
        <v>0</v>
      </c>
      <c r="BQ34" s="72" t="n">
        <f aca="false">BQ35</f>
        <v>0</v>
      </c>
      <c r="BR34" s="72" t="n">
        <f aca="false">BR35</f>
        <v>0</v>
      </c>
      <c r="BS34" s="72" t="n">
        <f aca="false">BS35</f>
        <v>0</v>
      </c>
      <c r="BT34" s="72" t="n">
        <f aca="false">BT35</f>
        <v>0</v>
      </c>
      <c r="BU34" s="72" t="n">
        <f aca="false">BU35</f>
        <v>0</v>
      </c>
      <c r="BV34" s="72" t="n">
        <f aca="false">BV35</f>
        <v>0</v>
      </c>
      <c r="BW34" s="72" t="n">
        <f aca="false">BW35</f>
        <v>0</v>
      </c>
      <c r="BX34" s="72" t="n">
        <f aca="false">BX35</f>
        <v>0</v>
      </c>
      <c r="BY34" s="72" t="n">
        <f aca="false">BY35</f>
        <v>0</v>
      </c>
      <c r="BZ34" s="72" t="n">
        <f aca="false">BZ35</f>
        <v>0</v>
      </c>
      <c r="CA34" s="72" t="n">
        <f aca="false">CA35</f>
        <v>0</v>
      </c>
      <c r="CB34" s="72" t="n">
        <f aca="false">CB35</f>
        <v>0</v>
      </c>
      <c r="CC34" s="72" t="n">
        <f aca="false">CC35</f>
        <v>0</v>
      </c>
      <c r="CD34" s="72" t="n">
        <f aca="false">CD35</f>
        <v>0</v>
      </c>
      <c r="CE34" s="72" t="n">
        <f aca="false">CE35</f>
        <v>0</v>
      </c>
      <c r="CF34" s="72" t="n">
        <f aca="false">CF35</f>
        <v>0</v>
      </c>
      <c r="CG34" s="72" t="n">
        <f aca="false">CG35</f>
        <v>0</v>
      </c>
      <c r="CH34" s="72" t="n">
        <f aca="false">CH35</f>
        <v>0</v>
      </c>
      <c r="CI34" s="72" t="n">
        <f aca="false">CI35</f>
        <v>0</v>
      </c>
    </row>
    <row r="35" customFormat="false" ht="12.75" hidden="true" customHeight="false" outlineLevel="0" collapsed="false">
      <c r="A35" s="81"/>
      <c r="B35" s="108" t="s">
        <v>131</v>
      </c>
      <c r="C35" s="102"/>
      <c r="D35" s="103" t="s">
        <v>126</v>
      </c>
      <c r="E35" s="103" t="s">
        <v>128</v>
      </c>
      <c r="F35" s="103" t="s">
        <v>130</v>
      </c>
      <c r="G35" s="103" t="s">
        <v>109</v>
      </c>
      <c r="H35" s="103" t="s">
        <v>132</v>
      </c>
      <c r="I35" s="109"/>
      <c r="J35" s="110" t="n">
        <v>701420001</v>
      </c>
      <c r="K35" s="110"/>
      <c r="L35" s="110" t="n">
        <v>701420001</v>
      </c>
      <c r="M35" s="111"/>
      <c r="N35" s="72" t="n">
        <f aca="false">N36+N41+N49+N54+N55</f>
        <v>0</v>
      </c>
      <c r="O35" s="72" t="n">
        <f aca="false">O36+O41+O49+O54+O55</f>
        <v>491228</v>
      </c>
      <c r="P35" s="72" t="n">
        <f aca="false">P36+P41+P49+P54+P55</f>
        <v>93434</v>
      </c>
      <c r="Q35" s="72" t="n">
        <f aca="false">Q36+Q41+Q49+Q54+Q55</f>
        <v>0</v>
      </c>
      <c r="R35" s="72" t="n">
        <f aca="false">R36+R41+R49+R54+R55</f>
        <v>0</v>
      </c>
      <c r="S35" s="72" t="n">
        <f aca="false">S36+S41+S49+S54+S55</f>
        <v>0</v>
      </c>
      <c r="T35" s="72" t="n">
        <f aca="false">T36+T41+T49+T54+T55</f>
        <v>0</v>
      </c>
      <c r="U35" s="72" t="n">
        <f aca="false">U36+U41+U49+U54+U55</f>
        <v>0</v>
      </c>
      <c r="V35" s="72" t="n">
        <f aca="false">V36+V41+V49+V54+V55</f>
        <v>0</v>
      </c>
      <c r="W35" s="72" t="n">
        <f aca="false">W36+W41+W49+W54+W55</f>
        <v>0</v>
      </c>
      <c r="X35" s="72" t="n">
        <f aca="false">X36+X41+X49+X54+X55</f>
        <v>0</v>
      </c>
      <c r="Y35" s="72" t="n">
        <f aca="false">Y36+Y41+Y49+Y54+Y55</f>
        <v>0</v>
      </c>
      <c r="Z35" s="72" t="n">
        <f aca="false">Z36+Z41+Z49+Z54+Z55</f>
        <v>0</v>
      </c>
      <c r="AA35" s="72" t="n">
        <f aca="false">AA36+AA41+AA49+AA54+AA55</f>
        <v>0</v>
      </c>
      <c r="AB35" s="72" t="n">
        <f aca="false">AB36+AB41+AB49+AB54+AB55</f>
        <v>0</v>
      </c>
      <c r="AC35" s="72" t="n">
        <f aca="false">AC36+AC41+AC49+AC54+AC55</f>
        <v>0</v>
      </c>
      <c r="AD35" s="72" t="n">
        <f aca="false">AD36+AD41+AD49+AD54+AD55</f>
        <v>0</v>
      </c>
      <c r="AE35" s="72" t="n">
        <f aca="false">AE36+AE41+AE49+AE54+AE55</f>
        <v>0</v>
      </c>
      <c r="AF35" s="72" t="n">
        <f aca="false">AF36+AF41+AF49+AF54+AF55</f>
        <v>0</v>
      </c>
      <c r="AG35" s="72" t="n">
        <f aca="false">AG36+AG41+AG49+AG54+AG55</f>
        <v>0</v>
      </c>
      <c r="AH35" s="72" t="n">
        <f aca="false">AH36+AH41+AH49+AH54+AH55</f>
        <v>0</v>
      </c>
      <c r="AI35" s="72" t="n">
        <f aca="false">AI36+AI41+AI49+AI54+AI55</f>
        <v>0</v>
      </c>
      <c r="AJ35" s="72" t="n">
        <f aca="false">AJ36+AJ41+AJ49+AJ54+AJ55</f>
        <v>0</v>
      </c>
      <c r="AK35" s="72" t="n">
        <f aca="false">AK36+AK41+AK49+AK54+AK55</f>
        <v>0</v>
      </c>
      <c r="AL35" s="72" t="n">
        <f aca="false">AL36+AL41+AL49+AL54+AL55</f>
        <v>0</v>
      </c>
      <c r="AM35" s="72" t="n">
        <f aca="false">AM36+AM41+AM49+AM54+AM55</f>
        <v>0</v>
      </c>
      <c r="AN35" s="72" t="n">
        <f aca="false">AN36+AN41+AN49+AN54+AN55</f>
        <v>0</v>
      </c>
      <c r="AO35" s="72" t="n">
        <f aca="false">AO36+AO41+AO49+AO54+AO55</f>
        <v>0</v>
      </c>
      <c r="AP35" s="72" t="n">
        <f aca="false">AP36+AP41+AP49+AP54+AP55</f>
        <v>0</v>
      </c>
      <c r="AQ35" s="72" t="n">
        <f aca="false">AQ36+AQ41+AQ49+AQ54+AQ55</f>
        <v>0</v>
      </c>
      <c r="AR35" s="72" t="n">
        <f aca="false">AR36+AR41+AR49+AR54+AR55</f>
        <v>0</v>
      </c>
      <c r="AS35" s="72" t="n">
        <f aca="false">AS36+AS41+AS49+AS54+AS55</f>
        <v>0</v>
      </c>
      <c r="AT35" s="72" t="n">
        <f aca="false">AT36+AT41+AT49+AT54+AT55</f>
        <v>0</v>
      </c>
      <c r="AU35" s="72" t="n">
        <f aca="false">AU36+AU41+AU49+AU54+AU55</f>
        <v>0</v>
      </c>
      <c r="AV35" s="72" t="n">
        <f aca="false">AV36+AV41+AV49+AV54+AV55</f>
        <v>0</v>
      </c>
      <c r="AW35" s="72" t="n">
        <f aca="false">AW36+AW41+AW49+AW54+AW55</f>
        <v>0</v>
      </c>
      <c r="AX35" s="72" t="n">
        <f aca="false">AX36+AX41+AX49+AX54+AX55</f>
        <v>0</v>
      </c>
      <c r="AY35" s="72" t="n">
        <f aca="false">AY36+AY41+AY49+AY54+AY55</f>
        <v>0</v>
      </c>
      <c r="AZ35" s="72" t="n">
        <f aca="false">AZ36+AZ41+AZ49+AZ54+AZ55</f>
        <v>0</v>
      </c>
      <c r="BA35" s="72" t="n">
        <f aca="false">BA36+BA41+BA49+BA54+BA55</f>
        <v>0</v>
      </c>
      <c r="BB35" s="72" t="n">
        <f aca="false">BB36+BB41+BB49+BB54+BB55</f>
        <v>0</v>
      </c>
      <c r="BC35" s="72" t="n">
        <f aca="false">BC36+BC41+BC49+BC54+BC55</f>
        <v>0</v>
      </c>
      <c r="BD35" s="72" t="n">
        <f aca="false">BD36+BD41+BD49+BD54+BD55</f>
        <v>0</v>
      </c>
      <c r="BE35" s="72" t="n">
        <f aca="false">BE36+BE41+BE49+BE54+BE55</f>
        <v>0</v>
      </c>
      <c r="BF35" s="72" t="n">
        <f aca="false">BF36+BF41+BF49+BF54+BF55</f>
        <v>0</v>
      </c>
      <c r="BG35" s="72" t="n">
        <f aca="false">BG36+BG41+BG49+BG54+BG55</f>
        <v>0</v>
      </c>
      <c r="BH35" s="72" t="n">
        <f aca="false">BH36+BH41+BH49+BH54+BH55</f>
        <v>0</v>
      </c>
      <c r="BI35" s="72" t="n">
        <f aca="false">BI36+BI41+BI49+BI54+BI55</f>
        <v>0</v>
      </c>
      <c r="BJ35" s="72" t="n">
        <f aca="false">BJ36+BJ41+BJ49+BJ54+BJ55</f>
        <v>0</v>
      </c>
      <c r="BK35" s="72" t="n">
        <f aca="false">BK36+BK41+BK49+BK54+BK55</f>
        <v>0</v>
      </c>
      <c r="BL35" s="72" t="n">
        <f aca="false">BL36+BL41+BL49+BL54+BL55</f>
        <v>0</v>
      </c>
      <c r="BM35" s="72" t="n">
        <f aca="false">BM36+BM41+BM49+BM54+BM55</f>
        <v>0</v>
      </c>
      <c r="BN35" s="72" t="n">
        <f aca="false">BN36+BN41+BN49+BN54+BN55</f>
        <v>0</v>
      </c>
      <c r="BO35" s="72" t="n">
        <f aca="false">BO36+BO41+BO49+BO54+BO55</f>
        <v>0</v>
      </c>
      <c r="BP35" s="72" t="n">
        <f aca="false">BP36+BP41+BP49+BP54+BP55</f>
        <v>0</v>
      </c>
      <c r="BQ35" s="72" t="n">
        <f aca="false">BQ36+BQ41+BQ49+BQ54+BQ55</f>
        <v>0</v>
      </c>
      <c r="BR35" s="72" t="n">
        <f aca="false">BR36+BR41+BR49+BR54+BR55</f>
        <v>0</v>
      </c>
      <c r="BS35" s="72" t="n">
        <f aca="false">BS36+BS41+BS49+BS54+BS55</f>
        <v>0</v>
      </c>
      <c r="BT35" s="72" t="n">
        <f aca="false">BT36+BT41+BT49+BT54+BT55</f>
        <v>0</v>
      </c>
      <c r="BU35" s="72" t="n">
        <f aca="false">BU36+BU41+BU49+BU54+BU55</f>
        <v>0</v>
      </c>
      <c r="BV35" s="72" t="n">
        <f aca="false">BV36+BV41+BV49+BV54+BV55</f>
        <v>0</v>
      </c>
      <c r="BW35" s="72" t="n">
        <f aca="false">BW36+BW41+BW49+BW54+BW55</f>
        <v>0</v>
      </c>
      <c r="BX35" s="72" t="n">
        <f aca="false">BX36+BX41+BX49+BX54+BX55</f>
        <v>0</v>
      </c>
      <c r="BY35" s="72" t="n">
        <f aca="false">BY36+BY41+BY49+BY54+BY55</f>
        <v>0</v>
      </c>
      <c r="BZ35" s="72" t="n">
        <f aca="false">BZ36+BZ41+BZ49+BZ54+BZ55</f>
        <v>0</v>
      </c>
      <c r="CA35" s="72" t="n">
        <f aca="false">CA36+CA41+CA49+CA54+CA55</f>
        <v>0</v>
      </c>
      <c r="CB35" s="72" t="n">
        <f aca="false">CB36+CB41+CB49+CB54+CB55</f>
        <v>0</v>
      </c>
      <c r="CC35" s="72" t="n">
        <f aca="false">CC36+CC41+CC49+CC54+CC55</f>
        <v>0</v>
      </c>
      <c r="CD35" s="72" t="n">
        <f aca="false">CD36+CD41+CD49+CD54+CD55</f>
        <v>0</v>
      </c>
      <c r="CE35" s="72" t="n">
        <f aca="false">CE36+CE41+CE49+CE54+CE55</f>
        <v>0</v>
      </c>
      <c r="CF35" s="72" t="n">
        <f aca="false">CF36+CF41+CF49+CF54+CF55</f>
        <v>0</v>
      </c>
      <c r="CG35" s="72" t="n">
        <f aca="false">CG36+CG41+CG49+CG54+CG55</f>
        <v>0</v>
      </c>
      <c r="CH35" s="72" t="n">
        <f aca="false">CH36+CH41+CH49+CH54+CH55</f>
        <v>0</v>
      </c>
      <c r="CI35" s="72" t="n">
        <f aca="false">CI36+CI41+CI49+CI54+CI55</f>
        <v>0</v>
      </c>
    </row>
    <row r="36" customFormat="false" ht="12.75" hidden="true" customHeight="false" outlineLevel="0" collapsed="false">
      <c r="A36" s="5" t="n">
        <v>210</v>
      </c>
      <c r="B36" s="112" t="s">
        <v>133</v>
      </c>
      <c r="C36" s="112"/>
      <c r="D36" s="104" t="s">
        <v>126</v>
      </c>
      <c r="E36" s="104" t="s">
        <v>128</v>
      </c>
      <c r="F36" s="104" t="s">
        <v>130</v>
      </c>
      <c r="G36" s="104" t="s">
        <v>109</v>
      </c>
      <c r="H36" s="104" t="s">
        <v>132</v>
      </c>
      <c r="I36" s="105" t="s">
        <v>134</v>
      </c>
      <c r="J36" s="110"/>
      <c r="K36" s="107" t="n">
        <v>210</v>
      </c>
      <c r="L36" s="110"/>
      <c r="M36" s="107" t="n">
        <v>210</v>
      </c>
      <c r="N36" s="77"/>
      <c r="O36" s="77" t="n">
        <f aca="false">SUM(O38:O40)</f>
        <v>310192</v>
      </c>
      <c r="P36" s="77" t="n">
        <f aca="false">SUM(P38:P40)</f>
        <v>0</v>
      </c>
      <c r="Q36" s="77" t="n">
        <f aca="false">SUM(Q38:Q40)</f>
        <v>0</v>
      </c>
      <c r="R36" s="77" t="n">
        <f aca="false">SUM(R38:R40)</f>
        <v>0</v>
      </c>
      <c r="S36" s="77" t="n">
        <f aca="false">SUM(S38:S40)</f>
        <v>0</v>
      </c>
      <c r="T36" s="77" t="n">
        <f aca="false">SUM(T38:T40)</f>
        <v>0</v>
      </c>
      <c r="U36" s="77" t="n">
        <f aca="false">SUM(U38:U40)</f>
        <v>0</v>
      </c>
      <c r="V36" s="77" t="n">
        <f aca="false">SUM(V38:V40)</f>
        <v>0</v>
      </c>
      <c r="W36" s="77" t="n">
        <f aca="false">SUM(W38:W40)</f>
        <v>0</v>
      </c>
      <c r="X36" s="77" t="n">
        <f aca="false">SUM(X38:X40)</f>
        <v>0</v>
      </c>
      <c r="Y36" s="77" t="n">
        <f aca="false">SUM(Y38:Y40)</f>
        <v>0</v>
      </c>
      <c r="Z36" s="77" t="n">
        <f aca="false">SUM(Z38:Z40)</f>
        <v>0</v>
      </c>
      <c r="AA36" s="77" t="n">
        <f aca="false">SUM(AA38:AA40)</f>
        <v>0</v>
      </c>
      <c r="AB36" s="77" t="n">
        <f aca="false">SUM(AB38:AB40)</f>
        <v>0</v>
      </c>
      <c r="AC36" s="77" t="n">
        <f aca="false">SUM(AC38:AC40)</f>
        <v>0</v>
      </c>
      <c r="AD36" s="77" t="n">
        <f aca="false">SUM(AD38:AD40)</f>
        <v>0</v>
      </c>
      <c r="AE36" s="77" t="n">
        <f aca="false">SUM(AE38:AE40)</f>
        <v>0</v>
      </c>
      <c r="AF36" s="77" t="n">
        <f aca="false">SUM(AF38:AF40)</f>
        <v>0</v>
      </c>
      <c r="AG36" s="77" t="n">
        <f aca="false">SUM(AG38:AG40)</f>
        <v>0</v>
      </c>
      <c r="AH36" s="77" t="n">
        <f aca="false">SUM(AH38:AH40)</f>
        <v>0</v>
      </c>
      <c r="AI36" s="77" t="n">
        <f aca="false">SUM(AI38:AI40)</f>
        <v>0</v>
      </c>
      <c r="AJ36" s="77" t="n">
        <f aca="false">SUM(AJ38:AJ40)</f>
        <v>0</v>
      </c>
      <c r="AK36" s="77" t="n">
        <f aca="false">SUM(AK38:AK40)</f>
        <v>0</v>
      </c>
      <c r="AL36" s="77" t="n">
        <f aca="false">SUM(AL38:AL40)</f>
        <v>0</v>
      </c>
      <c r="AM36" s="77" t="n">
        <f aca="false">SUM(AM38:AM40)</f>
        <v>0</v>
      </c>
      <c r="AN36" s="77" t="n">
        <f aca="false">SUM(AN38:AN40)</f>
        <v>0</v>
      </c>
      <c r="AO36" s="77" t="n">
        <f aca="false">SUM(AO38:AO40)</f>
        <v>0</v>
      </c>
      <c r="AP36" s="77" t="n">
        <f aca="false">SUM(AP38:AP40)</f>
        <v>0</v>
      </c>
      <c r="AQ36" s="77" t="n">
        <f aca="false">SUM(AQ38:AQ40)</f>
        <v>0</v>
      </c>
      <c r="AR36" s="77" t="n">
        <f aca="false">SUM(AR38:AR40)</f>
        <v>0</v>
      </c>
      <c r="AS36" s="77" t="n">
        <f aca="false">SUM(AS38:AS40)</f>
        <v>0</v>
      </c>
      <c r="AT36" s="77" t="n">
        <f aca="false">SUM(AT38:AT40)</f>
        <v>0</v>
      </c>
      <c r="AU36" s="77" t="n">
        <f aca="false">SUM(AU38:AU40)</f>
        <v>0</v>
      </c>
      <c r="AV36" s="77" t="n">
        <f aca="false">SUM(AV38:AV40)</f>
        <v>0</v>
      </c>
      <c r="AW36" s="77" t="n">
        <f aca="false">SUM(AW38:AW40)</f>
        <v>0</v>
      </c>
      <c r="AX36" s="77" t="n">
        <f aca="false">SUM(AX38:AX40)</f>
        <v>0</v>
      </c>
      <c r="AY36" s="77" t="n">
        <f aca="false">SUM(AY38:AY40)</f>
        <v>0</v>
      </c>
      <c r="AZ36" s="77" t="n">
        <f aca="false">SUM(AZ38:AZ40)</f>
        <v>0</v>
      </c>
      <c r="BA36" s="77" t="n">
        <f aca="false">SUM(BA38:BA40)</f>
        <v>0</v>
      </c>
      <c r="BB36" s="77" t="n">
        <f aca="false">SUM(BB38:BB40)</f>
        <v>0</v>
      </c>
      <c r="BC36" s="77" t="n">
        <f aca="false">SUM(BC38:BC40)</f>
        <v>0</v>
      </c>
      <c r="BD36" s="77" t="n">
        <f aca="false">SUM(BD38:BD40)</f>
        <v>0</v>
      </c>
      <c r="BE36" s="77" t="n">
        <f aca="false">SUM(BE38:BE40)</f>
        <v>0</v>
      </c>
      <c r="BF36" s="77" t="n">
        <f aca="false">SUM(BF38:BF40)</f>
        <v>0</v>
      </c>
      <c r="BG36" s="77" t="n">
        <f aca="false">SUM(BG38:BG40)</f>
        <v>0</v>
      </c>
      <c r="BH36" s="77" t="n">
        <f aca="false">SUM(BH38:BH40)</f>
        <v>0</v>
      </c>
      <c r="BI36" s="77" t="n">
        <f aca="false">SUM(BI38:BI40)</f>
        <v>0</v>
      </c>
      <c r="BJ36" s="77" t="n">
        <f aca="false">SUM(BJ38:BJ40)</f>
        <v>0</v>
      </c>
      <c r="BK36" s="77" t="n">
        <f aca="false">SUM(BK38:BK40)</f>
        <v>0</v>
      </c>
      <c r="BL36" s="77" t="n">
        <f aca="false">SUM(BL38:BL40)</f>
        <v>0</v>
      </c>
      <c r="BM36" s="77" t="n">
        <f aca="false">SUM(BM38:BM40)</f>
        <v>0</v>
      </c>
      <c r="BN36" s="77" t="n">
        <f aca="false">SUM(BN38:BN40)</f>
        <v>0</v>
      </c>
      <c r="BO36" s="77" t="n">
        <f aca="false">SUM(BO38:BO40)</f>
        <v>0</v>
      </c>
      <c r="BP36" s="77" t="n">
        <f aca="false">SUM(BP38:BP40)</f>
        <v>0</v>
      </c>
      <c r="BQ36" s="77" t="n">
        <f aca="false">SUM(BQ38:BQ40)</f>
        <v>0</v>
      </c>
      <c r="BR36" s="77" t="n">
        <f aca="false">SUM(BR38:BR40)</f>
        <v>0</v>
      </c>
      <c r="BS36" s="77" t="n">
        <f aca="false">SUM(BS38:BS40)</f>
        <v>0</v>
      </c>
      <c r="BT36" s="77" t="n">
        <f aca="false">SUM(BT38:BT40)</f>
        <v>0</v>
      </c>
      <c r="BU36" s="77" t="n">
        <f aca="false">SUM(BU38:BU40)</f>
        <v>0</v>
      </c>
      <c r="BV36" s="77" t="n">
        <f aca="false">SUM(BV38:BV40)</f>
        <v>0</v>
      </c>
      <c r="BW36" s="77" t="n">
        <f aca="false">SUM(BW38:BW40)</f>
        <v>0</v>
      </c>
      <c r="BX36" s="77" t="n">
        <f aca="false">SUM(BX38:BX40)</f>
        <v>0</v>
      </c>
      <c r="BY36" s="77" t="n">
        <f aca="false">SUM(BY38:BY40)</f>
        <v>0</v>
      </c>
      <c r="BZ36" s="77" t="n">
        <f aca="false">SUM(BZ38:BZ40)</f>
        <v>0</v>
      </c>
      <c r="CA36" s="77" t="n">
        <f aca="false">SUM(CA38:CA40)</f>
        <v>0</v>
      </c>
      <c r="CB36" s="77" t="n">
        <f aca="false">SUM(CB38:CB40)</f>
        <v>0</v>
      </c>
      <c r="CC36" s="77" t="n">
        <f aca="false">SUM(CC38:CC40)</f>
        <v>0</v>
      </c>
      <c r="CD36" s="77" t="n">
        <f aca="false">SUM(CD38:CD40)</f>
        <v>0</v>
      </c>
      <c r="CE36" s="77" t="n">
        <f aca="false">SUM(CE38:CE40)</f>
        <v>0</v>
      </c>
      <c r="CF36" s="77" t="n">
        <f aca="false">SUM(CF38:CF40)</f>
        <v>0</v>
      </c>
      <c r="CG36" s="77" t="n">
        <f aca="false">SUM(CG38:CG40)</f>
        <v>0</v>
      </c>
      <c r="CH36" s="77" t="n">
        <f aca="false">SUM(CH38:CH40)</f>
        <v>0</v>
      </c>
      <c r="CI36" s="77" t="n">
        <f aca="false">SUM(CI38:CI40)</f>
        <v>0</v>
      </c>
    </row>
    <row r="37" customFormat="false" ht="12.75" hidden="true" customHeight="false" outlineLevel="0" collapsed="false">
      <c r="A37" s="5"/>
      <c r="B37" s="112" t="s">
        <v>116</v>
      </c>
      <c r="C37" s="112"/>
      <c r="D37" s="104"/>
      <c r="E37" s="104"/>
      <c r="F37" s="104"/>
      <c r="G37" s="104"/>
      <c r="H37" s="104"/>
      <c r="I37" s="113"/>
      <c r="J37" s="106"/>
      <c r="K37" s="107"/>
      <c r="L37" s="106"/>
      <c r="M37" s="10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</row>
    <row r="38" customFormat="false" ht="12.75" hidden="true" customHeight="false" outlineLevel="0" collapsed="false">
      <c r="A38" s="5" t="n">
        <v>211</v>
      </c>
      <c r="B38" s="112" t="s">
        <v>135</v>
      </c>
      <c r="C38" s="112"/>
      <c r="D38" s="104" t="s">
        <v>126</v>
      </c>
      <c r="E38" s="104" t="s">
        <v>128</v>
      </c>
      <c r="F38" s="104" t="s">
        <v>130</v>
      </c>
      <c r="G38" s="104" t="s">
        <v>109</v>
      </c>
      <c r="H38" s="104" t="s">
        <v>132</v>
      </c>
      <c r="I38" s="113" t="n">
        <v>7211</v>
      </c>
      <c r="J38" s="106"/>
      <c r="K38" s="107" t="n">
        <v>211</v>
      </c>
      <c r="L38" s="106"/>
      <c r="M38" s="107" t="n">
        <v>211</v>
      </c>
      <c r="N38" s="77"/>
      <c r="O38" s="77" t="n">
        <v>243836</v>
      </c>
      <c r="P38" s="77"/>
      <c r="Q38" s="77" t="n">
        <f aca="false">R38+AN38</f>
        <v>0</v>
      </c>
      <c r="R38" s="77" t="n">
        <f aca="false">S38+T38+U38+V38+W38+X38+Y38+Z38+AA38+AB38+AC38+AD38+AE38+AF38+AG38+AH38+AI38+AJ38+AK38</f>
        <v>0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 t="n">
        <f aca="false">AO38+AP38+AQ38+AR38+AS38+AT38+AU38+BD38+BE38+BF38+BG38+BH38+BI38</f>
        <v>0</v>
      </c>
      <c r="AO38" s="77"/>
      <c r="AP38" s="77"/>
      <c r="AQ38" s="77"/>
      <c r="AR38" s="77"/>
      <c r="AS38" s="77"/>
      <c r="AT38" s="77"/>
      <c r="AU38" s="77" t="n">
        <f aca="false">AV38+AW38+AX38+AY38+AZ38+BA38+BB38</f>
        <v>0</v>
      </c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 t="n">
        <f aca="false">CF38+CG38+CH38+CI38+CJ38+CK38+CL38+CM38+CN38+CO38+CP38+CQ38+CR38+CS38+CT38+CU38+CV38+CW38+CX38</f>
        <v>0</v>
      </c>
      <c r="CF38" s="77"/>
      <c r="CG38" s="77"/>
      <c r="CH38" s="77"/>
      <c r="CI38" s="77"/>
    </row>
    <row r="39" customFormat="false" ht="12.75" hidden="true" customHeight="false" outlineLevel="0" collapsed="false">
      <c r="A39" s="5" t="n">
        <v>212</v>
      </c>
      <c r="B39" s="112" t="s">
        <v>136</v>
      </c>
      <c r="C39" s="112"/>
      <c r="D39" s="104" t="s">
        <v>126</v>
      </c>
      <c r="E39" s="104" t="s">
        <v>128</v>
      </c>
      <c r="F39" s="104" t="s">
        <v>130</v>
      </c>
      <c r="G39" s="104" t="s">
        <v>109</v>
      </c>
      <c r="H39" s="104" t="s">
        <v>132</v>
      </c>
      <c r="I39" s="113" t="n">
        <v>7212</v>
      </c>
      <c r="J39" s="106"/>
      <c r="K39" s="107" t="n">
        <v>212</v>
      </c>
      <c r="L39" s="106"/>
      <c r="M39" s="107" t="n">
        <v>212</v>
      </c>
      <c r="N39" s="77"/>
      <c r="O39" s="77" t="n">
        <v>2469</v>
      </c>
      <c r="P39" s="77"/>
      <c r="Q39" s="77" t="n">
        <f aca="false">R39+AN39</f>
        <v>0</v>
      </c>
      <c r="R39" s="77" t="n">
        <f aca="false">S39+T39+U39+V39+W39+X39+Y39+Z39+AA39+AB39+AC39+AD39+AE39+AF39+AG39+AH39+AI39+AJ39+AK39</f>
        <v>0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 t="n">
        <f aca="false">AO39+AP39+AQ39+AR39+AS39+AT39+AU39+BD39+BE39+BF39+BG39+BH39+BI39</f>
        <v>0</v>
      </c>
      <c r="AO39" s="77"/>
      <c r="AP39" s="77"/>
      <c r="AQ39" s="77"/>
      <c r="AR39" s="77"/>
      <c r="AS39" s="77"/>
      <c r="AT39" s="77"/>
      <c r="AU39" s="77" t="n">
        <f aca="false">AV39+AW39+AX39+AY39+AZ39+BA39+BB39</f>
        <v>0</v>
      </c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7"/>
      <c r="BM39" s="77"/>
      <c r="BN39" s="77"/>
      <c r="BO39" s="77"/>
      <c r="BP39" s="77"/>
      <c r="BQ39" s="77"/>
      <c r="BR39" s="77"/>
      <c r="BS39" s="77"/>
      <c r="BT39" s="77"/>
      <c r="BU39" s="77"/>
      <c r="BV39" s="77"/>
      <c r="BW39" s="77"/>
      <c r="BX39" s="77"/>
      <c r="BY39" s="77"/>
      <c r="BZ39" s="77"/>
      <c r="CA39" s="77"/>
      <c r="CB39" s="77"/>
      <c r="CC39" s="77"/>
      <c r="CD39" s="77"/>
      <c r="CE39" s="77" t="n">
        <f aca="false">CF39+CG39+CH39+CI39+CJ39+CK39+CL39+CM39+CN39+CO39+CP39+CQ39+CR39+CS39+CT39+CU39+CV39+CW39+CX39</f>
        <v>0</v>
      </c>
      <c r="CF39" s="77"/>
      <c r="CG39" s="77"/>
      <c r="CH39" s="77"/>
      <c r="CI39" s="77"/>
    </row>
    <row r="40" customFormat="false" ht="12.75" hidden="true" customHeight="false" outlineLevel="0" collapsed="false">
      <c r="A40" s="5" t="n">
        <v>213</v>
      </c>
      <c r="B40" s="112" t="s">
        <v>137</v>
      </c>
      <c r="C40" s="112"/>
      <c r="D40" s="104" t="s">
        <v>126</v>
      </c>
      <c r="E40" s="104" t="s">
        <v>128</v>
      </c>
      <c r="F40" s="104" t="s">
        <v>130</v>
      </c>
      <c r="G40" s="104" t="s">
        <v>109</v>
      </c>
      <c r="H40" s="104" t="s">
        <v>132</v>
      </c>
      <c r="I40" s="113" t="n">
        <v>7213</v>
      </c>
      <c r="J40" s="106"/>
      <c r="K40" s="107" t="n">
        <v>213</v>
      </c>
      <c r="L40" s="106"/>
      <c r="M40" s="107" t="n">
        <v>213</v>
      </c>
      <c r="N40" s="77"/>
      <c r="O40" s="77" t="n">
        <v>63887</v>
      </c>
      <c r="P40" s="77"/>
      <c r="Q40" s="77" t="n">
        <f aca="false">R40+AN40</f>
        <v>0</v>
      </c>
      <c r="R40" s="77" t="n">
        <f aca="false">S40+T40+U40+V40+W40+X40+Y40+Z40+AA40+AB40+AC40+AD40+AE40+AF40+AG40+AH40+AI40+AJ40+AK40</f>
        <v>0</v>
      </c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 t="n">
        <f aca="false">AO40+AP40+AQ40+AR40+AS40+AT40+AU40+BD40+BE40+BF40+BG40+BH40+BI40</f>
        <v>0</v>
      </c>
      <c r="AO40" s="77"/>
      <c r="AP40" s="77"/>
      <c r="AQ40" s="77"/>
      <c r="AR40" s="77"/>
      <c r="AS40" s="77"/>
      <c r="AT40" s="77"/>
      <c r="AU40" s="77" t="n">
        <f aca="false">AV40+AW40+AX40+AY40+AZ40+BA40+BB40</f>
        <v>0</v>
      </c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  <c r="BZ40" s="77"/>
      <c r="CA40" s="77"/>
      <c r="CB40" s="77"/>
      <c r="CC40" s="77"/>
      <c r="CD40" s="77"/>
      <c r="CE40" s="77" t="n">
        <f aca="false">CF40+CG40+CH40+CI40+CJ40+CK40+CL40+CM40+CN40+CO40+CP40+CQ40+CR40+CS40+CT40+CU40+CV40+CW40+CX40</f>
        <v>0</v>
      </c>
      <c r="CF40" s="77"/>
      <c r="CG40" s="77"/>
      <c r="CH40" s="77"/>
      <c r="CI40" s="77"/>
    </row>
    <row r="41" customFormat="false" ht="12.75" hidden="true" customHeight="false" outlineLevel="0" collapsed="false">
      <c r="A41" s="5" t="n">
        <v>220</v>
      </c>
      <c r="B41" s="112" t="s">
        <v>114</v>
      </c>
      <c r="C41" s="112"/>
      <c r="D41" s="104" t="s">
        <v>126</v>
      </c>
      <c r="E41" s="104" t="s">
        <v>128</v>
      </c>
      <c r="F41" s="104" t="s">
        <v>130</v>
      </c>
      <c r="G41" s="104" t="s">
        <v>109</v>
      </c>
      <c r="H41" s="104" t="s">
        <v>132</v>
      </c>
      <c r="I41" s="105" t="s">
        <v>138</v>
      </c>
      <c r="J41" s="110"/>
      <c r="K41" s="107" t="n">
        <v>220</v>
      </c>
      <c r="L41" s="110"/>
      <c r="M41" s="107" t="n">
        <v>220</v>
      </c>
      <c r="N41" s="77"/>
      <c r="O41" s="77" t="n">
        <f aca="false">SUM(O43:O48)</f>
        <v>90996</v>
      </c>
      <c r="P41" s="77" t="n">
        <f aca="false">SUM(P43:P48)</f>
        <v>2803</v>
      </c>
      <c r="Q41" s="77" t="n">
        <f aca="false">SUM(Q43:Q48)</f>
        <v>0</v>
      </c>
      <c r="R41" s="77" t="n">
        <f aca="false">SUM(R43:R48)</f>
        <v>0</v>
      </c>
      <c r="S41" s="77" t="n">
        <f aca="false">SUM(S43:S48)</f>
        <v>0</v>
      </c>
      <c r="T41" s="77" t="n">
        <f aca="false">SUM(T43:T48)</f>
        <v>0</v>
      </c>
      <c r="U41" s="77" t="n">
        <f aca="false">SUM(U43:U48)</f>
        <v>0</v>
      </c>
      <c r="V41" s="77" t="n">
        <f aca="false">SUM(V43:V48)</f>
        <v>0</v>
      </c>
      <c r="W41" s="77" t="n">
        <f aca="false">SUM(W43:W48)</f>
        <v>0</v>
      </c>
      <c r="X41" s="77" t="n">
        <f aca="false">SUM(X43:X48)</f>
        <v>0</v>
      </c>
      <c r="Y41" s="77" t="n">
        <f aca="false">SUM(Y43:Y48)</f>
        <v>0</v>
      </c>
      <c r="Z41" s="77" t="n">
        <f aca="false">SUM(Z43:Z48)</f>
        <v>0</v>
      </c>
      <c r="AA41" s="77" t="n">
        <f aca="false">SUM(AA43:AA48)</f>
        <v>0</v>
      </c>
      <c r="AB41" s="77" t="n">
        <f aca="false">SUM(AB43:AB48)</f>
        <v>0</v>
      </c>
      <c r="AC41" s="77" t="n">
        <f aca="false">SUM(AC43:AC48)</f>
        <v>0</v>
      </c>
      <c r="AD41" s="77" t="n">
        <f aca="false">SUM(AD43:AD48)</f>
        <v>0</v>
      </c>
      <c r="AE41" s="77" t="n">
        <f aca="false">SUM(AE43:AE48)</f>
        <v>0</v>
      </c>
      <c r="AF41" s="77" t="n">
        <f aca="false">SUM(AF43:AF48)</f>
        <v>0</v>
      </c>
      <c r="AG41" s="77" t="n">
        <f aca="false">SUM(AG43:AG48)</f>
        <v>0</v>
      </c>
      <c r="AH41" s="77" t="n">
        <f aca="false">SUM(AH43:AH48)</f>
        <v>0</v>
      </c>
      <c r="AI41" s="77" t="n">
        <f aca="false">SUM(AI43:AI48)</f>
        <v>0</v>
      </c>
      <c r="AJ41" s="77" t="n">
        <f aca="false">SUM(AJ43:AJ48)</f>
        <v>0</v>
      </c>
      <c r="AK41" s="77" t="n">
        <f aca="false">SUM(AK43:AK48)</f>
        <v>0</v>
      </c>
      <c r="AL41" s="77" t="n">
        <f aca="false">SUM(AL43:AL48)</f>
        <v>0</v>
      </c>
      <c r="AM41" s="77" t="n">
        <f aca="false">SUM(AM43:AM48)</f>
        <v>0</v>
      </c>
      <c r="AN41" s="77" t="n">
        <f aca="false">SUM(AN43:AN48)</f>
        <v>0</v>
      </c>
      <c r="AO41" s="77" t="n">
        <f aca="false">SUM(AO43:AO48)</f>
        <v>0</v>
      </c>
      <c r="AP41" s="77" t="n">
        <f aca="false">SUM(AP43:AP48)</f>
        <v>0</v>
      </c>
      <c r="AQ41" s="77" t="n">
        <f aca="false">SUM(AQ43:AQ48)</f>
        <v>0</v>
      </c>
      <c r="AR41" s="77" t="n">
        <f aca="false">SUM(AR43:AR48)</f>
        <v>0</v>
      </c>
      <c r="AS41" s="77" t="n">
        <f aca="false">SUM(AS43:AS48)</f>
        <v>0</v>
      </c>
      <c r="AT41" s="77" t="n">
        <f aca="false">SUM(AT43:AT48)</f>
        <v>0</v>
      </c>
      <c r="AU41" s="77" t="n">
        <f aca="false">SUM(AU43:AU48)</f>
        <v>0</v>
      </c>
      <c r="AV41" s="77" t="n">
        <f aca="false">SUM(AV43:AV48)</f>
        <v>0</v>
      </c>
      <c r="AW41" s="77" t="n">
        <f aca="false">SUM(AW43:AW48)</f>
        <v>0</v>
      </c>
      <c r="AX41" s="77" t="n">
        <f aca="false">SUM(AX43:AX48)</f>
        <v>0</v>
      </c>
      <c r="AY41" s="77" t="n">
        <f aca="false">SUM(AY43:AY48)</f>
        <v>0</v>
      </c>
      <c r="AZ41" s="77" t="n">
        <f aca="false">SUM(AZ43:AZ48)</f>
        <v>0</v>
      </c>
      <c r="BA41" s="77" t="n">
        <f aca="false">SUM(BA43:BA48)</f>
        <v>0</v>
      </c>
      <c r="BB41" s="77" t="n">
        <f aca="false">SUM(BB43:BB48)</f>
        <v>0</v>
      </c>
      <c r="BC41" s="77" t="n">
        <f aca="false">SUM(BC43:BC48)</f>
        <v>0</v>
      </c>
      <c r="BD41" s="77" t="n">
        <f aca="false">SUM(BD43:BD48)</f>
        <v>0</v>
      </c>
      <c r="BE41" s="77" t="n">
        <f aca="false">SUM(BE43:BE48)</f>
        <v>0</v>
      </c>
      <c r="BF41" s="77" t="n">
        <f aca="false">SUM(BF43:BF48)</f>
        <v>0</v>
      </c>
      <c r="BG41" s="77" t="n">
        <f aca="false">SUM(BG43:BG48)</f>
        <v>0</v>
      </c>
      <c r="BH41" s="77" t="n">
        <f aca="false">SUM(BH43:BH48)</f>
        <v>0</v>
      </c>
      <c r="BI41" s="77" t="n">
        <f aca="false">SUM(BI43:BI48)</f>
        <v>0</v>
      </c>
      <c r="BJ41" s="77" t="n">
        <f aca="false">SUM(BJ43:BJ48)</f>
        <v>0</v>
      </c>
      <c r="BK41" s="77" t="n">
        <f aca="false">SUM(BK43:BK48)</f>
        <v>0</v>
      </c>
      <c r="BL41" s="77" t="n">
        <f aca="false">SUM(BL43:BL48)</f>
        <v>0</v>
      </c>
      <c r="BM41" s="77" t="n">
        <f aca="false">SUM(BM43:BM48)</f>
        <v>0</v>
      </c>
      <c r="BN41" s="77" t="n">
        <f aca="false">SUM(BN43:BN48)</f>
        <v>0</v>
      </c>
      <c r="BO41" s="77" t="n">
        <f aca="false">SUM(BO43:BO48)</f>
        <v>0</v>
      </c>
      <c r="BP41" s="77" t="n">
        <f aca="false">SUM(BP43:BP48)</f>
        <v>0</v>
      </c>
      <c r="BQ41" s="77" t="n">
        <f aca="false">SUM(BQ43:BQ48)</f>
        <v>0</v>
      </c>
      <c r="BR41" s="77" t="n">
        <f aca="false">SUM(BR43:BR48)</f>
        <v>0</v>
      </c>
      <c r="BS41" s="77" t="n">
        <f aca="false">SUM(BS43:BS48)</f>
        <v>0</v>
      </c>
      <c r="BT41" s="77" t="n">
        <f aca="false">SUM(BT43:BT48)</f>
        <v>0</v>
      </c>
      <c r="BU41" s="77" t="n">
        <f aca="false">SUM(BU43:BU48)</f>
        <v>0</v>
      </c>
      <c r="BV41" s="77" t="n">
        <f aca="false">SUM(BV43:BV48)</f>
        <v>0</v>
      </c>
      <c r="BW41" s="77" t="n">
        <f aca="false">SUM(BW43:BW48)</f>
        <v>0</v>
      </c>
      <c r="BX41" s="77" t="n">
        <f aca="false">SUM(BX43:BX48)</f>
        <v>0</v>
      </c>
      <c r="BY41" s="77" t="n">
        <f aca="false">SUM(BY43:BY48)</f>
        <v>0</v>
      </c>
      <c r="BZ41" s="77" t="n">
        <f aca="false">SUM(BZ43:BZ48)</f>
        <v>0</v>
      </c>
      <c r="CA41" s="77" t="n">
        <f aca="false">SUM(CA43:CA48)</f>
        <v>0</v>
      </c>
      <c r="CB41" s="77" t="n">
        <f aca="false">SUM(CB43:CB48)</f>
        <v>0</v>
      </c>
      <c r="CC41" s="77" t="n">
        <f aca="false">SUM(CC43:CC48)</f>
        <v>0</v>
      </c>
      <c r="CD41" s="77" t="n">
        <f aca="false">SUM(CD43:CD48)</f>
        <v>0</v>
      </c>
      <c r="CE41" s="77" t="n">
        <f aca="false">SUM(CE43:CE48)</f>
        <v>0</v>
      </c>
      <c r="CF41" s="77" t="n">
        <f aca="false">SUM(CF43:CF48)</f>
        <v>0</v>
      </c>
      <c r="CG41" s="77" t="n">
        <f aca="false">SUM(CG43:CG48)</f>
        <v>0</v>
      </c>
      <c r="CH41" s="77" t="n">
        <f aca="false">SUM(CH43:CH48)</f>
        <v>0</v>
      </c>
      <c r="CI41" s="77" t="n">
        <f aca="false">SUM(CI43:CI48)</f>
        <v>0</v>
      </c>
    </row>
    <row r="42" customFormat="false" ht="12.75" hidden="true" customHeight="false" outlineLevel="0" collapsed="false">
      <c r="A42" s="5"/>
      <c r="B42" s="112" t="s">
        <v>116</v>
      </c>
      <c r="C42" s="112"/>
      <c r="D42" s="104"/>
      <c r="E42" s="104"/>
      <c r="F42" s="104"/>
      <c r="G42" s="104"/>
      <c r="H42" s="104"/>
      <c r="I42" s="113"/>
      <c r="J42" s="106"/>
      <c r="K42" s="107"/>
      <c r="L42" s="106"/>
      <c r="M42" s="10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</row>
    <row r="43" customFormat="false" ht="12.75" hidden="true" customHeight="false" outlineLevel="0" collapsed="false">
      <c r="A43" s="5" t="n">
        <v>221</v>
      </c>
      <c r="B43" s="112" t="s">
        <v>139</v>
      </c>
      <c r="C43" s="112"/>
      <c r="D43" s="104" t="s">
        <v>126</v>
      </c>
      <c r="E43" s="104" t="s">
        <v>128</v>
      </c>
      <c r="F43" s="104" t="s">
        <v>130</v>
      </c>
      <c r="G43" s="104" t="s">
        <v>109</v>
      </c>
      <c r="H43" s="104" t="s">
        <v>132</v>
      </c>
      <c r="I43" s="113" t="n">
        <v>7221</v>
      </c>
      <c r="J43" s="106"/>
      <c r="K43" s="107" t="n">
        <v>221</v>
      </c>
      <c r="L43" s="106"/>
      <c r="M43" s="107" t="n">
        <v>221</v>
      </c>
      <c r="N43" s="77"/>
      <c r="O43" s="77" t="n">
        <v>759</v>
      </c>
      <c r="P43" s="77"/>
      <c r="Q43" s="77" t="n">
        <f aca="false">R43+AN43</f>
        <v>0</v>
      </c>
      <c r="R43" s="77" t="n">
        <f aca="false">S43+T43+U43+V43+W43+X43+Y43+Z43+AA43+AB43+AC43+AD43+AE43+AF43+AG43+AH43+AI43+AJ43+AK43</f>
        <v>0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 t="n">
        <f aca="false">AO43+AP43+AQ43+AR43+AS43+AT43+AU43+BD43+BE43+BF43+BG43+BH43+BI43</f>
        <v>0</v>
      </c>
      <c r="AO43" s="77"/>
      <c r="AP43" s="77"/>
      <c r="AQ43" s="77"/>
      <c r="AR43" s="77"/>
      <c r="AS43" s="77"/>
      <c r="AT43" s="77"/>
      <c r="AU43" s="77" t="n">
        <f aca="false">AV43+AW43+AX43+AY43+AZ43+BA43+BB43</f>
        <v>0</v>
      </c>
      <c r="AV43" s="77"/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7"/>
      <c r="CC43" s="77"/>
      <c r="CD43" s="77"/>
      <c r="CE43" s="77" t="n">
        <f aca="false">CF43+CG43+CH43+CI43+CJ43+CK43+CL43+CM43+CN43+CO43+CP43+CQ43+CR43+CS43+CT43+CU43+CV43+CW43+CX43</f>
        <v>0</v>
      </c>
      <c r="CF43" s="77"/>
      <c r="CG43" s="77"/>
      <c r="CH43" s="77"/>
      <c r="CI43" s="77"/>
    </row>
    <row r="44" customFormat="false" ht="12.75" hidden="true" customHeight="false" outlineLevel="0" collapsed="false">
      <c r="A44" s="5" t="n">
        <v>222</v>
      </c>
      <c r="B44" s="112" t="s">
        <v>140</v>
      </c>
      <c r="C44" s="112"/>
      <c r="D44" s="104" t="s">
        <v>126</v>
      </c>
      <c r="E44" s="104" t="s">
        <v>128</v>
      </c>
      <c r="F44" s="104" t="s">
        <v>130</v>
      </c>
      <c r="G44" s="104" t="s">
        <v>109</v>
      </c>
      <c r="H44" s="104" t="s">
        <v>132</v>
      </c>
      <c r="I44" s="113" t="n">
        <v>7222</v>
      </c>
      <c r="J44" s="106"/>
      <c r="K44" s="107" t="n">
        <v>222</v>
      </c>
      <c r="L44" s="106"/>
      <c r="M44" s="107" t="n">
        <v>222</v>
      </c>
      <c r="N44" s="77"/>
      <c r="O44" s="77" t="n">
        <v>410</v>
      </c>
      <c r="P44" s="77"/>
      <c r="Q44" s="77" t="n">
        <f aca="false">R44+AN44</f>
        <v>0</v>
      </c>
      <c r="R44" s="77" t="n">
        <f aca="false">S44+T44+U44+V44+W44+X44+Y44+Z44+AA44+AB44+AC44+AD44+AE44+AF44+AG44+AH44+AI44+AJ44+AK44</f>
        <v>0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 t="n">
        <f aca="false">AO44+AP44+AQ44+AR44+AS44+AT44+AU44+BD44+BE44+BF44+BG44+BH44+BI44</f>
        <v>0</v>
      </c>
      <c r="AO44" s="77"/>
      <c r="AP44" s="77"/>
      <c r="AQ44" s="77"/>
      <c r="AR44" s="77"/>
      <c r="AS44" s="77"/>
      <c r="AT44" s="77"/>
      <c r="AU44" s="77" t="n">
        <f aca="false">AV44+AW44+AX44+AY44+AZ44+BA44+BB44</f>
        <v>0</v>
      </c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 t="n">
        <f aca="false">CF44+CG44+CH44+CI44+CJ44+CK44+CL44+CM44+CN44+CO44+CP44+CQ44+CR44+CS44+CT44+CU44+CV44+CW44+CX44</f>
        <v>0</v>
      </c>
      <c r="CF44" s="77"/>
      <c r="CG44" s="77"/>
      <c r="CH44" s="77"/>
      <c r="CI44" s="77"/>
    </row>
    <row r="45" customFormat="false" ht="12.75" hidden="true" customHeight="false" outlineLevel="0" collapsed="false">
      <c r="A45" s="5" t="n">
        <v>223</v>
      </c>
      <c r="B45" s="112" t="s">
        <v>141</v>
      </c>
      <c r="C45" s="112"/>
      <c r="D45" s="104" t="s">
        <v>126</v>
      </c>
      <c r="E45" s="104" t="s">
        <v>128</v>
      </c>
      <c r="F45" s="104" t="s">
        <v>130</v>
      </c>
      <c r="G45" s="104" t="s">
        <v>109</v>
      </c>
      <c r="H45" s="104" t="s">
        <v>132</v>
      </c>
      <c r="I45" s="113" t="n">
        <v>7223</v>
      </c>
      <c r="J45" s="106"/>
      <c r="K45" s="107" t="n">
        <v>223</v>
      </c>
      <c r="L45" s="106"/>
      <c r="M45" s="107" t="n">
        <v>223</v>
      </c>
      <c r="N45" s="77"/>
      <c r="O45" s="77" t="n">
        <v>51819</v>
      </c>
      <c r="P45" s="77"/>
      <c r="Q45" s="77" t="n">
        <f aca="false">R45+AN45</f>
        <v>0</v>
      </c>
      <c r="R45" s="77" t="n">
        <f aca="false">S45+T45+U45+V45+W45+X45+Y45+Z45+AA45+AB45+AC45+AD45+AE45+AF45+AG45+AH45+AI45+AJ45+AK45</f>
        <v>0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 t="n">
        <f aca="false">AO45+AP45+AQ45+AR45+AS45+AT45+AU45+BD45+BE45+BF45+BG45+BH45+BI45</f>
        <v>0</v>
      </c>
      <c r="AO45" s="77"/>
      <c r="AP45" s="77"/>
      <c r="AQ45" s="77"/>
      <c r="AR45" s="77"/>
      <c r="AS45" s="77"/>
      <c r="AT45" s="77"/>
      <c r="AU45" s="77" t="n">
        <f aca="false">AV45+AW45+AX45+AY45+AZ45+BA45+BB45</f>
        <v>0</v>
      </c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 t="n">
        <f aca="false">CF45+CG45+CH45+CI45+CJ45+CK45+CL45+CM45+CN45+CO45+CP45+CQ45+CR45+CS45+CT45+CU45+CV45+CW45+CX45</f>
        <v>0</v>
      </c>
      <c r="CF45" s="77"/>
      <c r="CG45" s="77"/>
      <c r="CH45" s="77"/>
      <c r="CI45" s="77"/>
    </row>
    <row r="46" customFormat="false" ht="12.75" hidden="true" customHeight="false" outlineLevel="0" collapsed="false">
      <c r="A46" s="5" t="n">
        <v>224</v>
      </c>
      <c r="B46" s="112" t="s">
        <v>142</v>
      </c>
      <c r="C46" s="112"/>
      <c r="D46" s="104" t="s">
        <v>126</v>
      </c>
      <c r="E46" s="104" t="s">
        <v>128</v>
      </c>
      <c r="F46" s="104" t="s">
        <v>130</v>
      </c>
      <c r="G46" s="104" t="s">
        <v>109</v>
      </c>
      <c r="H46" s="104" t="s">
        <v>132</v>
      </c>
      <c r="I46" s="113" t="n">
        <v>7224</v>
      </c>
      <c r="J46" s="106"/>
      <c r="K46" s="107" t="n">
        <v>224</v>
      </c>
      <c r="L46" s="106"/>
      <c r="M46" s="107" t="n">
        <v>224</v>
      </c>
      <c r="N46" s="77"/>
      <c r="O46" s="77" t="n">
        <v>98</v>
      </c>
      <c r="P46" s="77"/>
      <c r="Q46" s="77" t="n">
        <f aca="false">R46+AN46</f>
        <v>0</v>
      </c>
      <c r="R46" s="77" t="n">
        <f aca="false">S46+T46+U46+V46+W46+X46+Y46+Z46+AA46+AB46+AC46+AD46+AE46+AF46+AG46+AH46+AI46+AJ46+AK46</f>
        <v>0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 t="n">
        <f aca="false">AO46+AP46+AQ46+AR46+AS46+AT46+AU46+BD46+BE46+BF46+BG46+BH46+BI46</f>
        <v>0</v>
      </c>
      <c r="AO46" s="77"/>
      <c r="AP46" s="77"/>
      <c r="AQ46" s="77"/>
      <c r="AR46" s="77"/>
      <c r="AS46" s="77"/>
      <c r="AT46" s="77"/>
      <c r="AU46" s="77" t="n">
        <f aca="false">AV46+AW46+AX46+AY46+AZ46+BA46+BB46</f>
        <v>0</v>
      </c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 t="n">
        <f aca="false">CF46+CG46+CH46+CI46+CJ46+CK46+CL46+CM46+CN46+CO46+CP46+CQ46+CR46+CS46+CT46+CU46+CV46+CW46+CX46</f>
        <v>0</v>
      </c>
      <c r="CF46" s="77"/>
      <c r="CG46" s="77"/>
      <c r="CH46" s="77"/>
      <c r="CI46" s="77"/>
    </row>
    <row r="47" customFormat="false" ht="12.75" hidden="true" customHeight="false" outlineLevel="0" collapsed="false">
      <c r="A47" s="5" t="n">
        <v>225</v>
      </c>
      <c r="B47" s="112" t="s">
        <v>143</v>
      </c>
      <c r="C47" s="112"/>
      <c r="D47" s="104" t="s">
        <v>126</v>
      </c>
      <c r="E47" s="104" t="s">
        <v>128</v>
      </c>
      <c r="F47" s="104" t="s">
        <v>130</v>
      </c>
      <c r="G47" s="104" t="s">
        <v>109</v>
      </c>
      <c r="H47" s="104" t="s">
        <v>132</v>
      </c>
      <c r="I47" s="113" t="n">
        <v>7225</v>
      </c>
      <c r="J47" s="106"/>
      <c r="K47" s="107" t="n">
        <v>225</v>
      </c>
      <c r="L47" s="106"/>
      <c r="M47" s="107" t="n">
        <v>225</v>
      </c>
      <c r="N47" s="77"/>
      <c r="O47" s="77" t="n">
        <v>24876</v>
      </c>
      <c r="P47" s="77"/>
      <c r="Q47" s="77" t="n">
        <f aca="false">R47+AN47</f>
        <v>0</v>
      </c>
      <c r="R47" s="77" t="n">
        <f aca="false">S47+T47+U47+V47+W47+X47+Y47+Z47+AA47+AB47+AC47+AD47+AE47+AF47+AG47+AH47+AI47+AJ47+AK47</f>
        <v>0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 t="n">
        <f aca="false">AO47+AP47+AQ47+AR47+AS47+AT47+AU47+BD47+BE47+BF47+BG47+BH47+BI47</f>
        <v>0</v>
      </c>
      <c r="AO47" s="77"/>
      <c r="AP47" s="77"/>
      <c r="AQ47" s="77"/>
      <c r="AR47" s="77"/>
      <c r="AS47" s="77"/>
      <c r="AT47" s="77"/>
      <c r="AU47" s="77" t="n">
        <f aca="false">AV47+AW47+AX47+AY47+AZ47+BA47+BB47</f>
        <v>0</v>
      </c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 t="n">
        <f aca="false">CF47+CG47+CH47+CI47+CJ47+CK47+CL47+CM47+CN47+CO47+CP47+CQ47+CR47+CS47+CT47+CU47+CV47+CW47+CX47</f>
        <v>0</v>
      </c>
      <c r="CF47" s="77"/>
      <c r="CG47" s="77"/>
      <c r="CH47" s="77"/>
      <c r="CI47" s="77"/>
    </row>
    <row r="48" customFormat="false" ht="12.75" hidden="true" customHeight="false" outlineLevel="0" collapsed="false">
      <c r="A48" s="5" t="n">
        <v>226</v>
      </c>
      <c r="B48" s="112" t="s">
        <v>144</v>
      </c>
      <c r="C48" s="112"/>
      <c r="D48" s="104" t="s">
        <v>126</v>
      </c>
      <c r="E48" s="104" t="s">
        <v>128</v>
      </c>
      <c r="F48" s="104" t="s">
        <v>130</v>
      </c>
      <c r="G48" s="104" t="s">
        <v>109</v>
      </c>
      <c r="H48" s="104" t="s">
        <v>132</v>
      </c>
      <c r="I48" s="113" t="n">
        <v>7226</v>
      </c>
      <c r="J48" s="106"/>
      <c r="K48" s="107" t="n">
        <v>226</v>
      </c>
      <c r="L48" s="106"/>
      <c r="M48" s="107" t="n">
        <v>226</v>
      </c>
      <c r="N48" s="77"/>
      <c r="O48" s="77" t="n">
        <v>13034</v>
      </c>
      <c r="P48" s="77" t="n">
        <v>2803</v>
      </c>
      <c r="Q48" s="77" t="n">
        <f aca="false">R48+AN48</f>
        <v>0</v>
      </c>
      <c r="R48" s="77" t="n">
        <f aca="false">S48+T48+U48+V48+W48+X48+Y48+Z48+AA48+AB48+AC48+AD48+AE48+AF48+AG48+AH48+AI48+AJ48+AK48</f>
        <v>0</v>
      </c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 t="n">
        <f aca="false">AO48+AP48+AQ48+AR48+AS48+AT48+AU48+BD48+BE48+BF48+BG48+BH48+BI48</f>
        <v>0</v>
      </c>
      <c r="AO48" s="77"/>
      <c r="AP48" s="77"/>
      <c r="AQ48" s="77"/>
      <c r="AR48" s="77"/>
      <c r="AS48" s="77"/>
      <c r="AT48" s="77"/>
      <c r="AU48" s="77" t="n">
        <f aca="false">AV48+AW48+AX48+AY48+AZ48+BA48+BB48</f>
        <v>0</v>
      </c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 t="n">
        <f aca="false">CF48+CG48+CH48+CI48+CJ48+CK48+CL48+CM48+CN48+CO48+CP48+CQ48+CR48+CS48+CT48+CU48+CV48+CW48+CX48</f>
        <v>0</v>
      </c>
      <c r="CF48" s="77"/>
      <c r="CG48" s="77"/>
      <c r="CH48" s="77"/>
      <c r="CI48" s="77"/>
    </row>
    <row r="49" customFormat="false" ht="12.75" hidden="true" customHeight="true" outlineLevel="0" collapsed="false">
      <c r="A49" s="8" t="n">
        <v>260</v>
      </c>
      <c r="B49" s="114" t="s">
        <v>145</v>
      </c>
      <c r="C49" s="114"/>
      <c r="D49" s="104" t="s">
        <v>126</v>
      </c>
      <c r="E49" s="104" t="s">
        <v>128</v>
      </c>
      <c r="F49" s="104" t="s">
        <v>130</v>
      </c>
      <c r="G49" s="104" t="s">
        <v>109</v>
      </c>
      <c r="H49" s="104" t="s">
        <v>132</v>
      </c>
      <c r="I49" s="115" t="s">
        <v>146</v>
      </c>
      <c r="J49" s="106"/>
      <c r="K49" s="107" t="n">
        <v>260</v>
      </c>
      <c r="L49" s="106"/>
      <c r="M49" s="107" t="n">
        <v>260</v>
      </c>
      <c r="N49" s="77"/>
      <c r="O49" s="77"/>
      <c r="P49" s="77"/>
      <c r="Q49" s="77" t="n">
        <f aca="false">R49+AN49</f>
        <v>0</v>
      </c>
      <c r="R49" s="77" t="n">
        <f aca="false">S49+T49+U49+V49+W49+X49+Y49+Z49+AA49+AB49+AC49+AD49+AE49+AF49+AG49+AH49+AI49+AJ49+AK49</f>
        <v>0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 t="n">
        <f aca="false">AO49+AP49+AQ49+AR49+AS49+AT49+AU49+BD49+BE49+BF49+BG49+BH49+BI49</f>
        <v>0</v>
      </c>
      <c r="AO49" s="77"/>
      <c r="AP49" s="77"/>
      <c r="AQ49" s="77"/>
      <c r="AR49" s="77"/>
      <c r="AS49" s="77"/>
      <c r="AT49" s="77"/>
      <c r="AU49" s="77" t="n">
        <f aca="false">AV49+AW49+AX49+AY49+AZ49+BA49+BB49</f>
        <v>0</v>
      </c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 t="n">
        <f aca="false">CF49+CG49+CH49+CI49+CJ49+CK49+CL49+CM49+CN49+CO49+CP49+CQ49+CR49+CS49+CT49+CU49+CV49+CW49+CX49</f>
        <v>0</v>
      </c>
      <c r="CF49" s="77"/>
      <c r="CG49" s="77"/>
      <c r="CH49" s="77"/>
      <c r="CI49" s="77"/>
    </row>
    <row r="50" customFormat="false" ht="12.75" hidden="true" customHeight="true" outlineLevel="0" collapsed="false">
      <c r="A50" s="8"/>
      <c r="B50" s="112" t="s">
        <v>116</v>
      </c>
      <c r="C50" s="114"/>
      <c r="D50" s="104" t="s">
        <v>126</v>
      </c>
      <c r="E50" s="104" t="s">
        <v>128</v>
      </c>
      <c r="F50" s="104" t="s">
        <v>130</v>
      </c>
      <c r="G50" s="104" t="s">
        <v>109</v>
      </c>
      <c r="H50" s="104" t="s">
        <v>132</v>
      </c>
      <c r="I50" s="115"/>
      <c r="J50" s="106"/>
      <c r="K50" s="107"/>
      <c r="L50" s="106"/>
      <c r="M50" s="107"/>
      <c r="N50" s="77"/>
      <c r="O50" s="77"/>
      <c r="P50" s="77"/>
      <c r="Q50" s="77" t="n">
        <f aca="false">R50+AN50</f>
        <v>0</v>
      </c>
      <c r="R50" s="77" t="n">
        <f aca="false">S50+T50+U50+V50+W50+X50+Y50+Z50+AA50+AB50+AC50+AD50+AE50+AF50+AG50+AH50+AI50+AJ50+AK50</f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 t="n">
        <f aca="false">AO50+AP50+AQ50+AR50+AS50+AT50+AU50+BD50+BE50+BF50+BG50+BH50+BI50</f>
        <v>0</v>
      </c>
      <c r="AO50" s="77"/>
      <c r="AP50" s="77"/>
      <c r="AQ50" s="77"/>
      <c r="AR50" s="77"/>
      <c r="AS50" s="77"/>
      <c r="AT50" s="77"/>
      <c r="AU50" s="77" t="n">
        <f aca="false">AV50+AW50+AX50+AY50+AZ50+BA50+BB50</f>
        <v>0</v>
      </c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 t="n">
        <f aca="false">CF50+CG50+CH50+CI50+CJ50+CK50+CL50+CM50+CN50+CO50+CP50+CQ50+CR50+CS50+CT50+CU50+CV50+CW50+CX50</f>
        <v>0</v>
      </c>
      <c r="CF50" s="77"/>
      <c r="CG50" s="77"/>
      <c r="CH50" s="77"/>
      <c r="CI50" s="77"/>
    </row>
    <row r="51" customFormat="false" ht="12.75" hidden="true" customHeight="true" outlineLevel="0" collapsed="false">
      <c r="A51" s="3" t="n">
        <v>261</v>
      </c>
      <c r="B51" s="114" t="s">
        <v>147</v>
      </c>
      <c r="C51" s="114"/>
      <c r="D51" s="104" t="s">
        <v>126</v>
      </c>
      <c r="E51" s="104" t="s">
        <v>128</v>
      </c>
      <c r="F51" s="104" t="s">
        <v>130</v>
      </c>
      <c r="G51" s="104" t="s">
        <v>109</v>
      </c>
      <c r="H51" s="104" t="s">
        <v>132</v>
      </c>
      <c r="I51" s="115" t="s">
        <v>148</v>
      </c>
      <c r="J51" s="116"/>
      <c r="K51" s="107" t="n">
        <v>261</v>
      </c>
      <c r="L51" s="116"/>
      <c r="M51" s="107" t="n">
        <v>261</v>
      </c>
      <c r="N51" s="77"/>
      <c r="O51" s="77"/>
      <c r="P51" s="77"/>
      <c r="Q51" s="77" t="n">
        <f aca="false">R51+AN51</f>
        <v>0</v>
      </c>
      <c r="R51" s="77" t="n">
        <f aca="false">S51+T51+U51+V51+W51+X51+Y51+Z51+AA51+AB51+AC51+AD51+AE51+AF51+AG51+AH51+AI51+AJ51+AK51</f>
        <v>0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 t="n">
        <f aca="false">AO51+AP51+AQ51+AR51+AS51+AT51+AU51+BD51+BE51+BF51+BG51+BH51+BI51</f>
        <v>0</v>
      </c>
      <c r="AO51" s="77"/>
      <c r="AP51" s="77"/>
      <c r="AQ51" s="77"/>
      <c r="AR51" s="77"/>
      <c r="AS51" s="77"/>
      <c r="AT51" s="77"/>
      <c r="AU51" s="77" t="n">
        <f aca="false">AV51+AW51+AX51+AY51+AZ51+BA51+BB51</f>
        <v>0</v>
      </c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 t="n">
        <f aca="false">CF51+CG51+CH51+CI51+CJ51+CK51+CL51+CM51+CN51+CO51+CP51+CQ51+CR51+CS51+CT51+CU51+CV51+CW51+CX51</f>
        <v>0</v>
      </c>
      <c r="CF51" s="77"/>
      <c r="CG51" s="77"/>
      <c r="CH51" s="77"/>
      <c r="CI51" s="77"/>
    </row>
    <row r="52" customFormat="false" ht="12.75" hidden="true" customHeight="true" outlineLevel="0" collapsed="false">
      <c r="A52" s="117" t="n">
        <v>262</v>
      </c>
      <c r="B52" s="114" t="s">
        <v>149</v>
      </c>
      <c r="C52" s="114"/>
      <c r="D52" s="104" t="s">
        <v>126</v>
      </c>
      <c r="E52" s="104" t="s">
        <v>128</v>
      </c>
      <c r="F52" s="104" t="s">
        <v>130</v>
      </c>
      <c r="G52" s="104" t="s">
        <v>109</v>
      </c>
      <c r="H52" s="104" t="s">
        <v>132</v>
      </c>
      <c r="I52" s="115" t="s">
        <v>150</v>
      </c>
      <c r="J52" s="116"/>
      <c r="K52" s="107" t="n">
        <v>262</v>
      </c>
      <c r="L52" s="116"/>
      <c r="M52" s="107" t="n">
        <v>262</v>
      </c>
      <c r="N52" s="77"/>
      <c r="O52" s="77"/>
      <c r="P52" s="77"/>
      <c r="Q52" s="77" t="n">
        <f aca="false">R52+AN52</f>
        <v>0</v>
      </c>
      <c r="R52" s="77" t="n">
        <f aca="false">S52+T52+U52+V52+W52+X52+Y52+Z52+AA52+AB52+AC52+AD52+AE52+AF52+AG52+AH52+AI52+AJ52+AK52</f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 t="n">
        <f aca="false">AO52+AP52+AQ52+AR52+AS52+AT52+AU52+BD52+BE52+BF52+BG52+BH52+BI52</f>
        <v>0</v>
      </c>
      <c r="AO52" s="77"/>
      <c r="AP52" s="77"/>
      <c r="AQ52" s="77"/>
      <c r="AR52" s="77"/>
      <c r="AS52" s="77"/>
      <c r="AT52" s="77"/>
      <c r="AU52" s="77" t="n">
        <f aca="false">AV52+AW52+AX52+AY52+AZ52+BA52+BB52</f>
        <v>0</v>
      </c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 t="n">
        <f aca="false">CF52+CG52+CH52+CI52+CJ52+CK52+CL52+CM52+CN52+CO52+CP52+CQ52+CR52+CS52+CT52+CU52+CV52+CW52+CX52</f>
        <v>0</v>
      </c>
      <c r="CF52" s="77"/>
      <c r="CG52" s="77"/>
      <c r="CH52" s="77"/>
      <c r="CI52" s="77"/>
    </row>
    <row r="53" customFormat="false" ht="12.75" hidden="true" customHeight="true" outlineLevel="0" collapsed="false">
      <c r="A53" s="117" t="n">
        <v>263</v>
      </c>
      <c r="B53" s="114" t="s">
        <v>151</v>
      </c>
      <c r="C53" s="114"/>
      <c r="D53" s="104" t="s">
        <v>126</v>
      </c>
      <c r="E53" s="104" t="s">
        <v>128</v>
      </c>
      <c r="F53" s="104" t="s">
        <v>130</v>
      </c>
      <c r="G53" s="104" t="s">
        <v>109</v>
      </c>
      <c r="H53" s="104" t="s">
        <v>132</v>
      </c>
      <c r="I53" s="115" t="s">
        <v>152</v>
      </c>
      <c r="J53" s="116"/>
      <c r="K53" s="107" t="n">
        <v>263</v>
      </c>
      <c r="L53" s="116"/>
      <c r="M53" s="107" t="n">
        <v>263</v>
      </c>
      <c r="N53" s="77"/>
      <c r="O53" s="77"/>
      <c r="P53" s="77"/>
      <c r="Q53" s="77" t="n">
        <f aca="false">R53+AN53</f>
        <v>0</v>
      </c>
      <c r="R53" s="77" t="n">
        <f aca="false">S53+T53+U53+V53+W53+X53+Y53+Z53+AA53+AB53+AC53+AD53+AE53+AF53+AG53+AH53+AI53+AJ53+AK53</f>
        <v>0</v>
      </c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 t="n">
        <f aca="false">AO53+AP53+AQ53+AR53+AS53+AT53+AU53+BD53+BE53+BF53+BG53+BH53+BI53</f>
        <v>0</v>
      </c>
      <c r="AO53" s="77"/>
      <c r="AP53" s="77"/>
      <c r="AQ53" s="77"/>
      <c r="AR53" s="77"/>
      <c r="AS53" s="77"/>
      <c r="AT53" s="77"/>
      <c r="AU53" s="77" t="n">
        <f aca="false">AV53+AW53+AX53+AY53+AZ53+BA53+BB53</f>
        <v>0</v>
      </c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 t="n">
        <f aca="false">CF53+CG53+CH53+CI53+CJ53+CK53+CL53+CM53+CN53+CO53+CP53+CQ53+CR53+CS53+CT53+CU53+CV53+CW53+CX53</f>
        <v>0</v>
      </c>
      <c r="CF53" s="77"/>
      <c r="CG53" s="77"/>
      <c r="CH53" s="77"/>
      <c r="CI53" s="77"/>
    </row>
    <row r="54" customFormat="false" ht="12.75" hidden="true" customHeight="false" outlineLevel="0" collapsed="false">
      <c r="A54" s="5" t="n">
        <v>290</v>
      </c>
      <c r="B54" s="112" t="s">
        <v>153</v>
      </c>
      <c r="C54" s="112"/>
      <c r="D54" s="104" t="s">
        <v>126</v>
      </c>
      <c r="E54" s="104" t="s">
        <v>128</v>
      </c>
      <c r="F54" s="104" t="s">
        <v>130</v>
      </c>
      <c r="G54" s="104" t="s">
        <v>109</v>
      </c>
      <c r="H54" s="104" t="s">
        <v>132</v>
      </c>
      <c r="I54" s="105" t="s">
        <v>154</v>
      </c>
      <c r="J54" s="110"/>
      <c r="K54" s="107" t="n">
        <v>290</v>
      </c>
      <c r="L54" s="110"/>
      <c r="M54" s="107" t="n">
        <v>290</v>
      </c>
      <c r="N54" s="77"/>
      <c r="O54" s="77" t="n">
        <v>46781</v>
      </c>
      <c r="P54" s="77"/>
      <c r="Q54" s="77" t="n">
        <f aca="false">R54+AN54</f>
        <v>0</v>
      </c>
      <c r="R54" s="77" t="n">
        <f aca="false">S54+T54+U54+V54+W54+X54+Y54+Z54+AA54+AB54+AC54+AD54+AE54+AF54+AG54+AH54+AI54+AJ54+AK54</f>
        <v>0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 t="n">
        <f aca="false">AO54+AP54+AQ54+AR54+AS54+AT54+AU54+BD54+BE54+BF54+BG54+BH54+BI54</f>
        <v>0</v>
      </c>
      <c r="AO54" s="77"/>
      <c r="AP54" s="77"/>
      <c r="AQ54" s="77"/>
      <c r="AR54" s="77"/>
      <c r="AS54" s="77"/>
      <c r="AT54" s="77"/>
      <c r="AU54" s="77" t="n">
        <f aca="false">AV54+AW54+AX54+AY54+AZ54+BA54+BB54</f>
        <v>0</v>
      </c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 t="n">
        <f aca="false">CF54+CG54+CH54+CI54+CJ54+CK54+CL54+CM54+CN54+CO54+CP54+CQ54+CR54+CS54+CT54+CU54+CV54+CW54+CX54</f>
        <v>0</v>
      </c>
      <c r="CF54" s="77"/>
      <c r="CG54" s="77"/>
      <c r="CH54" s="77"/>
      <c r="CI54" s="77"/>
    </row>
    <row r="55" customFormat="false" ht="12.75" hidden="true" customHeight="false" outlineLevel="0" collapsed="false">
      <c r="A55" s="5" t="n">
        <v>300</v>
      </c>
      <c r="B55" s="112" t="s">
        <v>119</v>
      </c>
      <c r="C55" s="112"/>
      <c r="D55" s="104" t="s">
        <v>126</v>
      </c>
      <c r="E55" s="104" t="s">
        <v>128</v>
      </c>
      <c r="F55" s="104" t="s">
        <v>130</v>
      </c>
      <c r="G55" s="104" t="s">
        <v>109</v>
      </c>
      <c r="H55" s="104" t="s">
        <v>132</v>
      </c>
      <c r="I55" s="105" t="s">
        <v>155</v>
      </c>
      <c r="J55" s="110"/>
      <c r="K55" s="107" t="n">
        <v>300</v>
      </c>
      <c r="L55" s="110"/>
      <c r="M55" s="107" t="n">
        <v>300</v>
      </c>
      <c r="N55" s="77"/>
      <c r="O55" s="77" t="n">
        <f aca="false">SUM(O57:O58)</f>
        <v>43259</v>
      </c>
      <c r="P55" s="77" t="n">
        <f aca="false">SUM(P57:P58)</f>
        <v>90631</v>
      </c>
      <c r="Q55" s="77" t="n">
        <f aca="false">SUM(Q57:Q58)</f>
        <v>0</v>
      </c>
      <c r="R55" s="77" t="n">
        <f aca="false">SUM(R57:R58)</f>
        <v>0</v>
      </c>
      <c r="S55" s="77" t="n">
        <f aca="false">SUM(S57:S58)</f>
        <v>0</v>
      </c>
      <c r="T55" s="77" t="n">
        <f aca="false">SUM(T57:T58)</f>
        <v>0</v>
      </c>
      <c r="U55" s="77" t="n">
        <f aca="false">SUM(U57:U58)</f>
        <v>0</v>
      </c>
      <c r="V55" s="77" t="n">
        <f aca="false">SUM(V57:V58)</f>
        <v>0</v>
      </c>
      <c r="W55" s="77" t="n">
        <f aca="false">SUM(W57:W58)</f>
        <v>0</v>
      </c>
      <c r="X55" s="77" t="n">
        <f aca="false">SUM(X57:X58)</f>
        <v>0</v>
      </c>
      <c r="Y55" s="77" t="n">
        <f aca="false">SUM(Y57:Y58)</f>
        <v>0</v>
      </c>
      <c r="Z55" s="77" t="n">
        <f aca="false">SUM(Z57:Z58)</f>
        <v>0</v>
      </c>
      <c r="AA55" s="77" t="n">
        <f aca="false">SUM(AA57:AA58)</f>
        <v>0</v>
      </c>
      <c r="AB55" s="77" t="n">
        <f aca="false">SUM(AB57:AB58)</f>
        <v>0</v>
      </c>
      <c r="AC55" s="77" t="n">
        <f aca="false">SUM(AC57:AC58)</f>
        <v>0</v>
      </c>
      <c r="AD55" s="77" t="n">
        <f aca="false">SUM(AD57:AD58)</f>
        <v>0</v>
      </c>
      <c r="AE55" s="77" t="n">
        <f aca="false">SUM(AE57:AE58)</f>
        <v>0</v>
      </c>
      <c r="AF55" s="77" t="n">
        <f aca="false">SUM(AF57:AF58)</f>
        <v>0</v>
      </c>
      <c r="AG55" s="77" t="n">
        <f aca="false">SUM(AG57:AG58)</f>
        <v>0</v>
      </c>
      <c r="AH55" s="77" t="n">
        <f aca="false">SUM(AH57:AH58)</f>
        <v>0</v>
      </c>
      <c r="AI55" s="77" t="n">
        <f aca="false">SUM(AI57:AI58)</f>
        <v>0</v>
      </c>
      <c r="AJ55" s="77" t="n">
        <f aca="false">SUM(AJ57:AJ58)</f>
        <v>0</v>
      </c>
      <c r="AK55" s="77" t="n">
        <f aca="false">SUM(AK57:AK58)</f>
        <v>0</v>
      </c>
      <c r="AL55" s="77" t="n">
        <f aca="false">SUM(AL57:AL58)</f>
        <v>0</v>
      </c>
      <c r="AM55" s="77" t="n">
        <f aca="false">SUM(AM57:AM58)</f>
        <v>0</v>
      </c>
      <c r="AN55" s="77" t="n">
        <f aca="false">SUM(AN57:AN58)</f>
        <v>0</v>
      </c>
      <c r="AO55" s="77" t="n">
        <f aca="false">SUM(AO57:AO58)</f>
        <v>0</v>
      </c>
      <c r="AP55" s="77" t="n">
        <f aca="false">SUM(AP57:AP58)</f>
        <v>0</v>
      </c>
      <c r="AQ55" s="77" t="n">
        <f aca="false">SUM(AQ57:AQ58)</f>
        <v>0</v>
      </c>
      <c r="AR55" s="77" t="n">
        <f aca="false">SUM(AR57:AR58)</f>
        <v>0</v>
      </c>
      <c r="AS55" s="77" t="n">
        <f aca="false">SUM(AS57:AS58)</f>
        <v>0</v>
      </c>
      <c r="AT55" s="77" t="n">
        <f aca="false">SUM(AT57:AT58)</f>
        <v>0</v>
      </c>
      <c r="AU55" s="77" t="n">
        <f aca="false">SUM(AU57:AU58)</f>
        <v>0</v>
      </c>
      <c r="AV55" s="77" t="n">
        <f aca="false">SUM(AV57:AV58)</f>
        <v>0</v>
      </c>
      <c r="AW55" s="77" t="n">
        <f aca="false">SUM(AW57:AW58)</f>
        <v>0</v>
      </c>
      <c r="AX55" s="77" t="n">
        <f aca="false">SUM(AX57:AX58)</f>
        <v>0</v>
      </c>
      <c r="AY55" s="77" t="n">
        <f aca="false">SUM(AY57:AY58)</f>
        <v>0</v>
      </c>
      <c r="AZ55" s="77" t="n">
        <f aca="false">SUM(AZ57:AZ58)</f>
        <v>0</v>
      </c>
      <c r="BA55" s="77" t="n">
        <f aca="false">SUM(BA57:BA58)</f>
        <v>0</v>
      </c>
      <c r="BB55" s="77" t="n">
        <f aca="false">SUM(BB57:BB58)</f>
        <v>0</v>
      </c>
      <c r="BC55" s="77" t="n">
        <f aca="false">SUM(BC57:BC58)</f>
        <v>0</v>
      </c>
      <c r="BD55" s="77" t="n">
        <f aca="false">SUM(BD57:BD58)</f>
        <v>0</v>
      </c>
      <c r="BE55" s="77" t="n">
        <f aca="false">SUM(BE57:BE58)</f>
        <v>0</v>
      </c>
      <c r="BF55" s="77" t="n">
        <f aca="false">SUM(BF57:BF58)</f>
        <v>0</v>
      </c>
      <c r="BG55" s="77" t="n">
        <f aca="false">SUM(BG57:BG58)</f>
        <v>0</v>
      </c>
      <c r="BH55" s="77" t="n">
        <f aca="false">SUM(BH57:BH58)</f>
        <v>0</v>
      </c>
      <c r="BI55" s="77" t="n">
        <f aca="false">SUM(BI57:BI58)</f>
        <v>0</v>
      </c>
      <c r="BJ55" s="77" t="n">
        <f aca="false">SUM(BJ57:BJ58)</f>
        <v>0</v>
      </c>
      <c r="BK55" s="77" t="n">
        <f aca="false">SUM(BK57:BK58)</f>
        <v>0</v>
      </c>
      <c r="BL55" s="77" t="n">
        <f aca="false">SUM(BL57:BL58)</f>
        <v>0</v>
      </c>
      <c r="BM55" s="77" t="n">
        <f aca="false">SUM(BM57:BM58)</f>
        <v>0</v>
      </c>
      <c r="BN55" s="77" t="n">
        <f aca="false">SUM(BN57:BN58)</f>
        <v>0</v>
      </c>
      <c r="BO55" s="77" t="n">
        <f aca="false">SUM(BO57:BO58)</f>
        <v>0</v>
      </c>
      <c r="BP55" s="77" t="n">
        <f aca="false">SUM(BP57:BP58)</f>
        <v>0</v>
      </c>
      <c r="BQ55" s="77" t="n">
        <f aca="false">SUM(BQ57:BQ58)</f>
        <v>0</v>
      </c>
      <c r="BR55" s="77" t="n">
        <f aca="false">SUM(BR57:BR58)</f>
        <v>0</v>
      </c>
      <c r="BS55" s="77" t="n">
        <f aca="false">SUM(BS57:BS58)</f>
        <v>0</v>
      </c>
      <c r="BT55" s="77" t="n">
        <f aca="false">SUM(BT57:BT58)</f>
        <v>0</v>
      </c>
      <c r="BU55" s="77" t="n">
        <f aca="false">SUM(BU57:BU58)</f>
        <v>0</v>
      </c>
      <c r="BV55" s="77" t="n">
        <f aca="false">SUM(BV57:BV58)</f>
        <v>0</v>
      </c>
      <c r="BW55" s="77" t="n">
        <f aca="false">SUM(BW57:BW58)</f>
        <v>0</v>
      </c>
      <c r="BX55" s="77" t="n">
        <f aca="false">SUM(BX57:BX58)</f>
        <v>0</v>
      </c>
      <c r="BY55" s="77" t="n">
        <f aca="false">SUM(BY57:BY58)</f>
        <v>0</v>
      </c>
      <c r="BZ55" s="77" t="n">
        <f aca="false">SUM(BZ57:BZ58)</f>
        <v>0</v>
      </c>
      <c r="CA55" s="77" t="n">
        <f aca="false">SUM(CA57:CA58)</f>
        <v>0</v>
      </c>
      <c r="CB55" s="77" t="n">
        <f aca="false">SUM(CB57:CB58)</f>
        <v>0</v>
      </c>
      <c r="CC55" s="77" t="n">
        <f aca="false">SUM(CC57:CC58)</f>
        <v>0</v>
      </c>
      <c r="CD55" s="77" t="n">
        <f aca="false">SUM(CD57:CD58)</f>
        <v>0</v>
      </c>
      <c r="CE55" s="77" t="n">
        <f aca="false">SUM(CE57:CE58)</f>
        <v>0</v>
      </c>
      <c r="CF55" s="77" t="n">
        <f aca="false">SUM(CF57:CF58)</f>
        <v>0</v>
      </c>
      <c r="CG55" s="77" t="n">
        <f aca="false">SUM(CG57:CG58)</f>
        <v>0</v>
      </c>
      <c r="CH55" s="77" t="n">
        <f aca="false">SUM(CH57:CH58)</f>
        <v>0</v>
      </c>
      <c r="CI55" s="77" t="n">
        <f aca="false">SUM(CI57:CI58)</f>
        <v>0</v>
      </c>
    </row>
    <row r="56" customFormat="false" ht="12.75" hidden="true" customHeight="false" outlineLevel="0" collapsed="false">
      <c r="A56" s="5"/>
      <c r="B56" s="112" t="s">
        <v>116</v>
      </c>
      <c r="C56" s="112"/>
      <c r="D56" s="104"/>
      <c r="E56" s="104"/>
      <c r="F56" s="104"/>
      <c r="G56" s="104"/>
      <c r="H56" s="104"/>
      <c r="I56" s="118"/>
      <c r="J56" s="106"/>
      <c r="K56" s="107"/>
      <c r="L56" s="106"/>
      <c r="M56" s="10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77"/>
      <c r="CI56" s="77"/>
    </row>
    <row r="57" customFormat="false" ht="12.75" hidden="true" customHeight="false" outlineLevel="0" collapsed="false">
      <c r="A57" s="5" t="n">
        <v>310</v>
      </c>
      <c r="B57" s="112" t="s">
        <v>121</v>
      </c>
      <c r="C57" s="112"/>
      <c r="D57" s="104" t="s">
        <v>126</v>
      </c>
      <c r="E57" s="104" t="s">
        <v>128</v>
      </c>
      <c r="F57" s="104" t="s">
        <v>130</v>
      </c>
      <c r="G57" s="104" t="s">
        <v>109</v>
      </c>
      <c r="H57" s="104" t="s">
        <v>132</v>
      </c>
      <c r="I57" s="118" t="s">
        <v>156</v>
      </c>
      <c r="J57" s="106"/>
      <c r="K57" s="107" t="n">
        <v>310</v>
      </c>
      <c r="L57" s="106"/>
      <c r="M57" s="107" t="n">
        <v>310</v>
      </c>
      <c r="N57" s="77"/>
      <c r="O57" s="77" t="n">
        <v>8956</v>
      </c>
      <c r="P57" s="77"/>
      <c r="Q57" s="77" t="n">
        <f aca="false">R57+AN57</f>
        <v>0</v>
      </c>
      <c r="R57" s="77" t="n">
        <f aca="false">S57+T57+U57+V57+W57+X57+Y57+Z57+AA57+AB57+AC57+AD57+AE57+AF57+AG57+AH57+AI57+AJ57+AK57</f>
        <v>0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 t="n">
        <f aca="false">AO57+AP57+AQ57+AR57+AS57+AT57+AU57+BD57+BE57+BF57+BG57+BH57+BI57</f>
        <v>0</v>
      </c>
      <c r="AO57" s="77"/>
      <c r="AP57" s="77"/>
      <c r="AQ57" s="77"/>
      <c r="AR57" s="77"/>
      <c r="AS57" s="77"/>
      <c r="AT57" s="77"/>
      <c r="AU57" s="77" t="n">
        <f aca="false">AV57+AW57+AX57+AY57+AZ57+BA57+BB57</f>
        <v>0</v>
      </c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77"/>
      <c r="BY57" s="77"/>
      <c r="BZ57" s="77"/>
      <c r="CA57" s="77"/>
      <c r="CB57" s="77"/>
      <c r="CC57" s="77"/>
      <c r="CD57" s="77"/>
      <c r="CE57" s="77" t="n">
        <f aca="false">CF57+CG57+CH57+CI57+CJ57+CK57+CL57+CM57+CN57+CO57+CP57+CQ57+CR57+CS57+CT57+CU57+CV57+CW57+CX57</f>
        <v>0</v>
      </c>
      <c r="CF57" s="77"/>
      <c r="CG57" s="77"/>
      <c r="CH57" s="77"/>
      <c r="CI57" s="77"/>
    </row>
    <row r="58" customFormat="false" ht="12.75" hidden="true" customHeight="false" outlineLevel="0" collapsed="false">
      <c r="A58" s="5" t="n">
        <v>340</v>
      </c>
      <c r="B58" s="112" t="s">
        <v>157</v>
      </c>
      <c r="C58" s="112"/>
      <c r="D58" s="104" t="s">
        <v>126</v>
      </c>
      <c r="E58" s="104" t="s">
        <v>128</v>
      </c>
      <c r="F58" s="104" t="s">
        <v>130</v>
      </c>
      <c r="G58" s="104" t="s">
        <v>109</v>
      </c>
      <c r="H58" s="104" t="s">
        <v>132</v>
      </c>
      <c r="I58" s="113" t="n">
        <v>7340</v>
      </c>
      <c r="J58" s="106"/>
      <c r="K58" s="107" t="n">
        <v>340</v>
      </c>
      <c r="L58" s="106"/>
      <c r="M58" s="107" t="n">
        <v>340</v>
      </c>
      <c r="N58" s="77"/>
      <c r="O58" s="77" t="n">
        <v>34303</v>
      </c>
      <c r="P58" s="77" t="n">
        <v>90631</v>
      </c>
      <c r="Q58" s="77" t="n">
        <f aca="false">R58+AN58</f>
        <v>0</v>
      </c>
      <c r="R58" s="77" t="n">
        <f aca="false">S58+T58+U58+V58+W58+X58+Y58+Z58+AA58+AB58+AC58+AD58+AE58+AF58+AG58+AH58+AI58+AJ58+AK58</f>
        <v>0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 t="n">
        <f aca="false">AO58+AP58+AQ58+AR58+AS58+AT58+AU58+BD58+BE58+BF58+BG58+BH58+BI58</f>
        <v>0</v>
      </c>
      <c r="AO58" s="77"/>
      <c r="AP58" s="77"/>
      <c r="AQ58" s="77"/>
      <c r="AR58" s="77"/>
      <c r="AS58" s="77"/>
      <c r="AT58" s="77"/>
      <c r="AU58" s="77" t="n">
        <f aca="false">AV58+AW58+AX58+AY58+AZ58+BA58+BB58</f>
        <v>0</v>
      </c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7"/>
      <c r="BR58" s="77"/>
      <c r="BS58" s="77"/>
      <c r="BT58" s="77"/>
      <c r="BU58" s="77"/>
      <c r="BV58" s="77"/>
      <c r="BW58" s="77"/>
      <c r="BX58" s="77"/>
      <c r="BY58" s="77"/>
      <c r="BZ58" s="77"/>
      <c r="CA58" s="77"/>
      <c r="CB58" s="77"/>
      <c r="CC58" s="77"/>
      <c r="CD58" s="77"/>
      <c r="CE58" s="77" t="n">
        <f aca="false">CF58+CG58+CH58+CI58+CJ58+CK58+CL58+CM58+CN58+CO58+CP58+CQ58+CR58+CS58+CT58+CU58+CV58+CW58+CX58</f>
        <v>0</v>
      </c>
      <c r="CF58" s="77"/>
      <c r="CG58" s="77"/>
      <c r="CH58" s="77"/>
      <c r="CI58" s="77"/>
    </row>
    <row r="59" customFormat="false" ht="12.75" hidden="true" customHeight="false" outlineLevel="0" collapsed="false">
      <c r="A59" s="5"/>
      <c r="B59" s="112"/>
      <c r="C59" s="112"/>
      <c r="D59" s="104"/>
      <c r="E59" s="104"/>
      <c r="F59" s="104"/>
      <c r="G59" s="104"/>
      <c r="H59" s="104"/>
      <c r="I59" s="113"/>
      <c r="J59" s="106"/>
      <c r="K59" s="107"/>
      <c r="L59" s="106"/>
      <c r="M59" s="10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</row>
    <row r="60" customFormat="false" ht="12.75" hidden="true" customHeight="false" outlineLevel="0" collapsed="false">
      <c r="A60" s="81"/>
      <c r="B60" s="119" t="s">
        <v>158</v>
      </c>
      <c r="C60" s="102"/>
      <c r="D60" s="103" t="s">
        <v>126</v>
      </c>
      <c r="E60" s="103" t="s">
        <v>159</v>
      </c>
      <c r="F60" s="103" t="s">
        <v>160</v>
      </c>
      <c r="G60" s="103" t="s">
        <v>109</v>
      </c>
      <c r="H60" s="103"/>
      <c r="I60" s="105"/>
      <c r="J60" s="106"/>
      <c r="K60" s="106"/>
      <c r="L60" s="106"/>
      <c r="M60" s="107"/>
      <c r="N60" s="72" t="n">
        <f aca="false">N61</f>
        <v>0</v>
      </c>
      <c r="O60" s="72" t="n">
        <f aca="false">O61</f>
        <v>0</v>
      </c>
      <c r="P60" s="72" t="n">
        <f aca="false">P61</f>
        <v>0</v>
      </c>
      <c r="Q60" s="72" t="n">
        <f aca="false">Q61</f>
        <v>0</v>
      </c>
      <c r="R60" s="72" t="n">
        <f aca="false">R61</f>
        <v>0</v>
      </c>
      <c r="S60" s="72" t="n">
        <f aca="false">S61</f>
        <v>0</v>
      </c>
      <c r="T60" s="72" t="n">
        <f aca="false">T61</f>
        <v>0</v>
      </c>
      <c r="U60" s="72" t="n">
        <f aca="false">U61</f>
        <v>0</v>
      </c>
      <c r="V60" s="72" t="n">
        <f aca="false">V61</f>
        <v>0</v>
      </c>
      <c r="W60" s="72" t="n">
        <f aca="false">W61</f>
        <v>0</v>
      </c>
      <c r="X60" s="72" t="n">
        <f aca="false">X61</f>
        <v>0</v>
      </c>
      <c r="Y60" s="72" t="n">
        <f aca="false">Y61</f>
        <v>0</v>
      </c>
      <c r="Z60" s="72" t="n">
        <f aca="false">Z61</f>
        <v>0</v>
      </c>
      <c r="AA60" s="72" t="n">
        <f aca="false">AA61</f>
        <v>0</v>
      </c>
      <c r="AB60" s="72" t="n">
        <f aca="false">AB61</f>
        <v>0</v>
      </c>
      <c r="AC60" s="72" t="n">
        <f aca="false">AC61</f>
        <v>0</v>
      </c>
      <c r="AD60" s="72" t="n">
        <f aca="false">AD61</f>
        <v>0</v>
      </c>
      <c r="AE60" s="72" t="n">
        <f aca="false">AE61</f>
        <v>0</v>
      </c>
      <c r="AF60" s="72" t="n">
        <f aca="false">AF61</f>
        <v>0</v>
      </c>
      <c r="AG60" s="72" t="n">
        <f aca="false">AG61</f>
        <v>0</v>
      </c>
      <c r="AH60" s="72" t="n">
        <f aca="false">AH61</f>
        <v>0</v>
      </c>
      <c r="AI60" s="72" t="n">
        <f aca="false">AI61</f>
        <v>0</v>
      </c>
      <c r="AJ60" s="72" t="n">
        <f aca="false">AJ61</f>
        <v>0</v>
      </c>
      <c r="AK60" s="72" t="n">
        <f aca="false">AK61</f>
        <v>1579</v>
      </c>
      <c r="AL60" s="72" t="n">
        <f aca="false">AL61</f>
        <v>0</v>
      </c>
      <c r="AM60" s="72" t="n">
        <f aca="false">AM61</f>
        <v>0</v>
      </c>
      <c r="AN60" s="72" t="n">
        <f aca="false">AN61</f>
        <v>0</v>
      </c>
      <c r="AO60" s="72" t="n">
        <f aca="false">AO61</f>
        <v>0</v>
      </c>
      <c r="AP60" s="72" t="n">
        <f aca="false">AP61</f>
        <v>0</v>
      </c>
      <c r="AQ60" s="72" t="n">
        <f aca="false">AQ61</f>
        <v>0</v>
      </c>
      <c r="AR60" s="72" t="n">
        <f aca="false">AR61</f>
        <v>0</v>
      </c>
      <c r="AS60" s="72" t="n">
        <f aca="false">AS61</f>
        <v>0</v>
      </c>
      <c r="AT60" s="72" t="n">
        <f aca="false">AT61</f>
        <v>0</v>
      </c>
      <c r="AU60" s="72" t="n">
        <f aca="false">AU61</f>
        <v>0</v>
      </c>
      <c r="AV60" s="72" t="n">
        <f aca="false">AV61</f>
        <v>0</v>
      </c>
      <c r="AW60" s="72" t="n">
        <f aca="false">AW61</f>
        <v>0</v>
      </c>
      <c r="AX60" s="72" t="n">
        <f aca="false">AX61</f>
        <v>0</v>
      </c>
      <c r="AY60" s="72" t="n">
        <f aca="false">AY61</f>
        <v>0</v>
      </c>
      <c r="AZ60" s="72" t="n">
        <f aca="false">AZ61</f>
        <v>0</v>
      </c>
      <c r="BA60" s="72" t="n">
        <f aca="false">BA61</f>
        <v>0</v>
      </c>
      <c r="BB60" s="72" t="n">
        <f aca="false">BB61</f>
        <v>0</v>
      </c>
      <c r="BC60" s="72" t="n">
        <f aca="false">BC61</f>
        <v>0</v>
      </c>
      <c r="BD60" s="72" t="n">
        <f aca="false">BD61</f>
        <v>0</v>
      </c>
      <c r="BE60" s="72" t="n">
        <f aca="false">BE61</f>
        <v>0</v>
      </c>
      <c r="BF60" s="72" t="n">
        <f aca="false">BF61</f>
        <v>0</v>
      </c>
      <c r="BG60" s="72" t="n">
        <f aca="false">BG61</f>
        <v>0</v>
      </c>
      <c r="BH60" s="72" t="n">
        <f aca="false">BH61</f>
        <v>0</v>
      </c>
      <c r="BI60" s="72" t="n">
        <f aca="false">BI61</f>
        <v>0</v>
      </c>
      <c r="BJ60" s="72" t="n">
        <f aca="false">BJ61</f>
        <v>0</v>
      </c>
      <c r="BK60" s="72" t="n">
        <f aca="false">BK61</f>
        <v>0</v>
      </c>
      <c r="BL60" s="72" t="n">
        <f aca="false">BL61</f>
        <v>0</v>
      </c>
      <c r="BM60" s="72" t="n">
        <f aca="false">BM61</f>
        <v>0</v>
      </c>
      <c r="BN60" s="72" t="n">
        <f aca="false">BN61</f>
        <v>0</v>
      </c>
      <c r="BO60" s="72" t="n">
        <f aca="false">BO61</f>
        <v>0</v>
      </c>
      <c r="BP60" s="72" t="n">
        <f aca="false">BP61</f>
        <v>0</v>
      </c>
      <c r="BQ60" s="72" t="n">
        <f aca="false">BQ61</f>
        <v>0</v>
      </c>
      <c r="BR60" s="72" t="n">
        <f aca="false">BR61</f>
        <v>0</v>
      </c>
      <c r="BS60" s="72" t="n">
        <f aca="false">BS61</f>
        <v>0</v>
      </c>
      <c r="BT60" s="72" t="n">
        <f aca="false">BT61</f>
        <v>0</v>
      </c>
      <c r="BU60" s="72" t="n">
        <f aca="false">BU61</f>
        <v>0</v>
      </c>
      <c r="BV60" s="72" t="n">
        <f aca="false">BV61</f>
        <v>0</v>
      </c>
      <c r="BW60" s="72" t="n">
        <f aca="false">BW61</f>
        <v>0</v>
      </c>
      <c r="BX60" s="72" t="n">
        <f aca="false">BX61</f>
        <v>0</v>
      </c>
      <c r="BY60" s="72" t="n">
        <f aca="false">BY61</f>
        <v>0</v>
      </c>
      <c r="BZ60" s="72" t="n">
        <f aca="false">BZ61</f>
        <v>0</v>
      </c>
      <c r="CA60" s="72" t="n">
        <f aca="false">CA61</f>
        <v>0</v>
      </c>
      <c r="CB60" s="72" t="n">
        <f aca="false">CB61</f>
        <v>0</v>
      </c>
      <c r="CC60" s="72" t="n">
        <f aca="false">CC61</f>
        <v>0</v>
      </c>
      <c r="CD60" s="72" t="n">
        <f aca="false">CD61</f>
        <v>0</v>
      </c>
      <c r="CE60" s="72" t="n">
        <f aca="false">CE61</f>
        <v>0</v>
      </c>
      <c r="CF60" s="72" t="n">
        <f aca="false">CF61</f>
        <v>0</v>
      </c>
      <c r="CG60" s="72" t="n">
        <f aca="false">CG61</f>
        <v>0</v>
      </c>
      <c r="CH60" s="72" t="n">
        <f aca="false">CH61</f>
        <v>0</v>
      </c>
      <c r="CI60" s="72" t="n">
        <f aca="false">CI61</f>
        <v>0</v>
      </c>
    </row>
    <row r="61" customFormat="false" ht="12.75" hidden="true" customHeight="false" outlineLevel="0" collapsed="false">
      <c r="A61" s="81"/>
      <c r="B61" s="108" t="s">
        <v>131</v>
      </c>
      <c r="C61" s="102"/>
      <c r="D61" s="103" t="s">
        <v>126</v>
      </c>
      <c r="E61" s="103" t="s">
        <v>159</v>
      </c>
      <c r="F61" s="103" t="s">
        <v>160</v>
      </c>
      <c r="G61" s="103" t="s">
        <v>109</v>
      </c>
      <c r="H61" s="103" t="s">
        <v>132</v>
      </c>
      <c r="I61" s="109"/>
      <c r="J61" s="110" t="n">
        <v>701436001</v>
      </c>
      <c r="K61" s="110"/>
      <c r="L61" s="110" t="n">
        <v>701436001</v>
      </c>
      <c r="M61" s="111"/>
      <c r="N61" s="72" t="n">
        <f aca="false">N62+N67</f>
        <v>0</v>
      </c>
      <c r="O61" s="72" t="n">
        <f aca="false">O62+O67</f>
        <v>0</v>
      </c>
      <c r="P61" s="72" t="n">
        <f aca="false">P62+P67</f>
        <v>0</v>
      </c>
      <c r="Q61" s="72" t="n">
        <f aca="false">Q62+Q67</f>
        <v>0</v>
      </c>
      <c r="R61" s="72" t="n">
        <f aca="false">R62+R67</f>
        <v>0</v>
      </c>
      <c r="S61" s="72" t="n">
        <f aca="false">S62+S67</f>
        <v>0</v>
      </c>
      <c r="T61" s="72" t="n">
        <f aca="false">T62+T67</f>
        <v>0</v>
      </c>
      <c r="U61" s="72" t="n">
        <f aca="false">U62+U67</f>
        <v>0</v>
      </c>
      <c r="V61" s="72" t="n">
        <f aca="false">V62+V67</f>
        <v>0</v>
      </c>
      <c r="W61" s="72" t="n">
        <f aca="false">W62+W67</f>
        <v>0</v>
      </c>
      <c r="X61" s="72" t="n">
        <f aca="false">X62+X67</f>
        <v>0</v>
      </c>
      <c r="Y61" s="72" t="n">
        <f aca="false">Y62+Y67</f>
        <v>0</v>
      </c>
      <c r="Z61" s="72" t="n">
        <f aca="false">Z62+Z67</f>
        <v>0</v>
      </c>
      <c r="AA61" s="72" t="n">
        <f aca="false">AA62+AA67</f>
        <v>0</v>
      </c>
      <c r="AB61" s="72" t="n">
        <f aca="false">AB62+AB67</f>
        <v>0</v>
      </c>
      <c r="AC61" s="72" t="n">
        <f aca="false">AC62+AC67</f>
        <v>0</v>
      </c>
      <c r="AD61" s="72" t="n">
        <f aca="false">AD62+AD67</f>
        <v>0</v>
      </c>
      <c r="AE61" s="72" t="n">
        <f aca="false">AE62+AE67</f>
        <v>0</v>
      </c>
      <c r="AF61" s="72" t="n">
        <f aca="false">AF62+AF67</f>
        <v>0</v>
      </c>
      <c r="AG61" s="72" t="n">
        <f aca="false">AG62+AG67</f>
        <v>0</v>
      </c>
      <c r="AH61" s="72" t="n">
        <f aca="false">AH62+AH67</f>
        <v>0</v>
      </c>
      <c r="AI61" s="72" t="n">
        <f aca="false">AI62+AI67</f>
        <v>0</v>
      </c>
      <c r="AJ61" s="72" t="n">
        <f aca="false">AJ62+AJ67</f>
        <v>0</v>
      </c>
      <c r="AK61" s="72" t="n">
        <f aca="false">AK62+AK67</f>
        <v>1579</v>
      </c>
      <c r="AL61" s="72" t="n">
        <f aca="false">AL62+AL67</f>
        <v>0</v>
      </c>
      <c r="AM61" s="72" t="n">
        <f aca="false">AM62+AM67</f>
        <v>0</v>
      </c>
      <c r="AN61" s="72" t="n">
        <f aca="false">AN62+AN67</f>
        <v>0</v>
      </c>
      <c r="AO61" s="72" t="n">
        <f aca="false">AO62+AO67</f>
        <v>0</v>
      </c>
      <c r="AP61" s="72" t="n">
        <f aca="false">AP62+AP67</f>
        <v>0</v>
      </c>
      <c r="AQ61" s="72" t="n">
        <f aca="false">AQ62+AQ67</f>
        <v>0</v>
      </c>
      <c r="AR61" s="72" t="n">
        <f aca="false">AR62+AR67</f>
        <v>0</v>
      </c>
      <c r="AS61" s="72" t="n">
        <f aca="false">AS62+AS67</f>
        <v>0</v>
      </c>
      <c r="AT61" s="72" t="n">
        <f aca="false">AT62+AT67</f>
        <v>0</v>
      </c>
      <c r="AU61" s="72" t="n">
        <f aca="false">AU62+AU67</f>
        <v>0</v>
      </c>
      <c r="AV61" s="72" t="n">
        <f aca="false">AV62+AV67</f>
        <v>0</v>
      </c>
      <c r="AW61" s="72" t="n">
        <f aca="false">AW62+AW67</f>
        <v>0</v>
      </c>
      <c r="AX61" s="72" t="n">
        <f aca="false">AX62+AX67</f>
        <v>0</v>
      </c>
      <c r="AY61" s="72" t="n">
        <f aca="false">AY62+AY67</f>
        <v>0</v>
      </c>
      <c r="AZ61" s="72" t="n">
        <f aca="false">AZ62+AZ67</f>
        <v>0</v>
      </c>
      <c r="BA61" s="72" t="n">
        <f aca="false">BA62+BA67</f>
        <v>0</v>
      </c>
      <c r="BB61" s="72" t="n">
        <f aca="false">BB62+BB67</f>
        <v>0</v>
      </c>
      <c r="BC61" s="72" t="n">
        <f aca="false">BC62+BC67</f>
        <v>0</v>
      </c>
      <c r="BD61" s="72" t="n">
        <f aca="false">BD62+BD67</f>
        <v>0</v>
      </c>
      <c r="BE61" s="72" t="n">
        <f aca="false">BE62+BE67</f>
        <v>0</v>
      </c>
      <c r="BF61" s="72" t="n">
        <f aca="false">BF62+BF67</f>
        <v>0</v>
      </c>
      <c r="BG61" s="72" t="n">
        <f aca="false">BG62+BG67</f>
        <v>0</v>
      </c>
      <c r="BH61" s="72" t="n">
        <f aca="false">BH62+BH67</f>
        <v>0</v>
      </c>
      <c r="BI61" s="72" t="n">
        <f aca="false">BI62+BI67</f>
        <v>0</v>
      </c>
      <c r="BJ61" s="72" t="n">
        <f aca="false">BJ62+BJ67</f>
        <v>0</v>
      </c>
      <c r="BK61" s="72" t="n">
        <f aca="false">BK62+BK67</f>
        <v>0</v>
      </c>
      <c r="BL61" s="72" t="n">
        <f aca="false">BL62+BL67</f>
        <v>0</v>
      </c>
      <c r="BM61" s="72" t="n">
        <f aca="false">BM62+BM67</f>
        <v>0</v>
      </c>
      <c r="BN61" s="72" t="n">
        <f aca="false">BN62+BN67</f>
        <v>0</v>
      </c>
      <c r="BO61" s="72" t="n">
        <f aca="false">BO62+BO67</f>
        <v>0</v>
      </c>
      <c r="BP61" s="72" t="n">
        <f aca="false">BP62+BP67</f>
        <v>0</v>
      </c>
      <c r="BQ61" s="72" t="n">
        <f aca="false">BQ62+BQ67</f>
        <v>0</v>
      </c>
      <c r="BR61" s="72" t="n">
        <f aca="false">BR62+BR67</f>
        <v>0</v>
      </c>
      <c r="BS61" s="72" t="n">
        <f aca="false">BS62+BS67</f>
        <v>0</v>
      </c>
      <c r="BT61" s="72" t="n">
        <f aca="false">BT62+BT67</f>
        <v>0</v>
      </c>
      <c r="BU61" s="72" t="n">
        <f aca="false">BU62+BU67</f>
        <v>0</v>
      </c>
      <c r="BV61" s="72" t="n">
        <f aca="false">BV62+BV67</f>
        <v>0</v>
      </c>
      <c r="BW61" s="72" t="n">
        <f aca="false">BW62+BW67</f>
        <v>0</v>
      </c>
      <c r="BX61" s="72" t="n">
        <f aca="false">BX62+BX67</f>
        <v>0</v>
      </c>
      <c r="BY61" s="72" t="n">
        <f aca="false">BY62+BY67</f>
        <v>0</v>
      </c>
      <c r="BZ61" s="72" t="n">
        <f aca="false">BZ62+BZ67</f>
        <v>0</v>
      </c>
      <c r="CA61" s="72" t="n">
        <f aca="false">CA62+CA67</f>
        <v>0</v>
      </c>
      <c r="CB61" s="72" t="n">
        <f aca="false">CB62+CB67</f>
        <v>0</v>
      </c>
      <c r="CC61" s="72" t="n">
        <f aca="false">CC62+CC67</f>
        <v>0</v>
      </c>
      <c r="CD61" s="72" t="n">
        <f aca="false">CD62+CD67</f>
        <v>0</v>
      </c>
      <c r="CE61" s="72" t="n">
        <f aca="false">CE62+CE67</f>
        <v>0</v>
      </c>
      <c r="CF61" s="72" t="n">
        <f aca="false">CF62+CF67</f>
        <v>0</v>
      </c>
      <c r="CG61" s="72" t="n">
        <f aca="false">CG62+CG67</f>
        <v>0</v>
      </c>
      <c r="CH61" s="72" t="n">
        <f aca="false">CH62+CH67</f>
        <v>0</v>
      </c>
      <c r="CI61" s="72" t="n">
        <f aca="false">CI62+CI67</f>
        <v>0</v>
      </c>
    </row>
    <row r="62" customFormat="false" ht="12.75" hidden="true" customHeight="false" outlineLevel="0" collapsed="false">
      <c r="A62" s="5" t="n">
        <v>210</v>
      </c>
      <c r="B62" s="112" t="s">
        <v>133</v>
      </c>
      <c r="C62" s="112"/>
      <c r="D62" s="104" t="s">
        <v>126</v>
      </c>
      <c r="E62" s="104" t="s">
        <v>159</v>
      </c>
      <c r="F62" s="104" t="s">
        <v>160</v>
      </c>
      <c r="G62" s="104" t="s">
        <v>109</v>
      </c>
      <c r="H62" s="104" t="s">
        <v>132</v>
      </c>
      <c r="I62" s="105" t="s">
        <v>134</v>
      </c>
      <c r="J62" s="110"/>
      <c r="K62" s="107" t="n">
        <v>210</v>
      </c>
      <c r="L62" s="110"/>
      <c r="M62" s="107" t="n">
        <v>210</v>
      </c>
      <c r="N62" s="77" t="n">
        <f aca="false">SUM(N64:N66)</f>
        <v>0</v>
      </c>
      <c r="O62" s="77" t="n">
        <f aca="false">SUM(O64:O66)</f>
        <v>0</v>
      </c>
      <c r="P62" s="77" t="n">
        <f aca="false">SUM(P64:P66)</f>
        <v>0</v>
      </c>
      <c r="Q62" s="77" t="n">
        <f aca="false">SUM(Q64:Q66)</f>
        <v>0</v>
      </c>
      <c r="R62" s="77" t="n">
        <f aca="false">SUM(R64:R66)</f>
        <v>0</v>
      </c>
      <c r="S62" s="77" t="n">
        <f aca="false">SUM(S64:S66)</f>
        <v>0</v>
      </c>
      <c r="T62" s="77" t="n">
        <f aca="false">SUM(T64:T66)</f>
        <v>0</v>
      </c>
      <c r="U62" s="77" t="n">
        <f aca="false">SUM(U64:U66)</f>
        <v>0</v>
      </c>
      <c r="V62" s="77" t="n">
        <f aca="false">SUM(V64:V66)</f>
        <v>0</v>
      </c>
      <c r="W62" s="77" t="n">
        <f aca="false">SUM(W64:W66)</f>
        <v>0</v>
      </c>
      <c r="X62" s="77" t="n">
        <f aca="false">SUM(X64:X66)</f>
        <v>0</v>
      </c>
      <c r="Y62" s="77" t="n">
        <f aca="false">SUM(Y64:Y66)</f>
        <v>0</v>
      </c>
      <c r="Z62" s="77" t="n">
        <f aca="false">SUM(Z64:Z66)</f>
        <v>0</v>
      </c>
      <c r="AA62" s="77" t="n">
        <f aca="false">SUM(AA64:AA66)</f>
        <v>0</v>
      </c>
      <c r="AB62" s="77" t="n">
        <f aca="false">SUM(AB64:AB66)</f>
        <v>0</v>
      </c>
      <c r="AC62" s="77" t="n">
        <f aca="false">SUM(AC64:AC66)</f>
        <v>0</v>
      </c>
      <c r="AD62" s="77" t="n">
        <f aca="false">SUM(AD64:AD66)</f>
        <v>0</v>
      </c>
      <c r="AE62" s="77" t="n">
        <f aca="false">SUM(AE64:AE66)</f>
        <v>0</v>
      </c>
      <c r="AF62" s="77" t="n">
        <f aca="false">SUM(AF64:AF66)</f>
        <v>0</v>
      </c>
      <c r="AG62" s="77" t="n">
        <f aca="false">SUM(AG64:AG66)</f>
        <v>0</v>
      </c>
      <c r="AH62" s="77" t="n">
        <f aca="false">SUM(AH64:AH66)</f>
        <v>0</v>
      </c>
      <c r="AI62" s="77" t="n">
        <f aca="false">SUM(AI64:AI66)</f>
        <v>0</v>
      </c>
      <c r="AJ62" s="77" t="n">
        <f aca="false">SUM(AJ64:AJ66)</f>
        <v>0</v>
      </c>
      <c r="AK62" s="77" t="n">
        <f aca="false">SUM(AK64:AK66)</f>
        <v>1547</v>
      </c>
      <c r="AL62" s="77" t="n">
        <f aca="false">SUM(AL64:AL66)</f>
        <v>0</v>
      </c>
      <c r="AM62" s="77" t="n">
        <f aca="false">SUM(AM64:AM66)</f>
        <v>0</v>
      </c>
      <c r="AN62" s="77" t="n">
        <f aca="false">SUM(AN64:AN66)</f>
        <v>0</v>
      </c>
      <c r="AO62" s="77" t="n">
        <f aca="false">SUM(AO64:AO66)</f>
        <v>0</v>
      </c>
      <c r="AP62" s="77" t="n">
        <f aca="false">SUM(AP64:AP66)</f>
        <v>0</v>
      </c>
      <c r="AQ62" s="77" t="n">
        <f aca="false">SUM(AQ64:AQ66)</f>
        <v>0</v>
      </c>
      <c r="AR62" s="77" t="n">
        <f aca="false">SUM(AR64:AR66)</f>
        <v>0</v>
      </c>
      <c r="AS62" s="77" t="n">
        <f aca="false">SUM(AS64:AS66)</f>
        <v>0</v>
      </c>
      <c r="AT62" s="77" t="n">
        <f aca="false">SUM(AT64:AT66)</f>
        <v>0</v>
      </c>
      <c r="AU62" s="77" t="n">
        <f aca="false">SUM(AU64:AU66)</f>
        <v>0</v>
      </c>
      <c r="AV62" s="77" t="n">
        <f aca="false">SUM(AV64:AV66)</f>
        <v>0</v>
      </c>
      <c r="AW62" s="77" t="n">
        <f aca="false">SUM(AW64:AW66)</f>
        <v>0</v>
      </c>
      <c r="AX62" s="77" t="n">
        <f aca="false">SUM(AX64:AX66)</f>
        <v>0</v>
      </c>
      <c r="AY62" s="77" t="n">
        <f aca="false">SUM(AY64:AY66)</f>
        <v>0</v>
      </c>
      <c r="AZ62" s="77" t="n">
        <f aca="false">SUM(AZ64:AZ66)</f>
        <v>0</v>
      </c>
      <c r="BA62" s="77" t="n">
        <f aca="false">SUM(BA64:BA66)</f>
        <v>0</v>
      </c>
      <c r="BB62" s="77" t="n">
        <f aca="false">SUM(BB64:BB66)</f>
        <v>0</v>
      </c>
      <c r="BC62" s="77" t="n">
        <f aca="false">SUM(BC64:BC66)</f>
        <v>0</v>
      </c>
      <c r="BD62" s="77" t="n">
        <f aca="false">SUM(BD64:BD66)</f>
        <v>0</v>
      </c>
      <c r="BE62" s="77" t="n">
        <f aca="false">SUM(BE64:BE66)</f>
        <v>0</v>
      </c>
      <c r="BF62" s="77" t="n">
        <f aca="false">SUM(BF64:BF66)</f>
        <v>0</v>
      </c>
      <c r="BG62" s="77" t="n">
        <f aca="false">SUM(BG64:BG66)</f>
        <v>0</v>
      </c>
      <c r="BH62" s="77" t="n">
        <f aca="false">SUM(BH64:BH66)</f>
        <v>0</v>
      </c>
      <c r="BI62" s="77" t="n">
        <f aca="false">SUM(BI64:BI66)</f>
        <v>0</v>
      </c>
      <c r="BJ62" s="77" t="n">
        <f aca="false">SUM(BJ64:BJ66)</f>
        <v>0</v>
      </c>
      <c r="BK62" s="77" t="n">
        <f aca="false">SUM(BK64:BK66)</f>
        <v>0</v>
      </c>
      <c r="BL62" s="77" t="n">
        <f aca="false">SUM(BL64:BL66)</f>
        <v>0</v>
      </c>
      <c r="BM62" s="77" t="n">
        <f aca="false">SUM(BM64:BM66)</f>
        <v>0</v>
      </c>
      <c r="BN62" s="77" t="n">
        <f aca="false">SUM(BN64:BN66)</f>
        <v>0</v>
      </c>
      <c r="BO62" s="77" t="n">
        <f aca="false">SUM(BO64:BO66)</f>
        <v>0</v>
      </c>
      <c r="BP62" s="77" t="n">
        <f aca="false">SUM(BP64:BP66)</f>
        <v>0</v>
      </c>
      <c r="BQ62" s="77" t="n">
        <f aca="false">SUM(BQ64:BQ66)</f>
        <v>0</v>
      </c>
      <c r="BR62" s="77" t="n">
        <f aca="false">SUM(BR64:BR66)</f>
        <v>0</v>
      </c>
      <c r="BS62" s="77" t="n">
        <f aca="false">SUM(BS64:BS66)</f>
        <v>0</v>
      </c>
      <c r="BT62" s="77" t="n">
        <f aca="false">SUM(BT64:BT66)</f>
        <v>0</v>
      </c>
      <c r="BU62" s="77" t="n">
        <f aca="false">SUM(BU64:BU66)</f>
        <v>0</v>
      </c>
      <c r="BV62" s="77" t="n">
        <f aca="false">SUM(BV64:BV66)</f>
        <v>0</v>
      </c>
      <c r="BW62" s="77" t="n">
        <f aca="false">SUM(BW64:BW66)</f>
        <v>0</v>
      </c>
      <c r="BX62" s="77" t="n">
        <f aca="false">SUM(BX64:BX66)</f>
        <v>0</v>
      </c>
      <c r="BY62" s="77" t="n">
        <f aca="false">SUM(BY64:BY66)</f>
        <v>0</v>
      </c>
      <c r="BZ62" s="77" t="n">
        <f aca="false">SUM(BZ64:BZ66)</f>
        <v>0</v>
      </c>
      <c r="CA62" s="77" t="n">
        <f aca="false">SUM(CA64:CA66)</f>
        <v>0</v>
      </c>
      <c r="CB62" s="77" t="n">
        <f aca="false">SUM(CB64:CB66)</f>
        <v>0</v>
      </c>
      <c r="CC62" s="77" t="n">
        <f aca="false">SUM(CC64:CC66)</f>
        <v>0</v>
      </c>
      <c r="CD62" s="77" t="n">
        <f aca="false">SUM(CD64:CD66)</f>
        <v>0</v>
      </c>
      <c r="CE62" s="77" t="n">
        <f aca="false">SUM(CE64:CE66)</f>
        <v>0</v>
      </c>
      <c r="CF62" s="77" t="n">
        <f aca="false">SUM(CF64:CF66)</f>
        <v>0</v>
      </c>
      <c r="CG62" s="77" t="n">
        <f aca="false">SUM(CG64:CG66)</f>
        <v>0</v>
      </c>
      <c r="CH62" s="77" t="n">
        <f aca="false">SUM(CH64:CH66)</f>
        <v>0</v>
      </c>
      <c r="CI62" s="77" t="n">
        <f aca="false">SUM(CI64:CI66)</f>
        <v>0</v>
      </c>
    </row>
    <row r="63" customFormat="false" ht="12.75" hidden="true" customHeight="false" outlineLevel="0" collapsed="false">
      <c r="A63" s="5"/>
      <c r="B63" s="112" t="s">
        <v>116</v>
      </c>
      <c r="C63" s="112"/>
      <c r="D63" s="104"/>
      <c r="E63" s="104"/>
      <c r="F63" s="104"/>
      <c r="G63" s="104"/>
      <c r="H63" s="104"/>
      <c r="I63" s="113"/>
      <c r="J63" s="106"/>
      <c r="K63" s="107"/>
      <c r="L63" s="106"/>
      <c r="M63" s="10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</row>
    <row r="64" customFormat="false" ht="12.75" hidden="true" customHeight="false" outlineLevel="0" collapsed="false">
      <c r="A64" s="5" t="n">
        <v>211</v>
      </c>
      <c r="B64" s="112" t="s">
        <v>135</v>
      </c>
      <c r="C64" s="112"/>
      <c r="D64" s="104" t="s">
        <v>126</v>
      </c>
      <c r="E64" s="104" t="s">
        <v>159</v>
      </c>
      <c r="F64" s="104" t="s">
        <v>160</v>
      </c>
      <c r="G64" s="104" t="s">
        <v>109</v>
      </c>
      <c r="H64" s="104" t="s">
        <v>132</v>
      </c>
      <c r="I64" s="113" t="n">
        <v>7211</v>
      </c>
      <c r="J64" s="106"/>
      <c r="K64" s="107" t="n">
        <v>211</v>
      </c>
      <c r="L64" s="106"/>
      <c r="M64" s="107" t="n">
        <v>211</v>
      </c>
      <c r="N64" s="77" t="n">
        <f aca="false">O64+P64+Q64</f>
        <v>0</v>
      </c>
      <c r="O64" s="77"/>
      <c r="P64" s="77"/>
      <c r="Q64" s="77" t="n">
        <f aca="false">R64+AN64</f>
        <v>0</v>
      </c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 t="n">
        <v>1226</v>
      </c>
      <c r="AL64" s="77"/>
      <c r="AM64" s="77"/>
      <c r="AN64" s="77" t="n">
        <f aca="false">AO64+AP64+AQ64+AR64+AS64+AT64+AU64+BD64+BE64+BF64+BG64+BH64+BI64</f>
        <v>0</v>
      </c>
      <c r="AO64" s="77"/>
      <c r="AP64" s="77"/>
      <c r="AQ64" s="77"/>
      <c r="AR64" s="77"/>
      <c r="AS64" s="77"/>
      <c r="AT64" s="77"/>
      <c r="AU64" s="77" t="n">
        <f aca="false">AV64+AW64+AX64+AY64+AZ64+BA64+BB64</f>
        <v>0</v>
      </c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 t="n">
        <f aca="false">CF64+CG64+CH64+CI64+CJ64+CK64+CL64+CM64+CN64+CO64+CP64+CQ64+CR64+CS64+CT64+CU64+CV64+CW64+CX64</f>
        <v>0</v>
      </c>
      <c r="CF64" s="77"/>
      <c r="CG64" s="77"/>
      <c r="CH64" s="77"/>
      <c r="CI64" s="77"/>
    </row>
    <row r="65" customFormat="false" ht="12.75" hidden="true" customHeight="true" outlineLevel="0" collapsed="false">
      <c r="A65" s="5" t="n">
        <v>212</v>
      </c>
      <c r="B65" s="112" t="s">
        <v>136</v>
      </c>
      <c r="C65" s="112"/>
      <c r="D65" s="104" t="s">
        <v>126</v>
      </c>
      <c r="E65" s="104" t="s">
        <v>159</v>
      </c>
      <c r="F65" s="104" t="s">
        <v>160</v>
      </c>
      <c r="G65" s="104" t="s">
        <v>109</v>
      </c>
      <c r="H65" s="104" t="s">
        <v>132</v>
      </c>
      <c r="I65" s="113" t="n">
        <v>7212</v>
      </c>
      <c r="J65" s="106"/>
      <c r="K65" s="107" t="n">
        <v>212</v>
      </c>
      <c r="L65" s="106"/>
      <c r="M65" s="107" t="n">
        <v>212</v>
      </c>
      <c r="N65" s="77" t="n">
        <f aca="false">O65+P65+Q65</f>
        <v>0</v>
      </c>
      <c r="O65" s="77"/>
      <c r="P65" s="77"/>
      <c r="Q65" s="77" t="n">
        <f aca="false">R65+AN65</f>
        <v>0</v>
      </c>
      <c r="R65" s="77" t="n">
        <f aca="false">S65+T65+U65+V65+W65+X65+Y65+Z65+AA65+AB65+AC65+AD65+AE65+AF65+AG65+AH65+AI65+AJ65+AK65</f>
        <v>0</v>
      </c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 t="n">
        <f aca="false">AO65+AP65+AQ65+AR65+AS65+AT65+AU65+BD65+BE65+BF65+BG65+BH65+BI65</f>
        <v>0</v>
      </c>
      <c r="AO65" s="77"/>
      <c r="AP65" s="77"/>
      <c r="AQ65" s="77"/>
      <c r="AR65" s="77"/>
      <c r="AS65" s="77"/>
      <c r="AT65" s="77"/>
      <c r="AU65" s="77" t="n">
        <f aca="false">AV65+AW65+AX65+AY65+AZ65+BA65+BB65</f>
        <v>0</v>
      </c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 t="n">
        <f aca="false">CF65+CG65+CH65+CI65+CJ65+CK65+CL65+CM65+CN65+CO65+CP65+CQ65+CR65+CS65+CT65+CU65+CV65+CW65+CX65</f>
        <v>0</v>
      </c>
      <c r="CF65" s="77"/>
      <c r="CG65" s="77"/>
      <c r="CH65" s="77"/>
      <c r="CI65" s="77"/>
    </row>
    <row r="66" customFormat="false" ht="12.75" hidden="true" customHeight="false" outlineLevel="0" collapsed="false">
      <c r="A66" s="5" t="n">
        <v>213</v>
      </c>
      <c r="B66" s="112" t="s">
        <v>161</v>
      </c>
      <c r="C66" s="112"/>
      <c r="D66" s="104" t="s">
        <v>126</v>
      </c>
      <c r="E66" s="104" t="s">
        <v>159</v>
      </c>
      <c r="F66" s="104" t="s">
        <v>160</v>
      </c>
      <c r="G66" s="104" t="s">
        <v>109</v>
      </c>
      <c r="H66" s="104" t="s">
        <v>132</v>
      </c>
      <c r="I66" s="113" t="n">
        <v>7213</v>
      </c>
      <c r="J66" s="106"/>
      <c r="K66" s="107" t="n">
        <v>213</v>
      </c>
      <c r="L66" s="106"/>
      <c r="M66" s="107" t="n">
        <v>213</v>
      </c>
      <c r="N66" s="77" t="n">
        <f aca="false">O66+P66+Q66</f>
        <v>0</v>
      </c>
      <c r="O66" s="77"/>
      <c r="P66" s="77"/>
      <c r="Q66" s="77" t="n">
        <f aca="false">R66+AN66</f>
        <v>0</v>
      </c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 t="n">
        <v>321</v>
      </c>
      <c r="AL66" s="77"/>
      <c r="AM66" s="77"/>
      <c r="AN66" s="77" t="n">
        <f aca="false">AO66+AP66+AQ66+AR66+AS66+AT66+AU66+BD66+BE66+BF66+BG66+BH66+BI66</f>
        <v>0</v>
      </c>
      <c r="AO66" s="77"/>
      <c r="AP66" s="77"/>
      <c r="AQ66" s="77"/>
      <c r="AR66" s="77"/>
      <c r="AS66" s="77"/>
      <c r="AT66" s="77"/>
      <c r="AU66" s="77" t="n">
        <f aca="false">AV66+AW66+AX66+AY66+AZ66+BA66+BB66</f>
        <v>0</v>
      </c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 t="n">
        <f aca="false">CF66+CG66+CH66+CI66+CJ66+CK66+CL66+CM66+CN66+CO66+CP66+CQ66+CR66+CS66+CT66+CU66+CV66+CW66+CX66</f>
        <v>0</v>
      </c>
      <c r="CF66" s="77"/>
      <c r="CG66" s="77"/>
      <c r="CH66" s="77"/>
      <c r="CI66" s="77"/>
    </row>
    <row r="67" customFormat="false" ht="12.75" hidden="true" customHeight="false" outlineLevel="0" collapsed="false">
      <c r="A67" s="5" t="n">
        <v>300</v>
      </c>
      <c r="B67" s="112" t="s">
        <v>119</v>
      </c>
      <c r="C67" s="112"/>
      <c r="D67" s="104" t="s">
        <v>126</v>
      </c>
      <c r="E67" s="104" t="s">
        <v>159</v>
      </c>
      <c r="F67" s="104" t="s">
        <v>160</v>
      </c>
      <c r="G67" s="104" t="s">
        <v>109</v>
      </c>
      <c r="H67" s="104" t="s">
        <v>132</v>
      </c>
      <c r="I67" s="105" t="s">
        <v>155</v>
      </c>
      <c r="J67" s="110"/>
      <c r="K67" s="107" t="n">
        <v>300</v>
      </c>
      <c r="L67" s="110"/>
      <c r="M67" s="107" t="n">
        <v>300</v>
      </c>
      <c r="N67" s="77" t="n">
        <f aca="false">SUM(N69:N70)</f>
        <v>0</v>
      </c>
      <c r="O67" s="77" t="n">
        <f aca="false">SUM(O69:O70)</f>
        <v>0</v>
      </c>
      <c r="P67" s="77" t="n">
        <f aca="false">SUM(P69:P70)</f>
        <v>0</v>
      </c>
      <c r="Q67" s="77" t="n">
        <f aca="false">SUM(Q69:Q70)</f>
        <v>0</v>
      </c>
      <c r="R67" s="77" t="n">
        <f aca="false">SUM(R69:R70)</f>
        <v>0</v>
      </c>
      <c r="S67" s="77" t="n">
        <f aca="false">SUM(S69:S70)</f>
        <v>0</v>
      </c>
      <c r="T67" s="77" t="n">
        <f aca="false">SUM(T69:T70)</f>
        <v>0</v>
      </c>
      <c r="U67" s="77" t="n">
        <f aca="false">SUM(U69:U70)</f>
        <v>0</v>
      </c>
      <c r="V67" s="77" t="n">
        <f aca="false">SUM(V69:V70)</f>
        <v>0</v>
      </c>
      <c r="W67" s="77" t="n">
        <f aca="false">SUM(W69:W70)</f>
        <v>0</v>
      </c>
      <c r="X67" s="77" t="n">
        <f aca="false">SUM(X69:X70)</f>
        <v>0</v>
      </c>
      <c r="Y67" s="77" t="n">
        <f aca="false">SUM(Y69:Y70)</f>
        <v>0</v>
      </c>
      <c r="Z67" s="77" t="n">
        <f aca="false">SUM(Z69:Z70)</f>
        <v>0</v>
      </c>
      <c r="AA67" s="77" t="n">
        <f aca="false">SUM(AA69:AA70)</f>
        <v>0</v>
      </c>
      <c r="AB67" s="77" t="n">
        <f aca="false">SUM(AB69:AB70)</f>
        <v>0</v>
      </c>
      <c r="AC67" s="77" t="n">
        <f aca="false">SUM(AC69:AC70)</f>
        <v>0</v>
      </c>
      <c r="AD67" s="77" t="n">
        <f aca="false">SUM(AD69:AD70)</f>
        <v>0</v>
      </c>
      <c r="AE67" s="77" t="n">
        <f aca="false">SUM(AE69:AE70)</f>
        <v>0</v>
      </c>
      <c r="AF67" s="77" t="n">
        <f aca="false">SUM(AF69:AF70)</f>
        <v>0</v>
      </c>
      <c r="AG67" s="77" t="n">
        <f aca="false">SUM(AG69:AG70)</f>
        <v>0</v>
      </c>
      <c r="AH67" s="77" t="n">
        <f aca="false">SUM(AH69:AH70)</f>
        <v>0</v>
      </c>
      <c r="AI67" s="77" t="n">
        <f aca="false">SUM(AI69:AI70)</f>
        <v>0</v>
      </c>
      <c r="AJ67" s="77" t="n">
        <f aca="false">SUM(AJ69:AJ70)</f>
        <v>0</v>
      </c>
      <c r="AK67" s="77" t="n">
        <f aca="false">SUM(AK69:AK70)</f>
        <v>32</v>
      </c>
      <c r="AL67" s="77" t="n">
        <f aca="false">SUM(AL69:AL70)</f>
        <v>0</v>
      </c>
      <c r="AM67" s="77" t="n">
        <f aca="false">SUM(AM69:AM70)</f>
        <v>0</v>
      </c>
      <c r="AN67" s="77" t="n">
        <f aca="false">SUM(AN69:AN70)</f>
        <v>0</v>
      </c>
      <c r="AO67" s="77" t="n">
        <f aca="false">SUM(AO69:AO70)</f>
        <v>0</v>
      </c>
      <c r="AP67" s="77" t="n">
        <f aca="false">SUM(AP69:AP70)</f>
        <v>0</v>
      </c>
      <c r="AQ67" s="77" t="n">
        <f aca="false">SUM(AQ69:AQ70)</f>
        <v>0</v>
      </c>
      <c r="AR67" s="77" t="n">
        <f aca="false">SUM(AR69:AR70)</f>
        <v>0</v>
      </c>
      <c r="AS67" s="77" t="n">
        <f aca="false">SUM(AS69:AS70)</f>
        <v>0</v>
      </c>
      <c r="AT67" s="77" t="n">
        <f aca="false">SUM(AT69:AT70)</f>
        <v>0</v>
      </c>
      <c r="AU67" s="77" t="n">
        <f aca="false">SUM(AU69:AU70)</f>
        <v>0</v>
      </c>
      <c r="AV67" s="77" t="n">
        <f aca="false">SUM(AV69:AV70)</f>
        <v>0</v>
      </c>
      <c r="AW67" s="77" t="n">
        <f aca="false">SUM(AW69:AW70)</f>
        <v>0</v>
      </c>
      <c r="AX67" s="77" t="n">
        <f aca="false">SUM(AX69:AX70)</f>
        <v>0</v>
      </c>
      <c r="AY67" s="77" t="n">
        <f aca="false">SUM(AY69:AY70)</f>
        <v>0</v>
      </c>
      <c r="AZ67" s="77" t="n">
        <f aca="false">SUM(AZ69:AZ70)</f>
        <v>0</v>
      </c>
      <c r="BA67" s="77" t="n">
        <f aca="false">SUM(BA69:BA70)</f>
        <v>0</v>
      </c>
      <c r="BB67" s="77" t="n">
        <f aca="false">SUM(BB69:BB70)</f>
        <v>0</v>
      </c>
      <c r="BC67" s="77" t="n">
        <f aca="false">SUM(BC69:BC70)</f>
        <v>0</v>
      </c>
      <c r="BD67" s="77" t="n">
        <f aca="false">SUM(BD69:BD70)</f>
        <v>0</v>
      </c>
      <c r="BE67" s="77" t="n">
        <f aca="false">SUM(BE69:BE70)</f>
        <v>0</v>
      </c>
      <c r="BF67" s="77" t="n">
        <f aca="false">SUM(BF69:BF70)</f>
        <v>0</v>
      </c>
      <c r="BG67" s="77" t="n">
        <f aca="false">SUM(BG69:BG70)</f>
        <v>0</v>
      </c>
      <c r="BH67" s="77" t="n">
        <f aca="false">SUM(BH69:BH70)</f>
        <v>0</v>
      </c>
      <c r="BI67" s="77" t="n">
        <f aca="false">SUM(BI69:BI70)</f>
        <v>0</v>
      </c>
      <c r="BJ67" s="77" t="n">
        <f aca="false">SUM(BJ69:BJ70)</f>
        <v>0</v>
      </c>
      <c r="BK67" s="77" t="n">
        <f aca="false">SUM(BK69:BK70)</f>
        <v>0</v>
      </c>
      <c r="BL67" s="77" t="n">
        <f aca="false">SUM(BL69:BL70)</f>
        <v>0</v>
      </c>
      <c r="BM67" s="77" t="n">
        <f aca="false">SUM(BM69:BM70)</f>
        <v>0</v>
      </c>
      <c r="BN67" s="77" t="n">
        <f aca="false">SUM(BN69:BN70)</f>
        <v>0</v>
      </c>
      <c r="BO67" s="77" t="n">
        <f aca="false">SUM(BO69:BO70)</f>
        <v>0</v>
      </c>
      <c r="BP67" s="77" t="n">
        <f aca="false">SUM(BP69:BP70)</f>
        <v>0</v>
      </c>
      <c r="BQ67" s="77" t="n">
        <f aca="false">SUM(BQ69:BQ70)</f>
        <v>0</v>
      </c>
      <c r="BR67" s="77" t="n">
        <f aca="false">SUM(BR69:BR70)</f>
        <v>0</v>
      </c>
      <c r="BS67" s="77" t="n">
        <f aca="false">SUM(BS69:BS70)</f>
        <v>0</v>
      </c>
      <c r="BT67" s="77" t="n">
        <f aca="false">SUM(BT69:BT70)</f>
        <v>0</v>
      </c>
      <c r="BU67" s="77" t="n">
        <f aca="false">SUM(BU69:BU70)</f>
        <v>0</v>
      </c>
      <c r="BV67" s="77" t="n">
        <f aca="false">SUM(BV69:BV70)</f>
        <v>0</v>
      </c>
      <c r="BW67" s="77" t="n">
        <f aca="false">SUM(BW69:BW70)</f>
        <v>0</v>
      </c>
      <c r="BX67" s="77" t="n">
        <f aca="false">SUM(BX69:BX70)</f>
        <v>0</v>
      </c>
      <c r="BY67" s="77" t="n">
        <f aca="false">SUM(BY69:BY70)</f>
        <v>0</v>
      </c>
      <c r="BZ67" s="77" t="n">
        <f aca="false">SUM(BZ69:BZ70)</f>
        <v>0</v>
      </c>
      <c r="CA67" s="77" t="n">
        <f aca="false">SUM(CA69:CA70)</f>
        <v>0</v>
      </c>
      <c r="CB67" s="77" t="n">
        <f aca="false">SUM(CB69:CB70)</f>
        <v>0</v>
      </c>
      <c r="CC67" s="77" t="n">
        <f aca="false">SUM(CC69:CC70)</f>
        <v>0</v>
      </c>
      <c r="CD67" s="77" t="n">
        <f aca="false">SUM(CD69:CD70)</f>
        <v>0</v>
      </c>
      <c r="CE67" s="77" t="n">
        <f aca="false">SUM(CE69:CE70)</f>
        <v>0</v>
      </c>
      <c r="CF67" s="77" t="n">
        <f aca="false">SUM(CF69:CF70)</f>
        <v>0</v>
      </c>
      <c r="CG67" s="77" t="n">
        <f aca="false">SUM(CG69:CG70)</f>
        <v>0</v>
      </c>
      <c r="CH67" s="77" t="n">
        <f aca="false">SUM(CH69:CH70)</f>
        <v>0</v>
      </c>
      <c r="CI67" s="77" t="n">
        <f aca="false">SUM(CI69:CI70)</f>
        <v>0</v>
      </c>
    </row>
    <row r="68" customFormat="false" ht="12.75" hidden="true" customHeight="false" outlineLevel="0" collapsed="false">
      <c r="A68" s="5"/>
      <c r="B68" s="112" t="s">
        <v>116</v>
      </c>
      <c r="C68" s="112"/>
      <c r="D68" s="104"/>
      <c r="E68" s="104"/>
      <c r="F68" s="104"/>
      <c r="G68" s="104"/>
      <c r="H68" s="104"/>
      <c r="I68" s="118"/>
      <c r="J68" s="106"/>
      <c r="K68" s="107"/>
      <c r="L68" s="106"/>
      <c r="M68" s="10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77"/>
      <c r="CF68" s="77"/>
      <c r="CG68" s="77"/>
      <c r="CH68" s="77"/>
      <c r="CI68" s="77"/>
    </row>
    <row r="69" customFormat="false" ht="12.75" hidden="true" customHeight="true" outlineLevel="0" collapsed="false">
      <c r="A69" s="5" t="n">
        <v>310</v>
      </c>
      <c r="B69" s="112" t="s">
        <v>121</v>
      </c>
      <c r="C69" s="112"/>
      <c r="D69" s="104" t="s">
        <v>126</v>
      </c>
      <c r="E69" s="104" t="s">
        <v>159</v>
      </c>
      <c r="F69" s="104" t="s">
        <v>160</v>
      </c>
      <c r="G69" s="104" t="s">
        <v>109</v>
      </c>
      <c r="H69" s="104" t="s">
        <v>132</v>
      </c>
      <c r="I69" s="118" t="s">
        <v>156</v>
      </c>
      <c r="J69" s="106"/>
      <c r="K69" s="107" t="n">
        <v>310</v>
      </c>
      <c r="L69" s="106"/>
      <c r="M69" s="107" t="n">
        <v>310</v>
      </c>
      <c r="N69" s="77" t="n">
        <f aca="false">O69+P69+Q69</f>
        <v>0</v>
      </c>
      <c r="O69" s="77"/>
      <c r="P69" s="77"/>
      <c r="Q69" s="77" t="n">
        <f aca="false">R69+AN69</f>
        <v>0</v>
      </c>
      <c r="R69" s="77" t="n">
        <f aca="false">S69+T69+U69+V69+W69+X69+Y69+Z69+AA69+AB69+AC69+AD69+AE69+AF69+AG69+AH69+AI69+AJ69+AK69</f>
        <v>0</v>
      </c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 t="n">
        <f aca="false">AO69+AP69+AQ69+AR69+AS69+AT69+AU69+BD69+BE69+BF69+BG69+BH69+BI69</f>
        <v>0</v>
      </c>
      <c r="AO69" s="77"/>
      <c r="AP69" s="77"/>
      <c r="AQ69" s="77"/>
      <c r="AR69" s="77"/>
      <c r="AS69" s="77"/>
      <c r="AT69" s="77"/>
      <c r="AU69" s="77" t="n">
        <f aca="false">AV69+AW69+AX69+AY69+AZ69+BA69+BB69</f>
        <v>0</v>
      </c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 t="n">
        <f aca="false">CF69+CG69+CH69+CI69+CJ69+CK69+CL69+CM69+CN69+CO69+CP69+CQ69+CR69+CS69+CT69+CU69+CV69+CW69+CX69</f>
        <v>0</v>
      </c>
      <c r="CF69" s="77"/>
      <c r="CG69" s="77"/>
      <c r="CH69" s="77"/>
      <c r="CI69" s="77"/>
    </row>
    <row r="70" customFormat="false" ht="12.75" hidden="true" customHeight="false" outlineLevel="0" collapsed="false">
      <c r="A70" s="5" t="n">
        <v>340</v>
      </c>
      <c r="B70" s="112" t="s">
        <v>162</v>
      </c>
      <c r="C70" s="112"/>
      <c r="D70" s="104" t="s">
        <v>126</v>
      </c>
      <c r="E70" s="104" t="s">
        <v>159</v>
      </c>
      <c r="F70" s="104" t="s">
        <v>160</v>
      </c>
      <c r="G70" s="104" t="s">
        <v>109</v>
      </c>
      <c r="H70" s="104" t="s">
        <v>132</v>
      </c>
      <c r="I70" s="113" t="n">
        <v>7340</v>
      </c>
      <c r="J70" s="106"/>
      <c r="K70" s="107" t="n">
        <v>340</v>
      </c>
      <c r="L70" s="106"/>
      <c r="M70" s="107" t="n">
        <v>340</v>
      </c>
      <c r="N70" s="77" t="n">
        <f aca="false">O70+P70+Q70</f>
        <v>0</v>
      </c>
      <c r="O70" s="77"/>
      <c r="P70" s="77"/>
      <c r="Q70" s="77" t="n">
        <f aca="false">R70+AN70</f>
        <v>0</v>
      </c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 t="n">
        <v>32</v>
      </c>
      <c r="AL70" s="77"/>
      <c r="AM70" s="77"/>
      <c r="AN70" s="77" t="n">
        <f aca="false">AO70+AP70+AQ70+AR70+AS70+AT70+AU70+BD70+BE70+BF70+BG70+BH70+BI70</f>
        <v>0</v>
      </c>
      <c r="AO70" s="77"/>
      <c r="AP70" s="77"/>
      <c r="AQ70" s="77"/>
      <c r="AR70" s="77"/>
      <c r="AS70" s="77"/>
      <c r="AT70" s="77"/>
      <c r="AU70" s="77" t="n">
        <f aca="false">AV70+AW70+AX70+AY70+AZ70+BA70+BB70</f>
        <v>0</v>
      </c>
      <c r="AV70" s="77"/>
      <c r="AW70" s="77"/>
      <c r="AX70" s="77"/>
      <c r="AY70" s="77"/>
      <c r="AZ70" s="77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77"/>
      <c r="BO70" s="77"/>
      <c r="BP70" s="77"/>
      <c r="BQ70" s="77"/>
      <c r="BR70" s="77"/>
      <c r="BS70" s="77"/>
      <c r="BT70" s="77"/>
      <c r="BU70" s="77"/>
      <c r="BV70" s="77"/>
      <c r="BW70" s="77"/>
      <c r="BX70" s="77"/>
      <c r="BY70" s="77"/>
      <c r="BZ70" s="77"/>
      <c r="CA70" s="77"/>
      <c r="CB70" s="77"/>
      <c r="CC70" s="77"/>
      <c r="CD70" s="77"/>
      <c r="CE70" s="77" t="n">
        <f aca="false">CF70+CG70+CH70+CI70+CJ70+CK70+CL70+CM70+CN70+CO70+CP70+CQ70+CR70+CS70+CT70+CU70+CV70+CW70+CX70</f>
        <v>0</v>
      </c>
      <c r="CF70" s="77"/>
      <c r="CG70" s="77"/>
      <c r="CH70" s="77"/>
      <c r="CI70" s="77"/>
    </row>
    <row r="71" customFormat="false" ht="12.75" hidden="true" customHeight="false" outlineLevel="0" collapsed="false">
      <c r="A71" s="5"/>
      <c r="B71" s="112"/>
      <c r="C71" s="112"/>
      <c r="D71" s="104"/>
      <c r="E71" s="104"/>
      <c r="F71" s="104"/>
      <c r="G71" s="104"/>
      <c r="H71" s="104"/>
      <c r="I71" s="113"/>
      <c r="J71" s="106"/>
      <c r="K71" s="107"/>
      <c r="L71" s="106"/>
      <c r="M71" s="10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77"/>
      <c r="BS71" s="77"/>
      <c r="BT71" s="77"/>
      <c r="BU71" s="77"/>
      <c r="BV71" s="77"/>
      <c r="BW71" s="77"/>
      <c r="BX71" s="77"/>
      <c r="BY71" s="77"/>
      <c r="BZ71" s="77"/>
      <c r="CA71" s="77"/>
      <c r="CB71" s="77"/>
      <c r="CC71" s="77"/>
      <c r="CD71" s="77"/>
      <c r="CE71" s="77"/>
      <c r="CF71" s="77"/>
      <c r="CG71" s="77"/>
      <c r="CH71" s="77"/>
      <c r="CI71" s="77"/>
    </row>
    <row r="72" customFormat="false" ht="12.75" hidden="true" customHeight="false" outlineLevel="0" collapsed="false">
      <c r="A72" s="81" t="n">
        <v>7</v>
      </c>
      <c r="B72" s="94" t="s">
        <v>163</v>
      </c>
      <c r="C72" s="95"/>
      <c r="D72" s="96" t="s">
        <v>164</v>
      </c>
      <c r="E72" s="97"/>
      <c r="F72" s="97"/>
      <c r="G72" s="97"/>
      <c r="H72" s="97"/>
      <c r="I72" s="98"/>
      <c r="J72" s="99"/>
      <c r="K72" s="99"/>
      <c r="L72" s="99"/>
      <c r="M72" s="100"/>
      <c r="N72" s="101" t="n">
        <f aca="false">N73+N116+N143+N170+N179</f>
        <v>0</v>
      </c>
      <c r="O72" s="101" t="n">
        <f aca="false">O73+O116+O143+O170+O179</f>
        <v>319217</v>
      </c>
      <c r="P72" s="101" t="n">
        <f aca="false">P73+P116+P143+P170+P179</f>
        <v>21306</v>
      </c>
      <c r="Q72" s="101" t="n">
        <f aca="false">Q73+Q116+Q143+Q170+Q179</f>
        <v>0</v>
      </c>
      <c r="R72" s="101" t="n">
        <f aca="false">R73+R116+R143+R170+R179</f>
        <v>0</v>
      </c>
      <c r="S72" s="101" t="n">
        <f aca="false">S73+S116+S143+S170+S179</f>
        <v>0</v>
      </c>
      <c r="T72" s="101" t="n">
        <f aca="false">T73+T116+T143+T170+T179</f>
        <v>0</v>
      </c>
      <c r="U72" s="101" t="n">
        <f aca="false">U73+U116+U143+U170+U179</f>
        <v>352784</v>
      </c>
      <c r="V72" s="101" t="n">
        <f aca="false">V73+V116+V143+V170+V179</f>
        <v>0</v>
      </c>
      <c r="W72" s="101" t="n">
        <f aca="false">W73+W116+W143+W170+W179</f>
        <v>0</v>
      </c>
      <c r="X72" s="101" t="n">
        <f aca="false">X73+X116+X143+X170+X179</f>
        <v>0</v>
      </c>
      <c r="Y72" s="101" t="n">
        <f aca="false">Y73+Y116+Y143+Y170+Y179</f>
        <v>0</v>
      </c>
      <c r="Z72" s="101" t="n">
        <f aca="false">Z73+Z116+Z143+Z170+Z179</f>
        <v>0</v>
      </c>
      <c r="AA72" s="101" t="n">
        <f aca="false">AA73+AA116+AA143+AA170+AA179</f>
        <v>0</v>
      </c>
      <c r="AB72" s="101" t="n">
        <f aca="false">AB73+AB116+AB143+AB170+AB179</f>
        <v>0</v>
      </c>
      <c r="AC72" s="101" t="n">
        <f aca="false">AC73+AC116+AC143+AC170+AC179</f>
        <v>0</v>
      </c>
      <c r="AD72" s="101" t="n">
        <f aca="false">AD73+AD116+AD143+AD170+AD179</f>
        <v>0</v>
      </c>
      <c r="AE72" s="101" t="n">
        <f aca="false">AE73+AE116+AE143+AE170+AE179</f>
        <v>0</v>
      </c>
      <c r="AF72" s="101" t="n">
        <f aca="false">AF73+AF116+AF143+AF170+AF179</f>
        <v>0</v>
      </c>
      <c r="AG72" s="101" t="n">
        <f aca="false">AG73+AG116+AG143+AG170+AG179</f>
        <v>0</v>
      </c>
      <c r="AH72" s="101" t="n">
        <f aca="false">AH73+AH116+AH143+AH170+AH179</f>
        <v>0</v>
      </c>
      <c r="AI72" s="101" t="n">
        <f aca="false">AI73+AI116+AI143+AI170+AI179</f>
        <v>0</v>
      </c>
      <c r="AJ72" s="101" t="n">
        <f aca="false">AJ73+AJ116+AJ143+AJ170+AJ179</f>
        <v>0</v>
      </c>
      <c r="AK72" s="101" t="n">
        <f aca="false">AK73+AK116+AK143+AK170+AK179</f>
        <v>0</v>
      </c>
      <c r="AL72" s="101" t="n">
        <f aca="false">AL73+AL116+AL143+AL170+AL179</f>
        <v>0</v>
      </c>
      <c r="AM72" s="101" t="n">
        <f aca="false">AM73+AM116+AM143+AM170+AM179</f>
        <v>0</v>
      </c>
      <c r="AN72" s="101" t="n">
        <f aca="false">AN73+AN116+AN143+AN170+AN179</f>
        <v>37648</v>
      </c>
      <c r="AO72" s="101" t="n">
        <f aca="false">AO73+AO116+AO143+AO170+AO179</f>
        <v>0</v>
      </c>
      <c r="AP72" s="101" t="n">
        <f aca="false">AP73+AP116+AP143+AP170+AP179</f>
        <v>0</v>
      </c>
      <c r="AQ72" s="101" t="n">
        <f aca="false">AQ73+AQ116+AQ143+AQ170+AQ179</f>
        <v>0</v>
      </c>
      <c r="AR72" s="101" t="n">
        <f aca="false">AR73+AR116+AR143+AR170+AR179</f>
        <v>0</v>
      </c>
      <c r="AS72" s="101" t="n">
        <f aca="false">AS73+AS116+AS143+AS170+AS179</f>
        <v>0</v>
      </c>
      <c r="AT72" s="101" t="n">
        <f aca="false">AT73+AT116+AT143+AT170+AT179</f>
        <v>0</v>
      </c>
      <c r="AU72" s="101" t="n">
        <f aca="false">AU73+AU116+AU143+AU170+AU179</f>
        <v>0</v>
      </c>
      <c r="AV72" s="101" t="n">
        <f aca="false">AV73+AV116+AV143+AV170+AV179</f>
        <v>0</v>
      </c>
      <c r="AW72" s="101" t="n">
        <f aca="false">AW73+AW116+AW143+AW170+AW179</f>
        <v>0</v>
      </c>
      <c r="AX72" s="101" t="n">
        <f aca="false">AX73+AX116+AX143+AX170+AX179</f>
        <v>0</v>
      </c>
      <c r="AY72" s="101" t="n">
        <f aca="false">AY73+AY116+AY143+AY170+AY179</f>
        <v>0</v>
      </c>
      <c r="AZ72" s="101" t="n">
        <f aca="false">AZ73+AZ116+AZ143+AZ170+AZ179</f>
        <v>0</v>
      </c>
      <c r="BA72" s="101" t="n">
        <f aca="false">BA73+BA116+BA143+BA170+BA179</f>
        <v>0</v>
      </c>
      <c r="BB72" s="101" t="n">
        <f aca="false">BB73+BB116+BB143+BB170+BB179</f>
        <v>0</v>
      </c>
      <c r="BC72" s="101" t="n">
        <f aca="false">BC73+BC116+BC143+BC170+BC179</f>
        <v>0</v>
      </c>
      <c r="BD72" s="101" t="n">
        <f aca="false">BD73+BD116+BD143+BD170+BD179</f>
        <v>37648</v>
      </c>
      <c r="BE72" s="101" t="n">
        <f aca="false">BE73+BE116+BE143+BE170+BE179</f>
        <v>0</v>
      </c>
      <c r="BF72" s="101" t="n">
        <f aca="false">BF73+BF116+BF143+BF170+BF179</f>
        <v>0</v>
      </c>
      <c r="BG72" s="101" t="n">
        <f aca="false">BG73+BG116+BG143+BG170+BG179</f>
        <v>0</v>
      </c>
      <c r="BH72" s="101" t="n">
        <f aca="false">BH73+BH116+BH143+BH170+BH179</f>
        <v>0</v>
      </c>
      <c r="BI72" s="101" t="n">
        <f aca="false">BI73+BI116+BI143+BI170+BI179</f>
        <v>0</v>
      </c>
      <c r="BJ72" s="101" t="n">
        <f aca="false">BJ73+BJ116+BJ143+BJ170+BJ179</f>
        <v>0</v>
      </c>
      <c r="BK72" s="101" t="n">
        <f aca="false">BK73+BK116+BK143+BK170+BK179</f>
        <v>0</v>
      </c>
      <c r="BL72" s="101" t="n">
        <f aca="false">BL73+BL116+BL143+BL170+BL179</f>
        <v>0</v>
      </c>
      <c r="BM72" s="101" t="n">
        <f aca="false">BM73+BM116+BM143+BM170+BM179</f>
        <v>0</v>
      </c>
      <c r="BN72" s="101" t="n">
        <f aca="false">BN73+BN116+BN143+BN170+BN179</f>
        <v>0</v>
      </c>
      <c r="BO72" s="101" t="n">
        <f aca="false">BO73+BO116+BO143+BO170+BO179</f>
        <v>0</v>
      </c>
      <c r="BP72" s="101" t="n">
        <f aca="false">BP73+BP116+BP143+BP170+BP179</f>
        <v>0</v>
      </c>
      <c r="BQ72" s="101" t="n">
        <f aca="false">BQ73+BQ116+BQ143+BQ170+BQ179</f>
        <v>0</v>
      </c>
      <c r="BR72" s="101" t="n">
        <f aca="false">BR73+BR116+BR143+BR170+BR179</f>
        <v>0</v>
      </c>
      <c r="BS72" s="101" t="n">
        <f aca="false">BS73+BS116+BS143+BS170+BS179</f>
        <v>0</v>
      </c>
      <c r="BT72" s="101" t="n">
        <f aca="false">BT73+BT116+BT143+BT170+BT179</f>
        <v>0</v>
      </c>
      <c r="BU72" s="101" t="n">
        <f aca="false">BU73+BU116+BU143+BU170+BU179</f>
        <v>0</v>
      </c>
      <c r="BV72" s="101" t="n">
        <f aca="false">BV73+BV116+BV143+BV170+BV179</f>
        <v>0</v>
      </c>
      <c r="BW72" s="101" t="n">
        <f aca="false">BW73+BW116+BW143+BW170+BW179</f>
        <v>0</v>
      </c>
      <c r="BX72" s="101" t="n">
        <f aca="false">BX73+BX116+BX143+BX170+BX179</f>
        <v>0</v>
      </c>
      <c r="BY72" s="101" t="n">
        <f aca="false">BY73+BY116+BY143+BY170+BY179</f>
        <v>0</v>
      </c>
      <c r="BZ72" s="101" t="n">
        <f aca="false">BZ73+BZ116+BZ143+BZ170+BZ179</f>
        <v>0</v>
      </c>
      <c r="CA72" s="101" t="n">
        <f aca="false">CA73+CA116+CA143+CA170+CA179</f>
        <v>0</v>
      </c>
      <c r="CB72" s="101" t="n">
        <f aca="false">CB73+CB116+CB143+CB170+CB179</f>
        <v>0</v>
      </c>
      <c r="CC72" s="101" t="n">
        <f aca="false">CC73+CC116+CC143+CC170+CC179</f>
        <v>0</v>
      </c>
      <c r="CD72" s="101" t="n">
        <f aca="false">CD73+CD116+CD143+CD170+CD179</f>
        <v>0</v>
      </c>
      <c r="CE72" s="101" t="n">
        <f aca="false">CE73+CE116+CE143+CE170+CE179</f>
        <v>16782</v>
      </c>
      <c r="CF72" s="101" t="n">
        <f aca="false">CF73+CF116+CF143+CF170+CF179</f>
        <v>0</v>
      </c>
      <c r="CG72" s="101" t="n">
        <f aca="false">CG73+CG116+CG143+CG170+CG179</f>
        <v>0</v>
      </c>
      <c r="CH72" s="101" t="n">
        <f aca="false">CH73+CH116+CH143+CH170+CH179</f>
        <v>16782</v>
      </c>
      <c r="CI72" s="101" t="n">
        <f aca="false">CI73+CI116+CI143+CI170+CI179</f>
        <v>0</v>
      </c>
    </row>
    <row r="73" customFormat="false" ht="12.75" hidden="true" customHeight="false" outlineLevel="0" collapsed="false">
      <c r="A73" s="81"/>
      <c r="B73" s="119" t="s">
        <v>165</v>
      </c>
      <c r="C73" s="102"/>
      <c r="D73" s="103" t="s">
        <v>164</v>
      </c>
      <c r="E73" s="103" t="s">
        <v>166</v>
      </c>
      <c r="F73" s="103" t="s">
        <v>109</v>
      </c>
      <c r="G73" s="103" t="s">
        <v>109</v>
      </c>
      <c r="H73" s="104"/>
      <c r="I73" s="105"/>
      <c r="J73" s="106"/>
      <c r="K73" s="106"/>
      <c r="L73" s="106"/>
      <c r="M73" s="107"/>
      <c r="N73" s="72" t="n">
        <f aca="false">N74+N90</f>
        <v>0</v>
      </c>
      <c r="O73" s="72" t="n">
        <f aca="false">O74+O90</f>
        <v>220513</v>
      </c>
      <c r="P73" s="72" t="n">
        <f aca="false">P74+P90</f>
        <v>16215</v>
      </c>
      <c r="Q73" s="72" t="n">
        <f aca="false">Q74+Q90</f>
        <v>0</v>
      </c>
      <c r="R73" s="72" t="n">
        <f aca="false">R74+R90</f>
        <v>0</v>
      </c>
      <c r="S73" s="72" t="n">
        <f aca="false">S74+S90</f>
        <v>0</v>
      </c>
      <c r="T73" s="72" t="n">
        <f aca="false">T74+T90</f>
        <v>0</v>
      </c>
      <c r="U73" s="72" t="n">
        <f aca="false">U74+U90</f>
        <v>352784</v>
      </c>
      <c r="V73" s="72" t="n">
        <f aca="false">V74+V90</f>
        <v>0</v>
      </c>
      <c r="W73" s="72" t="n">
        <f aca="false">W74+W90</f>
        <v>0</v>
      </c>
      <c r="X73" s="72" t="n">
        <f aca="false">X74+X90</f>
        <v>0</v>
      </c>
      <c r="Y73" s="72" t="n">
        <f aca="false">Y74+Y90</f>
        <v>0</v>
      </c>
      <c r="Z73" s="72" t="n">
        <f aca="false">Z74+Z90</f>
        <v>0</v>
      </c>
      <c r="AA73" s="72" t="n">
        <f aca="false">AA74+AA90</f>
        <v>0</v>
      </c>
      <c r="AB73" s="72" t="n">
        <f aca="false">AB74+AB90</f>
        <v>0</v>
      </c>
      <c r="AC73" s="72" t="n">
        <f aca="false">AC74+AC90</f>
        <v>0</v>
      </c>
      <c r="AD73" s="72" t="n">
        <f aca="false">AD74+AD90</f>
        <v>0</v>
      </c>
      <c r="AE73" s="72" t="n">
        <f aca="false">AE74+AE90</f>
        <v>0</v>
      </c>
      <c r="AF73" s="72" t="n">
        <f aca="false">AF74+AF90</f>
        <v>0</v>
      </c>
      <c r="AG73" s="72" t="n">
        <f aca="false">AG74+AG90</f>
        <v>0</v>
      </c>
      <c r="AH73" s="72" t="n">
        <f aca="false">AH74+AH90</f>
        <v>0</v>
      </c>
      <c r="AI73" s="72" t="n">
        <f aca="false">AI74+AI90</f>
        <v>0</v>
      </c>
      <c r="AJ73" s="72" t="n">
        <f aca="false">AJ74+AJ90</f>
        <v>0</v>
      </c>
      <c r="AK73" s="72" t="n">
        <f aca="false">AK74+AK90</f>
        <v>0</v>
      </c>
      <c r="AL73" s="72" t="n">
        <f aca="false">AL74+AL90</f>
        <v>0</v>
      </c>
      <c r="AM73" s="72" t="n">
        <f aca="false">AM74+AM90</f>
        <v>0</v>
      </c>
      <c r="AN73" s="72" t="n">
        <f aca="false">AN74+AN90</f>
        <v>0</v>
      </c>
      <c r="AO73" s="72" t="n">
        <f aca="false">AO74+AO90</f>
        <v>0</v>
      </c>
      <c r="AP73" s="72" t="n">
        <f aca="false">AP74+AP90</f>
        <v>0</v>
      </c>
      <c r="AQ73" s="72" t="n">
        <f aca="false">AQ74+AQ90</f>
        <v>0</v>
      </c>
      <c r="AR73" s="72" t="n">
        <f aca="false">AR74+AR90</f>
        <v>0</v>
      </c>
      <c r="AS73" s="72" t="n">
        <f aca="false">AS74+AS90</f>
        <v>0</v>
      </c>
      <c r="AT73" s="72" t="n">
        <f aca="false">AT74+AT90</f>
        <v>0</v>
      </c>
      <c r="AU73" s="72" t="n">
        <f aca="false">AU74+AU90</f>
        <v>0</v>
      </c>
      <c r="AV73" s="72" t="n">
        <f aca="false">AV74+AV90</f>
        <v>0</v>
      </c>
      <c r="AW73" s="72" t="n">
        <f aca="false">AW74+AW90</f>
        <v>0</v>
      </c>
      <c r="AX73" s="72" t="n">
        <f aca="false">AX74+AX90</f>
        <v>0</v>
      </c>
      <c r="AY73" s="72" t="n">
        <f aca="false">AY74+AY90</f>
        <v>0</v>
      </c>
      <c r="AZ73" s="72" t="n">
        <f aca="false">AZ74+AZ90</f>
        <v>0</v>
      </c>
      <c r="BA73" s="72" t="n">
        <f aca="false">BA74+BA90</f>
        <v>0</v>
      </c>
      <c r="BB73" s="72" t="n">
        <f aca="false">BB74+BB90</f>
        <v>0</v>
      </c>
      <c r="BC73" s="72" t="n">
        <f aca="false">BC74+BC90</f>
        <v>0</v>
      </c>
      <c r="BD73" s="72" t="n">
        <f aca="false">BD74+BD90</f>
        <v>0</v>
      </c>
      <c r="BE73" s="72" t="n">
        <f aca="false">BE74+BE90</f>
        <v>0</v>
      </c>
      <c r="BF73" s="72" t="n">
        <f aca="false">BF74+BF90</f>
        <v>0</v>
      </c>
      <c r="BG73" s="72" t="n">
        <f aca="false">BG74+BG90</f>
        <v>0</v>
      </c>
      <c r="BH73" s="72" t="n">
        <f aca="false">BH74+BH90</f>
        <v>0</v>
      </c>
      <c r="BI73" s="72" t="n">
        <f aca="false">BI74+BI90</f>
        <v>0</v>
      </c>
      <c r="BJ73" s="72" t="n">
        <f aca="false">BJ74+BJ90</f>
        <v>0</v>
      </c>
      <c r="BK73" s="72" t="n">
        <f aca="false">BK74+BK90</f>
        <v>0</v>
      </c>
      <c r="BL73" s="72" t="n">
        <f aca="false">BL74+BL90</f>
        <v>0</v>
      </c>
      <c r="BM73" s="72" t="n">
        <f aca="false">BM74+BM90</f>
        <v>0</v>
      </c>
      <c r="BN73" s="72" t="n">
        <f aca="false">BN74+BN90</f>
        <v>0</v>
      </c>
      <c r="BO73" s="72" t="n">
        <f aca="false">BO74+BO90</f>
        <v>0</v>
      </c>
      <c r="BP73" s="72" t="n">
        <f aca="false">BP74+BP90</f>
        <v>0</v>
      </c>
      <c r="BQ73" s="72" t="n">
        <f aca="false">BQ74+BQ90</f>
        <v>0</v>
      </c>
      <c r="BR73" s="72" t="n">
        <f aca="false">BR74+BR90</f>
        <v>0</v>
      </c>
      <c r="BS73" s="72" t="n">
        <f aca="false">BS74+BS90</f>
        <v>0</v>
      </c>
      <c r="BT73" s="72" t="n">
        <f aca="false">BT74+BT90</f>
        <v>0</v>
      </c>
      <c r="BU73" s="72" t="n">
        <f aca="false">BU74+BU90</f>
        <v>0</v>
      </c>
      <c r="BV73" s="72" t="n">
        <f aca="false">BV74+BV90</f>
        <v>0</v>
      </c>
      <c r="BW73" s="72" t="n">
        <f aca="false">BW74+BW90</f>
        <v>0</v>
      </c>
      <c r="BX73" s="72" t="n">
        <f aca="false">BX74+BX90</f>
        <v>0</v>
      </c>
      <c r="BY73" s="72" t="n">
        <f aca="false">BY74+BY90</f>
        <v>0</v>
      </c>
      <c r="BZ73" s="72" t="n">
        <f aca="false">BZ74+BZ90</f>
        <v>0</v>
      </c>
      <c r="CA73" s="72" t="n">
        <f aca="false">CA74+CA90</f>
        <v>0</v>
      </c>
      <c r="CB73" s="72" t="n">
        <f aca="false">CB74+CB90</f>
        <v>0</v>
      </c>
      <c r="CC73" s="72" t="n">
        <f aca="false">CC74+CC90</f>
        <v>0</v>
      </c>
      <c r="CD73" s="72" t="n">
        <f aca="false">CD74+CD90</f>
        <v>0</v>
      </c>
      <c r="CE73" s="72" t="n">
        <f aca="false">CE74+CE90</f>
        <v>0</v>
      </c>
      <c r="CF73" s="72" t="n">
        <f aca="false">CF74+CF90</f>
        <v>0</v>
      </c>
      <c r="CG73" s="72" t="n">
        <f aca="false">CG74+CG90</f>
        <v>0</v>
      </c>
      <c r="CH73" s="72" t="n">
        <f aca="false">CH74+CH90</f>
        <v>0</v>
      </c>
      <c r="CI73" s="72" t="n">
        <f aca="false">CI74+CI90</f>
        <v>0</v>
      </c>
    </row>
    <row r="74" customFormat="false" ht="12.75" hidden="true" customHeight="false" outlineLevel="0" collapsed="false">
      <c r="A74" s="81"/>
      <c r="B74" s="119" t="s">
        <v>167</v>
      </c>
      <c r="C74" s="102"/>
      <c r="D74" s="103" t="s">
        <v>164</v>
      </c>
      <c r="E74" s="103" t="s">
        <v>166</v>
      </c>
      <c r="F74" s="103" t="s">
        <v>111</v>
      </c>
      <c r="G74" s="103" t="s">
        <v>109</v>
      </c>
      <c r="H74" s="103"/>
      <c r="I74" s="105"/>
      <c r="J74" s="106"/>
      <c r="K74" s="106"/>
      <c r="L74" s="106"/>
      <c r="M74" s="107"/>
      <c r="N74" s="72" t="n">
        <f aca="false">N75</f>
        <v>0</v>
      </c>
      <c r="O74" s="72" t="n">
        <f aca="false">O75</f>
        <v>0</v>
      </c>
      <c r="P74" s="72" t="n">
        <f aca="false">P75</f>
        <v>0</v>
      </c>
      <c r="Q74" s="72" t="n">
        <f aca="false">Q75</f>
        <v>0</v>
      </c>
      <c r="R74" s="72" t="n">
        <f aca="false">R75</f>
        <v>0</v>
      </c>
      <c r="S74" s="72" t="n">
        <f aca="false">S75</f>
        <v>0</v>
      </c>
      <c r="T74" s="72" t="n">
        <f aca="false">T75</f>
        <v>0</v>
      </c>
      <c r="U74" s="72" t="n">
        <f aca="false">U75</f>
        <v>352784</v>
      </c>
      <c r="V74" s="72" t="n">
        <f aca="false">V75</f>
        <v>0</v>
      </c>
      <c r="W74" s="72" t="n">
        <f aca="false">W75</f>
        <v>0</v>
      </c>
      <c r="X74" s="72" t="n">
        <f aca="false">X75</f>
        <v>0</v>
      </c>
      <c r="Y74" s="72" t="n">
        <f aca="false">Y75</f>
        <v>0</v>
      </c>
      <c r="Z74" s="72" t="n">
        <f aca="false">Z75</f>
        <v>0</v>
      </c>
      <c r="AA74" s="72" t="n">
        <f aca="false">AA75</f>
        <v>0</v>
      </c>
      <c r="AB74" s="72" t="n">
        <f aca="false">AB75</f>
        <v>0</v>
      </c>
      <c r="AC74" s="72" t="n">
        <f aca="false">AC75</f>
        <v>0</v>
      </c>
      <c r="AD74" s="72" t="n">
        <f aca="false">AD75</f>
        <v>0</v>
      </c>
      <c r="AE74" s="72" t="n">
        <f aca="false">AE75</f>
        <v>0</v>
      </c>
      <c r="AF74" s="72" t="n">
        <f aca="false">AF75</f>
        <v>0</v>
      </c>
      <c r="AG74" s="72" t="n">
        <f aca="false">AG75</f>
        <v>0</v>
      </c>
      <c r="AH74" s="72" t="n">
        <f aca="false">AH75</f>
        <v>0</v>
      </c>
      <c r="AI74" s="72" t="n">
        <f aca="false">AI75</f>
        <v>0</v>
      </c>
      <c r="AJ74" s="72" t="n">
        <f aca="false">AJ75</f>
        <v>0</v>
      </c>
      <c r="AK74" s="72" t="n">
        <f aca="false">AK75</f>
        <v>0</v>
      </c>
      <c r="AL74" s="72" t="n">
        <f aca="false">AL75</f>
        <v>0</v>
      </c>
      <c r="AM74" s="72" t="n">
        <f aca="false">AM75</f>
        <v>0</v>
      </c>
      <c r="AN74" s="72" t="n">
        <f aca="false">AN75</f>
        <v>0</v>
      </c>
      <c r="AO74" s="72" t="n">
        <f aca="false">AO75</f>
        <v>0</v>
      </c>
      <c r="AP74" s="72" t="n">
        <f aca="false">AP75</f>
        <v>0</v>
      </c>
      <c r="AQ74" s="72" t="n">
        <f aca="false">AQ75</f>
        <v>0</v>
      </c>
      <c r="AR74" s="72" t="n">
        <f aca="false">AR75</f>
        <v>0</v>
      </c>
      <c r="AS74" s="72" t="n">
        <f aca="false">AS75</f>
        <v>0</v>
      </c>
      <c r="AT74" s="72" t="n">
        <f aca="false">AT75</f>
        <v>0</v>
      </c>
      <c r="AU74" s="72" t="n">
        <f aca="false">AU75</f>
        <v>0</v>
      </c>
      <c r="AV74" s="72" t="n">
        <f aca="false">AV75</f>
        <v>0</v>
      </c>
      <c r="AW74" s="72" t="n">
        <f aca="false">AW75</f>
        <v>0</v>
      </c>
      <c r="AX74" s="72" t="n">
        <f aca="false">AX75</f>
        <v>0</v>
      </c>
      <c r="AY74" s="72" t="n">
        <f aca="false">AY75</f>
        <v>0</v>
      </c>
      <c r="AZ74" s="72" t="n">
        <f aca="false">AZ75</f>
        <v>0</v>
      </c>
      <c r="BA74" s="72" t="n">
        <f aca="false">BA75</f>
        <v>0</v>
      </c>
      <c r="BB74" s="72" t="n">
        <f aca="false">BB75</f>
        <v>0</v>
      </c>
      <c r="BC74" s="72" t="n">
        <f aca="false">BC75</f>
        <v>0</v>
      </c>
      <c r="BD74" s="72" t="n">
        <f aca="false">BD75</f>
        <v>0</v>
      </c>
      <c r="BE74" s="72" t="n">
        <f aca="false">BE75</f>
        <v>0</v>
      </c>
      <c r="BF74" s="72" t="n">
        <f aca="false">BF75</f>
        <v>0</v>
      </c>
      <c r="BG74" s="72" t="n">
        <f aca="false">BG75</f>
        <v>0</v>
      </c>
      <c r="BH74" s="72" t="n">
        <f aca="false">BH75</f>
        <v>0</v>
      </c>
      <c r="BI74" s="72" t="n">
        <f aca="false">BI75</f>
        <v>0</v>
      </c>
      <c r="BJ74" s="72" t="n">
        <f aca="false">BJ75</f>
        <v>0</v>
      </c>
      <c r="BK74" s="72" t="n">
        <f aca="false">BK75</f>
        <v>0</v>
      </c>
      <c r="BL74" s="72" t="n">
        <f aca="false">BL75</f>
        <v>0</v>
      </c>
      <c r="BM74" s="72" t="n">
        <f aca="false">BM75</f>
        <v>0</v>
      </c>
      <c r="BN74" s="72" t="n">
        <f aca="false">BN75</f>
        <v>0</v>
      </c>
      <c r="BO74" s="72" t="n">
        <f aca="false">BO75</f>
        <v>0</v>
      </c>
      <c r="BP74" s="72" t="n">
        <f aca="false">BP75</f>
        <v>0</v>
      </c>
      <c r="BQ74" s="72" t="n">
        <f aca="false">BQ75</f>
        <v>0</v>
      </c>
      <c r="BR74" s="72" t="n">
        <f aca="false">BR75</f>
        <v>0</v>
      </c>
      <c r="BS74" s="72" t="n">
        <f aca="false">BS75</f>
        <v>0</v>
      </c>
      <c r="BT74" s="72" t="n">
        <f aca="false">BT75</f>
        <v>0</v>
      </c>
      <c r="BU74" s="72" t="n">
        <f aca="false">BU75</f>
        <v>0</v>
      </c>
      <c r="BV74" s="72" t="n">
        <f aca="false">BV75</f>
        <v>0</v>
      </c>
      <c r="BW74" s="72" t="n">
        <f aca="false">BW75</f>
        <v>0</v>
      </c>
      <c r="BX74" s="72" t="n">
        <f aca="false">BX75</f>
        <v>0</v>
      </c>
      <c r="BY74" s="72" t="n">
        <f aca="false">BY75</f>
        <v>0</v>
      </c>
      <c r="BZ74" s="72" t="n">
        <f aca="false">BZ75</f>
        <v>0</v>
      </c>
      <c r="CA74" s="72" t="n">
        <f aca="false">CA75</f>
        <v>0</v>
      </c>
      <c r="CB74" s="72" t="n">
        <f aca="false">CB75</f>
        <v>0</v>
      </c>
      <c r="CC74" s="72" t="n">
        <f aca="false">CC75</f>
        <v>0</v>
      </c>
      <c r="CD74" s="72" t="n">
        <f aca="false">CD75</f>
        <v>0</v>
      </c>
      <c r="CE74" s="72" t="n">
        <f aca="false">CE75</f>
        <v>0</v>
      </c>
      <c r="CF74" s="72" t="n">
        <f aca="false">CF75</f>
        <v>0</v>
      </c>
      <c r="CG74" s="72" t="n">
        <f aca="false">CG75</f>
        <v>0</v>
      </c>
      <c r="CH74" s="72" t="n">
        <f aca="false">CH75</f>
        <v>0</v>
      </c>
      <c r="CI74" s="72" t="n">
        <f aca="false">CI75</f>
        <v>0</v>
      </c>
    </row>
    <row r="75" customFormat="false" ht="12.75" hidden="true" customHeight="false" outlineLevel="0" collapsed="false">
      <c r="A75" s="81"/>
      <c r="B75" s="108" t="s">
        <v>131</v>
      </c>
      <c r="C75" s="102"/>
      <c r="D75" s="103" t="s">
        <v>164</v>
      </c>
      <c r="E75" s="103" t="s">
        <v>166</v>
      </c>
      <c r="F75" s="103" t="s">
        <v>111</v>
      </c>
      <c r="G75" s="103" t="s">
        <v>109</v>
      </c>
      <c r="H75" s="103" t="s">
        <v>132</v>
      </c>
      <c r="I75" s="109"/>
      <c r="J75" s="110" t="n">
        <v>702421001</v>
      </c>
      <c r="K75" s="110"/>
      <c r="L75" s="110" t="n">
        <v>702421001</v>
      </c>
      <c r="M75" s="111"/>
      <c r="N75" s="72" t="n">
        <f aca="false">N76+N81+N85</f>
        <v>0</v>
      </c>
      <c r="O75" s="72" t="n">
        <f aca="false">O76+O81+O85</f>
        <v>0</v>
      </c>
      <c r="P75" s="72" t="n">
        <f aca="false">P76+P81+P85</f>
        <v>0</v>
      </c>
      <c r="Q75" s="72" t="n">
        <f aca="false">Q76+Q81+Q85</f>
        <v>0</v>
      </c>
      <c r="R75" s="72" t="n">
        <f aca="false">R76+R81+R85</f>
        <v>0</v>
      </c>
      <c r="S75" s="72" t="n">
        <f aca="false">S76+S81+S85</f>
        <v>0</v>
      </c>
      <c r="T75" s="72" t="n">
        <f aca="false">T76+T81+T85</f>
        <v>0</v>
      </c>
      <c r="U75" s="72" t="n">
        <f aca="false">U76+U81+U85</f>
        <v>352784</v>
      </c>
      <c r="V75" s="72" t="n">
        <f aca="false">V76+V81+V85</f>
        <v>0</v>
      </c>
      <c r="W75" s="72" t="n">
        <f aca="false">W76+W81+W85</f>
        <v>0</v>
      </c>
      <c r="X75" s="72" t="n">
        <f aca="false">X76+X81+X85</f>
        <v>0</v>
      </c>
      <c r="Y75" s="72" t="n">
        <f aca="false">Y76+Y81+Y85</f>
        <v>0</v>
      </c>
      <c r="Z75" s="72" t="n">
        <f aca="false">Z76+Z81+Z85</f>
        <v>0</v>
      </c>
      <c r="AA75" s="72" t="n">
        <f aca="false">AA76+AA81+AA85</f>
        <v>0</v>
      </c>
      <c r="AB75" s="72" t="n">
        <f aca="false">AB76+AB81+AB85</f>
        <v>0</v>
      </c>
      <c r="AC75" s="72" t="n">
        <f aca="false">AC76+AC81+AC85</f>
        <v>0</v>
      </c>
      <c r="AD75" s="72" t="n">
        <f aca="false">AD76+AD81+AD85</f>
        <v>0</v>
      </c>
      <c r="AE75" s="72" t="n">
        <f aca="false">AE76+AE81+AE85</f>
        <v>0</v>
      </c>
      <c r="AF75" s="72" t="n">
        <f aca="false">AF76+AF81+AF85</f>
        <v>0</v>
      </c>
      <c r="AG75" s="72" t="n">
        <f aca="false">AG76+AG81+AG85</f>
        <v>0</v>
      </c>
      <c r="AH75" s="72" t="n">
        <f aca="false">AH76+AH81+AH85</f>
        <v>0</v>
      </c>
      <c r="AI75" s="72" t="n">
        <f aca="false">AI76+AI81+AI85</f>
        <v>0</v>
      </c>
      <c r="AJ75" s="72" t="n">
        <f aca="false">AJ76+AJ81+AJ85</f>
        <v>0</v>
      </c>
      <c r="AK75" s="72" t="n">
        <f aca="false">AK76+AK81+AK85</f>
        <v>0</v>
      </c>
      <c r="AL75" s="72" t="n">
        <f aca="false">AL76+AL81+AL85</f>
        <v>0</v>
      </c>
      <c r="AM75" s="72" t="n">
        <f aca="false">AM76+AM81+AM85</f>
        <v>0</v>
      </c>
      <c r="AN75" s="72" t="n">
        <f aca="false">AN76+AN81+AN85</f>
        <v>0</v>
      </c>
      <c r="AO75" s="72" t="n">
        <f aca="false">AO76+AO81+AO85</f>
        <v>0</v>
      </c>
      <c r="AP75" s="72" t="n">
        <f aca="false">AP76+AP81+AP85</f>
        <v>0</v>
      </c>
      <c r="AQ75" s="72" t="n">
        <f aca="false">AQ76+AQ81+AQ85</f>
        <v>0</v>
      </c>
      <c r="AR75" s="72" t="n">
        <f aca="false">AR76+AR81+AR85</f>
        <v>0</v>
      </c>
      <c r="AS75" s="72" t="n">
        <f aca="false">AS76+AS81+AS85</f>
        <v>0</v>
      </c>
      <c r="AT75" s="72" t="n">
        <f aca="false">AT76+AT81+AT85</f>
        <v>0</v>
      </c>
      <c r="AU75" s="72" t="n">
        <f aca="false">AU76+AU81+AU85</f>
        <v>0</v>
      </c>
      <c r="AV75" s="72" t="n">
        <f aca="false">AV76+AV81+AV85</f>
        <v>0</v>
      </c>
      <c r="AW75" s="72" t="n">
        <f aca="false">AW76+AW81+AW85</f>
        <v>0</v>
      </c>
      <c r="AX75" s="72" t="n">
        <f aca="false">AX76+AX81+AX85</f>
        <v>0</v>
      </c>
      <c r="AY75" s="72" t="n">
        <f aca="false">AY76+AY81+AY85</f>
        <v>0</v>
      </c>
      <c r="AZ75" s="72" t="n">
        <f aca="false">AZ76+AZ81+AZ85</f>
        <v>0</v>
      </c>
      <c r="BA75" s="72" t="n">
        <f aca="false">BA76+BA81+BA85</f>
        <v>0</v>
      </c>
      <c r="BB75" s="72" t="n">
        <f aca="false">BB76+BB81+BB85</f>
        <v>0</v>
      </c>
      <c r="BC75" s="72" t="n">
        <f aca="false">BC76+BC81+BC85</f>
        <v>0</v>
      </c>
      <c r="BD75" s="72" t="n">
        <f aca="false">BD76+BD81+BD85</f>
        <v>0</v>
      </c>
      <c r="BE75" s="72" t="n">
        <f aca="false">BE76+BE81+BE85</f>
        <v>0</v>
      </c>
      <c r="BF75" s="72" t="n">
        <f aca="false">BF76+BF81+BF85</f>
        <v>0</v>
      </c>
      <c r="BG75" s="72" t="n">
        <f aca="false">BG76+BG81+BG85</f>
        <v>0</v>
      </c>
      <c r="BH75" s="72" t="n">
        <f aca="false">BH76+BH81+BH85</f>
        <v>0</v>
      </c>
      <c r="BI75" s="72" t="n">
        <f aca="false">BI76+BI81+BI85</f>
        <v>0</v>
      </c>
      <c r="BJ75" s="72" t="n">
        <f aca="false">BJ76+BJ81+BJ85</f>
        <v>0</v>
      </c>
      <c r="BK75" s="72" t="n">
        <f aca="false">BK76+BK81+BK85</f>
        <v>0</v>
      </c>
      <c r="BL75" s="72" t="n">
        <f aca="false">BL76+BL81+BL85</f>
        <v>0</v>
      </c>
      <c r="BM75" s="72" t="n">
        <f aca="false">BM76+BM81+BM85</f>
        <v>0</v>
      </c>
      <c r="BN75" s="72" t="n">
        <f aca="false">BN76+BN81+BN85</f>
        <v>0</v>
      </c>
      <c r="BO75" s="72" t="n">
        <f aca="false">BO76+BO81+BO85</f>
        <v>0</v>
      </c>
      <c r="BP75" s="72" t="n">
        <f aca="false">BP76+BP81+BP85</f>
        <v>0</v>
      </c>
      <c r="BQ75" s="72" t="n">
        <f aca="false">BQ76+BQ81+BQ85</f>
        <v>0</v>
      </c>
      <c r="BR75" s="72" t="n">
        <f aca="false">BR76+BR81+BR85</f>
        <v>0</v>
      </c>
      <c r="BS75" s="72" t="n">
        <f aca="false">BS76+BS81+BS85</f>
        <v>0</v>
      </c>
      <c r="BT75" s="72" t="n">
        <f aca="false">BT76+BT81+BT85</f>
        <v>0</v>
      </c>
      <c r="BU75" s="72" t="n">
        <f aca="false">BU76+BU81+BU85</f>
        <v>0</v>
      </c>
      <c r="BV75" s="72" t="n">
        <f aca="false">BV76+BV81+BV85</f>
        <v>0</v>
      </c>
      <c r="BW75" s="72" t="n">
        <f aca="false">BW76+BW81+BW85</f>
        <v>0</v>
      </c>
      <c r="BX75" s="72" t="n">
        <f aca="false">BX76+BX81+BX85</f>
        <v>0</v>
      </c>
      <c r="BY75" s="72" t="n">
        <f aca="false">BY76+BY81+BY85</f>
        <v>0</v>
      </c>
      <c r="BZ75" s="72" t="n">
        <f aca="false">BZ76+BZ81+BZ85</f>
        <v>0</v>
      </c>
      <c r="CA75" s="72" t="n">
        <f aca="false">CA76+CA81+CA85</f>
        <v>0</v>
      </c>
      <c r="CB75" s="72" t="n">
        <f aca="false">CB76+CB81+CB85</f>
        <v>0</v>
      </c>
      <c r="CC75" s="72" t="n">
        <f aca="false">CC76+CC81+CC85</f>
        <v>0</v>
      </c>
      <c r="CD75" s="72" t="n">
        <f aca="false">CD76+CD81+CD85</f>
        <v>0</v>
      </c>
      <c r="CE75" s="72" t="n">
        <f aca="false">CE76+CE81+CE85</f>
        <v>0</v>
      </c>
      <c r="CF75" s="72" t="n">
        <f aca="false">CF76+CF81+CF85</f>
        <v>0</v>
      </c>
      <c r="CG75" s="72" t="n">
        <f aca="false">CG76+CG81+CG85</f>
        <v>0</v>
      </c>
      <c r="CH75" s="72" t="n">
        <f aca="false">CH76+CH81+CH85</f>
        <v>0</v>
      </c>
      <c r="CI75" s="72" t="n">
        <f aca="false">CI76+CI81+CI85</f>
        <v>0</v>
      </c>
    </row>
    <row r="76" customFormat="false" ht="12.75" hidden="true" customHeight="false" outlineLevel="0" collapsed="false">
      <c r="A76" s="5" t="n">
        <v>210</v>
      </c>
      <c r="B76" s="112" t="s">
        <v>133</v>
      </c>
      <c r="C76" s="112"/>
      <c r="D76" s="104" t="s">
        <v>164</v>
      </c>
      <c r="E76" s="104" t="s">
        <v>166</v>
      </c>
      <c r="F76" s="104" t="s">
        <v>111</v>
      </c>
      <c r="G76" s="104" t="s">
        <v>109</v>
      </c>
      <c r="H76" s="104" t="s">
        <v>132</v>
      </c>
      <c r="I76" s="105" t="s">
        <v>134</v>
      </c>
      <c r="J76" s="110"/>
      <c r="K76" s="107" t="n">
        <v>210</v>
      </c>
      <c r="L76" s="110"/>
      <c r="M76" s="107" t="n">
        <v>210</v>
      </c>
      <c r="N76" s="77" t="n">
        <f aca="false">SUM(N78:N80)</f>
        <v>0</v>
      </c>
      <c r="O76" s="77" t="n">
        <f aca="false">SUM(O78:O80)</f>
        <v>0</v>
      </c>
      <c r="P76" s="77" t="n">
        <f aca="false">SUM(P78:P80)</f>
        <v>0</v>
      </c>
      <c r="Q76" s="77" t="n">
        <f aca="false">SUM(Q78:Q80)</f>
        <v>0</v>
      </c>
      <c r="R76" s="77" t="n">
        <f aca="false">SUM(R78:R80)</f>
        <v>0</v>
      </c>
      <c r="S76" s="77" t="n">
        <f aca="false">SUM(S78:S80)</f>
        <v>0</v>
      </c>
      <c r="T76" s="77" t="n">
        <f aca="false">SUM(T78:T80)</f>
        <v>0</v>
      </c>
      <c r="U76" s="77" t="n">
        <f aca="false">SUM(U78:U80)</f>
        <v>336050</v>
      </c>
      <c r="V76" s="77" t="n">
        <f aca="false">SUM(V78:V80)</f>
        <v>0</v>
      </c>
      <c r="W76" s="77" t="n">
        <f aca="false">SUM(W78:W80)</f>
        <v>0</v>
      </c>
      <c r="X76" s="77" t="n">
        <f aca="false">SUM(X78:X80)</f>
        <v>0</v>
      </c>
      <c r="Y76" s="77" t="n">
        <f aca="false">SUM(Y78:Y80)</f>
        <v>0</v>
      </c>
      <c r="Z76" s="77" t="n">
        <f aca="false">SUM(Z78:Z80)</f>
        <v>0</v>
      </c>
      <c r="AA76" s="77" t="n">
        <f aca="false">SUM(AA78:AA80)</f>
        <v>0</v>
      </c>
      <c r="AB76" s="77" t="n">
        <f aca="false">SUM(AB78:AB80)</f>
        <v>0</v>
      </c>
      <c r="AC76" s="77" t="n">
        <f aca="false">SUM(AC78:AC80)</f>
        <v>0</v>
      </c>
      <c r="AD76" s="77" t="n">
        <f aca="false">SUM(AD78:AD80)</f>
        <v>0</v>
      </c>
      <c r="AE76" s="77" t="n">
        <f aca="false">SUM(AE78:AE80)</f>
        <v>0</v>
      </c>
      <c r="AF76" s="77" t="n">
        <f aca="false">SUM(AF78:AF80)</f>
        <v>0</v>
      </c>
      <c r="AG76" s="77" t="n">
        <f aca="false">SUM(AG78:AG80)</f>
        <v>0</v>
      </c>
      <c r="AH76" s="77" t="n">
        <f aca="false">SUM(AH78:AH80)</f>
        <v>0</v>
      </c>
      <c r="AI76" s="77" t="n">
        <f aca="false">SUM(AI78:AI80)</f>
        <v>0</v>
      </c>
      <c r="AJ76" s="77" t="n">
        <f aca="false">SUM(AJ78:AJ80)</f>
        <v>0</v>
      </c>
      <c r="AK76" s="77" t="n">
        <f aca="false">SUM(AK78:AK80)</f>
        <v>0</v>
      </c>
      <c r="AL76" s="77" t="n">
        <f aca="false">SUM(AL78:AL80)</f>
        <v>0</v>
      </c>
      <c r="AM76" s="77" t="n">
        <f aca="false">SUM(AM78:AM80)</f>
        <v>0</v>
      </c>
      <c r="AN76" s="77" t="n">
        <f aca="false">SUM(AN78:AN80)</f>
        <v>0</v>
      </c>
      <c r="AO76" s="77" t="n">
        <f aca="false">SUM(AO78:AO80)</f>
        <v>0</v>
      </c>
      <c r="AP76" s="77" t="n">
        <f aca="false">SUM(AP78:AP80)</f>
        <v>0</v>
      </c>
      <c r="AQ76" s="77" t="n">
        <f aca="false">SUM(AQ78:AQ80)</f>
        <v>0</v>
      </c>
      <c r="AR76" s="77" t="n">
        <f aca="false">SUM(AR78:AR80)</f>
        <v>0</v>
      </c>
      <c r="AS76" s="77" t="n">
        <f aca="false">SUM(AS78:AS80)</f>
        <v>0</v>
      </c>
      <c r="AT76" s="77" t="n">
        <f aca="false">SUM(AT78:AT80)</f>
        <v>0</v>
      </c>
      <c r="AU76" s="77" t="n">
        <f aca="false">SUM(AU78:AU80)</f>
        <v>0</v>
      </c>
      <c r="AV76" s="77" t="n">
        <f aca="false">SUM(AV78:AV80)</f>
        <v>0</v>
      </c>
      <c r="AW76" s="77" t="n">
        <f aca="false">SUM(AW78:AW80)</f>
        <v>0</v>
      </c>
      <c r="AX76" s="77" t="n">
        <f aca="false">SUM(AX78:AX80)</f>
        <v>0</v>
      </c>
      <c r="AY76" s="77" t="n">
        <f aca="false">SUM(AY78:AY80)</f>
        <v>0</v>
      </c>
      <c r="AZ76" s="77" t="n">
        <f aca="false">SUM(AZ78:AZ80)</f>
        <v>0</v>
      </c>
      <c r="BA76" s="77" t="n">
        <f aca="false">SUM(BA78:BA80)</f>
        <v>0</v>
      </c>
      <c r="BB76" s="77" t="n">
        <f aca="false">SUM(BB78:BB80)</f>
        <v>0</v>
      </c>
      <c r="BC76" s="77" t="n">
        <f aca="false">SUM(BC78:BC80)</f>
        <v>0</v>
      </c>
      <c r="BD76" s="77" t="n">
        <f aca="false">SUM(BD78:BD80)</f>
        <v>0</v>
      </c>
      <c r="BE76" s="77" t="n">
        <f aca="false">SUM(BE78:BE80)</f>
        <v>0</v>
      </c>
      <c r="BF76" s="77" t="n">
        <f aca="false">SUM(BF78:BF80)</f>
        <v>0</v>
      </c>
      <c r="BG76" s="77" t="n">
        <f aca="false">SUM(BG78:BG80)</f>
        <v>0</v>
      </c>
      <c r="BH76" s="77" t="n">
        <f aca="false">SUM(BH78:BH80)</f>
        <v>0</v>
      </c>
      <c r="BI76" s="77" t="n">
        <f aca="false">SUM(BI78:BI80)</f>
        <v>0</v>
      </c>
      <c r="BJ76" s="77" t="n">
        <f aca="false">SUM(BJ78:BJ80)</f>
        <v>0</v>
      </c>
      <c r="BK76" s="77" t="n">
        <f aca="false">SUM(BK78:BK80)</f>
        <v>0</v>
      </c>
      <c r="BL76" s="77" t="n">
        <f aca="false">SUM(BL78:BL80)</f>
        <v>0</v>
      </c>
      <c r="BM76" s="77" t="n">
        <f aca="false">SUM(BM78:BM80)</f>
        <v>0</v>
      </c>
      <c r="BN76" s="77" t="n">
        <f aca="false">SUM(BN78:BN80)</f>
        <v>0</v>
      </c>
      <c r="BO76" s="77" t="n">
        <f aca="false">SUM(BO78:BO80)</f>
        <v>0</v>
      </c>
      <c r="BP76" s="77" t="n">
        <f aca="false">SUM(BP78:BP80)</f>
        <v>0</v>
      </c>
      <c r="BQ76" s="77" t="n">
        <f aca="false">SUM(BQ78:BQ80)</f>
        <v>0</v>
      </c>
      <c r="BR76" s="77" t="n">
        <f aca="false">SUM(BR78:BR80)</f>
        <v>0</v>
      </c>
      <c r="BS76" s="77" t="n">
        <f aca="false">SUM(BS78:BS80)</f>
        <v>0</v>
      </c>
      <c r="BT76" s="77" t="n">
        <f aca="false">SUM(BT78:BT80)</f>
        <v>0</v>
      </c>
      <c r="BU76" s="77" t="n">
        <f aca="false">SUM(BU78:BU80)</f>
        <v>0</v>
      </c>
      <c r="BV76" s="77" t="n">
        <f aca="false">SUM(BV78:BV80)</f>
        <v>0</v>
      </c>
      <c r="BW76" s="77" t="n">
        <f aca="false">SUM(BW78:BW80)</f>
        <v>0</v>
      </c>
      <c r="BX76" s="77" t="n">
        <f aca="false">SUM(BX78:BX80)</f>
        <v>0</v>
      </c>
      <c r="BY76" s="77" t="n">
        <f aca="false">SUM(BY78:BY80)</f>
        <v>0</v>
      </c>
      <c r="BZ76" s="77" t="n">
        <f aca="false">SUM(BZ78:BZ80)</f>
        <v>0</v>
      </c>
      <c r="CA76" s="77" t="n">
        <f aca="false">SUM(CA78:CA80)</f>
        <v>0</v>
      </c>
      <c r="CB76" s="77" t="n">
        <f aca="false">SUM(CB78:CB80)</f>
        <v>0</v>
      </c>
      <c r="CC76" s="77" t="n">
        <f aca="false">SUM(CC78:CC80)</f>
        <v>0</v>
      </c>
      <c r="CD76" s="77" t="n">
        <f aca="false">SUM(CD78:CD80)</f>
        <v>0</v>
      </c>
      <c r="CE76" s="77" t="n">
        <f aca="false">SUM(CE78:CE80)</f>
        <v>0</v>
      </c>
      <c r="CF76" s="77" t="n">
        <f aca="false">SUM(CF78:CF80)</f>
        <v>0</v>
      </c>
      <c r="CG76" s="77" t="n">
        <f aca="false">SUM(CG78:CG80)</f>
        <v>0</v>
      </c>
      <c r="CH76" s="77" t="n">
        <f aca="false">SUM(CH78:CH80)</f>
        <v>0</v>
      </c>
      <c r="CI76" s="77" t="n">
        <f aca="false">SUM(CI78:CI80)</f>
        <v>0</v>
      </c>
    </row>
    <row r="77" customFormat="false" ht="12.75" hidden="true" customHeight="false" outlineLevel="0" collapsed="false">
      <c r="A77" s="5"/>
      <c r="B77" s="112" t="s">
        <v>116</v>
      </c>
      <c r="C77" s="112"/>
      <c r="D77" s="104"/>
      <c r="E77" s="104"/>
      <c r="F77" s="104"/>
      <c r="G77" s="104"/>
      <c r="H77" s="104"/>
      <c r="I77" s="113"/>
      <c r="J77" s="106"/>
      <c r="K77" s="107"/>
      <c r="L77" s="106"/>
      <c r="M77" s="10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/>
      <c r="BD77" s="77"/>
      <c r="BE77" s="77"/>
      <c r="BF77" s="77"/>
      <c r="BG77" s="77"/>
      <c r="BH77" s="77"/>
      <c r="BI77" s="77"/>
      <c r="BJ77" s="77"/>
      <c r="BK77" s="77"/>
      <c r="BL77" s="77"/>
      <c r="BM77" s="77"/>
      <c r="BN77" s="77"/>
      <c r="BO77" s="77"/>
      <c r="BP77" s="77"/>
      <c r="BQ77" s="77"/>
      <c r="BR77" s="77"/>
      <c r="BS77" s="77"/>
      <c r="BT77" s="77"/>
      <c r="BU77" s="77"/>
      <c r="BV77" s="77"/>
      <c r="BW77" s="77"/>
      <c r="BX77" s="77"/>
      <c r="BY77" s="77"/>
      <c r="BZ77" s="77"/>
      <c r="CA77" s="77"/>
      <c r="CB77" s="77"/>
      <c r="CC77" s="77"/>
      <c r="CD77" s="77"/>
      <c r="CE77" s="77"/>
      <c r="CF77" s="77"/>
      <c r="CG77" s="77"/>
      <c r="CH77" s="77"/>
      <c r="CI77" s="77"/>
    </row>
    <row r="78" customFormat="false" ht="12.75" hidden="true" customHeight="false" outlineLevel="0" collapsed="false">
      <c r="A78" s="5" t="n">
        <v>211</v>
      </c>
      <c r="B78" s="112" t="s">
        <v>135</v>
      </c>
      <c r="C78" s="112"/>
      <c r="D78" s="104" t="s">
        <v>164</v>
      </c>
      <c r="E78" s="104" t="s">
        <v>166</v>
      </c>
      <c r="F78" s="104" t="s">
        <v>111</v>
      </c>
      <c r="G78" s="104" t="s">
        <v>109</v>
      </c>
      <c r="H78" s="104" t="s">
        <v>132</v>
      </c>
      <c r="I78" s="113" t="n">
        <v>7211</v>
      </c>
      <c r="J78" s="106"/>
      <c r="K78" s="107" t="n">
        <v>211</v>
      </c>
      <c r="L78" s="106"/>
      <c r="M78" s="107" t="n">
        <v>211</v>
      </c>
      <c r="N78" s="77" t="n">
        <f aca="false">O78+P78+Q78</f>
        <v>0</v>
      </c>
      <c r="O78" s="77"/>
      <c r="P78" s="77"/>
      <c r="Q78" s="77" t="n">
        <f aca="false">R78+AN78</f>
        <v>0</v>
      </c>
      <c r="R78" s="77"/>
      <c r="S78" s="77"/>
      <c r="T78" s="77"/>
      <c r="U78" s="77" t="n">
        <v>264001</v>
      </c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 t="n">
        <f aca="false">AO78+AP78+AQ78+AR78+AS78+AT78+AU78+BD78+BE78+BF78+BG78+BH78+BI78</f>
        <v>0</v>
      </c>
      <c r="AO78" s="77"/>
      <c r="AP78" s="77"/>
      <c r="AQ78" s="77"/>
      <c r="AR78" s="77"/>
      <c r="AS78" s="77"/>
      <c r="AT78" s="77"/>
      <c r="AU78" s="77" t="n">
        <f aca="false">AV78+AW78+AX78+AY78+AZ78+BA78+BB78</f>
        <v>0</v>
      </c>
      <c r="AV78" s="77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  <c r="BH78" s="77"/>
      <c r="BI78" s="77"/>
      <c r="BJ78" s="77"/>
      <c r="BK78" s="77"/>
      <c r="BL78" s="77"/>
      <c r="BM78" s="77"/>
      <c r="BN78" s="77"/>
      <c r="BO78" s="77"/>
      <c r="BP78" s="77"/>
      <c r="BQ78" s="77"/>
      <c r="BR78" s="77"/>
      <c r="BS78" s="77"/>
      <c r="BT78" s="77"/>
      <c r="BU78" s="77"/>
      <c r="BV78" s="77"/>
      <c r="BW78" s="77"/>
      <c r="BX78" s="77"/>
      <c r="BY78" s="77"/>
      <c r="BZ78" s="77"/>
      <c r="CA78" s="77"/>
      <c r="CB78" s="77"/>
      <c r="CC78" s="77"/>
      <c r="CD78" s="77"/>
      <c r="CE78" s="77" t="n">
        <f aca="false">CF78+CG78+CH78+CI78+CJ78+CK78+CL78+CM78+CN78+CO78+CP78+CQ78+CR78+CS78+CT78+CU78</f>
        <v>0</v>
      </c>
      <c r="CF78" s="77"/>
      <c r="CG78" s="77"/>
      <c r="CH78" s="77"/>
      <c r="CI78" s="77"/>
    </row>
    <row r="79" customFormat="false" ht="12.75" hidden="true" customHeight="false" outlineLevel="0" collapsed="false">
      <c r="A79" s="5" t="n">
        <v>212</v>
      </c>
      <c r="B79" s="112" t="s">
        <v>136</v>
      </c>
      <c r="C79" s="112"/>
      <c r="D79" s="104" t="s">
        <v>164</v>
      </c>
      <c r="E79" s="104" t="s">
        <v>166</v>
      </c>
      <c r="F79" s="104" t="s">
        <v>111</v>
      </c>
      <c r="G79" s="104" t="s">
        <v>109</v>
      </c>
      <c r="H79" s="104" t="s">
        <v>132</v>
      </c>
      <c r="I79" s="113" t="n">
        <v>7212</v>
      </c>
      <c r="J79" s="106"/>
      <c r="K79" s="107" t="n">
        <v>212</v>
      </c>
      <c r="L79" s="106"/>
      <c r="M79" s="107" t="n">
        <v>212</v>
      </c>
      <c r="N79" s="77" t="n">
        <f aca="false">O79+P79+Q79</f>
        <v>0</v>
      </c>
      <c r="O79" s="77"/>
      <c r="P79" s="77"/>
      <c r="Q79" s="77" t="n">
        <f aca="false">R79+AN79</f>
        <v>0</v>
      </c>
      <c r="R79" s="77"/>
      <c r="S79" s="77"/>
      <c r="T79" s="77"/>
      <c r="U79" s="77" t="n">
        <v>2881</v>
      </c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 t="n">
        <f aca="false">AO79+AP79+AQ79+AR79+AS79+AT79+AU79+BD79+BE79+BF79+BG79+BH79+BI79</f>
        <v>0</v>
      </c>
      <c r="AO79" s="77"/>
      <c r="AP79" s="77"/>
      <c r="AQ79" s="77"/>
      <c r="AR79" s="77"/>
      <c r="AS79" s="77"/>
      <c r="AT79" s="77"/>
      <c r="AU79" s="77" t="n">
        <f aca="false">AV79+AW79+AX79+AY79+AZ79+BA79+BB79</f>
        <v>0</v>
      </c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  <c r="BH79" s="77"/>
      <c r="BI79" s="77"/>
      <c r="BJ79" s="77"/>
      <c r="BK79" s="77"/>
      <c r="BL79" s="77"/>
      <c r="BM79" s="77"/>
      <c r="BN79" s="77"/>
      <c r="BO79" s="77"/>
      <c r="BP79" s="77"/>
      <c r="BQ79" s="77"/>
      <c r="BR79" s="77"/>
      <c r="BS79" s="77"/>
      <c r="BT79" s="77"/>
      <c r="BU79" s="77"/>
      <c r="BV79" s="77"/>
      <c r="BW79" s="77"/>
      <c r="BX79" s="77"/>
      <c r="BY79" s="77"/>
      <c r="BZ79" s="77"/>
      <c r="CA79" s="77"/>
      <c r="CB79" s="77"/>
      <c r="CC79" s="77"/>
      <c r="CD79" s="77"/>
      <c r="CE79" s="77" t="n">
        <f aca="false">CF79+CG79+CH79+CI79+CJ79+CK79+CL79+CM79+CN79+CO79+CP79+CQ79+CR79+CS79+CT79+CU79</f>
        <v>0</v>
      </c>
      <c r="CF79" s="77"/>
      <c r="CG79" s="77"/>
      <c r="CH79" s="77"/>
      <c r="CI79" s="77"/>
    </row>
    <row r="80" customFormat="false" ht="12.75" hidden="true" customHeight="false" outlineLevel="0" collapsed="false">
      <c r="A80" s="5" t="n">
        <v>213</v>
      </c>
      <c r="B80" s="112" t="s">
        <v>137</v>
      </c>
      <c r="C80" s="112"/>
      <c r="D80" s="104" t="s">
        <v>164</v>
      </c>
      <c r="E80" s="104" t="s">
        <v>166</v>
      </c>
      <c r="F80" s="104" t="s">
        <v>111</v>
      </c>
      <c r="G80" s="104" t="s">
        <v>109</v>
      </c>
      <c r="H80" s="104" t="s">
        <v>132</v>
      </c>
      <c r="I80" s="113" t="n">
        <v>7213</v>
      </c>
      <c r="J80" s="106"/>
      <c r="K80" s="107" t="n">
        <v>213</v>
      </c>
      <c r="L80" s="106"/>
      <c r="M80" s="107" t="n">
        <v>213</v>
      </c>
      <c r="N80" s="77" t="n">
        <f aca="false">O80+P80+Q80</f>
        <v>0</v>
      </c>
      <c r="O80" s="77"/>
      <c r="P80" s="77"/>
      <c r="Q80" s="77" t="n">
        <f aca="false">R80+AN80</f>
        <v>0</v>
      </c>
      <c r="R80" s="77"/>
      <c r="S80" s="77"/>
      <c r="T80" s="77"/>
      <c r="U80" s="77" t="n">
        <v>69168</v>
      </c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 t="n">
        <f aca="false">AO80+AP80+AQ80+AR80+AS80+AT80+AU80+BD80+BE80+BF80+BG80+BH80+BI80</f>
        <v>0</v>
      </c>
      <c r="AO80" s="77"/>
      <c r="AP80" s="77"/>
      <c r="AQ80" s="77"/>
      <c r="AR80" s="77"/>
      <c r="AS80" s="77"/>
      <c r="AT80" s="77"/>
      <c r="AU80" s="77" t="n">
        <f aca="false">AV80+AW80+AX80+AY80+AZ80+BA80+BB80</f>
        <v>0</v>
      </c>
      <c r="AV80" s="77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/>
      <c r="BK80" s="77"/>
      <c r="BL80" s="77"/>
      <c r="BM80" s="77"/>
      <c r="BN80" s="77"/>
      <c r="BO80" s="77"/>
      <c r="BP80" s="77"/>
      <c r="BQ80" s="77"/>
      <c r="BR80" s="77"/>
      <c r="BS80" s="77"/>
      <c r="BT80" s="77"/>
      <c r="BU80" s="77"/>
      <c r="BV80" s="77"/>
      <c r="BW80" s="77"/>
      <c r="BX80" s="77"/>
      <c r="BY80" s="77"/>
      <c r="BZ80" s="77"/>
      <c r="CA80" s="77"/>
      <c r="CB80" s="77"/>
      <c r="CC80" s="77"/>
      <c r="CD80" s="77"/>
      <c r="CE80" s="77" t="n">
        <f aca="false">CF80+CG80+CH80+CI80+CJ80+CK80+CL80+CM80+CN80+CO80+CP80+CQ80+CR80+CS80+CT80+CU80</f>
        <v>0</v>
      </c>
      <c r="CF80" s="77"/>
      <c r="CG80" s="77"/>
      <c r="CH80" s="77"/>
      <c r="CI80" s="77"/>
    </row>
    <row r="81" customFormat="false" ht="12.75" hidden="true" customHeight="false" outlineLevel="0" collapsed="false">
      <c r="A81" s="5" t="n">
        <v>220</v>
      </c>
      <c r="B81" s="112" t="s">
        <v>114</v>
      </c>
      <c r="C81" s="112"/>
      <c r="D81" s="104" t="s">
        <v>164</v>
      </c>
      <c r="E81" s="104" t="s">
        <v>166</v>
      </c>
      <c r="F81" s="104" t="s">
        <v>111</v>
      </c>
      <c r="G81" s="104" t="s">
        <v>109</v>
      </c>
      <c r="H81" s="104" t="s">
        <v>132</v>
      </c>
      <c r="I81" s="105" t="s">
        <v>138</v>
      </c>
      <c r="J81" s="110"/>
      <c r="K81" s="107" t="n">
        <v>220</v>
      </c>
      <c r="L81" s="110"/>
      <c r="M81" s="107" t="n">
        <v>220</v>
      </c>
      <c r="N81" s="77" t="n">
        <f aca="false">SUM(N83:N83)+N84</f>
        <v>0</v>
      </c>
      <c r="O81" s="77" t="n">
        <f aca="false">SUM(O83:O83)+O84</f>
        <v>0</v>
      </c>
      <c r="P81" s="77" t="n">
        <f aca="false">SUM(P83:P83)+P84</f>
        <v>0</v>
      </c>
      <c r="Q81" s="77" t="n">
        <f aca="false">SUM(Q83:Q83)+Q84</f>
        <v>0</v>
      </c>
      <c r="R81" s="77" t="n">
        <f aca="false">SUM(R83:R83)+R84</f>
        <v>0</v>
      </c>
      <c r="S81" s="77" t="n">
        <f aca="false">SUM(S83:S83)+S84</f>
        <v>0</v>
      </c>
      <c r="T81" s="77" t="n">
        <f aca="false">SUM(T83:T83)+T84</f>
        <v>0</v>
      </c>
      <c r="U81" s="77" t="n">
        <f aca="false">SUM(U83:U83)+U84</f>
        <v>896</v>
      </c>
      <c r="V81" s="77" t="n">
        <f aca="false">SUM(V83:V83)+V84</f>
        <v>0</v>
      </c>
      <c r="W81" s="77" t="n">
        <f aca="false">SUM(W83:W83)+W84</f>
        <v>0</v>
      </c>
      <c r="X81" s="77" t="n">
        <f aca="false">SUM(X83:X83)+X84</f>
        <v>0</v>
      </c>
      <c r="Y81" s="77" t="n">
        <f aca="false">SUM(Y83:Y83)+Y84</f>
        <v>0</v>
      </c>
      <c r="Z81" s="77" t="n">
        <f aca="false">SUM(Z83:Z83)+Z84</f>
        <v>0</v>
      </c>
      <c r="AA81" s="77" t="n">
        <f aca="false">SUM(AA83:AA83)+AA84</f>
        <v>0</v>
      </c>
      <c r="AB81" s="77" t="n">
        <f aca="false">SUM(AB83:AB83)+AB84</f>
        <v>0</v>
      </c>
      <c r="AC81" s="77" t="n">
        <f aca="false">SUM(AC83:AC83)+AC84</f>
        <v>0</v>
      </c>
      <c r="AD81" s="77" t="n">
        <f aca="false">SUM(AD83:AD83)+AD84</f>
        <v>0</v>
      </c>
      <c r="AE81" s="77" t="n">
        <f aca="false">SUM(AE83:AE83)+AE84</f>
        <v>0</v>
      </c>
      <c r="AF81" s="77" t="n">
        <f aca="false">SUM(AF83:AF83)+AF84</f>
        <v>0</v>
      </c>
      <c r="AG81" s="77" t="n">
        <f aca="false">SUM(AG83:AG83)+AG84</f>
        <v>0</v>
      </c>
      <c r="AH81" s="77" t="n">
        <f aca="false">SUM(AH83:AH83)+AH84</f>
        <v>0</v>
      </c>
      <c r="AI81" s="77" t="n">
        <f aca="false">SUM(AI83:AI83)+AI84</f>
        <v>0</v>
      </c>
      <c r="AJ81" s="77" t="n">
        <f aca="false">SUM(AJ83:AJ83)+AJ84</f>
        <v>0</v>
      </c>
      <c r="AK81" s="77" t="n">
        <f aca="false">SUM(AK83:AK83)+AK84</f>
        <v>0</v>
      </c>
      <c r="AL81" s="77" t="n">
        <f aca="false">SUM(AL83:AL83)+AL84</f>
        <v>0</v>
      </c>
      <c r="AM81" s="77" t="n">
        <f aca="false">SUM(AM83:AM83)+AM84</f>
        <v>0</v>
      </c>
      <c r="AN81" s="77" t="n">
        <f aca="false">SUM(AN83:AN83)+AN84</f>
        <v>0</v>
      </c>
      <c r="AO81" s="77" t="n">
        <f aca="false">SUM(AO83:AO83)+AO84</f>
        <v>0</v>
      </c>
      <c r="AP81" s="77" t="n">
        <f aca="false">SUM(AP83:AP83)+AP84</f>
        <v>0</v>
      </c>
      <c r="AQ81" s="77" t="n">
        <f aca="false">SUM(AQ83:AQ83)+AQ84</f>
        <v>0</v>
      </c>
      <c r="AR81" s="77" t="n">
        <f aca="false">SUM(AR83:AR83)+AR84</f>
        <v>0</v>
      </c>
      <c r="AS81" s="77" t="n">
        <f aca="false">SUM(AS83:AS83)+AS84</f>
        <v>0</v>
      </c>
      <c r="AT81" s="77" t="n">
        <f aca="false">SUM(AT83:AT83)+AT84</f>
        <v>0</v>
      </c>
      <c r="AU81" s="77" t="n">
        <f aca="false">SUM(AU83:AU83)+AU84</f>
        <v>0</v>
      </c>
      <c r="AV81" s="77" t="n">
        <f aca="false">SUM(AV83:AV83)+AV84</f>
        <v>0</v>
      </c>
      <c r="AW81" s="77" t="n">
        <f aca="false">SUM(AW83:AW83)+AW84</f>
        <v>0</v>
      </c>
      <c r="AX81" s="77" t="n">
        <f aca="false">SUM(AX83:AX83)+AX84</f>
        <v>0</v>
      </c>
      <c r="AY81" s="77" t="n">
        <f aca="false">SUM(AY83:AY83)+AY84</f>
        <v>0</v>
      </c>
      <c r="AZ81" s="77" t="n">
        <f aca="false">SUM(AZ83:AZ83)+AZ84</f>
        <v>0</v>
      </c>
      <c r="BA81" s="77" t="n">
        <f aca="false">SUM(BA83:BA83)+BA84</f>
        <v>0</v>
      </c>
      <c r="BB81" s="77" t="n">
        <f aca="false">SUM(BB83:BB83)+BB84</f>
        <v>0</v>
      </c>
      <c r="BC81" s="77" t="n">
        <f aca="false">SUM(BC83:BC83)+BC84</f>
        <v>0</v>
      </c>
      <c r="BD81" s="77" t="n">
        <f aca="false">SUM(BD83:BD83)+BD84</f>
        <v>0</v>
      </c>
      <c r="BE81" s="77" t="n">
        <f aca="false">SUM(BE83:BE83)+BE84</f>
        <v>0</v>
      </c>
      <c r="BF81" s="77" t="n">
        <f aca="false">SUM(BF83:BF83)+BF84</f>
        <v>0</v>
      </c>
      <c r="BG81" s="77" t="n">
        <f aca="false">SUM(BG83:BG83)+BG84</f>
        <v>0</v>
      </c>
      <c r="BH81" s="77" t="n">
        <f aca="false">SUM(BH83:BH83)+BH84</f>
        <v>0</v>
      </c>
      <c r="BI81" s="77" t="n">
        <f aca="false">SUM(BI83:BI83)+BI84</f>
        <v>0</v>
      </c>
      <c r="BJ81" s="77" t="n">
        <f aca="false">SUM(BJ83:BJ83)+BJ84</f>
        <v>0</v>
      </c>
      <c r="BK81" s="77" t="n">
        <f aca="false">SUM(BK83:BK83)+BK84</f>
        <v>0</v>
      </c>
      <c r="BL81" s="77" t="n">
        <f aca="false">SUM(BL83:BL83)+BL84</f>
        <v>0</v>
      </c>
      <c r="BM81" s="77" t="n">
        <f aca="false">SUM(BM83:BM83)+BM84</f>
        <v>0</v>
      </c>
      <c r="BN81" s="77" t="n">
        <f aca="false">SUM(BN83:BN83)+BN84</f>
        <v>0</v>
      </c>
      <c r="BO81" s="77" t="n">
        <f aca="false">SUM(BO83:BO83)+BO84</f>
        <v>0</v>
      </c>
      <c r="BP81" s="77" t="n">
        <f aca="false">SUM(BP83:BP83)+BP84</f>
        <v>0</v>
      </c>
      <c r="BQ81" s="77" t="n">
        <f aca="false">SUM(BQ83:BQ83)+BQ84</f>
        <v>0</v>
      </c>
      <c r="BR81" s="77" t="n">
        <f aca="false">SUM(BR83:BR83)+BR84</f>
        <v>0</v>
      </c>
      <c r="BS81" s="77" t="n">
        <f aca="false">SUM(BS83:BS83)+BS84</f>
        <v>0</v>
      </c>
      <c r="BT81" s="77" t="n">
        <f aca="false">SUM(BT83:BT83)+BT84</f>
        <v>0</v>
      </c>
      <c r="BU81" s="77" t="n">
        <f aca="false">SUM(BU83:BU83)+BU84</f>
        <v>0</v>
      </c>
      <c r="BV81" s="77" t="n">
        <f aca="false">SUM(BV83:BV83)+BV84</f>
        <v>0</v>
      </c>
      <c r="BW81" s="77" t="n">
        <f aca="false">SUM(BW83:BW83)+BW84</f>
        <v>0</v>
      </c>
      <c r="BX81" s="77" t="n">
        <f aca="false">SUM(BX83:BX83)+BX84</f>
        <v>0</v>
      </c>
      <c r="BY81" s="77" t="n">
        <f aca="false">SUM(BY83:BY83)+BY84</f>
        <v>0</v>
      </c>
      <c r="BZ81" s="77" t="n">
        <f aca="false">SUM(BZ83:BZ83)+BZ84</f>
        <v>0</v>
      </c>
      <c r="CA81" s="77" t="n">
        <f aca="false">SUM(CA83:CA83)+CA84</f>
        <v>0</v>
      </c>
      <c r="CB81" s="77" t="n">
        <f aca="false">SUM(CB83:CB83)+CB84</f>
        <v>0</v>
      </c>
      <c r="CC81" s="77" t="n">
        <f aca="false">SUM(CC83:CC83)+CC84</f>
        <v>0</v>
      </c>
      <c r="CD81" s="77" t="n">
        <f aca="false">SUM(CD83:CD83)+CD84</f>
        <v>0</v>
      </c>
      <c r="CE81" s="77" t="n">
        <f aca="false">SUM(CE83:CE83)+CE84</f>
        <v>0</v>
      </c>
      <c r="CF81" s="77" t="n">
        <f aca="false">SUM(CF83:CF83)+CF84</f>
        <v>0</v>
      </c>
      <c r="CG81" s="77" t="n">
        <f aca="false">SUM(CG83:CG83)+CG84</f>
        <v>0</v>
      </c>
      <c r="CH81" s="77" t="n">
        <f aca="false">SUM(CH83:CH83)+CH84</f>
        <v>0</v>
      </c>
      <c r="CI81" s="77" t="n">
        <f aca="false">SUM(CI83:CI83)+CI84</f>
        <v>0</v>
      </c>
    </row>
    <row r="82" customFormat="false" ht="12.75" hidden="true" customHeight="false" outlineLevel="0" collapsed="false">
      <c r="A82" s="5"/>
      <c r="B82" s="112" t="s">
        <v>116</v>
      </c>
      <c r="C82" s="112"/>
      <c r="D82" s="104"/>
      <c r="E82" s="104"/>
      <c r="F82" s="104"/>
      <c r="G82" s="104"/>
      <c r="H82" s="104"/>
      <c r="I82" s="113"/>
      <c r="J82" s="106"/>
      <c r="K82" s="107"/>
      <c r="L82" s="106"/>
      <c r="M82" s="10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  <c r="BH82" s="77"/>
      <c r="BI82" s="77"/>
      <c r="BJ82" s="77"/>
      <c r="BK82" s="77"/>
      <c r="BL82" s="77"/>
      <c r="BM82" s="77"/>
      <c r="BN82" s="77"/>
      <c r="BO82" s="77"/>
      <c r="BP82" s="77"/>
      <c r="BQ82" s="77"/>
      <c r="BR82" s="77"/>
      <c r="BS82" s="77"/>
      <c r="BT82" s="77"/>
      <c r="BU82" s="77"/>
      <c r="BV82" s="77"/>
      <c r="BW82" s="77"/>
      <c r="BX82" s="77"/>
      <c r="BY82" s="77"/>
      <c r="BZ82" s="77"/>
      <c r="CA82" s="77"/>
      <c r="CB82" s="77"/>
      <c r="CC82" s="77"/>
      <c r="CD82" s="77"/>
      <c r="CE82" s="77"/>
      <c r="CF82" s="77"/>
      <c r="CG82" s="77"/>
      <c r="CH82" s="77"/>
      <c r="CI82" s="77"/>
    </row>
    <row r="83" customFormat="false" ht="12.75" hidden="true" customHeight="false" outlineLevel="0" collapsed="false">
      <c r="A83" s="5" t="n">
        <v>221</v>
      </c>
      <c r="B83" s="112" t="s">
        <v>139</v>
      </c>
      <c r="C83" s="112"/>
      <c r="D83" s="104" t="s">
        <v>164</v>
      </c>
      <c r="E83" s="104" t="s">
        <v>166</v>
      </c>
      <c r="F83" s="104" t="s">
        <v>111</v>
      </c>
      <c r="G83" s="104" t="s">
        <v>109</v>
      </c>
      <c r="H83" s="104" t="s">
        <v>132</v>
      </c>
      <c r="I83" s="113" t="n">
        <v>7221</v>
      </c>
      <c r="J83" s="106"/>
      <c r="K83" s="107" t="n">
        <v>221</v>
      </c>
      <c r="L83" s="106"/>
      <c r="M83" s="107" t="n">
        <v>221</v>
      </c>
      <c r="N83" s="77" t="n">
        <f aca="false">O83+P83+Q83</f>
        <v>0</v>
      </c>
      <c r="O83" s="77"/>
      <c r="P83" s="77"/>
      <c r="Q83" s="77" t="n">
        <f aca="false">R83+AN83</f>
        <v>0</v>
      </c>
      <c r="R83" s="77"/>
      <c r="S83" s="77"/>
      <c r="T83" s="77"/>
      <c r="U83" s="77" t="n">
        <v>216</v>
      </c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 t="n">
        <f aca="false">AO83+AP83+AQ83+AR83+AS83+AT83+AU83+BD83+BE83+BF83+BG83+BH83+BI83</f>
        <v>0</v>
      </c>
      <c r="AO83" s="77"/>
      <c r="AP83" s="77"/>
      <c r="AQ83" s="77"/>
      <c r="AR83" s="77"/>
      <c r="AS83" s="77"/>
      <c r="AT83" s="77"/>
      <c r="AU83" s="77" t="n">
        <f aca="false">AV83+AW83+AX83+AY83+AZ83+BA83+BB83</f>
        <v>0</v>
      </c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77"/>
      <c r="BW83" s="77"/>
      <c r="BX83" s="77"/>
      <c r="BY83" s="77"/>
      <c r="BZ83" s="77"/>
      <c r="CA83" s="77"/>
      <c r="CB83" s="77"/>
      <c r="CC83" s="77"/>
      <c r="CD83" s="77"/>
      <c r="CE83" s="77" t="n">
        <f aca="false">CF83+CG83+CH83+CI83+CJ83+CK83+CL83+CM83+CN83+CO83+CP83+CQ83+CR83+CS83+CT83+CU83</f>
        <v>0</v>
      </c>
      <c r="CF83" s="77"/>
      <c r="CG83" s="77"/>
      <c r="CH83" s="77"/>
      <c r="CI83" s="77"/>
    </row>
    <row r="84" customFormat="false" ht="12.75" hidden="true" customHeight="false" outlineLevel="0" collapsed="false">
      <c r="A84" s="5" t="n">
        <v>226</v>
      </c>
      <c r="B84" s="112" t="s">
        <v>118</v>
      </c>
      <c r="C84" s="112"/>
      <c r="D84" s="104" t="s">
        <v>164</v>
      </c>
      <c r="E84" s="104" t="s">
        <v>166</v>
      </c>
      <c r="F84" s="104" t="s">
        <v>111</v>
      </c>
      <c r="G84" s="104" t="s">
        <v>109</v>
      </c>
      <c r="H84" s="104" t="s">
        <v>132</v>
      </c>
      <c r="I84" s="113" t="n">
        <v>7226</v>
      </c>
      <c r="J84" s="106"/>
      <c r="K84" s="107" t="n">
        <v>226</v>
      </c>
      <c r="L84" s="106"/>
      <c r="M84" s="107" t="n">
        <v>226</v>
      </c>
      <c r="N84" s="77" t="n">
        <f aca="false">O84+P84+Q84</f>
        <v>0</v>
      </c>
      <c r="O84" s="77"/>
      <c r="P84" s="77"/>
      <c r="Q84" s="77" t="n">
        <f aca="false">R84+AN84</f>
        <v>0</v>
      </c>
      <c r="R84" s="77"/>
      <c r="S84" s="77"/>
      <c r="T84" s="77"/>
      <c r="U84" s="77" t="n">
        <v>680</v>
      </c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 t="n">
        <f aca="false">AO84+AP84+AQ84+AR84+AS84+AT84+AU84+BD84+BE84+BF84+BG84+BH84+BI84</f>
        <v>0</v>
      </c>
      <c r="AO84" s="77"/>
      <c r="AP84" s="77"/>
      <c r="AQ84" s="77"/>
      <c r="AR84" s="77"/>
      <c r="AS84" s="77"/>
      <c r="AT84" s="77"/>
      <c r="AU84" s="77" t="n">
        <f aca="false">AV84+AW84+AX84+AY84+AZ84+BA84+BB84</f>
        <v>0</v>
      </c>
      <c r="AV84" s="77"/>
      <c r="AW84" s="77"/>
      <c r="AX84" s="77"/>
      <c r="AY84" s="77"/>
      <c r="AZ84" s="77"/>
      <c r="BA84" s="77"/>
      <c r="BB84" s="77"/>
      <c r="BC84" s="77"/>
      <c r="BD84" s="77"/>
      <c r="BE84" s="77"/>
      <c r="BF84" s="77"/>
      <c r="BG84" s="77"/>
      <c r="BH84" s="77"/>
      <c r="BI84" s="77"/>
      <c r="BJ84" s="77"/>
      <c r="BK84" s="77"/>
      <c r="BL84" s="77"/>
      <c r="BM84" s="77"/>
      <c r="BN84" s="77"/>
      <c r="BO84" s="77"/>
      <c r="BP84" s="77"/>
      <c r="BQ84" s="77"/>
      <c r="BR84" s="77"/>
      <c r="BS84" s="77"/>
      <c r="BT84" s="77"/>
      <c r="BU84" s="77"/>
      <c r="BV84" s="77"/>
      <c r="BW84" s="77"/>
      <c r="BX84" s="77"/>
      <c r="BY84" s="77"/>
      <c r="BZ84" s="77"/>
      <c r="CA84" s="77"/>
      <c r="CB84" s="77"/>
      <c r="CC84" s="77"/>
      <c r="CD84" s="77"/>
      <c r="CE84" s="77" t="n">
        <f aca="false">CF84+CG84+CH84+CI84+CJ84+CK84+CL84+CM84+CN84+CO84+CP84+CQ84+CR84+CS84+CT84+CU84</f>
        <v>0</v>
      </c>
      <c r="CF84" s="77"/>
      <c r="CG84" s="77"/>
      <c r="CH84" s="77"/>
      <c r="CI84" s="77"/>
    </row>
    <row r="85" customFormat="false" ht="12.75" hidden="true" customHeight="false" outlineLevel="0" collapsed="false">
      <c r="A85" s="5" t="n">
        <v>300</v>
      </c>
      <c r="B85" s="112" t="s">
        <v>119</v>
      </c>
      <c r="C85" s="112"/>
      <c r="D85" s="104" t="s">
        <v>164</v>
      </c>
      <c r="E85" s="104" t="s">
        <v>166</v>
      </c>
      <c r="F85" s="104" t="s">
        <v>111</v>
      </c>
      <c r="G85" s="104" t="s">
        <v>109</v>
      </c>
      <c r="H85" s="104" t="s">
        <v>132</v>
      </c>
      <c r="I85" s="105" t="s">
        <v>155</v>
      </c>
      <c r="J85" s="110"/>
      <c r="K85" s="107" t="n">
        <v>300</v>
      </c>
      <c r="L85" s="110"/>
      <c r="M85" s="107" t="n">
        <v>300</v>
      </c>
      <c r="N85" s="77" t="n">
        <f aca="false">SUM(N87:N88)</f>
        <v>0</v>
      </c>
      <c r="O85" s="77" t="n">
        <f aca="false">SUM(O87:O88)</f>
        <v>0</v>
      </c>
      <c r="P85" s="77" t="n">
        <f aca="false">SUM(P87:P88)</f>
        <v>0</v>
      </c>
      <c r="Q85" s="77" t="n">
        <f aca="false">SUM(Q87:Q88)</f>
        <v>0</v>
      </c>
      <c r="R85" s="77" t="n">
        <f aca="false">SUM(R87:R88)</f>
        <v>0</v>
      </c>
      <c r="S85" s="77" t="n">
        <f aca="false">SUM(S87:S88)</f>
        <v>0</v>
      </c>
      <c r="T85" s="77" t="n">
        <f aca="false">SUM(T87:T88)</f>
        <v>0</v>
      </c>
      <c r="U85" s="77" t="n">
        <f aca="false">SUM(U87:U88)</f>
        <v>15838</v>
      </c>
      <c r="V85" s="77" t="n">
        <f aca="false">SUM(V87:V88)</f>
        <v>0</v>
      </c>
      <c r="W85" s="77" t="n">
        <f aca="false">SUM(W87:W88)</f>
        <v>0</v>
      </c>
      <c r="X85" s="77" t="n">
        <f aca="false">SUM(X87:X88)</f>
        <v>0</v>
      </c>
      <c r="Y85" s="77" t="n">
        <f aca="false">SUM(Y87:Y88)</f>
        <v>0</v>
      </c>
      <c r="Z85" s="77" t="n">
        <f aca="false">SUM(Z87:Z88)</f>
        <v>0</v>
      </c>
      <c r="AA85" s="77" t="n">
        <f aca="false">SUM(AA87:AA88)</f>
        <v>0</v>
      </c>
      <c r="AB85" s="77" t="n">
        <f aca="false">SUM(AB87:AB88)</f>
        <v>0</v>
      </c>
      <c r="AC85" s="77" t="n">
        <f aca="false">SUM(AC87:AC88)</f>
        <v>0</v>
      </c>
      <c r="AD85" s="77" t="n">
        <f aca="false">SUM(AD87:AD88)</f>
        <v>0</v>
      </c>
      <c r="AE85" s="77" t="n">
        <f aca="false">SUM(AE87:AE88)</f>
        <v>0</v>
      </c>
      <c r="AF85" s="77" t="n">
        <f aca="false">SUM(AF87:AF88)</f>
        <v>0</v>
      </c>
      <c r="AG85" s="77" t="n">
        <f aca="false">SUM(AG87:AG88)</f>
        <v>0</v>
      </c>
      <c r="AH85" s="77" t="n">
        <f aca="false">SUM(AH87:AH88)</f>
        <v>0</v>
      </c>
      <c r="AI85" s="77" t="n">
        <f aca="false">SUM(AI87:AI88)</f>
        <v>0</v>
      </c>
      <c r="AJ85" s="77" t="n">
        <f aca="false">SUM(AJ87:AJ88)</f>
        <v>0</v>
      </c>
      <c r="AK85" s="77" t="n">
        <f aca="false">SUM(AK87:AK88)</f>
        <v>0</v>
      </c>
      <c r="AL85" s="77" t="n">
        <f aca="false">SUM(AL87:AL88)</f>
        <v>0</v>
      </c>
      <c r="AM85" s="77" t="n">
        <f aca="false">SUM(AM87:AM88)</f>
        <v>0</v>
      </c>
      <c r="AN85" s="77" t="n">
        <f aca="false">SUM(AN87:AN88)</f>
        <v>0</v>
      </c>
      <c r="AO85" s="77" t="n">
        <f aca="false">SUM(AO87:AO88)</f>
        <v>0</v>
      </c>
      <c r="AP85" s="77" t="n">
        <f aca="false">SUM(AP87:AP88)</f>
        <v>0</v>
      </c>
      <c r="AQ85" s="77" t="n">
        <f aca="false">SUM(AQ87:AQ88)</f>
        <v>0</v>
      </c>
      <c r="AR85" s="77" t="n">
        <f aca="false">SUM(AR87:AR88)</f>
        <v>0</v>
      </c>
      <c r="AS85" s="77" t="n">
        <f aca="false">SUM(AS87:AS88)</f>
        <v>0</v>
      </c>
      <c r="AT85" s="77" t="n">
        <f aca="false">SUM(AT87:AT88)</f>
        <v>0</v>
      </c>
      <c r="AU85" s="77" t="n">
        <f aca="false">SUM(AU87:AU88)</f>
        <v>0</v>
      </c>
      <c r="AV85" s="77" t="n">
        <f aca="false">SUM(AV87:AV88)</f>
        <v>0</v>
      </c>
      <c r="AW85" s="77" t="n">
        <f aca="false">SUM(AW87:AW88)</f>
        <v>0</v>
      </c>
      <c r="AX85" s="77" t="n">
        <f aca="false">SUM(AX87:AX88)</f>
        <v>0</v>
      </c>
      <c r="AY85" s="77" t="n">
        <f aca="false">SUM(AY87:AY88)</f>
        <v>0</v>
      </c>
      <c r="AZ85" s="77" t="n">
        <f aca="false">SUM(AZ87:AZ88)</f>
        <v>0</v>
      </c>
      <c r="BA85" s="77" t="n">
        <f aca="false">SUM(BA87:BA88)</f>
        <v>0</v>
      </c>
      <c r="BB85" s="77" t="n">
        <f aca="false">SUM(BB87:BB88)</f>
        <v>0</v>
      </c>
      <c r="BC85" s="77" t="n">
        <f aca="false">SUM(BC87:BC88)</f>
        <v>0</v>
      </c>
      <c r="BD85" s="77" t="n">
        <f aca="false">SUM(BD87:BD88)</f>
        <v>0</v>
      </c>
      <c r="BE85" s="77" t="n">
        <f aca="false">SUM(BE87:BE88)</f>
        <v>0</v>
      </c>
      <c r="BF85" s="77" t="n">
        <f aca="false">SUM(BF87:BF88)</f>
        <v>0</v>
      </c>
      <c r="BG85" s="77" t="n">
        <f aca="false">SUM(BG87:BG88)</f>
        <v>0</v>
      </c>
      <c r="BH85" s="77" t="n">
        <f aca="false">SUM(BH87:BH88)</f>
        <v>0</v>
      </c>
      <c r="BI85" s="77" t="n">
        <f aca="false">SUM(BI87:BI88)</f>
        <v>0</v>
      </c>
      <c r="BJ85" s="77" t="n">
        <f aca="false">SUM(BJ87:BJ88)</f>
        <v>0</v>
      </c>
      <c r="BK85" s="77" t="n">
        <f aca="false">SUM(BK87:BK88)</f>
        <v>0</v>
      </c>
      <c r="BL85" s="77" t="n">
        <f aca="false">SUM(BL87:BL88)</f>
        <v>0</v>
      </c>
      <c r="BM85" s="77" t="n">
        <f aca="false">SUM(BM87:BM88)</f>
        <v>0</v>
      </c>
      <c r="BN85" s="77" t="n">
        <f aca="false">SUM(BN87:BN88)</f>
        <v>0</v>
      </c>
      <c r="BO85" s="77" t="n">
        <f aca="false">SUM(BO87:BO88)</f>
        <v>0</v>
      </c>
      <c r="BP85" s="77" t="n">
        <f aca="false">SUM(BP87:BP88)</f>
        <v>0</v>
      </c>
      <c r="BQ85" s="77" t="n">
        <f aca="false">SUM(BQ87:BQ88)</f>
        <v>0</v>
      </c>
      <c r="BR85" s="77" t="n">
        <f aca="false">SUM(BR87:BR88)</f>
        <v>0</v>
      </c>
      <c r="BS85" s="77" t="n">
        <f aca="false">SUM(BS87:BS88)</f>
        <v>0</v>
      </c>
      <c r="BT85" s="77" t="n">
        <f aca="false">SUM(BT87:BT88)</f>
        <v>0</v>
      </c>
      <c r="BU85" s="77" t="n">
        <f aca="false">SUM(BU87:BU88)</f>
        <v>0</v>
      </c>
      <c r="BV85" s="77" t="n">
        <f aca="false">SUM(BV87:BV88)</f>
        <v>0</v>
      </c>
      <c r="BW85" s="77" t="n">
        <f aca="false">SUM(BW87:BW88)</f>
        <v>0</v>
      </c>
      <c r="BX85" s="77" t="n">
        <f aca="false">SUM(BX87:BX88)</f>
        <v>0</v>
      </c>
      <c r="BY85" s="77" t="n">
        <f aca="false">SUM(BY87:BY88)</f>
        <v>0</v>
      </c>
      <c r="BZ85" s="77" t="n">
        <f aca="false">SUM(BZ87:BZ88)</f>
        <v>0</v>
      </c>
      <c r="CA85" s="77" t="n">
        <f aca="false">SUM(CA87:CA88)</f>
        <v>0</v>
      </c>
      <c r="CB85" s="77" t="n">
        <f aca="false">SUM(CB87:CB88)</f>
        <v>0</v>
      </c>
      <c r="CC85" s="77" t="n">
        <f aca="false">SUM(CC87:CC88)</f>
        <v>0</v>
      </c>
      <c r="CD85" s="77" t="n">
        <f aca="false">SUM(CD87:CD88)</f>
        <v>0</v>
      </c>
      <c r="CE85" s="77" t="n">
        <f aca="false">SUM(CE87:CE88)</f>
        <v>0</v>
      </c>
      <c r="CF85" s="77" t="n">
        <f aca="false">SUM(CF87:CF88)</f>
        <v>0</v>
      </c>
      <c r="CG85" s="77" t="n">
        <f aca="false">SUM(CG87:CG88)</f>
        <v>0</v>
      </c>
      <c r="CH85" s="77" t="n">
        <f aca="false">SUM(CH87:CH88)</f>
        <v>0</v>
      </c>
      <c r="CI85" s="77" t="n">
        <f aca="false">SUM(CI87:CI88)</f>
        <v>0</v>
      </c>
    </row>
    <row r="86" customFormat="false" ht="12.75" hidden="true" customHeight="false" outlineLevel="0" collapsed="false">
      <c r="A86" s="5"/>
      <c r="B86" s="112" t="s">
        <v>116</v>
      </c>
      <c r="C86" s="112"/>
      <c r="D86" s="104"/>
      <c r="E86" s="104"/>
      <c r="F86" s="104"/>
      <c r="G86" s="104"/>
      <c r="H86" s="104"/>
      <c r="I86" s="118"/>
      <c r="J86" s="106"/>
      <c r="K86" s="107"/>
      <c r="L86" s="106"/>
      <c r="M86" s="10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  <c r="BH86" s="77"/>
      <c r="BI86" s="77"/>
      <c r="BJ86" s="77"/>
      <c r="BK86" s="77"/>
      <c r="BL86" s="77"/>
      <c r="BM86" s="77"/>
      <c r="BN86" s="77"/>
      <c r="BO86" s="77"/>
      <c r="BP86" s="77"/>
      <c r="BQ86" s="77"/>
      <c r="BR86" s="77"/>
      <c r="BS86" s="77"/>
      <c r="BT86" s="77"/>
      <c r="BU86" s="77"/>
      <c r="BV86" s="77"/>
      <c r="BW86" s="77"/>
      <c r="BX86" s="77"/>
      <c r="BY86" s="77"/>
      <c r="BZ86" s="77"/>
      <c r="CA86" s="77"/>
      <c r="CB86" s="77"/>
      <c r="CC86" s="77"/>
      <c r="CD86" s="77"/>
      <c r="CE86" s="77"/>
      <c r="CF86" s="77"/>
      <c r="CG86" s="77"/>
      <c r="CH86" s="77"/>
      <c r="CI86" s="77"/>
    </row>
    <row r="87" customFormat="false" ht="12.75" hidden="true" customHeight="false" outlineLevel="0" collapsed="false">
      <c r="A87" s="5" t="n">
        <v>310</v>
      </c>
      <c r="B87" s="112" t="s">
        <v>121</v>
      </c>
      <c r="C87" s="112"/>
      <c r="D87" s="104" t="s">
        <v>164</v>
      </c>
      <c r="E87" s="104" t="s">
        <v>166</v>
      </c>
      <c r="F87" s="104" t="s">
        <v>111</v>
      </c>
      <c r="G87" s="104" t="s">
        <v>109</v>
      </c>
      <c r="H87" s="104" t="s">
        <v>132</v>
      </c>
      <c r="I87" s="118" t="s">
        <v>156</v>
      </c>
      <c r="J87" s="106"/>
      <c r="K87" s="107" t="n">
        <v>310</v>
      </c>
      <c r="L87" s="106"/>
      <c r="M87" s="107" t="n">
        <v>310</v>
      </c>
      <c r="N87" s="77" t="n">
        <f aca="false">O87+P87+Q87</f>
        <v>0</v>
      </c>
      <c r="O87" s="77"/>
      <c r="P87" s="77"/>
      <c r="Q87" s="77" t="n">
        <f aca="false">R87+AN87</f>
        <v>0</v>
      </c>
      <c r="R87" s="77"/>
      <c r="S87" s="77"/>
      <c r="T87" s="77"/>
      <c r="U87" s="77" t="n">
        <v>13837</v>
      </c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 t="n">
        <f aca="false">AO87+AP87+AQ87+AR87+AS87+AT87+AU87+BD87+BE87+BF87+BG87+BH87+BI87</f>
        <v>0</v>
      </c>
      <c r="AO87" s="77"/>
      <c r="AP87" s="77"/>
      <c r="AQ87" s="77"/>
      <c r="AR87" s="77"/>
      <c r="AS87" s="77"/>
      <c r="AT87" s="77"/>
      <c r="AU87" s="77" t="n">
        <f aca="false">AV87+AW87+AX87+AY87+AZ87+BA87+BB87</f>
        <v>0</v>
      </c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77"/>
      <c r="BI87" s="77"/>
      <c r="BJ87" s="77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  <c r="BZ87" s="77"/>
      <c r="CA87" s="77"/>
      <c r="CB87" s="77"/>
      <c r="CC87" s="77"/>
      <c r="CD87" s="77"/>
      <c r="CE87" s="77" t="n">
        <f aca="false">CF87+CG87+CH87+CI87+CJ87+CK87+CL87+CM87+CN87+CO87+CP87+CQ87+CR87+CS87+CT87+CU87</f>
        <v>0</v>
      </c>
      <c r="CF87" s="77"/>
      <c r="CG87" s="77"/>
      <c r="CH87" s="77"/>
      <c r="CI87" s="77"/>
    </row>
    <row r="88" customFormat="false" ht="12.75" hidden="true" customHeight="false" outlineLevel="0" collapsed="false">
      <c r="A88" s="5" t="n">
        <v>340</v>
      </c>
      <c r="B88" s="112" t="s">
        <v>157</v>
      </c>
      <c r="C88" s="112"/>
      <c r="D88" s="104" t="s">
        <v>164</v>
      </c>
      <c r="E88" s="104" t="s">
        <v>166</v>
      </c>
      <c r="F88" s="104" t="s">
        <v>111</v>
      </c>
      <c r="G88" s="104" t="s">
        <v>109</v>
      </c>
      <c r="H88" s="104" t="s">
        <v>132</v>
      </c>
      <c r="I88" s="113" t="n">
        <v>7340</v>
      </c>
      <c r="J88" s="106"/>
      <c r="K88" s="107" t="n">
        <v>340</v>
      </c>
      <c r="L88" s="106"/>
      <c r="M88" s="107" t="n">
        <v>340</v>
      </c>
      <c r="N88" s="77" t="n">
        <f aca="false">O88+P88+Q88</f>
        <v>0</v>
      </c>
      <c r="O88" s="77"/>
      <c r="P88" s="77"/>
      <c r="Q88" s="77" t="n">
        <f aca="false">R88+AN88</f>
        <v>0</v>
      </c>
      <c r="R88" s="77"/>
      <c r="S88" s="77"/>
      <c r="T88" s="77"/>
      <c r="U88" s="77" t="n">
        <v>2001</v>
      </c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 t="n">
        <f aca="false">AO88+AP88+AQ88+AR88+AS88+AT88+AU88+BD88+BE88+BF88+BG88+BH88+BI88</f>
        <v>0</v>
      </c>
      <c r="AO88" s="77"/>
      <c r="AP88" s="77"/>
      <c r="AQ88" s="77"/>
      <c r="AR88" s="77"/>
      <c r="AS88" s="77"/>
      <c r="AT88" s="77"/>
      <c r="AU88" s="77" t="n">
        <f aca="false">AV88+AW88+AX88+AY88+AZ88+BA88+BB88</f>
        <v>0</v>
      </c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  <c r="BH88" s="77"/>
      <c r="BI88" s="77"/>
      <c r="BJ88" s="77"/>
      <c r="BK88" s="77"/>
      <c r="BL88" s="77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  <c r="BZ88" s="77"/>
      <c r="CA88" s="77"/>
      <c r="CB88" s="77"/>
      <c r="CC88" s="77"/>
      <c r="CD88" s="77"/>
      <c r="CE88" s="77" t="n">
        <f aca="false">CF88+CG88+CH88+CI88+CJ88+CK88+CL88+CM88+CN88+CO88+CP88+CQ88+CR88+CS88+CT88+CU88</f>
        <v>0</v>
      </c>
      <c r="CF88" s="77"/>
      <c r="CG88" s="77"/>
      <c r="CH88" s="77"/>
      <c r="CI88" s="77"/>
    </row>
    <row r="89" customFormat="false" ht="12.75" hidden="true" customHeight="false" outlineLevel="0" collapsed="false">
      <c r="A89" s="81"/>
      <c r="B89" s="119"/>
      <c r="C89" s="102"/>
      <c r="D89" s="103"/>
      <c r="E89" s="103"/>
      <c r="F89" s="103"/>
      <c r="G89" s="103"/>
      <c r="H89" s="104"/>
      <c r="I89" s="105"/>
      <c r="J89" s="106"/>
      <c r="K89" s="106"/>
      <c r="L89" s="106"/>
      <c r="M89" s="107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</row>
    <row r="90" customFormat="false" ht="12.75" hidden="true" customHeight="false" outlineLevel="0" collapsed="false">
      <c r="A90" s="81"/>
      <c r="B90" s="102" t="s">
        <v>129</v>
      </c>
      <c r="C90" s="102"/>
      <c r="D90" s="103" t="s">
        <v>164</v>
      </c>
      <c r="E90" s="103" t="s">
        <v>166</v>
      </c>
      <c r="F90" s="103" t="s">
        <v>130</v>
      </c>
      <c r="G90" s="103" t="s">
        <v>109</v>
      </c>
      <c r="H90" s="103"/>
      <c r="I90" s="105"/>
      <c r="J90" s="106"/>
      <c r="K90" s="106"/>
      <c r="L90" s="106"/>
      <c r="M90" s="107"/>
      <c r="N90" s="72" t="n">
        <f aca="false">N91</f>
        <v>0</v>
      </c>
      <c r="O90" s="72" t="n">
        <f aca="false">O91</f>
        <v>220513</v>
      </c>
      <c r="P90" s="72" t="n">
        <f aca="false">P91</f>
        <v>16215</v>
      </c>
      <c r="Q90" s="72" t="n">
        <f aca="false">Q91</f>
        <v>0</v>
      </c>
      <c r="R90" s="72" t="n">
        <f aca="false">R91</f>
        <v>0</v>
      </c>
      <c r="S90" s="72" t="n">
        <f aca="false">S91</f>
        <v>0</v>
      </c>
      <c r="T90" s="72" t="n">
        <f aca="false">T91</f>
        <v>0</v>
      </c>
      <c r="U90" s="72" t="n">
        <f aca="false">U91</f>
        <v>0</v>
      </c>
      <c r="V90" s="72" t="n">
        <f aca="false">V91</f>
        <v>0</v>
      </c>
      <c r="W90" s="72" t="n">
        <f aca="false">W91</f>
        <v>0</v>
      </c>
      <c r="X90" s="72" t="n">
        <f aca="false">X91</f>
        <v>0</v>
      </c>
      <c r="Y90" s="72" t="n">
        <f aca="false">Y91</f>
        <v>0</v>
      </c>
      <c r="Z90" s="72" t="n">
        <f aca="false">Z91</f>
        <v>0</v>
      </c>
      <c r="AA90" s="72" t="n">
        <f aca="false">AA91</f>
        <v>0</v>
      </c>
      <c r="AB90" s="72" t="n">
        <f aca="false">AB91</f>
        <v>0</v>
      </c>
      <c r="AC90" s="72" t="n">
        <f aca="false">AC91</f>
        <v>0</v>
      </c>
      <c r="AD90" s="72" t="n">
        <f aca="false">AD91</f>
        <v>0</v>
      </c>
      <c r="AE90" s="72" t="n">
        <f aca="false">AE91</f>
        <v>0</v>
      </c>
      <c r="AF90" s="72" t="n">
        <f aca="false">AF91</f>
        <v>0</v>
      </c>
      <c r="AG90" s="72" t="n">
        <f aca="false">AG91</f>
        <v>0</v>
      </c>
      <c r="AH90" s="72" t="n">
        <f aca="false">AH91</f>
        <v>0</v>
      </c>
      <c r="AI90" s="72" t="n">
        <f aca="false">AI91</f>
        <v>0</v>
      </c>
      <c r="AJ90" s="72" t="n">
        <f aca="false">AJ91</f>
        <v>0</v>
      </c>
      <c r="AK90" s="72" t="n">
        <f aca="false">AK91</f>
        <v>0</v>
      </c>
      <c r="AL90" s="72" t="n">
        <f aca="false">AL91</f>
        <v>0</v>
      </c>
      <c r="AM90" s="72" t="n">
        <f aca="false">AM91</f>
        <v>0</v>
      </c>
      <c r="AN90" s="72" t="n">
        <f aca="false">AN91</f>
        <v>0</v>
      </c>
      <c r="AO90" s="72" t="n">
        <f aca="false">AO91</f>
        <v>0</v>
      </c>
      <c r="AP90" s="72" t="n">
        <f aca="false">AP91</f>
        <v>0</v>
      </c>
      <c r="AQ90" s="72" t="n">
        <f aca="false">AQ91</f>
        <v>0</v>
      </c>
      <c r="AR90" s="72" t="n">
        <f aca="false">AR91</f>
        <v>0</v>
      </c>
      <c r="AS90" s="72" t="n">
        <f aca="false">AS91</f>
        <v>0</v>
      </c>
      <c r="AT90" s="72" t="n">
        <f aca="false">AT91</f>
        <v>0</v>
      </c>
      <c r="AU90" s="72" t="n">
        <f aca="false">AU91</f>
        <v>0</v>
      </c>
      <c r="AV90" s="72" t="n">
        <f aca="false">AV91</f>
        <v>0</v>
      </c>
      <c r="AW90" s="72" t="n">
        <f aca="false">AW91</f>
        <v>0</v>
      </c>
      <c r="AX90" s="72" t="n">
        <f aca="false">AX91</f>
        <v>0</v>
      </c>
      <c r="AY90" s="72" t="n">
        <f aca="false">AY91</f>
        <v>0</v>
      </c>
      <c r="AZ90" s="72" t="n">
        <f aca="false">AZ91</f>
        <v>0</v>
      </c>
      <c r="BA90" s="72" t="n">
        <f aca="false">BA91</f>
        <v>0</v>
      </c>
      <c r="BB90" s="72" t="n">
        <f aca="false">BB91</f>
        <v>0</v>
      </c>
      <c r="BC90" s="72" t="n">
        <f aca="false">BC91</f>
        <v>0</v>
      </c>
      <c r="BD90" s="72" t="n">
        <f aca="false">BD91</f>
        <v>0</v>
      </c>
      <c r="BE90" s="72" t="n">
        <f aca="false">BE91</f>
        <v>0</v>
      </c>
      <c r="BF90" s="72" t="n">
        <f aca="false">BF91</f>
        <v>0</v>
      </c>
      <c r="BG90" s="72" t="n">
        <f aca="false">BG91</f>
        <v>0</v>
      </c>
      <c r="BH90" s="72" t="n">
        <f aca="false">BH91</f>
        <v>0</v>
      </c>
      <c r="BI90" s="72" t="n">
        <f aca="false">BI91</f>
        <v>0</v>
      </c>
      <c r="BJ90" s="72" t="n">
        <f aca="false">BJ91</f>
        <v>0</v>
      </c>
      <c r="BK90" s="72" t="n">
        <f aca="false">BK91</f>
        <v>0</v>
      </c>
      <c r="BL90" s="72" t="n">
        <f aca="false">BL91</f>
        <v>0</v>
      </c>
      <c r="BM90" s="72" t="n">
        <f aca="false">BM91</f>
        <v>0</v>
      </c>
      <c r="BN90" s="72" t="n">
        <f aca="false">BN91</f>
        <v>0</v>
      </c>
      <c r="BO90" s="72" t="n">
        <f aca="false">BO91</f>
        <v>0</v>
      </c>
      <c r="BP90" s="72" t="n">
        <f aca="false">BP91</f>
        <v>0</v>
      </c>
      <c r="BQ90" s="72" t="n">
        <f aca="false">BQ91</f>
        <v>0</v>
      </c>
      <c r="BR90" s="72" t="n">
        <f aca="false">BR91</f>
        <v>0</v>
      </c>
      <c r="BS90" s="72" t="n">
        <f aca="false">BS91</f>
        <v>0</v>
      </c>
      <c r="BT90" s="72" t="n">
        <f aca="false">BT91</f>
        <v>0</v>
      </c>
      <c r="BU90" s="72" t="n">
        <f aca="false">BU91</f>
        <v>0</v>
      </c>
      <c r="BV90" s="72" t="n">
        <f aca="false">BV91</f>
        <v>0</v>
      </c>
      <c r="BW90" s="72" t="n">
        <f aca="false">BW91</f>
        <v>0</v>
      </c>
      <c r="BX90" s="72" t="n">
        <f aca="false">BX91</f>
        <v>0</v>
      </c>
      <c r="BY90" s="72" t="n">
        <f aca="false">BY91</f>
        <v>0</v>
      </c>
      <c r="BZ90" s="72" t="n">
        <f aca="false">BZ91</f>
        <v>0</v>
      </c>
      <c r="CA90" s="72" t="n">
        <f aca="false">CA91</f>
        <v>0</v>
      </c>
      <c r="CB90" s="72" t="n">
        <f aca="false">CB91</f>
        <v>0</v>
      </c>
      <c r="CC90" s="72" t="n">
        <f aca="false">CC91</f>
        <v>0</v>
      </c>
      <c r="CD90" s="72" t="n">
        <f aca="false">CD91</f>
        <v>0</v>
      </c>
      <c r="CE90" s="72" t="n">
        <f aca="false">CE91</f>
        <v>0</v>
      </c>
      <c r="CF90" s="72" t="n">
        <f aca="false">CF91</f>
        <v>0</v>
      </c>
      <c r="CG90" s="72" t="n">
        <f aca="false">CG91</f>
        <v>0</v>
      </c>
      <c r="CH90" s="72" t="n">
        <f aca="false">CH91</f>
        <v>0</v>
      </c>
      <c r="CI90" s="72" t="n">
        <f aca="false">CI91</f>
        <v>0</v>
      </c>
    </row>
    <row r="91" customFormat="false" ht="12.75" hidden="true" customHeight="false" outlineLevel="0" collapsed="false">
      <c r="A91" s="81"/>
      <c r="B91" s="108" t="s">
        <v>131</v>
      </c>
      <c r="C91" s="102"/>
      <c r="D91" s="103" t="s">
        <v>164</v>
      </c>
      <c r="E91" s="103" t="s">
        <v>166</v>
      </c>
      <c r="F91" s="103" t="s">
        <v>130</v>
      </c>
      <c r="G91" s="103" t="s">
        <v>109</v>
      </c>
      <c r="H91" s="103" t="s">
        <v>132</v>
      </c>
      <c r="I91" s="109"/>
      <c r="J91" s="110" t="n">
        <v>702421001</v>
      </c>
      <c r="K91" s="110"/>
      <c r="L91" s="110" t="n">
        <v>702421001</v>
      </c>
      <c r="M91" s="111"/>
      <c r="N91" s="72" t="n">
        <f aca="false">N92+N97+N105+N110+N111</f>
        <v>0</v>
      </c>
      <c r="O91" s="72" t="n">
        <f aca="false">O92+O97+O105+O110+O111</f>
        <v>220513</v>
      </c>
      <c r="P91" s="72" t="n">
        <f aca="false">P92+P97+P105+P110+P111</f>
        <v>16215</v>
      </c>
      <c r="Q91" s="72" t="n">
        <f aca="false">Q92+Q97+Q105+Q110+Q111</f>
        <v>0</v>
      </c>
      <c r="R91" s="72" t="n">
        <f aca="false">R92+R97+R105+R110+R111</f>
        <v>0</v>
      </c>
      <c r="S91" s="72" t="n">
        <f aca="false">S92+S97+S105+S110+S111</f>
        <v>0</v>
      </c>
      <c r="T91" s="72" t="n">
        <f aca="false">T92+T97+T105+T110+T111</f>
        <v>0</v>
      </c>
      <c r="U91" s="72" t="n">
        <f aca="false">U92+U97+U105+U110+U111</f>
        <v>0</v>
      </c>
      <c r="V91" s="72" t="n">
        <f aca="false">V92+V97+V105+V110+V111</f>
        <v>0</v>
      </c>
      <c r="W91" s="72" t="n">
        <f aca="false">W92+W97+W105+W110+W111</f>
        <v>0</v>
      </c>
      <c r="X91" s="72" t="n">
        <f aca="false">X92+X97+X105+X110+X111</f>
        <v>0</v>
      </c>
      <c r="Y91" s="72" t="n">
        <f aca="false">Y92+Y97+Y105+Y110+Y111</f>
        <v>0</v>
      </c>
      <c r="Z91" s="72" t="n">
        <f aca="false">Z92+Z97+Z105+Z110+Z111</f>
        <v>0</v>
      </c>
      <c r="AA91" s="72" t="n">
        <f aca="false">AA92+AA97+AA105+AA110+AA111</f>
        <v>0</v>
      </c>
      <c r="AB91" s="72" t="n">
        <f aca="false">AB92+AB97+AB105+AB110+AB111</f>
        <v>0</v>
      </c>
      <c r="AC91" s="72" t="n">
        <f aca="false">AC92+AC97+AC105+AC110+AC111</f>
        <v>0</v>
      </c>
      <c r="AD91" s="72" t="n">
        <f aca="false">AD92+AD97+AD105+AD110+AD111</f>
        <v>0</v>
      </c>
      <c r="AE91" s="72" t="n">
        <f aca="false">AE92+AE97+AE105+AE110+AE111</f>
        <v>0</v>
      </c>
      <c r="AF91" s="72" t="n">
        <f aca="false">AF92+AF97+AF105+AF110+AF111</f>
        <v>0</v>
      </c>
      <c r="AG91" s="72" t="n">
        <f aca="false">AG92+AG97+AG105+AG110+AG111</f>
        <v>0</v>
      </c>
      <c r="AH91" s="72" t="n">
        <f aca="false">AH92+AH97+AH105+AH110+AH111</f>
        <v>0</v>
      </c>
      <c r="AI91" s="72" t="n">
        <f aca="false">AI92+AI97+AI105+AI110+AI111</f>
        <v>0</v>
      </c>
      <c r="AJ91" s="72" t="n">
        <f aca="false">AJ92+AJ97+AJ105+AJ110+AJ111</f>
        <v>0</v>
      </c>
      <c r="AK91" s="72" t="n">
        <f aca="false">AK92+AK97+AK105+AK110+AK111</f>
        <v>0</v>
      </c>
      <c r="AL91" s="72" t="n">
        <f aca="false">AL92+AL97+AL105+AL110+AL111</f>
        <v>0</v>
      </c>
      <c r="AM91" s="72" t="n">
        <f aca="false">AM92+AM97+AM105+AM110+AM111</f>
        <v>0</v>
      </c>
      <c r="AN91" s="72" t="n">
        <f aca="false">AN92+AN97+AN105+AN110+AN111</f>
        <v>0</v>
      </c>
      <c r="AO91" s="72" t="n">
        <f aca="false">AO92+AO97+AO105+AO110+AO111</f>
        <v>0</v>
      </c>
      <c r="AP91" s="72" t="n">
        <f aca="false">AP92+AP97+AP105+AP110+AP111</f>
        <v>0</v>
      </c>
      <c r="AQ91" s="72" t="n">
        <f aca="false">AQ92+AQ97+AQ105+AQ110+AQ111</f>
        <v>0</v>
      </c>
      <c r="AR91" s="72" t="n">
        <f aca="false">AR92+AR97+AR105+AR110+AR111</f>
        <v>0</v>
      </c>
      <c r="AS91" s="72" t="n">
        <f aca="false">AS92+AS97+AS105+AS110+AS111</f>
        <v>0</v>
      </c>
      <c r="AT91" s="72" t="n">
        <f aca="false">AT92+AT97+AT105+AT110+AT111</f>
        <v>0</v>
      </c>
      <c r="AU91" s="72" t="n">
        <f aca="false">AU92+AU97+AU105+AU110+AU111</f>
        <v>0</v>
      </c>
      <c r="AV91" s="72" t="n">
        <f aca="false">AV92+AV97+AV105+AV110+AV111</f>
        <v>0</v>
      </c>
      <c r="AW91" s="72" t="n">
        <f aca="false">AW92+AW97+AW105+AW110+AW111</f>
        <v>0</v>
      </c>
      <c r="AX91" s="72" t="n">
        <f aca="false">AX92+AX97+AX105+AX110+AX111</f>
        <v>0</v>
      </c>
      <c r="AY91" s="72" t="n">
        <f aca="false">AY92+AY97+AY105+AY110+AY111</f>
        <v>0</v>
      </c>
      <c r="AZ91" s="72" t="n">
        <f aca="false">AZ92+AZ97+AZ105+AZ110+AZ111</f>
        <v>0</v>
      </c>
      <c r="BA91" s="72" t="n">
        <f aca="false">BA92+BA97+BA105+BA110+BA111</f>
        <v>0</v>
      </c>
      <c r="BB91" s="72" t="n">
        <f aca="false">BB92+BB97+BB105+BB110+BB111</f>
        <v>0</v>
      </c>
      <c r="BC91" s="72" t="n">
        <f aca="false">BC92+BC97+BC105+BC110+BC111</f>
        <v>0</v>
      </c>
      <c r="BD91" s="72" t="n">
        <f aca="false">BD92+BD97+BD105+BD110+BD111</f>
        <v>0</v>
      </c>
      <c r="BE91" s="72" t="n">
        <f aca="false">BE92+BE97+BE105+BE110+BE111</f>
        <v>0</v>
      </c>
      <c r="BF91" s="72" t="n">
        <f aca="false">BF92+BF97+BF105+BF110+BF111</f>
        <v>0</v>
      </c>
      <c r="BG91" s="72" t="n">
        <f aca="false">BG92+BG97+BG105+BG110+BG111</f>
        <v>0</v>
      </c>
      <c r="BH91" s="72" t="n">
        <f aca="false">BH92+BH97+BH105+BH110+BH111</f>
        <v>0</v>
      </c>
      <c r="BI91" s="72" t="n">
        <f aca="false">BI92+BI97+BI105+BI110+BI111</f>
        <v>0</v>
      </c>
      <c r="BJ91" s="72" t="n">
        <f aca="false">BJ92+BJ97+BJ105+BJ110+BJ111</f>
        <v>0</v>
      </c>
      <c r="BK91" s="72" t="n">
        <f aca="false">BK92+BK97+BK105+BK110+BK111</f>
        <v>0</v>
      </c>
      <c r="BL91" s="72" t="n">
        <f aca="false">BL92+BL97+BL105+BL110+BL111</f>
        <v>0</v>
      </c>
      <c r="BM91" s="72" t="n">
        <f aca="false">BM92+BM97+BM105+BM110+BM111</f>
        <v>0</v>
      </c>
      <c r="BN91" s="72" t="n">
        <f aca="false">BN92+BN97+BN105+BN110+BN111</f>
        <v>0</v>
      </c>
      <c r="BO91" s="72" t="n">
        <f aca="false">BO92+BO97+BO105+BO110+BO111</f>
        <v>0</v>
      </c>
      <c r="BP91" s="72" t="n">
        <f aca="false">BP92+BP97+BP105+BP110+BP111</f>
        <v>0</v>
      </c>
      <c r="BQ91" s="72" t="n">
        <f aca="false">BQ92+BQ97+BQ105+BQ110+BQ111</f>
        <v>0</v>
      </c>
      <c r="BR91" s="72" t="n">
        <f aca="false">BR92+BR97+BR105+BR110+BR111</f>
        <v>0</v>
      </c>
      <c r="BS91" s="72" t="n">
        <f aca="false">BS92+BS97+BS105+BS110+BS111</f>
        <v>0</v>
      </c>
      <c r="BT91" s="72" t="n">
        <f aca="false">BT92+BT97+BT105+BT110+BT111</f>
        <v>0</v>
      </c>
      <c r="BU91" s="72" t="n">
        <f aca="false">BU92+BU97+BU105+BU110+BU111</f>
        <v>0</v>
      </c>
      <c r="BV91" s="72" t="n">
        <f aca="false">BV92+BV97+BV105+BV110+BV111</f>
        <v>0</v>
      </c>
      <c r="BW91" s="72" t="n">
        <f aca="false">BW92+BW97+BW105+BW110+BW111</f>
        <v>0</v>
      </c>
      <c r="BX91" s="72" t="n">
        <f aca="false">BX92+BX97+BX105+BX110+BX111</f>
        <v>0</v>
      </c>
      <c r="BY91" s="72" t="n">
        <f aca="false">BY92+BY97+BY105+BY110+BY111</f>
        <v>0</v>
      </c>
      <c r="BZ91" s="72" t="n">
        <f aca="false">BZ92+BZ97+BZ105+BZ110+BZ111</f>
        <v>0</v>
      </c>
      <c r="CA91" s="72" t="n">
        <f aca="false">CA92+CA97+CA105+CA110+CA111</f>
        <v>0</v>
      </c>
      <c r="CB91" s="72" t="n">
        <f aca="false">CB92+CB97+CB105+CB110+CB111</f>
        <v>0</v>
      </c>
      <c r="CC91" s="72" t="n">
        <f aca="false">CC92+CC97+CC105+CC110+CC111</f>
        <v>0</v>
      </c>
      <c r="CD91" s="72" t="n">
        <f aca="false">CD92+CD97+CD105+CD110+CD111</f>
        <v>0</v>
      </c>
      <c r="CE91" s="72" t="n">
        <f aca="false">CE92+CE97+CE105+CE110+CE111</f>
        <v>0</v>
      </c>
      <c r="CF91" s="72" t="n">
        <f aca="false">CF92+CF97+CF105+CF110+CF111</f>
        <v>0</v>
      </c>
      <c r="CG91" s="72" t="n">
        <f aca="false">CG92+CG97+CG105+CG110+CG111</f>
        <v>0</v>
      </c>
      <c r="CH91" s="72" t="n">
        <f aca="false">CH92+CH97+CH105+CH110+CH111</f>
        <v>0</v>
      </c>
      <c r="CI91" s="72" t="n">
        <f aca="false">CI92+CI97+CI105+CI110+CI111</f>
        <v>0</v>
      </c>
    </row>
    <row r="92" customFormat="false" ht="12.75" hidden="true" customHeight="false" outlineLevel="0" collapsed="false">
      <c r="A92" s="5" t="n">
        <v>210</v>
      </c>
      <c r="B92" s="112" t="s">
        <v>133</v>
      </c>
      <c r="C92" s="112"/>
      <c r="D92" s="104" t="s">
        <v>164</v>
      </c>
      <c r="E92" s="104" t="s">
        <v>166</v>
      </c>
      <c r="F92" s="104" t="s">
        <v>130</v>
      </c>
      <c r="G92" s="104" t="s">
        <v>109</v>
      </c>
      <c r="H92" s="104" t="s">
        <v>132</v>
      </c>
      <c r="I92" s="105" t="s">
        <v>134</v>
      </c>
      <c r="J92" s="110"/>
      <c r="K92" s="107" t="n">
        <v>210</v>
      </c>
      <c r="L92" s="110"/>
      <c r="M92" s="107" t="n">
        <v>210</v>
      </c>
      <c r="N92" s="77" t="n">
        <f aca="false">SUM(N94:N96)</f>
        <v>0</v>
      </c>
      <c r="O92" s="77" t="n">
        <f aca="false">SUM(O94:O96)</f>
        <v>14362</v>
      </c>
      <c r="P92" s="77" t="n">
        <f aca="false">SUM(P94:P96)</f>
        <v>5827</v>
      </c>
      <c r="Q92" s="77" t="n">
        <f aca="false">SUM(Q94:Q96)</f>
        <v>0</v>
      </c>
      <c r="R92" s="77" t="n">
        <f aca="false">SUM(R94:R96)</f>
        <v>0</v>
      </c>
      <c r="S92" s="77" t="n">
        <f aca="false">SUM(S94:S96)</f>
        <v>0</v>
      </c>
      <c r="T92" s="77" t="n">
        <f aca="false">SUM(T94:T96)</f>
        <v>0</v>
      </c>
      <c r="U92" s="77" t="n">
        <f aca="false">SUM(U94:U96)</f>
        <v>0</v>
      </c>
      <c r="V92" s="77" t="n">
        <f aca="false">SUM(V94:V96)</f>
        <v>0</v>
      </c>
      <c r="W92" s="77" t="n">
        <f aca="false">SUM(W94:W96)</f>
        <v>0</v>
      </c>
      <c r="X92" s="77" t="n">
        <f aca="false">SUM(X94:X96)</f>
        <v>0</v>
      </c>
      <c r="Y92" s="77" t="n">
        <f aca="false">SUM(Y94:Y96)</f>
        <v>0</v>
      </c>
      <c r="Z92" s="77" t="n">
        <f aca="false">SUM(Z94:Z96)</f>
        <v>0</v>
      </c>
      <c r="AA92" s="77" t="n">
        <f aca="false">SUM(AA94:AA96)</f>
        <v>0</v>
      </c>
      <c r="AB92" s="77" t="n">
        <f aca="false">SUM(AB94:AB96)</f>
        <v>0</v>
      </c>
      <c r="AC92" s="77" t="n">
        <f aca="false">SUM(AC94:AC96)</f>
        <v>0</v>
      </c>
      <c r="AD92" s="77" t="n">
        <f aca="false">SUM(AD94:AD96)</f>
        <v>0</v>
      </c>
      <c r="AE92" s="77" t="n">
        <f aca="false">SUM(AE94:AE96)</f>
        <v>0</v>
      </c>
      <c r="AF92" s="77" t="n">
        <f aca="false">SUM(AF94:AF96)</f>
        <v>0</v>
      </c>
      <c r="AG92" s="77" t="n">
        <f aca="false">SUM(AG94:AG96)</f>
        <v>0</v>
      </c>
      <c r="AH92" s="77" t="n">
        <f aca="false">SUM(AH94:AH96)</f>
        <v>0</v>
      </c>
      <c r="AI92" s="77" t="n">
        <f aca="false">SUM(AI94:AI96)</f>
        <v>0</v>
      </c>
      <c r="AJ92" s="77" t="n">
        <f aca="false">SUM(AJ94:AJ96)</f>
        <v>0</v>
      </c>
      <c r="AK92" s="77" t="n">
        <f aca="false">SUM(AK94:AK96)</f>
        <v>0</v>
      </c>
      <c r="AL92" s="77" t="n">
        <f aca="false">SUM(AL94:AL96)</f>
        <v>0</v>
      </c>
      <c r="AM92" s="77" t="n">
        <f aca="false">SUM(AM94:AM96)</f>
        <v>0</v>
      </c>
      <c r="AN92" s="77" t="n">
        <f aca="false">SUM(AN94:AN96)</f>
        <v>0</v>
      </c>
      <c r="AO92" s="77" t="n">
        <f aca="false">SUM(AO94:AO96)</f>
        <v>0</v>
      </c>
      <c r="AP92" s="77" t="n">
        <f aca="false">SUM(AP94:AP96)</f>
        <v>0</v>
      </c>
      <c r="AQ92" s="77" t="n">
        <f aca="false">SUM(AQ94:AQ96)</f>
        <v>0</v>
      </c>
      <c r="AR92" s="77" t="n">
        <f aca="false">SUM(AR94:AR96)</f>
        <v>0</v>
      </c>
      <c r="AS92" s="77" t="n">
        <f aca="false">SUM(AS94:AS96)</f>
        <v>0</v>
      </c>
      <c r="AT92" s="77" t="n">
        <f aca="false">SUM(AT94:AT96)</f>
        <v>0</v>
      </c>
      <c r="AU92" s="77" t="n">
        <f aca="false">SUM(AU94:AU96)</f>
        <v>0</v>
      </c>
      <c r="AV92" s="77" t="n">
        <f aca="false">SUM(AV94:AV96)</f>
        <v>0</v>
      </c>
      <c r="AW92" s="77" t="n">
        <f aca="false">SUM(AW94:AW96)</f>
        <v>0</v>
      </c>
      <c r="AX92" s="77" t="n">
        <f aca="false">SUM(AX94:AX96)</f>
        <v>0</v>
      </c>
      <c r="AY92" s="77" t="n">
        <f aca="false">SUM(AY94:AY96)</f>
        <v>0</v>
      </c>
      <c r="AZ92" s="77" t="n">
        <f aca="false">SUM(AZ94:AZ96)</f>
        <v>0</v>
      </c>
      <c r="BA92" s="77" t="n">
        <f aca="false">SUM(BA94:BA96)</f>
        <v>0</v>
      </c>
      <c r="BB92" s="77" t="n">
        <f aca="false">SUM(BB94:BB96)</f>
        <v>0</v>
      </c>
      <c r="BC92" s="77" t="n">
        <f aca="false">SUM(BC94:BC96)</f>
        <v>0</v>
      </c>
      <c r="BD92" s="77" t="n">
        <f aca="false">SUM(BD94:BD96)</f>
        <v>0</v>
      </c>
      <c r="BE92" s="77" t="n">
        <f aca="false">SUM(BE94:BE96)</f>
        <v>0</v>
      </c>
      <c r="BF92" s="77" t="n">
        <f aca="false">SUM(BF94:BF96)</f>
        <v>0</v>
      </c>
      <c r="BG92" s="77" t="n">
        <f aca="false">SUM(BG94:BG96)</f>
        <v>0</v>
      </c>
      <c r="BH92" s="77" t="n">
        <f aca="false">SUM(BH94:BH96)</f>
        <v>0</v>
      </c>
      <c r="BI92" s="77" t="n">
        <f aca="false">SUM(BI94:BI96)</f>
        <v>0</v>
      </c>
      <c r="BJ92" s="77" t="n">
        <f aca="false">SUM(BJ94:BJ96)</f>
        <v>0</v>
      </c>
      <c r="BK92" s="77" t="n">
        <f aca="false">SUM(BK94:BK96)</f>
        <v>0</v>
      </c>
      <c r="BL92" s="77" t="n">
        <f aca="false">SUM(BL94:BL96)</f>
        <v>0</v>
      </c>
      <c r="BM92" s="77" t="n">
        <f aca="false">SUM(BM94:BM96)</f>
        <v>0</v>
      </c>
      <c r="BN92" s="77" t="n">
        <f aca="false">SUM(BN94:BN96)</f>
        <v>0</v>
      </c>
      <c r="BO92" s="77" t="n">
        <f aca="false">SUM(BO94:BO96)</f>
        <v>0</v>
      </c>
      <c r="BP92" s="77" t="n">
        <f aca="false">SUM(BP94:BP96)</f>
        <v>0</v>
      </c>
      <c r="BQ92" s="77" t="n">
        <f aca="false">SUM(BQ94:BQ96)</f>
        <v>0</v>
      </c>
      <c r="BR92" s="77" t="n">
        <f aca="false">SUM(BR94:BR96)</f>
        <v>0</v>
      </c>
      <c r="BS92" s="77" t="n">
        <f aca="false">SUM(BS94:BS96)</f>
        <v>0</v>
      </c>
      <c r="BT92" s="77" t="n">
        <f aca="false">SUM(BT94:BT96)</f>
        <v>0</v>
      </c>
      <c r="BU92" s="77" t="n">
        <f aca="false">SUM(BU94:BU96)</f>
        <v>0</v>
      </c>
      <c r="BV92" s="77" t="n">
        <f aca="false">SUM(BV94:BV96)</f>
        <v>0</v>
      </c>
      <c r="BW92" s="77" t="n">
        <f aca="false">SUM(BW94:BW96)</f>
        <v>0</v>
      </c>
      <c r="BX92" s="77" t="n">
        <f aca="false">SUM(BX94:BX96)</f>
        <v>0</v>
      </c>
      <c r="BY92" s="77" t="n">
        <f aca="false">SUM(BY94:BY96)</f>
        <v>0</v>
      </c>
      <c r="BZ92" s="77" t="n">
        <f aca="false">SUM(BZ94:BZ96)</f>
        <v>0</v>
      </c>
      <c r="CA92" s="77" t="n">
        <f aca="false">SUM(CA94:CA96)</f>
        <v>0</v>
      </c>
      <c r="CB92" s="77" t="n">
        <f aca="false">SUM(CB94:CB96)</f>
        <v>0</v>
      </c>
      <c r="CC92" s="77" t="n">
        <f aca="false">SUM(CC94:CC96)</f>
        <v>0</v>
      </c>
      <c r="CD92" s="77" t="n">
        <f aca="false">SUM(CD94:CD96)</f>
        <v>0</v>
      </c>
      <c r="CE92" s="77" t="n">
        <f aca="false">SUM(CE94:CE96)</f>
        <v>0</v>
      </c>
      <c r="CF92" s="77" t="n">
        <f aca="false">SUM(CF94:CF96)</f>
        <v>0</v>
      </c>
      <c r="CG92" s="77" t="n">
        <f aca="false">SUM(CG94:CG96)</f>
        <v>0</v>
      </c>
      <c r="CH92" s="77" t="n">
        <f aca="false">SUM(CH94:CH96)</f>
        <v>0</v>
      </c>
      <c r="CI92" s="77" t="n">
        <f aca="false">SUM(CI94:CI96)</f>
        <v>0</v>
      </c>
    </row>
    <row r="93" customFormat="false" ht="12.75" hidden="true" customHeight="false" outlineLevel="0" collapsed="false">
      <c r="A93" s="5"/>
      <c r="B93" s="112" t="s">
        <v>116</v>
      </c>
      <c r="C93" s="112"/>
      <c r="D93" s="104"/>
      <c r="E93" s="104"/>
      <c r="F93" s="104"/>
      <c r="G93" s="104"/>
      <c r="H93" s="104"/>
      <c r="I93" s="113"/>
      <c r="J93" s="106"/>
      <c r="K93" s="107"/>
      <c r="L93" s="106"/>
      <c r="M93" s="10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  <c r="BH93" s="77"/>
      <c r="BI93" s="77"/>
      <c r="BJ93" s="77"/>
      <c r="BK93" s="77"/>
      <c r="BL93" s="77"/>
      <c r="BM93" s="77"/>
      <c r="BN93" s="77"/>
      <c r="BO93" s="77"/>
      <c r="BP93" s="77"/>
      <c r="BQ93" s="77"/>
      <c r="BR93" s="77"/>
      <c r="BS93" s="77"/>
      <c r="BT93" s="77"/>
      <c r="BU93" s="77"/>
      <c r="BV93" s="77"/>
      <c r="BW93" s="77"/>
      <c r="BX93" s="77"/>
      <c r="BY93" s="77"/>
      <c r="BZ93" s="77"/>
      <c r="CA93" s="77"/>
      <c r="CB93" s="77"/>
      <c r="CC93" s="77"/>
      <c r="CD93" s="77"/>
      <c r="CE93" s="77"/>
      <c r="CF93" s="77"/>
      <c r="CG93" s="77"/>
      <c r="CH93" s="77"/>
      <c r="CI93" s="77"/>
    </row>
    <row r="94" customFormat="false" ht="12.75" hidden="true" customHeight="false" outlineLevel="0" collapsed="false">
      <c r="A94" s="5" t="n">
        <v>211</v>
      </c>
      <c r="B94" s="112" t="s">
        <v>135</v>
      </c>
      <c r="C94" s="112"/>
      <c r="D94" s="104" t="s">
        <v>164</v>
      </c>
      <c r="E94" s="104" t="s">
        <v>166</v>
      </c>
      <c r="F94" s="104" t="s">
        <v>130</v>
      </c>
      <c r="G94" s="104" t="s">
        <v>109</v>
      </c>
      <c r="H94" s="104" t="s">
        <v>132</v>
      </c>
      <c r="I94" s="113" t="n">
        <v>7211</v>
      </c>
      <c r="J94" s="106"/>
      <c r="K94" s="107" t="n">
        <v>211</v>
      </c>
      <c r="L94" s="106"/>
      <c r="M94" s="107" t="n">
        <v>211</v>
      </c>
      <c r="N94" s="77"/>
      <c r="O94" s="77" t="n">
        <v>11291</v>
      </c>
      <c r="P94" s="77" t="n">
        <v>4617</v>
      </c>
      <c r="Q94" s="77" t="n">
        <f aca="false">R94+AN94</f>
        <v>0</v>
      </c>
      <c r="R94" s="77" t="n">
        <f aca="false">S94+T94+U94+V94+W94+X94+Y94+Z94+AA94+AB94+AC94+AD94+AE94+AF94+AG94+AH94</f>
        <v>0</v>
      </c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 t="n">
        <f aca="false">AO94+AP94+AQ94+AR94+AS94+AT94+AU94+BD94+BE94+BF94+BG94+BH94+BI94</f>
        <v>0</v>
      </c>
      <c r="AO94" s="77"/>
      <c r="AP94" s="77"/>
      <c r="AQ94" s="77"/>
      <c r="AR94" s="77"/>
      <c r="AS94" s="77"/>
      <c r="AT94" s="77"/>
      <c r="AU94" s="77" t="n">
        <f aca="false">AV94+AW94+AX94+AY94+AZ94+BA94+BB94</f>
        <v>0</v>
      </c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  <c r="BH94" s="77"/>
      <c r="BI94" s="77"/>
      <c r="BJ94" s="77"/>
      <c r="BK94" s="77"/>
      <c r="BL94" s="77"/>
      <c r="BM94" s="77"/>
      <c r="BN94" s="77"/>
      <c r="BO94" s="77"/>
      <c r="BP94" s="77"/>
      <c r="BQ94" s="77"/>
      <c r="BR94" s="77"/>
      <c r="BS94" s="77"/>
      <c r="BT94" s="77"/>
      <c r="BU94" s="77"/>
      <c r="BV94" s="77"/>
      <c r="BW94" s="77"/>
      <c r="BX94" s="77"/>
      <c r="BY94" s="77"/>
      <c r="BZ94" s="77"/>
      <c r="CA94" s="77"/>
      <c r="CB94" s="77"/>
      <c r="CC94" s="77"/>
      <c r="CD94" s="77"/>
      <c r="CE94" s="77" t="n">
        <f aca="false">CF94+CG94+CH94+CI94+CJ94+CK94+CL94+CM94+CN94+CO94+CP94+CQ94+CR94+CS94+CT94+CU94</f>
        <v>0</v>
      </c>
      <c r="CF94" s="77"/>
      <c r="CG94" s="77"/>
      <c r="CH94" s="77"/>
      <c r="CI94" s="77"/>
    </row>
    <row r="95" customFormat="false" ht="12.75" hidden="true" customHeight="false" outlineLevel="0" collapsed="false">
      <c r="A95" s="5" t="n">
        <v>212</v>
      </c>
      <c r="B95" s="112" t="s">
        <v>136</v>
      </c>
      <c r="C95" s="112"/>
      <c r="D95" s="104" t="s">
        <v>164</v>
      </c>
      <c r="E95" s="104" t="s">
        <v>166</v>
      </c>
      <c r="F95" s="104" t="s">
        <v>130</v>
      </c>
      <c r="G95" s="104" t="s">
        <v>109</v>
      </c>
      <c r="H95" s="104" t="s">
        <v>132</v>
      </c>
      <c r="I95" s="113" t="n">
        <v>7212</v>
      </c>
      <c r="J95" s="106"/>
      <c r="K95" s="107" t="n">
        <v>212</v>
      </c>
      <c r="L95" s="106"/>
      <c r="M95" s="107" t="n">
        <v>212</v>
      </c>
      <c r="N95" s="77"/>
      <c r="O95" s="77" t="n">
        <v>112</v>
      </c>
      <c r="P95" s="77"/>
      <c r="Q95" s="77" t="n">
        <f aca="false">R95+AN95</f>
        <v>0</v>
      </c>
      <c r="R95" s="77" t="n">
        <f aca="false">S95+T95+U95+V95+W95+X95+Y95+Z95+AA95+AB95+AC95+AD95+AE95+AF95+AG95+AH95</f>
        <v>0</v>
      </c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 t="n">
        <f aca="false">AO95+AP95+AQ95+AR95+AS95+AT95+AU95+BD95+BE95+BF95+BG95+BH95+BI95</f>
        <v>0</v>
      </c>
      <c r="AO95" s="77"/>
      <c r="AP95" s="77"/>
      <c r="AQ95" s="77"/>
      <c r="AR95" s="77"/>
      <c r="AS95" s="77"/>
      <c r="AT95" s="77"/>
      <c r="AU95" s="77" t="n">
        <f aca="false">AV95+AW95+AX95+AY95+AZ95+BA95+BB95</f>
        <v>0</v>
      </c>
      <c r="AV95" s="77"/>
      <c r="AW95" s="77"/>
      <c r="AX95" s="77"/>
      <c r="AY95" s="77"/>
      <c r="AZ95" s="77"/>
      <c r="BA95" s="77"/>
      <c r="BB95" s="77"/>
      <c r="BC95" s="77"/>
      <c r="BD95" s="77"/>
      <c r="BE95" s="77"/>
      <c r="BF95" s="77"/>
      <c r="BG95" s="77"/>
      <c r="BH95" s="77"/>
      <c r="BI95" s="77"/>
      <c r="BJ95" s="77"/>
      <c r="BK95" s="77"/>
      <c r="BL95" s="77"/>
      <c r="BM95" s="77"/>
      <c r="BN95" s="77"/>
      <c r="BO95" s="77"/>
      <c r="BP95" s="77"/>
      <c r="BQ95" s="77"/>
      <c r="BR95" s="77"/>
      <c r="BS95" s="77"/>
      <c r="BT95" s="77"/>
      <c r="BU95" s="77"/>
      <c r="BV95" s="77"/>
      <c r="BW95" s="77"/>
      <c r="BX95" s="77"/>
      <c r="BY95" s="77"/>
      <c r="BZ95" s="77"/>
      <c r="CA95" s="77"/>
      <c r="CB95" s="77"/>
      <c r="CC95" s="77"/>
      <c r="CD95" s="77"/>
      <c r="CE95" s="77" t="n">
        <f aca="false">CF95+CG95+CH95+CI95+CJ95+CK95+CL95+CM95+CN95+CO95+CP95+CQ95+CR95+CS95+CT95+CU95</f>
        <v>0</v>
      </c>
      <c r="CF95" s="77"/>
      <c r="CG95" s="77"/>
      <c r="CH95" s="77"/>
      <c r="CI95" s="77"/>
    </row>
    <row r="96" customFormat="false" ht="12.75" hidden="true" customHeight="false" outlineLevel="0" collapsed="false">
      <c r="A96" s="5" t="n">
        <v>213</v>
      </c>
      <c r="B96" s="112" t="s">
        <v>137</v>
      </c>
      <c r="C96" s="112"/>
      <c r="D96" s="104" t="s">
        <v>164</v>
      </c>
      <c r="E96" s="104" t="s">
        <v>166</v>
      </c>
      <c r="F96" s="104" t="s">
        <v>130</v>
      </c>
      <c r="G96" s="104" t="s">
        <v>109</v>
      </c>
      <c r="H96" s="104" t="s">
        <v>132</v>
      </c>
      <c r="I96" s="113" t="n">
        <v>7213</v>
      </c>
      <c r="J96" s="106"/>
      <c r="K96" s="107" t="n">
        <v>213</v>
      </c>
      <c r="L96" s="106"/>
      <c r="M96" s="107" t="n">
        <v>213</v>
      </c>
      <c r="N96" s="77"/>
      <c r="O96" s="77" t="n">
        <v>2959</v>
      </c>
      <c r="P96" s="77" t="n">
        <v>1210</v>
      </c>
      <c r="Q96" s="77" t="n">
        <f aca="false">R96+AN96</f>
        <v>0</v>
      </c>
      <c r="R96" s="77" t="n">
        <f aca="false">S96+T96+U96+V96+W96+X96+Y96+Z96+AA96+AB96+AC96+AD96+AE96+AF96+AG96+AH96</f>
        <v>0</v>
      </c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 t="n">
        <f aca="false">AO96+AP96+AQ96+AR96+AS96+AT96+AU96+BD96+BE96+BF96+BG96+BH96+BI96</f>
        <v>0</v>
      </c>
      <c r="AO96" s="77"/>
      <c r="AP96" s="77"/>
      <c r="AQ96" s="77"/>
      <c r="AR96" s="77"/>
      <c r="AS96" s="77"/>
      <c r="AT96" s="77"/>
      <c r="AU96" s="77" t="n">
        <f aca="false">AV96+AW96+AX96+AY96+AZ96+BA96+BB96</f>
        <v>0</v>
      </c>
      <c r="AV96" s="77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  <c r="BH96" s="77"/>
      <c r="BI96" s="77"/>
      <c r="BJ96" s="77"/>
      <c r="BK96" s="77"/>
      <c r="BL96" s="77"/>
      <c r="BM96" s="77"/>
      <c r="BN96" s="77"/>
      <c r="BO96" s="77"/>
      <c r="BP96" s="77"/>
      <c r="BQ96" s="77"/>
      <c r="BR96" s="77"/>
      <c r="BS96" s="77"/>
      <c r="BT96" s="77"/>
      <c r="BU96" s="77"/>
      <c r="BV96" s="77"/>
      <c r="BW96" s="77"/>
      <c r="BX96" s="77"/>
      <c r="BY96" s="77"/>
      <c r="BZ96" s="77"/>
      <c r="CA96" s="77"/>
      <c r="CB96" s="77"/>
      <c r="CC96" s="77"/>
      <c r="CD96" s="77"/>
      <c r="CE96" s="77" t="n">
        <f aca="false">CF96+CG96+CH96+CI96+CJ96+CK96+CL96+CM96+CN96+CO96+CP96+CQ96+CR96+CS96+CT96+CU96</f>
        <v>0</v>
      </c>
      <c r="CF96" s="77"/>
      <c r="CG96" s="77"/>
      <c r="CH96" s="77"/>
      <c r="CI96" s="77"/>
    </row>
    <row r="97" customFormat="false" ht="12.75" hidden="true" customHeight="false" outlineLevel="0" collapsed="false">
      <c r="A97" s="5" t="n">
        <v>220</v>
      </c>
      <c r="B97" s="112" t="s">
        <v>114</v>
      </c>
      <c r="C97" s="112"/>
      <c r="D97" s="104" t="s">
        <v>164</v>
      </c>
      <c r="E97" s="104" t="s">
        <v>166</v>
      </c>
      <c r="F97" s="104" t="s">
        <v>130</v>
      </c>
      <c r="G97" s="104" t="s">
        <v>109</v>
      </c>
      <c r="H97" s="104" t="s">
        <v>132</v>
      </c>
      <c r="I97" s="105" t="s">
        <v>138</v>
      </c>
      <c r="J97" s="110"/>
      <c r="K97" s="107" t="n">
        <v>220</v>
      </c>
      <c r="L97" s="110"/>
      <c r="M97" s="107" t="n">
        <v>220</v>
      </c>
      <c r="N97" s="77" t="n">
        <f aca="false">SUM(N99:N103)+N104</f>
        <v>0</v>
      </c>
      <c r="O97" s="77" t="n">
        <f aca="false">SUM(O99:O103)+O104</f>
        <v>141803</v>
      </c>
      <c r="P97" s="77" t="n">
        <f aca="false">SUM(P99:P103)+P104</f>
        <v>3840</v>
      </c>
      <c r="Q97" s="77" t="n">
        <f aca="false">SUM(Q99:Q103)+Q104</f>
        <v>0</v>
      </c>
      <c r="R97" s="77" t="n">
        <f aca="false">SUM(R99:R103)+R104</f>
        <v>0</v>
      </c>
      <c r="S97" s="77" t="n">
        <f aca="false">SUM(S99:S103)+S104</f>
        <v>0</v>
      </c>
      <c r="T97" s="77" t="n">
        <f aca="false">SUM(T99:T103)+T104</f>
        <v>0</v>
      </c>
      <c r="U97" s="77" t="n">
        <f aca="false">SUM(U99:U103)+U104</f>
        <v>0</v>
      </c>
      <c r="V97" s="77" t="n">
        <f aca="false">SUM(V99:V103)+V104</f>
        <v>0</v>
      </c>
      <c r="W97" s="77" t="n">
        <f aca="false">SUM(W99:W103)+W104</f>
        <v>0</v>
      </c>
      <c r="X97" s="77" t="n">
        <f aca="false">SUM(X99:X103)+X104</f>
        <v>0</v>
      </c>
      <c r="Y97" s="77" t="n">
        <f aca="false">SUM(Y99:Y103)+Y104</f>
        <v>0</v>
      </c>
      <c r="Z97" s="77" t="n">
        <f aca="false">SUM(Z99:Z103)+Z104</f>
        <v>0</v>
      </c>
      <c r="AA97" s="77" t="n">
        <f aca="false">SUM(AA99:AA103)+AA104</f>
        <v>0</v>
      </c>
      <c r="AB97" s="77" t="n">
        <f aca="false">SUM(AB99:AB103)+AB104</f>
        <v>0</v>
      </c>
      <c r="AC97" s="77" t="n">
        <f aca="false">SUM(AC99:AC103)+AC104</f>
        <v>0</v>
      </c>
      <c r="AD97" s="77" t="n">
        <f aca="false">SUM(AD99:AD103)+AD104</f>
        <v>0</v>
      </c>
      <c r="AE97" s="77" t="n">
        <f aca="false">SUM(AE99:AE103)+AE104</f>
        <v>0</v>
      </c>
      <c r="AF97" s="77" t="n">
        <f aca="false">SUM(AF99:AF103)+AF104</f>
        <v>0</v>
      </c>
      <c r="AG97" s="77" t="n">
        <f aca="false">SUM(AG99:AG103)+AG104</f>
        <v>0</v>
      </c>
      <c r="AH97" s="77" t="n">
        <f aca="false">SUM(AH99:AH103)+AH104</f>
        <v>0</v>
      </c>
      <c r="AI97" s="77" t="n">
        <f aca="false">SUM(AI99:AI103)+AI104</f>
        <v>0</v>
      </c>
      <c r="AJ97" s="77" t="n">
        <f aca="false">SUM(AJ99:AJ103)+AJ104</f>
        <v>0</v>
      </c>
      <c r="AK97" s="77" t="n">
        <f aca="false">SUM(AK99:AK103)+AK104</f>
        <v>0</v>
      </c>
      <c r="AL97" s="77" t="n">
        <f aca="false">SUM(AL99:AL103)+AL104</f>
        <v>0</v>
      </c>
      <c r="AM97" s="77" t="n">
        <f aca="false">SUM(AM99:AM103)+AM104</f>
        <v>0</v>
      </c>
      <c r="AN97" s="77" t="n">
        <f aca="false">SUM(AN99:AN103)+AN104</f>
        <v>0</v>
      </c>
      <c r="AO97" s="77" t="n">
        <f aca="false">SUM(AO99:AO103)+AO104</f>
        <v>0</v>
      </c>
      <c r="AP97" s="77" t="n">
        <f aca="false">SUM(AP99:AP103)+AP104</f>
        <v>0</v>
      </c>
      <c r="AQ97" s="77" t="n">
        <f aca="false">SUM(AQ99:AQ103)+AQ104</f>
        <v>0</v>
      </c>
      <c r="AR97" s="77" t="n">
        <f aca="false">SUM(AR99:AR103)+AR104</f>
        <v>0</v>
      </c>
      <c r="AS97" s="77" t="n">
        <f aca="false">SUM(AS99:AS103)+AS104</f>
        <v>0</v>
      </c>
      <c r="AT97" s="77" t="n">
        <f aca="false">SUM(AT99:AT103)+AT104</f>
        <v>0</v>
      </c>
      <c r="AU97" s="77" t="n">
        <f aca="false">SUM(AU99:AU103)+AU104</f>
        <v>0</v>
      </c>
      <c r="AV97" s="77" t="n">
        <f aca="false">SUM(AV99:AV103)+AV104</f>
        <v>0</v>
      </c>
      <c r="AW97" s="77" t="n">
        <f aca="false">SUM(AW99:AW103)+AW104</f>
        <v>0</v>
      </c>
      <c r="AX97" s="77" t="n">
        <f aca="false">SUM(AX99:AX103)+AX104</f>
        <v>0</v>
      </c>
      <c r="AY97" s="77" t="n">
        <f aca="false">SUM(AY99:AY103)+AY104</f>
        <v>0</v>
      </c>
      <c r="AZ97" s="77" t="n">
        <f aca="false">SUM(AZ99:AZ103)+AZ104</f>
        <v>0</v>
      </c>
      <c r="BA97" s="77" t="n">
        <f aca="false">SUM(BA99:BA103)+BA104</f>
        <v>0</v>
      </c>
      <c r="BB97" s="77" t="n">
        <f aca="false">SUM(BB99:BB103)+BB104</f>
        <v>0</v>
      </c>
      <c r="BC97" s="77" t="n">
        <f aca="false">SUM(BC99:BC103)+BC104</f>
        <v>0</v>
      </c>
      <c r="BD97" s="77" t="n">
        <f aca="false">SUM(BD99:BD103)+BD104</f>
        <v>0</v>
      </c>
      <c r="BE97" s="77" t="n">
        <f aca="false">SUM(BE99:BE103)+BE104</f>
        <v>0</v>
      </c>
      <c r="BF97" s="77" t="n">
        <f aca="false">SUM(BF99:BF103)+BF104</f>
        <v>0</v>
      </c>
      <c r="BG97" s="77" t="n">
        <f aca="false">SUM(BG99:BG103)+BG104</f>
        <v>0</v>
      </c>
      <c r="BH97" s="77" t="n">
        <f aca="false">SUM(BH99:BH103)+BH104</f>
        <v>0</v>
      </c>
      <c r="BI97" s="77" t="n">
        <f aca="false">SUM(BI99:BI103)+BI104</f>
        <v>0</v>
      </c>
      <c r="BJ97" s="77" t="n">
        <f aca="false">SUM(BJ99:BJ103)+BJ104</f>
        <v>0</v>
      </c>
      <c r="BK97" s="77" t="n">
        <f aca="false">SUM(BK99:BK103)+BK104</f>
        <v>0</v>
      </c>
      <c r="BL97" s="77" t="n">
        <f aca="false">SUM(BL99:BL103)+BL104</f>
        <v>0</v>
      </c>
      <c r="BM97" s="77" t="n">
        <f aca="false">SUM(BM99:BM103)+BM104</f>
        <v>0</v>
      </c>
      <c r="BN97" s="77" t="n">
        <f aca="false">SUM(BN99:BN103)+BN104</f>
        <v>0</v>
      </c>
      <c r="BO97" s="77" t="n">
        <f aca="false">SUM(BO99:BO103)+BO104</f>
        <v>0</v>
      </c>
      <c r="BP97" s="77" t="n">
        <f aca="false">SUM(BP99:BP103)+BP104</f>
        <v>0</v>
      </c>
      <c r="BQ97" s="77" t="n">
        <f aca="false">SUM(BQ99:BQ103)+BQ104</f>
        <v>0</v>
      </c>
      <c r="BR97" s="77" t="n">
        <f aca="false">SUM(BR99:BR103)+BR104</f>
        <v>0</v>
      </c>
      <c r="BS97" s="77" t="n">
        <f aca="false">SUM(BS99:BS103)+BS104</f>
        <v>0</v>
      </c>
      <c r="BT97" s="77" t="n">
        <f aca="false">SUM(BT99:BT103)+BT104</f>
        <v>0</v>
      </c>
      <c r="BU97" s="77" t="n">
        <f aca="false">SUM(BU99:BU103)+BU104</f>
        <v>0</v>
      </c>
      <c r="BV97" s="77" t="n">
        <f aca="false">SUM(BV99:BV103)+BV104</f>
        <v>0</v>
      </c>
      <c r="BW97" s="77" t="n">
        <f aca="false">SUM(BW99:BW103)+BW104</f>
        <v>0</v>
      </c>
      <c r="BX97" s="77" t="n">
        <f aca="false">SUM(BX99:BX103)+BX104</f>
        <v>0</v>
      </c>
      <c r="BY97" s="77" t="n">
        <f aca="false">SUM(BY99:BY103)+BY104</f>
        <v>0</v>
      </c>
      <c r="BZ97" s="77" t="n">
        <f aca="false">SUM(BZ99:BZ103)+BZ104</f>
        <v>0</v>
      </c>
      <c r="CA97" s="77" t="n">
        <f aca="false">SUM(CA99:CA103)+CA104</f>
        <v>0</v>
      </c>
      <c r="CB97" s="77" t="n">
        <f aca="false">SUM(CB99:CB103)+CB104</f>
        <v>0</v>
      </c>
      <c r="CC97" s="77" t="n">
        <f aca="false">SUM(CC99:CC103)+CC104</f>
        <v>0</v>
      </c>
      <c r="CD97" s="77" t="n">
        <f aca="false">SUM(CD99:CD103)+CD104</f>
        <v>0</v>
      </c>
      <c r="CE97" s="77" t="n">
        <f aca="false">SUM(CE99:CE103)+CE104</f>
        <v>0</v>
      </c>
      <c r="CF97" s="77" t="n">
        <f aca="false">SUM(CF99:CF103)+CF104</f>
        <v>0</v>
      </c>
      <c r="CG97" s="77" t="n">
        <f aca="false">SUM(CG99:CG103)+CG104</f>
        <v>0</v>
      </c>
      <c r="CH97" s="77" t="n">
        <f aca="false">SUM(CH99:CH103)+CH104</f>
        <v>0</v>
      </c>
      <c r="CI97" s="77" t="n">
        <f aca="false">SUM(CI99:CI103)+CI104</f>
        <v>0</v>
      </c>
    </row>
    <row r="98" customFormat="false" ht="12.75" hidden="true" customHeight="false" outlineLevel="0" collapsed="false">
      <c r="A98" s="5"/>
      <c r="B98" s="112" t="s">
        <v>116</v>
      </c>
      <c r="C98" s="112"/>
      <c r="D98" s="104"/>
      <c r="E98" s="104"/>
      <c r="F98" s="104"/>
      <c r="G98" s="104"/>
      <c r="H98" s="104"/>
      <c r="I98" s="113"/>
      <c r="J98" s="106"/>
      <c r="K98" s="107"/>
      <c r="L98" s="106"/>
      <c r="M98" s="10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  <c r="AZ98" s="77"/>
      <c r="BA98" s="77"/>
      <c r="BB98" s="77"/>
      <c r="BC98" s="77"/>
      <c r="BD98" s="77"/>
      <c r="BE98" s="77"/>
      <c r="BF98" s="77"/>
      <c r="BG98" s="77"/>
      <c r="BH98" s="77"/>
      <c r="BI98" s="77"/>
      <c r="BJ98" s="77"/>
      <c r="BK98" s="77"/>
      <c r="BL98" s="77"/>
      <c r="BM98" s="77"/>
      <c r="BN98" s="77"/>
      <c r="BO98" s="77"/>
      <c r="BP98" s="77"/>
      <c r="BQ98" s="77"/>
      <c r="BR98" s="77"/>
      <c r="BS98" s="77"/>
      <c r="BT98" s="77"/>
      <c r="BU98" s="77"/>
      <c r="BV98" s="77"/>
      <c r="BW98" s="77"/>
      <c r="BX98" s="77"/>
      <c r="BY98" s="77"/>
      <c r="BZ98" s="77"/>
      <c r="CA98" s="77"/>
      <c r="CB98" s="77"/>
      <c r="CC98" s="77"/>
      <c r="CD98" s="77"/>
      <c r="CE98" s="77"/>
      <c r="CF98" s="77"/>
      <c r="CG98" s="77"/>
      <c r="CH98" s="77"/>
      <c r="CI98" s="77"/>
    </row>
    <row r="99" customFormat="false" ht="12.75" hidden="true" customHeight="false" outlineLevel="0" collapsed="false">
      <c r="A99" s="5" t="n">
        <v>221</v>
      </c>
      <c r="B99" s="112" t="s">
        <v>139</v>
      </c>
      <c r="C99" s="112"/>
      <c r="D99" s="104" t="s">
        <v>164</v>
      </c>
      <c r="E99" s="104" t="s">
        <v>166</v>
      </c>
      <c r="F99" s="104" t="s">
        <v>130</v>
      </c>
      <c r="G99" s="104" t="s">
        <v>109</v>
      </c>
      <c r="H99" s="104" t="s">
        <v>132</v>
      </c>
      <c r="I99" s="113" t="n">
        <v>7221</v>
      </c>
      <c r="J99" s="106"/>
      <c r="K99" s="107" t="n">
        <v>221</v>
      </c>
      <c r="L99" s="106"/>
      <c r="M99" s="107" t="n">
        <v>221</v>
      </c>
      <c r="N99" s="77"/>
      <c r="O99" s="77" t="n">
        <v>647</v>
      </c>
      <c r="P99" s="77" t="n">
        <v>15</v>
      </c>
      <c r="Q99" s="77" t="n">
        <f aca="false">R99+AN99</f>
        <v>0</v>
      </c>
      <c r="R99" s="77" t="n">
        <f aca="false">S99+T99+U99+V99+W99+X99+Y99+Z99+AA99+AB99+AC99+AD99+AE99+AF99+AG99+AH99</f>
        <v>0</v>
      </c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 t="n">
        <f aca="false">AO99+AP99+AQ99+AR99+AS99+AT99+AU99+BD99+BE99+BF99+BG99+BH99+BI99</f>
        <v>0</v>
      </c>
      <c r="AO99" s="77"/>
      <c r="AP99" s="77"/>
      <c r="AQ99" s="77"/>
      <c r="AR99" s="77"/>
      <c r="AS99" s="77"/>
      <c r="AT99" s="77"/>
      <c r="AU99" s="77" t="n">
        <f aca="false">AV99+AW99+AX99+AY99+AZ99+BA99+BB99</f>
        <v>0</v>
      </c>
      <c r="AV99" s="77"/>
      <c r="AW99" s="77"/>
      <c r="AX99" s="77"/>
      <c r="AY99" s="77"/>
      <c r="AZ99" s="77"/>
      <c r="BA99" s="77"/>
      <c r="BB99" s="77"/>
      <c r="BC99" s="77"/>
      <c r="BD99" s="77"/>
      <c r="BE99" s="77"/>
      <c r="BF99" s="77"/>
      <c r="BG99" s="77"/>
      <c r="BH99" s="77"/>
      <c r="BI99" s="77"/>
      <c r="BJ99" s="77"/>
      <c r="BK99" s="77"/>
      <c r="BL99" s="77"/>
      <c r="BM99" s="77"/>
      <c r="BN99" s="77"/>
      <c r="BO99" s="77"/>
      <c r="BP99" s="77"/>
      <c r="BQ99" s="77"/>
      <c r="BR99" s="77"/>
      <c r="BS99" s="77"/>
      <c r="BT99" s="77"/>
      <c r="BU99" s="77"/>
      <c r="BV99" s="77"/>
      <c r="BW99" s="77"/>
      <c r="BX99" s="77"/>
      <c r="BY99" s="77"/>
      <c r="BZ99" s="77"/>
      <c r="CA99" s="77"/>
      <c r="CB99" s="77"/>
      <c r="CC99" s="77"/>
      <c r="CD99" s="77"/>
      <c r="CE99" s="77" t="n">
        <f aca="false">CF99+CG99+CH99+CI99+CJ99+CK99+CL99+CM99+CN99+CO99+CP99+CQ99+CR99+CS99+CT99+CU99</f>
        <v>0</v>
      </c>
      <c r="CF99" s="77"/>
      <c r="CG99" s="77"/>
      <c r="CH99" s="77"/>
      <c r="CI99" s="77"/>
    </row>
    <row r="100" customFormat="false" ht="12.75" hidden="true" customHeight="false" outlineLevel="0" collapsed="false">
      <c r="A100" s="5" t="n">
        <v>222</v>
      </c>
      <c r="B100" s="112" t="s">
        <v>140</v>
      </c>
      <c r="C100" s="112"/>
      <c r="D100" s="104" t="s">
        <v>164</v>
      </c>
      <c r="E100" s="104" t="s">
        <v>166</v>
      </c>
      <c r="F100" s="104" t="s">
        <v>130</v>
      </c>
      <c r="G100" s="104" t="s">
        <v>109</v>
      </c>
      <c r="H100" s="104" t="s">
        <v>132</v>
      </c>
      <c r="I100" s="113" t="n">
        <v>7222</v>
      </c>
      <c r="J100" s="106"/>
      <c r="K100" s="107" t="n">
        <v>222</v>
      </c>
      <c r="L100" s="106"/>
      <c r="M100" s="107" t="n">
        <v>222</v>
      </c>
      <c r="N100" s="77"/>
      <c r="O100" s="77" t="n">
        <v>225</v>
      </c>
      <c r="P100" s="77" t="n">
        <v>23</v>
      </c>
      <c r="Q100" s="77" t="n">
        <f aca="false">R100+AN100</f>
        <v>0</v>
      </c>
      <c r="R100" s="77" t="n">
        <f aca="false">S100+T100+U100+V100+W100+X100+Y100+Z100+AA100+AB100+AC100+AD100+AE100+AF100+AG100+AH100</f>
        <v>0</v>
      </c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 t="n">
        <f aca="false">AO100+AP100+AQ100+AR100+AS100+AT100+AU100+BD100+BE100+BF100+BG100+BH100+BI100</f>
        <v>0</v>
      </c>
      <c r="AO100" s="77"/>
      <c r="AP100" s="77"/>
      <c r="AQ100" s="77"/>
      <c r="AR100" s="77"/>
      <c r="AS100" s="77"/>
      <c r="AT100" s="77"/>
      <c r="AU100" s="77" t="n">
        <f aca="false">AV100+AW100+AX100+AY100+AZ100+BA100+BB100</f>
        <v>0</v>
      </c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  <c r="BH100" s="77"/>
      <c r="BI100" s="77"/>
      <c r="BJ100" s="77"/>
      <c r="BK100" s="77"/>
      <c r="BL100" s="77"/>
      <c r="BM100" s="77"/>
      <c r="BN100" s="77"/>
      <c r="BO100" s="77"/>
      <c r="BP100" s="77"/>
      <c r="BQ100" s="77"/>
      <c r="BR100" s="77"/>
      <c r="BS100" s="77"/>
      <c r="BT100" s="77"/>
      <c r="BU100" s="77"/>
      <c r="BV100" s="77"/>
      <c r="BW100" s="77"/>
      <c r="BX100" s="77"/>
      <c r="BY100" s="77"/>
      <c r="BZ100" s="77"/>
      <c r="CA100" s="77"/>
      <c r="CB100" s="77"/>
      <c r="CC100" s="77"/>
      <c r="CD100" s="77"/>
      <c r="CE100" s="77" t="n">
        <f aca="false">CF100+CG100+CH100+CI100+CJ100+CK100+CL100+CM100+CN100+CO100+CP100+CQ100+CR100+CS100+CT100+CU100</f>
        <v>0</v>
      </c>
      <c r="CF100" s="77"/>
      <c r="CG100" s="77"/>
      <c r="CH100" s="77"/>
      <c r="CI100" s="77"/>
    </row>
    <row r="101" customFormat="false" ht="12.75" hidden="true" customHeight="false" outlineLevel="0" collapsed="false">
      <c r="A101" s="5" t="n">
        <v>223</v>
      </c>
      <c r="B101" s="112" t="s">
        <v>141</v>
      </c>
      <c r="C101" s="112"/>
      <c r="D101" s="104" t="s">
        <v>164</v>
      </c>
      <c r="E101" s="104" t="s">
        <v>166</v>
      </c>
      <c r="F101" s="104" t="s">
        <v>130</v>
      </c>
      <c r="G101" s="104" t="s">
        <v>109</v>
      </c>
      <c r="H101" s="104" t="s">
        <v>132</v>
      </c>
      <c r="I101" s="113" t="n">
        <v>7223</v>
      </c>
      <c r="J101" s="106"/>
      <c r="K101" s="107" t="n">
        <v>223</v>
      </c>
      <c r="L101" s="106"/>
      <c r="M101" s="107" t="n">
        <v>223</v>
      </c>
      <c r="N101" s="77"/>
      <c r="O101" s="77" t="n">
        <v>75335</v>
      </c>
      <c r="P101" s="77" t="n">
        <v>984</v>
      </c>
      <c r="Q101" s="77" t="n">
        <f aca="false">R101+AN101</f>
        <v>0</v>
      </c>
      <c r="R101" s="77" t="n">
        <f aca="false">S101+T101+U101+V101+W101+X101+Y101+Z101+AA101+AB101+AC101+AD101+AE101+AF101+AG101+AH101</f>
        <v>0</v>
      </c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 t="n">
        <f aca="false">AO101+AP101+AQ101+AR101+AS101+AT101+AU101+BD101+BE101+BF101+BG101+BH101+BI101</f>
        <v>0</v>
      </c>
      <c r="AO101" s="77"/>
      <c r="AP101" s="77"/>
      <c r="AQ101" s="77"/>
      <c r="AR101" s="77"/>
      <c r="AS101" s="77"/>
      <c r="AT101" s="77"/>
      <c r="AU101" s="77" t="n">
        <f aca="false">AV101+AW101+AX101+AY101+AZ101+BA101+BB101</f>
        <v>0</v>
      </c>
      <c r="AV101" s="77"/>
      <c r="AW101" s="77"/>
      <c r="AX101" s="77"/>
      <c r="AY101" s="77"/>
      <c r="AZ101" s="77"/>
      <c r="BA101" s="77"/>
      <c r="BB101" s="77"/>
      <c r="BC101" s="77"/>
      <c r="BD101" s="77"/>
      <c r="BE101" s="77"/>
      <c r="BF101" s="77"/>
      <c r="BG101" s="77"/>
      <c r="BH101" s="77"/>
      <c r="BI101" s="77"/>
      <c r="BJ101" s="77"/>
      <c r="BK101" s="77"/>
      <c r="BL101" s="77"/>
      <c r="BM101" s="77"/>
      <c r="BN101" s="77"/>
      <c r="BO101" s="77"/>
      <c r="BP101" s="77"/>
      <c r="BQ101" s="77"/>
      <c r="BR101" s="77"/>
      <c r="BS101" s="77"/>
      <c r="BT101" s="77"/>
      <c r="BU101" s="77"/>
      <c r="BV101" s="77"/>
      <c r="BW101" s="77"/>
      <c r="BX101" s="77"/>
      <c r="BY101" s="77"/>
      <c r="BZ101" s="77"/>
      <c r="CA101" s="77"/>
      <c r="CB101" s="77"/>
      <c r="CC101" s="77"/>
      <c r="CD101" s="77"/>
      <c r="CE101" s="77" t="n">
        <f aca="false">CF101+CG101+CH101+CI101+CJ101+CK101+CL101+CM101+CN101+CO101+CP101+CQ101+CR101+CS101+CT101+CU101</f>
        <v>0</v>
      </c>
      <c r="CF101" s="77"/>
      <c r="CG101" s="77"/>
      <c r="CH101" s="77"/>
      <c r="CI101" s="77"/>
    </row>
    <row r="102" customFormat="false" ht="12.75" hidden="true" customHeight="false" outlineLevel="0" collapsed="false">
      <c r="A102" s="5" t="n">
        <v>224</v>
      </c>
      <c r="B102" s="112" t="s">
        <v>142</v>
      </c>
      <c r="C102" s="112"/>
      <c r="D102" s="104" t="s">
        <v>164</v>
      </c>
      <c r="E102" s="104" t="s">
        <v>166</v>
      </c>
      <c r="F102" s="104" t="s">
        <v>130</v>
      </c>
      <c r="G102" s="104" t="s">
        <v>109</v>
      </c>
      <c r="H102" s="104" t="s">
        <v>132</v>
      </c>
      <c r="I102" s="113" t="n">
        <v>7224</v>
      </c>
      <c r="J102" s="106"/>
      <c r="K102" s="107" t="n">
        <v>224</v>
      </c>
      <c r="L102" s="106"/>
      <c r="M102" s="107" t="n">
        <v>224</v>
      </c>
      <c r="N102" s="77"/>
      <c r="O102" s="77" t="n">
        <v>128</v>
      </c>
      <c r="P102" s="77" t="n">
        <v>36</v>
      </c>
      <c r="Q102" s="77" t="n">
        <f aca="false">R102+AN102</f>
        <v>0</v>
      </c>
      <c r="R102" s="77" t="n">
        <f aca="false">S102+T102+U102+V102+W102+X102+Y102+Z102+AA102+AB102+AC102+AD102+AE102+AF102+AG102+AH102</f>
        <v>0</v>
      </c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 t="n">
        <f aca="false">AO102+AP102+AQ102+AR102+AS102+AT102+AU102+BD102+BE102+BF102+BG102+BH102+BI102</f>
        <v>0</v>
      </c>
      <c r="AO102" s="77"/>
      <c r="AP102" s="77"/>
      <c r="AQ102" s="77"/>
      <c r="AR102" s="77"/>
      <c r="AS102" s="77"/>
      <c r="AT102" s="77"/>
      <c r="AU102" s="77" t="n">
        <f aca="false">AV102+AW102+AX102+AY102+AZ102+BA102+BB102</f>
        <v>0</v>
      </c>
      <c r="AV102" s="77"/>
      <c r="AW102" s="77"/>
      <c r="AX102" s="77"/>
      <c r="AY102" s="77"/>
      <c r="AZ102" s="77"/>
      <c r="BA102" s="77"/>
      <c r="BB102" s="77"/>
      <c r="BC102" s="77"/>
      <c r="BD102" s="77"/>
      <c r="BE102" s="77"/>
      <c r="BF102" s="77"/>
      <c r="BG102" s="77"/>
      <c r="BH102" s="77"/>
      <c r="BI102" s="77"/>
      <c r="BJ102" s="77"/>
      <c r="BK102" s="77"/>
      <c r="BL102" s="77"/>
      <c r="BM102" s="77"/>
      <c r="BN102" s="77"/>
      <c r="BO102" s="77"/>
      <c r="BP102" s="77"/>
      <c r="BQ102" s="77"/>
      <c r="BR102" s="77"/>
      <c r="BS102" s="77"/>
      <c r="BT102" s="77"/>
      <c r="BU102" s="77"/>
      <c r="BV102" s="77"/>
      <c r="BW102" s="77"/>
      <c r="BX102" s="77"/>
      <c r="BY102" s="77"/>
      <c r="BZ102" s="77"/>
      <c r="CA102" s="77"/>
      <c r="CB102" s="77"/>
      <c r="CC102" s="77"/>
      <c r="CD102" s="77"/>
      <c r="CE102" s="77" t="n">
        <f aca="false">CF102+CG102+CH102+CI102+CJ102+CK102+CL102+CM102+CN102+CO102+CP102+CQ102+CR102+CS102+CT102+CU102</f>
        <v>0</v>
      </c>
      <c r="CF102" s="77"/>
      <c r="CG102" s="77"/>
      <c r="CH102" s="77"/>
      <c r="CI102" s="77"/>
    </row>
    <row r="103" customFormat="false" ht="12.75" hidden="true" customHeight="false" outlineLevel="0" collapsed="false">
      <c r="A103" s="5" t="n">
        <v>225</v>
      </c>
      <c r="B103" s="112" t="s">
        <v>143</v>
      </c>
      <c r="C103" s="112"/>
      <c r="D103" s="104" t="s">
        <v>164</v>
      </c>
      <c r="E103" s="104" t="s">
        <v>166</v>
      </c>
      <c r="F103" s="104" t="s">
        <v>130</v>
      </c>
      <c r="G103" s="104" t="s">
        <v>109</v>
      </c>
      <c r="H103" s="104" t="s">
        <v>132</v>
      </c>
      <c r="I103" s="113" t="n">
        <v>7225</v>
      </c>
      <c r="J103" s="106"/>
      <c r="K103" s="107" t="n">
        <v>225</v>
      </c>
      <c r="L103" s="106"/>
      <c r="M103" s="107" t="n">
        <v>225</v>
      </c>
      <c r="N103" s="77"/>
      <c r="O103" s="77" t="n">
        <v>15734</v>
      </c>
      <c r="P103" s="77" t="n">
        <v>1717</v>
      </c>
      <c r="Q103" s="77" t="n">
        <f aca="false">R103+AN103</f>
        <v>0</v>
      </c>
      <c r="R103" s="77" t="n">
        <f aca="false">S103+T103+U103+V103+W103+X103+Y103+Z103+AA103+AB103+AC103+AD103+AE103+AF103+AG103+AH103</f>
        <v>0</v>
      </c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 t="n">
        <f aca="false">AO103+AP103+AQ103+AR103+AS103+AT103+AU103+BD103+BE103+BF103+BG103+BH103+BI103</f>
        <v>0</v>
      </c>
      <c r="AO103" s="77"/>
      <c r="AP103" s="77"/>
      <c r="AQ103" s="77"/>
      <c r="AR103" s="77"/>
      <c r="AS103" s="77"/>
      <c r="AT103" s="77"/>
      <c r="AU103" s="77" t="n">
        <f aca="false">AV103+AW103+AX103+AY103+AZ103+BA103+BB103</f>
        <v>0</v>
      </c>
      <c r="AV103" s="77"/>
      <c r="AW103" s="77"/>
      <c r="AX103" s="77"/>
      <c r="AY103" s="77"/>
      <c r="AZ103" s="77"/>
      <c r="BA103" s="77"/>
      <c r="BB103" s="77"/>
      <c r="BC103" s="77"/>
      <c r="BD103" s="77"/>
      <c r="BE103" s="77"/>
      <c r="BF103" s="77"/>
      <c r="BG103" s="77"/>
      <c r="BH103" s="77"/>
      <c r="BI103" s="77"/>
      <c r="BJ103" s="77"/>
      <c r="BK103" s="77"/>
      <c r="BL103" s="77"/>
      <c r="BM103" s="77"/>
      <c r="BN103" s="77"/>
      <c r="BO103" s="77"/>
      <c r="BP103" s="77"/>
      <c r="BQ103" s="77"/>
      <c r="BR103" s="77"/>
      <c r="BS103" s="77"/>
      <c r="BT103" s="77"/>
      <c r="BU103" s="77"/>
      <c r="BV103" s="77"/>
      <c r="BW103" s="77"/>
      <c r="BX103" s="77"/>
      <c r="BY103" s="77"/>
      <c r="BZ103" s="77"/>
      <c r="CA103" s="77"/>
      <c r="CB103" s="77"/>
      <c r="CC103" s="77"/>
      <c r="CD103" s="77"/>
      <c r="CE103" s="77" t="n">
        <f aca="false">CF103+CG103+CH103+CI103+CJ103+CK103+CL103+CM103+CN103+CO103+CP103+CQ103+CR103+CS103+CT103+CU103</f>
        <v>0</v>
      </c>
      <c r="CF103" s="77"/>
      <c r="CG103" s="77"/>
      <c r="CH103" s="77"/>
      <c r="CI103" s="77"/>
    </row>
    <row r="104" customFormat="false" ht="12.75" hidden="true" customHeight="false" outlineLevel="0" collapsed="false">
      <c r="A104" s="5" t="n">
        <v>226</v>
      </c>
      <c r="B104" s="112" t="s">
        <v>144</v>
      </c>
      <c r="C104" s="112"/>
      <c r="D104" s="104" t="s">
        <v>164</v>
      </c>
      <c r="E104" s="104" t="s">
        <v>166</v>
      </c>
      <c r="F104" s="104" t="s">
        <v>130</v>
      </c>
      <c r="G104" s="104" t="s">
        <v>109</v>
      </c>
      <c r="H104" s="104" t="s">
        <v>132</v>
      </c>
      <c r="I104" s="113" t="n">
        <v>7226</v>
      </c>
      <c r="J104" s="106"/>
      <c r="K104" s="107" t="n">
        <v>226</v>
      </c>
      <c r="L104" s="106"/>
      <c r="M104" s="107" t="n">
        <v>226</v>
      </c>
      <c r="N104" s="77"/>
      <c r="O104" s="77" t="n">
        <v>49734</v>
      </c>
      <c r="P104" s="77" t="n">
        <v>1065</v>
      </c>
      <c r="Q104" s="77" t="n">
        <f aca="false">R104+AN104</f>
        <v>0</v>
      </c>
      <c r="R104" s="77" t="n">
        <f aca="false">S104+T104+U104+V104+W104+X104+Y104+Z104+AA104+AB104+AC104+AD104+AE104+AF104+AG104+AH104</f>
        <v>0</v>
      </c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 t="n">
        <f aca="false">AO104+AP104+AQ104+AR104+AS104+AT104+AU104+BD104+BE104+BF104+BG104+BH104+BI104</f>
        <v>0</v>
      </c>
      <c r="AO104" s="77"/>
      <c r="AP104" s="77"/>
      <c r="AQ104" s="77"/>
      <c r="AR104" s="77"/>
      <c r="AS104" s="77"/>
      <c r="AT104" s="77"/>
      <c r="AU104" s="77" t="n">
        <f aca="false">AV104+AW104+AX104+AY104+AZ104+BA104+BB104</f>
        <v>0</v>
      </c>
      <c r="AV104" s="77"/>
      <c r="AW104" s="77"/>
      <c r="AX104" s="77"/>
      <c r="AY104" s="77"/>
      <c r="AZ104" s="77"/>
      <c r="BA104" s="77"/>
      <c r="BB104" s="77"/>
      <c r="BC104" s="77"/>
      <c r="BD104" s="77"/>
      <c r="BE104" s="77"/>
      <c r="BF104" s="77"/>
      <c r="BG104" s="77"/>
      <c r="BH104" s="77"/>
      <c r="BI104" s="77"/>
      <c r="BJ104" s="77"/>
      <c r="BK104" s="77"/>
      <c r="BL104" s="77"/>
      <c r="BM104" s="77"/>
      <c r="BN104" s="77"/>
      <c r="BO104" s="77"/>
      <c r="BP104" s="77"/>
      <c r="BQ104" s="77"/>
      <c r="BR104" s="77"/>
      <c r="BS104" s="77"/>
      <c r="BT104" s="77"/>
      <c r="BU104" s="77"/>
      <c r="BV104" s="77"/>
      <c r="BW104" s="77"/>
      <c r="BX104" s="77"/>
      <c r="BY104" s="77"/>
      <c r="BZ104" s="77"/>
      <c r="CA104" s="77"/>
      <c r="CB104" s="77"/>
      <c r="CC104" s="77"/>
      <c r="CD104" s="77"/>
      <c r="CE104" s="77" t="n">
        <f aca="false">CF104+CG104+CH104+CI104+CJ104+CK104+CL104+CM104+CN104+CO104+CP104+CQ104+CR104+CS104+CT104+CU104</f>
        <v>0</v>
      </c>
      <c r="CF104" s="77"/>
      <c r="CG104" s="77"/>
      <c r="CH104" s="77"/>
      <c r="CI104" s="77"/>
    </row>
    <row r="105" customFormat="false" ht="12.75" hidden="true" customHeight="true" outlineLevel="0" collapsed="false">
      <c r="A105" s="8" t="n">
        <v>260</v>
      </c>
      <c r="B105" s="114" t="s">
        <v>145</v>
      </c>
      <c r="C105" s="114"/>
      <c r="D105" s="104" t="s">
        <v>164</v>
      </c>
      <c r="E105" s="104" t="s">
        <v>166</v>
      </c>
      <c r="F105" s="104" t="s">
        <v>130</v>
      </c>
      <c r="G105" s="104" t="s">
        <v>109</v>
      </c>
      <c r="H105" s="104" t="s">
        <v>132</v>
      </c>
      <c r="I105" s="115" t="s">
        <v>146</v>
      </c>
      <c r="J105" s="106"/>
      <c r="K105" s="107" t="n">
        <v>260</v>
      </c>
      <c r="L105" s="106"/>
      <c r="M105" s="107" t="n">
        <v>260</v>
      </c>
      <c r="N105" s="77"/>
      <c r="O105" s="77" t="n">
        <f aca="false">SUM(O107:O109)</f>
        <v>0</v>
      </c>
      <c r="P105" s="77" t="n">
        <f aca="false">SUM(P107:P109)</f>
        <v>0</v>
      </c>
      <c r="Q105" s="77" t="n">
        <f aca="false">R105+AN105</f>
        <v>0</v>
      </c>
      <c r="R105" s="77" t="n">
        <f aca="false">S105+T105+U105+V105+W105+X105+Y105+Z105+AA105+AB105+AC105+AD105+AE105+AF105+AG105+AH105</f>
        <v>0</v>
      </c>
      <c r="S105" s="77" t="n">
        <f aca="false">SUM(S107:S109)</f>
        <v>0</v>
      </c>
      <c r="T105" s="77" t="n">
        <f aca="false">SUM(T107:T109)</f>
        <v>0</v>
      </c>
      <c r="U105" s="77" t="n">
        <f aca="false">SUM(U107:U109)</f>
        <v>0</v>
      </c>
      <c r="V105" s="77" t="n">
        <f aca="false">SUM(V107:V109)</f>
        <v>0</v>
      </c>
      <c r="W105" s="77" t="n">
        <f aca="false">SUM(W107:W109)</f>
        <v>0</v>
      </c>
      <c r="X105" s="77" t="n">
        <f aca="false">SUM(X107:X109)</f>
        <v>0</v>
      </c>
      <c r="Y105" s="77" t="n">
        <f aca="false">SUM(Y107:Y109)</f>
        <v>0</v>
      </c>
      <c r="Z105" s="77" t="n">
        <f aca="false">SUM(Z107:Z109)</f>
        <v>0</v>
      </c>
      <c r="AA105" s="77" t="n">
        <f aca="false">SUM(AA107:AA109)</f>
        <v>0</v>
      </c>
      <c r="AB105" s="77" t="n">
        <f aca="false">SUM(AB107:AB109)</f>
        <v>0</v>
      </c>
      <c r="AC105" s="77" t="n">
        <f aca="false">SUM(AC107:AC109)</f>
        <v>0</v>
      </c>
      <c r="AD105" s="77" t="n">
        <f aca="false">SUM(AD107:AD109)</f>
        <v>0</v>
      </c>
      <c r="AE105" s="77" t="n">
        <f aca="false">SUM(AE107:AE109)</f>
        <v>0</v>
      </c>
      <c r="AF105" s="77" t="n">
        <f aca="false">SUM(AF107:AF109)</f>
        <v>0</v>
      </c>
      <c r="AG105" s="77" t="n">
        <f aca="false">SUM(AG107:AG109)</f>
        <v>0</v>
      </c>
      <c r="AH105" s="77" t="n">
        <f aca="false">SUM(AH107:AH109)</f>
        <v>0</v>
      </c>
      <c r="AI105" s="77" t="n">
        <f aca="false">SUM(AI107:AI109)</f>
        <v>0</v>
      </c>
      <c r="AJ105" s="77" t="n">
        <f aca="false">SUM(AJ107:AJ109)</f>
        <v>0</v>
      </c>
      <c r="AK105" s="77" t="n">
        <f aca="false">SUM(AK107:AK109)</f>
        <v>0</v>
      </c>
      <c r="AL105" s="77" t="n">
        <f aca="false">SUM(AL107:AL109)</f>
        <v>0</v>
      </c>
      <c r="AM105" s="77" t="n">
        <f aca="false">SUM(AM107:AM109)</f>
        <v>0</v>
      </c>
      <c r="AN105" s="77" t="n">
        <f aca="false">AO105+AP105+AQ105+AR105+AS105+AT105+AU105+BD105+BE105+BF105+BG105+BH105+BI105</f>
        <v>0</v>
      </c>
      <c r="AO105" s="77" t="n">
        <f aca="false">SUM(AO107:AO109)</f>
        <v>0</v>
      </c>
      <c r="AP105" s="77" t="n">
        <f aca="false">SUM(AP107:AP109)</f>
        <v>0</v>
      </c>
      <c r="AQ105" s="77" t="n">
        <f aca="false">SUM(AQ107:AQ109)</f>
        <v>0</v>
      </c>
      <c r="AR105" s="77" t="n">
        <f aca="false">SUM(AR107:AR109)</f>
        <v>0</v>
      </c>
      <c r="AS105" s="77" t="n">
        <f aca="false">SUM(AS107:AS109)</f>
        <v>0</v>
      </c>
      <c r="AT105" s="77" t="n">
        <f aca="false">SUM(AT107:AT109)</f>
        <v>0</v>
      </c>
      <c r="AU105" s="77" t="n">
        <f aca="false">AV105+AW105+AX105+AY105+AZ105+BA105+BB105</f>
        <v>0</v>
      </c>
      <c r="AV105" s="77" t="n">
        <f aca="false">SUM(AV107:AV109)</f>
        <v>0</v>
      </c>
      <c r="AW105" s="77" t="n">
        <f aca="false">SUM(AW107:AW109)</f>
        <v>0</v>
      </c>
      <c r="AX105" s="77" t="n">
        <f aca="false">SUM(AX107:AX109)</f>
        <v>0</v>
      </c>
      <c r="AY105" s="77" t="n">
        <f aca="false">SUM(AY107:AY109)</f>
        <v>0</v>
      </c>
      <c r="AZ105" s="77" t="n">
        <f aca="false">SUM(AZ107:AZ109)</f>
        <v>0</v>
      </c>
      <c r="BA105" s="77" t="n">
        <f aca="false">SUM(BA107:BA109)</f>
        <v>0</v>
      </c>
      <c r="BB105" s="77" t="n">
        <f aca="false">SUM(BB107:BB109)</f>
        <v>0</v>
      </c>
      <c r="BC105" s="77" t="n">
        <f aca="false">SUM(BC107:BC109)</f>
        <v>0</v>
      </c>
      <c r="BD105" s="77" t="n">
        <f aca="false">SUM(BD107:BD109)</f>
        <v>0</v>
      </c>
      <c r="BE105" s="77" t="n">
        <f aca="false">SUM(BE107:BE109)</f>
        <v>0</v>
      </c>
      <c r="BF105" s="77" t="n">
        <f aca="false">SUM(BF107:BF109)</f>
        <v>0</v>
      </c>
      <c r="BG105" s="77" t="n">
        <f aca="false">SUM(BG107:BG109)</f>
        <v>0</v>
      </c>
      <c r="BH105" s="77" t="n">
        <f aca="false">SUM(BH107:BH109)</f>
        <v>0</v>
      </c>
      <c r="BI105" s="77" t="n">
        <f aca="false">SUM(BI107:BI109)</f>
        <v>0</v>
      </c>
      <c r="BJ105" s="77" t="n">
        <f aca="false">SUM(BJ107:BJ109)</f>
        <v>0</v>
      </c>
      <c r="BK105" s="77" t="n">
        <f aca="false">SUM(BK107:BK109)</f>
        <v>0</v>
      </c>
      <c r="BL105" s="77" t="n">
        <f aca="false">SUM(BL107:BL109)</f>
        <v>0</v>
      </c>
      <c r="BM105" s="77" t="n">
        <f aca="false">SUM(BM107:BM109)</f>
        <v>0</v>
      </c>
      <c r="BN105" s="77" t="n">
        <f aca="false">SUM(BN107:BN109)</f>
        <v>0</v>
      </c>
      <c r="BO105" s="77" t="n">
        <f aca="false">SUM(BO107:BO109)</f>
        <v>0</v>
      </c>
      <c r="BP105" s="77" t="n">
        <f aca="false">SUM(BP107:BP109)</f>
        <v>0</v>
      </c>
      <c r="BQ105" s="77" t="n">
        <f aca="false">SUM(BQ107:BQ109)</f>
        <v>0</v>
      </c>
      <c r="BR105" s="77" t="n">
        <f aca="false">SUM(BR107:BR109)</f>
        <v>0</v>
      </c>
      <c r="BS105" s="77" t="n">
        <f aca="false">SUM(BS107:BS109)</f>
        <v>0</v>
      </c>
      <c r="BT105" s="77" t="n">
        <f aca="false">SUM(BT107:BT109)</f>
        <v>0</v>
      </c>
      <c r="BU105" s="77" t="n">
        <f aca="false">SUM(BU107:BU109)</f>
        <v>0</v>
      </c>
      <c r="BV105" s="77" t="n">
        <f aca="false">SUM(BV107:BV109)</f>
        <v>0</v>
      </c>
      <c r="BW105" s="77" t="n">
        <f aca="false">SUM(BW107:BW109)</f>
        <v>0</v>
      </c>
      <c r="BX105" s="77" t="n">
        <f aca="false">SUM(BX107:BX109)</f>
        <v>0</v>
      </c>
      <c r="BY105" s="77" t="n">
        <f aca="false">SUM(BY107:BY109)</f>
        <v>0</v>
      </c>
      <c r="BZ105" s="77" t="n">
        <f aca="false">SUM(BZ107:BZ109)</f>
        <v>0</v>
      </c>
      <c r="CA105" s="77" t="n">
        <f aca="false">SUM(CA107:CA109)</f>
        <v>0</v>
      </c>
      <c r="CB105" s="77" t="n">
        <f aca="false">SUM(CB107:CB109)</f>
        <v>0</v>
      </c>
      <c r="CC105" s="77" t="n">
        <f aca="false">SUM(CC107:CC109)</f>
        <v>0</v>
      </c>
      <c r="CD105" s="77" t="n">
        <f aca="false">SUM(CD107:CD109)</f>
        <v>0</v>
      </c>
      <c r="CE105" s="77" t="n">
        <f aca="false">CF105+CG105+CH105+CI105+CJ105+CK105+CL105+CM105+CN105+CO105+CP105+CQ105+CR105+CS105+CT105+CU105</f>
        <v>0</v>
      </c>
      <c r="CF105" s="77" t="n">
        <f aca="false">SUM(CF107:CF109)</f>
        <v>0</v>
      </c>
      <c r="CG105" s="77" t="n">
        <f aca="false">SUM(CG107:CG109)</f>
        <v>0</v>
      </c>
      <c r="CH105" s="77" t="n">
        <f aca="false">SUM(CH107:CH109)</f>
        <v>0</v>
      </c>
      <c r="CI105" s="77" t="n">
        <f aca="false">SUM(CI107:CI109)</f>
        <v>0</v>
      </c>
    </row>
    <row r="106" customFormat="false" ht="12.75" hidden="true" customHeight="true" outlineLevel="0" collapsed="false">
      <c r="A106" s="8"/>
      <c r="B106" s="112" t="s">
        <v>116</v>
      </c>
      <c r="C106" s="114"/>
      <c r="D106" s="104" t="s">
        <v>164</v>
      </c>
      <c r="E106" s="104" t="s">
        <v>166</v>
      </c>
      <c r="F106" s="104" t="s">
        <v>130</v>
      </c>
      <c r="G106" s="104" t="s">
        <v>109</v>
      </c>
      <c r="H106" s="104" t="s">
        <v>132</v>
      </c>
      <c r="I106" s="115"/>
      <c r="J106" s="106"/>
      <c r="K106" s="107"/>
      <c r="L106" s="106"/>
      <c r="M106" s="107"/>
      <c r="N106" s="77"/>
      <c r="O106" s="77"/>
      <c r="P106" s="77"/>
      <c r="Q106" s="77" t="n">
        <f aca="false">R106+AN106</f>
        <v>0</v>
      </c>
      <c r="R106" s="77" t="n">
        <f aca="false">S106+T106+U106+V106+W106+X106+Y106+Z106+AA106+AB106+AC106+AD106+AE106+AF106+AG106+AH106</f>
        <v>0</v>
      </c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 t="n">
        <f aca="false">AO106+AP106+AQ106+AR106+AS106+AT106+AU106+BD106+BE106+BF106+BG106+BH106+BI106</f>
        <v>0</v>
      </c>
      <c r="AO106" s="77"/>
      <c r="AP106" s="77"/>
      <c r="AQ106" s="77"/>
      <c r="AR106" s="77"/>
      <c r="AS106" s="77"/>
      <c r="AT106" s="77"/>
      <c r="AU106" s="77" t="n">
        <f aca="false">AV106+AW106+AX106+AY106+AZ106+BA106+BB106</f>
        <v>0</v>
      </c>
      <c r="AV106" s="77"/>
      <c r="AW106" s="77"/>
      <c r="AX106" s="77"/>
      <c r="AY106" s="77"/>
      <c r="AZ106" s="77"/>
      <c r="BA106" s="77"/>
      <c r="BB106" s="77"/>
      <c r="BC106" s="77"/>
      <c r="BD106" s="77"/>
      <c r="BE106" s="77"/>
      <c r="BF106" s="77"/>
      <c r="BG106" s="77"/>
      <c r="BH106" s="77"/>
      <c r="BI106" s="77"/>
      <c r="BJ106" s="77"/>
      <c r="BK106" s="77"/>
      <c r="BL106" s="77"/>
      <c r="BM106" s="77"/>
      <c r="BN106" s="77"/>
      <c r="BO106" s="77"/>
      <c r="BP106" s="77"/>
      <c r="BQ106" s="77"/>
      <c r="BR106" s="77"/>
      <c r="BS106" s="77"/>
      <c r="BT106" s="77"/>
      <c r="BU106" s="77"/>
      <c r="BV106" s="77"/>
      <c r="BW106" s="77"/>
      <c r="BX106" s="77"/>
      <c r="BY106" s="77"/>
      <c r="BZ106" s="77"/>
      <c r="CA106" s="77"/>
      <c r="CB106" s="77"/>
      <c r="CC106" s="77"/>
      <c r="CD106" s="77"/>
      <c r="CE106" s="77" t="n">
        <f aca="false">CF106+CG106+CH106+CI106+CJ106+CK106+CL106+CM106+CN106+CO106+CP106+CQ106+CR106+CS106+CT106+CU106</f>
        <v>0</v>
      </c>
      <c r="CF106" s="77"/>
      <c r="CG106" s="77"/>
      <c r="CH106" s="77"/>
      <c r="CI106" s="77"/>
    </row>
    <row r="107" customFormat="false" ht="12.75" hidden="true" customHeight="true" outlineLevel="0" collapsed="false">
      <c r="A107" s="3" t="n">
        <v>261</v>
      </c>
      <c r="B107" s="114" t="s">
        <v>147</v>
      </c>
      <c r="C107" s="114"/>
      <c r="D107" s="104" t="s">
        <v>164</v>
      </c>
      <c r="E107" s="104" t="s">
        <v>166</v>
      </c>
      <c r="F107" s="104" t="s">
        <v>130</v>
      </c>
      <c r="G107" s="104" t="s">
        <v>109</v>
      </c>
      <c r="H107" s="104" t="s">
        <v>132</v>
      </c>
      <c r="I107" s="115" t="s">
        <v>148</v>
      </c>
      <c r="J107" s="116"/>
      <c r="K107" s="107" t="n">
        <v>261</v>
      </c>
      <c r="L107" s="116"/>
      <c r="M107" s="107" t="n">
        <v>261</v>
      </c>
      <c r="N107" s="77"/>
      <c r="O107" s="77"/>
      <c r="P107" s="77"/>
      <c r="Q107" s="77" t="n">
        <f aca="false">R107+AN107</f>
        <v>0</v>
      </c>
      <c r="R107" s="77" t="n">
        <f aca="false">S107+T107+U107+V107+W107+X107+Y107+Z107+AA107+AB107+AC107+AD107+AE107+AF107+AG107+AH107</f>
        <v>0</v>
      </c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 t="n">
        <f aca="false">AO107+AP107+AQ107+AR107+AS107+AT107+AU107+BD107+BE107+BF107+BG107+BH107+BI107</f>
        <v>0</v>
      </c>
      <c r="AO107" s="77"/>
      <c r="AP107" s="77"/>
      <c r="AQ107" s="77"/>
      <c r="AR107" s="77"/>
      <c r="AS107" s="77"/>
      <c r="AT107" s="77"/>
      <c r="AU107" s="77" t="n">
        <f aca="false">AV107+AW107+AX107+AY107+AZ107+BA107+BB107</f>
        <v>0</v>
      </c>
      <c r="AV107" s="77"/>
      <c r="AW107" s="77"/>
      <c r="AX107" s="77"/>
      <c r="AY107" s="77"/>
      <c r="AZ107" s="77"/>
      <c r="BA107" s="77"/>
      <c r="BB107" s="77"/>
      <c r="BC107" s="77"/>
      <c r="BD107" s="77"/>
      <c r="BE107" s="77"/>
      <c r="BF107" s="77"/>
      <c r="BG107" s="77"/>
      <c r="BH107" s="77"/>
      <c r="BI107" s="77"/>
      <c r="BJ107" s="77"/>
      <c r="BK107" s="77"/>
      <c r="BL107" s="77"/>
      <c r="BM107" s="77"/>
      <c r="BN107" s="77"/>
      <c r="BO107" s="77"/>
      <c r="BP107" s="77"/>
      <c r="BQ107" s="77"/>
      <c r="BR107" s="77"/>
      <c r="BS107" s="77"/>
      <c r="BT107" s="77"/>
      <c r="BU107" s="77"/>
      <c r="BV107" s="77"/>
      <c r="BW107" s="77"/>
      <c r="BX107" s="77"/>
      <c r="BY107" s="77"/>
      <c r="BZ107" s="77"/>
      <c r="CA107" s="77"/>
      <c r="CB107" s="77"/>
      <c r="CC107" s="77"/>
      <c r="CD107" s="77"/>
      <c r="CE107" s="77" t="n">
        <f aca="false">CF107+CG107+CH107+CI107+CJ107+CK107+CL107+CM107+CN107+CO107+CP107+CQ107+CR107+CS107+CT107+CU107</f>
        <v>0</v>
      </c>
      <c r="CF107" s="77"/>
      <c r="CG107" s="77"/>
      <c r="CH107" s="77"/>
      <c r="CI107" s="77"/>
    </row>
    <row r="108" customFormat="false" ht="12.75" hidden="true" customHeight="true" outlineLevel="0" collapsed="false">
      <c r="A108" s="117" t="n">
        <v>262</v>
      </c>
      <c r="B108" s="114" t="s">
        <v>168</v>
      </c>
      <c r="C108" s="114"/>
      <c r="D108" s="104" t="s">
        <v>164</v>
      </c>
      <c r="E108" s="104" t="s">
        <v>166</v>
      </c>
      <c r="F108" s="104" t="s">
        <v>130</v>
      </c>
      <c r="G108" s="104" t="s">
        <v>109</v>
      </c>
      <c r="H108" s="104" t="s">
        <v>132</v>
      </c>
      <c r="I108" s="115" t="s">
        <v>150</v>
      </c>
      <c r="J108" s="116"/>
      <c r="K108" s="107" t="n">
        <v>262</v>
      </c>
      <c r="L108" s="116"/>
      <c r="M108" s="107" t="n">
        <v>262</v>
      </c>
      <c r="N108" s="77"/>
      <c r="O108" s="77"/>
      <c r="P108" s="77"/>
      <c r="Q108" s="77" t="n">
        <f aca="false">R108+AN108</f>
        <v>0</v>
      </c>
      <c r="R108" s="77" t="n">
        <f aca="false">S108+T108+U108+V108+W108+X108+Y108+Z108+AA108+AB108+AC108+AD108+AE108+AF108+AG108+AH108</f>
        <v>0</v>
      </c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 t="n">
        <f aca="false">AO108+AP108+AQ108+AR108+AS108+AT108+AU108+BD108+BE108+BF108+BG108+BH108+BI108</f>
        <v>0</v>
      </c>
      <c r="AO108" s="77"/>
      <c r="AP108" s="77"/>
      <c r="AQ108" s="77"/>
      <c r="AR108" s="77"/>
      <c r="AS108" s="77"/>
      <c r="AT108" s="77"/>
      <c r="AU108" s="77" t="n">
        <f aca="false">AV108+AW108+AX108+AY108+AZ108+BA108+BB108</f>
        <v>0</v>
      </c>
      <c r="AV108" s="77"/>
      <c r="AW108" s="77"/>
      <c r="AX108" s="77"/>
      <c r="AY108" s="77"/>
      <c r="AZ108" s="77"/>
      <c r="BA108" s="77"/>
      <c r="BB108" s="77"/>
      <c r="BC108" s="77"/>
      <c r="BD108" s="77"/>
      <c r="BE108" s="77"/>
      <c r="BF108" s="77"/>
      <c r="BG108" s="77"/>
      <c r="BH108" s="77"/>
      <c r="BI108" s="77"/>
      <c r="BJ108" s="77"/>
      <c r="BK108" s="77"/>
      <c r="BL108" s="77"/>
      <c r="BM108" s="77"/>
      <c r="BN108" s="77"/>
      <c r="BO108" s="77"/>
      <c r="BP108" s="77"/>
      <c r="BQ108" s="77"/>
      <c r="BR108" s="77"/>
      <c r="BS108" s="77"/>
      <c r="BT108" s="77"/>
      <c r="BU108" s="77"/>
      <c r="BV108" s="77"/>
      <c r="BW108" s="77"/>
      <c r="BX108" s="77"/>
      <c r="BY108" s="77"/>
      <c r="BZ108" s="77"/>
      <c r="CA108" s="77"/>
      <c r="CB108" s="77"/>
      <c r="CC108" s="77"/>
      <c r="CD108" s="77"/>
      <c r="CE108" s="77" t="n">
        <f aca="false">CF108+CG108+CH108+CI108+CJ108+CK108+CL108+CM108+CN108+CO108+CP108+CQ108+CR108+CS108+CT108+CU108</f>
        <v>0</v>
      </c>
      <c r="CF108" s="77"/>
      <c r="CG108" s="77"/>
      <c r="CH108" s="77"/>
      <c r="CI108" s="77"/>
    </row>
    <row r="109" customFormat="false" ht="12.75" hidden="true" customHeight="true" outlineLevel="0" collapsed="false">
      <c r="A109" s="117" t="n">
        <v>263</v>
      </c>
      <c r="B109" s="114" t="s">
        <v>169</v>
      </c>
      <c r="C109" s="114"/>
      <c r="D109" s="104" t="s">
        <v>164</v>
      </c>
      <c r="E109" s="104" t="s">
        <v>166</v>
      </c>
      <c r="F109" s="104" t="s">
        <v>130</v>
      </c>
      <c r="G109" s="104" t="s">
        <v>109</v>
      </c>
      <c r="H109" s="104" t="s">
        <v>132</v>
      </c>
      <c r="I109" s="115" t="s">
        <v>152</v>
      </c>
      <c r="J109" s="116"/>
      <c r="K109" s="107" t="n">
        <v>263</v>
      </c>
      <c r="L109" s="116"/>
      <c r="M109" s="107" t="n">
        <v>263</v>
      </c>
      <c r="N109" s="77"/>
      <c r="O109" s="77"/>
      <c r="P109" s="77"/>
      <c r="Q109" s="77" t="n">
        <f aca="false">R109+AN109</f>
        <v>0</v>
      </c>
      <c r="R109" s="77" t="n">
        <f aca="false">S109+T109+U109+V109+W109+X109+Y109+Z109+AA109+AB109+AC109+AD109+AE109+AF109+AG109+AH109</f>
        <v>0</v>
      </c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 t="n">
        <f aca="false">AO109+AP109+AQ109+AR109+AS109+AT109+AU109+BD109+BE109+BF109+BG109+BH109+BI109</f>
        <v>0</v>
      </c>
      <c r="AO109" s="77"/>
      <c r="AP109" s="77"/>
      <c r="AQ109" s="77"/>
      <c r="AR109" s="77"/>
      <c r="AS109" s="77"/>
      <c r="AT109" s="77"/>
      <c r="AU109" s="77" t="n">
        <f aca="false">AV109+AW109+AX109+AY109+AZ109+BA109+BB109</f>
        <v>0</v>
      </c>
      <c r="AV109" s="77"/>
      <c r="AW109" s="77"/>
      <c r="AX109" s="77"/>
      <c r="AY109" s="77"/>
      <c r="AZ109" s="77"/>
      <c r="BA109" s="77"/>
      <c r="BB109" s="77"/>
      <c r="BC109" s="77"/>
      <c r="BD109" s="77"/>
      <c r="BE109" s="77"/>
      <c r="BF109" s="77"/>
      <c r="BG109" s="77"/>
      <c r="BH109" s="77"/>
      <c r="BI109" s="77"/>
      <c r="BJ109" s="77"/>
      <c r="BK109" s="77"/>
      <c r="BL109" s="77"/>
      <c r="BM109" s="77"/>
      <c r="BN109" s="77"/>
      <c r="BO109" s="77"/>
      <c r="BP109" s="77"/>
      <c r="BQ109" s="77"/>
      <c r="BR109" s="77"/>
      <c r="BS109" s="77"/>
      <c r="BT109" s="77"/>
      <c r="BU109" s="77"/>
      <c r="BV109" s="77"/>
      <c r="BW109" s="77"/>
      <c r="BX109" s="77"/>
      <c r="BY109" s="77"/>
      <c r="BZ109" s="77"/>
      <c r="CA109" s="77"/>
      <c r="CB109" s="77"/>
      <c r="CC109" s="77"/>
      <c r="CD109" s="77"/>
      <c r="CE109" s="77" t="n">
        <f aca="false">CF109+CG109+CH109+CI109+CJ109+CK109+CL109+CM109+CN109+CO109+CP109+CQ109+CR109+CS109+CT109+CU109</f>
        <v>0</v>
      </c>
      <c r="CF109" s="77"/>
      <c r="CG109" s="77"/>
      <c r="CH109" s="77"/>
      <c r="CI109" s="77"/>
    </row>
    <row r="110" customFormat="false" ht="12.75" hidden="true" customHeight="false" outlineLevel="0" collapsed="false">
      <c r="A110" s="5" t="n">
        <v>290</v>
      </c>
      <c r="B110" s="112" t="s">
        <v>153</v>
      </c>
      <c r="C110" s="112"/>
      <c r="D110" s="104" t="s">
        <v>164</v>
      </c>
      <c r="E110" s="104" t="s">
        <v>166</v>
      </c>
      <c r="F110" s="104" t="s">
        <v>130</v>
      </c>
      <c r="G110" s="104" t="s">
        <v>109</v>
      </c>
      <c r="H110" s="104" t="s">
        <v>132</v>
      </c>
      <c r="I110" s="105" t="s">
        <v>154</v>
      </c>
      <c r="J110" s="110"/>
      <c r="K110" s="107" t="n">
        <v>290</v>
      </c>
      <c r="L110" s="110"/>
      <c r="M110" s="107" t="n">
        <v>290</v>
      </c>
      <c r="N110" s="77"/>
      <c r="O110" s="77" t="n">
        <v>51928</v>
      </c>
      <c r="P110" s="77" t="n">
        <v>1531</v>
      </c>
      <c r="Q110" s="77" t="n">
        <f aca="false">R110+AN110</f>
        <v>0</v>
      </c>
      <c r="R110" s="77" t="n">
        <f aca="false">S110+T110+U110+V110+W110+X110+Y110+Z110+AA110+AB110+AC110+AD110+AE110+AF110+AG110+AH110</f>
        <v>0</v>
      </c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 t="n">
        <f aca="false">AO110+AP110+AQ110+AR110+AS110+AT110+AU110+BD110+BE110+BF110+BG110+BH110+BI110</f>
        <v>0</v>
      </c>
      <c r="AO110" s="77"/>
      <c r="AP110" s="77"/>
      <c r="AQ110" s="77"/>
      <c r="AR110" s="77"/>
      <c r="AS110" s="77"/>
      <c r="AT110" s="77"/>
      <c r="AU110" s="77" t="n">
        <f aca="false">AV110+AW110+AX110+AY110+AZ110+BA110+BB110</f>
        <v>0</v>
      </c>
      <c r="AV110" s="77"/>
      <c r="AW110" s="77"/>
      <c r="AX110" s="77"/>
      <c r="AY110" s="77"/>
      <c r="AZ110" s="77"/>
      <c r="BA110" s="77"/>
      <c r="BB110" s="77"/>
      <c r="BC110" s="77"/>
      <c r="BD110" s="77"/>
      <c r="BE110" s="77"/>
      <c r="BF110" s="77"/>
      <c r="BG110" s="77"/>
      <c r="BH110" s="77"/>
      <c r="BI110" s="77"/>
      <c r="BJ110" s="77"/>
      <c r="BK110" s="77"/>
      <c r="BL110" s="77"/>
      <c r="BM110" s="77"/>
      <c r="BN110" s="77"/>
      <c r="BO110" s="77"/>
      <c r="BP110" s="77"/>
      <c r="BQ110" s="77"/>
      <c r="BR110" s="77"/>
      <c r="BS110" s="77"/>
      <c r="BT110" s="77"/>
      <c r="BU110" s="77"/>
      <c r="BV110" s="77"/>
      <c r="BW110" s="77"/>
      <c r="BX110" s="77"/>
      <c r="BY110" s="77"/>
      <c r="BZ110" s="77"/>
      <c r="CA110" s="77"/>
      <c r="CB110" s="77"/>
      <c r="CC110" s="77"/>
      <c r="CD110" s="77"/>
      <c r="CE110" s="77" t="n">
        <f aca="false">CF110+CG110+CH110+CI110+CJ110+CK110+CL110+CM110+CN110+CO110+CP110+CQ110+CR110+CS110+CT110+CU110</f>
        <v>0</v>
      </c>
      <c r="CF110" s="77"/>
      <c r="CG110" s="77"/>
      <c r="CH110" s="77"/>
      <c r="CI110" s="77"/>
    </row>
    <row r="111" customFormat="false" ht="12.75" hidden="true" customHeight="false" outlineLevel="0" collapsed="false">
      <c r="A111" s="5" t="n">
        <v>300</v>
      </c>
      <c r="B111" s="112" t="s">
        <v>119</v>
      </c>
      <c r="C111" s="112"/>
      <c r="D111" s="104" t="s">
        <v>164</v>
      </c>
      <c r="E111" s="104" t="s">
        <v>166</v>
      </c>
      <c r="F111" s="104" t="s">
        <v>130</v>
      </c>
      <c r="G111" s="104" t="s">
        <v>109</v>
      </c>
      <c r="H111" s="104" t="s">
        <v>132</v>
      </c>
      <c r="I111" s="105" t="s">
        <v>155</v>
      </c>
      <c r="J111" s="110"/>
      <c r="K111" s="107" t="n">
        <v>300</v>
      </c>
      <c r="L111" s="110"/>
      <c r="M111" s="107" t="n">
        <v>300</v>
      </c>
      <c r="N111" s="77" t="n">
        <f aca="false">SUM(N113:N114)</f>
        <v>0</v>
      </c>
      <c r="O111" s="77" t="n">
        <f aca="false">SUM(O113:O114)</f>
        <v>12420</v>
      </c>
      <c r="P111" s="77" t="n">
        <f aca="false">SUM(P113:P114)</f>
        <v>5017</v>
      </c>
      <c r="Q111" s="77" t="n">
        <f aca="false">SUM(Q113:Q114)</f>
        <v>0</v>
      </c>
      <c r="R111" s="77" t="n">
        <f aca="false">SUM(R113:R114)</f>
        <v>0</v>
      </c>
      <c r="S111" s="77" t="n">
        <f aca="false">SUM(S113:S114)</f>
        <v>0</v>
      </c>
      <c r="T111" s="77" t="n">
        <f aca="false">SUM(T113:T114)</f>
        <v>0</v>
      </c>
      <c r="U111" s="77" t="n">
        <f aca="false">SUM(U113:U114)</f>
        <v>0</v>
      </c>
      <c r="V111" s="77" t="n">
        <f aca="false">SUM(V113:V114)</f>
        <v>0</v>
      </c>
      <c r="W111" s="77" t="n">
        <f aca="false">SUM(W113:W114)</f>
        <v>0</v>
      </c>
      <c r="X111" s="77" t="n">
        <f aca="false">SUM(X113:X114)</f>
        <v>0</v>
      </c>
      <c r="Y111" s="77" t="n">
        <f aca="false">SUM(Y113:Y114)</f>
        <v>0</v>
      </c>
      <c r="Z111" s="77" t="n">
        <f aca="false">SUM(Z113:Z114)</f>
        <v>0</v>
      </c>
      <c r="AA111" s="77" t="n">
        <f aca="false">SUM(AA113:AA114)</f>
        <v>0</v>
      </c>
      <c r="AB111" s="77" t="n">
        <f aca="false">SUM(AB113:AB114)</f>
        <v>0</v>
      </c>
      <c r="AC111" s="77" t="n">
        <f aca="false">SUM(AC113:AC114)</f>
        <v>0</v>
      </c>
      <c r="AD111" s="77" t="n">
        <f aca="false">SUM(AD113:AD114)</f>
        <v>0</v>
      </c>
      <c r="AE111" s="77" t="n">
        <f aca="false">SUM(AE113:AE114)</f>
        <v>0</v>
      </c>
      <c r="AF111" s="77" t="n">
        <f aca="false">SUM(AF113:AF114)</f>
        <v>0</v>
      </c>
      <c r="AG111" s="77" t="n">
        <f aca="false">SUM(AG113:AG114)</f>
        <v>0</v>
      </c>
      <c r="AH111" s="77" t="n">
        <f aca="false">SUM(AH113:AH114)</f>
        <v>0</v>
      </c>
      <c r="AI111" s="77" t="n">
        <f aca="false">SUM(AI113:AI114)</f>
        <v>0</v>
      </c>
      <c r="AJ111" s="77" t="n">
        <f aca="false">SUM(AJ113:AJ114)</f>
        <v>0</v>
      </c>
      <c r="AK111" s="77" t="n">
        <f aca="false">SUM(AK113:AK114)</f>
        <v>0</v>
      </c>
      <c r="AL111" s="77" t="n">
        <f aca="false">SUM(AL113:AL114)</f>
        <v>0</v>
      </c>
      <c r="AM111" s="77" t="n">
        <f aca="false">SUM(AM113:AM114)</f>
        <v>0</v>
      </c>
      <c r="AN111" s="77" t="n">
        <f aca="false">SUM(AN113:AN114)</f>
        <v>0</v>
      </c>
      <c r="AO111" s="77" t="n">
        <f aca="false">SUM(AO113:AO114)</f>
        <v>0</v>
      </c>
      <c r="AP111" s="77" t="n">
        <f aca="false">SUM(AP113:AP114)</f>
        <v>0</v>
      </c>
      <c r="AQ111" s="77" t="n">
        <f aca="false">SUM(AQ113:AQ114)</f>
        <v>0</v>
      </c>
      <c r="AR111" s="77" t="n">
        <f aca="false">SUM(AR113:AR114)</f>
        <v>0</v>
      </c>
      <c r="AS111" s="77" t="n">
        <f aca="false">SUM(AS113:AS114)</f>
        <v>0</v>
      </c>
      <c r="AT111" s="77" t="n">
        <f aca="false">SUM(AT113:AT114)</f>
        <v>0</v>
      </c>
      <c r="AU111" s="77" t="n">
        <f aca="false">SUM(AU113:AU114)</f>
        <v>0</v>
      </c>
      <c r="AV111" s="77" t="n">
        <f aca="false">SUM(AV113:AV114)</f>
        <v>0</v>
      </c>
      <c r="AW111" s="77" t="n">
        <f aca="false">SUM(AW113:AW114)</f>
        <v>0</v>
      </c>
      <c r="AX111" s="77" t="n">
        <f aca="false">SUM(AX113:AX114)</f>
        <v>0</v>
      </c>
      <c r="AY111" s="77" t="n">
        <f aca="false">SUM(AY113:AY114)</f>
        <v>0</v>
      </c>
      <c r="AZ111" s="77" t="n">
        <f aca="false">SUM(AZ113:AZ114)</f>
        <v>0</v>
      </c>
      <c r="BA111" s="77" t="n">
        <f aca="false">SUM(BA113:BA114)</f>
        <v>0</v>
      </c>
      <c r="BB111" s="77" t="n">
        <f aca="false">SUM(BB113:BB114)</f>
        <v>0</v>
      </c>
      <c r="BC111" s="77" t="n">
        <f aca="false">SUM(BC113:BC114)</f>
        <v>0</v>
      </c>
      <c r="BD111" s="77" t="n">
        <f aca="false">SUM(BD113:BD114)</f>
        <v>0</v>
      </c>
      <c r="BE111" s="77" t="n">
        <f aca="false">SUM(BE113:BE114)</f>
        <v>0</v>
      </c>
      <c r="BF111" s="77" t="n">
        <f aca="false">SUM(BF113:BF114)</f>
        <v>0</v>
      </c>
      <c r="BG111" s="77" t="n">
        <f aca="false">SUM(BG113:BG114)</f>
        <v>0</v>
      </c>
      <c r="BH111" s="77" t="n">
        <f aca="false">SUM(BH113:BH114)</f>
        <v>0</v>
      </c>
      <c r="BI111" s="77" t="n">
        <f aca="false">SUM(BI113:BI114)</f>
        <v>0</v>
      </c>
      <c r="BJ111" s="77" t="n">
        <f aca="false">SUM(BJ113:BJ114)</f>
        <v>0</v>
      </c>
      <c r="BK111" s="77" t="n">
        <f aca="false">SUM(BK113:BK114)</f>
        <v>0</v>
      </c>
      <c r="BL111" s="77" t="n">
        <f aca="false">SUM(BL113:BL114)</f>
        <v>0</v>
      </c>
      <c r="BM111" s="77" t="n">
        <f aca="false">SUM(BM113:BM114)</f>
        <v>0</v>
      </c>
      <c r="BN111" s="77" t="n">
        <f aca="false">SUM(BN113:BN114)</f>
        <v>0</v>
      </c>
      <c r="BO111" s="77" t="n">
        <f aca="false">SUM(BO113:BO114)</f>
        <v>0</v>
      </c>
      <c r="BP111" s="77" t="n">
        <f aca="false">SUM(BP113:BP114)</f>
        <v>0</v>
      </c>
      <c r="BQ111" s="77" t="n">
        <f aca="false">SUM(BQ113:BQ114)</f>
        <v>0</v>
      </c>
      <c r="BR111" s="77" t="n">
        <f aca="false">SUM(BR113:BR114)</f>
        <v>0</v>
      </c>
      <c r="BS111" s="77" t="n">
        <f aca="false">SUM(BS113:BS114)</f>
        <v>0</v>
      </c>
      <c r="BT111" s="77" t="n">
        <f aca="false">SUM(BT113:BT114)</f>
        <v>0</v>
      </c>
      <c r="BU111" s="77" t="n">
        <f aca="false">SUM(BU113:BU114)</f>
        <v>0</v>
      </c>
      <c r="BV111" s="77" t="n">
        <f aca="false">SUM(BV113:BV114)</f>
        <v>0</v>
      </c>
      <c r="BW111" s="77" t="n">
        <f aca="false">SUM(BW113:BW114)</f>
        <v>0</v>
      </c>
      <c r="BX111" s="77" t="n">
        <f aca="false">SUM(BX113:BX114)</f>
        <v>0</v>
      </c>
      <c r="BY111" s="77" t="n">
        <f aca="false">SUM(BY113:BY114)</f>
        <v>0</v>
      </c>
      <c r="BZ111" s="77" t="n">
        <f aca="false">SUM(BZ113:BZ114)</f>
        <v>0</v>
      </c>
      <c r="CA111" s="77" t="n">
        <f aca="false">SUM(CA113:CA114)</f>
        <v>0</v>
      </c>
      <c r="CB111" s="77" t="n">
        <f aca="false">SUM(CB113:CB114)</f>
        <v>0</v>
      </c>
      <c r="CC111" s="77" t="n">
        <f aca="false">SUM(CC113:CC114)</f>
        <v>0</v>
      </c>
      <c r="CD111" s="77" t="n">
        <f aca="false">SUM(CD113:CD114)</f>
        <v>0</v>
      </c>
      <c r="CE111" s="77" t="n">
        <f aca="false">SUM(CE113:CE114)</f>
        <v>0</v>
      </c>
      <c r="CF111" s="77" t="n">
        <f aca="false">SUM(CF113:CF114)</f>
        <v>0</v>
      </c>
      <c r="CG111" s="77" t="n">
        <f aca="false">SUM(CG113:CG114)</f>
        <v>0</v>
      </c>
      <c r="CH111" s="77" t="n">
        <f aca="false">SUM(CH113:CH114)</f>
        <v>0</v>
      </c>
      <c r="CI111" s="77" t="n">
        <f aca="false">SUM(CI113:CI114)</f>
        <v>0</v>
      </c>
    </row>
    <row r="112" customFormat="false" ht="12.75" hidden="true" customHeight="false" outlineLevel="0" collapsed="false">
      <c r="A112" s="5"/>
      <c r="B112" s="112" t="s">
        <v>116</v>
      </c>
      <c r="C112" s="112"/>
      <c r="D112" s="104"/>
      <c r="E112" s="104"/>
      <c r="F112" s="104"/>
      <c r="G112" s="104"/>
      <c r="H112" s="104"/>
      <c r="I112" s="118"/>
      <c r="J112" s="106"/>
      <c r="K112" s="107"/>
      <c r="L112" s="106"/>
      <c r="M112" s="10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  <c r="AZ112" s="77"/>
      <c r="BA112" s="77"/>
      <c r="BB112" s="77"/>
      <c r="BC112" s="77"/>
      <c r="BD112" s="77"/>
      <c r="BE112" s="77"/>
      <c r="BF112" s="77"/>
      <c r="BG112" s="77"/>
      <c r="BH112" s="77"/>
      <c r="BI112" s="77"/>
      <c r="BJ112" s="77"/>
      <c r="BK112" s="77"/>
      <c r="BL112" s="77"/>
      <c r="BM112" s="77"/>
      <c r="BN112" s="77"/>
      <c r="BO112" s="77"/>
      <c r="BP112" s="77"/>
      <c r="BQ112" s="77"/>
      <c r="BR112" s="77"/>
      <c r="BS112" s="77"/>
      <c r="BT112" s="77"/>
      <c r="BU112" s="77"/>
      <c r="BV112" s="77"/>
      <c r="BW112" s="77"/>
      <c r="BX112" s="77"/>
      <c r="BY112" s="77"/>
      <c r="BZ112" s="77"/>
      <c r="CA112" s="77"/>
      <c r="CB112" s="77"/>
      <c r="CC112" s="77"/>
      <c r="CD112" s="77"/>
      <c r="CE112" s="77"/>
      <c r="CF112" s="77"/>
      <c r="CG112" s="77"/>
      <c r="CH112" s="77"/>
      <c r="CI112" s="77"/>
    </row>
    <row r="113" customFormat="false" ht="12.75" hidden="true" customHeight="false" outlineLevel="0" collapsed="false">
      <c r="A113" s="5" t="n">
        <v>310</v>
      </c>
      <c r="B113" s="112" t="s">
        <v>121</v>
      </c>
      <c r="C113" s="112"/>
      <c r="D113" s="104" t="s">
        <v>164</v>
      </c>
      <c r="E113" s="104" t="s">
        <v>166</v>
      </c>
      <c r="F113" s="104" t="s">
        <v>130</v>
      </c>
      <c r="G113" s="104" t="s">
        <v>109</v>
      </c>
      <c r="H113" s="104" t="s">
        <v>132</v>
      </c>
      <c r="I113" s="118" t="s">
        <v>156</v>
      </c>
      <c r="J113" s="106"/>
      <c r="K113" s="107" t="n">
        <v>310</v>
      </c>
      <c r="L113" s="106"/>
      <c r="M113" s="107" t="n">
        <v>310</v>
      </c>
      <c r="N113" s="77"/>
      <c r="O113" s="77" t="n">
        <v>8172</v>
      </c>
      <c r="P113" s="77" t="n">
        <v>1417</v>
      </c>
      <c r="Q113" s="77" t="n">
        <f aca="false">R113+AN113</f>
        <v>0</v>
      </c>
      <c r="R113" s="77" t="n">
        <f aca="false">S113+T113+U113+V113+W113+X113+Y113+Z113+AA113+AB113+AC113+AD113+AE113+AF113+AG113+AH113</f>
        <v>0</v>
      </c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 t="n">
        <f aca="false">AO113+AP113+AQ113+AR113+AS113+AT113+AU113+BD113+BE113+BF113+BG113+BH113+BI113</f>
        <v>0</v>
      </c>
      <c r="AO113" s="77"/>
      <c r="AP113" s="77"/>
      <c r="AQ113" s="77"/>
      <c r="AR113" s="77"/>
      <c r="AS113" s="77"/>
      <c r="AT113" s="77"/>
      <c r="AU113" s="77" t="n">
        <f aca="false">AV113+AW113+AX113+AY113+AZ113+BA113+BB113</f>
        <v>0</v>
      </c>
      <c r="AV113" s="77"/>
      <c r="AW113" s="77"/>
      <c r="AX113" s="77"/>
      <c r="AY113" s="77"/>
      <c r="AZ113" s="77"/>
      <c r="BA113" s="77"/>
      <c r="BB113" s="77"/>
      <c r="BC113" s="77"/>
      <c r="BD113" s="77"/>
      <c r="BE113" s="77"/>
      <c r="BF113" s="77"/>
      <c r="BG113" s="77"/>
      <c r="BH113" s="77"/>
      <c r="BI113" s="77"/>
      <c r="BJ113" s="77"/>
      <c r="BK113" s="77"/>
      <c r="BL113" s="77"/>
      <c r="BM113" s="77"/>
      <c r="BN113" s="77"/>
      <c r="BO113" s="77"/>
      <c r="BP113" s="77"/>
      <c r="BQ113" s="77"/>
      <c r="BR113" s="77"/>
      <c r="BS113" s="77"/>
      <c r="BT113" s="77"/>
      <c r="BU113" s="77"/>
      <c r="BV113" s="77"/>
      <c r="BW113" s="77"/>
      <c r="BX113" s="77"/>
      <c r="BY113" s="77"/>
      <c r="BZ113" s="77"/>
      <c r="CA113" s="77"/>
      <c r="CB113" s="77"/>
      <c r="CC113" s="77"/>
      <c r="CD113" s="77"/>
      <c r="CE113" s="77" t="n">
        <f aca="false">CF113+CG113+CH113+CI113+CJ113+CK113+CL113+CM113+CN113+CO113+CP113+CQ113+CR113+CS113+CT113+CU113</f>
        <v>0</v>
      </c>
      <c r="CF113" s="77"/>
      <c r="CG113" s="77"/>
      <c r="CH113" s="77"/>
      <c r="CI113" s="77"/>
    </row>
    <row r="114" customFormat="false" ht="12.75" hidden="true" customHeight="false" outlineLevel="0" collapsed="false">
      <c r="A114" s="5" t="n">
        <v>340</v>
      </c>
      <c r="B114" s="112" t="s">
        <v>157</v>
      </c>
      <c r="C114" s="112"/>
      <c r="D114" s="104" t="s">
        <v>164</v>
      </c>
      <c r="E114" s="104" t="s">
        <v>166</v>
      </c>
      <c r="F114" s="104" t="s">
        <v>130</v>
      </c>
      <c r="G114" s="104" t="s">
        <v>109</v>
      </c>
      <c r="H114" s="104" t="s">
        <v>132</v>
      </c>
      <c r="I114" s="113" t="n">
        <v>7340</v>
      </c>
      <c r="J114" s="106"/>
      <c r="K114" s="107" t="n">
        <v>340</v>
      </c>
      <c r="L114" s="106"/>
      <c r="M114" s="107" t="n">
        <v>340</v>
      </c>
      <c r="N114" s="77"/>
      <c r="O114" s="77" t="n">
        <v>4248</v>
      </c>
      <c r="P114" s="77" t="n">
        <v>3600</v>
      </c>
      <c r="Q114" s="77" t="n">
        <f aca="false">R114+AN114</f>
        <v>0</v>
      </c>
      <c r="R114" s="77" t="n">
        <f aca="false">S114+T114+U114+V114+W114+X114+Y114+Z114+AA114+AB114+AC114+AD114+AE114+AF114+AG114+AH114</f>
        <v>0</v>
      </c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 t="n">
        <f aca="false">AO114+AP114+AQ114+AR114+AS114+AT114+AU114+BD114+BE114+BF114+BG114+BH114+BI114</f>
        <v>0</v>
      </c>
      <c r="AO114" s="77"/>
      <c r="AP114" s="77"/>
      <c r="AQ114" s="77"/>
      <c r="AR114" s="77"/>
      <c r="AS114" s="77"/>
      <c r="AT114" s="77"/>
      <c r="AU114" s="77" t="n">
        <f aca="false">AV114+AW114+AX114+AY114+AZ114+BA114+BB114</f>
        <v>0</v>
      </c>
      <c r="AV114" s="77"/>
      <c r="AW114" s="77"/>
      <c r="AX114" s="77"/>
      <c r="AY114" s="77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  <c r="BJ114" s="77"/>
      <c r="BK114" s="77"/>
      <c r="BL114" s="77"/>
      <c r="BM114" s="77"/>
      <c r="BN114" s="77"/>
      <c r="BO114" s="77"/>
      <c r="BP114" s="77"/>
      <c r="BQ114" s="77"/>
      <c r="BR114" s="77"/>
      <c r="BS114" s="77"/>
      <c r="BT114" s="77"/>
      <c r="BU114" s="77"/>
      <c r="BV114" s="77"/>
      <c r="BW114" s="77"/>
      <c r="BX114" s="77"/>
      <c r="BY114" s="77"/>
      <c r="BZ114" s="77"/>
      <c r="CA114" s="77"/>
      <c r="CB114" s="77"/>
      <c r="CC114" s="77"/>
      <c r="CD114" s="77"/>
      <c r="CE114" s="77" t="n">
        <f aca="false">CF114+CG114+CH114+CI114+CJ114+CK114+CL114+CM114+CN114+CO114+CP114+CQ114+CR114+CS114+CT114+CU114</f>
        <v>0</v>
      </c>
      <c r="CF114" s="77"/>
      <c r="CG114" s="77"/>
      <c r="CH114" s="77"/>
      <c r="CI114" s="77"/>
    </row>
    <row r="115" customFormat="false" ht="12.75" hidden="true" customHeight="false" outlineLevel="0" collapsed="false">
      <c r="A115" s="81"/>
      <c r="B115" s="88"/>
      <c r="C115" s="88"/>
      <c r="D115" s="89"/>
      <c r="E115" s="89"/>
      <c r="F115" s="89"/>
      <c r="G115" s="89"/>
      <c r="H115" s="89"/>
      <c r="I115" s="90"/>
      <c r="J115" s="91"/>
      <c r="K115" s="91"/>
      <c r="L115" s="91"/>
      <c r="M115" s="92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Y115" s="93"/>
      <c r="Z115" s="93"/>
      <c r="AA115" s="93"/>
      <c r="AB115" s="93"/>
      <c r="AC115" s="93"/>
      <c r="AD115" s="93"/>
      <c r="AE115" s="93"/>
      <c r="AF115" s="93"/>
      <c r="AG115" s="93"/>
      <c r="AH115" s="93"/>
      <c r="AI115" s="93"/>
      <c r="AJ115" s="93"/>
      <c r="AK115" s="93"/>
      <c r="AL115" s="93"/>
      <c r="AM115" s="93"/>
      <c r="AN115" s="93"/>
      <c r="AO115" s="93"/>
      <c r="AP115" s="93"/>
      <c r="AQ115" s="93"/>
      <c r="AR115" s="93"/>
      <c r="AS115" s="93"/>
      <c r="AT115" s="93"/>
      <c r="AU115" s="93"/>
      <c r="AV115" s="93"/>
      <c r="AW115" s="93"/>
      <c r="AX115" s="93"/>
      <c r="AY115" s="93"/>
      <c r="AZ115" s="93"/>
      <c r="BA115" s="93"/>
      <c r="BB115" s="93"/>
      <c r="BC115" s="93"/>
      <c r="BD115" s="93"/>
      <c r="BE115" s="93"/>
      <c r="BF115" s="93"/>
      <c r="BG115" s="93"/>
      <c r="BH115" s="93"/>
      <c r="BI115" s="93"/>
      <c r="BJ115" s="93"/>
      <c r="BK115" s="93"/>
      <c r="BL115" s="93"/>
      <c r="BM115" s="93"/>
      <c r="BN115" s="93"/>
      <c r="BO115" s="93"/>
      <c r="BP115" s="93"/>
      <c r="BQ115" s="93"/>
      <c r="BR115" s="93"/>
      <c r="BS115" s="93"/>
      <c r="BT115" s="93"/>
      <c r="BU115" s="93"/>
      <c r="BV115" s="93"/>
      <c r="BW115" s="93"/>
      <c r="BX115" s="93"/>
      <c r="BY115" s="93"/>
      <c r="BZ115" s="93"/>
      <c r="CA115" s="93"/>
      <c r="CB115" s="93"/>
      <c r="CC115" s="93"/>
      <c r="CD115" s="93"/>
      <c r="CE115" s="93"/>
      <c r="CF115" s="93"/>
      <c r="CG115" s="93"/>
      <c r="CH115" s="93"/>
      <c r="CI115" s="93"/>
    </row>
    <row r="116" customFormat="false" ht="12.75" hidden="true" customHeight="false" outlineLevel="0" collapsed="false">
      <c r="A116" s="81"/>
      <c r="B116" s="102" t="s">
        <v>170</v>
      </c>
      <c r="C116" s="102"/>
      <c r="D116" s="103" t="s">
        <v>164</v>
      </c>
      <c r="E116" s="103" t="s">
        <v>171</v>
      </c>
      <c r="F116" s="103" t="s">
        <v>109</v>
      </c>
      <c r="G116" s="103" t="s">
        <v>109</v>
      </c>
      <c r="H116" s="104"/>
      <c r="I116" s="105"/>
      <c r="J116" s="106"/>
      <c r="K116" s="106"/>
      <c r="L116" s="106"/>
      <c r="M116" s="107"/>
      <c r="N116" s="72" t="n">
        <f aca="false">N117</f>
        <v>0</v>
      </c>
      <c r="O116" s="72" t="n">
        <f aca="false">O117</f>
        <v>16620</v>
      </c>
      <c r="P116" s="72" t="n">
        <f aca="false">P117</f>
        <v>3551</v>
      </c>
      <c r="Q116" s="72" t="n">
        <f aca="false">Q117</f>
        <v>0</v>
      </c>
      <c r="R116" s="72" t="n">
        <f aca="false">R117</f>
        <v>0</v>
      </c>
      <c r="S116" s="72" t="n">
        <f aca="false">S117</f>
        <v>0</v>
      </c>
      <c r="T116" s="72" t="n">
        <f aca="false">T117</f>
        <v>0</v>
      </c>
      <c r="U116" s="72" t="n">
        <f aca="false">U117</f>
        <v>0</v>
      </c>
      <c r="V116" s="72" t="n">
        <f aca="false">V117</f>
        <v>0</v>
      </c>
      <c r="W116" s="72" t="n">
        <f aca="false">W117</f>
        <v>0</v>
      </c>
      <c r="X116" s="72" t="n">
        <f aca="false">X117</f>
        <v>0</v>
      </c>
      <c r="Y116" s="72" t="n">
        <f aca="false">Y117</f>
        <v>0</v>
      </c>
      <c r="Z116" s="72" t="n">
        <f aca="false">Z117</f>
        <v>0</v>
      </c>
      <c r="AA116" s="72" t="n">
        <f aca="false">AA117</f>
        <v>0</v>
      </c>
      <c r="AB116" s="72" t="n">
        <f aca="false">AB117</f>
        <v>0</v>
      </c>
      <c r="AC116" s="72" t="n">
        <f aca="false">AC117</f>
        <v>0</v>
      </c>
      <c r="AD116" s="72" t="n">
        <f aca="false">AD117</f>
        <v>0</v>
      </c>
      <c r="AE116" s="72" t="n">
        <f aca="false">AE117</f>
        <v>0</v>
      </c>
      <c r="AF116" s="72" t="n">
        <f aca="false">AF117</f>
        <v>0</v>
      </c>
      <c r="AG116" s="72" t="n">
        <f aca="false">AG117</f>
        <v>0</v>
      </c>
      <c r="AH116" s="72" t="n">
        <f aca="false">AH117</f>
        <v>0</v>
      </c>
      <c r="AI116" s="72" t="n">
        <f aca="false">AI117</f>
        <v>0</v>
      </c>
      <c r="AJ116" s="72" t="n">
        <f aca="false">AJ117</f>
        <v>0</v>
      </c>
      <c r="AK116" s="72" t="n">
        <f aca="false">AK117</f>
        <v>0</v>
      </c>
      <c r="AL116" s="72" t="n">
        <f aca="false">AL117</f>
        <v>0</v>
      </c>
      <c r="AM116" s="72" t="n">
        <f aca="false">AM117</f>
        <v>0</v>
      </c>
      <c r="AN116" s="72" t="n">
        <f aca="false">AN117</f>
        <v>0</v>
      </c>
      <c r="AO116" s="72" t="n">
        <f aca="false">AO117</f>
        <v>0</v>
      </c>
      <c r="AP116" s="72" t="n">
        <f aca="false">AP117</f>
        <v>0</v>
      </c>
      <c r="AQ116" s="72" t="n">
        <f aca="false">AQ117</f>
        <v>0</v>
      </c>
      <c r="AR116" s="72" t="n">
        <f aca="false">AR117</f>
        <v>0</v>
      </c>
      <c r="AS116" s="72" t="n">
        <f aca="false">AS117</f>
        <v>0</v>
      </c>
      <c r="AT116" s="72" t="n">
        <f aca="false">AT117</f>
        <v>0</v>
      </c>
      <c r="AU116" s="72" t="n">
        <f aca="false">AU117</f>
        <v>0</v>
      </c>
      <c r="AV116" s="72" t="n">
        <f aca="false">AV117</f>
        <v>0</v>
      </c>
      <c r="AW116" s="72" t="n">
        <f aca="false">AW117</f>
        <v>0</v>
      </c>
      <c r="AX116" s="72" t="n">
        <f aca="false">AX117</f>
        <v>0</v>
      </c>
      <c r="AY116" s="72" t="n">
        <f aca="false">AY117</f>
        <v>0</v>
      </c>
      <c r="AZ116" s="72" t="n">
        <f aca="false">AZ117</f>
        <v>0</v>
      </c>
      <c r="BA116" s="72" t="n">
        <f aca="false">BA117</f>
        <v>0</v>
      </c>
      <c r="BB116" s="72" t="n">
        <f aca="false">BB117</f>
        <v>0</v>
      </c>
      <c r="BC116" s="72" t="n">
        <f aca="false">BC117</f>
        <v>0</v>
      </c>
      <c r="BD116" s="72" t="n">
        <f aca="false">BD117</f>
        <v>0</v>
      </c>
      <c r="BE116" s="72" t="n">
        <f aca="false">BE117</f>
        <v>0</v>
      </c>
      <c r="BF116" s="72" t="n">
        <f aca="false">BF117</f>
        <v>0</v>
      </c>
      <c r="BG116" s="72" t="n">
        <f aca="false">BG117</f>
        <v>0</v>
      </c>
      <c r="BH116" s="72" t="n">
        <f aca="false">BH117</f>
        <v>0</v>
      </c>
      <c r="BI116" s="72" t="n">
        <f aca="false">BI117</f>
        <v>0</v>
      </c>
      <c r="BJ116" s="72" t="n">
        <f aca="false">BJ117</f>
        <v>0</v>
      </c>
      <c r="BK116" s="72" t="n">
        <f aca="false">BK117</f>
        <v>0</v>
      </c>
      <c r="BL116" s="72" t="n">
        <f aca="false">BL117</f>
        <v>0</v>
      </c>
      <c r="BM116" s="72" t="n">
        <f aca="false">BM117</f>
        <v>0</v>
      </c>
      <c r="BN116" s="72" t="n">
        <f aca="false">BN117</f>
        <v>0</v>
      </c>
      <c r="BO116" s="72" t="n">
        <f aca="false">BO117</f>
        <v>0</v>
      </c>
      <c r="BP116" s="72" t="n">
        <f aca="false">BP117</f>
        <v>0</v>
      </c>
      <c r="BQ116" s="72" t="n">
        <f aca="false">BQ117</f>
        <v>0</v>
      </c>
      <c r="BR116" s="72" t="n">
        <f aca="false">BR117</f>
        <v>0</v>
      </c>
      <c r="BS116" s="72" t="n">
        <f aca="false">BS117</f>
        <v>0</v>
      </c>
      <c r="BT116" s="72" t="n">
        <f aca="false">BT117</f>
        <v>0</v>
      </c>
      <c r="BU116" s="72" t="n">
        <f aca="false">BU117</f>
        <v>0</v>
      </c>
      <c r="BV116" s="72" t="n">
        <f aca="false">BV117</f>
        <v>0</v>
      </c>
      <c r="BW116" s="72" t="n">
        <f aca="false">BW117</f>
        <v>0</v>
      </c>
      <c r="BX116" s="72" t="n">
        <f aca="false">BX117</f>
        <v>0</v>
      </c>
      <c r="BY116" s="72" t="n">
        <f aca="false">BY117</f>
        <v>0</v>
      </c>
      <c r="BZ116" s="72" t="n">
        <f aca="false">BZ117</f>
        <v>0</v>
      </c>
      <c r="CA116" s="72" t="n">
        <f aca="false">CA117</f>
        <v>0</v>
      </c>
      <c r="CB116" s="72" t="n">
        <f aca="false">CB117</f>
        <v>0</v>
      </c>
      <c r="CC116" s="72" t="n">
        <f aca="false">CC117</f>
        <v>0</v>
      </c>
      <c r="CD116" s="72" t="n">
        <f aca="false">CD117</f>
        <v>0</v>
      </c>
      <c r="CE116" s="72" t="n">
        <f aca="false">CE117</f>
        <v>0</v>
      </c>
      <c r="CF116" s="72" t="n">
        <f aca="false">CF117</f>
        <v>0</v>
      </c>
      <c r="CG116" s="72" t="n">
        <f aca="false">CG117</f>
        <v>0</v>
      </c>
      <c r="CH116" s="72" t="n">
        <f aca="false">CH117</f>
        <v>0</v>
      </c>
      <c r="CI116" s="72" t="n">
        <f aca="false">CI117</f>
        <v>0</v>
      </c>
    </row>
    <row r="117" customFormat="false" ht="12.75" hidden="true" customHeight="false" outlineLevel="0" collapsed="false">
      <c r="A117" s="81"/>
      <c r="B117" s="102" t="s">
        <v>129</v>
      </c>
      <c r="C117" s="102"/>
      <c r="D117" s="103" t="s">
        <v>164</v>
      </c>
      <c r="E117" s="103" t="s">
        <v>171</v>
      </c>
      <c r="F117" s="103" t="s">
        <v>130</v>
      </c>
      <c r="G117" s="103" t="s">
        <v>109</v>
      </c>
      <c r="H117" s="103"/>
      <c r="I117" s="105"/>
      <c r="J117" s="106"/>
      <c r="K117" s="106"/>
      <c r="L117" s="106"/>
      <c r="M117" s="107"/>
      <c r="N117" s="72" t="n">
        <f aca="false">N118</f>
        <v>0</v>
      </c>
      <c r="O117" s="72" t="n">
        <f aca="false">O118</f>
        <v>16620</v>
      </c>
      <c r="P117" s="72" t="n">
        <f aca="false">P118</f>
        <v>3551</v>
      </c>
      <c r="Q117" s="72" t="n">
        <f aca="false">Q118</f>
        <v>0</v>
      </c>
      <c r="R117" s="72" t="n">
        <f aca="false">R118</f>
        <v>0</v>
      </c>
      <c r="S117" s="72" t="n">
        <f aca="false">S118</f>
        <v>0</v>
      </c>
      <c r="T117" s="72" t="n">
        <f aca="false">T118</f>
        <v>0</v>
      </c>
      <c r="U117" s="72" t="n">
        <f aca="false">U118</f>
        <v>0</v>
      </c>
      <c r="V117" s="72" t="n">
        <f aca="false">V118</f>
        <v>0</v>
      </c>
      <c r="W117" s="72" t="n">
        <f aca="false">W118</f>
        <v>0</v>
      </c>
      <c r="X117" s="72" t="n">
        <f aca="false">X118</f>
        <v>0</v>
      </c>
      <c r="Y117" s="72" t="n">
        <f aca="false">Y118</f>
        <v>0</v>
      </c>
      <c r="Z117" s="72" t="n">
        <f aca="false">Z118</f>
        <v>0</v>
      </c>
      <c r="AA117" s="72" t="n">
        <f aca="false">AA118</f>
        <v>0</v>
      </c>
      <c r="AB117" s="72" t="n">
        <f aca="false">AB118</f>
        <v>0</v>
      </c>
      <c r="AC117" s="72" t="n">
        <f aca="false">AC118</f>
        <v>0</v>
      </c>
      <c r="AD117" s="72" t="n">
        <f aca="false">AD118</f>
        <v>0</v>
      </c>
      <c r="AE117" s="72" t="n">
        <f aca="false">AE118</f>
        <v>0</v>
      </c>
      <c r="AF117" s="72" t="n">
        <f aca="false">AF118</f>
        <v>0</v>
      </c>
      <c r="AG117" s="72" t="n">
        <f aca="false">AG118</f>
        <v>0</v>
      </c>
      <c r="AH117" s="72" t="n">
        <f aca="false">AH118</f>
        <v>0</v>
      </c>
      <c r="AI117" s="72" t="n">
        <f aca="false">AI118</f>
        <v>0</v>
      </c>
      <c r="AJ117" s="72" t="n">
        <f aca="false">AJ118</f>
        <v>0</v>
      </c>
      <c r="AK117" s="72" t="n">
        <f aca="false">AK118</f>
        <v>0</v>
      </c>
      <c r="AL117" s="72" t="n">
        <f aca="false">AL118</f>
        <v>0</v>
      </c>
      <c r="AM117" s="72" t="n">
        <f aca="false">AM118</f>
        <v>0</v>
      </c>
      <c r="AN117" s="72" t="n">
        <f aca="false">AN118</f>
        <v>0</v>
      </c>
      <c r="AO117" s="72" t="n">
        <f aca="false">AO118</f>
        <v>0</v>
      </c>
      <c r="AP117" s="72" t="n">
        <f aca="false">AP118</f>
        <v>0</v>
      </c>
      <c r="AQ117" s="72" t="n">
        <f aca="false">AQ118</f>
        <v>0</v>
      </c>
      <c r="AR117" s="72" t="n">
        <f aca="false">AR118</f>
        <v>0</v>
      </c>
      <c r="AS117" s="72" t="n">
        <f aca="false">AS118</f>
        <v>0</v>
      </c>
      <c r="AT117" s="72" t="n">
        <f aca="false">AT118</f>
        <v>0</v>
      </c>
      <c r="AU117" s="72" t="n">
        <f aca="false">AU118</f>
        <v>0</v>
      </c>
      <c r="AV117" s="72" t="n">
        <f aca="false">AV118</f>
        <v>0</v>
      </c>
      <c r="AW117" s="72" t="n">
        <f aca="false">AW118</f>
        <v>0</v>
      </c>
      <c r="AX117" s="72" t="n">
        <f aca="false">AX118</f>
        <v>0</v>
      </c>
      <c r="AY117" s="72" t="n">
        <f aca="false">AY118</f>
        <v>0</v>
      </c>
      <c r="AZ117" s="72" t="n">
        <f aca="false">AZ118</f>
        <v>0</v>
      </c>
      <c r="BA117" s="72" t="n">
        <f aca="false">BA118</f>
        <v>0</v>
      </c>
      <c r="BB117" s="72" t="n">
        <f aca="false">BB118</f>
        <v>0</v>
      </c>
      <c r="BC117" s="72" t="n">
        <f aca="false">BC118</f>
        <v>0</v>
      </c>
      <c r="BD117" s="72" t="n">
        <f aca="false">BD118</f>
        <v>0</v>
      </c>
      <c r="BE117" s="72" t="n">
        <f aca="false">BE118</f>
        <v>0</v>
      </c>
      <c r="BF117" s="72" t="n">
        <f aca="false">BF118</f>
        <v>0</v>
      </c>
      <c r="BG117" s="72" t="n">
        <f aca="false">BG118</f>
        <v>0</v>
      </c>
      <c r="BH117" s="72" t="n">
        <f aca="false">BH118</f>
        <v>0</v>
      </c>
      <c r="BI117" s="72" t="n">
        <f aca="false">BI118</f>
        <v>0</v>
      </c>
      <c r="BJ117" s="72" t="n">
        <f aca="false">BJ118</f>
        <v>0</v>
      </c>
      <c r="BK117" s="72" t="n">
        <f aca="false">BK118</f>
        <v>0</v>
      </c>
      <c r="BL117" s="72" t="n">
        <f aca="false">BL118</f>
        <v>0</v>
      </c>
      <c r="BM117" s="72" t="n">
        <f aca="false">BM118</f>
        <v>0</v>
      </c>
      <c r="BN117" s="72" t="n">
        <f aca="false">BN118</f>
        <v>0</v>
      </c>
      <c r="BO117" s="72" t="n">
        <f aca="false">BO118</f>
        <v>0</v>
      </c>
      <c r="BP117" s="72" t="n">
        <f aca="false">BP118</f>
        <v>0</v>
      </c>
      <c r="BQ117" s="72" t="n">
        <f aca="false">BQ118</f>
        <v>0</v>
      </c>
      <c r="BR117" s="72" t="n">
        <f aca="false">BR118</f>
        <v>0</v>
      </c>
      <c r="BS117" s="72" t="n">
        <f aca="false">BS118</f>
        <v>0</v>
      </c>
      <c r="BT117" s="72" t="n">
        <f aca="false">BT118</f>
        <v>0</v>
      </c>
      <c r="BU117" s="72" t="n">
        <f aca="false">BU118</f>
        <v>0</v>
      </c>
      <c r="BV117" s="72" t="n">
        <f aca="false">BV118</f>
        <v>0</v>
      </c>
      <c r="BW117" s="72" t="n">
        <f aca="false">BW118</f>
        <v>0</v>
      </c>
      <c r="BX117" s="72" t="n">
        <f aca="false">BX118</f>
        <v>0</v>
      </c>
      <c r="BY117" s="72" t="n">
        <f aca="false">BY118</f>
        <v>0</v>
      </c>
      <c r="BZ117" s="72" t="n">
        <f aca="false">BZ118</f>
        <v>0</v>
      </c>
      <c r="CA117" s="72" t="n">
        <f aca="false">CA118</f>
        <v>0</v>
      </c>
      <c r="CB117" s="72" t="n">
        <f aca="false">CB118</f>
        <v>0</v>
      </c>
      <c r="CC117" s="72" t="n">
        <f aca="false">CC118</f>
        <v>0</v>
      </c>
      <c r="CD117" s="72" t="n">
        <f aca="false">CD118</f>
        <v>0</v>
      </c>
      <c r="CE117" s="72" t="n">
        <f aca="false">CE118</f>
        <v>0</v>
      </c>
      <c r="CF117" s="72" t="n">
        <f aca="false">CF118</f>
        <v>0</v>
      </c>
      <c r="CG117" s="72" t="n">
        <f aca="false">CG118</f>
        <v>0</v>
      </c>
      <c r="CH117" s="72" t="n">
        <f aca="false">CH118</f>
        <v>0</v>
      </c>
      <c r="CI117" s="72" t="n">
        <f aca="false">CI118</f>
        <v>0</v>
      </c>
    </row>
    <row r="118" customFormat="false" ht="12.75" hidden="true" customHeight="false" outlineLevel="0" collapsed="false">
      <c r="A118" s="81"/>
      <c r="B118" s="108" t="s">
        <v>131</v>
      </c>
      <c r="C118" s="102"/>
      <c r="D118" s="103" t="s">
        <v>164</v>
      </c>
      <c r="E118" s="103" t="s">
        <v>171</v>
      </c>
      <c r="F118" s="103" t="s">
        <v>130</v>
      </c>
      <c r="G118" s="103" t="s">
        <v>109</v>
      </c>
      <c r="H118" s="103" t="s">
        <v>132</v>
      </c>
      <c r="I118" s="109"/>
      <c r="J118" s="110" t="n">
        <v>702422001</v>
      </c>
      <c r="K118" s="110"/>
      <c r="L118" s="110" t="n">
        <v>702422001</v>
      </c>
      <c r="M118" s="111"/>
      <c r="N118" s="72" t="n">
        <f aca="false">N119+N124+N132+N137+N138</f>
        <v>0</v>
      </c>
      <c r="O118" s="72" t="n">
        <f aca="false">O119+O124+O132+O137+O138</f>
        <v>16620</v>
      </c>
      <c r="P118" s="72" t="n">
        <f aca="false">P119+P124+P132+P137+P138</f>
        <v>3551</v>
      </c>
      <c r="Q118" s="72" t="n">
        <f aca="false">Q119+Q124+Q132+Q137+Q138</f>
        <v>0</v>
      </c>
      <c r="R118" s="72" t="n">
        <f aca="false">R119+R124+R132+R137+R138</f>
        <v>0</v>
      </c>
      <c r="S118" s="72" t="n">
        <f aca="false">S119+S124+S132+S137+S138</f>
        <v>0</v>
      </c>
      <c r="T118" s="72" t="n">
        <f aca="false">T119+T124+T132+T137+T138</f>
        <v>0</v>
      </c>
      <c r="U118" s="72" t="n">
        <f aca="false">U119+U124+U132+U137+U138</f>
        <v>0</v>
      </c>
      <c r="V118" s="72" t="n">
        <f aca="false">V119+V124+V132+V137+V138</f>
        <v>0</v>
      </c>
      <c r="W118" s="72" t="n">
        <f aca="false">W119+W124+W132+W137+W138</f>
        <v>0</v>
      </c>
      <c r="X118" s="72" t="n">
        <f aca="false">X119+X124+X132+X137+X138</f>
        <v>0</v>
      </c>
      <c r="Y118" s="72" t="n">
        <f aca="false">Y119+Y124+Y132+Y137+Y138</f>
        <v>0</v>
      </c>
      <c r="Z118" s="72" t="n">
        <f aca="false">Z119+Z124+Z132+Z137+Z138</f>
        <v>0</v>
      </c>
      <c r="AA118" s="72" t="n">
        <f aca="false">AA119+AA124+AA132+AA137+AA138</f>
        <v>0</v>
      </c>
      <c r="AB118" s="72" t="n">
        <f aca="false">AB119+AB124+AB132+AB137+AB138</f>
        <v>0</v>
      </c>
      <c r="AC118" s="72" t="n">
        <f aca="false">AC119+AC124+AC132+AC137+AC138</f>
        <v>0</v>
      </c>
      <c r="AD118" s="72" t="n">
        <f aca="false">AD119+AD124+AD132+AD137+AD138</f>
        <v>0</v>
      </c>
      <c r="AE118" s="72" t="n">
        <f aca="false">AE119+AE124+AE132+AE137+AE138</f>
        <v>0</v>
      </c>
      <c r="AF118" s="72" t="n">
        <f aca="false">AF119+AF124+AF132+AF137+AF138</f>
        <v>0</v>
      </c>
      <c r="AG118" s="72" t="n">
        <f aca="false">AG119+AG124+AG132+AG137+AG138</f>
        <v>0</v>
      </c>
      <c r="AH118" s="72" t="n">
        <f aca="false">AH119+AH124+AH132+AH137+AH138</f>
        <v>0</v>
      </c>
      <c r="AI118" s="72" t="n">
        <f aca="false">AI119+AI124+AI132+AI137+AI138</f>
        <v>0</v>
      </c>
      <c r="AJ118" s="72" t="n">
        <f aca="false">AJ119+AJ124+AJ132+AJ137+AJ138</f>
        <v>0</v>
      </c>
      <c r="AK118" s="72" t="n">
        <f aca="false">AK119+AK124+AK132+AK137+AK138</f>
        <v>0</v>
      </c>
      <c r="AL118" s="72" t="n">
        <f aca="false">AL119+AL124+AL132+AL137+AL138</f>
        <v>0</v>
      </c>
      <c r="AM118" s="72" t="n">
        <f aca="false">AM119+AM124+AM132+AM137+AM138</f>
        <v>0</v>
      </c>
      <c r="AN118" s="72" t="n">
        <f aca="false">AN119+AN124+AN132+AN137+AN138</f>
        <v>0</v>
      </c>
      <c r="AO118" s="72" t="n">
        <f aca="false">AO119+AO124+AO132+AO137+AO138</f>
        <v>0</v>
      </c>
      <c r="AP118" s="72" t="n">
        <f aca="false">AP119+AP124+AP132+AP137+AP138</f>
        <v>0</v>
      </c>
      <c r="AQ118" s="72" t="n">
        <f aca="false">AQ119+AQ124+AQ132+AQ137+AQ138</f>
        <v>0</v>
      </c>
      <c r="AR118" s="72" t="n">
        <f aca="false">AR119+AR124+AR132+AR137+AR138</f>
        <v>0</v>
      </c>
      <c r="AS118" s="72" t="n">
        <f aca="false">AS119+AS124+AS132+AS137+AS138</f>
        <v>0</v>
      </c>
      <c r="AT118" s="72" t="n">
        <f aca="false">AT119+AT124+AT132+AT137+AT138</f>
        <v>0</v>
      </c>
      <c r="AU118" s="72" t="n">
        <f aca="false">AU119+AU124+AU132+AU137+AU138</f>
        <v>0</v>
      </c>
      <c r="AV118" s="72" t="n">
        <f aca="false">AV119+AV124+AV132+AV137+AV138</f>
        <v>0</v>
      </c>
      <c r="AW118" s="72" t="n">
        <f aca="false">AW119+AW124+AW132+AW137+AW138</f>
        <v>0</v>
      </c>
      <c r="AX118" s="72" t="n">
        <f aca="false">AX119+AX124+AX132+AX137+AX138</f>
        <v>0</v>
      </c>
      <c r="AY118" s="72" t="n">
        <f aca="false">AY119+AY124+AY132+AY137+AY138</f>
        <v>0</v>
      </c>
      <c r="AZ118" s="72" t="n">
        <f aca="false">AZ119+AZ124+AZ132+AZ137+AZ138</f>
        <v>0</v>
      </c>
      <c r="BA118" s="72" t="n">
        <f aca="false">BA119+BA124+BA132+BA137+BA138</f>
        <v>0</v>
      </c>
      <c r="BB118" s="72" t="n">
        <f aca="false">BB119+BB124+BB132+BB137+BB138</f>
        <v>0</v>
      </c>
      <c r="BC118" s="72" t="n">
        <f aca="false">BC119+BC124+BC132+BC137+BC138</f>
        <v>0</v>
      </c>
      <c r="BD118" s="72" t="n">
        <f aca="false">BD119+BD124+BD132+BD137+BD138</f>
        <v>0</v>
      </c>
      <c r="BE118" s="72" t="n">
        <f aca="false">BE119+BE124+BE132+BE137+BE138</f>
        <v>0</v>
      </c>
      <c r="BF118" s="72" t="n">
        <f aca="false">BF119+BF124+BF132+BF137+BF138</f>
        <v>0</v>
      </c>
      <c r="BG118" s="72" t="n">
        <f aca="false">BG119+BG124+BG132+BG137+BG138</f>
        <v>0</v>
      </c>
      <c r="BH118" s="72" t="n">
        <f aca="false">BH119+BH124+BH132+BH137+BH138</f>
        <v>0</v>
      </c>
      <c r="BI118" s="72" t="n">
        <f aca="false">BI119+BI124+BI132+BI137+BI138</f>
        <v>0</v>
      </c>
      <c r="BJ118" s="72" t="n">
        <f aca="false">BJ119+BJ124+BJ132+BJ137+BJ138</f>
        <v>0</v>
      </c>
      <c r="BK118" s="72" t="n">
        <f aca="false">BK119+BK124+BK132+BK137+BK138</f>
        <v>0</v>
      </c>
      <c r="BL118" s="72" t="n">
        <f aca="false">BL119+BL124+BL132+BL137+BL138</f>
        <v>0</v>
      </c>
      <c r="BM118" s="72" t="n">
        <f aca="false">BM119+BM124+BM132+BM137+BM138</f>
        <v>0</v>
      </c>
      <c r="BN118" s="72" t="n">
        <f aca="false">BN119+BN124+BN132+BN137+BN138</f>
        <v>0</v>
      </c>
      <c r="BO118" s="72" t="n">
        <f aca="false">BO119+BO124+BO132+BO137+BO138</f>
        <v>0</v>
      </c>
      <c r="BP118" s="72" t="n">
        <f aca="false">BP119+BP124+BP132+BP137+BP138</f>
        <v>0</v>
      </c>
      <c r="BQ118" s="72" t="n">
        <f aca="false">BQ119+BQ124+BQ132+BQ137+BQ138</f>
        <v>0</v>
      </c>
      <c r="BR118" s="72" t="n">
        <f aca="false">BR119+BR124+BR132+BR137+BR138</f>
        <v>0</v>
      </c>
      <c r="BS118" s="72" t="n">
        <f aca="false">BS119+BS124+BS132+BS137+BS138</f>
        <v>0</v>
      </c>
      <c r="BT118" s="72" t="n">
        <f aca="false">BT119+BT124+BT132+BT137+BT138</f>
        <v>0</v>
      </c>
      <c r="BU118" s="72" t="n">
        <f aca="false">BU119+BU124+BU132+BU137+BU138</f>
        <v>0</v>
      </c>
      <c r="BV118" s="72" t="n">
        <f aca="false">BV119+BV124+BV132+BV137+BV138</f>
        <v>0</v>
      </c>
      <c r="BW118" s="72" t="n">
        <f aca="false">BW119+BW124+BW132+BW137+BW138</f>
        <v>0</v>
      </c>
      <c r="BX118" s="72" t="n">
        <f aca="false">BX119+BX124+BX132+BX137+BX138</f>
        <v>0</v>
      </c>
      <c r="BY118" s="72" t="n">
        <f aca="false">BY119+BY124+BY132+BY137+BY138</f>
        <v>0</v>
      </c>
      <c r="BZ118" s="72" t="n">
        <f aca="false">BZ119+BZ124+BZ132+BZ137+BZ138</f>
        <v>0</v>
      </c>
      <c r="CA118" s="72" t="n">
        <f aca="false">CA119+CA124+CA132+CA137+CA138</f>
        <v>0</v>
      </c>
      <c r="CB118" s="72" t="n">
        <f aca="false">CB119+CB124+CB132+CB137+CB138</f>
        <v>0</v>
      </c>
      <c r="CC118" s="72" t="n">
        <f aca="false">CC119+CC124+CC132+CC137+CC138</f>
        <v>0</v>
      </c>
      <c r="CD118" s="72" t="n">
        <f aca="false">CD119+CD124+CD132+CD137+CD138</f>
        <v>0</v>
      </c>
      <c r="CE118" s="72" t="n">
        <f aca="false">CE119+CE124+CE132+CE137+CE138</f>
        <v>0</v>
      </c>
      <c r="CF118" s="72" t="n">
        <f aca="false">CF119+CF124+CF132+CF137+CF138</f>
        <v>0</v>
      </c>
      <c r="CG118" s="72" t="n">
        <f aca="false">CG119+CG124+CG132+CG137+CG138</f>
        <v>0</v>
      </c>
      <c r="CH118" s="72" t="n">
        <f aca="false">CH119+CH124+CH132+CH137+CH138</f>
        <v>0</v>
      </c>
      <c r="CI118" s="72" t="n">
        <f aca="false">CI119+CI124+CI132+CI137+CI138</f>
        <v>0</v>
      </c>
    </row>
    <row r="119" customFormat="false" ht="12.75" hidden="true" customHeight="false" outlineLevel="0" collapsed="false">
      <c r="A119" s="5" t="n">
        <v>210</v>
      </c>
      <c r="B119" s="112" t="s">
        <v>133</v>
      </c>
      <c r="C119" s="112"/>
      <c r="D119" s="104" t="s">
        <v>164</v>
      </c>
      <c r="E119" s="104" t="s">
        <v>171</v>
      </c>
      <c r="F119" s="104" t="s">
        <v>130</v>
      </c>
      <c r="G119" s="104" t="s">
        <v>109</v>
      </c>
      <c r="H119" s="104" t="s">
        <v>132</v>
      </c>
      <c r="I119" s="105" t="s">
        <v>134</v>
      </c>
      <c r="J119" s="110"/>
      <c r="K119" s="107" t="n">
        <v>210</v>
      </c>
      <c r="L119" s="110"/>
      <c r="M119" s="107" t="n">
        <v>210</v>
      </c>
      <c r="N119" s="77" t="n">
        <f aca="false">SUM(N121:N123)</f>
        <v>0</v>
      </c>
      <c r="O119" s="77" t="n">
        <f aca="false">SUM(O121:O123)</f>
        <v>942</v>
      </c>
      <c r="P119" s="77" t="n">
        <f aca="false">SUM(P121:P123)</f>
        <v>396</v>
      </c>
      <c r="Q119" s="77" t="n">
        <f aca="false">SUM(Q121:Q123)</f>
        <v>0</v>
      </c>
      <c r="R119" s="77" t="n">
        <f aca="false">SUM(R121:R123)</f>
        <v>0</v>
      </c>
      <c r="S119" s="77" t="n">
        <f aca="false">SUM(S121:S123)</f>
        <v>0</v>
      </c>
      <c r="T119" s="77" t="n">
        <f aca="false">SUM(T121:T123)</f>
        <v>0</v>
      </c>
      <c r="U119" s="77" t="n">
        <f aca="false">SUM(U121:U123)</f>
        <v>0</v>
      </c>
      <c r="V119" s="77" t="n">
        <f aca="false">SUM(V121:V123)</f>
        <v>0</v>
      </c>
      <c r="W119" s="77" t="n">
        <f aca="false">SUM(W121:W123)</f>
        <v>0</v>
      </c>
      <c r="X119" s="77" t="n">
        <f aca="false">SUM(X121:X123)</f>
        <v>0</v>
      </c>
      <c r="Y119" s="77" t="n">
        <f aca="false">SUM(Y121:Y123)</f>
        <v>0</v>
      </c>
      <c r="Z119" s="77" t="n">
        <f aca="false">SUM(Z121:Z123)</f>
        <v>0</v>
      </c>
      <c r="AA119" s="77" t="n">
        <f aca="false">SUM(AA121:AA123)</f>
        <v>0</v>
      </c>
      <c r="AB119" s="77" t="n">
        <f aca="false">SUM(AB121:AB123)</f>
        <v>0</v>
      </c>
      <c r="AC119" s="77" t="n">
        <f aca="false">SUM(AC121:AC123)</f>
        <v>0</v>
      </c>
      <c r="AD119" s="77" t="n">
        <f aca="false">SUM(AD121:AD123)</f>
        <v>0</v>
      </c>
      <c r="AE119" s="77" t="n">
        <f aca="false">SUM(AE121:AE123)</f>
        <v>0</v>
      </c>
      <c r="AF119" s="77" t="n">
        <f aca="false">SUM(AF121:AF123)</f>
        <v>0</v>
      </c>
      <c r="AG119" s="77" t="n">
        <f aca="false">SUM(AG121:AG123)</f>
        <v>0</v>
      </c>
      <c r="AH119" s="77" t="n">
        <f aca="false">SUM(AH121:AH123)</f>
        <v>0</v>
      </c>
      <c r="AI119" s="77" t="n">
        <f aca="false">SUM(AI121:AI123)</f>
        <v>0</v>
      </c>
      <c r="AJ119" s="77" t="n">
        <f aca="false">SUM(AJ121:AJ123)</f>
        <v>0</v>
      </c>
      <c r="AK119" s="77" t="n">
        <f aca="false">SUM(AK121:AK123)</f>
        <v>0</v>
      </c>
      <c r="AL119" s="77" t="n">
        <f aca="false">SUM(AL121:AL123)</f>
        <v>0</v>
      </c>
      <c r="AM119" s="77" t="n">
        <f aca="false">SUM(AM121:AM123)</f>
        <v>0</v>
      </c>
      <c r="AN119" s="77" t="n">
        <f aca="false">SUM(AN121:AN123)</f>
        <v>0</v>
      </c>
      <c r="AO119" s="77" t="n">
        <f aca="false">SUM(AO121:AO123)</f>
        <v>0</v>
      </c>
      <c r="AP119" s="77" t="n">
        <f aca="false">SUM(AP121:AP123)</f>
        <v>0</v>
      </c>
      <c r="AQ119" s="77" t="n">
        <f aca="false">SUM(AQ121:AQ123)</f>
        <v>0</v>
      </c>
      <c r="AR119" s="77" t="n">
        <f aca="false">SUM(AR121:AR123)</f>
        <v>0</v>
      </c>
      <c r="AS119" s="77" t="n">
        <f aca="false">SUM(AS121:AS123)</f>
        <v>0</v>
      </c>
      <c r="AT119" s="77" t="n">
        <f aca="false">SUM(AT121:AT123)</f>
        <v>0</v>
      </c>
      <c r="AU119" s="77" t="n">
        <f aca="false">SUM(AU121:AU123)</f>
        <v>0</v>
      </c>
      <c r="AV119" s="77" t="n">
        <f aca="false">SUM(AV121:AV123)</f>
        <v>0</v>
      </c>
      <c r="AW119" s="77" t="n">
        <f aca="false">SUM(AW121:AW123)</f>
        <v>0</v>
      </c>
      <c r="AX119" s="77" t="n">
        <f aca="false">SUM(AX121:AX123)</f>
        <v>0</v>
      </c>
      <c r="AY119" s="77" t="n">
        <f aca="false">SUM(AY121:AY123)</f>
        <v>0</v>
      </c>
      <c r="AZ119" s="77" t="n">
        <f aca="false">SUM(AZ121:AZ123)</f>
        <v>0</v>
      </c>
      <c r="BA119" s="77" t="n">
        <f aca="false">SUM(BA121:BA123)</f>
        <v>0</v>
      </c>
      <c r="BB119" s="77" t="n">
        <f aca="false">SUM(BB121:BB123)</f>
        <v>0</v>
      </c>
      <c r="BC119" s="77" t="n">
        <f aca="false">SUM(BC121:BC123)</f>
        <v>0</v>
      </c>
      <c r="BD119" s="77" t="n">
        <f aca="false">SUM(BD121:BD123)</f>
        <v>0</v>
      </c>
      <c r="BE119" s="77" t="n">
        <f aca="false">SUM(BE121:BE123)</f>
        <v>0</v>
      </c>
      <c r="BF119" s="77" t="n">
        <f aca="false">SUM(BF121:BF123)</f>
        <v>0</v>
      </c>
      <c r="BG119" s="77" t="n">
        <f aca="false">SUM(BG121:BG123)</f>
        <v>0</v>
      </c>
      <c r="BH119" s="77" t="n">
        <f aca="false">SUM(BH121:BH123)</f>
        <v>0</v>
      </c>
      <c r="BI119" s="77" t="n">
        <f aca="false">SUM(BI121:BI123)</f>
        <v>0</v>
      </c>
      <c r="BJ119" s="77" t="n">
        <f aca="false">SUM(BJ121:BJ123)</f>
        <v>0</v>
      </c>
      <c r="BK119" s="77" t="n">
        <f aca="false">SUM(BK121:BK123)</f>
        <v>0</v>
      </c>
      <c r="BL119" s="77" t="n">
        <f aca="false">SUM(BL121:BL123)</f>
        <v>0</v>
      </c>
      <c r="BM119" s="77" t="n">
        <f aca="false">SUM(BM121:BM123)</f>
        <v>0</v>
      </c>
      <c r="BN119" s="77" t="n">
        <f aca="false">SUM(BN121:BN123)</f>
        <v>0</v>
      </c>
      <c r="BO119" s="77" t="n">
        <f aca="false">SUM(BO121:BO123)</f>
        <v>0</v>
      </c>
      <c r="BP119" s="77" t="n">
        <f aca="false">SUM(BP121:BP123)</f>
        <v>0</v>
      </c>
      <c r="BQ119" s="77" t="n">
        <f aca="false">SUM(BQ121:BQ123)</f>
        <v>0</v>
      </c>
      <c r="BR119" s="77" t="n">
        <f aca="false">SUM(BR121:BR123)</f>
        <v>0</v>
      </c>
      <c r="BS119" s="77" t="n">
        <f aca="false">SUM(BS121:BS123)</f>
        <v>0</v>
      </c>
      <c r="BT119" s="77" t="n">
        <f aca="false">SUM(BT121:BT123)</f>
        <v>0</v>
      </c>
      <c r="BU119" s="77" t="n">
        <f aca="false">SUM(BU121:BU123)</f>
        <v>0</v>
      </c>
      <c r="BV119" s="77" t="n">
        <f aca="false">SUM(BV121:BV123)</f>
        <v>0</v>
      </c>
      <c r="BW119" s="77" t="n">
        <f aca="false">SUM(BW121:BW123)</f>
        <v>0</v>
      </c>
      <c r="BX119" s="77" t="n">
        <f aca="false">SUM(BX121:BX123)</f>
        <v>0</v>
      </c>
      <c r="BY119" s="77" t="n">
        <f aca="false">SUM(BY121:BY123)</f>
        <v>0</v>
      </c>
      <c r="BZ119" s="77" t="n">
        <f aca="false">SUM(BZ121:BZ123)</f>
        <v>0</v>
      </c>
      <c r="CA119" s="77" t="n">
        <f aca="false">SUM(CA121:CA123)</f>
        <v>0</v>
      </c>
      <c r="CB119" s="77" t="n">
        <f aca="false">SUM(CB121:CB123)</f>
        <v>0</v>
      </c>
      <c r="CC119" s="77" t="n">
        <f aca="false">SUM(CC121:CC123)</f>
        <v>0</v>
      </c>
      <c r="CD119" s="77" t="n">
        <f aca="false">SUM(CD121:CD123)</f>
        <v>0</v>
      </c>
      <c r="CE119" s="77" t="n">
        <f aca="false">SUM(CE121:CE123)</f>
        <v>0</v>
      </c>
      <c r="CF119" s="77" t="n">
        <f aca="false">SUM(CF121:CF123)</f>
        <v>0</v>
      </c>
      <c r="CG119" s="77" t="n">
        <f aca="false">SUM(CG121:CG123)</f>
        <v>0</v>
      </c>
      <c r="CH119" s="77" t="n">
        <f aca="false">SUM(CH121:CH123)</f>
        <v>0</v>
      </c>
      <c r="CI119" s="77" t="n">
        <f aca="false">SUM(CI121:CI123)</f>
        <v>0</v>
      </c>
    </row>
    <row r="120" customFormat="false" ht="12.75" hidden="true" customHeight="false" outlineLevel="0" collapsed="false">
      <c r="A120" s="5"/>
      <c r="B120" s="112" t="s">
        <v>116</v>
      </c>
      <c r="C120" s="112"/>
      <c r="D120" s="104"/>
      <c r="E120" s="104"/>
      <c r="F120" s="104"/>
      <c r="G120" s="104"/>
      <c r="H120" s="104"/>
      <c r="I120" s="113"/>
      <c r="J120" s="106"/>
      <c r="K120" s="107"/>
      <c r="L120" s="106"/>
      <c r="M120" s="10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  <c r="BE120" s="77"/>
      <c r="BF120" s="77"/>
      <c r="BG120" s="77"/>
      <c r="BH120" s="77"/>
      <c r="BI120" s="77"/>
      <c r="BJ120" s="77"/>
      <c r="BK120" s="77"/>
      <c r="BL120" s="77"/>
      <c r="BM120" s="77"/>
      <c r="BN120" s="77"/>
      <c r="BO120" s="77"/>
      <c r="BP120" s="77"/>
      <c r="BQ120" s="77"/>
      <c r="BR120" s="77"/>
      <c r="BS120" s="77"/>
      <c r="BT120" s="77"/>
      <c r="BU120" s="77"/>
      <c r="BV120" s="77"/>
      <c r="BW120" s="77"/>
      <c r="BX120" s="77"/>
      <c r="BY120" s="77"/>
      <c r="BZ120" s="77"/>
      <c r="CA120" s="77"/>
      <c r="CB120" s="77"/>
      <c r="CC120" s="77"/>
      <c r="CD120" s="77"/>
      <c r="CE120" s="77"/>
      <c r="CF120" s="77"/>
      <c r="CG120" s="77"/>
      <c r="CH120" s="77"/>
      <c r="CI120" s="77"/>
    </row>
    <row r="121" customFormat="false" ht="12.75" hidden="true" customHeight="false" outlineLevel="0" collapsed="false">
      <c r="A121" s="5" t="n">
        <v>211</v>
      </c>
      <c r="B121" s="112" t="s">
        <v>135</v>
      </c>
      <c r="C121" s="112"/>
      <c r="D121" s="104" t="s">
        <v>164</v>
      </c>
      <c r="E121" s="104" t="s">
        <v>171</v>
      </c>
      <c r="F121" s="104" t="s">
        <v>130</v>
      </c>
      <c r="G121" s="104" t="s">
        <v>109</v>
      </c>
      <c r="H121" s="104" t="s">
        <v>132</v>
      </c>
      <c r="I121" s="113" t="n">
        <v>7211</v>
      </c>
      <c r="J121" s="106"/>
      <c r="K121" s="107" t="n">
        <v>211</v>
      </c>
      <c r="L121" s="106"/>
      <c r="M121" s="107" t="n">
        <v>211</v>
      </c>
      <c r="N121" s="77"/>
      <c r="O121" s="77" t="n">
        <v>745</v>
      </c>
      <c r="P121" s="77" t="n">
        <v>314</v>
      </c>
      <c r="Q121" s="77" t="n">
        <f aca="false">R121+AN121</f>
        <v>0</v>
      </c>
      <c r="R121" s="77" t="n">
        <f aca="false">S121+T121+U121+V121+W121+X121+Y121+Z121+AA121+AB121+AC121+AD121+AE121+AF121+AG121+AH121</f>
        <v>0</v>
      </c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 t="n">
        <f aca="false">AO121+AP121+AQ121+AR121+AS121+AT121+AU121+BD121+BE121+BF121+BG121+BH121+BI121</f>
        <v>0</v>
      </c>
      <c r="AO121" s="77"/>
      <c r="AP121" s="77"/>
      <c r="AQ121" s="77"/>
      <c r="AR121" s="77"/>
      <c r="AS121" s="77"/>
      <c r="AT121" s="77"/>
      <c r="AU121" s="77" t="n">
        <f aca="false">AV121+AW121+AX121+AY121+AZ121+BA121+BB121</f>
        <v>0</v>
      </c>
      <c r="AV121" s="77"/>
      <c r="AW121" s="77"/>
      <c r="AX121" s="77"/>
      <c r="AY121" s="77"/>
      <c r="AZ121" s="77"/>
      <c r="BA121" s="77"/>
      <c r="BB121" s="77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7"/>
      <c r="BO121" s="77"/>
      <c r="BP121" s="77"/>
      <c r="BQ121" s="77"/>
      <c r="BR121" s="77"/>
      <c r="BS121" s="77"/>
      <c r="BT121" s="77"/>
      <c r="BU121" s="77"/>
      <c r="BV121" s="77"/>
      <c r="BW121" s="77"/>
      <c r="BX121" s="77"/>
      <c r="BY121" s="77"/>
      <c r="BZ121" s="77"/>
      <c r="CA121" s="77"/>
      <c r="CB121" s="77"/>
      <c r="CC121" s="77"/>
      <c r="CD121" s="77"/>
      <c r="CE121" s="77" t="n">
        <f aca="false">CF121+CG121+CH121+CI121+CJ121+CK121+CL121+CM121+CN121+CO121+CP121+CQ121+CR121+CS121+CT121+CU121</f>
        <v>0</v>
      </c>
      <c r="CF121" s="77"/>
      <c r="CG121" s="77"/>
      <c r="CH121" s="77"/>
      <c r="CI121" s="77"/>
    </row>
    <row r="122" customFormat="false" ht="12.75" hidden="true" customHeight="false" outlineLevel="0" collapsed="false">
      <c r="A122" s="5" t="n">
        <v>212</v>
      </c>
      <c r="B122" s="112" t="s">
        <v>136</v>
      </c>
      <c r="C122" s="112"/>
      <c r="D122" s="104" t="s">
        <v>164</v>
      </c>
      <c r="E122" s="104" t="s">
        <v>171</v>
      </c>
      <c r="F122" s="104" t="s">
        <v>130</v>
      </c>
      <c r="G122" s="104" t="s">
        <v>109</v>
      </c>
      <c r="H122" s="104" t="s">
        <v>132</v>
      </c>
      <c r="I122" s="113" t="n">
        <v>7212</v>
      </c>
      <c r="J122" s="106"/>
      <c r="K122" s="107" t="n">
        <v>212</v>
      </c>
      <c r="L122" s="106"/>
      <c r="M122" s="107" t="n">
        <v>212</v>
      </c>
      <c r="N122" s="77"/>
      <c r="O122" s="77" t="n">
        <v>2</v>
      </c>
      <c r="P122" s="77"/>
      <c r="Q122" s="77" t="n">
        <f aca="false">R122+AN122</f>
        <v>0</v>
      </c>
      <c r="R122" s="77" t="n">
        <f aca="false">S122+T122+U122+V122+W122+X122+Y122+Z122+AA122+AB122+AC122+AD122+AE122+AF122+AG122+AH122</f>
        <v>0</v>
      </c>
      <c r="S122" s="77"/>
      <c r="T122" s="77"/>
      <c r="U122" s="77"/>
      <c r="V122" s="77"/>
      <c r="W122" s="77"/>
      <c r="X122" s="77"/>
      <c r="Y122" s="77"/>
      <c r="Z122" s="77"/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 t="n">
        <f aca="false">AO122+AP122+AQ122+AR122+AS122+AT122+AU122+BD122+BE122+BF122+BG122+BH122+BI122</f>
        <v>0</v>
      </c>
      <c r="AO122" s="77"/>
      <c r="AP122" s="77"/>
      <c r="AQ122" s="77"/>
      <c r="AR122" s="77"/>
      <c r="AS122" s="77"/>
      <c r="AT122" s="77"/>
      <c r="AU122" s="77" t="n">
        <f aca="false">AV122+AW122+AX122+AY122+AZ122+BA122+BB122</f>
        <v>0</v>
      </c>
      <c r="AV122" s="77"/>
      <c r="AW122" s="77"/>
      <c r="AX122" s="77"/>
      <c r="AY122" s="77"/>
      <c r="AZ122" s="77"/>
      <c r="BA122" s="77"/>
      <c r="BB122" s="77"/>
      <c r="BC122" s="77"/>
      <c r="BD122" s="77"/>
      <c r="BE122" s="77"/>
      <c r="BF122" s="77"/>
      <c r="BG122" s="77"/>
      <c r="BH122" s="77"/>
      <c r="BI122" s="77"/>
      <c r="BJ122" s="77"/>
      <c r="BK122" s="77"/>
      <c r="BL122" s="77"/>
      <c r="BM122" s="77"/>
      <c r="BN122" s="77"/>
      <c r="BO122" s="77"/>
      <c r="BP122" s="77"/>
      <c r="BQ122" s="77"/>
      <c r="BR122" s="77"/>
      <c r="BS122" s="77"/>
      <c r="BT122" s="77"/>
      <c r="BU122" s="77"/>
      <c r="BV122" s="77"/>
      <c r="BW122" s="77"/>
      <c r="BX122" s="77"/>
      <c r="BY122" s="77"/>
      <c r="BZ122" s="77"/>
      <c r="CA122" s="77"/>
      <c r="CB122" s="77"/>
      <c r="CC122" s="77"/>
      <c r="CD122" s="77"/>
      <c r="CE122" s="77" t="n">
        <f aca="false">CF122+CG122+CH122+CI122+CJ122+CK122+CL122+CM122+CN122+CO122+CP122+CQ122+CR122+CS122+CT122+CU122</f>
        <v>0</v>
      </c>
      <c r="CF122" s="77"/>
      <c r="CG122" s="77"/>
      <c r="CH122" s="77"/>
      <c r="CI122" s="77"/>
    </row>
    <row r="123" customFormat="false" ht="12.75" hidden="true" customHeight="false" outlineLevel="0" collapsed="false">
      <c r="A123" s="5" t="n">
        <v>213</v>
      </c>
      <c r="B123" s="112" t="s">
        <v>137</v>
      </c>
      <c r="C123" s="112"/>
      <c r="D123" s="104" t="s">
        <v>164</v>
      </c>
      <c r="E123" s="104" t="s">
        <v>171</v>
      </c>
      <c r="F123" s="104" t="s">
        <v>130</v>
      </c>
      <c r="G123" s="104" t="s">
        <v>109</v>
      </c>
      <c r="H123" s="104" t="s">
        <v>132</v>
      </c>
      <c r="I123" s="113" t="n">
        <v>7213</v>
      </c>
      <c r="J123" s="106"/>
      <c r="K123" s="107" t="n">
        <v>213</v>
      </c>
      <c r="L123" s="106"/>
      <c r="M123" s="107" t="n">
        <v>213</v>
      </c>
      <c r="N123" s="77"/>
      <c r="O123" s="77" t="n">
        <v>195</v>
      </c>
      <c r="P123" s="77" t="n">
        <v>82</v>
      </c>
      <c r="Q123" s="77" t="n">
        <f aca="false">R123+AN123</f>
        <v>0</v>
      </c>
      <c r="R123" s="77" t="n">
        <f aca="false">S123+T123+U123+V123+W123+X123+Y123+Z123+AA123+AB123+AC123+AD123+AE123+AF123+AG123+AH123</f>
        <v>0</v>
      </c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 t="n">
        <f aca="false">AO123+AP123+AQ123+AR123+AS123+AT123+AU123+BD123+BE123+BF123+BG123+BH123+BI123</f>
        <v>0</v>
      </c>
      <c r="AO123" s="77"/>
      <c r="AP123" s="77"/>
      <c r="AQ123" s="77"/>
      <c r="AR123" s="77"/>
      <c r="AS123" s="77"/>
      <c r="AT123" s="77"/>
      <c r="AU123" s="77" t="n">
        <f aca="false">AV123+AW123+AX123+AY123+AZ123+BA123+BB123</f>
        <v>0</v>
      </c>
      <c r="AV123" s="77"/>
      <c r="AW123" s="77"/>
      <c r="AX123" s="77"/>
      <c r="AY123" s="77"/>
      <c r="AZ123" s="77"/>
      <c r="BA123" s="77"/>
      <c r="BB123" s="77"/>
      <c r="BC123" s="77"/>
      <c r="BD123" s="77"/>
      <c r="BE123" s="77"/>
      <c r="BF123" s="77"/>
      <c r="BG123" s="77"/>
      <c r="BH123" s="77"/>
      <c r="BI123" s="77"/>
      <c r="BJ123" s="77"/>
      <c r="BK123" s="77"/>
      <c r="BL123" s="77"/>
      <c r="BM123" s="77"/>
      <c r="BN123" s="77"/>
      <c r="BO123" s="77"/>
      <c r="BP123" s="77"/>
      <c r="BQ123" s="77"/>
      <c r="BR123" s="77"/>
      <c r="BS123" s="77"/>
      <c r="BT123" s="77"/>
      <c r="BU123" s="77"/>
      <c r="BV123" s="77"/>
      <c r="BW123" s="77"/>
      <c r="BX123" s="77"/>
      <c r="BY123" s="77"/>
      <c r="BZ123" s="77"/>
      <c r="CA123" s="77"/>
      <c r="CB123" s="77"/>
      <c r="CC123" s="77"/>
      <c r="CD123" s="77"/>
      <c r="CE123" s="77" t="n">
        <f aca="false">CF123+CG123+CH123+CI123+CJ123+CK123+CL123+CM123+CN123+CO123+CP123+CQ123+CR123+CS123+CT123+CU123</f>
        <v>0</v>
      </c>
      <c r="CF123" s="77"/>
      <c r="CG123" s="77"/>
      <c r="CH123" s="77"/>
      <c r="CI123" s="77"/>
    </row>
    <row r="124" customFormat="false" ht="12.75" hidden="true" customHeight="false" outlineLevel="0" collapsed="false">
      <c r="A124" s="5" t="n">
        <v>220</v>
      </c>
      <c r="B124" s="112" t="s">
        <v>114</v>
      </c>
      <c r="C124" s="112"/>
      <c r="D124" s="104" t="s">
        <v>164</v>
      </c>
      <c r="E124" s="104" t="s">
        <v>171</v>
      </c>
      <c r="F124" s="104" t="s">
        <v>130</v>
      </c>
      <c r="G124" s="104" t="s">
        <v>109</v>
      </c>
      <c r="H124" s="104" t="s">
        <v>132</v>
      </c>
      <c r="I124" s="105" t="s">
        <v>138</v>
      </c>
      <c r="J124" s="110"/>
      <c r="K124" s="107" t="n">
        <v>220</v>
      </c>
      <c r="L124" s="110"/>
      <c r="M124" s="107" t="n">
        <v>220</v>
      </c>
      <c r="N124" s="77" t="n">
        <f aca="false">SUM(N126:N131)</f>
        <v>0</v>
      </c>
      <c r="O124" s="77" t="n">
        <f aca="false">SUM(O126:O131)</f>
        <v>4234</v>
      </c>
      <c r="P124" s="77" t="n">
        <f aca="false">SUM(P126:P131)</f>
        <v>235</v>
      </c>
      <c r="Q124" s="77" t="n">
        <f aca="false">SUM(Q126:Q131)</f>
        <v>0</v>
      </c>
      <c r="R124" s="77" t="n">
        <f aca="false">SUM(R126:R131)</f>
        <v>0</v>
      </c>
      <c r="S124" s="77" t="n">
        <f aca="false">SUM(S126:S131)</f>
        <v>0</v>
      </c>
      <c r="T124" s="77" t="n">
        <f aca="false">SUM(T126:T131)</f>
        <v>0</v>
      </c>
      <c r="U124" s="77" t="n">
        <f aca="false">SUM(U126:U131)</f>
        <v>0</v>
      </c>
      <c r="V124" s="77" t="n">
        <f aca="false">SUM(V126:V131)</f>
        <v>0</v>
      </c>
      <c r="W124" s="77" t="n">
        <f aca="false">SUM(W126:W131)</f>
        <v>0</v>
      </c>
      <c r="X124" s="77" t="n">
        <f aca="false">SUM(X126:X131)</f>
        <v>0</v>
      </c>
      <c r="Y124" s="77" t="n">
        <f aca="false">SUM(Y126:Y131)</f>
        <v>0</v>
      </c>
      <c r="Z124" s="77" t="n">
        <f aca="false">SUM(Z126:Z131)</f>
        <v>0</v>
      </c>
      <c r="AA124" s="77" t="n">
        <f aca="false">SUM(AA126:AA131)</f>
        <v>0</v>
      </c>
      <c r="AB124" s="77" t="n">
        <f aca="false">SUM(AB126:AB131)</f>
        <v>0</v>
      </c>
      <c r="AC124" s="77" t="n">
        <f aca="false">SUM(AC126:AC131)</f>
        <v>0</v>
      </c>
      <c r="AD124" s="77" t="n">
        <f aca="false">SUM(AD126:AD131)</f>
        <v>0</v>
      </c>
      <c r="AE124" s="77" t="n">
        <f aca="false">SUM(AE126:AE131)</f>
        <v>0</v>
      </c>
      <c r="AF124" s="77" t="n">
        <f aca="false">SUM(AF126:AF131)</f>
        <v>0</v>
      </c>
      <c r="AG124" s="77" t="n">
        <f aca="false">SUM(AG126:AG131)</f>
        <v>0</v>
      </c>
      <c r="AH124" s="77" t="n">
        <f aca="false">SUM(AH126:AH131)</f>
        <v>0</v>
      </c>
      <c r="AI124" s="77" t="n">
        <f aca="false">SUM(AI126:AI131)</f>
        <v>0</v>
      </c>
      <c r="AJ124" s="77" t="n">
        <f aca="false">SUM(AJ126:AJ131)</f>
        <v>0</v>
      </c>
      <c r="AK124" s="77" t="n">
        <f aca="false">SUM(AK126:AK131)</f>
        <v>0</v>
      </c>
      <c r="AL124" s="77" t="n">
        <f aca="false">SUM(AL126:AL131)</f>
        <v>0</v>
      </c>
      <c r="AM124" s="77" t="n">
        <f aca="false">SUM(AM126:AM131)</f>
        <v>0</v>
      </c>
      <c r="AN124" s="77" t="n">
        <f aca="false">SUM(AN126:AN131)</f>
        <v>0</v>
      </c>
      <c r="AO124" s="77" t="n">
        <f aca="false">SUM(AO126:AO131)</f>
        <v>0</v>
      </c>
      <c r="AP124" s="77" t="n">
        <f aca="false">SUM(AP126:AP131)</f>
        <v>0</v>
      </c>
      <c r="AQ124" s="77" t="n">
        <f aca="false">SUM(AQ126:AQ131)</f>
        <v>0</v>
      </c>
      <c r="AR124" s="77" t="n">
        <f aca="false">SUM(AR126:AR131)</f>
        <v>0</v>
      </c>
      <c r="AS124" s="77" t="n">
        <f aca="false">SUM(AS126:AS131)</f>
        <v>0</v>
      </c>
      <c r="AT124" s="77" t="n">
        <f aca="false">SUM(AT126:AT131)</f>
        <v>0</v>
      </c>
      <c r="AU124" s="77" t="n">
        <f aca="false">SUM(AU126:AU131)</f>
        <v>0</v>
      </c>
      <c r="AV124" s="77" t="n">
        <f aca="false">SUM(AV126:AV131)</f>
        <v>0</v>
      </c>
      <c r="AW124" s="77" t="n">
        <f aca="false">SUM(AW126:AW131)</f>
        <v>0</v>
      </c>
      <c r="AX124" s="77" t="n">
        <f aca="false">SUM(AX126:AX131)</f>
        <v>0</v>
      </c>
      <c r="AY124" s="77" t="n">
        <f aca="false">SUM(AY126:AY131)</f>
        <v>0</v>
      </c>
      <c r="AZ124" s="77" t="n">
        <f aca="false">SUM(AZ126:AZ131)</f>
        <v>0</v>
      </c>
      <c r="BA124" s="77" t="n">
        <f aca="false">SUM(BA126:BA131)</f>
        <v>0</v>
      </c>
      <c r="BB124" s="77" t="n">
        <f aca="false">SUM(BB126:BB131)</f>
        <v>0</v>
      </c>
      <c r="BC124" s="77" t="n">
        <f aca="false">SUM(BC126:BC131)</f>
        <v>0</v>
      </c>
      <c r="BD124" s="77" t="n">
        <f aca="false">SUM(BD126:BD131)</f>
        <v>0</v>
      </c>
      <c r="BE124" s="77" t="n">
        <f aca="false">SUM(BE126:BE131)</f>
        <v>0</v>
      </c>
      <c r="BF124" s="77" t="n">
        <f aca="false">SUM(BF126:BF131)</f>
        <v>0</v>
      </c>
      <c r="BG124" s="77" t="n">
        <f aca="false">SUM(BG126:BG131)</f>
        <v>0</v>
      </c>
      <c r="BH124" s="77" t="n">
        <f aca="false">SUM(BH126:BH131)</f>
        <v>0</v>
      </c>
      <c r="BI124" s="77" t="n">
        <f aca="false">SUM(BI126:BI131)</f>
        <v>0</v>
      </c>
      <c r="BJ124" s="77" t="n">
        <f aca="false">SUM(BJ126:BJ131)</f>
        <v>0</v>
      </c>
      <c r="BK124" s="77" t="n">
        <f aca="false">SUM(BK126:BK131)</f>
        <v>0</v>
      </c>
      <c r="BL124" s="77" t="n">
        <f aca="false">SUM(BL126:BL131)</f>
        <v>0</v>
      </c>
      <c r="BM124" s="77" t="n">
        <f aca="false">SUM(BM126:BM131)</f>
        <v>0</v>
      </c>
      <c r="BN124" s="77" t="n">
        <f aca="false">SUM(BN126:BN131)</f>
        <v>0</v>
      </c>
      <c r="BO124" s="77" t="n">
        <f aca="false">SUM(BO126:BO131)</f>
        <v>0</v>
      </c>
      <c r="BP124" s="77" t="n">
        <f aca="false">SUM(BP126:BP131)</f>
        <v>0</v>
      </c>
      <c r="BQ124" s="77" t="n">
        <f aca="false">SUM(BQ126:BQ131)</f>
        <v>0</v>
      </c>
      <c r="BR124" s="77" t="n">
        <f aca="false">SUM(BR126:BR131)</f>
        <v>0</v>
      </c>
      <c r="BS124" s="77" t="n">
        <f aca="false">SUM(BS126:BS131)</f>
        <v>0</v>
      </c>
      <c r="BT124" s="77" t="n">
        <f aca="false">SUM(BT126:BT131)</f>
        <v>0</v>
      </c>
      <c r="BU124" s="77" t="n">
        <f aca="false">SUM(BU126:BU131)</f>
        <v>0</v>
      </c>
      <c r="BV124" s="77" t="n">
        <f aca="false">SUM(BV126:BV131)</f>
        <v>0</v>
      </c>
      <c r="BW124" s="77" t="n">
        <f aca="false">SUM(BW126:BW131)</f>
        <v>0</v>
      </c>
      <c r="BX124" s="77" t="n">
        <f aca="false">SUM(BX126:BX131)</f>
        <v>0</v>
      </c>
      <c r="BY124" s="77" t="n">
        <f aca="false">SUM(BY126:BY131)</f>
        <v>0</v>
      </c>
      <c r="BZ124" s="77" t="n">
        <f aca="false">SUM(BZ126:BZ131)</f>
        <v>0</v>
      </c>
      <c r="CA124" s="77" t="n">
        <f aca="false">SUM(CA126:CA131)</f>
        <v>0</v>
      </c>
      <c r="CB124" s="77" t="n">
        <f aca="false">SUM(CB126:CB131)</f>
        <v>0</v>
      </c>
      <c r="CC124" s="77" t="n">
        <f aca="false">SUM(CC126:CC131)</f>
        <v>0</v>
      </c>
      <c r="CD124" s="77" t="n">
        <f aca="false">SUM(CD126:CD131)</f>
        <v>0</v>
      </c>
      <c r="CE124" s="77" t="n">
        <f aca="false">SUM(CE126:CE131)</f>
        <v>0</v>
      </c>
      <c r="CF124" s="77" t="n">
        <f aca="false">SUM(CF126:CF131)</f>
        <v>0</v>
      </c>
      <c r="CG124" s="77" t="n">
        <f aca="false">SUM(CG126:CG131)</f>
        <v>0</v>
      </c>
      <c r="CH124" s="77" t="n">
        <f aca="false">SUM(CH126:CH131)</f>
        <v>0</v>
      </c>
      <c r="CI124" s="77" t="n">
        <f aca="false">SUM(CI126:CI131)</f>
        <v>0</v>
      </c>
    </row>
    <row r="125" customFormat="false" ht="12.75" hidden="true" customHeight="false" outlineLevel="0" collapsed="false">
      <c r="A125" s="5"/>
      <c r="B125" s="112" t="s">
        <v>116</v>
      </c>
      <c r="C125" s="112"/>
      <c r="D125" s="104"/>
      <c r="E125" s="104"/>
      <c r="F125" s="104"/>
      <c r="G125" s="104"/>
      <c r="H125" s="104"/>
      <c r="I125" s="113"/>
      <c r="J125" s="106"/>
      <c r="K125" s="107"/>
      <c r="L125" s="106"/>
      <c r="M125" s="10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7"/>
      <c r="AT125" s="77"/>
      <c r="AU125" s="77"/>
      <c r="AV125" s="77"/>
      <c r="AW125" s="77"/>
      <c r="AX125" s="77"/>
      <c r="AY125" s="77"/>
      <c r="AZ125" s="77"/>
      <c r="BA125" s="77"/>
      <c r="BB125" s="77"/>
      <c r="BC125" s="77"/>
      <c r="BD125" s="77"/>
      <c r="BE125" s="77"/>
      <c r="BF125" s="77"/>
      <c r="BG125" s="77"/>
      <c r="BH125" s="77"/>
      <c r="BI125" s="77"/>
      <c r="BJ125" s="77"/>
      <c r="BK125" s="77"/>
      <c r="BL125" s="77"/>
      <c r="BM125" s="77"/>
      <c r="BN125" s="77"/>
      <c r="BO125" s="77"/>
      <c r="BP125" s="77"/>
      <c r="BQ125" s="77"/>
      <c r="BR125" s="77"/>
      <c r="BS125" s="77"/>
      <c r="BT125" s="77"/>
      <c r="BU125" s="77"/>
      <c r="BV125" s="77"/>
      <c r="BW125" s="77"/>
      <c r="BX125" s="77"/>
      <c r="BY125" s="77"/>
      <c r="BZ125" s="77"/>
      <c r="CA125" s="77"/>
      <c r="CB125" s="77"/>
      <c r="CC125" s="77"/>
      <c r="CD125" s="77"/>
      <c r="CE125" s="77"/>
      <c r="CF125" s="77"/>
      <c r="CG125" s="77"/>
      <c r="CH125" s="77"/>
      <c r="CI125" s="77"/>
    </row>
    <row r="126" customFormat="false" ht="12.75" hidden="true" customHeight="false" outlineLevel="0" collapsed="false">
      <c r="A126" s="5" t="n">
        <v>221</v>
      </c>
      <c r="B126" s="112" t="s">
        <v>139</v>
      </c>
      <c r="C126" s="112"/>
      <c r="D126" s="104" t="s">
        <v>164</v>
      </c>
      <c r="E126" s="104" t="s">
        <v>171</v>
      </c>
      <c r="F126" s="104" t="s">
        <v>130</v>
      </c>
      <c r="G126" s="104" t="s">
        <v>109</v>
      </c>
      <c r="H126" s="104" t="s">
        <v>132</v>
      </c>
      <c r="I126" s="113" t="n">
        <v>7221</v>
      </c>
      <c r="J126" s="106"/>
      <c r="K126" s="107" t="n">
        <v>221</v>
      </c>
      <c r="L126" s="106"/>
      <c r="M126" s="107" t="n">
        <v>221</v>
      </c>
      <c r="N126" s="77"/>
      <c r="O126" s="77" t="n">
        <v>28</v>
      </c>
      <c r="P126" s="77"/>
      <c r="Q126" s="77" t="n">
        <f aca="false">R126+AN126</f>
        <v>0</v>
      </c>
      <c r="R126" s="77" t="n">
        <f aca="false">S126+T126+U126+V126+W126+X126+Y126+Z126+AA126+AB126+AC126+AD126+AE126+AF126+AG126+AH126</f>
        <v>0</v>
      </c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 t="n">
        <f aca="false">AO126+AP126+AQ126+AR126+AS126+AT126+AU126+BD126+BE126+BF126+BG126+BH126+BI126</f>
        <v>0</v>
      </c>
      <c r="AO126" s="77"/>
      <c r="AP126" s="77"/>
      <c r="AQ126" s="77"/>
      <c r="AR126" s="77"/>
      <c r="AS126" s="77"/>
      <c r="AT126" s="77"/>
      <c r="AU126" s="77" t="n">
        <f aca="false">AV126+AW126+AX126+AY126+AZ126+BA126+BB126</f>
        <v>0</v>
      </c>
      <c r="AV126" s="77"/>
      <c r="AW126" s="77"/>
      <c r="AX126" s="77"/>
      <c r="AY126" s="77"/>
      <c r="AZ126" s="77"/>
      <c r="BA126" s="77"/>
      <c r="BB126" s="77"/>
      <c r="BC126" s="77"/>
      <c r="BD126" s="77"/>
      <c r="BE126" s="77"/>
      <c r="BF126" s="77"/>
      <c r="BG126" s="77"/>
      <c r="BH126" s="77"/>
      <c r="BI126" s="77"/>
      <c r="BJ126" s="77"/>
      <c r="BK126" s="77"/>
      <c r="BL126" s="77"/>
      <c r="BM126" s="77"/>
      <c r="BN126" s="77"/>
      <c r="BO126" s="77"/>
      <c r="BP126" s="77"/>
      <c r="BQ126" s="77"/>
      <c r="BR126" s="77"/>
      <c r="BS126" s="77"/>
      <c r="BT126" s="77"/>
      <c r="BU126" s="77"/>
      <c r="BV126" s="77"/>
      <c r="BW126" s="77"/>
      <c r="BX126" s="77"/>
      <c r="BY126" s="77"/>
      <c r="BZ126" s="77"/>
      <c r="CA126" s="77"/>
      <c r="CB126" s="77"/>
      <c r="CC126" s="77"/>
      <c r="CD126" s="77"/>
      <c r="CE126" s="77" t="n">
        <f aca="false">CF126+CG126+CH126+CI126+CJ126+CK126+CL126+CM126+CN126+CO126+CP126+CQ126+CR126+CS126+CT126+CU126</f>
        <v>0</v>
      </c>
      <c r="CF126" s="77"/>
      <c r="CG126" s="77"/>
      <c r="CH126" s="77"/>
      <c r="CI126" s="77"/>
    </row>
    <row r="127" customFormat="false" ht="12.75" hidden="true" customHeight="true" outlineLevel="0" collapsed="false">
      <c r="A127" s="5" t="n">
        <v>222</v>
      </c>
      <c r="B127" s="112" t="s">
        <v>140</v>
      </c>
      <c r="C127" s="112"/>
      <c r="D127" s="104" t="s">
        <v>164</v>
      </c>
      <c r="E127" s="104" t="s">
        <v>171</v>
      </c>
      <c r="F127" s="104" t="s">
        <v>130</v>
      </c>
      <c r="G127" s="104" t="s">
        <v>109</v>
      </c>
      <c r="H127" s="104" t="s">
        <v>132</v>
      </c>
      <c r="I127" s="113" t="n">
        <v>7222</v>
      </c>
      <c r="J127" s="106"/>
      <c r="K127" s="107" t="n">
        <v>222</v>
      </c>
      <c r="L127" s="106"/>
      <c r="M127" s="107" t="n">
        <v>222</v>
      </c>
      <c r="N127" s="77"/>
      <c r="O127" s="77"/>
      <c r="P127" s="77"/>
      <c r="Q127" s="77" t="n">
        <f aca="false">R127+AN127</f>
        <v>0</v>
      </c>
      <c r="R127" s="77" t="n">
        <f aca="false">S127+T127+U127+V127+W127+X127+Y127+Z127+AA127+AB127+AC127+AD127+AE127+AF127+AG127+AH127</f>
        <v>0</v>
      </c>
      <c r="S127" s="77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 t="n">
        <f aca="false">AO127+AP127+AQ127+AR127+AS127+AT127+AU127+BD127+BE127+BF127+BG127+BH127+BI127</f>
        <v>0</v>
      </c>
      <c r="AO127" s="77"/>
      <c r="AP127" s="77"/>
      <c r="AQ127" s="77"/>
      <c r="AR127" s="77"/>
      <c r="AS127" s="77"/>
      <c r="AT127" s="77"/>
      <c r="AU127" s="77" t="n">
        <f aca="false">AV127+AW127+AX127+AY127+AZ127+BA127+BB127</f>
        <v>0</v>
      </c>
      <c r="AV127" s="77"/>
      <c r="AW127" s="77"/>
      <c r="AX127" s="77"/>
      <c r="AY127" s="77"/>
      <c r="AZ127" s="77"/>
      <c r="BA127" s="77"/>
      <c r="BB127" s="77"/>
      <c r="BC127" s="77"/>
      <c r="BD127" s="77"/>
      <c r="BE127" s="77"/>
      <c r="BF127" s="77"/>
      <c r="BG127" s="77"/>
      <c r="BH127" s="77"/>
      <c r="BI127" s="77"/>
      <c r="BJ127" s="77"/>
      <c r="BK127" s="77"/>
      <c r="BL127" s="77"/>
      <c r="BM127" s="77"/>
      <c r="BN127" s="77"/>
      <c r="BO127" s="77"/>
      <c r="BP127" s="77"/>
      <c r="BQ127" s="77"/>
      <c r="BR127" s="77"/>
      <c r="BS127" s="77"/>
      <c r="BT127" s="77"/>
      <c r="BU127" s="77"/>
      <c r="BV127" s="77"/>
      <c r="BW127" s="77"/>
      <c r="BX127" s="77"/>
      <c r="BY127" s="77"/>
      <c r="BZ127" s="77"/>
      <c r="CA127" s="77"/>
      <c r="CB127" s="77"/>
      <c r="CC127" s="77"/>
      <c r="CD127" s="77"/>
      <c r="CE127" s="77" t="n">
        <f aca="false">CF127+CG127+CH127+CI127+CJ127+CK127+CL127+CM127+CN127+CO127+CP127+CQ127+CR127+CS127+CT127+CU127</f>
        <v>0</v>
      </c>
      <c r="CF127" s="77"/>
      <c r="CG127" s="77"/>
      <c r="CH127" s="77"/>
      <c r="CI127" s="77"/>
    </row>
    <row r="128" customFormat="false" ht="12.75" hidden="true" customHeight="false" outlineLevel="0" collapsed="false">
      <c r="A128" s="5" t="n">
        <v>223</v>
      </c>
      <c r="B128" s="112" t="s">
        <v>172</v>
      </c>
      <c r="C128" s="112"/>
      <c r="D128" s="104" t="s">
        <v>164</v>
      </c>
      <c r="E128" s="104" t="s">
        <v>171</v>
      </c>
      <c r="F128" s="104" t="s">
        <v>130</v>
      </c>
      <c r="G128" s="104" t="s">
        <v>109</v>
      </c>
      <c r="H128" s="104" t="s">
        <v>132</v>
      </c>
      <c r="I128" s="113" t="n">
        <v>7223</v>
      </c>
      <c r="J128" s="106"/>
      <c r="K128" s="107" t="n">
        <v>223</v>
      </c>
      <c r="L128" s="106"/>
      <c r="M128" s="107" t="n">
        <v>223</v>
      </c>
      <c r="N128" s="77"/>
      <c r="O128" s="77" t="n">
        <v>2431</v>
      </c>
      <c r="P128" s="77" t="n">
        <v>33</v>
      </c>
      <c r="Q128" s="77" t="n">
        <f aca="false">R128+AN128</f>
        <v>0</v>
      </c>
      <c r="R128" s="77" t="n">
        <f aca="false">S128+T128+U128+V128+W128+X128+Y128+Z128+AA128+AB128+AC128+AD128+AE128+AF128+AG128+AH128</f>
        <v>0</v>
      </c>
      <c r="S128" s="77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 t="n">
        <f aca="false">AO128+AP128+AQ128+AR128+AS128+AT128+AU128+BD128+BE128+BF128+BG128+BH128+BI128</f>
        <v>0</v>
      </c>
      <c r="AO128" s="77"/>
      <c r="AP128" s="77"/>
      <c r="AQ128" s="77"/>
      <c r="AR128" s="77"/>
      <c r="AS128" s="77"/>
      <c r="AT128" s="77"/>
      <c r="AU128" s="77" t="n">
        <f aca="false">AV128+AW128+AX128+AY128+AZ128+BA128+BB128</f>
        <v>0</v>
      </c>
      <c r="AV128" s="77"/>
      <c r="AW128" s="77"/>
      <c r="AX128" s="77"/>
      <c r="AY128" s="77"/>
      <c r="AZ128" s="77"/>
      <c r="BA128" s="77"/>
      <c r="BB128" s="77"/>
      <c r="BC128" s="77"/>
      <c r="BD128" s="77"/>
      <c r="BE128" s="77"/>
      <c r="BF128" s="77"/>
      <c r="BG128" s="77"/>
      <c r="BH128" s="77"/>
      <c r="BI128" s="77"/>
      <c r="BJ128" s="77"/>
      <c r="BK128" s="77"/>
      <c r="BL128" s="77"/>
      <c r="BM128" s="77"/>
      <c r="BN128" s="77"/>
      <c r="BO128" s="77"/>
      <c r="BP128" s="77"/>
      <c r="BQ128" s="77"/>
      <c r="BR128" s="77"/>
      <c r="BS128" s="77"/>
      <c r="BT128" s="77"/>
      <c r="BU128" s="77"/>
      <c r="BV128" s="77"/>
      <c r="BW128" s="77"/>
      <c r="BX128" s="77"/>
      <c r="BY128" s="77"/>
      <c r="BZ128" s="77"/>
      <c r="CA128" s="77"/>
      <c r="CB128" s="77"/>
      <c r="CC128" s="77"/>
      <c r="CD128" s="77"/>
      <c r="CE128" s="77" t="n">
        <f aca="false">CF128+CG128+CH128+CI128+CJ128+CK128+CL128+CM128+CN128+CO128+CP128+CQ128+CR128+CS128+CT128+CU128</f>
        <v>0</v>
      </c>
      <c r="CF128" s="77"/>
      <c r="CG128" s="77"/>
      <c r="CH128" s="77"/>
      <c r="CI128" s="77"/>
    </row>
    <row r="129" customFormat="false" ht="12.75" hidden="true" customHeight="false" outlineLevel="0" collapsed="false">
      <c r="A129" s="5" t="n">
        <v>224</v>
      </c>
      <c r="B129" s="112" t="s">
        <v>173</v>
      </c>
      <c r="C129" s="112"/>
      <c r="D129" s="104" t="s">
        <v>164</v>
      </c>
      <c r="E129" s="104" t="s">
        <v>171</v>
      </c>
      <c r="F129" s="104" t="s">
        <v>130</v>
      </c>
      <c r="G129" s="104" t="s">
        <v>109</v>
      </c>
      <c r="H129" s="104" t="s">
        <v>132</v>
      </c>
      <c r="I129" s="113" t="n">
        <v>7224</v>
      </c>
      <c r="J129" s="106"/>
      <c r="K129" s="107" t="n">
        <v>224</v>
      </c>
      <c r="L129" s="106"/>
      <c r="M129" s="107" t="n">
        <v>224</v>
      </c>
      <c r="N129" s="77"/>
      <c r="O129" s="77" t="n">
        <v>2</v>
      </c>
      <c r="P129" s="77"/>
      <c r="Q129" s="77" t="n">
        <f aca="false">R129+AN129</f>
        <v>0</v>
      </c>
      <c r="R129" s="77" t="n">
        <f aca="false">S129+T129+U129+V129+W129+X129+Y129+Z129+AA129+AB129+AC129+AD129+AE129+AF129+AG129+AH129</f>
        <v>0</v>
      </c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 t="n">
        <f aca="false">AO129+AP129+AQ129+AR129+AS129+AT129+AU129+BD129+BE129+BF129+BG129+BH129+BI129</f>
        <v>0</v>
      </c>
      <c r="AO129" s="77"/>
      <c r="AP129" s="77"/>
      <c r="AQ129" s="77"/>
      <c r="AR129" s="77"/>
      <c r="AS129" s="77"/>
      <c r="AT129" s="77"/>
      <c r="AU129" s="77" t="n">
        <f aca="false">AV129+AW129+AX129+AY129+AZ129+BA129+BB129</f>
        <v>0</v>
      </c>
      <c r="AV129" s="77"/>
      <c r="AW129" s="77"/>
      <c r="AX129" s="77"/>
      <c r="AY129" s="77"/>
      <c r="AZ129" s="77"/>
      <c r="BA129" s="77"/>
      <c r="BB129" s="77"/>
      <c r="BC129" s="77"/>
      <c r="BD129" s="77"/>
      <c r="BE129" s="77"/>
      <c r="BF129" s="77"/>
      <c r="BG129" s="77"/>
      <c r="BH129" s="77"/>
      <c r="BI129" s="77"/>
      <c r="BJ129" s="77"/>
      <c r="BK129" s="77"/>
      <c r="BL129" s="77"/>
      <c r="BM129" s="77"/>
      <c r="BN129" s="77"/>
      <c r="BO129" s="77"/>
      <c r="BP129" s="77"/>
      <c r="BQ129" s="77"/>
      <c r="BR129" s="77"/>
      <c r="BS129" s="77"/>
      <c r="BT129" s="77"/>
      <c r="BU129" s="77"/>
      <c r="BV129" s="77"/>
      <c r="BW129" s="77"/>
      <c r="BX129" s="77"/>
      <c r="BY129" s="77"/>
      <c r="BZ129" s="77"/>
      <c r="CA129" s="77"/>
      <c r="CB129" s="77"/>
      <c r="CC129" s="77"/>
      <c r="CD129" s="77"/>
      <c r="CE129" s="77" t="n">
        <f aca="false">CF129+CG129+CH129+CI129+CJ129+CK129+CL129+CM129+CN129+CO129+CP129+CQ129+CR129+CS129+CT129+CU129</f>
        <v>0</v>
      </c>
      <c r="CF129" s="77"/>
      <c r="CG129" s="77"/>
      <c r="CH129" s="77"/>
      <c r="CI129" s="77"/>
    </row>
    <row r="130" customFormat="false" ht="12.75" hidden="true" customHeight="false" outlineLevel="0" collapsed="false">
      <c r="A130" s="5" t="n">
        <v>225</v>
      </c>
      <c r="B130" s="112" t="s">
        <v>174</v>
      </c>
      <c r="C130" s="112"/>
      <c r="D130" s="104" t="s">
        <v>164</v>
      </c>
      <c r="E130" s="104" t="s">
        <v>171</v>
      </c>
      <c r="F130" s="104" t="s">
        <v>130</v>
      </c>
      <c r="G130" s="104" t="s">
        <v>109</v>
      </c>
      <c r="H130" s="104" t="s">
        <v>132</v>
      </c>
      <c r="I130" s="113" t="n">
        <v>7225</v>
      </c>
      <c r="J130" s="106"/>
      <c r="K130" s="107" t="n">
        <v>225</v>
      </c>
      <c r="L130" s="106"/>
      <c r="M130" s="107" t="n">
        <v>225</v>
      </c>
      <c r="N130" s="77"/>
      <c r="O130" s="77" t="n">
        <v>1134</v>
      </c>
      <c r="P130" s="77" t="n">
        <v>202</v>
      </c>
      <c r="Q130" s="77" t="n">
        <f aca="false">R130+AN130</f>
        <v>0</v>
      </c>
      <c r="R130" s="77" t="n">
        <f aca="false">S130+T130+U130+V130+W130+X130+Y130+Z130+AA130+AB130+AC130+AD130+AE130+AF130+AG130+AH130</f>
        <v>0</v>
      </c>
      <c r="S130" s="77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N130" s="77" t="n">
        <f aca="false">AO130+AP130+AQ130+AR130+AS130+AT130+AU130+BD130+BE130+BF130+BG130+BH130+BI130</f>
        <v>0</v>
      </c>
      <c r="AO130" s="77"/>
      <c r="AP130" s="77"/>
      <c r="AQ130" s="77"/>
      <c r="AR130" s="77"/>
      <c r="AS130" s="77"/>
      <c r="AT130" s="77"/>
      <c r="AU130" s="77" t="n">
        <f aca="false">AV130+AW130+AX130+AY130+AZ130+BA130+BB130</f>
        <v>0</v>
      </c>
      <c r="AV130" s="77"/>
      <c r="AW130" s="77"/>
      <c r="AX130" s="77"/>
      <c r="AY130" s="77"/>
      <c r="AZ130" s="77"/>
      <c r="BA130" s="77"/>
      <c r="BB130" s="77"/>
      <c r="BC130" s="77"/>
      <c r="BD130" s="77"/>
      <c r="BE130" s="77"/>
      <c r="BF130" s="77"/>
      <c r="BG130" s="77"/>
      <c r="BH130" s="77"/>
      <c r="BI130" s="77"/>
      <c r="BJ130" s="77"/>
      <c r="BK130" s="77"/>
      <c r="BL130" s="77"/>
      <c r="BM130" s="77"/>
      <c r="BN130" s="77"/>
      <c r="BO130" s="77"/>
      <c r="BP130" s="77"/>
      <c r="BQ130" s="77"/>
      <c r="BR130" s="77"/>
      <c r="BS130" s="77"/>
      <c r="BT130" s="77"/>
      <c r="BU130" s="77"/>
      <c r="BV130" s="77"/>
      <c r="BW130" s="77"/>
      <c r="BX130" s="77"/>
      <c r="BY130" s="77"/>
      <c r="BZ130" s="77"/>
      <c r="CA130" s="77"/>
      <c r="CB130" s="77"/>
      <c r="CC130" s="77"/>
      <c r="CD130" s="77"/>
      <c r="CE130" s="77" t="n">
        <f aca="false">CF130+CG130+CH130+CI130+CJ130+CK130+CL130+CM130+CN130+CO130+CP130+CQ130+CR130+CS130+CT130+CU130</f>
        <v>0</v>
      </c>
      <c r="CF130" s="77"/>
      <c r="CG130" s="77"/>
      <c r="CH130" s="77"/>
      <c r="CI130" s="77"/>
    </row>
    <row r="131" customFormat="false" ht="12.75" hidden="true" customHeight="false" outlineLevel="0" collapsed="false">
      <c r="A131" s="5" t="n">
        <v>226</v>
      </c>
      <c r="B131" s="112" t="s">
        <v>175</v>
      </c>
      <c r="C131" s="112"/>
      <c r="D131" s="104" t="s">
        <v>164</v>
      </c>
      <c r="E131" s="104" t="s">
        <v>171</v>
      </c>
      <c r="F131" s="104" t="s">
        <v>130</v>
      </c>
      <c r="G131" s="104" t="s">
        <v>109</v>
      </c>
      <c r="H131" s="104" t="s">
        <v>132</v>
      </c>
      <c r="I131" s="113" t="n">
        <v>7226</v>
      </c>
      <c r="J131" s="106"/>
      <c r="K131" s="107" t="n">
        <v>226</v>
      </c>
      <c r="L131" s="106"/>
      <c r="M131" s="107" t="n">
        <v>226</v>
      </c>
      <c r="N131" s="77"/>
      <c r="O131" s="77" t="n">
        <v>639</v>
      </c>
      <c r="P131" s="77"/>
      <c r="Q131" s="77" t="n">
        <f aca="false">R131+AN131</f>
        <v>0</v>
      </c>
      <c r="R131" s="77" t="n">
        <f aca="false">S131+T131+U131+V131+W131+X131+Y131+Z131+AA131+AB131+AC131+AD131+AE131+AF131+AG131+AH131</f>
        <v>0</v>
      </c>
      <c r="S131" s="77"/>
      <c r="T131" s="77"/>
      <c r="U131" s="77"/>
      <c r="V131" s="77"/>
      <c r="W131" s="77"/>
      <c r="X131" s="77"/>
      <c r="Y131" s="77"/>
      <c r="Z131" s="77"/>
      <c r="AA131" s="77"/>
      <c r="AB131" s="77"/>
      <c r="AC131" s="77"/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7" t="n">
        <f aca="false">AO131+AP131+AQ131+AR131+AS131+AT131+AU131+BD131+BE131+BF131+BG131+BH131+BI131</f>
        <v>0</v>
      </c>
      <c r="AO131" s="77"/>
      <c r="AP131" s="77"/>
      <c r="AQ131" s="77"/>
      <c r="AR131" s="77"/>
      <c r="AS131" s="77"/>
      <c r="AT131" s="77"/>
      <c r="AU131" s="77" t="n">
        <f aca="false">AV131+AW131+AX131+AY131+AZ131+BA131+BB131</f>
        <v>0</v>
      </c>
      <c r="AV131" s="77"/>
      <c r="AW131" s="77"/>
      <c r="AX131" s="77"/>
      <c r="AY131" s="77"/>
      <c r="AZ131" s="77"/>
      <c r="BA131" s="77"/>
      <c r="BB131" s="77"/>
      <c r="BC131" s="77"/>
      <c r="BD131" s="77"/>
      <c r="BE131" s="77"/>
      <c r="BF131" s="77"/>
      <c r="BG131" s="77"/>
      <c r="BH131" s="77"/>
      <c r="BI131" s="77"/>
      <c r="BJ131" s="77"/>
      <c r="BK131" s="77"/>
      <c r="BL131" s="77"/>
      <c r="BM131" s="77"/>
      <c r="BN131" s="77"/>
      <c r="BO131" s="77"/>
      <c r="BP131" s="77"/>
      <c r="BQ131" s="77"/>
      <c r="BR131" s="77"/>
      <c r="BS131" s="77"/>
      <c r="BT131" s="77"/>
      <c r="BU131" s="77"/>
      <c r="BV131" s="77"/>
      <c r="BW131" s="77"/>
      <c r="BX131" s="77"/>
      <c r="BY131" s="77"/>
      <c r="BZ131" s="77"/>
      <c r="CA131" s="77"/>
      <c r="CB131" s="77"/>
      <c r="CC131" s="77"/>
      <c r="CD131" s="77"/>
      <c r="CE131" s="77" t="n">
        <f aca="false">CF131+CG131+CH131+CI131+CJ131+CK131+CL131+CM131+CN131+CO131+CP131+CQ131+CR131+CS131+CT131+CU131</f>
        <v>0</v>
      </c>
      <c r="CF131" s="77"/>
      <c r="CG131" s="77"/>
      <c r="CH131" s="77"/>
      <c r="CI131" s="77"/>
    </row>
    <row r="132" customFormat="false" ht="12.75" hidden="true" customHeight="true" outlineLevel="0" collapsed="false">
      <c r="A132" s="8" t="n">
        <v>260</v>
      </c>
      <c r="B132" s="114" t="s">
        <v>145</v>
      </c>
      <c r="C132" s="114"/>
      <c r="D132" s="104" t="s">
        <v>164</v>
      </c>
      <c r="E132" s="104" t="s">
        <v>171</v>
      </c>
      <c r="F132" s="104" t="s">
        <v>130</v>
      </c>
      <c r="G132" s="104" t="s">
        <v>109</v>
      </c>
      <c r="H132" s="104" t="s">
        <v>132</v>
      </c>
      <c r="I132" s="115" t="s">
        <v>146</v>
      </c>
      <c r="J132" s="106"/>
      <c r="K132" s="107" t="n">
        <v>260</v>
      </c>
      <c r="L132" s="106"/>
      <c r="M132" s="107" t="n">
        <v>260</v>
      </c>
      <c r="N132" s="77"/>
      <c r="O132" s="77"/>
      <c r="P132" s="77"/>
      <c r="Q132" s="77" t="n">
        <f aca="false">R132+AN132</f>
        <v>0</v>
      </c>
      <c r="R132" s="77" t="n">
        <f aca="false">S132+T132+U132+V132+W132+X132+Y132+Z132+AA132+AB132+AC132+AD132+AE132+AF132+AG132+AH132</f>
        <v>0</v>
      </c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7"/>
      <c r="AD132" s="77"/>
      <c r="AE132" s="77"/>
      <c r="AF132" s="77"/>
      <c r="AG132" s="77"/>
      <c r="AH132" s="77"/>
      <c r="AI132" s="77"/>
      <c r="AJ132" s="77"/>
      <c r="AK132" s="77"/>
      <c r="AL132" s="77"/>
      <c r="AM132" s="77"/>
      <c r="AN132" s="77" t="n">
        <f aca="false">AO132+AP132+AQ132+AR132+AS132+AT132+AU132+BD132+BE132+BF132+BG132+BH132+BI132</f>
        <v>0</v>
      </c>
      <c r="AO132" s="77"/>
      <c r="AP132" s="77"/>
      <c r="AQ132" s="77"/>
      <c r="AR132" s="77"/>
      <c r="AS132" s="77"/>
      <c r="AT132" s="77"/>
      <c r="AU132" s="77" t="n">
        <f aca="false">AV132+AW132+AX132+AY132+AZ132+BA132+BB132</f>
        <v>0</v>
      </c>
      <c r="AV132" s="77"/>
      <c r="AW132" s="77"/>
      <c r="AX132" s="77"/>
      <c r="AY132" s="77"/>
      <c r="AZ132" s="77"/>
      <c r="BA132" s="77"/>
      <c r="BB132" s="77"/>
      <c r="BC132" s="77"/>
      <c r="BD132" s="77"/>
      <c r="BE132" s="77"/>
      <c r="BF132" s="77"/>
      <c r="BG132" s="77"/>
      <c r="BH132" s="77"/>
      <c r="BI132" s="77"/>
      <c r="BJ132" s="77"/>
      <c r="BK132" s="77"/>
      <c r="BL132" s="77"/>
      <c r="BM132" s="77"/>
      <c r="BN132" s="77"/>
      <c r="BO132" s="77"/>
      <c r="BP132" s="77"/>
      <c r="BQ132" s="77"/>
      <c r="BR132" s="77"/>
      <c r="BS132" s="77"/>
      <c r="BT132" s="77"/>
      <c r="BU132" s="77"/>
      <c r="BV132" s="77"/>
      <c r="BW132" s="77"/>
      <c r="BX132" s="77"/>
      <c r="BY132" s="77"/>
      <c r="BZ132" s="77"/>
      <c r="CA132" s="77"/>
      <c r="CB132" s="77"/>
      <c r="CC132" s="77"/>
      <c r="CD132" s="77"/>
      <c r="CE132" s="77" t="n">
        <f aca="false">CF132+CG132+CH132+CI132+CJ132+CK132+CL132+CM132+CN132+CO132+CP132+CQ132+CR132+CS132+CT132+CU132</f>
        <v>0</v>
      </c>
      <c r="CF132" s="77"/>
      <c r="CG132" s="77"/>
      <c r="CH132" s="77"/>
      <c r="CI132" s="77"/>
    </row>
    <row r="133" customFormat="false" ht="12.75" hidden="true" customHeight="true" outlineLevel="0" collapsed="false">
      <c r="A133" s="8"/>
      <c r="B133" s="112" t="s">
        <v>116</v>
      </c>
      <c r="C133" s="114"/>
      <c r="D133" s="104" t="s">
        <v>164</v>
      </c>
      <c r="E133" s="104" t="s">
        <v>171</v>
      </c>
      <c r="F133" s="104" t="s">
        <v>130</v>
      </c>
      <c r="G133" s="104" t="s">
        <v>109</v>
      </c>
      <c r="H133" s="104" t="s">
        <v>132</v>
      </c>
      <c r="I133" s="115"/>
      <c r="J133" s="106"/>
      <c r="K133" s="107"/>
      <c r="L133" s="106"/>
      <c r="M133" s="107"/>
      <c r="N133" s="77"/>
      <c r="O133" s="77"/>
      <c r="P133" s="77"/>
      <c r="Q133" s="77" t="n">
        <f aca="false">R133+AN133</f>
        <v>0</v>
      </c>
      <c r="R133" s="77" t="n">
        <f aca="false">S133+T133+U133+V133+W133+X133+Y133+Z133+AA133+AB133+AC133+AD133+AE133+AF133+AG133+AH133</f>
        <v>0</v>
      </c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  <c r="AJ133" s="77"/>
      <c r="AK133" s="77"/>
      <c r="AL133" s="77"/>
      <c r="AM133" s="77"/>
      <c r="AN133" s="77" t="n">
        <f aca="false">AO133+AP133+AQ133+AR133+AS133+AT133+AU133+BD133+BE133+BF133+BG133+BH133+BI133</f>
        <v>0</v>
      </c>
      <c r="AO133" s="77"/>
      <c r="AP133" s="77"/>
      <c r="AQ133" s="77"/>
      <c r="AR133" s="77"/>
      <c r="AS133" s="77"/>
      <c r="AT133" s="77"/>
      <c r="AU133" s="77" t="n">
        <f aca="false">AV133+AW133+AX133+AY133+AZ133+BA133+BB133</f>
        <v>0</v>
      </c>
      <c r="AV133" s="77"/>
      <c r="AW133" s="77"/>
      <c r="AX133" s="77"/>
      <c r="AY133" s="77"/>
      <c r="AZ133" s="77"/>
      <c r="BA133" s="77"/>
      <c r="BB133" s="77"/>
      <c r="BC133" s="77"/>
      <c r="BD133" s="77"/>
      <c r="BE133" s="77"/>
      <c r="BF133" s="77"/>
      <c r="BG133" s="77"/>
      <c r="BH133" s="77"/>
      <c r="BI133" s="77"/>
      <c r="BJ133" s="77"/>
      <c r="BK133" s="77"/>
      <c r="BL133" s="77"/>
      <c r="BM133" s="77"/>
      <c r="BN133" s="77"/>
      <c r="BO133" s="77"/>
      <c r="BP133" s="77"/>
      <c r="BQ133" s="77"/>
      <c r="BR133" s="77"/>
      <c r="BS133" s="77"/>
      <c r="BT133" s="77"/>
      <c r="BU133" s="77"/>
      <c r="BV133" s="77"/>
      <c r="BW133" s="77"/>
      <c r="BX133" s="77"/>
      <c r="BY133" s="77"/>
      <c r="BZ133" s="77"/>
      <c r="CA133" s="77"/>
      <c r="CB133" s="77"/>
      <c r="CC133" s="77"/>
      <c r="CD133" s="77"/>
      <c r="CE133" s="77" t="n">
        <f aca="false">CF133+CG133+CH133+CI133+CJ133+CK133+CL133+CM133+CN133+CO133+CP133+CQ133+CR133+CS133+CT133+CU133</f>
        <v>0</v>
      </c>
      <c r="CF133" s="77"/>
      <c r="CG133" s="77"/>
      <c r="CH133" s="77"/>
      <c r="CI133" s="77"/>
    </row>
    <row r="134" customFormat="false" ht="12.75" hidden="true" customHeight="true" outlineLevel="0" collapsed="false">
      <c r="A134" s="3" t="n">
        <v>261</v>
      </c>
      <c r="B134" s="114" t="s">
        <v>147</v>
      </c>
      <c r="C134" s="114"/>
      <c r="D134" s="104" t="s">
        <v>164</v>
      </c>
      <c r="E134" s="104" t="s">
        <v>171</v>
      </c>
      <c r="F134" s="104" t="s">
        <v>130</v>
      </c>
      <c r="G134" s="104" t="s">
        <v>109</v>
      </c>
      <c r="H134" s="104" t="s">
        <v>132</v>
      </c>
      <c r="I134" s="115" t="s">
        <v>148</v>
      </c>
      <c r="J134" s="116"/>
      <c r="K134" s="107" t="n">
        <v>261</v>
      </c>
      <c r="L134" s="116"/>
      <c r="M134" s="107" t="n">
        <v>261</v>
      </c>
      <c r="N134" s="77"/>
      <c r="O134" s="77"/>
      <c r="P134" s="77"/>
      <c r="Q134" s="77" t="n">
        <f aca="false">R134+AN134</f>
        <v>0</v>
      </c>
      <c r="R134" s="77" t="n">
        <f aca="false">S134+T134+U134+V134+W134+X134+Y134+Z134+AA134+AB134+AC134+AD134+AE134+AF134+AG134+AH134</f>
        <v>0</v>
      </c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 t="n">
        <f aca="false">AO134+AP134+AQ134+AR134+AS134+AT134+AU134+BD134+BE134+BF134+BG134+BH134+BI134</f>
        <v>0</v>
      </c>
      <c r="AO134" s="77"/>
      <c r="AP134" s="77"/>
      <c r="AQ134" s="77"/>
      <c r="AR134" s="77"/>
      <c r="AS134" s="77"/>
      <c r="AT134" s="77"/>
      <c r="AU134" s="77" t="n">
        <f aca="false">AV134+AW134+AX134+AY134+AZ134+BA134+BB134</f>
        <v>0</v>
      </c>
      <c r="AV134" s="77"/>
      <c r="AW134" s="77"/>
      <c r="AX134" s="77"/>
      <c r="AY134" s="77"/>
      <c r="AZ134" s="77"/>
      <c r="BA134" s="77"/>
      <c r="BB134" s="77"/>
      <c r="BC134" s="77"/>
      <c r="BD134" s="77"/>
      <c r="BE134" s="77"/>
      <c r="BF134" s="77"/>
      <c r="BG134" s="77"/>
      <c r="BH134" s="77"/>
      <c r="BI134" s="77"/>
      <c r="BJ134" s="77"/>
      <c r="BK134" s="77"/>
      <c r="BL134" s="77"/>
      <c r="BM134" s="77"/>
      <c r="BN134" s="77"/>
      <c r="BO134" s="77"/>
      <c r="BP134" s="77"/>
      <c r="BQ134" s="77"/>
      <c r="BR134" s="77"/>
      <c r="BS134" s="77"/>
      <c r="BT134" s="77"/>
      <c r="BU134" s="77"/>
      <c r="BV134" s="77"/>
      <c r="BW134" s="77"/>
      <c r="BX134" s="77"/>
      <c r="BY134" s="77"/>
      <c r="BZ134" s="77"/>
      <c r="CA134" s="77"/>
      <c r="CB134" s="77"/>
      <c r="CC134" s="77"/>
      <c r="CD134" s="77"/>
      <c r="CE134" s="77" t="n">
        <f aca="false">CF134+CG134+CH134+CI134+CJ134+CK134+CL134+CM134+CN134+CO134+CP134+CQ134+CR134+CS134+CT134+CU134</f>
        <v>0</v>
      </c>
      <c r="CF134" s="77"/>
      <c r="CG134" s="77"/>
      <c r="CH134" s="77"/>
      <c r="CI134" s="77"/>
    </row>
    <row r="135" customFormat="false" ht="12.75" hidden="true" customHeight="true" outlineLevel="0" collapsed="false">
      <c r="A135" s="117" t="n">
        <v>262</v>
      </c>
      <c r="B135" s="114" t="s">
        <v>168</v>
      </c>
      <c r="C135" s="114"/>
      <c r="D135" s="104" t="s">
        <v>164</v>
      </c>
      <c r="E135" s="104" t="s">
        <v>171</v>
      </c>
      <c r="F135" s="104" t="s">
        <v>130</v>
      </c>
      <c r="G135" s="104" t="s">
        <v>109</v>
      </c>
      <c r="H135" s="104" t="s">
        <v>132</v>
      </c>
      <c r="I135" s="115" t="s">
        <v>150</v>
      </c>
      <c r="J135" s="116"/>
      <c r="K135" s="107" t="n">
        <v>262</v>
      </c>
      <c r="L135" s="116"/>
      <c r="M135" s="107" t="n">
        <v>262</v>
      </c>
      <c r="N135" s="77"/>
      <c r="O135" s="77"/>
      <c r="P135" s="77"/>
      <c r="Q135" s="77" t="n">
        <f aca="false">R135+AN135</f>
        <v>0</v>
      </c>
      <c r="R135" s="77" t="n">
        <f aca="false">S135+T135+U135+V135+W135+X135+Y135+Z135+AA135+AB135+AC135+AD135+AE135+AF135+AG135+AH135</f>
        <v>0</v>
      </c>
      <c r="S135" s="77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77" t="n">
        <f aca="false">AO135+AP135+AQ135+AR135+AS135+AT135+AU135+BD135+BE135+BF135+BG135+BH135+BI135</f>
        <v>0</v>
      </c>
      <c r="AO135" s="77"/>
      <c r="AP135" s="77"/>
      <c r="AQ135" s="77"/>
      <c r="AR135" s="77"/>
      <c r="AS135" s="77"/>
      <c r="AT135" s="77"/>
      <c r="AU135" s="77" t="n">
        <f aca="false">AV135+AW135+AX135+AY135+AZ135+BA135+BB135</f>
        <v>0</v>
      </c>
      <c r="AV135" s="77"/>
      <c r="AW135" s="77"/>
      <c r="AX135" s="77"/>
      <c r="AY135" s="77"/>
      <c r="AZ135" s="77"/>
      <c r="BA135" s="77"/>
      <c r="BB135" s="77"/>
      <c r="BC135" s="77"/>
      <c r="BD135" s="77"/>
      <c r="BE135" s="77"/>
      <c r="BF135" s="77"/>
      <c r="BG135" s="77"/>
      <c r="BH135" s="77"/>
      <c r="BI135" s="77"/>
      <c r="BJ135" s="77"/>
      <c r="BK135" s="77"/>
      <c r="BL135" s="77"/>
      <c r="BM135" s="77"/>
      <c r="BN135" s="77"/>
      <c r="BO135" s="77"/>
      <c r="BP135" s="77"/>
      <c r="BQ135" s="77"/>
      <c r="BR135" s="77"/>
      <c r="BS135" s="77"/>
      <c r="BT135" s="77"/>
      <c r="BU135" s="77"/>
      <c r="BV135" s="77"/>
      <c r="BW135" s="77"/>
      <c r="BX135" s="77"/>
      <c r="BY135" s="77"/>
      <c r="BZ135" s="77"/>
      <c r="CA135" s="77"/>
      <c r="CB135" s="77"/>
      <c r="CC135" s="77"/>
      <c r="CD135" s="77"/>
      <c r="CE135" s="77" t="n">
        <f aca="false">CF135+CG135+CH135+CI135+CJ135+CK135+CL135+CM135+CN135+CO135+CP135+CQ135+CR135+CS135+CT135+CU135</f>
        <v>0</v>
      </c>
      <c r="CF135" s="77"/>
      <c r="CG135" s="77"/>
      <c r="CH135" s="77"/>
      <c r="CI135" s="77"/>
    </row>
    <row r="136" customFormat="false" ht="12.75" hidden="true" customHeight="true" outlineLevel="0" collapsed="false">
      <c r="A136" s="117" t="n">
        <v>263</v>
      </c>
      <c r="B136" s="114" t="s">
        <v>169</v>
      </c>
      <c r="C136" s="114"/>
      <c r="D136" s="104" t="s">
        <v>164</v>
      </c>
      <c r="E136" s="104" t="s">
        <v>171</v>
      </c>
      <c r="F136" s="104" t="s">
        <v>130</v>
      </c>
      <c r="G136" s="104" t="s">
        <v>109</v>
      </c>
      <c r="H136" s="104" t="s">
        <v>132</v>
      </c>
      <c r="I136" s="115" t="s">
        <v>152</v>
      </c>
      <c r="J136" s="116"/>
      <c r="K136" s="107" t="n">
        <v>263</v>
      </c>
      <c r="L136" s="116"/>
      <c r="M136" s="107" t="n">
        <v>263</v>
      </c>
      <c r="N136" s="77"/>
      <c r="O136" s="77"/>
      <c r="P136" s="77"/>
      <c r="Q136" s="77" t="n">
        <f aca="false">R136+AN136</f>
        <v>0</v>
      </c>
      <c r="R136" s="77" t="n">
        <f aca="false">S136+T136+U136+V136+W136+X136+Y136+Z136+AA136+AB136+AC136+AD136+AE136+AF136+AG136+AH136</f>
        <v>0</v>
      </c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7"/>
      <c r="AE136" s="77"/>
      <c r="AF136" s="77"/>
      <c r="AG136" s="77"/>
      <c r="AH136" s="77"/>
      <c r="AI136" s="77"/>
      <c r="AJ136" s="77"/>
      <c r="AK136" s="77"/>
      <c r="AL136" s="77"/>
      <c r="AM136" s="77"/>
      <c r="AN136" s="77" t="n">
        <f aca="false">AO136+AP136+AQ136+AR136+AS136+AT136+AU136+BD136+BE136+BF136+BG136+BH136+BI136</f>
        <v>0</v>
      </c>
      <c r="AO136" s="77"/>
      <c r="AP136" s="77"/>
      <c r="AQ136" s="77"/>
      <c r="AR136" s="77"/>
      <c r="AS136" s="77"/>
      <c r="AT136" s="77"/>
      <c r="AU136" s="77" t="n">
        <f aca="false">AV136+AW136+AX136+AY136+AZ136+BA136+BB136</f>
        <v>0</v>
      </c>
      <c r="AV136" s="77"/>
      <c r="AW136" s="77"/>
      <c r="AX136" s="77"/>
      <c r="AY136" s="77"/>
      <c r="AZ136" s="77"/>
      <c r="BA136" s="77"/>
      <c r="BB136" s="77"/>
      <c r="BC136" s="77"/>
      <c r="BD136" s="77"/>
      <c r="BE136" s="77"/>
      <c r="BF136" s="77"/>
      <c r="BG136" s="77"/>
      <c r="BH136" s="77"/>
      <c r="BI136" s="77"/>
      <c r="BJ136" s="77"/>
      <c r="BK136" s="77"/>
      <c r="BL136" s="77"/>
      <c r="BM136" s="77"/>
      <c r="BN136" s="77"/>
      <c r="BO136" s="77"/>
      <c r="BP136" s="77"/>
      <c r="BQ136" s="77"/>
      <c r="BR136" s="77"/>
      <c r="BS136" s="77"/>
      <c r="BT136" s="77"/>
      <c r="BU136" s="77"/>
      <c r="BV136" s="77"/>
      <c r="BW136" s="77"/>
      <c r="BX136" s="77"/>
      <c r="BY136" s="77"/>
      <c r="BZ136" s="77"/>
      <c r="CA136" s="77"/>
      <c r="CB136" s="77"/>
      <c r="CC136" s="77"/>
      <c r="CD136" s="77"/>
      <c r="CE136" s="77" t="n">
        <f aca="false">CF136+CG136+CH136+CI136+CJ136+CK136+CL136+CM136+CN136+CO136+CP136+CQ136+CR136+CS136+CT136+CU136</f>
        <v>0</v>
      </c>
      <c r="CF136" s="77"/>
      <c r="CG136" s="77"/>
      <c r="CH136" s="77"/>
      <c r="CI136" s="77"/>
    </row>
    <row r="137" customFormat="false" ht="12.75" hidden="true" customHeight="false" outlineLevel="0" collapsed="false">
      <c r="A137" s="5" t="n">
        <v>290</v>
      </c>
      <c r="B137" s="112" t="s">
        <v>153</v>
      </c>
      <c r="C137" s="112"/>
      <c r="D137" s="104" t="s">
        <v>164</v>
      </c>
      <c r="E137" s="104" t="s">
        <v>171</v>
      </c>
      <c r="F137" s="104" t="s">
        <v>130</v>
      </c>
      <c r="G137" s="104" t="s">
        <v>109</v>
      </c>
      <c r="H137" s="104" t="s">
        <v>132</v>
      </c>
      <c r="I137" s="105" t="s">
        <v>154</v>
      </c>
      <c r="J137" s="110"/>
      <c r="K137" s="107" t="n">
        <v>290</v>
      </c>
      <c r="L137" s="110"/>
      <c r="M137" s="107" t="n">
        <v>290</v>
      </c>
      <c r="N137" s="77"/>
      <c r="O137" s="77" t="n">
        <v>2354</v>
      </c>
      <c r="P137" s="77" t="n">
        <v>181</v>
      </c>
      <c r="Q137" s="77" t="n">
        <f aca="false">R137+AN137</f>
        <v>0</v>
      </c>
      <c r="R137" s="77" t="n">
        <f aca="false">S137+T137+U137+V137+W137+X137+Y137+Z137+AA137+AB137+AC137+AD137+AE137+AF137+AG137+AH137</f>
        <v>0</v>
      </c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 t="n">
        <f aca="false">AO137+AP137+AQ137+AR137+AS137+AT137+AU137+BD137+BE137+BF137+BG137+BH137+BI137</f>
        <v>0</v>
      </c>
      <c r="AO137" s="77"/>
      <c r="AP137" s="77"/>
      <c r="AQ137" s="77"/>
      <c r="AR137" s="77"/>
      <c r="AS137" s="77"/>
      <c r="AT137" s="77"/>
      <c r="AU137" s="77" t="n">
        <f aca="false">AV137+AW137+AX137+AY137+AZ137+BA137+BB137</f>
        <v>0</v>
      </c>
      <c r="AV137" s="77"/>
      <c r="AW137" s="77"/>
      <c r="AX137" s="77"/>
      <c r="AY137" s="77"/>
      <c r="AZ137" s="77"/>
      <c r="BA137" s="77"/>
      <c r="BB137" s="77"/>
      <c r="BC137" s="77"/>
      <c r="BD137" s="77"/>
      <c r="BE137" s="77"/>
      <c r="BF137" s="77"/>
      <c r="BG137" s="77"/>
      <c r="BH137" s="77"/>
      <c r="BI137" s="77"/>
      <c r="BJ137" s="77"/>
      <c r="BK137" s="77"/>
      <c r="BL137" s="77"/>
      <c r="BM137" s="77"/>
      <c r="BN137" s="77"/>
      <c r="BO137" s="77"/>
      <c r="BP137" s="77"/>
      <c r="BQ137" s="77"/>
      <c r="BR137" s="77"/>
      <c r="BS137" s="77"/>
      <c r="BT137" s="77"/>
      <c r="BU137" s="77"/>
      <c r="BV137" s="77"/>
      <c r="BW137" s="77"/>
      <c r="BX137" s="77"/>
      <c r="BY137" s="77"/>
      <c r="BZ137" s="77"/>
      <c r="CA137" s="77"/>
      <c r="CB137" s="77"/>
      <c r="CC137" s="77"/>
      <c r="CD137" s="77"/>
      <c r="CE137" s="77" t="n">
        <f aca="false">CF137+CG137+CH137+CI137+CJ137+CK137+CL137+CM137+CN137+CO137+CP137+CQ137+CR137+CS137+CT137+CU137</f>
        <v>0</v>
      </c>
      <c r="CF137" s="77"/>
      <c r="CG137" s="77"/>
      <c r="CH137" s="77"/>
      <c r="CI137" s="77"/>
    </row>
    <row r="138" customFormat="false" ht="12.75" hidden="true" customHeight="false" outlineLevel="0" collapsed="false">
      <c r="A138" s="5" t="n">
        <v>300</v>
      </c>
      <c r="B138" s="112" t="s">
        <v>119</v>
      </c>
      <c r="C138" s="112"/>
      <c r="D138" s="104" t="s">
        <v>164</v>
      </c>
      <c r="E138" s="104" t="s">
        <v>171</v>
      </c>
      <c r="F138" s="104" t="s">
        <v>130</v>
      </c>
      <c r="G138" s="104" t="s">
        <v>109</v>
      </c>
      <c r="H138" s="104" t="s">
        <v>132</v>
      </c>
      <c r="I138" s="105" t="s">
        <v>155</v>
      </c>
      <c r="J138" s="110"/>
      <c r="K138" s="107" t="n">
        <v>300</v>
      </c>
      <c r="L138" s="110"/>
      <c r="M138" s="107" t="n">
        <v>300</v>
      </c>
      <c r="N138" s="77" t="n">
        <f aca="false">SUM(N140:N141)</f>
        <v>0</v>
      </c>
      <c r="O138" s="77" t="n">
        <f aca="false">SUM(O140:O141)</f>
        <v>9090</v>
      </c>
      <c r="P138" s="77" t="n">
        <f aca="false">SUM(P140:P141)</f>
        <v>2739</v>
      </c>
      <c r="Q138" s="77" t="n">
        <f aca="false">SUM(Q140:Q141)</f>
        <v>0</v>
      </c>
      <c r="R138" s="77" t="n">
        <f aca="false">SUM(R140:R141)</f>
        <v>0</v>
      </c>
      <c r="S138" s="77" t="n">
        <f aca="false">SUM(S140:S141)</f>
        <v>0</v>
      </c>
      <c r="T138" s="77" t="n">
        <f aca="false">SUM(T140:T141)</f>
        <v>0</v>
      </c>
      <c r="U138" s="77" t="n">
        <f aca="false">SUM(U140:U141)</f>
        <v>0</v>
      </c>
      <c r="V138" s="77" t="n">
        <f aca="false">SUM(V140:V141)</f>
        <v>0</v>
      </c>
      <c r="W138" s="77" t="n">
        <f aca="false">SUM(W140:W141)</f>
        <v>0</v>
      </c>
      <c r="X138" s="77" t="n">
        <f aca="false">SUM(X140:X141)</f>
        <v>0</v>
      </c>
      <c r="Y138" s="77" t="n">
        <f aca="false">SUM(Y140:Y141)</f>
        <v>0</v>
      </c>
      <c r="Z138" s="77" t="n">
        <f aca="false">SUM(Z140:Z141)</f>
        <v>0</v>
      </c>
      <c r="AA138" s="77" t="n">
        <f aca="false">SUM(AA140:AA141)</f>
        <v>0</v>
      </c>
      <c r="AB138" s="77" t="n">
        <f aca="false">SUM(AB140:AB141)</f>
        <v>0</v>
      </c>
      <c r="AC138" s="77" t="n">
        <f aca="false">SUM(AC140:AC141)</f>
        <v>0</v>
      </c>
      <c r="AD138" s="77" t="n">
        <f aca="false">SUM(AD140:AD141)</f>
        <v>0</v>
      </c>
      <c r="AE138" s="77" t="n">
        <f aca="false">SUM(AE140:AE141)</f>
        <v>0</v>
      </c>
      <c r="AF138" s="77" t="n">
        <f aca="false">SUM(AF140:AF141)</f>
        <v>0</v>
      </c>
      <c r="AG138" s="77" t="n">
        <f aca="false">SUM(AG140:AG141)</f>
        <v>0</v>
      </c>
      <c r="AH138" s="77" t="n">
        <f aca="false">SUM(AH140:AH141)</f>
        <v>0</v>
      </c>
      <c r="AI138" s="77" t="n">
        <f aca="false">SUM(AI140:AI141)</f>
        <v>0</v>
      </c>
      <c r="AJ138" s="77" t="n">
        <f aca="false">SUM(AJ140:AJ141)</f>
        <v>0</v>
      </c>
      <c r="AK138" s="77" t="n">
        <f aca="false">SUM(AK140:AK141)</f>
        <v>0</v>
      </c>
      <c r="AL138" s="77" t="n">
        <f aca="false">SUM(AL140:AL141)</f>
        <v>0</v>
      </c>
      <c r="AM138" s="77" t="n">
        <f aca="false">SUM(AM140:AM141)</f>
        <v>0</v>
      </c>
      <c r="AN138" s="77" t="n">
        <f aca="false">SUM(AN140:AN141)</f>
        <v>0</v>
      </c>
      <c r="AO138" s="77" t="n">
        <f aca="false">SUM(AO140:AO141)</f>
        <v>0</v>
      </c>
      <c r="AP138" s="77" t="n">
        <f aca="false">SUM(AP140:AP141)</f>
        <v>0</v>
      </c>
      <c r="AQ138" s="77" t="n">
        <f aca="false">SUM(AQ140:AQ141)</f>
        <v>0</v>
      </c>
      <c r="AR138" s="77" t="n">
        <f aca="false">SUM(AR140:AR141)</f>
        <v>0</v>
      </c>
      <c r="AS138" s="77" t="n">
        <f aca="false">SUM(AS140:AS141)</f>
        <v>0</v>
      </c>
      <c r="AT138" s="77" t="n">
        <f aca="false">SUM(AT140:AT141)</f>
        <v>0</v>
      </c>
      <c r="AU138" s="77" t="n">
        <f aca="false">SUM(AU140:AU141)</f>
        <v>0</v>
      </c>
      <c r="AV138" s="77" t="n">
        <f aca="false">SUM(AV140:AV141)</f>
        <v>0</v>
      </c>
      <c r="AW138" s="77" t="n">
        <f aca="false">SUM(AW140:AW141)</f>
        <v>0</v>
      </c>
      <c r="AX138" s="77" t="n">
        <f aca="false">SUM(AX140:AX141)</f>
        <v>0</v>
      </c>
      <c r="AY138" s="77" t="n">
        <f aca="false">SUM(AY140:AY141)</f>
        <v>0</v>
      </c>
      <c r="AZ138" s="77" t="n">
        <f aca="false">SUM(AZ140:AZ141)</f>
        <v>0</v>
      </c>
      <c r="BA138" s="77" t="n">
        <f aca="false">SUM(BA140:BA141)</f>
        <v>0</v>
      </c>
      <c r="BB138" s="77" t="n">
        <f aca="false">SUM(BB140:BB141)</f>
        <v>0</v>
      </c>
      <c r="BC138" s="77" t="n">
        <f aca="false">SUM(BC140:BC141)</f>
        <v>0</v>
      </c>
      <c r="BD138" s="77" t="n">
        <f aca="false">SUM(BD140:BD141)</f>
        <v>0</v>
      </c>
      <c r="BE138" s="77" t="n">
        <f aca="false">SUM(BE140:BE141)</f>
        <v>0</v>
      </c>
      <c r="BF138" s="77" t="n">
        <f aca="false">SUM(BF140:BF141)</f>
        <v>0</v>
      </c>
      <c r="BG138" s="77" t="n">
        <f aca="false">SUM(BG140:BG141)</f>
        <v>0</v>
      </c>
      <c r="BH138" s="77" t="n">
        <f aca="false">SUM(BH140:BH141)</f>
        <v>0</v>
      </c>
      <c r="BI138" s="77" t="n">
        <f aca="false">SUM(BI140:BI141)</f>
        <v>0</v>
      </c>
      <c r="BJ138" s="77" t="n">
        <f aca="false">SUM(BJ140:BJ141)</f>
        <v>0</v>
      </c>
      <c r="BK138" s="77" t="n">
        <f aca="false">SUM(BK140:BK141)</f>
        <v>0</v>
      </c>
      <c r="BL138" s="77" t="n">
        <f aca="false">SUM(BL140:BL141)</f>
        <v>0</v>
      </c>
      <c r="BM138" s="77" t="n">
        <f aca="false">SUM(BM140:BM141)</f>
        <v>0</v>
      </c>
      <c r="BN138" s="77" t="n">
        <f aca="false">SUM(BN140:BN141)</f>
        <v>0</v>
      </c>
      <c r="BO138" s="77" t="n">
        <f aca="false">SUM(BO140:BO141)</f>
        <v>0</v>
      </c>
      <c r="BP138" s="77" t="n">
        <f aca="false">SUM(BP140:BP141)</f>
        <v>0</v>
      </c>
      <c r="BQ138" s="77" t="n">
        <f aca="false">SUM(BQ140:BQ141)</f>
        <v>0</v>
      </c>
      <c r="BR138" s="77" t="n">
        <f aca="false">SUM(BR140:BR141)</f>
        <v>0</v>
      </c>
      <c r="BS138" s="77" t="n">
        <f aca="false">SUM(BS140:BS141)</f>
        <v>0</v>
      </c>
      <c r="BT138" s="77" t="n">
        <f aca="false">SUM(BT140:BT141)</f>
        <v>0</v>
      </c>
      <c r="BU138" s="77" t="n">
        <f aca="false">SUM(BU140:BU141)</f>
        <v>0</v>
      </c>
      <c r="BV138" s="77" t="n">
        <f aca="false">SUM(BV140:BV141)</f>
        <v>0</v>
      </c>
      <c r="BW138" s="77" t="n">
        <f aca="false">SUM(BW140:BW141)</f>
        <v>0</v>
      </c>
      <c r="BX138" s="77" t="n">
        <f aca="false">SUM(BX140:BX141)</f>
        <v>0</v>
      </c>
      <c r="BY138" s="77" t="n">
        <f aca="false">SUM(BY140:BY141)</f>
        <v>0</v>
      </c>
      <c r="BZ138" s="77" t="n">
        <f aca="false">SUM(BZ140:BZ141)</f>
        <v>0</v>
      </c>
      <c r="CA138" s="77" t="n">
        <f aca="false">SUM(CA140:CA141)</f>
        <v>0</v>
      </c>
      <c r="CB138" s="77" t="n">
        <f aca="false">SUM(CB140:CB141)</f>
        <v>0</v>
      </c>
      <c r="CC138" s="77" t="n">
        <f aca="false">SUM(CC140:CC141)</f>
        <v>0</v>
      </c>
      <c r="CD138" s="77" t="n">
        <f aca="false">SUM(CD140:CD141)</f>
        <v>0</v>
      </c>
      <c r="CE138" s="77" t="n">
        <f aca="false">SUM(CE140:CE141)</f>
        <v>0</v>
      </c>
      <c r="CF138" s="77" t="n">
        <f aca="false">SUM(CF140:CF141)</f>
        <v>0</v>
      </c>
      <c r="CG138" s="77" t="n">
        <f aca="false">SUM(CG140:CG141)</f>
        <v>0</v>
      </c>
      <c r="CH138" s="77" t="n">
        <f aca="false">SUM(CH140:CH141)</f>
        <v>0</v>
      </c>
      <c r="CI138" s="77" t="n">
        <f aca="false">SUM(CI140:CI141)</f>
        <v>0</v>
      </c>
    </row>
    <row r="139" customFormat="false" ht="12.75" hidden="true" customHeight="false" outlineLevel="0" collapsed="false">
      <c r="A139" s="5"/>
      <c r="B139" s="112" t="s">
        <v>116</v>
      </c>
      <c r="C139" s="112"/>
      <c r="D139" s="104"/>
      <c r="E139" s="104"/>
      <c r="F139" s="104"/>
      <c r="G139" s="104"/>
      <c r="H139" s="104"/>
      <c r="I139" s="118"/>
      <c r="J139" s="106"/>
      <c r="K139" s="107"/>
      <c r="L139" s="106"/>
      <c r="M139" s="10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7"/>
      <c r="AE139" s="77"/>
      <c r="AF139" s="77"/>
      <c r="AG139" s="77"/>
      <c r="AH139" s="77"/>
      <c r="AI139" s="77"/>
      <c r="AJ139" s="77"/>
      <c r="AK139" s="77"/>
      <c r="AL139" s="77"/>
      <c r="AM139" s="77"/>
      <c r="AN139" s="77"/>
      <c r="AO139" s="77"/>
      <c r="AP139" s="77"/>
      <c r="AQ139" s="77"/>
      <c r="AR139" s="77"/>
      <c r="AS139" s="77"/>
      <c r="AT139" s="77"/>
      <c r="AU139" s="77"/>
      <c r="AV139" s="77"/>
      <c r="AW139" s="77"/>
      <c r="AX139" s="77"/>
      <c r="AY139" s="77"/>
      <c r="AZ139" s="77"/>
      <c r="BA139" s="77"/>
      <c r="BB139" s="77"/>
      <c r="BC139" s="77"/>
      <c r="BD139" s="77"/>
      <c r="BE139" s="77"/>
      <c r="BF139" s="77"/>
      <c r="BG139" s="77"/>
      <c r="BH139" s="77"/>
      <c r="BI139" s="77"/>
      <c r="BJ139" s="77"/>
      <c r="BK139" s="77"/>
      <c r="BL139" s="77"/>
      <c r="BM139" s="77"/>
      <c r="BN139" s="77"/>
      <c r="BO139" s="77"/>
      <c r="BP139" s="77"/>
      <c r="BQ139" s="77"/>
      <c r="BR139" s="77"/>
      <c r="BS139" s="77"/>
      <c r="BT139" s="77"/>
      <c r="BU139" s="77"/>
      <c r="BV139" s="77"/>
      <c r="BW139" s="77"/>
      <c r="BX139" s="77"/>
      <c r="BY139" s="77"/>
      <c r="BZ139" s="77"/>
      <c r="CA139" s="77"/>
      <c r="CB139" s="77"/>
      <c r="CC139" s="77"/>
      <c r="CD139" s="77"/>
      <c r="CE139" s="77"/>
      <c r="CF139" s="77"/>
      <c r="CG139" s="77"/>
      <c r="CH139" s="77"/>
      <c r="CI139" s="77"/>
    </row>
    <row r="140" customFormat="false" ht="12.75" hidden="true" customHeight="false" outlineLevel="0" collapsed="false">
      <c r="A140" s="5" t="n">
        <v>310</v>
      </c>
      <c r="B140" s="112" t="s">
        <v>121</v>
      </c>
      <c r="C140" s="112"/>
      <c r="D140" s="104" t="s">
        <v>164</v>
      </c>
      <c r="E140" s="104" t="s">
        <v>171</v>
      </c>
      <c r="F140" s="104" t="s">
        <v>130</v>
      </c>
      <c r="G140" s="104" t="s">
        <v>109</v>
      </c>
      <c r="H140" s="104" t="s">
        <v>132</v>
      </c>
      <c r="I140" s="118" t="s">
        <v>156</v>
      </c>
      <c r="J140" s="106"/>
      <c r="K140" s="107" t="n">
        <v>310</v>
      </c>
      <c r="L140" s="106"/>
      <c r="M140" s="107" t="n">
        <v>310</v>
      </c>
      <c r="N140" s="77"/>
      <c r="O140" s="77" t="n">
        <v>1106</v>
      </c>
      <c r="P140" s="77" t="n">
        <v>121</v>
      </c>
      <c r="Q140" s="77" t="n">
        <f aca="false">R140+AN140</f>
        <v>0</v>
      </c>
      <c r="R140" s="77" t="n">
        <f aca="false">S140+T140+U140+V140+W140+X140+Y140+Z140+AA140+AB140+AC140+AD140+AE140+AF140+AG140+AH140</f>
        <v>0</v>
      </c>
      <c r="S140" s="77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 t="n">
        <f aca="false">AO140+AP140+AQ140+AR140+AS140+AT140+AU140+BD140+BE140+BF140+BG140+BH140+BI140</f>
        <v>0</v>
      </c>
      <c r="AO140" s="77"/>
      <c r="AP140" s="77"/>
      <c r="AQ140" s="77"/>
      <c r="AR140" s="77"/>
      <c r="AS140" s="77"/>
      <c r="AT140" s="77"/>
      <c r="AU140" s="77" t="n">
        <f aca="false">AV140+AW140+AX140+AY140+AZ140+BA140+BB140</f>
        <v>0</v>
      </c>
      <c r="AV140" s="77"/>
      <c r="AW140" s="77"/>
      <c r="AX140" s="77"/>
      <c r="AY140" s="77"/>
      <c r="AZ140" s="77"/>
      <c r="BA140" s="77"/>
      <c r="BB140" s="77"/>
      <c r="BC140" s="77"/>
      <c r="BD140" s="77"/>
      <c r="BE140" s="77"/>
      <c r="BF140" s="77"/>
      <c r="BG140" s="77"/>
      <c r="BH140" s="77"/>
      <c r="BI140" s="77"/>
      <c r="BJ140" s="77"/>
      <c r="BK140" s="77"/>
      <c r="BL140" s="77"/>
      <c r="BM140" s="77"/>
      <c r="BN140" s="77"/>
      <c r="BO140" s="77"/>
      <c r="BP140" s="77"/>
      <c r="BQ140" s="77"/>
      <c r="BR140" s="77"/>
      <c r="BS140" s="77"/>
      <c r="BT140" s="77"/>
      <c r="BU140" s="77"/>
      <c r="BV140" s="77"/>
      <c r="BW140" s="77"/>
      <c r="BX140" s="77"/>
      <c r="BY140" s="77"/>
      <c r="BZ140" s="77"/>
      <c r="CA140" s="77"/>
      <c r="CB140" s="77"/>
      <c r="CC140" s="77"/>
      <c r="CD140" s="77"/>
      <c r="CE140" s="77" t="n">
        <f aca="false">CF140+CG140+CH140+CI140+CJ140+CK140+CL140+CM140+CN140+CO140+CP140+CQ140+CR140+CS140+CT140+CU140</f>
        <v>0</v>
      </c>
      <c r="CF140" s="77"/>
      <c r="CG140" s="77"/>
      <c r="CH140" s="77"/>
      <c r="CI140" s="77"/>
    </row>
    <row r="141" customFormat="false" ht="12.75" hidden="true" customHeight="false" outlineLevel="0" collapsed="false">
      <c r="A141" s="5" t="n">
        <v>340</v>
      </c>
      <c r="B141" s="112" t="s">
        <v>157</v>
      </c>
      <c r="C141" s="112"/>
      <c r="D141" s="104" t="s">
        <v>164</v>
      </c>
      <c r="E141" s="104" t="s">
        <v>171</v>
      </c>
      <c r="F141" s="104" t="s">
        <v>130</v>
      </c>
      <c r="G141" s="104" t="s">
        <v>109</v>
      </c>
      <c r="H141" s="104" t="s">
        <v>132</v>
      </c>
      <c r="I141" s="113" t="n">
        <v>7340</v>
      </c>
      <c r="J141" s="106"/>
      <c r="K141" s="107" t="n">
        <v>340</v>
      </c>
      <c r="L141" s="106"/>
      <c r="M141" s="107" t="n">
        <v>340</v>
      </c>
      <c r="N141" s="77"/>
      <c r="O141" s="77" t="n">
        <v>7984</v>
      </c>
      <c r="P141" s="77" t="n">
        <v>2618</v>
      </c>
      <c r="Q141" s="77" t="n">
        <f aca="false">R141+AN141</f>
        <v>0</v>
      </c>
      <c r="R141" s="77" t="n">
        <f aca="false">S141+T141+U141+V141+W141+X141+Y141+Z141+AA141+AB141+AC141+AD141+AE141+AF141+AG141+AH141</f>
        <v>0</v>
      </c>
      <c r="S141" s="77"/>
      <c r="T141" s="77"/>
      <c r="U141" s="77"/>
      <c r="V141" s="77"/>
      <c r="W141" s="77"/>
      <c r="X141" s="77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 t="n">
        <f aca="false">AO141+AP141+AQ141+AR141+AS141+AT141+AU141+BD141+BE141+BF141+BG141+BH141+BI141</f>
        <v>0</v>
      </c>
      <c r="AO141" s="77"/>
      <c r="AP141" s="77"/>
      <c r="AQ141" s="77"/>
      <c r="AR141" s="77"/>
      <c r="AS141" s="77"/>
      <c r="AT141" s="77"/>
      <c r="AU141" s="77" t="n">
        <f aca="false">AV141+AW141+AX141+AY141+AZ141+BA141+BB141</f>
        <v>0</v>
      </c>
      <c r="AV141" s="77"/>
      <c r="AW141" s="77"/>
      <c r="AX141" s="77"/>
      <c r="AY141" s="77"/>
      <c r="AZ141" s="77"/>
      <c r="BA141" s="77"/>
      <c r="BB141" s="77"/>
      <c r="BC141" s="77"/>
      <c r="BD141" s="77"/>
      <c r="BE141" s="77"/>
      <c r="BF141" s="77"/>
      <c r="BG141" s="77"/>
      <c r="BH141" s="77"/>
      <c r="BI141" s="77"/>
      <c r="BJ141" s="77"/>
      <c r="BK141" s="77"/>
      <c r="BL141" s="77"/>
      <c r="BM141" s="77"/>
      <c r="BN141" s="77"/>
      <c r="BO141" s="77"/>
      <c r="BP141" s="77"/>
      <c r="BQ141" s="77"/>
      <c r="BR141" s="77"/>
      <c r="BS141" s="77"/>
      <c r="BT141" s="77"/>
      <c r="BU141" s="77"/>
      <c r="BV141" s="77"/>
      <c r="BW141" s="77"/>
      <c r="BX141" s="77"/>
      <c r="BY141" s="77"/>
      <c r="BZ141" s="77"/>
      <c r="CA141" s="77"/>
      <c r="CB141" s="77"/>
      <c r="CC141" s="77"/>
      <c r="CD141" s="77"/>
      <c r="CE141" s="77" t="n">
        <f aca="false">CF141+CG141+CH141+CI141+CJ141+CK141+CL141+CM141+CN141+CO141+CP141+CQ141+CR141+CS141+CT141+CU141</f>
        <v>0</v>
      </c>
      <c r="CF141" s="77"/>
      <c r="CG141" s="77"/>
      <c r="CH141" s="77"/>
      <c r="CI141" s="77"/>
    </row>
    <row r="142" customFormat="false" ht="12.75" hidden="true" customHeight="false" outlineLevel="0" collapsed="false">
      <c r="A142" s="81"/>
      <c r="B142" s="112"/>
      <c r="C142" s="112"/>
      <c r="D142" s="104"/>
      <c r="E142" s="104"/>
      <c r="F142" s="104"/>
      <c r="G142" s="104"/>
      <c r="H142" s="104"/>
      <c r="I142" s="118"/>
      <c r="J142" s="106"/>
      <c r="K142" s="107"/>
      <c r="L142" s="106"/>
      <c r="M142" s="10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  <c r="AP142" s="77"/>
      <c r="AQ142" s="77"/>
      <c r="AR142" s="77"/>
      <c r="AS142" s="77"/>
      <c r="AT142" s="77"/>
      <c r="AU142" s="77"/>
      <c r="AV142" s="77"/>
      <c r="AW142" s="77"/>
      <c r="AX142" s="77"/>
      <c r="AY142" s="77"/>
      <c r="AZ142" s="77"/>
      <c r="BA142" s="77"/>
      <c r="BB142" s="77"/>
      <c r="BC142" s="77"/>
      <c r="BD142" s="77"/>
      <c r="BE142" s="77"/>
      <c r="BF142" s="77"/>
      <c r="BG142" s="77"/>
      <c r="BH142" s="77"/>
      <c r="BI142" s="77"/>
      <c r="BJ142" s="77"/>
      <c r="BK142" s="77"/>
      <c r="BL142" s="77"/>
      <c r="BM142" s="77"/>
      <c r="BN142" s="77"/>
      <c r="BO142" s="77"/>
      <c r="BP142" s="77"/>
      <c r="BQ142" s="77"/>
      <c r="BR142" s="77"/>
      <c r="BS142" s="77"/>
      <c r="BT142" s="77"/>
      <c r="BU142" s="77"/>
      <c r="BV142" s="77"/>
      <c r="BW142" s="77"/>
      <c r="BX142" s="77"/>
      <c r="BY142" s="77"/>
      <c r="BZ142" s="77"/>
      <c r="CA142" s="77"/>
      <c r="CB142" s="77"/>
      <c r="CC142" s="77"/>
      <c r="CD142" s="77"/>
      <c r="CE142" s="77"/>
      <c r="CF142" s="77"/>
      <c r="CG142" s="77"/>
      <c r="CH142" s="77"/>
      <c r="CI142" s="77"/>
    </row>
    <row r="143" customFormat="false" ht="12.75" hidden="true" customHeight="false" outlineLevel="0" collapsed="false">
      <c r="A143" s="81"/>
      <c r="B143" s="102" t="s">
        <v>176</v>
      </c>
      <c r="C143" s="102"/>
      <c r="D143" s="103" t="s">
        <v>164</v>
      </c>
      <c r="E143" s="103" t="s">
        <v>177</v>
      </c>
      <c r="F143" s="103" t="s">
        <v>109</v>
      </c>
      <c r="G143" s="103" t="s">
        <v>109</v>
      </c>
      <c r="H143" s="104"/>
      <c r="I143" s="105"/>
      <c r="J143" s="106"/>
      <c r="K143" s="106"/>
      <c r="L143" s="106"/>
      <c r="M143" s="107"/>
      <c r="N143" s="72" t="n">
        <f aca="false">N144</f>
        <v>0</v>
      </c>
      <c r="O143" s="72" t="n">
        <f aca="false">O144</f>
        <v>82084</v>
      </c>
      <c r="P143" s="72" t="n">
        <f aca="false">P144</f>
        <v>1540</v>
      </c>
      <c r="Q143" s="72" t="n">
        <f aca="false">Q144</f>
        <v>0</v>
      </c>
      <c r="R143" s="72" t="n">
        <f aca="false">R144</f>
        <v>0</v>
      </c>
      <c r="S143" s="72" t="n">
        <f aca="false">S144</f>
        <v>0</v>
      </c>
      <c r="T143" s="72" t="n">
        <f aca="false">T144</f>
        <v>0</v>
      </c>
      <c r="U143" s="72" t="n">
        <f aca="false">U144</f>
        <v>0</v>
      </c>
      <c r="V143" s="72" t="n">
        <f aca="false">V144</f>
        <v>0</v>
      </c>
      <c r="W143" s="72" t="n">
        <f aca="false">W144</f>
        <v>0</v>
      </c>
      <c r="X143" s="72" t="n">
        <f aca="false">X144</f>
        <v>0</v>
      </c>
      <c r="Y143" s="72" t="n">
        <f aca="false">Y144</f>
        <v>0</v>
      </c>
      <c r="Z143" s="72" t="n">
        <f aca="false">Z144</f>
        <v>0</v>
      </c>
      <c r="AA143" s="72" t="n">
        <f aca="false">AA144</f>
        <v>0</v>
      </c>
      <c r="AB143" s="72" t="n">
        <f aca="false">AB144</f>
        <v>0</v>
      </c>
      <c r="AC143" s="72" t="n">
        <f aca="false">AC144</f>
        <v>0</v>
      </c>
      <c r="AD143" s="72" t="n">
        <f aca="false">AD144</f>
        <v>0</v>
      </c>
      <c r="AE143" s="72" t="n">
        <f aca="false">AE144</f>
        <v>0</v>
      </c>
      <c r="AF143" s="72" t="n">
        <f aca="false">AF144</f>
        <v>0</v>
      </c>
      <c r="AG143" s="72" t="n">
        <f aca="false">AG144</f>
        <v>0</v>
      </c>
      <c r="AH143" s="72" t="n">
        <f aca="false">AH144</f>
        <v>0</v>
      </c>
      <c r="AI143" s="72" t="n">
        <f aca="false">AI144</f>
        <v>0</v>
      </c>
      <c r="AJ143" s="72" t="n">
        <f aca="false">AJ144</f>
        <v>0</v>
      </c>
      <c r="AK143" s="72" t="n">
        <f aca="false">AK144</f>
        <v>0</v>
      </c>
      <c r="AL143" s="72" t="n">
        <f aca="false">AL144</f>
        <v>0</v>
      </c>
      <c r="AM143" s="72" t="n">
        <f aca="false">AM144</f>
        <v>0</v>
      </c>
      <c r="AN143" s="72" t="n">
        <f aca="false">AN144</f>
        <v>0</v>
      </c>
      <c r="AO143" s="72" t="n">
        <f aca="false">AO144</f>
        <v>0</v>
      </c>
      <c r="AP143" s="72" t="n">
        <f aca="false">AP144</f>
        <v>0</v>
      </c>
      <c r="AQ143" s="72" t="n">
        <f aca="false">AQ144</f>
        <v>0</v>
      </c>
      <c r="AR143" s="72" t="n">
        <f aca="false">AR144</f>
        <v>0</v>
      </c>
      <c r="AS143" s="72" t="n">
        <f aca="false">AS144</f>
        <v>0</v>
      </c>
      <c r="AT143" s="72" t="n">
        <f aca="false">AT144</f>
        <v>0</v>
      </c>
      <c r="AU143" s="72" t="n">
        <f aca="false">AU144</f>
        <v>0</v>
      </c>
      <c r="AV143" s="72" t="n">
        <f aca="false">AV144</f>
        <v>0</v>
      </c>
      <c r="AW143" s="72" t="n">
        <f aca="false">AW144</f>
        <v>0</v>
      </c>
      <c r="AX143" s="72" t="n">
        <f aca="false">AX144</f>
        <v>0</v>
      </c>
      <c r="AY143" s="72" t="n">
        <f aca="false">AY144</f>
        <v>0</v>
      </c>
      <c r="AZ143" s="72" t="n">
        <f aca="false">AZ144</f>
        <v>0</v>
      </c>
      <c r="BA143" s="72" t="n">
        <f aca="false">BA144</f>
        <v>0</v>
      </c>
      <c r="BB143" s="72" t="n">
        <f aca="false">BB144</f>
        <v>0</v>
      </c>
      <c r="BC143" s="72" t="n">
        <f aca="false">BC144</f>
        <v>0</v>
      </c>
      <c r="BD143" s="72" t="n">
        <f aca="false">BD144</f>
        <v>0</v>
      </c>
      <c r="BE143" s="72" t="n">
        <f aca="false">BE144</f>
        <v>0</v>
      </c>
      <c r="BF143" s="72" t="n">
        <f aca="false">BF144</f>
        <v>0</v>
      </c>
      <c r="BG143" s="72" t="n">
        <f aca="false">BG144</f>
        <v>0</v>
      </c>
      <c r="BH143" s="72" t="n">
        <f aca="false">BH144</f>
        <v>0</v>
      </c>
      <c r="BI143" s="72" t="n">
        <f aca="false">BI144</f>
        <v>0</v>
      </c>
      <c r="BJ143" s="72" t="n">
        <f aca="false">BJ144</f>
        <v>0</v>
      </c>
      <c r="BK143" s="72" t="n">
        <f aca="false">BK144</f>
        <v>0</v>
      </c>
      <c r="BL143" s="72" t="n">
        <f aca="false">BL144</f>
        <v>0</v>
      </c>
      <c r="BM143" s="72" t="n">
        <f aca="false">BM144</f>
        <v>0</v>
      </c>
      <c r="BN143" s="72" t="n">
        <f aca="false">BN144</f>
        <v>0</v>
      </c>
      <c r="BO143" s="72" t="n">
        <f aca="false">BO144</f>
        <v>0</v>
      </c>
      <c r="BP143" s="72" t="n">
        <f aca="false">BP144</f>
        <v>0</v>
      </c>
      <c r="BQ143" s="72" t="n">
        <f aca="false">BQ144</f>
        <v>0</v>
      </c>
      <c r="BR143" s="72" t="n">
        <f aca="false">BR144</f>
        <v>0</v>
      </c>
      <c r="BS143" s="72" t="n">
        <f aca="false">BS144</f>
        <v>0</v>
      </c>
      <c r="BT143" s="72" t="n">
        <f aca="false">BT144</f>
        <v>0</v>
      </c>
      <c r="BU143" s="72" t="n">
        <f aca="false">BU144</f>
        <v>0</v>
      </c>
      <c r="BV143" s="72" t="n">
        <f aca="false">BV144</f>
        <v>0</v>
      </c>
      <c r="BW143" s="72" t="n">
        <f aca="false">BW144</f>
        <v>0</v>
      </c>
      <c r="BX143" s="72" t="n">
        <f aca="false">BX144</f>
        <v>0</v>
      </c>
      <c r="BY143" s="72" t="n">
        <f aca="false">BY144</f>
        <v>0</v>
      </c>
      <c r="BZ143" s="72" t="n">
        <f aca="false">BZ144</f>
        <v>0</v>
      </c>
      <c r="CA143" s="72" t="n">
        <f aca="false">CA144</f>
        <v>0</v>
      </c>
      <c r="CB143" s="72" t="n">
        <f aca="false">CB144</f>
        <v>0</v>
      </c>
      <c r="CC143" s="72" t="n">
        <f aca="false">CC144</f>
        <v>0</v>
      </c>
      <c r="CD143" s="72" t="n">
        <f aca="false">CD144</f>
        <v>0</v>
      </c>
      <c r="CE143" s="72" t="n">
        <f aca="false">CE144</f>
        <v>0</v>
      </c>
      <c r="CF143" s="72" t="n">
        <f aca="false">CF144</f>
        <v>0</v>
      </c>
      <c r="CG143" s="72" t="n">
        <f aca="false">CG144</f>
        <v>0</v>
      </c>
      <c r="CH143" s="72" t="n">
        <f aca="false">CH144</f>
        <v>0</v>
      </c>
      <c r="CI143" s="72" t="n">
        <f aca="false">CI144</f>
        <v>0</v>
      </c>
    </row>
    <row r="144" customFormat="false" ht="12.75" hidden="true" customHeight="false" outlineLevel="0" collapsed="false">
      <c r="A144" s="81"/>
      <c r="B144" s="102" t="s">
        <v>129</v>
      </c>
      <c r="C144" s="102"/>
      <c r="D144" s="103" t="s">
        <v>164</v>
      </c>
      <c r="E144" s="103" t="s">
        <v>177</v>
      </c>
      <c r="F144" s="103" t="s">
        <v>130</v>
      </c>
      <c r="G144" s="103" t="s">
        <v>109</v>
      </c>
      <c r="H144" s="103"/>
      <c r="I144" s="105"/>
      <c r="J144" s="106"/>
      <c r="K144" s="106"/>
      <c r="L144" s="106"/>
      <c r="M144" s="107"/>
      <c r="N144" s="72" t="n">
        <f aca="false">N145</f>
        <v>0</v>
      </c>
      <c r="O144" s="72" t="n">
        <f aca="false">O145</f>
        <v>82084</v>
      </c>
      <c r="P144" s="72" t="n">
        <f aca="false">P145</f>
        <v>1540</v>
      </c>
      <c r="Q144" s="72" t="n">
        <f aca="false">Q145</f>
        <v>0</v>
      </c>
      <c r="R144" s="72" t="n">
        <f aca="false">R145</f>
        <v>0</v>
      </c>
      <c r="S144" s="72" t="n">
        <f aca="false">S145</f>
        <v>0</v>
      </c>
      <c r="T144" s="72" t="n">
        <f aca="false">T145</f>
        <v>0</v>
      </c>
      <c r="U144" s="72" t="n">
        <f aca="false">U145</f>
        <v>0</v>
      </c>
      <c r="V144" s="72" t="n">
        <f aca="false">V145</f>
        <v>0</v>
      </c>
      <c r="W144" s="72" t="n">
        <f aca="false">W145</f>
        <v>0</v>
      </c>
      <c r="X144" s="72" t="n">
        <f aca="false">X145</f>
        <v>0</v>
      </c>
      <c r="Y144" s="72" t="n">
        <f aca="false">Y145</f>
        <v>0</v>
      </c>
      <c r="Z144" s="72" t="n">
        <f aca="false">Z145</f>
        <v>0</v>
      </c>
      <c r="AA144" s="72" t="n">
        <f aca="false">AA145</f>
        <v>0</v>
      </c>
      <c r="AB144" s="72" t="n">
        <f aca="false">AB145</f>
        <v>0</v>
      </c>
      <c r="AC144" s="72" t="n">
        <f aca="false">AC145</f>
        <v>0</v>
      </c>
      <c r="AD144" s="72" t="n">
        <f aca="false">AD145</f>
        <v>0</v>
      </c>
      <c r="AE144" s="72" t="n">
        <f aca="false">AE145</f>
        <v>0</v>
      </c>
      <c r="AF144" s="72" t="n">
        <f aca="false">AF145</f>
        <v>0</v>
      </c>
      <c r="AG144" s="72" t="n">
        <f aca="false">AG145</f>
        <v>0</v>
      </c>
      <c r="AH144" s="72" t="n">
        <f aca="false">AH145</f>
        <v>0</v>
      </c>
      <c r="AI144" s="72" t="n">
        <f aca="false">AI145</f>
        <v>0</v>
      </c>
      <c r="AJ144" s="72" t="n">
        <f aca="false">AJ145</f>
        <v>0</v>
      </c>
      <c r="AK144" s="72" t="n">
        <f aca="false">AK145</f>
        <v>0</v>
      </c>
      <c r="AL144" s="72" t="n">
        <f aca="false">AL145</f>
        <v>0</v>
      </c>
      <c r="AM144" s="72" t="n">
        <f aca="false">AM145</f>
        <v>0</v>
      </c>
      <c r="AN144" s="72" t="n">
        <f aca="false">AN145</f>
        <v>0</v>
      </c>
      <c r="AO144" s="72" t="n">
        <f aca="false">AO145</f>
        <v>0</v>
      </c>
      <c r="AP144" s="72" t="n">
        <f aca="false">AP145</f>
        <v>0</v>
      </c>
      <c r="AQ144" s="72" t="n">
        <f aca="false">AQ145</f>
        <v>0</v>
      </c>
      <c r="AR144" s="72" t="n">
        <f aca="false">AR145</f>
        <v>0</v>
      </c>
      <c r="AS144" s="72" t="n">
        <f aca="false">AS145</f>
        <v>0</v>
      </c>
      <c r="AT144" s="72" t="n">
        <f aca="false">AT145</f>
        <v>0</v>
      </c>
      <c r="AU144" s="72" t="n">
        <f aca="false">AU145</f>
        <v>0</v>
      </c>
      <c r="AV144" s="72" t="n">
        <f aca="false">AV145</f>
        <v>0</v>
      </c>
      <c r="AW144" s="72" t="n">
        <f aca="false">AW145</f>
        <v>0</v>
      </c>
      <c r="AX144" s="72" t="n">
        <f aca="false">AX145</f>
        <v>0</v>
      </c>
      <c r="AY144" s="72" t="n">
        <f aca="false">AY145</f>
        <v>0</v>
      </c>
      <c r="AZ144" s="72" t="n">
        <f aca="false">AZ145</f>
        <v>0</v>
      </c>
      <c r="BA144" s="72" t="n">
        <f aca="false">BA145</f>
        <v>0</v>
      </c>
      <c r="BB144" s="72" t="n">
        <f aca="false">BB145</f>
        <v>0</v>
      </c>
      <c r="BC144" s="72" t="n">
        <f aca="false">BC145</f>
        <v>0</v>
      </c>
      <c r="BD144" s="72" t="n">
        <f aca="false">BD145</f>
        <v>0</v>
      </c>
      <c r="BE144" s="72" t="n">
        <f aca="false">BE145</f>
        <v>0</v>
      </c>
      <c r="BF144" s="72" t="n">
        <f aca="false">BF145</f>
        <v>0</v>
      </c>
      <c r="BG144" s="72" t="n">
        <f aca="false">BG145</f>
        <v>0</v>
      </c>
      <c r="BH144" s="72" t="n">
        <f aca="false">BH145</f>
        <v>0</v>
      </c>
      <c r="BI144" s="72" t="n">
        <f aca="false">BI145</f>
        <v>0</v>
      </c>
      <c r="BJ144" s="72" t="n">
        <f aca="false">BJ145</f>
        <v>0</v>
      </c>
      <c r="BK144" s="72" t="n">
        <f aca="false">BK145</f>
        <v>0</v>
      </c>
      <c r="BL144" s="72" t="n">
        <f aca="false">BL145</f>
        <v>0</v>
      </c>
      <c r="BM144" s="72" t="n">
        <f aca="false">BM145</f>
        <v>0</v>
      </c>
      <c r="BN144" s="72" t="n">
        <f aca="false">BN145</f>
        <v>0</v>
      </c>
      <c r="BO144" s="72" t="n">
        <f aca="false">BO145</f>
        <v>0</v>
      </c>
      <c r="BP144" s="72" t="n">
        <f aca="false">BP145</f>
        <v>0</v>
      </c>
      <c r="BQ144" s="72" t="n">
        <f aca="false">BQ145</f>
        <v>0</v>
      </c>
      <c r="BR144" s="72" t="n">
        <f aca="false">BR145</f>
        <v>0</v>
      </c>
      <c r="BS144" s="72" t="n">
        <f aca="false">BS145</f>
        <v>0</v>
      </c>
      <c r="BT144" s="72" t="n">
        <f aca="false">BT145</f>
        <v>0</v>
      </c>
      <c r="BU144" s="72" t="n">
        <f aca="false">BU145</f>
        <v>0</v>
      </c>
      <c r="BV144" s="72" t="n">
        <f aca="false">BV145</f>
        <v>0</v>
      </c>
      <c r="BW144" s="72" t="n">
        <f aca="false">BW145</f>
        <v>0</v>
      </c>
      <c r="BX144" s="72" t="n">
        <f aca="false">BX145</f>
        <v>0</v>
      </c>
      <c r="BY144" s="72" t="n">
        <f aca="false">BY145</f>
        <v>0</v>
      </c>
      <c r="BZ144" s="72" t="n">
        <f aca="false">BZ145</f>
        <v>0</v>
      </c>
      <c r="CA144" s="72" t="n">
        <f aca="false">CA145</f>
        <v>0</v>
      </c>
      <c r="CB144" s="72" t="n">
        <f aca="false">CB145</f>
        <v>0</v>
      </c>
      <c r="CC144" s="72" t="n">
        <f aca="false">CC145</f>
        <v>0</v>
      </c>
      <c r="CD144" s="72" t="n">
        <f aca="false">CD145</f>
        <v>0</v>
      </c>
      <c r="CE144" s="72" t="n">
        <f aca="false">CE145</f>
        <v>0</v>
      </c>
      <c r="CF144" s="72" t="n">
        <f aca="false">CF145</f>
        <v>0</v>
      </c>
      <c r="CG144" s="72" t="n">
        <f aca="false">CG145</f>
        <v>0</v>
      </c>
      <c r="CH144" s="72" t="n">
        <f aca="false">CH145</f>
        <v>0</v>
      </c>
      <c r="CI144" s="72" t="n">
        <f aca="false">CI145</f>
        <v>0</v>
      </c>
    </row>
    <row r="145" customFormat="false" ht="12.75" hidden="true" customHeight="false" outlineLevel="0" collapsed="false">
      <c r="A145" s="81"/>
      <c r="B145" s="108" t="s">
        <v>131</v>
      </c>
      <c r="C145" s="102"/>
      <c r="D145" s="103" t="s">
        <v>164</v>
      </c>
      <c r="E145" s="103" t="s">
        <v>177</v>
      </c>
      <c r="F145" s="103" t="s">
        <v>130</v>
      </c>
      <c r="G145" s="103" t="s">
        <v>109</v>
      </c>
      <c r="H145" s="103" t="s">
        <v>132</v>
      </c>
      <c r="I145" s="109"/>
      <c r="J145" s="110" t="n">
        <v>702423001</v>
      </c>
      <c r="K145" s="110"/>
      <c r="L145" s="110" t="n">
        <v>702423001</v>
      </c>
      <c r="M145" s="111"/>
      <c r="N145" s="72" t="n">
        <f aca="false">N146+N151+N159+N164+N165</f>
        <v>0</v>
      </c>
      <c r="O145" s="72" t="n">
        <f aca="false">O146+O151+O159+O164+O165</f>
        <v>82084</v>
      </c>
      <c r="P145" s="72" t="n">
        <f aca="false">P146+P151+P159+P164+P165</f>
        <v>1540</v>
      </c>
      <c r="Q145" s="72" t="n">
        <f aca="false">Q146+Q151+Q159+Q164+Q165</f>
        <v>0</v>
      </c>
      <c r="R145" s="72" t="n">
        <f aca="false">R146+R151+R159+R164+R165</f>
        <v>0</v>
      </c>
      <c r="S145" s="72" t="n">
        <f aca="false">S146+S151+S159+S164+S165</f>
        <v>0</v>
      </c>
      <c r="T145" s="72" t="n">
        <f aca="false">T146+T151+T159+T164+T165</f>
        <v>0</v>
      </c>
      <c r="U145" s="72" t="n">
        <f aca="false">U146+U151+U159+U164+U165</f>
        <v>0</v>
      </c>
      <c r="V145" s="72" t="n">
        <f aca="false">V146+V151+V159+V164+V165</f>
        <v>0</v>
      </c>
      <c r="W145" s="72" t="n">
        <f aca="false">W146+W151+W159+W164+W165</f>
        <v>0</v>
      </c>
      <c r="X145" s="72" t="n">
        <f aca="false">X146+X151+X159+X164+X165</f>
        <v>0</v>
      </c>
      <c r="Y145" s="72" t="n">
        <f aca="false">Y146+Y151+Y159+Y164+Y165</f>
        <v>0</v>
      </c>
      <c r="Z145" s="72" t="n">
        <f aca="false">Z146+Z151+Z159+Z164+Z165</f>
        <v>0</v>
      </c>
      <c r="AA145" s="72" t="n">
        <f aca="false">AA146+AA151+AA159+AA164+AA165</f>
        <v>0</v>
      </c>
      <c r="AB145" s="72" t="n">
        <f aca="false">AB146+AB151+AB159+AB164+AB165</f>
        <v>0</v>
      </c>
      <c r="AC145" s="72" t="n">
        <f aca="false">AC146+AC151+AC159+AC164+AC165</f>
        <v>0</v>
      </c>
      <c r="AD145" s="72" t="n">
        <f aca="false">AD146+AD151+AD159+AD164+AD165</f>
        <v>0</v>
      </c>
      <c r="AE145" s="72" t="n">
        <f aca="false">AE146+AE151+AE159+AE164+AE165</f>
        <v>0</v>
      </c>
      <c r="AF145" s="72" t="n">
        <f aca="false">AF146+AF151+AF159+AF164+AF165</f>
        <v>0</v>
      </c>
      <c r="AG145" s="72" t="n">
        <f aca="false">AG146+AG151+AG159+AG164+AG165</f>
        <v>0</v>
      </c>
      <c r="AH145" s="72" t="n">
        <f aca="false">AH146+AH151+AH159+AH164+AH165</f>
        <v>0</v>
      </c>
      <c r="AI145" s="72" t="n">
        <f aca="false">AI146+AI151+AI159+AI164+AI165</f>
        <v>0</v>
      </c>
      <c r="AJ145" s="72" t="n">
        <f aca="false">AJ146+AJ151+AJ159+AJ164+AJ165</f>
        <v>0</v>
      </c>
      <c r="AK145" s="72" t="n">
        <f aca="false">AK146+AK151+AK159+AK164+AK165</f>
        <v>0</v>
      </c>
      <c r="AL145" s="72" t="n">
        <f aca="false">AL146+AL151+AL159+AL164+AL165</f>
        <v>0</v>
      </c>
      <c r="AM145" s="72" t="n">
        <f aca="false">AM146+AM151+AM159+AM164+AM165</f>
        <v>0</v>
      </c>
      <c r="AN145" s="72" t="n">
        <f aca="false">AN146+AN151+AN159+AN164+AN165</f>
        <v>0</v>
      </c>
      <c r="AO145" s="72" t="n">
        <f aca="false">AO146+AO151+AO159+AO164+AO165</f>
        <v>0</v>
      </c>
      <c r="AP145" s="72" t="n">
        <f aca="false">AP146+AP151+AP159+AP164+AP165</f>
        <v>0</v>
      </c>
      <c r="AQ145" s="72" t="n">
        <f aca="false">AQ146+AQ151+AQ159+AQ164+AQ165</f>
        <v>0</v>
      </c>
      <c r="AR145" s="72" t="n">
        <f aca="false">AR146+AR151+AR159+AR164+AR165</f>
        <v>0</v>
      </c>
      <c r="AS145" s="72" t="n">
        <f aca="false">AS146+AS151+AS159+AS164+AS165</f>
        <v>0</v>
      </c>
      <c r="AT145" s="72" t="n">
        <f aca="false">AT146+AT151+AT159+AT164+AT165</f>
        <v>0</v>
      </c>
      <c r="AU145" s="72" t="n">
        <f aca="false">AU146+AU151+AU159+AU164+AU165</f>
        <v>0</v>
      </c>
      <c r="AV145" s="72" t="n">
        <f aca="false">AV146+AV151+AV159+AV164+AV165</f>
        <v>0</v>
      </c>
      <c r="AW145" s="72" t="n">
        <f aca="false">AW146+AW151+AW159+AW164+AW165</f>
        <v>0</v>
      </c>
      <c r="AX145" s="72" t="n">
        <f aca="false">AX146+AX151+AX159+AX164+AX165</f>
        <v>0</v>
      </c>
      <c r="AY145" s="72" t="n">
        <f aca="false">AY146+AY151+AY159+AY164+AY165</f>
        <v>0</v>
      </c>
      <c r="AZ145" s="72" t="n">
        <f aca="false">AZ146+AZ151+AZ159+AZ164+AZ165</f>
        <v>0</v>
      </c>
      <c r="BA145" s="72" t="n">
        <f aca="false">BA146+BA151+BA159+BA164+BA165</f>
        <v>0</v>
      </c>
      <c r="BB145" s="72" t="n">
        <f aca="false">BB146+BB151+BB159+BB164+BB165</f>
        <v>0</v>
      </c>
      <c r="BC145" s="72" t="n">
        <f aca="false">BC146+BC151+BC159+BC164+BC165</f>
        <v>0</v>
      </c>
      <c r="BD145" s="72" t="n">
        <f aca="false">BD146+BD151+BD159+BD164+BD165</f>
        <v>0</v>
      </c>
      <c r="BE145" s="72" t="n">
        <f aca="false">BE146+BE151+BE159+BE164+BE165</f>
        <v>0</v>
      </c>
      <c r="BF145" s="72" t="n">
        <f aca="false">BF146+BF151+BF159+BF164+BF165</f>
        <v>0</v>
      </c>
      <c r="BG145" s="72" t="n">
        <f aca="false">BG146+BG151+BG159+BG164+BG165</f>
        <v>0</v>
      </c>
      <c r="BH145" s="72" t="n">
        <f aca="false">BH146+BH151+BH159+BH164+BH165</f>
        <v>0</v>
      </c>
      <c r="BI145" s="72" t="n">
        <f aca="false">BI146+BI151+BI159+BI164+BI165</f>
        <v>0</v>
      </c>
      <c r="BJ145" s="72" t="n">
        <f aca="false">BJ146+BJ151+BJ159+BJ164+BJ165</f>
        <v>0</v>
      </c>
      <c r="BK145" s="72" t="n">
        <f aca="false">BK146+BK151+BK159+BK164+BK165</f>
        <v>0</v>
      </c>
      <c r="BL145" s="72" t="n">
        <f aca="false">BL146+BL151+BL159+BL164+BL165</f>
        <v>0</v>
      </c>
      <c r="BM145" s="72" t="n">
        <f aca="false">BM146+BM151+BM159+BM164+BM165</f>
        <v>0</v>
      </c>
      <c r="BN145" s="72" t="n">
        <f aca="false">BN146+BN151+BN159+BN164+BN165</f>
        <v>0</v>
      </c>
      <c r="BO145" s="72" t="n">
        <f aca="false">BO146+BO151+BO159+BO164+BO165</f>
        <v>0</v>
      </c>
      <c r="BP145" s="72" t="n">
        <f aca="false">BP146+BP151+BP159+BP164+BP165</f>
        <v>0</v>
      </c>
      <c r="BQ145" s="72" t="n">
        <f aca="false">BQ146+BQ151+BQ159+BQ164+BQ165</f>
        <v>0</v>
      </c>
      <c r="BR145" s="72" t="n">
        <f aca="false">BR146+BR151+BR159+BR164+BR165</f>
        <v>0</v>
      </c>
      <c r="BS145" s="72" t="n">
        <f aca="false">BS146+BS151+BS159+BS164+BS165</f>
        <v>0</v>
      </c>
      <c r="BT145" s="72" t="n">
        <f aca="false">BT146+BT151+BT159+BT164+BT165</f>
        <v>0</v>
      </c>
      <c r="BU145" s="72" t="n">
        <f aca="false">BU146+BU151+BU159+BU164+BU165</f>
        <v>0</v>
      </c>
      <c r="BV145" s="72" t="n">
        <f aca="false">BV146+BV151+BV159+BV164+BV165</f>
        <v>0</v>
      </c>
      <c r="BW145" s="72" t="n">
        <f aca="false">BW146+BW151+BW159+BW164+BW165</f>
        <v>0</v>
      </c>
      <c r="BX145" s="72" t="n">
        <f aca="false">BX146+BX151+BX159+BX164+BX165</f>
        <v>0</v>
      </c>
      <c r="BY145" s="72" t="n">
        <f aca="false">BY146+BY151+BY159+BY164+BY165</f>
        <v>0</v>
      </c>
      <c r="BZ145" s="72" t="n">
        <f aca="false">BZ146+BZ151+BZ159+BZ164+BZ165</f>
        <v>0</v>
      </c>
      <c r="CA145" s="72" t="n">
        <f aca="false">CA146+CA151+CA159+CA164+CA165</f>
        <v>0</v>
      </c>
      <c r="CB145" s="72" t="n">
        <f aca="false">CB146+CB151+CB159+CB164+CB165</f>
        <v>0</v>
      </c>
      <c r="CC145" s="72" t="n">
        <f aca="false">CC146+CC151+CC159+CC164+CC165</f>
        <v>0</v>
      </c>
      <c r="CD145" s="72" t="n">
        <f aca="false">CD146+CD151+CD159+CD164+CD165</f>
        <v>0</v>
      </c>
      <c r="CE145" s="72" t="n">
        <f aca="false">CE146+CE151+CE159+CE164+CE165</f>
        <v>0</v>
      </c>
      <c r="CF145" s="72" t="n">
        <f aca="false">CF146+CF151+CF159+CF164+CF165</f>
        <v>0</v>
      </c>
      <c r="CG145" s="72" t="n">
        <f aca="false">CG146+CG151+CG159+CG164+CG165</f>
        <v>0</v>
      </c>
      <c r="CH145" s="72" t="n">
        <f aca="false">CH146+CH151+CH159+CH164+CH165</f>
        <v>0</v>
      </c>
      <c r="CI145" s="72" t="n">
        <f aca="false">CI146+CI151+CI159+CI164+CI165</f>
        <v>0</v>
      </c>
    </row>
    <row r="146" customFormat="false" ht="12.75" hidden="true" customHeight="false" outlineLevel="0" collapsed="false">
      <c r="A146" s="5" t="n">
        <v>210</v>
      </c>
      <c r="B146" s="112" t="s">
        <v>133</v>
      </c>
      <c r="C146" s="112"/>
      <c r="D146" s="104" t="s">
        <v>164</v>
      </c>
      <c r="E146" s="104" t="s">
        <v>177</v>
      </c>
      <c r="F146" s="104" t="s">
        <v>130</v>
      </c>
      <c r="G146" s="104" t="s">
        <v>109</v>
      </c>
      <c r="H146" s="104" t="s">
        <v>132</v>
      </c>
      <c r="I146" s="105" t="s">
        <v>134</v>
      </c>
      <c r="J146" s="110"/>
      <c r="K146" s="107" t="n">
        <v>210</v>
      </c>
      <c r="L146" s="110"/>
      <c r="M146" s="107" t="n">
        <v>210</v>
      </c>
      <c r="N146" s="77" t="n">
        <f aca="false">SUM(N148:N150)</f>
        <v>0</v>
      </c>
      <c r="O146" s="77" t="n">
        <f aca="false">SUM(O148:O150)</f>
        <v>59322</v>
      </c>
      <c r="P146" s="77" t="n">
        <f aca="false">SUM(P148:P150)</f>
        <v>594</v>
      </c>
      <c r="Q146" s="77" t="n">
        <f aca="false">SUM(Q148:Q150)</f>
        <v>0</v>
      </c>
      <c r="R146" s="77" t="n">
        <f aca="false">SUM(R148:R150)</f>
        <v>0</v>
      </c>
      <c r="S146" s="77" t="n">
        <f aca="false">SUM(S148:S150)</f>
        <v>0</v>
      </c>
      <c r="T146" s="77" t="n">
        <f aca="false">SUM(T148:T150)</f>
        <v>0</v>
      </c>
      <c r="U146" s="77" t="n">
        <f aca="false">SUM(U148:U150)</f>
        <v>0</v>
      </c>
      <c r="V146" s="77" t="n">
        <f aca="false">SUM(V148:V150)</f>
        <v>0</v>
      </c>
      <c r="W146" s="77" t="n">
        <f aca="false">SUM(W148:W150)</f>
        <v>0</v>
      </c>
      <c r="X146" s="77" t="n">
        <f aca="false">SUM(X148:X150)</f>
        <v>0</v>
      </c>
      <c r="Y146" s="77" t="n">
        <f aca="false">SUM(Y148:Y150)</f>
        <v>0</v>
      </c>
      <c r="Z146" s="77" t="n">
        <f aca="false">SUM(Z148:Z150)</f>
        <v>0</v>
      </c>
      <c r="AA146" s="77" t="n">
        <f aca="false">SUM(AA148:AA150)</f>
        <v>0</v>
      </c>
      <c r="AB146" s="77" t="n">
        <f aca="false">SUM(AB148:AB150)</f>
        <v>0</v>
      </c>
      <c r="AC146" s="77" t="n">
        <f aca="false">SUM(AC148:AC150)</f>
        <v>0</v>
      </c>
      <c r="AD146" s="77" t="n">
        <f aca="false">SUM(AD148:AD150)</f>
        <v>0</v>
      </c>
      <c r="AE146" s="77" t="n">
        <f aca="false">SUM(AE148:AE150)</f>
        <v>0</v>
      </c>
      <c r="AF146" s="77" t="n">
        <f aca="false">SUM(AF148:AF150)</f>
        <v>0</v>
      </c>
      <c r="AG146" s="77" t="n">
        <f aca="false">SUM(AG148:AG150)</f>
        <v>0</v>
      </c>
      <c r="AH146" s="77" t="n">
        <f aca="false">SUM(AH148:AH150)</f>
        <v>0</v>
      </c>
      <c r="AI146" s="77" t="n">
        <f aca="false">SUM(AI148:AI150)</f>
        <v>0</v>
      </c>
      <c r="AJ146" s="77" t="n">
        <f aca="false">SUM(AJ148:AJ150)</f>
        <v>0</v>
      </c>
      <c r="AK146" s="77" t="n">
        <f aca="false">SUM(AK148:AK150)</f>
        <v>0</v>
      </c>
      <c r="AL146" s="77" t="n">
        <f aca="false">SUM(AL148:AL150)</f>
        <v>0</v>
      </c>
      <c r="AM146" s="77" t="n">
        <f aca="false">SUM(AM148:AM150)</f>
        <v>0</v>
      </c>
      <c r="AN146" s="77" t="n">
        <f aca="false">SUM(AN148:AN150)</f>
        <v>0</v>
      </c>
      <c r="AO146" s="77" t="n">
        <f aca="false">SUM(AO148:AO150)</f>
        <v>0</v>
      </c>
      <c r="AP146" s="77" t="n">
        <f aca="false">SUM(AP148:AP150)</f>
        <v>0</v>
      </c>
      <c r="AQ146" s="77" t="n">
        <f aca="false">SUM(AQ148:AQ150)</f>
        <v>0</v>
      </c>
      <c r="AR146" s="77" t="n">
        <f aca="false">SUM(AR148:AR150)</f>
        <v>0</v>
      </c>
      <c r="AS146" s="77" t="n">
        <f aca="false">SUM(AS148:AS150)</f>
        <v>0</v>
      </c>
      <c r="AT146" s="77" t="n">
        <f aca="false">SUM(AT148:AT150)</f>
        <v>0</v>
      </c>
      <c r="AU146" s="77" t="n">
        <f aca="false">SUM(AU148:AU150)</f>
        <v>0</v>
      </c>
      <c r="AV146" s="77" t="n">
        <f aca="false">SUM(AV148:AV150)</f>
        <v>0</v>
      </c>
      <c r="AW146" s="77" t="n">
        <f aca="false">SUM(AW148:AW150)</f>
        <v>0</v>
      </c>
      <c r="AX146" s="77" t="n">
        <f aca="false">SUM(AX148:AX150)</f>
        <v>0</v>
      </c>
      <c r="AY146" s="77" t="n">
        <f aca="false">SUM(AY148:AY150)</f>
        <v>0</v>
      </c>
      <c r="AZ146" s="77" t="n">
        <f aca="false">SUM(AZ148:AZ150)</f>
        <v>0</v>
      </c>
      <c r="BA146" s="77" t="n">
        <f aca="false">SUM(BA148:BA150)</f>
        <v>0</v>
      </c>
      <c r="BB146" s="77" t="n">
        <f aca="false">SUM(BB148:BB150)</f>
        <v>0</v>
      </c>
      <c r="BC146" s="77" t="n">
        <f aca="false">SUM(BC148:BC150)</f>
        <v>0</v>
      </c>
      <c r="BD146" s="77" t="n">
        <f aca="false">SUM(BD148:BD150)</f>
        <v>0</v>
      </c>
      <c r="BE146" s="77" t="n">
        <f aca="false">SUM(BE148:BE150)</f>
        <v>0</v>
      </c>
      <c r="BF146" s="77" t="n">
        <f aca="false">SUM(BF148:BF150)</f>
        <v>0</v>
      </c>
      <c r="BG146" s="77" t="n">
        <f aca="false">SUM(BG148:BG150)</f>
        <v>0</v>
      </c>
      <c r="BH146" s="77" t="n">
        <f aca="false">SUM(BH148:BH150)</f>
        <v>0</v>
      </c>
      <c r="BI146" s="77" t="n">
        <f aca="false">SUM(BI148:BI150)</f>
        <v>0</v>
      </c>
      <c r="BJ146" s="77" t="n">
        <f aca="false">SUM(BJ148:BJ150)</f>
        <v>0</v>
      </c>
      <c r="BK146" s="77" t="n">
        <f aca="false">SUM(BK148:BK150)</f>
        <v>0</v>
      </c>
      <c r="BL146" s="77" t="n">
        <f aca="false">SUM(BL148:BL150)</f>
        <v>0</v>
      </c>
      <c r="BM146" s="77" t="n">
        <f aca="false">SUM(BM148:BM150)</f>
        <v>0</v>
      </c>
      <c r="BN146" s="77" t="n">
        <f aca="false">SUM(BN148:BN150)</f>
        <v>0</v>
      </c>
      <c r="BO146" s="77" t="n">
        <f aca="false">SUM(BO148:BO150)</f>
        <v>0</v>
      </c>
      <c r="BP146" s="77" t="n">
        <f aca="false">SUM(BP148:BP150)</f>
        <v>0</v>
      </c>
      <c r="BQ146" s="77" t="n">
        <f aca="false">SUM(BQ148:BQ150)</f>
        <v>0</v>
      </c>
      <c r="BR146" s="77" t="n">
        <f aca="false">SUM(BR148:BR150)</f>
        <v>0</v>
      </c>
      <c r="BS146" s="77" t="n">
        <f aca="false">SUM(BS148:BS150)</f>
        <v>0</v>
      </c>
      <c r="BT146" s="77" t="n">
        <f aca="false">SUM(BT148:BT150)</f>
        <v>0</v>
      </c>
      <c r="BU146" s="77" t="n">
        <f aca="false">SUM(BU148:BU150)</f>
        <v>0</v>
      </c>
      <c r="BV146" s="77" t="n">
        <f aca="false">SUM(BV148:BV150)</f>
        <v>0</v>
      </c>
      <c r="BW146" s="77" t="n">
        <f aca="false">SUM(BW148:BW150)</f>
        <v>0</v>
      </c>
      <c r="BX146" s="77" t="n">
        <f aca="false">SUM(BX148:BX150)</f>
        <v>0</v>
      </c>
      <c r="BY146" s="77" t="n">
        <f aca="false">SUM(BY148:BY150)</f>
        <v>0</v>
      </c>
      <c r="BZ146" s="77" t="n">
        <f aca="false">SUM(BZ148:BZ150)</f>
        <v>0</v>
      </c>
      <c r="CA146" s="77" t="n">
        <f aca="false">SUM(CA148:CA150)</f>
        <v>0</v>
      </c>
      <c r="CB146" s="77" t="n">
        <f aca="false">SUM(CB148:CB150)</f>
        <v>0</v>
      </c>
      <c r="CC146" s="77" t="n">
        <f aca="false">SUM(CC148:CC150)</f>
        <v>0</v>
      </c>
      <c r="CD146" s="77" t="n">
        <f aca="false">SUM(CD148:CD150)</f>
        <v>0</v>
      </c>
      <c r="CE146" s="77" t="n">
        <f aca="false">SUM(CE148:CE150)</f>
        <v>0</v>
      </c>
      <c r="CF146" s="77" t="n">
        <f aca="false">SUM(CF148:CF150)</f>
        <v>0</v>
      </c>
      <c r="CG146" s="77" t="n">
        <f aca="false">SUM(CG148:CG150)</f>
        <v>0</v>
      </c>
      <c r="CH146" s="77" t="n">
        <f aca="false">SUM(CH148:CH150)</f>
        <v>0</v>
      </c>
      <c r="CI146" s="77" t="n">
        <f aca="false">SUM(CI148:CI150)</f>
        <v>0</v>
      </c>
    </row>
    <row r="147" customFormat="false" ht="12.75" hidden="true" customHeight="false" outlineLevel="0" collapsed="false">
      <c r="A147" s="5"/>
      <c r="B147" s="112" t="s">
        <v>116</v>
      </c>
      <c r="C147" s="112"/>
      <c r="D147" s="104"/>
      <c r="E147" s="104"/>
      <c r="F147" s="104"/>
      <c r="G147" s="104"/>
      <c r="H147" s="104"/>
      <c r="I147" s="113"/>
      <c r="J147" s="106"/>
      <c r="K147" s="107"/>
      <c r="L147" s="106"/>
      <c r="M147" s="10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7"/>
      <c r="AL147" s="77"/>
      <c r="AM147" s="77"/>
      <c r="AN147" s="77"/>
      <c r="AO147" s="77"/>
      <c r="AP147" s="77"/>
      <c r="AQ147" s="77"/>
      <c r="AR147" s="77"/>
      <c r="AS147" s="77"/>
      <c r="AT147" s="77"/>
      <c r="AU147" s="77"/>
      <c r="AV147" s="77"/>
      <c r="AW147" s="77"/>
      <c r="AX147" s="77"/>
      <c r="AY147" s="77"/>
      <c r="AZ147" s="77"/>
      <c r="BA147" s="77"/>
      <c r="BB147" s="77"/>
      <c r="BC147" s="77"/>
      <c r="BD147" s="77"/>
      <c r="BE147" s="77"/>
      <c r="BF147" s="77"/>
      <c r="BG147" s="77"/>
      <c r="BH147" s="77"/>
      <c r="BI147" s="77"/>
      <c r="BJ147" s="77"/>
      <c r="BK147" s="77"/>
      <c r="BL147" s="77"/>
      <c r="BM147" s="77"/>
      <c r="BN147" s="77"/>
      <c r="BO147" s="77"/>
      <c r="BP147" s="77"/>
      <c r="BQ147" s="77"/>
      <c r="BR147" s="77"/>
      <c r="BS147" s="77"/>
      <c r="BT147" s="77"/>
      <c r="BU147" s="77"/>
      <c r="BV147" s="77"/>
      <c r="BW147" s="77"/>
      <c r="BX147" s="77"/>
      <c r="BY147" s="77"/>
      <c r="BZ147" s="77"/>
      <c r="CA147" s="77"/>
      <c r="CB147" s="77"/>
      <c r="CC147" s="77"/>
      <c r="CD147" s="77"/>
      <c r="CE147" s="77"/>
      <c r="CF147" s="77"/>
      <c r="CG147" s="77"/>
      <c r="CH147" s="77"/>
      <c r="CI147" s="77"/>
    </row>
    <row r="148" customFormat="false" ht="12.75" hidden="true" customHeight="false" outlineLevel="0" collapsed="false">
      <c r="A148" s="5" t="n">
        <v>211</v>
      </c>
      <c r="B148" s="112" t="s">
        <v>135</v>
      </c>
      <c r="C148" s="112"/>
      <c r="D148" s="104" t="s">
        <v>164</v>
      </c>
      <c r="E148" s="104" t="s">
        <v>177</v>
      </c>
      <c r="F148" s="104" t="s">
        <v>130</v>
      </c>
      <c r="G148" s="104" t="s">
        <v>109</v>
      </c>
      <c r="H148" s="104" t="s">
        <v>132</v>
      </c>
      <c r="I148" s="113" t="n">
        <v>7211</v>
      </c>
      <c r="J148" s="106"/>
      <c r="K148" s="107" t="n">
        <v>211</v>
      </c>
      <c r="L148" s="106"/>
      <c r="M148" s="107" t="n">
        <v>211</v>
      </c>
      <c r="N148" s="77"/>
      <c r="O148" s="77" t="n">
        <v>46597</v>
      </c>
      <c r="P148" s="77" t="n">
        <v>471</v>
      </c>
      <c r="Q148" s="77" t="n">
        <f aca="false">R148+AN148</f>
        <v>0</v>
      </c>
      <c r="R148" s="77" t="n">
        <f aca="false">S148+T148+U148+V148+W148+X148+Y148+Z148+AA148+AB148+AC148+AD148+AE148+AF148+AG148+AH148</f>
        <v>0</v>
      </c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  <c r="AN148" s="77" t="n">
        <f aca="false">AO148+AP148+AQ148+AR148+AS148+AT148+AU148+BD148+BE148+BF148+BG148+BH148+BI148</f>
        <v>0</v>
      </c>
      <c r="AO148" s="77"/>
      <c r="AP148" s="77"/>
      <c r="AQ148" s="77"/>
      <c r="AR148" s="77"/>
      <c r="AS148" s="77"/>
      <c r="AT148" s="77"/>
      <c r="AU148" s="77" t="n">
        <f aca="false">AV148+AW148+AX148+AY148+AZ148+BA148+BB148</f>
        <v>0</v>
      </c>
      <c r="AV148" s="77"/>
      <c r="AW148" s="77"/>
      <c r="AX148" s="77"/>
      <c r="AY148" s="77"/>
      <c r="AZ148" s="77"/>
      <c r="BA148" s="77"/>
      <c r="BB148" s="77"/>
      <c r="BC148" s="77"/>
      <c r="BD148" s="77"/>
      <c r="BE148" s="77"/>
      <c r="BF148" s="77"/>
      <c r="BG148" s="77"/>
      <c r="BH148" s="77"/>
      <c r="BI148" s="77"/>
      <c r="BJ148" s="77"/>
      <c r="BK148" s="77"/>
      <c r="BL148" s="77"/>
      <c r="BM148" s="77"/>
      <c r="BN148" s="77"/>
      <c r="BO148" s="77"/>
      <c r="BP148" s="77"/>
      <c r="BQ148" s="77"/>
      <c r="BR148" s="77"/>
      <c r="BS148" s="77"/>
      <c r="BT148" s="77"/>
      <c r="BU148" s="77"/>
      <c r="BV148" s="77"/>
      <c r="BW148" s="77"/>
      <c r="BX148" s="77"/>
      <c r="BY148" s="77"/>
      <c r="BZ148" s="77"/>
      <c r="CA148" s="77"/>
      <c r="CB148" s="77"/>
      <c r="CC148" s="77"/>
      <c r="CD148" s="77"/>
      <c r="CE148" s="77" t="n">
        <f aca="false">CF148+CG148+CH148+CI148+CJ148+CK148+CL148+CM148+CN148+CO148+CP148+CQ148+CR148+CS148+CT148+CU148</f>
        <v>0</v>
      </c>
      <c r="CF148" s="77"/>
      <c r="CG148" s="77"/>
      <c r="CH148" s="77"/>
      <c r="CI148" s="77"/>
    </row>
    <row r="149" customFormat="false" ht="12.75" hidden="true" customHeight="false" outlineLevel="0" collapsed="false">
      <c r="A149" s="5" t="n">
        <v>212</v>
      </c>
      <c r="B149" s="112" t="s">
        <v>136</v>
      </c>
      <c r="C149" s="112"/>
      <c r="D149" s="104" t="s">
        <v>164</v>
      </c>
      <c r="E149" s="104" t="s">
        <v>177</v>
      </c>
      <c r="F149" s="104" t="s">
        <v>130</v>
      </c>
      <c r="G149" s="104" t="s">
        <v>109</v>
      </c>
      <c r="H149" s="104" t="s">
        <v>132</v>
      </c>
      <c r="I149" s="113" t="n">
        <v>7212</v>
      </c>
      <c r="J149" s="106"/>
      <c r="K149" s="107" t="n">
        <v>212</v>
      </c>
      <c r="L149" s="106"/>
      <c r="M149" s="107" t="n">
        <v>212</v>
      </c>
      <c r="N149" s="77"/>
      <c r="O149" s="77" t="n">
        <v>517</v>
      </c>
      <c r="P149" s="77"/>
      <c r="Q149" s="77" t="n">
        <f aca="false">R149+AN149</f>
        <v>0</v>
      </c>
      <c r="R149" s="77" t="n">
        <f aca="false">S149+T149+U149+V149+W149+X149+Y149+Z149+AA149+AB149+AC149+AD149+AE149+AF149+AG149+AH149</f>
        <v>0</v>
      </c>
      <c r="S149" s="77"/>
      <c r="T149" s="77"/>
      <c r="U149" s="77"/>
      <c r="V149" s="77"/>
      <c r="W149" s="77"/>
      <c r="X149" s="77"/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7"/>
      <c r="AL149" s="77"/>
      <c r="AM149" s="77"/>
      <c r="AN149" s="77" t="n">
        <f aca="false">AO149+AP149+AQ149+AR149+AS149+AT149+AU149+BD149+BE149+BF149+BG149+BH149+BI149</f>
        <v>0</v>
      </c>
      <c r="AO149" s="77"/>
      <c r="AP149" s="77"/>
      <c r="AQ149" s="77"/>
      <c r="AR149" s="77"/>
      <c r="AS149" s="77"/>
      <c r="AT149" s="77"/>
      <c r="AU149" s="77" t="n">
        <f aca="false">AV149+AW149+AX149+AY149+AZ149+BA149+BB149</f>
        <v>0</v>
      </c>
      <c r="AV149" s="77"/>
      <c r="AW149" s="77"/>
      <c r="AX149" s="77"/>
      <c r="AY149" s="77"/>
      <c r="AZ149" s="77"/>
      <c r="BA149" s="77"/>
      <c r="BB149" s="77"/>
      <c r="BC149" s="77"/>
      <c r="BD149" s="77"/>
      <c r="BE149" s="77"/>
      <c r="BF149" s="77"/>
      <c r="BG149" s="77"/>
      <c r="BH149" s="77"/>
      <c r="BI149" s="77"/>
      <c r="BJ149" s="77"/>
      <c r="BK149" s="77"/>
      <c r="BL149" s="77"/>
      <c r="BM149" s="77"/>
      <c r="BN149" s="77"/>
      <c r="BO149" s="77"/>
      <c r="BP149" s="77"/>
      <c r="BQ149" s="77"/>
      <c r="BR149" s="77"/>
      <c r="BS149" s="77"/>
      <c r="BT149" s="77"/>
      <c r="BU149" s="77"/>
      <c r="BV149" s="77"/>
      <c r="BW149" s="77"/>
      <c r="BX149" s="77"/>
      <c r="BY149" s="77"/>
      <c r="BZ149" s="77"/>
      <c r="CA149" s="77"/>
      <c r="CB149" s="77"/>
      <c r="CC149" s="77"/>
      <c r="CD149" s="77"/>
      <c r="CE149" s="77" t="n">
        <f aca="false">CF149+CG149+CH149+CI149+CJ149+CK149+CL149+CM149+CN149+CO149+CP149+CQ149+CR149+CS149+CT149+CU149</f>
        <v>0</v>
      </c>
      <c r="CF149" s="77"/>
      <c r="CG149" s="77"/>
      <c r="CH149" s="77"/>
      <c r="CI149" s="77"/>
    </row>
    <row r="150" customFormat="false" ht="12.75" hidden="true" customHeight="false" outlineLevel="0" collapsed="false">
      <c r="A150" s="5" t="n">
        <v>213</v>
      </c>
      <c r="B150" s="112" t="s">
        <v>137</v>
      </c>
      <c r="C150" s="112"/>
      <c r="D150" s="104" t="s">
        <v>164</v>
      </c>
      <c r="E150" s="104" t="s">
        <v>177</v>
      </c>
      <c r="F150" s="104" t="s">
        <v>130</v>
      </c>
      <c r="G150" s="104" t="s">
        <v>109</v>
      </c>
      <c r="H150" s="104" t="s">
        <v>132</v>
      </c>
      <c r="I150" s="113" t="n">
        <v>7213</v>
      </c>
      <c r="J150" s="106"/>
      <c r="K150" s="107" t="n">
        <v>213</v>
      </c>
      <c r="L150" s="106"/>
      <c r="M150" s="107" t="n">
        <v>213</v>
      </c>
      <c r="N150" s="77"/>
      <c r="O150" s="77" t="n">
        <v>12208</v>
      </c>
      <c r="P150" s="77" t="n">
        <v>123</v>
      </c>
      <c r="Q150" s="77" t="n">
        <f aca="false">R150+AN150</f>
        <v>0</v>
      </c>
      <c r="R150" s="77" t="n">
        <f aca="false">S150+T150+U150+V150+W150+X150+Y150+Z150+AA150+AB150+AC150+AD150+AE150+AF150+AG150+AH150</f>
        <v>0</v>
      </c>
      <c r="S150" s="77"/>
      <c r="T150" s="77"/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 t="n">
        <f aca="false">AO150+AP150+AQ150+AR150+AS150+AT150+AU150+BD150+BE150+BF150+BG150+BH150+BI150</f>
        <v>0</v>
      </c>
      <c r="AO150" s="77"/>
      <c r="AP150" s="77"/>
      <c r="AQ150" s="77"/>
      <c r="AR150" s="77"/>
      <c r="AS150" s="77"/>
      <c r="AT150" s="77"/>
      <c r="AU150" s="77" t="n">
        <f aca="false">AV150+AW150+AX150+AY150+AZ150+BA150+BB150</f>
        <v>0</v>
      </c>
      <c r="AV150" s="77"/>
      <c r="AW150" s="77"/>
      <c r="AX150" s="77"/>
      <c r="AY150" s="77"/>
      <c r="AZ150" s="77"/>
      <c r="BA150" s="77"/>
      <c r="BB150" s="77"/>
      <c r="BC150" s="77"/>
      <c r="BD150" s="77"/>
      <c r="BE150" s="77"/>
      <c r="BF150" s="77"/>
      <c r="BG150" s="77"/>
      <c r="BH150" s="77"/>
      <c r="BI150" s="77"/>
      <c r="BJ150" s="77"/>
      <c r="BK150" s="77"/>
      <c r="BL150" s="77"/>
      <c r="BM150" s="77"/>
      <c r="BN150" s="77"/>
      <c r="BO150" s="77"/>
      <c r="BP150" s="77"/>
      <c r="BQ150" s="77"/>
      <c r="BR150" s="77"/>
      <c r="BS150" s="77"/>
      <c r="BT150" s="77"/>
      <c r="BU150" s="77"/>
      <c r="BV150" s="77"/>
      <c r="BW150" s="77"/>
      <c r="BX150" s="77"/>
      <c r="BY150" s="77"/>
      <c r="BZ150" s="77"/>
      <c r="CA150" s="77"/>
      <c r="CB150" s="77"/>
      <c r="CC150" s="77"/>
      <c r="CD150" s="77"/>
      <c r="CE150" s="77" t="n">
        <f aca="false">CF150+CG150+CH150+CI150+CJ150+CK150+CL150+CM150+CN150+CO150+CP150+CQ150+CR150+CS150+CT150+CU150</f>
        <v>0</v>
      </c>
      <c r="CF150" s="77"/>
      <c r="CG150" s="77"/>
      <c r="CH150" s="77"/>
      <c r="CI150" s="77"/>
    </row>
    <row r="151" customFormat="false" ht="12.75" hidden="true" customHeight="false" outlineLevel="0" collapsed="false">
      <c r="A151" s="5" t="n">
        <v>220</v>
      </c>
      <c r="B151" s="112" t="s">
        <v>114</v>
      </c>
      <c r="C151" s="112"/>
      <c r="D151" s="104" t="s">
        <v>164</v>
      </c>
      <c r="E151" s="104" t="s">
        <v>177</v>
      </c>
      <c r="F151" s="104" t="s">
        <v>130</v>
      </c>
      <c r="G151" s="104" t="s">
        <v>109</v>
      </c>
      <c r="H151" s="104" t="s">
        <v>132</v>
      </c>
      <c r="I151" s="105" t="s">
        <v>138</v>
      </c>
      <c r="J151" s="110"/>
      <c r="K151" s="107" t="n">
        <v>220</v>
      </c>
      <c r="L151" s="110"/>
      <c r="M151" s="107" t="n">
        <v>220</v>
      </c>
      <c r="N151" s="77" t="n">
        <f aca="false">SUM(N153:N158)</f>
        <v>0</v>
      </c>
      <c r="O151" s="77" t="n">
        <f aca="false">SUM(O153:O158)</f>
        <v>11828</v>
      </c>
      <c r="P151" s="77" t="n">
        <f aca="false">SUM(P153:P158)</f>
        <v>427</v>
      </c>
      <c r="Q151" s="77" t="n">
        <f aca="false">SUM(Q153:Q158)</f>
        <v>0</v>
      </c>
      <c r="R151" s="77" t="n">
        <f aca="false">SUM(R153:R158)</f>
        <v>0</v>
      </c>
      <c r="S151" s="77" t="n">
        <f aca="false">SUM(S153:S158)</f>
        <v>0</v>
      </c>
      <c r="T151" s="77" t="n">
        <f aca="false">SUM(T153:T158)</f>
        <v>0</v>
      </c>
      <c r="U151" s="77" t="n">
        <f aca="false">SUM(U153:U158)</f>
        <v>0</v>
      </c>
      <c r="V151" s="77" t="n">
        <f aca="false">SUM(V153:V158)</f>
        <v>0</v>
      </c>
      <c r="W151" s="77" t="n">
        <f aca="false">SUM(W153:W158)</f>
        <v>0</v>
      </c>
      <c r="X151" s="77" t="n">
        <f aca="false">SUM(X153:X158)</f>
        <v>0</v>
      </c>
      <c r="Y151" s="77" t="n">
        <f aca="false">SUM(Y153:Y158)</f>
        <v>0</v>
      </c>
      <c r="Z151" s="77" t="n">
        <f aca="false">SUM(Z153:Z158)</f>
        <v>0</v>
      </c>
      <c r="AA151" s="77" t="n">
        <f aca="false">SUM(AA153:AA158)</f>
        <v>0</v>
      </c>
      <c r="AB151" s="77" t="n">
        <f aca="false">SUM(AB153:AB158)</f>
        <v>0</v>
      </c>
      <c r="AC151" s="77" t="n">
        <f aca="false">SUM(AC153:AC158)</f>
        <v>0</v>
      </c>
      <c r="AD151" s="77" t="n">
        <f aca="false">SUM(AD153:AD158)</f>
        <v>0</v>
      </c>
      <c r="AE151" s="77" t="n">
        <f aca="false">SUM(AE153:AE158)</f>
        <v>0</v>
      </c>
      <c r="AF151" s="77" t="n">
        <f aca="false">SUM(AF153:AF158)</f>
        <v>0</v>
      </c>
      <c r="AG151" s="77" t="n">
        <f aca="false">SUM(AG153:AG158)</f>
        <v>0</v>
      </c>
      <c r="AH151" s="77" t="n">
        <f aca="false">SUM(AH153:AH158)</f>
        <v>0</v>
      </c>
      <c r="AI151" s="77" t="n">
        <f aca="false">SUM(AI153:AI158)</f>
        <v>0</v>
      </c>
      <c r="AJ151" s="77" t="n">
        <f aca="false">SUM(AJ153:AJ158)</f>
        <v>0</v>
      </c>
      <c r="AK151" s="77" t="n">
        <f aca="false">SUM(AK153:AK158)</f>
        <v>0</v>
      </c>
      <c r="AL151" s="77" t="n">
        <f aca="false">SUM(AL153:AL158)</f>
        <v>0</v>
      </c>
      <c r="AM151" s="77" t="n">
        <f aca="false">SUM(AM153:AM158)</f>
        <v>0</v>
      </c>
      <c r="AN151" s="77" t="n">
        <f aca="false">SUM(AN153:AN158)</f>
        <v>0</v>
      </c>
      <c r="AO151" s="77" t="n">
        <f aca="false">SUM(AO153:AO158)</f>
        <v>0</v>
      </c>
      <c r="AP151" s="77" t="n">
        <f aca="false">SUM(AP153:AP158)</f>
        <v>0</v>
      </c>
      <c r="AQ151" s="77" t="n">
        <f aca="false">SUM(AQ153:AQ158)</f>
        <v>0</v>
      </c>
      <c r="AR151" s="77" t="n">
        <f aca="false">SUM(AR153:AR158)</f>
        <v>0</v>
      </c>
      <c r="AS151" s="77" t="n">
        <f aca="false">SUM(AS153:AS158)</f>
        <v>0</v>
      </c>
      <c r="AT151" s="77" t="n">
        <f aca="false">SUM(AT153:AT158)</f>
        <v>0</v>
      </c>
      <c r="AU151" s="77" t="n">
        <f aca="false">SUM(AU153:AU158)</f>
        <v>0</v>
      </c>
      <c r="AV151" s="77" t="n">
        <f aca="false">SUM(AV153:AV158)</f>
        <v>0</v>
      </c>
      <c r="AW151" s="77" t="n">
        <f aca="false">SUM(AW153:AW158)</f>
        <v>0</v>
      </c>
      <c r="AX151" s="77" t="n">
        <f aca="false">SUM(AX153:AX158)</f>
        <v>0</v>
      </c>
      <c r="AY151" s="77" t="n">
        <f aca="false">SUM(AY153:AY158)</f>
        <v>0</v>
      </c>
      <c r="AZ151" s="77" t="n">
        <f aca="false">SUM(AZ153:AZ158)</f>
        <v>0</v>
      </c>
      <c r="BA151" s="77" t="n">
        <f aca="false">SUM(BA153:BA158)</f>
        <v>0</v>
      </c>
      <c r="BB151" s="77" t="n">
        <f aca="false">SUM(BB153:BB158)</f>
        <v>0</v>
      </c>
      <c r="BC151" s="77" t="n">
        <f aca="false">SUM(BC153:BC158)</f>
        <v>0</v>
      </c>
      <c r="BD151" s="77" t="n">
        <f aca="false">SUM(BD153:BD158)</f>
        <v>0</v>
      </c>
      <c r="BE151" s="77" t="n">
        <f aca="false">SUM(BE153:BE158)</f>
        <v>0</v>
      </c>
      <c r="BF151" s="77" t="n">
        <f aca="false">SUM(BF153:BF158)</f>
        <v>0</v>
      </c>
      <c r="BG151" s="77" t="n">
        <f aca="false">SUM(BG153:BG158)</f>
        <v>0</v>
      </c>
      <c r="BH151" s="77" t="n">
        <f aca="false">SUM(BH153:BH158)</f>
        <v>0</v>
      </c>
      <c r="BI151" s="77" t="n">
        <f aca="false">SUM(BI153:BI158)</f>
        <v>0</v>
      </c>
      <c r="BJ151" s="77" t="n">
        <f aca="false">SUM(BJ153:BJ158)</f>
        <v>0</v>
      </c>
      <c r="BK151" s="77" t="n">
        <f aca="false">SUM(BK153:BK158)</f>
        <v>0</v>
      </c>
      <c r="BL151" s="77" t="n">
        <f aca="false">SUM(BL153:BL158)</f>
        <v>0</v>
      </c>
      <c r="BM151" s="77" t="n">
        <f aca="false">SUM(BM153:BM158)</f>
        <v>0</v>
      </c>
      <c r="BN151" s="77" t="n">
        <f aca="false">SUM(BN153:BN158)</f>
        <v>0</v>
      </c>
      <c r="BO151" s="77" t="n">
        <f aca="false">SUM(BO153:BO158)</f>
        <v>0</v>
      </c>
      <c r="BP151" s="77" t="n">
        <f aca="false">SUM(BP153:BP158)</f>
        <v>0</v>
      </c>
      <c r="BQ151" s="77" t="n">
        <f aca="false">SUM(BQ153:BQ158)</f>
        <v>0</v>
      </c>
      <c r="BR151" s="77" t="n">
        <f aca="false">SUM(BR153:BR158)</f>
        <v>0</v>
      </c>
      <c r="BS151" s="77" t="n">
        <f aca="false">SUM(BS153:BS158)</f>
        <v>0</v>
      </c>
      <c r="BT151" s="77" t="n">
        <f aca="false">SUM(BT153:BT158)</f>
        <v>0</v>
      </c>
      <c r="BU151" s="77" t="n">
        <f aca="false">SUM(BU153:BU158)</f>
        <v>0</v>
      </c>
      <c r="BV151" s="77" t="n">
        <f aca="false">SUM(BV153:BV158)</f>
        <v>0</v>
      </c>
      <c r="BW151" s="77" t="n">
        <f aca="false">SUM(BW153:BW158)</f>
        <v>0</v>
      </c>
      <c r="BX151" s="77" t="n">
        <f aca="false">SUM(BX153:BX158)</f>
        <v>0</v>
      </c>
      <c r="BY151" s="77" t="n">
        <f aca="false">SUM(BY153:BY158)</f>
        <v>0</v>
      </c>
      <c r="BZ151" s="77" t="n">
        <f aca="false">SUM(BZ153:BZ158)</f>
        <v>0</v>
      </c>
      <c r="CA151" s="77" t="n">
        <f aca="false">SUM(CA153:CA158)</f>
        <v>0</v>
      </c>
      <c r="CB151" s="77" t="n">
        <f aca="false">SUM(CB153:CB158)</f>
        <v>0</v>
      </c>
      <c r="CC151" s="77" t="n">
        <f aca="false">SUM(CC153:CC158)</f>
        <v>0</v>
      </c>
      <c r="CD151" s="77" t="n">
        <f aca="false">SUM(CD153:CD158)</f>
        <v>0</v>
      </c>
      <c r="CE151" s="77" t="n">
        <f aca="false">SUM(CE153:CE158)</f>
        <v>0</v>
      </c>
      <c r="CF151" s="77" t="n">
        <f aca="false">SUM(CF153:CF158)</f>
        <v>0</v>
      </c>
      <c r="CG151" s="77" t="n">
        <f aca="false">SUM(CG153:CG158)</f>
        <v>0</v>
      </c>
      <c r="CH151" s="77" t="n">
        <f aca="false">SUM(CH153:CH158)</f>
        <v>0</v>
      </c>
      <c r="CI151" s="77" t="n">
        <f aca="false">SUM(CI153:CI158)</f>
        <v>0</v>
      </c>
    </row>
    <row r="152" customFormat="false" ht="12.75" hidden="true" customHeight="false" outlineLevel="0" collapsed="false">
      <c r="A152" s="5"/>
      <c r="B152" s="112" t="s">
        <v>116</v>
      </c>
      <c r="C152" s="112"/>
      <c r="D152" s="104"/>
      <c r="E152" s="104"/>
      <c r="F152" s="104"/>
      <c r="G152" s="104"/>
      <c r="H152" s="104"/>
      <c r="I152" s="113"/>
      <c r="J152" s="106"/>
      <c r="K152" s="107"/>
      <c r="L152" s="106"/>
      <c r="M152" s="10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  <c r="AA152" s="77"/>
      <c r="AB152" s="77"/>
      <c r="AC152" s="77"/>
      <c r="AD152" s="77"/>
      <c r="AE152" s="77"/>
      <c r="AF152" s="77"/>
      <c r="AG152" s="77"/>
      <c r="AH152" s="77"/>
      <c r="AI152" s="77"/>
      <c r="AJ152" s="77"/>
      <c r="AK152" s="77"/>
      <c r="AL152" s="77"/>
      <c r="AM152" s="77"/>
      <c r="AN152" s="77"/>
      <c r="AO152" s="77"/>
      <c r="AP152" s="77"/>
      <c r="AQ152" s="77"/>
      <c r="AR152" s="77"/>
      <c r="AS152" s="77"/>
      <c r="AT152" s="77"/>
      <c r="AU152" s="77"/>
      <c r="AV152" s="77"/>
      <c r="AW152" s="77"/>
      <c r="AX152" s="77"/>
      <c r="AY152" s="77"/>
      <c r="AZ152" s="77"/>
      <c r="BA152" s="77"/>
      <c r="BB152" s="77"/>
      <c r="BC152" s="77"/>
      <c r="BD152" s="77"/>
      <c r="BE152" s="77"/>
      <c r="BF152" s="77"/>
      <c r="BG152" s="77"/>
      <c r="BH152" s="77"/>
      <c r="BI152" s="77"/>
      <c r="BJ152" s="77"/>
      <c r="BK152" s="77"/>
      <c r="BL152" s="77"/>
      <c r="BM152" s="77"/>
      <c r="BN152" s="77"/>
      <c r="BO152" s="77"/>
      <c r="BP152" s="77"/>
      <c r="BQ152" s="77"/>
      <c r="BR152" s="77"/>
      <c r="BS152" s="77"/>
      <c r="BT152" s="77"/>
      <c r="BU152" s="77"/>
      <c r="BV152" s="77"/>
      <c r="BW152" s="77"/>
      <c r="BX152" s="77"/>
      <c r="BY152" s="77"/>
      <c r="BZ152" s="77"/>
      <c r="CA152" s="77"/>
      <c r="CB152" s="77"/>
      <c r="CC152" s="77"/>
      <c r="CD152" s="77"/>
      <c r="CE152" s="77"/>
      <c r="CF152" s="77"/>
      <c r="CG152" s="77"/>
      <c r="CH152" s="77"/>
      <c r="CI152" s="77"/>
    </row>
    <row r="153" customFormat="false" ht="12.75" hidden="true" customHeight="false" outlineLevel="0" collapsed="false">
      <c r="A153" s="5" t="n">
        <v>221</v>
      </c>
      <c r="B153" s="112" t="s">
        <v>139</v>
      </c>
      <c r="C153" s="112"/>
      <c r="D153" s="104" t="s">
        <v>164</v>
      </c>
      <c r="E153" s="104" t="s">
        <v>177</v>
      </c>
      <c r="F153" s="104" t="s">
        <v>130</v>
      </c>
      <c r="G153" s="104" t="s">
        <v>109</v>
      </c>
      <c r="H153" s="104" t="s">
        <v>132</v>
      </c>
      <c r="I153" s="113" t="n">
        <v>7221</v>
      </c>
      <c r="J153" s="106"/>
      <c r="K153" s="107" t="n">
        <v>221</v>
      </c>
      <c r="L153" s="106"/>
      <c r="M153" s="107" t="n">
        <v>221</v>
      </c>
      <c r="N153" s="77"/>
      <c r="O153" s="77" t="n">
        <v>203</v>
      </c>
      <c r="P153" s="77" t="n">
        <v>15</v>
      </c>
      <c r="Q153" s="77" t="n">
        <f aca="false">R153+AN153</f>
        <v>0</v>
      </c>
      <c r="R153" s="77" t="n">
        <f aca="false">S153+T153+U153+V153+W153+X153+Y153+Z153+AA153+AB153+AC153+AD153+AE153+AF153+AG153+AH153</f>
        <v>0</v>
      </c>
      <c r="S153" s="77"/>
      <c r="T153" s="77"/>
      <c r="U153" s="77"/>
      <c r="V153" s="77"/>
      <c r="W153" s="77"/>
      <c r="X153" s="77"/>
      <c r="Y153" s="77"/>
      <c r="Z153" s="77"/>
      <c r="AA153" s="77"/>
      <c r="AB153" s="77"/>
      <c r="AC153" s="77"/>
      <c r="AD153" s="77"/>
      <c r="AE153" s="77"/>
      <c r="AF153" s="77"/>
      <c r="AG153" s="77"/>
      <c r="AH153" s="77"/>
      <c r="AI153" s="77"/>
      <c r="AJ153" s="77"/>
      <c r="AK153" s="77"/>
      <c r="AL153" s="77"/>
      <c r="AM153" s="77"/>
      <c r="AN153" s="77" t="n">
        <f aca="false">AO153+AP153+AQ153+AR153+AS153+AT153+AU153+BD153+BE153+BF153+BG153+BH153+BI153</f>
        <v>0</v>
      </c>
      <c r="AO153" s="77"/>
      <c r="AP153" s="77"/>
      <c r="AQ153" s="77"/>
      <c r="AR153" s="77"/>
      <c r="AS153" s="77"/>
      <c r="AT153" s="77"/>
      <c r="AU153" s="77" t="n">
        <f aca="false">AV153+AW153+AX153+AY153+AZ153+BA153+BB153</f>
        <v>0</v>
      </c>
      <c r="AV153" s="77"/>
      <c r="AW153" s="77"/>
      <c r="AX153" s="77"/>
      <c r="AY153" s="77"/>
      <c r="AZ153" s="77"/>
      <c r="BA153" s="77"/>
      <c r="BB153" s="77"/>
      <c r="BC153" s="77"/>
      <c r="BD153" s="77"/>
      <c r="BE153" s="77"/>
      <c r="BF153" s="77"/>
      <c r="BG153" s="77"/>
      <c r="BH153" s="77"/>
      <c r="BI153" s="77"/>
      <c r="BJ153" s="77"/>
      <c r="BK153" s="77"/>
      <c r="BL153" s="77"/>
      <c r="BM153" s="77"/>
      <c r="BN153" s="77"/>
      <c r="BO153" s="77"/>
      <c r="BP153" s="77"/>
      <c r="BQ153" s="77"/>
      <c r="BR153" s="77"/>
      <c r="BS153" s="77"/>
      <c r="BT153" s="77"/>
      <c r="BU153" s="77"/>
      <c r="BV153" s="77"/>
      <c r="BW153" s="77"/>
      <c r="BX153" s="77"/>
      <c r="BY153" s="77"/>
      <c r="BZ153" s="77"/>
      <c r="CA153" s="77"/>
      <c r="CB153" s="77"/>
      <c r="CC153" s="77"/>
      <c r="CD153" s="77"/>
      <c r="CE153" s="77" t="n">
        <f aca="false">CF153+CG153+CH153+CI153+CJ153+CK153+CL153+CM153+CN153+CO153+CP153+CQ153+CR153+CS153+CT153+CU153</f>
        <v>0</v>
      </c>
      <c r="CF153" s="77"/>
      <c r="CG153" s="77"/>
      <c r="CH153" s="77"/>
      <c r="CI153" s="77"/>
    </row>
    <row r="154" customFormat="false" ht="12.75" hidden="true" customHeight="false" outlineLevel="0" collapsed="false">
      <c r="A154" s="5" t="n">
        <v>222</v>
      </c>
      <c r="B154" s="112" t="s">
        <v>140</v>
      </c>
      <c r="C154" s="112"/>
      <c r="D154" s="104" t="s">
        <v>164</v>
      </c>
      <c r="E154" s="104" t="s">
        <v>177</v>
      </c>
      <c r="F154" s="104" t="s">
        <v>130</v>
      </c>
      <c r="G154" s="104" t="s">
        <v>109</v>
      </c>
      <c r="H154" s="104" t="s">
        <v>132</v>
      </c>
      <c r="I154" s="113" t="n">
        <v>7222</v>
      </c>
      <c r="J154" s="106"/>
      <c r="K154" s="107" t="n">
        <v>222</v>
      </c>
      <c r="L154" s="106"/>
      <c r="M154" s="107" t="n">
        <v>222</v>
      </c>
      <c r="N154" s="77"/>
      <c r="O154" s="77" t="n">
        <v>852</v>
      </c>
      <c r="P154" s="77"/>
      <c r="Q154" s="77" t="n">
        <f aca="false">R154+AN154</f>
        <v>0</v>
      </c>
      <c r="R154" s="77" t="n">
        <f aca="false">S154+T154+U154+V154+W154+X154+Y154+Z154+AA154+AB154+AC154+AD154+AE154+AF154+AG154+AH154</f>
        <v>0</v>
      </c>
      <c r="S154" s="77"/>
      <c r="T154" s="77"/>
      <c r="U154" s="77"/>
      <c r="V154" s="77"/>
      <c r="W154" s="77"/>
      <c r="X154" s="77"/>
      <c r="Y154" s="77"/>
      <c r="Z154" s="77"/>
      <c r="AA154" s="77"/>
      <c r="AB154" s="77"/>
      <c r="AC154" s="77"/>
      <c r="AD154" s="77"/>
      <c r="AE154" s="77"/>
      <c r="AF154" s="77"/>
      <c r="AG154" s="77"/>
      <c r="AH154" s="77"/>
      <c r="AI154" s="77"/>
      <c r="AJ154" s="77"/>
      <c r="AK154" s="77"/>
      <c r="AL154" s="77"/>
      <c r="AM154" s="77"/>
      <c r="AN154" s="77" t="n">
        <f aca="false">AO154+AP154+AQ154+AR154+AS154+AT154+AU154+BD154+BE154+BF154+BG154+BH154+BI154</f>
        <v>0</v>
      </c>
      <c r="AO154" s="77"/>
      <c r="AP154" s="77"/>
      <c r="AQ154" s="77"/>
      <c r="AR154" s="77"/>
      <c r="AS154" s="77"/>
      <c r="AT154" s="77"/>
      <c r="AU154" s="77" t="n">
        <f aca="false">AV154+AW154+AX154+AY154+AZ154+BA154+BB154</f>
        <v>0</v>
      </c>
      <c r="AV154" s="77"/>
      <c r="AW154" s="77"/>
      <c r="AX154" s="77"/>
      <c r="AY154" s="77"/>
      <c r="AZ154" s="77"/>
      <c r="BA154" s="77"/>
      <c r="BB154" s="77"/>
      <c r="BC154" s="77"/>
      <c r="BD154" s="77"/>
      <c r="BE154" s="77"/>
      <c r="BF154" s="77"/>
      <c r="BG154" s="77"/>
      <c r="BH154" s="77"/>
      <c r="BI154" s="77"/>
      <c r="BJ154" s="77"/>
      <c r="BK154" s="77"/>
      <c r="BL154" s="77"/>
      <c r="BM154" s="77"/>
      <c r="BN154" s="77"/>
      <c r="BO154" s="77"/>
      <c r="BP154" s="77"/>
      <c r="BQ154" s="77"/>
      <c r="BR154" s="77"/>
      <c r="BS154" s="77"/>
      <c r="BT154" s="77"/>
      <c r="BU154" s="77"/>
      <c r="BV154" s="77"/>
      <c r="BW154" s="77"/>
      <c r="BX154" s="77"/>
      <c r="BY154" s="77"/>
      <c r="BZ154" s="77"/>
      <c r="CA154" s="77"/>
      <c r="CB154" s="77"/>
      <c r="CC154" s="77"/>
      <c r="CD154" s="77"/>
      <c r="CE154" s="77" t="n">
        <f aca="false">CF154+CG154+CH154+CI154+CJ154+CK154+CL154+CM154+CN154+CO154+CP154+CQ154+CR154+CS154+CT154+CU154</f>
        <v>0</v>
      </c>
      <c r="CF154" s="77"/>
      <c r="CG154" s="77"/>
      <c r="CH154" s="77"/>
      <c r="CI154" s="77"/>
    </row>
    <row r="155" customFormat="false" ht="12.75" hidden="true" customHeight="false" outlineLevel="0" collapsed="false">
      <c r="A155" s="5" t="n">
        <v>223</v>
      </c>
      <c r="B155" s="112" t="s">
        <v>141</v>
      </c>
      <c r="C155" s="112"/>
      <c r="D155" s="104" t="s">
        <v>164</v>
      </c>
      <c r="E155" s="104" t="s">
        <v>177</v>
      </c>
      <c r="F155" s="104" t="s">
        <v>130</v>
      </c>
      <c r="G155" s="104" t="s">
        <v>109</v>
      </c>
      <c r="H155" s="104" t="s">
        <v>132</v>
      </c>
      <c r="I155" s="113" t="n">
        <v>7223</v>
      </c>
      <c r="J155" s="106"/>
      <c r="K155" s="107" t="n">
        <v>223</v>
      </c>
      <c r="L155" s="106"/>
      <c r="M155" s="107" t="n">
        <v>223</v>
      </c>
      <c r="N155" s="77"/>
      <c r="O155" s="77" t="n">
        <v>4330</v>
      </c>
      <c r="P155" s="77" t="n">
        <v>81</v>
      </c>
      <c r="Q155" s="77" t="n">
        <f aca="false">R155+AN155</f>
        <v>0</v>
      </c>
      <c r="R155" s="77" t="n">
        <f aca="false">S155+T155+U155+V155+W155+X155+Y155+Z155+AA155+AB155+AC155+AD155+AE155+AF155+AG155+AH155</f>
        <v>0</v>
      </c>
      <c r="S155" s="77"/>
      <c r="T155" s="77"/>
      <c r="U155" s="77"/>
      <c r="V155" s="77"/>
      <c r="W155" s="77"/>
      <c r="X155" s="77"/>
      <c r="Y155" s="77"/>
      <c r="Z155" s="77"/>
      <c r="AA155" s="77"/>
      <c r="AB155" s="77"/>
      <c r="AC155" s="77"/>
      <c r="AD155" s="77"/>
      <c r="AE155" s="77"/>
      <c r="AF155" s="77"/>
      <c r="AG155" s="77"/>
      <c r="AH155" s="77"/>
      <c r="AI155" s="77"/>
      <c r="AJ155" s="77"/>
      <c r="AK155" s="77"/>
      <c r="AL155" s="77"/>
      <c r="AM155" s="77"/>
      <c r="AN155" s="77" t="n">
        <f aca="false">AO155+AP155+AQ155+AR155+AS155+AT155+AU155+BD155+BE155+BF155+BG155+BH155+BI155</f>
        <v>0</v>
      </c>
      <c r="AO155" s="77"/>
      <c r="AP155" s="77"/>
      <c r="AQ155" s="77"/>
      <c r="AR155" s="77"/>
      <c r="AS155" s="77"/>
      <c r="AT155" s="77"/>
      <c r="AU155" s="77" t="n">
        <f aca="false">AV155+AW155+AX155+AY155+AZ155+BA155+BB155</f>
        <v>0</v>
      </c>
      <c r="AV155" s="77"/>
      <c r="AW155" s="77"/>
      <c r="AX155" s="77"/>
      <c r="AY155" s="77"/>
      <c r="AZ155" s="77"/>
      <c r="BA155" s="77"/>
      <c r="BB155" s="77"/>
      <c r="BC155" s="77"/>
      <c r="BD155" s="77"/>
      <c r="BE155" s="77"/>
      <c r="BF155" s="77"/>
      <c r="BG155" s="77"/>
      <c r="BH155" s="77"/>
      <c r="BI155" s="77"/>
      <c r="BJ155" s="77"/>
      <c r="BK155" s="77"/>
      <c r="BL155" s="77"/>
      <c r="BM155" s="77"/>
      <c r="BN155" s="77"/>
      <c r="BO155" s="77"/>
      <c r="BP155" s="77"/>
      <c r="BQ155" s="77"/>
      <c r="BR155" s="77"/>
      <c r="BS155" s="77"/>
      <c r="BT155" s="77"/>
      <c r="BU155" s="77"/>
      <c r="BV155" s="77"/>
      <c r="BW155" s="77"/>
      <c r="BX155" s="77"/>
      <c r="BY155" s="77"/>
      <c r="BZ155" s="77"/>
      <c r="CA155" s="77"/>
      <c r="CB155" s="77"/>
      <c r="CC155" s="77"/>
      <c r="CD155" s="77"/>
      <c r="CE155" s="77" t="n">
        <f aca="false">CF155+CG155+CH155+CI155+CJ155+CK155+CL155+CM155+CN155+CO155+CP155+CQ155+CR155+CS155+CT155+CU155</f>
        <v>0</v>
      </c>
      <c r="CF155" s="77"/>
      <c r="CG155" s="77"/>
      <c r="CH155" s="77"/>
      <c r="CI155" s="77"/>
    </row>
    <row r="156" customFormat="false" ht="12.75" hidden="true" customHeight="false" outlineLevel="0" collapsed="false">
      <c r="A156" s="5" t="n">
        <v>224</v>
      </c>
      <c r="B156" s="112" t="s">
        <v>142</v>
      </c>
      <c r="C156" s="112"/>
      <c r="D156" s="104" t="s">
        <v>164</v>
      </c>
      <c r="E156" s="104" t="s">
        <v>177</v>
      </c>
      <c r="F156" s="104" t="s">
        <v>130</v>
      </c>
      <c r="G156" s="104" t="s">
        <v>109</v>
      </c>
      <c r="H156" s="104" t="s">
        <v>132</v>
      </c>
      <c r="I156" s="113" t="n">
        <v>7224</v>
      </c>
      <c r="J156" s="106"/>
      <c r="K156" s="107" t="n">
        <v>224</v>
      </c>
      <c r="L156" s="106"/>
      <c r="M156" s="107" t="n">
        <v>224</v>
      </c>
      <c r="N156" s="77"/>
      <c r="O156" s="77" t="n">
        <v>1358</v>
      </c>
      <c r="P156" s="77" t="n">
        <v>16</v>
      </c>
      <c r="Q156" s="77" t="n">
        <f aca="false">R156+AN156</f>
        <v>0</v>
      </c>
      <c r="R156" s="77" t="n">
        <f aca="false">S156+T156+U156+V156+W156+X156+Y156+Z156+AA156+AB156+AC156+AD156+AE156+AF156+AG156+AH156</f>
        <v>0</v>
      </c>
      <c r="S156" s="77"/>
      <c r="T156" s="77"/>
      <c r="U156" s="77"/>
      <c r="V156" s="77"/>
      <c r="W156" s="77"/>
      <c r="X156" s="77"/>
      <c r="Y156" s="77"/>
      <c r="Z156" s="77"/>
      <c r="AA156" s="77"/>
      <c r="AB156" s="77"/>
      <c r="AC156" s="77"/>
      <c r="AD156" s="77"/>
      <c r="AE156" s="77"/>
      <c r="AF156" s="77"/>
      <c r="AG156" s="77"/>
      <c r="AH156" s="77"/>
      <c r="AI156" s="77"/>
      <c r="AJ156" s="77"/>
      <c r="AK156" s="77"/>
      <c r="AL156" s="77"/>
      <c r="AM156" s="77"/>
      <c r="AN156" s="77" t="n">
        <f aca="false">AO156+AP156+AQ156+AR156+AS156+AT156+AU156+BD156+BE156+BF156+BG156+BH156+BI156</f>
        <v>0</v>
      </c>
      <c r="AO156" s="77"/>
      <c r="AP156" s="77"/>
      <c r="AQ156" s="77"/>
      <c r="AR156" s="77"/>
      <c r="AS156" s="77"/>
      <c r="AT156" s="77"/>
      <c r="AU156" s="77" t="n">
        <f aca="false">AV156+AW156+AX156+AY156+AZ156+BA156+BB156</f>
        <v>0</v>
      </c>
      <c r="AV156" s="77"/>
      <c r="AW156" s="77"/>
      <c r="AX156" s="77"/>
      <c r="AY156" s="77"/>
      <c r="AZ156" s="77"/>
      <c r="BA156" s="77"/>
      <c r="BB156" s="77"/>
      <c r="BC156" s="77"/>
      <c r="BD156" s="77"/>
      <c r="BE156" s="77"/>
      <c r="BF156" s="77"/>
      <c r="BG156" s="77"/>
      <c r="BH156" s="77"/>
      <c r="BI156" s="77"/>
      <c r="BJ156" s="77"/>
      <c r="BK156" s="77"/>
      <c r="BL156" s="77"/>
      <c r="BM156" s="77"/>
      <c r="BN156" s="77"/>
      <c r="BO156" s="77"/>
      <c r="BP156" s="77"/>
      <c r="BQ156" s="77"/>
      <c r="BR156" s="77"/>
      <c r="BS156" s="77"/>
      <c r="BT156" s="77"/>
      <c r="BU156" s="77"/>
      <c r="BV156" s="77"/>
      <c r="BW156" s="77"/>
      <c r="BX156" s="77"/>
      <c r="BY156" s="77"/>
      <c r="BZ156" s="77"/>
      <c r="CA156" s="77"/>
      <c r="CB156" s="77"/>
      <c r="CC156" s="77"/>
      <c r="CD156" s="77"/>
      <c r="CE156" s="77" t="n">
        <f aca="false">CF156+CG156+CH156+CI156+CJ156+CK156+CL156+CM156+CN156+CO156+CP156+CQ156+CR156+CS156+CT156+CU156</f>
        <v>0</v>
      </c>
      <c r="CF156" s="77"/>
      <c r="CG156" s="77"/>
      <c r="CH156" s="77"/>
      <c r="CI156" s="77"/>
    </row>
    <row r="157" customFormat="false" ht="12.75" hidden="true" customHeight="false" outlineLevel="0" collapsed="false">
      <c r="A157" s="5" t="n">
        <v>225</v>
      </c>
      <c r="B157" s="112" t="s">
        <v>143</v>
      </c>
      <c r="C157" s="112"/>
      <c r="D157" s="104" t="s">
        <v>164</v>
      </c>
      <c r="E157" s="104" t="s">
        <v>177</v>
      </c>
      <c r="F157" s="104" t="s">
        <v>130</v>
      </c>
      <c r="G157" s="104" t="s">
        <v>109</v>
      </c>
      <c r="H157" s="104" t="s">
        <v>132</v>
      </c>
      <c r="I157" s="113" t="n">
        <v>7225</v>
      </c>
      <c r="J157" s="106"/>
      <c r="K157" s="107" t="n">
        <v>225</v>
      </c>
      <c r="L157" s="106"/>
      <c r="M157" s="107" t="n">
        <v>225</v>
      </c>
      <c r="N157" s="77"/>
      <c r="O157" s="77" t="n">
        <v>939</v>
      </c>
      <c r="P157" s="77" t="n">
        <v>272</v>
      </c>
      <c r="Q157" s="77" t="n">
        <f aca="false">R157+AN157</f>
        <v>0</v>
      </c>
      <c r="R157" s="77" t="n">
        <f aca="false">S157+T157+U157+V157+W157+X157+Y157+Z157+AA157+AB157+AC157+AD157+AE157+AF157+AG157+AH157</f>
        <v>0</v>
      </c>
      <c r="S157" s="77"/>
      <c r="T157" s="77"/>
      <c r="U157" s="77"/>
      <c r="V157" s="77"/>
      <c r="W157" s="77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  <c r="AK157" s="77"/>
      <c r="AL157" s="77"/>
      <c r="AM157" s="77"/>
      <c r="AN157" s="77" t="n">
        <f aca="false">AO157+AP157+AQ157+AR157+AS157+AT157+AU157+BD157+BE157+BF157+BG157+BH157+BI157</f>
        <v>0</v>
      </c>
      <c r="AO157" s="77"/>
      <c r="AP157" s="77"/>
      <c r="AQ157" s="77"/>
      <c r="AR157" s="77"/>
      <c r="AS157" s="77"/>
      <c r="AT157" s="77"/>
      <c r="AU157" s="77" t="n">
        <f aca="false">AV157+AW157+AX157+AY157+AZ157+BA157+BB157</f>
        <v>0</v>
      </c>
      <c r="AV157" s="77"/>
      <c r="AW157" s="77"/>
      <c r="AX157" s="77"/>
      <c r="AY157" s="77"/>
      <c r="AZ157" s="77"/>
      <c r="BA157" s="77"/>
      <c r="BB157" s="77"/>
      <c r="BC157" s="77"/>
      <c r="BD157" s="77"/>
      <c r="BE157" s="77"/>
      <c r="BF157" s="77"/>
      <c r="BG157" s="77"/>
      <c r="BH157" s="77"/>
      <c r="BI157" s="77"/>
      <c r="BJ157" s="77"/>
      <c r="BK157" s="77"/>
      <c r="BL157" s="77"/>
      <c r="BM157" s="77"/>
      <c r="BN157" s="77"/>
      <c r="BO157" s="77"/>
      <c r="BP157" s="77"/>
      <c r="BQ157" s="77"/>
      <c r="BR157" s="77"/>
      <c r="BS157" s="77"/>
      <c r="BT157" s="77"/>
      <c r="BU157" s="77"/>
      <c r="BV157" s="77"/>
      <c r="BW157" s="77"/>
      <c r="BX157" s="77"/>
      <c r="BY157" s="77"/>
      <c r="BZ157" s="77"/>
      <c r="CA157" s="77"/>
      <c r="CB157" s="77"/>
      <c r="CC157" s="77"/>
      <c r="CD157" s="77"/>
      <c r="CE157" s="77" t="n">
        <f aca="false">CF157+CG157+CH157+CI157+CJ157+CK157+CL157+CM157+CN157+CO157+CP157+CQ157+CR157+CS157+CT157+CU157</f>
        <v>0</v>
      </c>
      <c r="CF157" s="77"/>
      <c r="CG157" s="77"/>
      <c r="CH157" s="77"/>
      <c r="CI157" s="77"/>
    </row>
    <row r="158" customFormat="false" ht="12.75" hidden="true" customHeight="false" outlineLevel="0" collapsed="false">
      <c r="A158" s="5" t="n">
        <v>226</v>
      </c>
      <c r="B158" s="112" t="s">
        <v>144</v>
      </c>
      <c r="C158" s="112"/>
      <c r="D158" s="104" t="s">
        <v>164</v>
      </c>
      <c r="E158" s="104" t="s">
        <v>177</v>
      </c>
      <c r="F158" s="104" t="s">
        <v>130</v>
      </c>
      <c r="G158" s="104" t="s">
        <v>109</v>
      </c>
      <c r="H158" s="104" t="s">
        <v>132</v>
      </c>
      <c r="I158" s="113" t="n">
        <v>7226</v>
      </c>
      <c r="J158" s="106"/>
      <c r="K158" s="107" t="n">
        <v>226</v>
      </c>
      <c r="L158" s="106"/>
      <c r="M158" s="107" t="n">
        <v>226</v>
      </c>
      <c r="N158" s="77"/>
      <c r="O158" s="77" t="n">
        <v>4146</v>
      </c>
      <c r="P158" s="77" t="n">
        <v>43</v>
      </c>
      <c r="Q158" s="77" t="n">
        <f aca="false">R158+AN158</f>
        <v>0</v>
      </c>
      <c r="R158" s="77" t="n">
        <f aca="false">S158+T158+U158+V158+W158+X158+Y158+Z158+AA158+AB158+AC158+AD158+AE158+AF158+AG158+AH158</f>
        <v>0</v>
      </c>
      <c r="S158" s="77"/>
      <c r="T158" s="77"/>
      <c r="U158" s="77"/>
      <c r="V158" s="77"/>
      <c r="W158" s="77"/>
      <c r="X158" s="77"/>
      <c r="Y158" s="77"/>
      <c r="Z158" s="77"/>
      <c r="AA158" s="77"/>
      <c r="AB158" s="77"/>
      <c r="AC158" s="77"/>
      <c r="AD158" s="77"/>
      <c r="AE158" s="77"/>
      <c r="AF158" s="77"/>
      <c r="AG158" s="77"/>
      <c r="AH158" s="77"/>
      <c r="AI158" s="77"/>
      <c r="AJ158" s="77"/>
      <c r="AK158" s="77"/>
      <c r="AL158" s="77"/>
      <c r="AM158" s="77"/>
      <c r="AN158" s="77" t="n">
        <f aca="false">AO158+AP158+AQ158+AR158+AS158+AT158+AU158+BD158+BE158+BF158+BG158+BH158+BI158</f>
        <v>0</v>
      </c>
      <c r="AO158" s="77"/>
      <c r="AP158" s="77"/>
      <c r="AQ158" s="77"/>
      <c r="AR158" s="77"/>
      <c r="AS158" s="77"/>
      <c r="AT158" s="77"/>
      <c r="AU158" s="77" t="n">
        <f aca="false">AV158+AW158+AX158+AY158+AZ158+BA158+BB158</f>
        <v>0</v>
      </c>
      <c r="AV158" s="77"/>
      <c r="AW158" s="77"/>
      <c r="AX158" s="77"/>
      <c r="AY158" s="77"/>
      <c r="AZ158" s="77"/>
      <c r="BA158" s="77"/>
      <c r="BB158" s="77"/>
      <c r="BC158" s="77"/>
      <c r="BD158" s="77"/>
      <c r="BE158" s="77"/>
      <c r="BF158" s="77"/>
      <c r="BG158" s="77"/>
      <c r="BH158" s="77"/>
      <c r="BI158" s="77"/>
      <c r="BJ158" s="77"/>
      <c r="BK158" s="77"/>
      <c r="BL158" s="77"/>
      <c r="BM158" s="77"/>
      <c r="BN158" s="77"/>
      <c r="BO158" s="77"/>
      <c r="BP158" s="77"/>
      <c r="BQ158" s="77"/>
      <c r="BR158" s="77"/>
      <c r="BS158" s="77"/>
      <c r="BT158" s="77"/>
      <c r="BU158" s="77"/>
      <c r="BV158" s="77"/>
      <c r="BW158" s="77"/>
      <c r="BX158" s="77"/>
      <c r="BY158" s="77"/>
      <c r="BZ158" s="77"/>
      <c r="CA158" s="77"/>
      <c r="CB158" s="77"/>
      <c r="CC158" s="77"/>
      <c r="CD158" s="77"/>
      <c r="CE158" s="77" t="n">
        <f aca="false">CF158+CG158+CH158+CI158+CJ158+CK158+CL158+CM158+CN158+CO158+CP158+CQ158+CR158+CS158+CT158+CU158</f>
        <v>0</v>
      </c>
      <c r="CF158" s="77"/>
      <c r="CG158" s="77"/>
      <c r="CH158" s="77"/>
      <c r="CI158" s="77"/>
    </row>
    <row r="159" customFormat="false" ht="12.75" hidden="true" customHeight="true" outlineLevel="0" collapsed="false">
      <c r="A159" s="8" t="n">
        <v>260</v>
      </c>
      <c r="B159" s="114" t="s">
        <v>145</v>
      </c>
      <c r="C159" s="114"/>
      <c r="D159" s="104" t="s">
        <v>164</v>
      </c>
      <c r="E159" s="104" t="s">
        <v>177</v>
      </c>
      <c r="F159" s="104" t="s">
        <v>130</v>
      </c>
      <c r="G159" s="104" t="s">
        <v>109</v>
      </c>
      <c r="H159" s="104" t="s">
        <v>132</v>
      </c>
      <c r="I159" s="115" t="s">
        <v>146</v>
      </c>
      <c r="J159" s="106"/>
      <c r="K159" s="107" t="n">
        <v>260</v>
      </c>
      <c r="L159" s="106"/>
      <c r="M159" s="107" t="n">
        <v>260</v>
      </c>
      <c r="N159" s="77"/>
      <c r="O159" s="77"/>
      <c r="P159" s="77"/>
      <c r="Q159" s="77" t="n">
        <f aca="false">R159+AN159</f>
        <v>0</v>
      </c>
      <c r="R159" s="77" t="n">
        <f aca="false">S159+T159+U159+V159+W159+X159+Y159+Z159+AA159+AB159+AC159+AD159+AE159+AF159+AG159+AH159</f>
        <v>0</v>
      </c>
      <c r="S159" s="77"/>
      <c r="T159" s="77"/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  <c r="AK159" s="77"/>
      <c r="AL159" s="77"/>
      <c r="AM159" s="77"/>
      <c r="AN159" s="77" t="n">
        <f aca="false">AO159+AP159+AQ159+AR159+AS159+AT159+AU159+BD159+BE159+BF159+BG159+BH159+BI159</f>
        <v>0</v>
      </c>
      <c r="AO159" s="77"/>
      <c r="AP159" s="77"/>
      <c r="AQ159" s="77"/>
      <c r="AR159" s="77"/>
      <c r="AS159" s="77"/>
      <c r="AT159" s="77"/>
      <c r="AU159" s="77" t="n">
        <f aca="false">AV159+AW159+AX159+AY159+AZ159+BA159+BB159</f>
        <v>0</v>
      </c>
      <c r="AV159" s="77"/>
      <c r="AW159" s="77"/>
      <c r="AX159" s="77"/>
      <c r="AY159" s="77"/>
      <c r="AZ159" s="77"/>
      <c r="BA159" s="77"/>
      <c r="BB159" s="77"/>
      <c r="BC159" s="77"/>
      <c r="BD159" s="77"/>
      <c r="BE159" s="77"/>
      <c r="BF159" s="77"/>
      <c r="BG159" s="77"/>
      <c r="BH159" s="77"/>
      <c r="BI159" s="77"/>
      <c r="BJ159" s="77"/>
      <c r="BK159" s="77"/>
      <c r="BL159" s="77"/>
      <c r="BM159" s="77"/>
      <c r="BN159" s="77"/>
      <c r="BO159" s="77"/>
      <c r="BP159" s="77"/>
      <c r="BQ159" s="77"/>
      <c r="BR159" s="77"/>
      <c r="BS159" s="77"/>
      <c r="BT159" s="77"/>
      <c r="BU159" s="77"/>
      <c r="BV159" s="77"/>
      <c r="BW159" s="77"/>
      <c r="BX159" s="77"/>
      <c r="BY159" s="77"/>
      <c r="BZ159" s="77"/>
      <c r="CA159" s="77"/>
      <c r="CB159" s="77"/>
      <c r="CC159" s="77"/>
      <c r="CD159" s="77"/>
      <c r="CE159" s="77" t="n">
        <f aca="false">CF159+CG159+CH159+CI159+CJ159+CK159+CL159+CM159+CN159+CO159+CP159+CQ159+CR159+CS159+CT159+CU159</f>
        <v>0</v>
      </c>
      <c r="CF159" s="77"/>
      <c r="CG159" s="77"/>
      <c r="CH159" s="77"/>
      <c r="CI159" s="77"/>
    </row>
    <row r="160" customFormat="false" ht="12.75" hidden="true" customHeight="true" outlineLevel="0" collapsed="false">
      <c r="A160" s="8"/>
      <c r="B160" s="112" t="s">
        <v>116</v>
      </c>
      <c r="C160" s="114"/>
      <c r="D160" s="104" t="s">
        <v>164</v>
      </c>
      <c r="E160" s="104" t="s">
        <v>177</v>
      </c>
      <c r="F160" s="104" t="s">
        <v>130</v>
      </c>
      <c r="G160" s="104" t="s">
        <v>109</v>
      </c>
      <c r="H160" s="104" t="s">
        <v>132</v>
      </c>
      <c r="I160" s="115"/>
      <c r="J160" s="106"/>
      <c r="K160" s="107"/>
      <c r="L160" s="106"/>
      <c r="M160" s="107"/>
      <c r="N160" s="77"/>
      <c r="O160" s="77"/>
      <c r="P160" s="77"/>
      <c r="Q160" s="77" t="n">
        <f aca="false">R160+AN160</f>
        <v>0</v>
      </c>
      <c r="R160" s="77" t="n">
        <f aca="false">S160+T160+U160+V160+W160+X160+Y160+Z160+AA160+AB160+AC160+AD160+AE160+AF160+AG160+AH160</f>
        <v>0</v>
      </c>
      <c r="S160" s="77"/>
      <c r="T160" s="77"/>
      <c r="U160" s="77"/>
      <c r="V160" s="77"/>
      <c r="W160" s="77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 t="n">
        <f aca="false">AO160+AP160+AQ160+AR160+AS160+AT160+AU160+BD160+BE160+BF160+BG160+BH160+BI160</f>
        <v>0</v>
      </c>
      <c r="AO160" s="77"/>
      <c r="AP160" s="77"/>
      <c r="AQ160" s="77"/>
      <c r="AR160" s="77"/>
      <c r="AS160" s="77"/>
      <c r="AT160" s="77"/>
      <c r="AU160" s="77" t="n">
        <f aca="false">AV160+AW160+AX160+AY160+AZ160+BA160+BB160</f>
        <v>0</v>
      </c>
      <c r="AV160" s="77"/>
      <c r="AW160" s="77"/>
      <c r="AX160" s="77"/>
      <c r="AY160" s="77"/>
      <c r="AZ160" s="77"/>
      <c r="BA160" s="77"/>
      <c r="BB160" s="77"/>
      <c r="BC160" s="77"/>
      <c r="BD160" s="77"/>
      <c r="BE160" s="77"/>
      <c r="BF160" s="77"/>
      <c r="BG160" s="77"/>
      <c r="BH160" s="77"/>
      <c r="BI160" s="77"/>
      <c r="BJ160" s="77"/>
      <c r="BK160" s="77"/>
      <c r="BL160" s="77"/>
      <c r="BM160" s="77"/>
      <c r="BN160" s="77"/>
      <c r="BO160" s="77"/>
      <c r="BP160" s="77"/>
      <c r="BQ160" s="77"/>
      <c r="BR160" s="77"/>
      <c r="BS160" s="77"/>
      <c r="BT160" s="77"/>
      <c r="BU160" s="77"/>
      <c r="BV160" s="77"/>
      <c r="BW160" s="77"/>
      <c r="BX160" s="77"/>
      <c r="BY160" s="77"/>
      <c r="BZ160" s="77"/>
      <c r="CA160" s="77"/>
      <c r="CB160" s="77"/>
      <c r="CC160" s="77"/>
      <c r="CD160" s="77"/>
      <c r="CE160" s="77" t="n">
        <f aca="false">CF160+CG160+CH160+CI160+CJ160+CK160+CL160+CM160+CN160+CO160+CP160+CQ160+CR160+CS160+CT160+CU160</f>
        <v>0</v>
      </c>
      <c r="CF160" s="77"/>
      <c r="CG160" s="77"/>
      <c r="CH160" s="77"/>
      <c r="CI160" s="77"/>
    </row>
    <row r="161" customFormat="false" ht="12.75" hidden="true" customHeight="true" outlineLevel="0" collapsed="false">
      <c r="A161" s="3" t="n">
        <v>261</v>
      </c>
      <c r="B161" s="114" t="s">
        <v>147</v>
      </c>
      <c r="C161" s="114"/>
      <c r="D161" s="104" t="s">
        <v>164</v>
      </c>
      <c r="E161" s="104" t="s">
        <v>177</v>
      </c>
      <c r="F161" s="104" t="s">
        <v>130</v>
      </c>
      <c r="G161" s="104" t="s">
        <v>109</v>
      </c>
      <c r="H161" s="104" t="s">
        <v>132</v>
      </c>
      <c r="I161" s="115" t="s">
        <v>148</v>
      </c>
      <c r="J161" s="116"/>
      <c r="K161" s="107" t="n">
        <v>261</v>
      </c>
      <c r="L161" s="116"/>
      <c r="M161" s="107" t="n">
        <v>261</v>
      </c>
      <c r="N161" s="77"/>
      <c r="O161" s="77"/>
      <c r="P161" s="77"/>
      <c r="Q161" s="77" t="n">
        <f aca="false">R161+AN161</f>
        <v>0</v>
      </c>
      <c r="R161" s="77" t="n">
        <f aca="false">S161+T161+U161+V161+W161+X161+Y161+Z161+AA161+AB161+AC161+AD161+AE161+AF161+AG161+AH161</f>
        <v>0</v>
      </c>
      <c r="S161" s="77"/>
      <c r="T161" s="77"/>
      <c r="U161" s="77"/>
      <c r="V161" s="77"/>
      <c r="W161" s="77"/>
      <c r="X161" s="77"/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7"/>
      <c r="AL161" s="77"/>
      <c r="AM161" s="77"/>
      <c r="AN161" s="77" t="n">
        <f aca="false">AO161+AP161+AQ161+AR161+AS161+AT161+AU161+BD161+BE161+BF161+BG161+BH161+BI161</f>
        <v>0</v>
      </c>
      <c r="AO161" s="77"/>
      <c r="AP161" s="77"/>
      <c r="AQ161" s="77"/>
      <c r="AR161" s="77"/>
      <c r="AS161" s="77"/>
      <c r="AT161" s="77"/>
      <c r="AU161" s="77" t="n">
        <f aca="false">AV161+AW161+AX161+AY161+AZ161+BA161+BB161</f>
        <v>0</v>
      </c>
      <c r="AV161" s="77"/>
      <c r="AW161" s="77"/>
      <c r="AX161" s="77"/>
      <c r="AY161" s="77"/>
      <c r="AZ161" s="77"/>
      <c r="BA161" s="77"/>
      <c r="BB161" s="77"/>
      <c r="BC161" s="77"/>
      <c r="BD161" s="77"/>
      <c r="BE161" s="77"/>
      <c r="BF161" s="77"/>
      <c r="BG161" s="77"/>
      <c r="BH161" s="77"/>
      <c r="BI161" s="77"/>
      <c r="BJ161" s="77"/>
      <c r="BK161" s="77"/>
      <c r="BL161" s="77"/>
      <c r="BM161" s="77"/>
      <c r="BN161" s="77"/>
      <c r="BO161" s="77"/>
      <c r="BP161" s="77"/>
      <c r="BQ161" s="77"/>
      <c r="BR161" s="77"/>
      <c r="BS161" s="77"/>
      <c r="BT161" s="77"/>
      <c r="BU161" s="77"/>
      <c r="BV161" s="77"/>
      <c r="BW161" s="77"/>
      <c r="BX161" s="77"/>
      <c r="BY161" s="77"/>
      <c r="BZ161" s="77"/>
      <c r="CA161" s="77"/>
      <c r="CB161" s="77"/>
      <c r="CC161" s="77"/>
      <c r="CD161" s="77"/>
      <c r="CE161" s="77" t="n">
        <f aca="false">CF161+CG161+CH161+CI161+CJ161+CK161+CL161+CM161+CN161+CO161+CP161+CQ161+CR161+CS161+CT161+CU161</f>
        <v>0</v>
      </c>
      <c r="CF161" s="77"/>
      <c r="CG161" s="77"/>
      <c r="CH161" s="77"/>
      <c r="CI161" s="77"/>
    </row>
    <row r="162" customFormat="false" ht="12.75" hidden="true" customHeight="true" outlineLevel="0" collapsed="false">
      <c r="A162" s="117" t="n">
        <v>262</v>
      </c>
      <c r="B162" s="114" t="s">
        <v>149</v>
      </c>
      <c r="C162" s="114"/>
      <c r="D162" s="104" t="s">
        <v>164</v>
      </c>
      <c r="E162" s="104" t="s">
        <v>177</v>
      </c>
      <c r="F162" s="104" t="s">
        <v>130</v>
      </c>
      <c r="G162" s="104" t="s">
        <v>109</v>
      </c>
      <c r="H162" s="104" t="s">
        <v>132</v>
      </c>
      <c r="I162" s="115" t="s">
        <v>150</v>
      </c>
      <c r="J162" s="116"/>
      <c r="K162" s="107" t="n">
        <v>262</v>
      </c>
      <c r="L162" s="116"/>
      <c r="M162" s="107" t="n">
        <v>262</v>
      </c>
      <c r="N162" s="77"/>
      <c r="O162" s="77"/>
      <c r="P162" s="77"/>
      <c r="Q162" s="77" t="n">
        <f aca="false">R162+AN162</f>
        <v>0</v>
      </c>
      <c r="R162" s="77" t="n">
        <f aca="false">S162+T162+U162+V162+W162+X162+Y162+Z162+AA162+AB162+AC162+AD162+AE162+AF162+AG162+AH162</f>
        <v>0</v>
      </c>
      <c r="S162" s="77"/>
      <c r="T162" s="77"/>
      <c r="U162" s="77"/>
      <c r="V162" s="77"/>
      <c r="W162" s="77"/>
      <c r="X162" s="77"/>
      <c r="Y162" s="77"/>
      <c r="Z162" s="77"/>
      <c r="AA162" s="77"/>
      <c r="AB162" s="77"/>
      <c r="AC162" s="77"/>
      <c r="AD162" s="77"/>
      <c r="AE162" s="77"/>
      <c r="AF162" s="77"/>
      <c r="AG162" s="77"/>
      <c r="AH162" s="77"/>
      <c r="AI162" s="77"/>
      <c r="AJ162" s="77"/>
      <c r="AK162" s="77"/>
      <c r="AL162" s="77"/>
      <c r="AM162" s="77"/>
      <c r="AN162" s="77" t="n">
        <f aca="false">AO162+AP162+AQ162+AR162+AS162+AT162+AU162+BD162+BE162+BF162+BG162+BH162+BI162</f>
        <v>0</v>
      </c>
      <c r="AO162" s="77"/>
      <c r="AP162" s="77"/>
      <c r="AQ162" s="77"/>
      <c r="AR162" s="77"/>
      <c r="AS162" s="77"/>
      <c r="AT162" s="77"/>
      <c r="AU162" s="77" t="n">
        <f aca="false">AV162+AW162+AX162+AY162+AZ162+BA162+BB162</f>
        <v>0</v>
      </c>
      <c r="AV162" s="77"/>
      <c r="AW162" s="77"/>
      <c r="AX162" s="77"/>
      <c r="AY162" s="77"/>
      <c r="AZ162" s="77"/>
      <c r="BA162" s="77"/>
      <c r="BB162" s="77"/>
      <c r="BC162" s="77"/>
      <c r="BD162" s="77"/>
      <c r="BE162" s="77"/>
      <c r="BF162" s="77"/>
      <c r="BG162" s="77"/>
      <c r="BH162" s="77"/>
      <c r="BI162" s="77"/>
      <c r="BJ162" s="77"/>
      <c r="BK162" s="77"/>
      <c r="BL162" s="77"/>
      <c r="BM162" s="77"/>
      <c r="BN162" s="77"/>
      <c r="BO162" s="77"/>
      <c r="BP162" s="77"/>
      <c r="BQ162" s="77"/>
      <c r="BR162" s="77"/>
      <c r="BS162" s="77"/>
      <c r="BT162" s="77"/>
      <c r="BU162" s="77"/>
      <c r="BV162" s="77"/>
      <c r="BW162" s="77"/>
      <c r="BX162" s="77"/>
      <c r="BY162" s="77"/>
      <c r="BZ162" s="77"/>
      <c r="CA162" s="77"/>
      <c r="CB162" s="77"/>
      <c r="CC162" s="77"/>
      <c r="CD162" s="77"/>
      <c r="CE162" s="77" t="n">
        <f aca="false">CF162+CG162+CH162+CI162+CJ162+CK162+CL162+CM162+CN162+CO162+CP162+CQ162+CR162+CS162+CT162+CU162</f>
        <v>0</v>
      </c>
      <c r="CF162" s="77"/>
      <c r="CG162" s="77"/>
      <c r="CH162" s="77"/>
      <c r="CI162" s="77"/>
    </row>
    <row r="163" customFormat="false" ht="12.75" hidden="true" customHeight="true" outlineLevel="0" collapsed="false">
      <c r="A163" s="117" t="n">
        <v>263</v>
      </c>
      <c r="B163" s="114" t="s">
        <v>151</v>
      </c>
      <c r="C163" s="114"/>
      <c r="D163" s="104" t="s">
        <v>164</v>
      </c>
      <c r="E163" s="104" t="s">
        <v>177</v>
      </c>
      <c r="F163" s="104" t="s">
        <v>130</v>
      </c>
      <c r="G163" s="104" t="s">
        <v>109</v>
      </c>
      <c r="H163" s="104" t="s">
        <v>132</v>
      </c>
      <c r="I163" s="115" t="s">
        <v>152</v>
      </c>
      <c r="J163" s="116"/>
      <c r="K163" s="107" t="n">
        <v>263</v>
      </c>
      <c r="L163" s="116"/>
      <c r="M163" s="107" t="n">
        <v>263</v>
      </c>
      <c r="N163" s="77"/>
      <c r="O163" s="77"/>
      <c r="P163" s="77"/>
      <c r="Q163" s="77" t="n">
        <f aca="false">R163+AN163</f>
        <v>0</v>
      </c>
      <c r="R163" s="77" t="n">
        <f aca="false">S163+T163+U163+V163+W163+X163+Y163+Z163+AA163+AB163+AC163+AD163+AE163+AF163+AG163+AH163</f>
        <v>0</v>
      </c>
      <c r="S163" s="77"/>
      <c r="T163" s="77"/>
      <c r="U163" s="77"/>
      <c r="V163" s="77"/>
      <c r="W163" s="77"/>
      <c r="X163" s="77"/>
      <c r="Y163" s="77"/>
      <c r="Z163" s="77"/>
      <c r="AA163" s="77"/>
      <c r="AB163" s="77"/>
      <c r="AC163" s="77"/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 t="n">
        <f aca="false">AO163+AP163+AQ163+AR163+AS163+AT163+AU163+BD163+BE163+BF163+BG163+BH163+BI163</f>
        <v>0</v>
      </c>
      <c r="AO163" s="77"/>
      <c r="AP163" s="77"/>
      <c r="AQ163" s="77"/>
      <c r="AR163" s="77"/>
      <c r="AS163" s="77"/>
      <c r="AT163" s="77"/>
      <c r="AU163" s="77" t="n">
        <f aca="false">AV163+AW163+AX163+AY163+AZ163+BA163+BB163</f>
        <v>0</v>
      </c>
      <c r="AV163" s="77"/>
      <c r="AW163" s="77"/>
      <c r="AX163" s="77"/>
      <c r="AY163" s="77"/>
      <c r="AZ163" s="77"/>
      <c r="BA163" s="77"/>
      <c r="BB163" s="77"/>
      <c r="BC163" s="77"/>
      <c r="BD163" s="77"/>
      <c r="BE163" s="77"/>
      <c r="BF163" s="77"/>
      <c r="BG163" s="77"/>
      <c r="BH163" s="77"/>
      <c r="BI163" s="77"/>
      <c r="BJ163" s="77"/>
      <c r="BK163" s="77"/>
      <c r="BL163" s="77"/>
      <c r="BM163" s="77"/>
      <c r="BN163" s="77"/>
      <c r="BO163" s="77"/>
      <c r="BP163" s="77"/>
      <c r="BQ163" s="77"/>
      <c r="BR163" s="77"/>
      <c r="BS163" s="77"/>
      <c r="BT163" s="77"/>
      <c r="BU163" s="77"/>
      <c r="BV163" s="77"/>
      <c r="BW163" s="77"/>
      <c r="BX163" s="77"/>
      <c r="BY163" s="77"/>
      <c r="BZ163" s="77"/>
      <c r="CA163" s="77"/>
      <c r="CB163" s="77"/>
      <c r="CC163" s="77"/>
      <c r="CD163" s="77"/>
      <c r="CE163" s="77" t="n">
        <f aca="false">CF163+CG163+CH163+CI163+CJ163+CK163+CL163+CM163+CN163+CO163+CP163+CQ163+CR163+CS163+CT163+CU163</f>
        <v>0</v>
      </c>
      <c r="CF163" s="77"/>
      <c r="CG163" s="77"/>
      <c r="CH163" s="77"/>
      <c r="CI163" s="77"/>
    </row>
    <row r="164" customFormat="false" ht="12.75" hidden="true" customHeight="false" outlineLevel="0" collapsed="false">
      <c r="A164" s="5" t="n">
        <v>290</v>
      </c>
      <c r="B164" s="112" t="s">
        <v>153</v>
      </c>
      <c r="C164" s="112"/>
      <c r="D164" s="104" t="s">
        <v>164</v>
      </c>
      <c r="E164" s="104" t="s">
        <v>177</v>
      </c>
      <c r="F164" s="104" t="s">
        <v>130</v>
      </c>
      <c r="G164" s="104" t="s">
        <v>109</v>
      </c>
      <c r="H164" s="104" t="s">
        <v>132</v>
      </c>
      <c r="I164" s="105" t="s">
        <v>154</v>
      </c>
      <c r="J164" s="110"/>
      <c r="K164" s="107" t="n">
        <v>290</v>
      </c>
      <c r="L164" s="110"/>
      <c r="M164" s="107" t="n">
        <v>290</v>
      </c>
      <c r="N164" s="77"/>
      <c r="O164" s="77" t="n">
        <v>6442</v>
      </c>
      <c r="P164" s="77" t="n">
        <v>172</v>
      </c>
      <c r="Q164" s="77" t="n">
        <f aca="false">R164+AN164</f>
        <v>0</v>
      </c>
      <c r="R164" s="77" t="n">
        <f aca="false">S164+T164+U164+V164+W164+X164+Y164+Z164+AA164+AB164+AC164+AD164+AE164+AF164+AG164+AH164</f>
        <v>0</v>
      </c>
      <c r="S164" s="77"/>
      <c r="T164" s="77"/>
      <c r="U164" s="77"/>
      <c r="V164" s="77"/>
      <c r="W164" s="77"/>
      <c r="X164" s="77"/>
      <c r="Y164" s="77"/>
      <c r="Z164" s="77"/>
      <c r="AA164" s="77"/>
      <c r="AB164" s="77"/>
      <c r="AC164" s="77"/>
      <c r="AD164" s="77"/>
      <c r="AE164" s="77"/>
      <c r="AF164" s="77"/>
      <c r="AG164" s="77"/>
      <c r="AH164" s="77"/>
      <c r="AI164" s="77"/>
      <c r="AJ164" s="77"/>
      <c r="AK164" s="77"/>
      <c r="AL164" s="77"/>
      <c r="AM164" s="77"/>
      <c r="AN164" s="77" t="n">
        <f aca="false">AO164+AP164+AQ164+AR164+AS164+AT164+AU164+BD164+BE164+BF164+BG164+BH164+BI164</f>
        <v>0</v>
      </c>
      <c r="AO164" s="77"/>
      <c r="AP164" s="77"/>
      <c r="AQ164" s="77"/>
      <c r="AR164" s="77"/>
      <c r="AS164" s="77"/>
      <c r="AT164" s="77"/>
      <c r="AU164" s="77" t="n">
        <f aca="false">AV164+AW164+AX164+AY164+AZ164+BA164+BB164</f>
        <v>0</v>
      </c>
      <c r="AV164" s="77"/>
      <c r="AW164" s="77"/>
      <c r="AX164" s="77"/>
      <c r="AY164" s="77"/>
      <c r="AZ164" s="77"/>
      <c r="BA164" s="77"/>
      <c r="BB164" s="77"/>
      <c r="BC164" s="77"/>
      <c r="BD164" s="77"/>
      <c r="BE164" s="77"/>
      <c r="BF164" s="77"/>
      <c r="BG164" s="77"/>
      <c r="BH164" s="77"/>
      <c r="BI164" s="77"/>
      <c r="BJ164" s="77"/>
      <c r="BK164" s="77"/>
      <c r="BL164" s="77"/>
      <c r="BM164" s="77"/>
      <c r="BN164" s="77"/>
      <c r="BO164" s="77"/>
      <c r="BP164" s="77"/>
      <c r="BQ164" s="77"/>
      <c r="BR164" s="77"/>
      <c r="BS164" s="77"/>
      <c r="BT164" s="77"/>
      <c r="BU164" s="77"/>
      <c r="BV164" s="77"/>
      <c r="BW164" s="77"/>
      <c r="BX164" s="77"/>
      <c r="BY164" s="77"/>
      <c r="BZ164" s="77"/>
      <c r="CA164" s="77"/>
      <c r="CB164" s="77"/>
      <c r="CC164" s="77"/>
      <c r="CD164" s="77"/>
      <c r="CE164" s="77" t="n">
        <f aca="false">CF164+CG164+CH164+CI164+CJ164+CK164+CL164+CM164+CN164+CO164+CP164+CQ164+CR164+CS164+CT164+CU164</f>
        <v>0</v>
      </c>
      <c r="CF164" s="77"/>
      <c r="CG164" s="77"/>
      <c r="CH164" s="77"/>
      <c r="CI164" s="77"/>
    </row>
    <row r="165" customFormat="false" ht="12.75" hidden="true" customHeight="false" outlineLevel="0" collapsed="false">
      <c r="A165" s="5" t="n">
        <v>300</v>
      </c>
      <c r="B165" s="112" t="s">
        <v>119</v>
      </c>
      <c r="C165" s="112"/>
      <c r="D165" s="104" t="s">
        <v>164</v>
      </c>
      <c r="E165" s="104" t="s">
        <v>177</v>
      </c>
      <c r="F165" s="104" t="s">
        <v>130</v>
      </c>
      <c r="G165" s="104" t="s">
        <v>109</v>
      </c>
      <c r="H165" s="104" t="s">
        <v>132</v>
      </c>
      <c r="I165" s="105" t="s">
        <v>155</v>
      </c>
      <c r="J165" s="110"/>
      <c r="K165" s="107" t="n">
        <v>300</v>
      </c>
      <c r="L165" s="110"/>
      <c r="M165" s="107" t="n">
        <v>300</v>
      </c>
      <c r="N165" s="77" t="n">
        <f aca="false">SUM(N167:N168)</f>
        <v>0</v>
      </c>
      <c r="O165" s="77" t="n">
        <f aca="false">SUM(O167:O168)</f>
        <v>4492</v>
      </c>
      <c r="P165" s="77" t="n">
        <f aca="false">SUM(P167:P168)</f>
        <v>347</v>
      </c>
      <c r="Q165" s="77" t="n">
        <f aca="false">SUM(Q167:Q168)</f>
        <v>0</v>
      </c>
      <c r="R165" s="77" t="n">
        <f aca="false">SUM(R167:R168)</f>
        <v>0</v>
      </c>
      <c r="S165" s="77" t="n">
        <f aca="false">SUM(S167:S168)</f>
        <v>0</v>
      </c>
      <c r="T165" s="77" t="n">
        <f aca="false">SUM(T167:T168)</f>
        <v>0</v>
      </c>
      <c r="U165" s="77" t="n">
        <f aca="false">SUM(U167:U168)</f>
        <v>0</v>
      </c>
      <c r="V165" s="77" t="n">
        <f aca="false">SUM(V167:V168)</f>
        <v>0</v>
      </c>
      <c r="W165" s="77" t="n">
        <f aca="false">SUM(W167:W168)</f>
        <v>0</v>
      </c>
      <c r="X165" s="77" t="n">
        <f aca="false">SUM(X167:X168)</f>
        <v>0</v>
      </c>
      <c r="Y165" s="77" t="n">
        <f aca="false">SUM(Y167:Y168)</f>
        <v>0</v>
      </c>
      <c r="Z165" s="77" t="n">
        <f aca="false">SUM(Z167:Z168)</f>
        <v>0</v>
      </c>
      <c r="AA165" s="77" t="n">
        <f aca="false">SUM(AA167:AA168)</f>
        <v>0</v>
      </c>
      <c r="AB165" s="77" t="n">
        <f aca="false">SUM(AB167:AB168)</f>
        <v>0</v>
      </c>
      <c r="AC165" s="77" t="n">
        <f aca="false">SUM(AC167:AC168)</f>
        <v>0</v>
      </c>
      <c r="AD165" s="77" t="n">
        <f aca="false">SUM(AD167:AD168)</f>
        <v>0</v>
      </c>
      <c r="AE165" s="77" t="n">
        <f aca="false">SUM(AE167:AE168)</f>
        <v>0</v>
      </c>
      <c r="AF165" s="77" t="n">
        <f aca="false">SUM(AF167:AF168)</f>
        <v>0</v>
      </c>
      <c r="AG165" s="77" t="n">
        <f aca="false">SUM(AG167:AG168)</f>
        <v>0</v>
      </c>
      <c r="AH165" s="77" t="n">
        <f aca="false">SUM(AH167:AH168)</f>
        <v>0</v>
      </c>
      <c r="AI165" s="77" t="n">
        <f aca="false">SUM(AI167:AI168)</f>
        <v>0</v>
      </c>
      <c r="AJ165" s="77" t="n">
        <f aca="false">SUM(AJ167:AJ168)</f>
        <v>0</v>
      </c>
      <c r="AK165" s="77" t="n">
        <f aca="false">SUM(AK167:AK168)</f>
        <v>0</v>
      </c>
      <c r="AL165" s="77" t="n">
        <f aca="false">SUM(AL167:AL168)</f>
        <v>0</v>
      </c>
      <c r="AM165" s="77" t="n">
        <f aca="false">SUM(AM167:AM168)</f>
        <v>0</v>
      </c>
      <c r="AN165" s="77" t="n">
        <f aca="false">SUM(AN167:AN168)</f>
        <v>0</v>
      </c>
      <c r="AO165" s="77" t="n">
        <f aca="false">SUM(AO167:AO168)</f>
        <v>0</v>
      </c>
      <c r="AP165" s="77" t="n">
        <f aca="false">SUM(AP167:AP168)</f>
        <v>0</v>
      </c>
      <c r="AQ165" s="77" t="n">
        <f aca="false">SUM(AQ167:AQ168)</f>
        <v>0</v>
      </c>
      <c r="AR165" s="77" t="n">
        <f aca="false">SUM(AR167:AR168)</f>
        <v>0</v>
      </c>
      <c r="AS165" s="77" t="n">
        <f aca="false">SUM(AS167:AS168)</f>
        <v>0</v>
      </c>
      <c r="AT165" s="77" t="n">
        <f aca="false">SUM(AT167:AT168)</f>
        <v>0</v>
      </c>
      <c r="AU165" s="77" t="n">
        <f aca="false">SUM(AU167:AU168)</f>
        <v>0</v>
      </c>
      <c r="AV165" s="77" t="n">
        <f aca="false">SUM(AV167:AV168)</f>
        <v>0</v>
      </c>
      <c r="AW165" s="77" t="n">
        <f aca="false">SUM(AW167:AW168)</f>
        <v>0</v>
      </c>
      <c r="AX165" s="77" t="n">
        <f aca="false">SUM(AX167:AX168)</f>
        <v>0</v>
      </c>
      <c r="AY165" s="77" t="n">
        <f aca="false">SUM(AY167:AY168)</f>
        <v>0</v>
      </c>
      <c r="AZ165" s="77" t="n">
        <f aca="false">SUM(AZ167:AZ168)</f>
        <v>0</v>
      </c>
      <c r="BA165" s="77" t="n">
        <f aca="false">SUM(BA167:BA168)</f>
        <v>0</v>
      </c>
      <c r="BB165" s="77" t="n">
        <f aca="false">SUM(BB167:BB168)</f>
        <v>0</v>
      </c>
      <c r="BC165" s="77" t="n">
        <f aca="false">SUM(BC167:BC168)</f>
        <v>0</v>
      </c>
      <c r="BD165" s="77" t="n">
        <f aca="false">SUM(BD167:BD168)</f>
        <v>0</v>
      </c>
      <c r="BE165" s="77" t="n">
        <f aca="false">SUM(BE167:BE168)</f>
        <v>0</v>
      </c>
      <c r="BF165" s="77" t="n">
        <f aca="false">SUM(BF167:BF168)</f>
        <v>0</v>
      </c>
      <c r="BG165" s="77" t="n">
        <f aca="false">SUM(BG167:BG168)</f>
        <v>0</v>
      </c>
      <c r="BH165" s="77" t="n">
        <f aca="false">SUM(BH167:BH168)</f>
        <v>0</v>
      </c>
      <c r="BI165" s="77" t="n">
        <f aca="false">SUM(BI167:BI168)</f>
        <v>0</v>
      </c>
      <c r="BJ165" s="77" t="n">
        <f aca="false">SUM(BJ167:BJ168)</f>
        <v>0</v>
      </c>
      <c r="BK165" s="77" t="n">
        <f aca="false">SUM(BK167:BK168)</f>
        <v>0</v>
      </c>
      <c r="BL165" s="77" t="n">
        <f aca="false">SUM(BL167:BL168)</f>
        <v>0</v>
      </c>
      <c r="BM165" s="77" t="n">
        <f aca="false">SUM(BM167:BM168)</f>
        <v>0</v>
      </c>
      <c r="BN165" s="77" t="n">
        <f aca="false">SUM(BN167:BN168)</f>
        <v>0</v>
      </c>
      <c r="BO165" s="77" t="n">
        <f aca="false">SUM(BO167:BO168)</f>
        <v>0</v>
      </c>
      <c r="BP165" s="77" t="n">
        <f aca="false">SUM(BP167:BP168)</f>
        <v>0</v>
      </c>
      <c r="BQ165" s="77" t="n">
        <f aca="false">SUM(BQ167:BQ168)</f>
        <v>0</v>
      </c>
      <c r="BR165" s="77" t="n">
        <f aca="false">SUM(BR167:BR168)</f>
        <v>0</v>
      </c>
      <c r="BS165" s="77" t="n">
        <f aca="false">SUM(BS167:BS168)</f>
        <v>0</v>
      </c>
      <c r="BT165" s="77" t="n">
        <f aca="false">SUM(BT167:BT168)</f>
        <v>0</v>
      </c>
      <c r="BU165" s="77" t="n">
        <f aca="false">SUM(BU167:BU168)</f>
        <v>0</v>
      </c>
      <c r="BV165" s="77" t="n">
        <f aca="false">SUM(BV167:BV168)</f>
        <v>0</v>
      </c>
      <c r="BW165" s="77" t="n">
        <f aca="false">SUM(BW167:BW168)</f>
        <v>0</v>
      </c>
      <c r="BX165" s="77" t="n">
        <f aca="false">SUM(BX167:BX168)</f>
        <v>0</v>
      </c>
      <c r="BY165" s="77" t="n">
        <f aca="false">SUM(BY167:BY168)</f>
        <v>0</v>
      </c>
      <c r="BZ165" s="77" t="n">
        <f aca="false">SUM(BZ167:BZ168)</f>
        <v>0</v>
      </c>
      <c r="CA165" s="77" t="n">
        <f aca="false">SUM(CA167:CA168)</f>
        <v>0</v>
      </c>
      <c r="CB165" s="77" t="n">
        <f aca="false">SUM(CB167:CB168)</f>
        <v>0</v>
      </c>
      <c r="CC165" s="77" t="n">
        <f aca="false">SUM(CC167:CC168)</f>
        <v>0</v>
      </c>
      <c r="CD165" s="77" t="n">
        <f aca="false">SUM(CD167:CD168)</f>
        <v>0</v>
      </c>
      <c r="CE165" s="77" t="n">
        <f aca="false">SUM(CE167:CE168)</f>
        <v>0</v>
      </c>
      <c r="CF165" s="77" t="n">
        <f aca="false">SUM(CF167:CF168)</f>
        <v>0</v>
      </c>
      <c r="CG165" s="77" t="n">
        <f aca="false">SUM(CG167:CG168)</f>
        <v>0</v>
      </c>
      <c r="CH165" s="77" t="n">
        <f aca="false">SUM(CH167:CH168)</f>
        <v>0</v>
      </c>
      <c r="CI165" s="77" t="n">
        <f aca="false">SUM(CI167:CI168)</f>
        <v>0</v>
      </c>
    </row>
    <row r="166" customFormat="false" ht="12.75" hidden="true" customHeight="false" outlineLevel="0" collapsed="false">
      <c r="A166" s="5"/>
      <c r="B166" s="112" t="s">
        <v>116</v>
      </c>
      <c r="C166" s="112"/>
      <c r="D166" s="104"/>
      <c r="E166" s="104"/>
      <c r="F166" s="104"/>
      <c r="G166" s="104"/>
      <c r="H166" s="104"/>
      <c r="I166" s="118"/>
      <c r="J166" s="106"/>
      <c r="K166" s="107"/>
      <c r="L166" s="106"/>
      <c r="M166" s="10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  <c r="AC166" s="77"/>
      <c r="AD166" s="77"/>
      <c r="AE166" s="77"/>
      <c r="AF166" s="77"/>
      <c r="AG166" s="77"/>
      <c r="AH166" s="77"/>
      <c r="AI166" s="77"/>
      <c r="AJ166" s="77"/>
      <c r="AK166" s="77"/>
      <c r="AL166" s="77"/>
      <c r="AM166" s="77"/>
      <c r="AN166" s="77"/>
      <c r="AO166" s="77"/>
      <c r="AP166" s="77"/>
      <c r="AQ166" s="77"/>
      <c r="AR166" s="77"/>
      <c r="AS166" s="77"/>
      <c r="AT166" s="77"/>
      <c r="AU166" s="77"/>
      <c r="AV166" s="77"/>
      <c r="AW166" s="77"/>
      <c r="AX166" s="77"/>
      <c r="AY166" s="77"/>
      <c r="AZ166" s="77"/>
      <c r="BA166" s="77"/>
      <c r="BB166" s="77"/>
      <c r="BC166" s="77"/>
      <c r="BD166" s="77"/>
      <c r="BE166" s="77"/>
      <c r="BF166" s="77"/>
      <c r="BG166" s="77"/>
      <c r="BH166" s="77"/>
      <c r="BI166" s="77"/>
      <c r="BJ166" s="77"/>
      <c r="BK166" s="77"/>
      <c r="BL166" s="77"/>
      <c r="BM166" s="77"/>
      <c r="BN166" s="77"/>
      <c r="BO166" s="77"/>
      <c r="BP166" s="77"/>
      <c r="BQ166" s="77"/>
      <c r="BR166" s="77"/>
      <c r="BS166" s="77"/>
      <c r="BT166" s="77"/>
      <c r="BU166" s="77"/>
      <c r="BV166" s="77"/>
      <c r="BW166" s="77"/>
      <c r="BX166" s="77"/>
      <c r="BY166" s="77"/>
      <c r="BZ166" s="77"/>
      <c r="CA166" s="77"/>
      <c r="CB166" s="77"/>
      <c r="CC166" s="77"/>
      <c r="CD166" s="77"/>
      <c r="CE166" s="77"/>
      <c r="CF166" s="77"/>
      <c r="CG166" s="77"/>
      <c r="CH166" s="77"/>
      <c r="CI166" s="77"/>
    </row>
    <row r="167" customFormat="false" ht="12.75" hidden="true" customHeight="false" outlineLevel="0" collapsed="false">
      <c r="A167" s="5" t="n">
        <v>310</v>
      </c>
      <c r="B167" s="112" t="s">
        <v>121</v>
      </c>
      <c r="C167" s="112"/>
      <c r="D167" s="104" t="s">
        <v>164</v>
      </c>
      <c r="E167" s="104" t="s">
        <v>177</v>
      </c>
      <c r="F167" s="104" t="s">
        <v>130</v>
      </c>
      <c r="G167" s="104" t="s">
        <v>109</v>
      </c>
      <c r="H167" s="104" t="s">
        <v>132</v>
      </c>
      <c r="I167" s="118" t="s">
        <v>156</v>
      </c>
      <c r="J167" s="106"/>
      <c r="K167" s="107" t="n">
        <v>310</v>
      </c>
      <c r="L167" s="106"/>
      <c r="M167" s="107" t="n">
        <v>310</v>
      </c>
      <c r="N167" s="77"/>
      <c r="O167" s="77" t="n">
        <v>2426</v>
      </c>
      <c r="P167" s="77" t="n">
        <v>115</v>
      </c>
      <c r="Q167" s="77" t="n">
        <f aca="false">R167+AN167</f>
        <v>0</v>
      </c>
      <c r="R167" s="77" t="n">
        <f aca="false">S167+T167+U167+V167+W167+X167+Y167+Z167+AA167+AB167+AC167+AD167+AE167+AF167+AG167+AH167</f>
        <v>0</v>
      </c>
      <c r="S167" s="77"/>
      <c r="T167" s="77"/>
      <c r="U167" s="77"/>
      <c r="V167" s="77"/>
      <c r="W167" s="77"/>
      <c r="X167" s="77"/>
      <c r="Y167" s="77"/>
      <c r="Z167" s="77"/>
      <c r="AA167" s="77"/>
      <c r="AB167" s="77"/>
      <c r="AC167" s="77"/>
      <c r="AD167" s="77"/>
      <c r="AE167" s="77"/>
      <c r="AF167" s="77"/>
      <c r="AG167" s="77"/>
      <c r="AH167" s="77"/>
      <c r="AI167" s="77"/>
      <c r="AJ167" s="77"/>
      <c r="AK167" s="77"/>
      <c r="AL167" s="77"/>
      <c r="AM167" s="77"/>
      <c r="AN167" s="77" t="n">
        <f aca="false">AO167+AP167+AQ167+AR167+AS167+AT167+AU167+BD167+BE167+BF167+BG167+BH167+BI167</f>
        <v>0</v>
      </c>
      <c r="AO167" s="77"/>
      <c r="AP167" s="77"/>
      <c r="AQ167" s="77"/>
      <c r="AR167" s="77"/>
      <c r="AS167" s="77"/>
      <c r="AT167" s="77"/>
      <c r="AU167" s="77" t="n">
        <f aca="false">AV167+AW167+AX167+AY167+AZ167+BA167+BB167</f>
        <v>0</v>
      </c>
      <c r="AV167" s="77"/>
      <c r="AW167" s="77"/>
      <c r="AX167" s="77"/>
      <c r="AY167" s="77"/>
      <c r="AZ167" s="77"/>
      <c r="BA167" s="77"/>
      <c r="BB167" s="77"/>
      <c r="BC167" s="77"/>
      <c r="BD167" s="77"/>
      <c r="BE167" s="77"/>
      <c r="BF167" s="77"/>
      <c r="BG167" s="77"/>
      <c r="BH167" s="77"/>
      <c r="BI167" s="77"/>
      <c r="BJ167" s="77"/>
      <c r="BK167" s="77"/>
      <c r="BL167" s="77"/>
      <c r="BM167" s="77"/>
      <c r="BN167" s="77"/>
      <c r="BO167" s="77"/>
      <c r="BP167" s="77"/>
      <c r="BQ167" s="77"/>
      <c r="BR167" s="77"/>
      <c r="BS167" s="77"/>
      <c r="BT167" s="77"/>
      <c r="BU167" s="77"/>
      <c r="BV167" s="77"/>
      <c r="BW167" s="77"/>
      <c r="BX167" s="77"/>
      <c r="BY167" s="77"/>
      <c r="BZ167" s="77"/>
      <c r="CA167" s="77"/>
      <c r="CB167" s="77"/>
      <c r="CC167" s="77"/>
      <c r="CD167" s="77"/>
      <c r="CE167" s="77" t="n">
        <f aca="false">CF167+CG167+CH167+CI167+CJ167+CK167+CL167+CM167+CN167+CO167+CP167+CQ167+CR167+CS167+CT167+CU167</f>
        <v>0</v>
      </c>
      <c r="CF167" s="77"/>
      <c r="CG167" s="77"/>
      <c r="CH167" s="77"/>
      <c r="CI167" s="77"/>
    </row>
    <row r="168" customFormat="false" ht="12.75" hidden="true" customHeight="false" outlineLevel="0" collapsed="false">
      <c r="A168" s="5" t="n">
        <v>340</v>
      </c>
      <c r="B168" s="112" t="s">
        <v>157</v>
      </c>
      <c r="C168" s="112"/>
      <c r="D168" s="104" t="s">
        <v>164</v>
      </c>
      <c r="E168" s="104" t="s">
        <v>177</v>
      </c>
      <c r="F168" s="104" t="s">
        <v>130</v>
      </c>
      <c r="G168" s="104" t="s">
        <v>109</v>
      </c>
      <c r="H168" s="104" t="s">
        <v>132</v>
      </c>
      <c r="I168" s="113" t="n">
        <v>7340</v>
      </c>
      <c r="J168" s="106"/>
      <c r="K168" s="107" t="n">
        <v>340</v>
      </c>
      <c r="L168" s="106"/>
      <c r="M168" s="107" t="n">
        <v>340</v>
      </c>
      <c r="N168" s="77"/>
      <c r="O168" s="77" t="n">
        <v>2066</v>
      </c>
      <c r="P168" s="77" t="n">
        <v>232</v>
      </c>
      <c r="Q168" s="77" t="n">
        <f aca="false">R168+AN168</f>
        <v>0</v>
      </c>
      <c r="R168" s="77" t="n">
        <f aca="false">S168+T168+U168+V168+W168+X168+Y168+Z168+AA168+AB168+AC168+AD168+AE168+AF168+AG168+AH168</f>
        <v>0</v>
      </c>
      <c r="S168" s="77"/>
      <c r="T168" s="77"/>
      <c r="U168" s="77"/>
      <c r="V168" s="77"/>
      <c r="W168" s="77"/>
      <c r="X168" s="77"/>
      <c r="Y168" s="77"/>
      <c r="Z168" s="77"/>
      <c r="AA168" s="77"/>
      <c r="AB168" s="77"/>
      <c r="AC168" s="77"/>
      <c r="AD168" s="77"/>
      <c r="AE168" s="77"/>
      <c r="AF168" s="77"/>
      <c r="AG168" s="77"/>
      <c r="AH168" s="77"/>
      <c r="AI168" s="77"/>
      <c r="AJ168" s="77"/>
      <c r="AK168" s="77"/>
      <c r="AL168" s="77"/>
      <c r="AM168" s="77"/>
      <c r="AN168" s="77" t="n">
        <f aca="false">AO168+AP168+AQ168+AR168+AS168+AT168+AU168+BD168+BE168+BF168+BG168+BH168+BI168</f>
        <v>0</v>
      </c>
      <c r="AO168" s="77"/>
      <c r="AP168" s="77"/>
      <c r="AQ168" s="77"/>
      <c r="AR168" s="77"/>
      <c r="AS168" s="77"/>
      <c r="AT168" s="77"/>
      <c r="AU168" s="77" t="n">
        <f aca="false">AV168+AW168+AX168+AY168+AZ168+BA168+BB168</f>
        <v>0</v>
      </c>
      <c r="AV168" s="77"/>
      <c r="AW168" s="77"/>
      <c r="AX168" s="77"/>
      <c r="AY168" s="77"/>
      <c r="AZ168" s="77"/>
      <c r="BA168" s="77"/>
      <c r="BB168" s="77"/>
      <c r="BC168" s="77"/>
      <c r="BD168" s="77"/>
      <c r="BE168" s="77"/>
      <c r="BF168" s="77"/>
      <c r="BG168" s="77"/>
      <c r="BH168" s="77"/>
      <c r="BI168" s="77"/>
      <c r="BJ168" s="77"/>
      <c r="BK168" s="77"/>
      <c r="BL168" s="77"/>
      <c r="BM168" s="77"/>
      <c r="BN168" s="77"/>
      <c r="BO168" s="77"/>
      <c r="BP168" s="77"/>
      <c r="BQ168" s="77"/>
      <c r="BR168" s="77"/>
      <c r="BS168" s="77"/>
      <c r="BT168" s="77"/>
      <c r="BU168" s="77"/>
      <c r="BV168" s="77"/>
      <c r="BW168" s="77"/>
      <c r="BX168" s="77"/>
      <c r="BY168" s="77"/>
      <c r="BZ168" s="77"/>
      <c r="CA168" s="77"/>
      <c r="CB168" s="77"/>
      <c r="CC168" s="77"/>
      <c r="CD168" s="77"/>
      <c r="CE168" s="77" t="n">
        <f aca="false">CF168+CG168+CH168+CI168+CJ168+CK168+CL168+CM168+CN168+CO168+CP168+CQ168+CR168+CS168+CT168+CU168</f>
        <v>0</v>
      </c>
      <c r="CF168" s="77"/>
      <c r="CG168" s="77"/>
      <c r="CH168" s="77"/>
      <c r="CI168" s="77"/>
    </row>
    <row r="169" customFormat="false" ht="12.75" hidden="true" customHeight="false" outlineLevel="0" collapsed="false">
      <c r="A169" s="5"/>
      <c r="B169" s="112"/>
      <c r="C169" s="112"/>
      <c r="D169" s="104"/>
      <c r="E169" s="104"/>
      <c r="F169" s="104"/>
      <c r="G169" s="104"/>
      <c r="H169" s="104"/>
      <c r="I169" s="113"/>
      <c r="J169" s="106"/>
      <c r="K169" s="107"/>
      <c r="L169" s="106"/>
      <c r="M169" s="10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  <c r="AA169" s="77"/>
      <c r="AB169" s="77"/>
      <c r="AC169" s="77"/>
      <c r="AD169" s="77"/>
      <c r="AE169" s="77"/>
      <c r="AF169" s="77"/>
      <c r="AG169" s="77"/>
      <c r="AH169" s="77"/>
      <c r="AI169" s="77"/>
      <c r="AJ169" s="77"/>
      <c r="AK169" s="77"/>
      <c r="AL169" s="77"/>
      <c r="AM169" s="77"/>
      <c r="AN169" s="77"/>
      <c r="AO169" s="77"/>
      <c r="AP169" s="77"/>
      <c r="AQ169" s="77"/>
      <c r="AR169" s="77"/>
      <c r="AS169" s="77"/>
      <c r="AT169" s="77"/>
      <c r="AU169" s="77"/>
      <c r="AV169" s="77"/>
      <c r="AW169" s="77"/>
      <c r="AX169" s="77"/>
      <c r="AY169" s="77"/>
      <c r="AZ169" s="77"/>
      <c r="BA169" s="77"/>
      <c r="BB169" s="77"/>
      <c r="BC169" s="77"/>
      <c r="BD169" s="77"/>
      <c r="BE169" s="77"/>
      <c r="BF169" s="77"/>
      <c r="BG169" s="77"/>
      <c r="BH169" s="77"/>
      <c r="BI169" s="77"/>
      <c r="BJ169" s="77"/>
      <c r="BK169" s="77"/>
      <c r="BL169" s="77"/>
      <c r="BM169" s="77"/>
      <c r="BN169" s="77"/>
      <c r="BO169" s="77"/>
      <c r="BP169" s="77"/>
      <c r="BQ169" s="77"/>
      <c r="BR169" s="77"/>
      <c r="BS169" s="77"/>
      <c r="BT169" s="77"/>
      <c r="BU169" s="77"/>
      <c r="BV169" s="77"/>
      <c r="BW169" s="77"/>
      <c r="BX169" s="77"/>
      <c r="BY169" s="77"/>
      <c r="BZ169" s="77"/>
      <c r="CA169" s="77"/>
      <c r="CB169" s="77"/>
      <c r="CC169" s="77"/>
      <c r="CD169" s="77"/>
      <c r="CE169" s="77"/>
      <c r="CF169" s="77"/>
      <c r="CG169" s="77"/>
      <c r="CH169" s="77"/>
      <c r="CI169" s="77"/>
    </row>
    <row r="170" customFormat="false" ht="12.75" hidden="true" customHeight="false" outlineLevel="0" collapsed="false">
      <c r="A170" s="5"/>
      <c r="B170" s="120" t="s">
        <v>178</v>
      </c>
      <c r="C170" s="102"/>
      <c r="D170" s="103" t="s">
        <v>164</v>
      </c>
      <c r="E170" s="103" t="s">
        <v>179</v>
      </c>
      <c r="F170" s="103" t="s">
        <v>109</v>
      </c>
      <c r="G170" s="103" t="s">
        <v>109</v>
      </c>
      <c r="H170" s="104"/>
      <c r="I170" s="105"/>
      <c r="J170" s="106"/>
      <c r="K170" s="106"/>
      <c r="L170" s="106"/>
      <c r="M170" s="107"/>
      <c r="N170" s="72" t="n">
        <f aca="false">N171</f>
        <v>0</v>
      </c>
      <c r="O170" s="72" t="n">
        <f aca="false">O171</f>
        <v>0</v>
      </c>
      <c r="P170" s="72" t="n">
        <f aca="false">P171</f>
        <v>0</v>
      </c>
      <c r="Q170" s="72" t="n">
        <f aca="false">Q171</f>
        <v>0</v>
      </c>
      <c r="R170" s="72" t="n">
        <f aca="false">R171</f>
        <v>0</v>
      </c>
      <c r="S170" s="72" t="n">
        <f aca="false">S171</f>
        <v>0</v>
      </c>
      <c r="T170" s="72" t="n">
        <f aca="false">T171</f>
        <v>0</v>
      </c>
      <c r="U170" s="72" t="n">
        <f aca="false">U171</f>
        <v>0</v>
      </c>
      <c r="V170" s="72" t="n">
        <f aca="false">V171</f>
        <v>0</v>
      </c>
      <c r="W170" s="72" t="n">
        <f aca="false">W171</f>
        <v>0</v>
      </c>
      <c r="X170" s="72" t="n">
        <f aca="false">X171</f>
        <v>0</v>
      </c>
      <c r="Y170" s="72" t="n">
        <f aca="false">Y171</f>
        <v>0</v>
      </c>
      <c r="Z170" s="72" t="n">
        <f aca="false">Z171</f>
        <v>0</v>
      </c>
      <c r="AA170" s="72" t="n">
        <f aca="false">AA171</f>
        <v>0</v>
      </c>
      <c r="AB170" s="72" t="n">
        <f aca="false">AB171</f>
        <v>0</v>
      </c>
      <c r="AC170" s="72" t="n">
        <f aca="false">AC171</f>
        <v>0</v>
      </c>
      <c r="AD170" s="72" t="n">
        <f aca="false">AD171</f>
        <v>0</v>
      </c>
      <c r="AE170" s="72" t="n">
        <f aca="false">AE171</f>
        <v>0</v>
      </c>
      <c r="AF170" s="72" t="n">
        <f aca="false">AF171</f>
        <v>0</v>
      </c>
      <c r="AG170" s="72" t="n">
        <f aca="false">AG171</f>
        <v>0</v>
      </c>
      <c r="AH170" s="72" t="n">
        <f aca="false">AH171</f>
        <v>0</v>
      </c>
      <c r="AI170" s="72" t="n">
        <f aca="false">AI171</f>
        <v>0</v>
      </c>
      <c r="AJ170" s="72" t="n">
        <f aca="false">AJ171</f>
        <v>0</v>
      </c>
      <c r="AK170" s="72" t="n">
        <f aca="false">AK171</f>
        <v>0</v>
      </c>
      <c r="AL170" s="72" t="n">
        <f aca="false">AL171</f>
        <v>0</v>
      </c>
      <c r="AM170" s="72" t="n">
        <f aca="false">AM171</f>
        <v>0</v>
      </c>
      <c r="AN170" s="72" t="n">
        <f aca="false">AN171</f>
        <v>0</v>
      </c>
      <c r="AO170" s="72" t="n">
        <f aca="false">AO171</f>
        <v>0</v>
      </c>
      <c r="AP170" s="72" t="n">
        <f aca="false">AP171</f>
        <v>0</v>
      </c>
      <c r="AQ170" s="72" t="n">
        <f aca="false">AQ171</f>
        <v>0</v>
      </c>
      <c r="AR170" s="72" t="n">
        <f aca="false">AR171</f>
        <v>0</v>
      </c>
      <c r="AS170" s="72" t="n">
        <f aca="false">AS171</f>
        <v>0</v>
      </c>
      <c r="AT170" s="72" t="n">
        <f aca="false">AT171</f>
        <v>0</v>
      </c>
      <c r="AU170" s="72" t="n">
        <f aca="false">AU171</f>
        <v>0</v>
      </c>
      <c r="AV170" s="72" t="n">
        <f aca="false">AV171</f>
        <v>0</v>
      </c>
      <c r="AW170" s="72" t="n">
        <f aca="false">AW171</f>
        <v>0</v>
      </c>
      <c r="AX170" s="72" t="n">
        <f aca="false">AX171</f>
        <v>0</v>
      </c>
      <c r="AY170" s="72" t="n">
        <f aca="false">AY171</f>
        <v>0</v>
      </c>
      <c r="AZ170" s="72" t="n">
        <f aca="false">AZ171</f>
        <v>0</v>
      </c>
      <c r="BA170" s="72" t="n">
        <f aca="false">BA171</f>
        <v>0</v>
      </c>
      <c r="BB170" s="72" t="n">
        <f aca="false">BB171</f>
        <v>0</v>
      </c>
      <c r="BC170" s="72" t="n">
        <f aca="false">BC171</f>
        <v>0</v>
      </c>
      <c r="BD170" s="72" t="n">
        <f aca="false">BD171</f>
        <v>0</v>
      </c>
      <c r="BE170" s="72" t="n">
        <f aca="false">BE171</f>
        <v>0</v>
      </c>
      <c r="BF170" s="72" t="n">
        <f aca="false">BF171</f>
        <v>0</v>
      </c>
      <c r="BG170" s="72" t="n">
        <f aca="false">BG171</f>
        <v>0</v>
      </c>
      <c r="BH170" s="72" t="n">
        <f aca="false">BH171</f>
        <v>0</v>
      </c>
      <c r="BI170" s="72" t="n">
        <f aca="false">BI171</f>
        <v>0</v>
      </c>
      <c r="BJ170" s="72" t="n">
        <f aca="false">BJ171</f>
        <v>0</v>
      </c>
      <c r="BK170" s="72" t="n">
        <f aca="false">BK171</f>
        <v>0</v>
      </c>
      <c r="BL170" s="72" t="n">
        <f aca="false">BL171</f>
        <v>0</v>
      </c>
      <c r="BM170" s="72" t="n">
        <f aca="false">BM171</f>
        <v>0</v>
      </c>
      <c r="BN170" s="72" t="n">
        <f aca="false">BN171</f>
        <v>0</v>
      </c>
      <c r="BO170" s="72" t="n">
        <f aca="false">BO171</f>
        <v>0</v>
      </c>
      <c r="BP170" s="72" t="n">
        <f aca="false">BP171</f>
        <v>0</v>
      </c>
      <c r="BQ170" s="72" t="n">
        <f aca="false">BQ171</f>
        <v>0</v>
      </c>
      <c r="BR170" s="72" t="n">
        <f aca="false">BR171</f>
        <v>0</v>
      </c>
      <c r="BS170" s="72" t="n">
        <f aca="false">BS171</f>
        <v>0</v>
      </c>
      <c r="BT170" s="72" t="n">
        <f aca="false">BT171</f>
        <v>0</v>
      </c>
      <c r="BU170" s="72" t="n">
        <f aca="false">BU171</f>
        <v>0</v>
      </c>
      <c r="BV170" s="72" t="n">
        <f aca="false">BV171</f>
        <v>0</v>
      </c>
      <c r="BW170" s="72" t="n">
        <f aca="false">BW171</f>
        <v>0</v>
      </c>
      <c r="BX170" s="72" t="n">
        <f aca="false">BX171</f>
        <v>0</v>
      </c>
      <c r="BY170" s="72" t="n">
        <f aca="false">BY171</f>
        <v>0</v>
      </c>
      <c r="BZ170" s="72" t="n">
        <f aca="false">BZ171</f>
        <v>0</v>
      </c>
      <c r="CA170" s="72" t="n">
        <f aca="false">CA171</f>
        <v>0</v>
      </c>
      <c r="CB170" s="72" t="n">
        <f aca="false">CB171</f>
        <v>0</v>
      </c>
      <c r="CC170" s="72" t="n">
        <f aca="false">CC171</f>
        <v>0</v>
      </c>
      <c r="CD170" s="72" t="n">
        <f aca="false">CD171</f>
        <v>0</v>
      </c>
      <c r="CE170" s="72" t="n">
        <f aca="false">CE171</f>
        <v>16782</v>
      </c>
      <c r="CF170" s="72" t="n">
        <f aca="false">CF171</f>
        <v>0</v>
      </c>
      <c r="CG170" s="72" t="n">
        <f aca="false">CG171</f>
        <v>0</v>
      </c>
      <c r="CH170" s="72" t="n">
        <f aca="false">CH171</f>
        <v>16782</v>
      </c>
      <c r="CI170" s="72" t="n">
        <f aca="false">CI171</f>
        <v>0</v>
      </c>
    </row>
    <row r="171" customFormat="false" ht="12.75" hidden="true" customHeight="false" outlineLevel="0" collapsed="false">
      <c r="A171" s="5"/>
      <c r="B171" s="120" t="s">
        <v>180</v>
      </c>
      <c r="C171" s="102"/>
      <c r="D171" s="103" t="s">
        <v>164</v>
      </c>
      <c r="E171" s="103" t="s">
        <v>179</v>
      </c>
      <c r="F171" s="103" t="s">
        <v>181</v>
      </c>
      <c r="G171" s="103" t="s">
        <v>109</v>
      </c>
      <c r="H171" s="103"/>
      <c r="I171" s="105"/>
      <c r="J171" s="106"/>
      <c r="K171" s="106"/>
      <c r="L171" s="106"/>
      <c r="M171" s="107"/>
      <c r="N171" s="72" t="n">
        <f aca="false">N172</f>
        <v>0</v>
      </c>
      <c r="O171" s="72" t="n">
        <f aca="false">O172</f>
        <v>0</v>
      </c>
      <c r="P171" s="72" t="n">
        <f aca="false">P172</f>
        <v>0</v>
      </c>
      <c r="Q171" s="72" t="n">
        <f aca="false">Q172</f>
        <v>0</v>
      </c>
      <c r="R171" s="72" t="n">
        <f aca="false">R172</f>
        <v>0</v>
      </c>
      <c r="S171" s="72" t="n">
        <f aca="false">S172</f>
        <v>0</v>
      </c>
      <c r="T171" s="72" t="n">
        <f aca="false">T172</f>
        <v>0</v>
      </c>
      <c r="U171" s="72" t="n">
        <f aca="false">U172</f>
        <v>0</v>
      </c>
      <c r="V171" s="72" t="n">
        <f aca="false">V172</f>
        <v>0</v>
      </c>
      <c r="W171" s="72" t="n">
        <f aca="false">W172</f>
        <v>0</v>
      </c>
      <c r="X171" s="72" t="n">
        <f aca="false">X172</f>
        <v>0</v>
      </c>
      <c r="Y171" s="72" t="n">
        <f aca="false">Y172</f>
        <v>0</v>
      </c>
      <c r="Z171" s="72" t="n">
        <f aca="false">Z172</f>
        <v>0</v>
      </c>
      <c r="AA171" s="72" t="n">
        <f aca="false">AA172</f>
        <v>0</v>
      </c>
      <c r="AB171" s="72" t="n">
        <f aca="false">AB172</f>
        <v>0</v>
      </c>
      <c r="AC171" s="72" t="n">
        <f aca="false">AC172</f>
        <v>0</v>
      </c>
      <c r="AD171" s="72" t="n">
        <f aca="false">AD172</f>
        <v>0</v>
      </c>
      <c r="AE171" s="72" t="n">
        <f aca="false">AE172</f>
        <v>0</v>
      </c>
      <c r="AF171" s="72" t="n">
        <f aca="false">AF172</f>
        <v>0</v>
      </c>
      <c r="AG171" s="72" t="n">
        <f aca="false">AG172</f>
        <v>0</v>
      </c>
      <c r="AH171" s="72" t="n">
        <f aca="false">AH172</f>
        <v>0</v>
      </c>
      <c r="AI171" s="72" t="n">
        <f aca="false">AI172</f>
        <v>0</v>
      </c>
      <c r="AJ171" s="72" t="n">
        <f aca="false">AJ172</f>
        <v>0</v>
      </c>
      <c r="AK171" s="72" t="n">
        <f aca="false">AK172</f>
        <v>0</v>
      </c>
      <c r="AL171" s="72" t="n">
        <f aca="false">AL172</f>
        <v>0</v>
      </c>
      <c r="AM171" s="72" t="n">
        <f aca="false">AM172</f>
        <v>0</v>
      </c>
      <c r="AN171" s="72" t="n">
        <f aca="false">AN172</f>
        <v>0</v>
      </c>
      <c r="AO171" s="72" t="n">
        <f aca="false">AO172</f>
        <v>0</v>
      </c>
      <c r="AP171" s="72" t="n">
        <f aca="false">AP172</f>
        <v>0</v>
      </c>
      <c r="AQ171" s="72" t="n">
        <f aca="false">AQ172</f>
        <v>0</v>
      </c>
      <c r="AR171" s="72" t="n">
        <f aca="false">AR172</f>
        <v>0</v>
      </c>
      <c r="AS171" s="72" t="n">
        <f aca="false">AS172</f>
        <v>0</v>
      </c>
      <c r="AT171" s="72" t="n">
        <f aca="false">AT172</f>
        <v>0</v>
      </c>
      <c r="AU171" s="72" t="n">
        <f aca="false">AU172</f>
        <v>0</v>
      </c>
      <c r="AV171" s="72" t="n">
        <f aca="false">AV172</f>
        <v>0</v>
      </c>
      <c r="AW171" s="72" t="n">
        <f aca="false">AW172</f>
        <v>0</v>
      </c>
      <c r="AX171" s="72" t="n">
        <f aca="false">AX172</f>
        <v>0</v>
      </c>
      <c r="AY171" s="72" t="n">
        <f aca="false">AY172</f>
        <v>0</v>
      </c>
      <c r="AZ171" s="72" t="n">
        <f aca="false">AZ172</f>
        <v>0</v>
      </c>
      <c r="BA171" s="72" t="n">
        <f aca="false">BA172</f>
        <v>0</v>
      </c>
      <c r="BB171" s="72" t="n">
        <f aca="false">BB172</f>
        <v>0</v>
      </c>
      <c r="BC171" s="72" t="n">
        <f aca="false">BC172</f>
        <v>0</v>
      </c>
      <c r="BD171" s="72" t="n">
        <f aca="false">BD172</f>
        <v>0</v>
      </c>
      <c r="BE171" s="72" t="n">
        <f aca="false">BE172</f>
        <v>0</v>
      </c>
      <c r="BF171" s="72" t="n">
        <f aca="false">BF172</f>
        <v>0</v>
      </c>
      <c r="BG171" s="72" t="n">
        <f aca="false">BG172</f>
        <v>0</v>
      </c>
      <c r="BH171" s="72" t="n">
        <f aca="false">BH172</f>
        <v>0</v>
      </c>
      <c r="BI171" s="72" t="n">
        <f aca="false">BI172</f>
        <v>0</v>
      </c>
      <c r="BJ171" s="72" t="n">
        <f aca="false">BJ172</f>
        <v>0</v>
      </c>
      <c r="BK171" s="72" t="n">
        <f aca="false">BK172</f>
        <v>0</v>
      </c>
      <c r="BL171" s="72" t="n">
        <f aca="false">BL172</f>
        <v>0</v>
      </c>
      <c r="BM171" s="72" t="n">
        <f aca="false">BM172</f>
        <v>0</v>
      </c>
      <c r="BN171" s="72" t="n">
        <f aca="false">BN172</f>
        <v>0</v>
      </c>
      <c r="BO171" s="72" t="n">
        <f aca="false">BO172</f>
        <v>0</v>
      </c>
      <c r="BP171" s="72" t="n">
        <f aca="false">BP172</f>
        <v>0</v>
      </c>
      <c r="BQ171" s="72" t="n">
        <f aca="false">BQ172</f>
        <v>0</v>
      </c>
      <c r="BR171" s="72" t="n">
        <f aca="false">BR172</f>
        <v>0</v>
      </c>
      <c r="BS171" s="72" t="n">
        <f aca="false">BS172</f>
        <v>0</v>
      </c>
      <c r="BT171" s="72" t="n">
        <f aca="false">BT172</f>
        <v>0</v>
      </c>
      <c r="BU171" s="72" t="n">
        <f aca="false">BU172</f>
        <v>0</v>
      </c>
      <c r="BV171" s="72" t="n">
        <f aca="false">BV172</f>
        <v>0</v>
      </c>
      <c r="BW171" s="72" t="n">
        <f aca="false">BW172</f>
        <v>0</v>
      </c>
      <c r="BX171" s="72" t="n">
        <f aca="false">BX172</f>
        <v>0</v>
      </c>
      <c r="BY171" s="72" t="n">
        <f aca="false">BY172</f>
        <v>0</v>
      </c>
      <c r="BZ171" s="72" t="n">
        <f aca="false">BZ172</f>
        <v>0</v>
      </c>
      <c r="CA171" s="72" t="n">
        <f aca="false">CA172</f>
        <v>0</v>
      </c>
      <c r="CB171" s="72" t="n">
        <f aca="false">CB172</f>
        <v>0</v>
      </c>
      <c r="CC171" s="72" t="n">
        <f aca="false">CC172</f>
        <v>0</v>
      </c>
      <c r="CD171" s="72" t="n">
        <f aca="false">CD172</f>
        <v>0</v>
      </c>
      <c r="CE171" s="72" t="n">
        <f aca="false">CE172</f>
        <v>16782</v>
      </c>
      <c r="CF171" s="72" t="n">
        <f aca="false">CF172</f>
        <v>0</v>
      </c>
      <c r="CG171" s="72" t="n">
        <f aca="false">CG172</f>
        <v>0</v>
      </c>
      <c r="CH171" s="72" t="n">
        <f aca="false">CH172</f>
        <v>16782</v>
      </c>
      <c r="CI171" s="72" t="n">
        <f aca="false">CI172</f>
        <v>0</v>
      </c>
    </row>
    <row r="172" customFormat="false" ht="12.75" hidden="true" customHeight="false" outlineLevel="0" collapsed="false">
      <c r="A172" s="5"/>
      <c r="B172" s="108" t="s">
        <v>131</v>
      </c>
      <c r="C172" s="102"/>
      <c r="D172" s="103" t="s">
        <v>164</v>
      </c>
      <c r="E172" s="103" t="s">
        <v>179</v>
      </c>
      <c r="F172" s="103" t="s">
        <v>181</v>
      </c>
      <c r="G172" s="103" t="s">
        <v>109</v>
      </c>
      <c r="H172" s="103" t="s">
        <v>132</v>
      </c>
      <c r="I172" s="109"/>
      <c r="J172" s="110" t="n">
        <v>702520001</v>
      </c>
      <c r="K172" s="110"/>
      <c r="L172" s="110" t="n">
        <v>702520001</v>
      </c>
      <c r="M172" s="111"/>
      <c r="N172" s="72" t="n">
        <f aca="false">N173</f>
        <v>0</v>
      </c>
      <c r="O172" s="72" t="n">
        <f aca="false">O173</f>
        <v>0</v>
      </c>
      <c r="P172" s="72" t="n">
        <f aca="false">P173</f>
        <v>0</v>
      </c>
      <c r="Q172" s="72" t="n">
        <f aca="false">Q173</f>
        <v>0</v>
      </c>
      <c r="R172" s="72" t="n">
        <f aca="false">R173</f>
        <v>0</v>
      </c>
      <c r="S172" s="72" t="n">
        <f aca="false">S173</f>
        <v>0</v>
      </c>
      <c r="T172" s="72" t="n">
        <f aca="false">T173</f>
        <v>0</v>
      </c>
      <c r="U172" s="72" t="n">
        <f aca="false">U173</f>
        <v>0</v>
      </c>
      <c r="V172" s="72" t="n">
        <f aca="false">V173</f>
        <v>0</v>
      </c>
      <c r="W172" s="72" t="n">
        <f aca="false">W173</f>
        <v>0</v>
      </c>
      <c r="X172" s="72" t="n">
        <f aca="false">X173</f>
        <v>0</v>
      </c>
      <c r="Y172" s="72" t="n">
        <f aca="false">Y173</f>
        <v>0</v>
      </c>
      <c r="Z172" s="72" t="n">
        <f aca="false">Z173</f>
        <v>0</v>
      </c>
      <c r="AA172" s="72" t="n">
        <f aca="false">AA173</f>
        <v>0</v>
      </c>
      <c r="AB172" s="72" t="n">
        <f aca="false">AB173</f>
        <v>0</v>
      </c>
      <c r="AC172" s="72" t="n">
        <f aca="false">AC173</f>
        <v>0</v>
      </c>
      <c r="AD172" s="72" t="n">
        <f aca="false">AD173</f>
        <v>0</v>
      </c>
      <c r="AE172" s="72" t="n">
        <f aca="false">AE173</f>
        <v>0</v>
      </c>
      <c r="AF172" s="72" t="n">
        <f aca="false">AF173</f>
        <v>0</v>
      </c>
      <c r="AG172" s="72" t="n">
        <f aca="false">AG173</f>
        <v>0</v>
      </c>
      <c r="AH172" s="72" t="n">
        <f aca="false">AH173</f>
        <v>0</v>
      </c>
      <c r="AI172" s="72" t="n">
        <f aca="false">AI173</f>
        <v>0</v>
      </c>
      <c r="AJ172" s="72" t="n">
        <f aca="false">AJ173</f>
        <v>0</v>
      </c>
      <c r="AK172" s="72" t="n">
        <f aca="false">AK173</f>
        <v>0</v>
      </c>
      <c r="AL172" s="72" t="n">
        <f aca="false">AL173</f>
        <v>0</v>
      </c>
      <c r="AM172" s="72" t="n">
        <f aca="false">AM173</f>
        <v>0</v>
      </c>
      <c r="AN172" s="72" t="n">
        <f aca="false">AN173</f>
        <v>0</v>
      </c>
      <c r="AO172" s="72" t="n">
        <f aca="false">AO173</f>
        <v>0</v>
      </c>
      <c r="AP172" s="72" t="n">
        <f aca="false">AP173</f>
        <v>0</v>
      </c>
      <c r="AQ172" s="72" t="n">
        <f aca="false">AQ173</f>
        <v>0</v>
      </c>
      <c r="AR172" s="72" t="n">
        <f aca="false">AR173</f>
        <v>0</v>
      </c>
      <c r="AS172" s="72" t="n">
        <f aca="false">AS173</f>
        <v>0</v>
      </c>
      <c r="AT172" s="72" t="n">
        <f aca="false">AT173</f>
        <v>0</v>
      </c>
      <c r="AU172" s="72" t="n">
        <f aca="false">AU173</f>
        <v>0</v>
      </c>
      <c r="AV172" s="72" t="n">
        <f aca="false">AV173</f>
        <v>0</v>
      </c>
      <c r="AW172" s="72" t="n">
        <f aca="false">AW173</f>
        <v>0</v>
      </c>
      <c r="AX172" s="72" t="n">
        <f aca="false">AX173</f>
        <v>0</v>
      </c>
      <c r="AY172" s="72" t="n">
        <f aca="false">AY173</f>
        <v>0</v>
      </c>
      <c r="AZ172" s="72" t="n">
        <f aca="false">AZ173</f>
        <v>0</v>
      </c>
      <c r="BA172" s="72" t="n">
        <f aca="false">BA173</f>
        <v>0</v>
      </c>
      <c r="BB172" s="72" t="n">
        <f aca="false">BB173</f>
        <v>0</v>
      </c>
      <c r="BC172" s="72" t="n">
        <f aca="false">BC173</f>
        <v>0</v>
      </c>
      <c r="BD172" s="72" t="n">
        <f aca="false">BD173</f>
        <v>0</v>
      </c>
      <c r="BE172" s="72" t="n">
        <f aca="false">BE173</f>
        <v>0</v>
      </c>
      <c r="BF172" s="72" t="n">
        <f aca="false">BF173</f>
        <v>0</v>
      </c>
      <c r="BG172" s="72" t="n">
        <f aca="false">BG173</f>
        <v>0</v>
      </c>
      <c r="BH172" s="72" t="n">
        <f aca="false">BH173</f>
        <v>0</v>
      </c>
      <c r="BI172" s="72" t="n">
        <f aca="false">BI173</f>
        <v>0</v>
      </c>
      <c r="BJ172" s="72" t="n">
        <f aca="false">BJ173</f>
        <v>0</v>
      </c>
      <c r="BK172" s="72" t="n">
        <f aca="false">BK173</f>
        <v>0</v>
      </c>
      <c r="BL172" s="72" t="n">
        <f aca="false">BL173</f>
        <v>0</v>
      </c>
      <c r="BM172" s="72" t="n">
        <f aca="false">BM173</f>
        <v>0</v>
      </c>
      <c r="BN172" s="72" t="n">
        <f aca="false">BN173</f>
        <v>0</v>
      </c>
      <c r="BO172" s="72" t="n">
        <f aca="false">BO173</f>
        <v>0</v>
      </c>
      <c r="BP172" s="72" t="n">
        <f aca="false">BP173</f>
        <v>0</v>
      </c>
      <c r="BQ172" s="72" t="n">
        <f aca="false">BQ173</f>
        <v>0</v>
      </c>
      <c r="BR172" s="72" t="n">
        <f aca="false">BR173</f>
        <v>0</v>
      </c>
      <c r="BS172" s="72" t="n">
        <f aca="false">BS173</f>
        <v>0</v>
      </c>
      <c r="BT172" s="72" t="n">
        <f aca="false">BT173</f>
        <v>0</v>
      </c>
      <c r="BU172" s="72" t="n">
        <f aca="false">BU173</f>
        <v>0</v>
      </c>
      <c r="BV172" s="72" t="n">
        <f aca="false">BV173</f>
        <v>0</v>
      </c>
      <c r="BW172" s="72" t="n">
        <f aca="false">BW173</f>
        <v>0</v>
      </c>
      <c r="BX172" s="72" t="n">
        <f aca="false">BX173</f>
        <v>0</v>
      </c>
      <c r="BY172" s="72" t="n">
        <f aca="false">BY173</f>
        <v>0</v>
      </c>
      <c r="BZ172" s="72" t="n">
        <f aca="false">BZ173</f>
        <v>0</v>
      </c>
      <c r="CA172" s="72" t="n">
        <f aca="false">CA173</f>
        <v>0</v>
      </c>
      <c r="CB172" s="72" t="n">
        <f aca="false">CB173</f>
        <v>0</v>
      </c>
      <c r="CC172" s="72" t="n">
        <f aca="false">CC173</f>
        <v>0</v>
      </c>
      <c r="CD172" s="72" t="n">
        <f aca="false">CD173</f>
        <v>0</v>
      </c>
      <c r="CE172" s="72" t="n">
        <f aca="false">CE173</f>
        <v>16782</v>
      </c>
      <c r="CF172" s="72" t="n">
        <f aca="false">CF173</f>
        <v>0</v>
      </c>
      <c r="CG172" s="72" t="n">
        <f aca="false">CG173</f>
        <v>0</v>
      </c>
      <c r="CH172" s="72" t="n">
        <f aca="false">CH173</f>
        <v>16782</v>
      </c>
      <c r="CI172" s="72" t="n">
        <f aca="false">CI173</f>
        <v>0</v>
      </c>
    </row>
    <row r="173" customFormat="false" ht="12.75" hidden="true" customHeight="false" outlineLevel="0" collapsed="false">
      <c r="A173" s="107" t="n">
        <v>210</v>
      </c>
      <c r="B173" s="112" t="s">
        <v>133</v>
      </c>
      <c r="C173" s="112"/>
      <c r="D173" s="104" t="s">
        <v>164</v>
      </c>
      <c r="E173" s="104" t="s">
        <v>179</v>
      </c>
      <c r="F173" s="104" t="s">
        <v>181</v>
      </c>
      <c r="G173" s="104" t="s">
        <v>109</v>
      </c>
      <c r="H173" s="104" t="s">
        <v>132</v>
      </c>
      <c r="I173" s="105" t="s">
        <v>134</v>
      </c>
      <c r="J173" s="110"/>
      <c r="K173" s="107" t="n">
        <v>210</v>
      </c>
      <c r="L173" s="110"/>
      <c r="M173" s="107" t="n">
        <v>210</v>
      </c>
      <c r="N173" s="77" t="n">
        <f aca="false">SUM(N175:N177)</f>
        <v>0</v>
      </c>
      <c r="O173" s="77" t="n">
        <f aca="false">SUM(O175:O177)</f>
        <v>0</v>
      </c>
      <c r="P173" s="77" t="n">
        <f aca="false">SUM(P175:P177)</f>
        <v>0</v>
      </c>
      <c r="Q173" s="77" t="n">
        <f aca="false">SUM(Q175:Q177)</f>
        <v>0</v>
      </c>
      <c r="R173" s="77" t="n">
        <f aca="false">SUM(R175:R177)</f>
        <v>0</v>
      </c>
      <c r="S173" s="77" t="n">
        <f aca="false">SUM(S175:S177)</f>
        <v>0</v>
      </c>
      <c r="T173" s="77" t="n">
        <f aca="false">SUM(T175:T177)</f>
        <v>0</v>
      </c>
      <c r="U173" s="77" t="n">
        <f aca="false">SUM(U175:U177)</f>
        <v>0</v>
      </c>
      <c r="V173" s="77" t="n">
        <f aca="false">SUM(V175:V177)</f>
        <v>0</v>
      </c>
      <c r="W173" s="77" t="n">
        <f aca="false">SUM(W175:W177)</f>
        <v>0</v>
      </c>
      <c r="X173" s="77" t="n">
        <f aca="false">SUM(X175:X177)</f>
        <v>0</v>
      </c>
      <c r="Y173" s="77" t="n">
        <f aca="false">SUM(Y175:Y177)</f>
        <v>0</v>
      </c>
      <c r="Z173" s="77" t="n">
        <f aca="false">SUM(Z175:Z177)</f>
        <v>0</v>
      </c>
      <c r="AA173" s="77" t="n">
        <f aca="false">SUM(AA175:AA177)</f>
        <v>0</v>
      </c>
      <c r="AB173" s="77" t="n">
        <f aca="false">SUM(AB175:AB177)</f>
        <v>0</v>
      </c>
      <c r="AC173" s="77" t="n">
        <f aca="false">SUM(AC175:AC177)</f>
        <v>0</v>
      </c>
      <c r="AD173" s="77" t="n">
        <f aca="false">SUM(AD175:AD177)</f>
        <v>0</v>
      </c>
      <c r="AE173" s="77" t="n">
        <f aca="false">SUM(AE175:AE177)</f>
        <v>0</v>
      </c>
      <c r="AF173" s="77" t="n">
        <f aca="false">SUM(AF175:AF177)</f>
        <v>0</v>
      </c>
      <c r="AG173" s="77" t="n">
        <f aca="false">SUM(AG175:AG177)</f>
        <v>0</v>
      </c>
      <c r="AH173" s="77" t="n">
        <f aca="false">SUM(AH175:AH177)</f>
        <v>0</v>
      </c>
      <c r="AI173" s="77" t="n">
        <f aca="false">SUM(AI175:AI177)</f>
        <v>0</v>
      </c>
      <c r="AJ173" s="77" t="n">
        <f aca="false">SUM(AJ175:AJ177)</f>
        <v>0</v>
      </c>
      <c r="AK173" s="77" t="n">
        <f aca="false">SUM(AK175:AK177)</f>
        <v>0</v>
      </c>
      <c r="AL173" s="77" t="n">
        <f aca="false">SUM(AL175:AL177)</f>
        <v>0</v>
      </c>
      <c r="AM173" s="77" t="n">
        <f aca="false">SUM(AM175:AM177)</f>
        <v>0</v>
      </c>
      <c r="AN173" s="77" t="n">
        <f aca="false">SUM(AN175:AN177)</f>
        <v>0</v>
      </c>
      <c r="AO173" s="77" t="n">
        <f aca="false">SUM(AO175:AO177)</f>
        <v>0</v>
      </c>
      <c r="AP173" s="77" t="n">
        <f aca="false">SUM(AP175:AP177)</f>
        <v>0</v>
      </c>
      <c r="AQ173" s="77" t="n">
        <f aca="false">SUM(AQ175:AQ177)</f>
        <v>0</v>
      </c>
      <c r="AR173" s="77" t="n">
        <f aca="false">SUM(AR175:AR177)</f>
        <v>0</v>
      </c>
      <c r="AS173" s="77" t="n">
        <f aca="false">SUM(AS175:AS177)</f>
        <v>0</v>
      </c>
      <c r="AT173" s="77" t="n">
        <f aca="false">SUM(AT175:AT177)</f>
        <v>0</v>
      </c>
      <c r="AU173" s="77" t="n">
        <f aca="false">SUM(AU175:AU177)</f>
        <v>0</v>
      </c>
      <c r="AV173" s="77" t="n">
        <f aca="false">SUM(AV175:AV177)</f>
        <v>0</v>
      </c>
      <c r="AW173" s="77" t="n">
        <f aca="false">SUM(AW175:AW177)</f>
        <v>0</v>
      </c>
      <c r="AX173" s="77" t="n">
        <f aca="false">SUM(AX175:AX177)</f>
        <v>0</v>
      </c>
      <c r="AY173" s="77" t="n">
        <f aca="false">SUM(AY175:AY177)</f>
        <v>0</v>
      </c>
      <c r="AZ173" s="77" t="n">
        <f aca="false">SUM(AZ175:AZ177)</f>
        <v>0</v>
      </c>
      <c r="BA173" s="77" t="n">
        <f aca="false">SUM(BA175:BA177)</f>
        <v>0</v>
      </c>
      <c r="BB173" s="77" t="n">
        <f aca="false">SUM(BB175:BB177)</f>
        <v>0</v>
      </c>
      <c r="BC173" s="77" t="n">
        <f aca="false">SUM(BC175:BC177)</f>
        <v>0</v>
      </c>
      <c r="BD173" s="77" t="n">
        <f aca="false">SUM(BD175:BD177)</f>
        <v>0</v>
      </c>
      <c r="BE173" s="77" t="n">
        <f aca="false">SUM(BE175:BE177)</f>
        <v>0</v>
      </c>
      <c r="BF173" s="77" t="n">
        <f aca="false">SUM(BF175:BF177)</f>
        <v>0</v>
      </c>
      <c r="BG173" s="77" t="n">
        <f aca="false">SUM(BG175:BG177)</f>
        <v>0</v>
      </c>
      <c r="BH173" s="77" t="n">
        <f aca="false">SUM(BH175:BH177)</f>
        <v>0</v>
      </c>
      <c r="BI173" s="77" t="n">
        <f aca="false">SUM(BI175:BI177)</f>
        <v>0</v>
      </c>
      <c r="BJ173" s="77" t="n">
        <f aca="false">SUM(BJ175:BJ177)</f>
        <v>0</v>
      </c>
      <c r="BK173" s="77" t="n">
        <f aca="false">SUM(BK175:BK177)</f>
        <v>0</v>
      </c>
      <c r="BL173" s="77" t="n">
        <f aca="false">SUM(BL175:BL177)</f>
        <v>0</v>
      </c>
      <c r="BM173" s="77" t="n">
        <f aca="false">SUM(BM175:BM177)</f>
        <v>0</v>
      </c>
      <c r="BN173" s="77" t="n">
        <f aca="false">SUM(BN175:BN177)</f>
        <v>0</v>
      </c>
      <c r="BO173" s="77" t="n">
        <f aca="false">SUM(BO175:BO177)</f>
        <v>0</v>
      </c>
      <c r="BP173" s="77" t="n">
        <f aca="false">SUM(BP175:BP177)</f>
        <v>0</v>
      </c>
      <c r="BQ173" s="77" t="n">
        <f aca="false">SUM(BQ175:BQ177)</f>
        <v>0</v>
      </c>
      <c r="BR173" s="77" t="n">
        <f aca="false">SUM(BR175:BR177)</f>
        <v>0</v>
      </c>
      <c r="BS173" s="77" t="n">
        <f aca="false">SUM(BS175:BS177)</f>
        <v>0</v>
      </c>
      <c r="BT173" s="77" t="n">
        <f aca="false">SUM(BT175:BT177)</f>
        <v>0</v>
      </c>
      <c r="BU173" s="77" t="n">
        <f aca="false">SUM(BU175:BU177)</f>
        <v>0</v>
      </c>
      <c r="BV173" s="77" t="n">
        <f aca="false">SUM(BV175:BV177)</f>
        <v>0</v>
      </c>
      <c r="BW173" s="77" t="n">
        <f aca="false">SUM(BW175:BW177)</f>
        <v>0</v>
      </c>
      <c r="BX173" s="77" t="n">
        <f aca="false">SUM(BX175:BX177)</f>
        <v>0</v>
      </c>
      <c r="BY173" s="77" t="n">
        <f aca="false">SUM(BY175:BY177)</f>
        <v>0</v>
      </c>
      <c r="BZ173" s="77" t="n">
        <f aca="false">SUM(BZ175:BZ177)</f>
        <v>0</v>
      </c>
      <c r="CA173" s="77" t="n">
        <f aca="false">SUM(CA175:CA177)</f>
        <v>0</v>
      </c>
      <c r="CB173" s="77" t="n">
        <f aca="false">SUM(CB175:CB177)</f>
        <v>0</v>
      </c>
      <c r="CC173" s="77" t="n">
        <f aca="false">SUM(CC175:CC177)</f>
        <v>0</v>
      </c>
      <c r="CD173" s="77" t="n">
        <f aca="false">SUM(CD175:CD177)</f>
        <v>0</v>
      </c>
      <c r="CE173" s="77" t="n">
        <f aca="false">SUM(CE175:CE177)</f>
        <v>16782</v>
      </c>
      <c r="CF173" s="77" t="n">
        <f aca="false">SUM(CF175:CF177)</f>
        <v>0</v>
      </c>
      <c r="CG173" s="77" t="n">
        <f aca="false">SUM(CG175:CG177)</f>
        <v>0</v>
      </c>
      <c r="CH173" s="77" t="n">
        <f aca="false">SUM(CH175:CH177)</f>
        <v>16782</v>
      </c>
      <c r="CI173" s="77" t="n">
        <f aca="false">SUM(CI175:CI177)</f>
        <v>0</v>
      </c>
    </row>
    <row r="174" customFormat="false" ht="12.75" hidden="true" customHeight="false" outlineLevel="0" collapsed="false">
      <c r="A174" s="107"/>
      <c r="B174" s="112" t="s">
        <v>116</v>
      </c>
      <c r="C174" s="112"/>
      <c r="D174" s="104"/>
      <c r="E174" s="104"/>
      <c r="F174" s="104"/>
      <c r="G174" s="104"/>
      <c r="H174" s="104"/>
      <c r="I174" s="113"/>
      <c r="J174" s="106"/>
      <c r="K174" s="107"/>
      <c r="L174" s="106"/>
      <c r="M174" s="10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  <c r="AA174" s="77"/>
      <c r="AB174" s="77"/>
      <c r="AC174" s="77"/>
      <c r="AD174" s="77"/>
      <c r="AE174" s="77"/>
      <c r="AF174" s="77"/>
      <c r="AG174" s="77"/>
      <c r="AH174" s="77"/>
      <c r="AI174" s="77"/>
      <c r="AJ174" s="77"/>
      <c r="AK174" s="77"/>
      <c r="AL174" s="77"/>
      <c r="AM174" s="77"/>
      <c r="AN174" s="77"/>
      <c r="AO174" s="77"/>
      <c r="AP174" s="77"/>
      <c r="AQ174" s="77"/>
      <c r="AR174" s="77"/>
      <c r="AS174" s="77"/>
      <c r="AT174" s="77"/>
      <c r="AU174" s="77"/>
      <c r="AV174" s="77"/>
      <c r="AW174" s="77"/>
      <c r="AX174" s="77"/>
      <c r="AY174" s="77"/>
      <c r="AZ174" s="77"/>
      <c r="BA174" s="77"/>
      <c r="BB174" s="77"/>
      <c r="BC174" s="77"/>
      <c r="BD174" s="77"/>
      <c r="BE174" s="77"/>
      <c r="BF174" s="77"/>
      <c r="BG174" s="77"/>
      <c r="BH174" s="77"/>
      <c r="BI174" s="77"/>
      <c r="BJ174" s="77"/>
      <c r="BK174" s="77"/>
      <c r="BL174" s="77"/>
      <c r="BM174" s="77"/>
      <c r="BN174" s="77"/>
      <c r="BO174" s="77"/>
      <c r="BP174" s="77"/>
      <c r="BQ174" s="77"/>
      <c r="BR174" s="77"/>
      <c r="BS174" s="77"/>
      <c r="BT174" s="77"/>
      <c r="BU174" s="77"/>
      <c r="BV174" s="77"/>
      <c r="BW174" s="77"/>
      <c r="BX174" s="77"/>
      <c r="BY174" s="77"/>
      <c r="BZ174" s="77"/>
      <c r="CA174" s="77"/>
      <c r="CB174" s="77"/>
      <c r="CC174" s="77"/>
      <c r="CD174" s="77"/>
      <c r="CE174" s="77"/>
      <c r="CF174" s="77"/>
      <c r="CG174" s="77"/>
      <c r="CH174" s="77"/>
      <c r="CI174" s="77"/>
    </row>
    <row r="175" customFormat="false" ht="12.75" hidden="true" customHeight="false" outlineLevel="0" collapsed="false">
      <c r="A175" s="107" t="n">
        <v>211</v>
      </c>
      <c r="B175" s="112" t="s">
        <v>135</v>
      </c>
      <c r="C175" s="112"/>
      <c r="D175" s="104" t="s">
        <v>164</v>
      </c>
      <c r="E175" s="104" t="s">
        <v>179</v>
      </c>
      <c r="F175" s="104" t="s">
        <v>181</v>
      </c>
      <c r="G175" s="104" t="s">
        <v>109</v>
      </c>
      <c r="H175" s="104" t="s">
        <v>132</v>
      </c>
      <c r="I175" s="113" t="n">
        <v>7211</v>
      </c>
      <c r="J175" s="106"/>
      <c r="K175" s="107" t="n">
        <v>211</v>
      </c>
      <c r="L175" s="106"/>
      <c r="M175" s="107" t="n">
        <v>211</v>
      </c>
      <c r="N175" s="77" t="n">
        <f aca="false">O175+P175+Q175</f>
        <v>0</v>
      </c>
      <c r="O175" s="77"/>
      <c r="P175" s="77"/>
      <c r="Q175" s="77"/>
      <c r="R175" s="77" t="n">
        <f aca="false">S175+T175+U175+V175+W175+X175+Y175+Z175+AA175+AB175+AC175+AD175+AE175+AF175+AG175+AH175</f>
        <v>0</v>
      </c>
      <c r="S175" s="77"/>
      <c r="T175" s="77"/>
      <c r="U175" s="77"/>
      <c r="V175" s="77"/>
      <c r="W175" s="77"/>
      <c r="X175" s="77"/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 t="n">
        <f aca="false">AO175+AP175+AQ175+AR175+AS175+AT175+AU175+BD175+BE175+BF175+BG175+BH175+BI175</f>
        <v>0</v>
      </c>
      <c r="AO175" s="77"/>
      <c r="AP175" s="77"/>
      <c r="AQ175" s="77"/>
      <c r="AR175" s="77"/>
      <c r="AS175" s="77"/>
      <c r="AT175" s="77"/>
      <c r="AU175" s="77" t="n">
        <f aca="false">AV175+AW175+AX175+AY175+AZ175+BA175+BB175</f>
        <v>0</v>
      </c>
      <c r="AV175" s="77"/>
      <c r="AW175" s="77"/>
      <c r="AX175" s="77"/>
      <c r="AY175" s="77"/>
      <c r="AZ175" s="77"/>
      <c r="BA175" s="77"/>
      <c r="BB175" s="77"/>
      <c r="BC175" s="77"/>
      <c r="BD175" s="77"/>
      <c r="BE175" s="77"/>
      <c r="BF175" s="77"/>
      <c r="BG175" s="77"/>
      <c r="BH175" s="77"/>
      <c r="BI175" s="77"/>
      <c r="BJ175" s="77"/>
      <c r="BK175" s="77"/>
      <c r="BL175" s="77"/>
      <c r="BM175" s="77"/>
      <c r="BN175" s="77"/>
      <c r="BO175" s="77"/>
      <c r="BP175" s="77"/>
      <c r="BQ175" s="77"/>
      <c r="BR175" s="77"/>
      <c r="BS175" s="77"/>
      <c r="BT175" s="77"/>
      <c r="BU175" s="77"/>
      <c r="BV175" s="77"/>
      <c r="BW175" s="77"/>
      <c r="BX175" s="77"/>
      <c r="BY175" s="77"/>
      <c r="BZ175" s="77"/>
      <c r="CA175" s="77"/>
      <c r="CB175" s="77"/>
      <c r="CC175" s="77"/>
      <c r="CD175" s="77"/>
      <c r="CE175" s="77" t="n">
        <f aca="false">CF175+CG175+CH175+CI175+CJ175+CK175+CL175+CM175+CN175+CO175+CP175+CQ175+CR175+CS175+CT175+CU175</f>
        <v>13298</v>
      </c>
      <c r="CF175" s="77"/>
      <c r="CG175" s="77"/>
      <c r="CH175" s="77" t="n">
        <v>13298</v>
      </c>
      <c r="CI175" s="77"/>
    </row>
    <row r="176" customFormat="false" ht="12.75" hidden="true" customHeight="true" outlineLevel="0" collapsed="false">
      <c r="A176" s="107" t="n">
        <v>212</v>
      </c>
      <c r="B176" s="112" t="s">
        <v>136</v>
      </c>
      <c r="C176" s="112"/>
      <c r="D176" s="104" t="s">
        <v>164</v>
      </c>
      <c r="E176" s="104" t="s">
        <v>179</v>
      </c>
      <c r="F176" s="104" t="s">
        <v>181</v>
      </c>
      <c r="G176" s="104" t="s">
        <v>109</v>
      </c>
      <c r="H176" s="104" t="s">
        <v>132</v>
      </c>
      <c r="I176" s="113" t="n">
        <v>7212</v>
      </c>
      <c r="J176" s="106"/>
      <c r="K176" s="107" t="n">
        <v>212</v>
      </c>
      <c r="L176" s="106"/>
      <c r="M176" s="107" t="n">
        <v>212</v>
      </c>
      <c r="N176" s="77" t="n">
        <f aca="false">O176+P176+Q176</f>
        <v>0</v>
      </c>
      <c r="O176" s="77"/>
      <c r="P176" s="77"/>
      <c r="Q176" s="77"/>
      <c r="R176" s="77" t="n">
        <f aca="false">S176+T176+U176+V176+W176+X176+Y176+Z176+AA176+AB176+AC176+AD176+AE176+AF176+AG176+AH176</f>
        <v>0</v>
      </c>
      <c r="S176" s="77"/>
      <c r="T176" s="77"/>
      <c r="U176" s="77"/>
      <c r="V176" s="77"/>
      <c r="W176" s="77"/>
      <c r="X176" s="77"/>
      <c r="Y176" s="77"/>
      <c r="Z176" s="77"/>
      <c r="AA176" s="77"/>
      <c r="AB176" s="77"/>
      <c r="AC176" s="77"/>
      <c r="AD176" s="77"/>
      <c r="AE176" s="77"/>
      <c r="AF176" s="77"/>
      <c r="AG176" s="77"/>
      <c r="AH176" s="77"/>
      <c r="AI176" s="77"/>
      <c r="AJ176" s="77"/>
      <c r="AK176" s="77"/>
      <c r="AL176" s="77"/>
      <c r="AM176" s="77"/>
      <c r="AN176" s="77" t="n">
        <f aca="false">AO176+AP176+AQ176+AR176+AS176+AT176+AU176+BD176+BE176+BF176+BG176+BH176+BI176</f>
        <v>0</v>
      </c>
      <c r="AO176" s="77"/>
      <c r="AP176" s="77"/>
      <c r="AQ176" s="77"/>
      <c r="AR176" s="77"/>
      <c r="AS176" s="77"/>
      <c r="AT176" s="77"/>
      <c r="AU176" s="77" t="n">
        <f aca="false">AV176+AW176+AX176+AY176+AZ176+BA176+BB176</f>
        <v>0</v>
      </c>
      <c r="AV176" s="77"/>
      <c r="AW176" s="77"/>
      <c r="AX176" s="77"/>
      <c r="AY176" s="77"/>
      <c r="AZ176" s="77"/>
      <c r="BA176" s="77"/>
      <c r="BB176" s="77"/>
      <c r="BC176" s="77"/>
      <c r="BD176" s="77"/>
      <c r="BE176" s="77"/>
      <c r="BF176" s="77"/>
      <c r="BG176" s="77"/>
      <c r="BH176" s="77"/>
      <c r="BI176" s="77"/>
      <c r="BJ176" s="77"/>
      <c r="BK176" s="77"/>
      <c r="BL176" s="77"/>
      <c r="BM176" s="77"/>
      <c r="BN176" s="77"/>
      <c r="BO176" s="77"/>
      <c r="BP176" s="77"/>
      <c r="BQ176" s="77"/>
      <c r="BR176" s="77"/>
      <c r="BS176" s="77"/>
      <c r="BT176" s="77"/>
      <c r="BU176" s="77"/>
      <c r="BV176" s="77"/>
      <c r="BW176" s="77"/>
      <c r="BX176" s="77"/>
      <c r="BY176" s="77"/>
      <c r="BZ176" s="77"/>
      <c r="CA176" s="77"/>
      <c r="CB176" s="77"/>
      <c r="CC176" s="77"/>
      <c r="CD176" s="77"/>
      <c r="CE176" s="77" t="n">
        <f aca="false">CF176+CG176+CH176+CI176+CJ176+CK176+CL176+CM176+CN176+CO176+CP176+CQ176+CR176+CS176+CT176+CU176</f>
        <v>0</v>
      </c>
      <c r="CF176" s="77"/>
      <c r="CG176" s="77"/>
      <c r="CH176" s="77"/>
      <c r="CI176" s="77"/>
    </row>
    <row r="177" customFormat="false" ht="12.75" hidden="true" customHeight="false" outlineLevel="0" collapsed="false">
      <c r="A177" s="107" t="n">
        <v>213</v>
      </c>
      <c r="B177" s="112" t="s">
        <v>161</v>
      </c>
      <c r="C177" s="112"/>
      <c r="D177" s="104" t="s">
        <v>164</v>
      </c>
      <c r="E177" s="104" t="s">
        <v>179</v>
      </c>
      <c r="F177" s="104" t="s">
        <v>181</v>
      </c>
      <c r="G177" s="104" t="s">
        <v>109</v>
      </c>
      <c r="H177" s="104" t="s">
        <v>132</v>
      </c>
      <c r="I177" s="113" t="n">
        <v>7213</v>
      </c>
      <c r="J177" s="106"/>
      <c r="K177" s="107" t="n">
        <v>213</v>
      </c>
      <c r="L177" s="106"/>
      <c r="M177" s="107" t="n">
        <v>213</v>
      </c>
      <c r="N177" s="77" t="n">
        <f aca="false">O177+P177+Q177</f>
        <v>0</v>
      </c>
      <c r="O177" s="77"/>
      <c r="P177" s="77"/>
      <c r="Q177" s="77"/>
      <c r="R177" s="77" t="n">
        <f aca="false">S177+T177+U177+V177+W177+X177+Y177+Z177+AA177+AB177+AC177+AD177+AE177+AF177+AG177+AH177</f>
        <v>0</v>
      </c>
      <c r="S177" s="77"/>
      <c r="T177" s="77"/>
      <c r="U177" s="77"/>
      <c r="V177" s="77"/>
      <c r="W177" s="77"/>
      <c r="X177" s="77"/>
      <c r="Y177" s="77"/>
      <c r="Z177" s="77"/>
      <c r="AA177" s="77"/>
      <c r="AB177" s="77"/>
      <c r="AC177" s="77"/>
      <c r="AD177" s="77"/>
      <c r="AE177" s="77"/>
      <c r="AF177" s="77"/>
      <c r="AG177" s="77"/>
      <c r="AH177" s="77"/>
      <c r="AI177" s="77"/>
      <c r="AJ177" s="77"/>
      <c r="AK177" s="77"/>
      <c r="AL177" s="77"/>
      <c r="AM177" s="77"/>
      <c r="AN177" s="77" t="n">
        <f aca="false">AO177+AP177+AQ177+AR177+AS177+AT177+AU177+BD177+BE177+BF177+BG177+BH177+BI177</f>
        <v>0</v>
      </c>
      <c r="AO177" s="77"/>
      <c r="AP177" s="77"/>
      <c r="AQ177" s="77"/>
      <c r="AR177" s="77"/>
      <c r="AS177" s="77"/>
      <c r="AT177" s="77"/>
      <c r="AU177" s="77" t="n">
        <f aca="false">AV177+AW177+AX177+AY177+AZ177+BA177+BB177</f>
        <v>0</v>
      </c>
      <c r="AV177" s="77"/>
      <c r="AW177" s="77"/>
      <c r="AX177" s="77"/>
      <c r="AY177" s="77"/>
      <c r="AZ177" s="77"/>
      <c r="BA177" s="77"/>
      <c r="BB177" s="77"/>
      <c r="BC177" s="77"/>
      <c r="BD177" s="77"/>
      <c r="BE177" s="77"/>
      <c r="BF177" s="77"/>
      <c r="BG177" s="77"/>
      <c r="BH177" s="77"/>
      <c r="BI177" s="77"/>
      <c r="BJ177" s="77"/>
      <c r="BK177" s="77"/>
      <c r="BL177" s="77"/>
      <c r="BM177" s="77"/>
      <c r="BN177" s="77"/>
      <c r="BO177" s="77"/>
      <c r="BP177" s="77"/>
      <c r="BQ177" s="77"/>
      <c r="BR177" s="77"/>
      <c r="BS177" s="77"/>
      <c r="BT177" s="77"/>
      <c r="BU177" s="77"/>
      <c r="BV177" s="77"/>
      <c r="BW177" s="77"/>
      <c r="BX177" s="77"/>
      <c r="BY177" s="77"/>
      <c r="BZ177" s="77"/>
      <c r="CA177" s="77"/>
      <c r="CB177" s="77"/>
      <c r="CC177" s="77"/>
      <c r="CD177" s="77"/>
      <c r="CE177" s="77" t="n">
        <f aca="false">CF177+CG177+CH177+CI177+CJ177+CK177+CL177+CM177+CN177+CO177+CP177+CQ177+CR177+CS177+CT177+CU177</f>
        <v>3484</v>
      </c>
      <c r="CF177" s="77"/>
      <c r="CG177" s="77"/>
      <c r="CH177" s="77" t="n">
        <v>3484</v>
      </c>
      <c r="CI177" s="77"/>
    </row>
    <row r="178" customFormat="false" ht="12.75" hidden="true" customHeight="false" outlineLevel="0" collapsed="false">
      <c r="A178" s="5"/>
      <c r="B178" s="112"/>
      <c r="C178" s="112"/>
      <c r="D178" s="104"/>
      <c r="E178" s="104"/>
      <c r="F178" s="104"/>
      <c r="G178" s="104"/>
      <c r="H178" s="104"/>
      <c r="I178" s="113"/>
      <c r="J178" s="106"/>
      <c r="K178" s="107"/>
      <c r="L178" s="106"/>
      <c r="M178" s="10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  <c r="AA178" s="77"/>
      <c r="AB178" s="77"/>
      <c r="AC178" s="77"/>
      <c r="AD178" s="77"/>
      <c r="AE178" s="77"/>
      <c r="AF178" s="77"/>
      <c r="AG178" s="77"/>
      <c r="AH178" s="77"/>
      <c r="AI178" s="77"/>
      <c r="AJ178" s="77"/>
      <c r="AK178" s="77"/>
      <c r="AL178" s="77"/>
      <c r="AM178" s="77"/>
      <c r="AN178" s="77"/>
      <c r="AO178" s="77"/>
      <c r="AP178" s="77"/>
      <c r="AQ178" s="77"/>
      <c r="AR178" s="77"/>
      <c r="AS178" s="77"/>
      <c r="AT178" s="77"/>
      <c r="AU178" s="77"/>
      <c r="AV178" s="77"/>
      <c r="AW178" s="77"/>
      <c r="AX178" s="77"/>
      <c r="AY178" s="77"/>
      <c r="AZ178" s="77"/>
      <c r="BA178" s="77"/>
      <c r="BB178" s="77"/>
      <c r="BC178" s="77"/>
      <c r="BD178" s="77"/>
      <c r="BE178" s="77"/>
      <c r="BF178" s="77"/>
      <c r="BG178" s="77"/>
      <c r="BH178" s="77"/>
      <c r="BI178" s="77"/>
      <c r="BJ178" s="77"/>
      <c r="BK178" s="77"/>
      <c r="BL178" s="77"/>
      <c r="BM178" s="77"/>
      <c r="BN178" s="77"/>
      <c r="BO178" s="77"/>
      <c r="BP178" s="77"/>
      <c r="BQ178" s="77"/>
      <c r="BR178" s="77"/>
      <c r="BS178" s="77"/>
      <c r="BT178" s="77"/>
      <c r="BU178" s="77"/>
      <c r="BV178" s="77"/>
      <c r="BW178" s="77"/>
      <c r="BX178" s="77"/>
      <c r="BY178" s="77"/>
      <c r="BZ178" s="77"/>
      <c r="CA178" s="77"/>
      <c r="CB178" s="77"/>
      <c r="CC178" s="77"/>
      <c r="CD178" s="77"/>
      <c r="CE178" s="77"/>
      <c r="CF178" s="77"/>
      <c r="CG178" s="77"/>
      <c r="CH178" s="77"/>
      <c r="CI178" s="77"/>
    </row>
    <row r="179" customFormat="false" ht="12.75" hidden="true" customHeight="false" outlineLevel="0" collapsed="false">
      <c r="A179" s="66"/>
      <c r="B179" s="121" t="s">
        <v>182</v>
      </c>
      <c r="C179" s="102"/>
      <c r="D179" s="103" t="s">
        <v>164</v>
      </c>
      <c r="E179" s="103" t="s">
        <v>183</v>
      </c>
      <c r="F179" s="103" t="s">
        <v>109</v>
      </c>
      <c r="G179" s="103" t="s">
        <v>109</v>
      </c>
      <c r="H179" s="103"/>
      <c r="I179" s="109"/>
      <c r="J179" s="110"/>
      <c r="K179" s="110"/>
      <c r="L179" s="110"/>
      <c r="M179" s="111"/>
      <c r="N179" s="72"/>
      <c r="O179" s="72"/>
      <c r="P179" s="72"/>
      <c r="Q179" s="72"/>
      <c r="R179" s="72" t="n">
        <f aca="false">R180</f>
        <v>0</v>
      </c>
      <c r="S179" s="72" t="n">
        <f aca="false">S180</f>
        <v>0</v>
      </c>
      <c r="T179" s="72" t="n">
        <f aca="false">T180</f>
        <v>0</v>
      </c>
      <c r="U179" s="72" t="n">
        <f aca="false">U180</f>
        <v>0</v>
      </c>
      <c r="V179" s="72" t="n">
        <f aca="false">V180</f>
        <v>0</v>
      </c>
      <c r="W179" s="72" t="n">
        <f aca="false">W180</f>
        <v>0</v>
      </c>
      <c r="X179" s="72" t="n">
        <f aca="false">X180</f>
        <v>0</v>
      </c>
      <c r="Y179" s="72" t="n">
        <f aca="false">Y180</f>
        <v>0</v>
      </c>
      <c r="Z179" s="72" t="n">
        <f aca="false">Z180</f>
        <v>0</v>
      </c>
      <c r="AA179" s="72" t="n">
        <f aca="false">AA180</f>
        <v>0</v>
      </c>
      <c r="AB179" s="72" t="n">
        <f aca="false">AB180</f>
        <v>0</v>
      </c>
      <c r="AC179" s="72" t="n">
        <f aca="false">AC180</f>
        <v>0</v>
      </c>
      <c r="AD179" s="72" t="n">
        <f aca="false">AD180</f>
        <v>0</v>
      </c>
      <c r="AE179" s="72" t="n">
        <f aca="false">AE180</f>
        <v>0</v>
      </c>
      <c r="AF179" s="72" t="n">
        <f aca="false">AF180</f>
        <v>0</v>
      </c>
      <c r="AG179" s="72" t="n">
        <f aca="false">AG180</f>
        <v>0</v>
      </c>
      <c r="AH179" s="72" t="n">
        <f aca="false">AH180</f>
        <v>0</v>
      </c>
      <c r="AI179" s="72" t="n">
        <f aca="false">AI180</f>
        <v>0</v>
      </c>
      <c r="AJ179" s="72" t="n">
        <f aca="false">AJ180</f>
        <v>0</v>
      </c>
      <c r="AK179" s="72" t="n">
        <f aca="false">AK180</f>
        <v>0</v>
      </c>
      <c r="AL179" s="72" t="n">
        <f aca="false">AL180</f>
        <v>0</v>
      </c>
      <c r="AM179" s="72" t="n">
        <f aca="false">AM180</f>
        <v>0</v>
      </c>
      <c r="AN179" s="72" t="n">
        <f aca="false">AN180</f>
        <v>37648</v>
      </c>
      <c r="AO179" s="72" t="n">
        <f aca="false">AO180</f>
        <v>0</v>
      </c>
      <c r="AP179" s="72" t="n">
        <f aca="false">AP180</f>
        <v>0</v>
      </c>
      <c r="AQ179" s="72" t="n">
        <f aca="false">AQ180</f>
        <v>0</v>
      </c>
      <c r="AR179" s="72" t="n">
        <f aca="false">AR180</f>
        <v>0</v>
      </c>
      <c r="AS179" s="72" t="n">
        <f aca="false">AS180</f>
        <v>0</v>
      </c>
      <c r="AT179" s="72" t="n">
        <f aca="false">AT180</f>
        <v>0</v>
      </c>
      <c r="AU179" s="72" t="n">
        <f aca="false">AU180</f>
        <v>0</v>
      </c>
      <c r="AV179" s="72" t="n">
        <f aca="false">AV180</f>
        <v>0</v>
      </c>
      <c r="AW179" s="72" t="n">
        <f aca="false">AW180</f>
        <v>0</v>
      </c>
      <c r="AX179" s="72" t="n">
        <f aca="false">AX180</f>
        <v>0</v>
      </c>
      <c r="AY179" s="72" t="n">
        <f aca="false">AY180</f>
        <v>0</v>
      </c>
      <c r="AZ179" s="72" t="n">
        <f aca="false">AZ180</f>
        <v>0</v>
      </c>
      <c r="BA179" s="72" t="n">
        <f aca="false">BA180</f>
        <v>0</v>
      </c>
      <c r="BB179" s="72" t="n">
        <f aca="false">BB180</f>
        <v>0</v>
      </c>
      <c r="BC179" s="72" t="n">
        <f aca="false">BC180</f>
        <v>0</v>
      </c>
      <c r="BD179" s="72" t="n">
        <f aca="false">BD180</f>
        <v>37648</v>
      </c>
      <c r="BE179" s="72" t="n">
        <f aca="false">BE180</f>
        <v>0</v>
      </c>
      <c r="BF179" s="72" t="n">
        <f aca="false">BF180</f>
        <v>0</v>
      </c>
      <c r="BG179" s="72" t="n">
        <f aca="false">BG180</f>
        <v>0</v>
      </c>
      <c r="BH179" s="72" t="n">
        <f aca="false">BH180</f>
        <v>0</v>
      </c>
      <c r="BI179" s="72" t="n">
        <f aca="false">BI180</f>
        <v>0</v>
      </c>
      <c r="BJ179" s="72" t="n">
        <f aca="false">BJ180</f>
        <v>0</v>
      </c>
      <c r="BK179" s="72" t="n">
        <f aca="false">BK180</f>
        <v>0</v>
      </c>
      <c r="BL179" s="72" t="n">
        <f aca="false">BL180</f>
        <v>0</v>
      </c>
      <c r="BM179" s="72" t="n">
        <f aca="false">BM180</f>
        <v>0</v>
      </c>
      <c r="BN179" s="72" t="n">
        <f aca="false">BN180</f>
        <v>0</v>
      </c>
      <c r="BO179" s="72" t="n">
        <f aca="false">BO180</f>
        <v>0</v>
      </c>
      <c r="BP179" s="72" t="n">
        <f aca="false">BP180</f>
        <v>0</v>
      </c>
      <c r="BQ179" s="72" t="n">
        <f aca="false">BQ180</f>
        <v>0</v>
      </c>
      <c r="BR179" s="72" t="n">
        <f aca="false">BR180</f>
        <v>0</v>
      </c>
      <c r="BS179" s="72" t="n">
        <f aca="false">BS180</f>
        <v>0</v>
      </c>
      <c r="BT179" s="72" t="n">
        <f aca="false">BT180</f>
        <v>0</v>
      </c>
      <c r="BU179" s="72" t="n">
        <f aca="false">BU180</f>
        <v>0</v>
      </c>
      <c r="BV179" s="72" t="n">
        <f aca="false">BV180</f>
        <v>0</v>
      </c>
      <c r="BW179" s="72" t="n">
        <f aca="false">BW180</f>
        <v>0</v>
      </c>
      <c r="BX179" s="72" t="n">
        <f aca="false">BX180</f>
        <v>0</v>
      </c>
      <c r="BY179" s="72" t="n">
        <f aca="false">BY180</f>
        <v>0</v>
      </c>
      <c r="BZ179" s="72" t="n">
        <f aca="false">BZ180</f>
        <v>0</v>
      </c>
      <c r="CA179" s="72" t="n">
        <f aca="false">CA180</f>
        <v>0</v>
      </c>
      <c r="CB179" s="72" t="n">
        <f aca="false">CB180</f>
        <v>0</v>
      </c>
      <c r="CC179" s="72" t="n">
        <f aca="false">CC180</f>
        <v>0</v>
      </c>
      <c r="CD179" s="72" t="n">
        <f aca="false">CD180</f>
        <v>0</v>
      </c>
      <c r="CE179" s="72" t="n">
        <f aca="false">CE180</f>
        <v>0</v>
      </c>
      <c r="CF179" s="72" t="n">
        <f aca="false">CF180</f>
        <v>0</v>
      </c>
      <c r="CG179" s="72" t="n">
        <f aca="false">CG180</f>
        <v>0</v>
      </c>
      <c r="CH179" s="72" t="n">
        <f aca="false">CH180</f>
        <v>0</v>
      </c>
      <c r="CI179" s="72" t="n">
        <f aca="false">CI180</f>
        <v>0</v>
      </c>
    </row>
    <row r="180" customFormat="false" ht="12.75" hidden="true" customHeight="false" outlineLevel="0" collapsed="false">
      <c r="A180" s="66"/>
      <c r="B180" s="121" t="s">
        <v>184</v>
      </c>
      <c r="C180" s="102"/>
      <c r="D180" s="103" t="s">
        <v>164</v>
      </c>
      <c r="E180" s="103" t="s">
        <v>183</v>
      </c>
      <c r="F180" s="103" t="s">
        <v>185</v>
      </c>
      <c r="G180" s="103" t="s">
        <v>186</v>
      </c>
      <c r="H180" s="103"/>
      <c r="I180" s="109"/>
      <c r="J180" s="110"/>
      <c r="K180" s="110"/>
      <c r="L180" s="110"/>
      <c r="M180" s="111"/>
      <c r="N180" s="72"/>
      <c r="O180" s="72"/>
      <c r="P180" s="72"/>
      <c r="Q180" s="72"/>
      <c r="R180" s="72" t="n">
        <f aca="false">R181</f>
        <v>0</v>
      </c>
      <c r="S180" s="72" t="n">
        <f aca="false">S181</f>
        <v>0</v>
      </c>
      <c r="T180" s="72" t="n">
        <f aca="false">T181</f>
        <v>0</v>
      </c>
      <c r="U180" s="72" t="n">
        <f aca="false">U181</f>
        <v>0</v>
      </c>
      <c r="V180" s="72" t="n">
        <f aca="false">V181</f>
        <v>0</v>
      </c>
      <c r="W180" s="72" t="n">
        <f aca="false">W181</f>
        <v>0</v>
      </c>
      <c r="X180" s="72" t="n">
        <f aca="false">X181</f>
        <v>0</v>
      </c>
      <c r="Y180" s="72" t="n">
        <f aca="false">Y181</f>
        <v>0</v>
      </c>
      <c r="Z180" s="72" t="n">
        <f aca="false">Z181</f>
        <v>0</v>
      </c>
      <c r="AA180" s="72" t="n">
        <f aca="false">AA181</f>
        <v>0</v>
      </c>
      <c r="AB180" s="72" t="n">
        <f aca="false">AB181</f>
        <v>0</v>
      </c>
      <c r="AC180" s="72" t="n">
        <f aca="false">AC181</f>
        <v>0</v>
      </c>
      <c r="AD180" s="72" t="n">
        <f aca="false">AD181</f>
        <v>0</v>
      </c>
      <c r="AE180" s="72" t="n">
        <f aca="false">AE181</f>
        <v>0</v>
      </c>
      <c r="AF180" s="72" t="n">
        <f aca="false">AF181</f>
        <v>0</v>
      </c>
      <c r="AG180" s="72" t="n">
        <f aca="false">AG181</f>
        <v>0</v>
      </c>
      <c r="AH180" s="72" t="n">
        <f aca="false">AH181</f>
        <v>0</v>
      </c>
      <c r="AI180" s="72" t="n">
        <f aca="false">AI181</f>
        <v>0</v>
      </c>
      <c r="AJ180" s="72" t="n">
        <f aca="false">AJ181</f>
        <v>0</v>
      </c>
      <c r="AK180" s="72" t="n">
        <f aca="false">AK181</f>
        <v>0</v>
      </c>
      <c r="AL180" s="72" t="n">
        <f aca="false">AL181</f>
        <v>0</v>
      </c>
      <c r="AM180" s="72" t="n">
        <f aca="false">AM181</f>
        <v>0</v>
      </c>
      <c r="AN180" s="72" t="n">
        <f aca="false">AN181</f>
        <v>37648</v>
      </c>
      <c r="AO180" s="72" t="n">
        <f aca="false">AO181</f>
        <v>0</v>
      </c>
      <c r="AP180" s="72" t="n">
        <f aca="false">AP181</f>
        <v>0</v>
      </c>
      <c r="AQ180" s="72" t="n">
        <f aca="false">AQ181</f>
        <v>0</v>
      </c>
      <c r="AR180" s="72" t="n">
        <f aca="false">AR181</f>
        <v>0</v>
      </c>
      <c r="AS180" s="72" t="n">
        <f aca="false">AS181</f>
        <v>0</v>
      </c>
      <c r="AT180" s="72" t="n">
        <f aca="false">AT181</f>
        <v>0</v>
      </c>
      <c r="AU180" s="72" t="n">
        <f aca="false">AU181</f>
        <v>0</v>
      </c>
      <c r="AV180" s="72" t="n">
        <f aca="false">AV181</f>
        <v>0</v>
      </c>
      <c r="AW180" s="72" t="n">
        <f aca="false">AW181</f>
        <v>0</v>
      </c>
      <c r="AX180" s="72" t="n">
        <f aca="false">AX181</f>
        <v>0</v>
      </c>
      <c r="AY180" s="72" t="n">
        <f aca="false">AY181</f>
        <v>0</v>
      </c>
      <c r="AZ180" s="72" t="n">
        <f aca="false">AZ181</f>
        <v>0</v>
      </c>
      <c r="BA180" s="72" t="n">
        <f aca="false">BA181</f>
        <v>0</v>
      </c>
      <c r="BB180" s="72" t="n">
        <f aca="false">BB181</f>
        <v>0</v>
      </c>
      <c r="BC180" s="72" t="n">
        <f aca="false">BC181</f>
        <v>0</v>
      </c>
      <c r="BD180" s="72" t="n">
        <f aca="false">BD181</f>
        <v>37648</v>
      </c>
      <c r="BE180" s="72" t="n">
        <f aca="false">BE181</f>
        <v>0</v>
      </c>
      <c r="BF180" s="72" t="n">
        <f aca="false">BF181</f>
        <v>0</v>
      </c>
      <c r="BG180" s="72" t="n">
        <f aca="false">BG181</f>
        <v>0</v>
      </c>
      <c r="BH180" s="72" t="n">
        <f aca="false">BH181</f>
        <v>0</v>
      </c>
      <c r="BI180" s="72" t="n">
        <f aca="false">BI181</f>
        <v>0</v>
      </c>
      <c r="BJ180" s="72" t="n">
        <f aca="false">BJ181</f>
        <v>0</v>
      </c>
      <c r="BK180" s="72" t="n">
        <f aca="false">BK181</f>
        <v>0</v>
      </c>
      <c r="BL180" s="72" t="n">
        <f aca="false">BL181</f>
        <v>0</v>
      </c>
      <c r="BM180" s="72" t="n">
        <f aca="false">BM181</f>
        <v>0</v>
      </c>
      <c r="BN180" s="72" t="n">
        <f aca="false">BN181</f>
        <v>0</v>
      </c>
      <c r="BO180" s="72" t="n">
        <f aca="false">BO181</f>
        <v>0</v>
      </c>
      <c r="BP180" s="72" t="n">
        <f aca="false">BP181</f>
        <v>0</v>
      </c>
      <c r="BQ180" s="72" t="n">
        <f aca="false">BQ181</f>
        <v>0</v>
      </c>
      <c r="BR180" s="72" t="n">
        <f aca="false">BR181</f>
        <v>0</v>
      </c>
      <c r="BS180" s="72" t="n">
        <f aca="false">BS181</f>
        <v>0</v>
      </c>
      <c r="BT180" s="72" t="n">
        <f aca="false">BT181</f>
        <v>0</v>
      </c>
      <c r="BU180" s="72" t="n">
        <f aca="false">BU181</f>
        <v>0</v>
      </c>
      <c r="BV180" s="72" t="n">
        <f aca="false">BV181</f>
        <v>0</v>
      </c>
      <c r="BW180" s="72" t="n">
        <f aca="false">BW181</f>
        <v>0</v>
      </c>
      <c r="BX180" s="72" t="n">
        <f aca="false">BX181</f>
        <v>0</v>
      </c>
      <c r="BY180" s="72" t="n">
        <f aca="false">BY181</f>
        <v>0</v>
      </c>
      <c r="BZ180" s="72" t="n">
        <f aca="false">BZ181</f>
        <v>0</v>
      </c>
      <c r="CA180" s="72" t="n">
        <f aca="false">CA181</f>
        <v>0</v>
      </c>
      <c r="CB180" s="72" t="n">
        <f aca="false">CB181</f>
        <v>0</v>
      </c>
      <c r="CC180" s="72" t="n">
        <f aca="false">CC181</f>
        <v>0</v>
      </c>
      <c r="CD180" s="72" t="n">
        <f aca="false">CD181</f>
        <v>0</v>
      </c>
      <c r="CE180" s="72" t="n">
        <f aca="false">CE181</f>
        <v>0</v>
      </c>
      <c r="CF180" s="72" t="n">
        <f aca="false">CF181</f>
        <v>0</v>
      </c>
      <c r="CG180" s="72" t="n">
        <f aca="false">CG181</f>
        <v>0</v>
      </c>
      <c r="CH180" s="72" t="n">
        <f aca="false">CH181</f>
        <v>0</v>
      </c>
      <c r="CI180" s="72" t="n">
        <f aca="false">CI181</f>
        <v>0</v>
      </c>
    </row>
    <row r="181" customFormat="false" ht="12.75" hidden="true" customHeight="false" outlineLevel="0" collapsed="false">
      <c r="A181" s="66"/>
      <c r="B181" s="108" t="s">
        <v>131</v>
      </c>
      <c r="C181" s="102"/>
      <c r="D181" s="103" t="s">
        <v>164</v>
      </c>
      <c r="E181" s="103" t="s">
        <v>183</v>
      </c>
      <c r="F181" s="103" t="s">
        <v>185</v>
      </c>
      <c r="G181" s="103" t="s">
        <v>186</v>
      </c>
      <c r="H181" s="103" t="s">
        <v>132</v>
      </c>
      <c r="I181" s="109"/>
      <c r="J181" s="110" t="n">
        <v>702522001</v>
      </c>
      <c r="K181" s="110"/>
      <c r="L181" s="110" t="n">
        <v>702522001</v>
      </c>
      <c r="M181" s="111"/>
      <c r="N181" s="72"/>
      <c r="O181" s="72"/>
      <c r="P181" s="72"/>
      <c r="Q181" s="72"/>
      <c r="R181" s="72" t="n">
        <f aca="false">R182+R186+R194+R199+R200</f>
        <v>0</v>
      </c>
      <c r="S181" s="72" t="n">
        <f aca="false">S182+S186+S194+S199+S200</f>
        <v>0</v>
      </c>
      <c r="T181" s="72" t="n">
        <f aca="false">T182+T186+T194+T199+T200</f>
        <v>0</v>
      </c>
      <c r="U181" s="72" t="n">
        <f aca="false">U182+U186+U194+U199+U200</f>
        <v>0</v>
      </c>
      <c r="V181" s="72" t="n">
        <f aca="false">V182+V186+V194+V199+V200</f>
        <v>0</v>
      </c>
      <c r="W181" s="72" t="n">
        <f aca="false">W182+W186+W194+W199+W200</f>
        <v>0</v>
      </c>
      <c r="X181" s="72" t="n">
        <f aca="false">X182+X186+X194+X199+X200</f>
        <v>0</v>
      </c>
      <c r="Y181" s="72" t="n">
        <f aca="false">Y182+Y186+Y194+Y199+Y200</f>
        <v>0</v>
      </c>
      <c r="Z181" s="72" t="n">
        <f aca="false">Z182+Z186+Z194+Z199+Z200</f>
        <v>0</v>
      </c>
      <c r="AA181" s="72" t="n">
        <f aca="false">AA182+AA186+AA194+AA199+AA200</f>
        <v>0</v>
      </c>
      <c r="AB181" s="72" t="n">
        <f aca="false">AB182+AB186+AB194+AB199+AB200</f>
        <v>0</v>
      </c>
      <c r="AC181" s="72" t="n">
        <f aca="false">AC182+AC186+AC194+AC199+AC200</f>
        <v>0</v>
      </c>
      <c r="AD181" s="72" t="n">
        <f aca="false">AD182+AD186+AD194+AD199+AD200</f>
        <v>0</v>
      </c>
      <c r="AE181" s="72" t="n">
        <f aca="false">AE182+AE186+AE194+AE199+AE200</f>
        <v>0</v>
      </c>
      <c r="AF181" s="72" t="n">
        <f aca="false">AF182+AF186+AF194+AF199+AF200</f>
        <v>0</v>
      </c>
      <c r="AG181" s="72" t="n">
        <f aca="false">AG182+AG186+AG194+AG199+AG200</f>
        <v>0</v>
      </c>
      <c r="AH181" s="72" t="n">
        <f aca="false">AH182+AH186+AH194+AH199+AH200</f>
        <v>0</v>
      </c>
      <c r="AI181" s="72" t="n">
        <f aca="false">AI182+AI186+AI194+AI199+AI200</f>
        <v>0</v>
      </c>
      <c r="AJ181" s="72" t="n">
        <f aca="false">AJ182+AJ186+AJ194+AJ199+AJ200</f>
        <v>0</v>
      </c>
      <c r="AK181" s="72" t="n">
        <f aca="false">AK182+AK186+AK194+AK199+AK200</f>
        <v>0</v>
      </c>
      <c r="AL181" s="72" t="n">
        <f aca="false">AL182+AL186+AL194+AL199+AL200</f>
        <v>0</v>
      </c>
      <c r="AM181" s="72" t="n">
        <f aca="false">AM182+AM186+AM194+AM199+AM200</f>
        <v>0</v>
      </c>
      <c r="AN181" s="72" t="n">
        <f aca="false">AN182+AN186+AN194+AN199+AN200</f>
        <v>37648</v>
      </c>
      <c r="AO181" s="72" t="n">
        <f aca="false">AO182+AO186+AO194+AO199+AO200</f>
        <v>0</v>
      </c>
      <c r="AP181" s="72" t="n">
        <f aca="false">AP182+AP186+AP194+AP199+AP200</f>
        <v>0</v>
      </c>
      <c r="AQ181" s="72" t="n">
        <f aca="false">AQ182+AQ186+AQ194+AQ199+AQ200</f>
        <v>0</v>
      </c>
      <c r="AR181" s="72" t="n">
        <f aca="false">AR182+AR186+AR194+AR199+AR200</f>
        <v>0</v>
      </c>
      <c r="AS181" s="72" t="n">
        <f aca="false">AS182+AS186+AS194+AS199+AS200</f>
        <v>0</v>
      </c>
      <c r="AT181" s="72" t="n">
        <f aca="false">AT182+AT186+AT194+AT199+AT200</f>
        <v>0</v>
      </c>
      <c r="AU181" s="72" t="n">
        <f aca="false">AU182+AU186+AU194+AU199+AU200</f>
        <v>0</v>
      </c>
      <c r="AV181" s="72" t="n">
        <f aca="false">AV182+AV186+AV194+AV199+AV200</f>
        <v>0</v>
      </c>
      <c r="AW181" s="72" t="n">
        <f aca="false">AW182+AW186+AW194+AW199+AW200</f>
        <v>0</v>
      </c>
      <c r="AX181" s="72" t="n">
        <f aca="false">AX182+AX186+AX194+AX199+AX200</f>
        <v>0</v>
      </c>
      <c r="AY181" s="72" t="n">
        <f aca="false">AY182+AY186+AY194+AY199+AY200</f>
        <v>0</v>
      </c>
      <c r="AZ181" s="72" t="n">
        <f aca="false">AZ182+AZ186+AZ194+AZ199+AZ200</f>
        <v>0</v>
      </c>
      <c r="BA181" s="72" t="n">
        <f aca="false">BA182+BA186+BA194+BA199+BA200</f>
        <v>0</v>
      </c>
      <c r="BB181" s="72" t="n">
        <f aca="false">BB182+BB186+BB194+BB199+BB200</f>
        <v>0</v>
      </c>
      <c r="BC181" s="72" t="n">
        <f aca="false">BC182+BC186+BC194+BC199+BC200</f>
        <v>0</v>
      </c>
      <c r="BD181" s="72" t="n">
        <f aca="false">BD182+BD186+BD194+BD199+BD200</f>
        <v>37648</v>
      </c>
      <c r="BE181" s="72" t="n">
        <f aca="false">BE182+BE186+BE194+BE199+BE200</f>
        <v>0</v>
      </c>
      <c r="BF181" s="72" t="n">
        <f aca="false">BF182+BF186+BF194+BF199+BF200</f>
        <v>0</v>
      </c>
      <c r="BG181" s="72" t="n">
        <f aca="false">BG182+BG186+BG194+BG199+BG200</f>
        <v>0</v>
      </c>
      <c r="BH181" s="72" t="n">
        <f aca="false">BH182+BH186+BH194+BH199+BH200</f>
        <v>0</v>
      </c>
      <c r="BI181" s="72" t="n">
        <f aca="false">BI182+BI186+BI194+BI199+BI200</f>
        <v>0</v>
      </c>
      <c r="BJ181" s="72" t="n">
        <f aca="false">BJ182+BJ186+BJ194+BJ199+BJ200</f>
        <v>0</v>
      </c>
      <c r="BK181" s="72" t="n">
        <f aca="false">BK182+BK186+BK194+BK199+BK200</f>
        <v>0</v>
      </c>
      <c r="BL181" s="72" t="n">
        <f aca="false">BL182+BL186+BL194+BL199+BL200</f>
        <v>0</v>
      </c>
      <c r="BM181" s="72" t="n">
        <f aca="false">BM182+BM186+BM194+BM199+BM200</f>
        <v>0</v>
      </c>
      <c r="BN181" s="72" t="n">
        <f aca="false">BN182+BN186+BN194+BN199+BN200</f>
        <v>0</v>
      </c>
      <c r="BO181" s="72" t="n">
        <f aca="false">BO182+BO186+BO194+BO199+BO200</f>
        <v>0</v>
      </c>
      <c r="BP181" s="72" t="n">
        <f aca="false">BP182+BP186+BP194+BP199+BP200</f>
        <v>0</v>
      </c>
      <c r="BQ181" s="72" t="n">
        <f aca="false">BQ182+BQ186+BQ194+BQ199+BQ200</f>
        <v>0</v>
      </c>
      <c r="BR181" s="72" t="n">
        <f aca="false">BR182+BR186+BR194+BR199+BR200</f>
        <v>0</v>
      </c>
      <c r="BS181" s="72" t="n">
        <f aca="false">BS182+BS186+BS194+BS199+BS200</f>
        <v>0</v>
      </c>
      <c r="BT181" s="72" t="n">
        <f aca="false">BT182+BT186+BT194+BT199+BT200</f>
        <v>0</v>
      </c>
      <c r="BU181" s="72" t="n">
        <f aca="false">BU182+BU186+BU194+BU199+BU200</f>
        <v>0</v>
      </c>
      <c r="BV181" s="72" t="n">
        <f aca="false">BV182+BV186+BV194+BV199+BV200</f>
        <v>0</v>
      </c>
      <c r="BW181" s="72" t="n">
        <f aca="false">BW182+BW186+BW194+BW199+BW200</f>
        <v>0</v>
      </c>
      <c r="BX181" s="72" t="n">
        <f aca="false">BX182+BX186+BX194+BX199+BX200</f>
        <v>0</v>
      </c>
      <c r="BY181" s="72" t="n">
        <f aca="false">BY182+BY186+BY194+BY199+BY200</f>
        <v>0</v>
      </c>
      <c r="BZ181" s="72" t="n">
        <f aca="false">BZ182+BZ186+BZ194+BZ199+BZ200</f>
        <v>0</v>
      </c>
      <c r="CA181" s="72" t="n">
        <f aca="false">CA182+CA186+CA194+CA199+CA200</f>
        <v>0</v>
      </c>
      <c r="CB181" s="72" t="n">
        <f aca="false">CB182+CB186+CB194+CB199+CB200</f>
        <v>0</v>
      </c>
      <c r="CC181" s="72" t="n">
        <f aca="false">CC182+CC186+CC194+CC199+CC200</f>
        <v>0</v>
      </c>
      <c r="CD181" s="72" t="n">
        <f aca="false">CD182+CD186+CD194+CD199+CD200</f>
        <v>0</v>
      </c>
      <c r="CE181" s="72" t="n">
        <f aca="false">CE182+CE186+CE194+CE199+CE200</f>
        <v>0</v>
      </c>
      <c r="CF181" s="72" t="n">
        <f aca="false">CF182+CF186+CF194+CF199+CF200</f>
        <v>0</v>
      </c>
      <c r="CG181" s="72" t="n">
        <f aca="false">CG182+CG186+CG194+CG199+CG200</f>
        <v>0</v>
      </c>
      <c r="CH181" s="72" t="n">
        <f aca="false">CH182+CH186+CH194+CH199+CH200</f>
        <v>0</v>
      </c>
      <c r="CI181" s="72" t="n">
        <f aca="false">CI182+CI186+CI194+CI199+CI200</f>
        <v>0</v>
      </c>
    </row>
    <row r="182" customFormat="false" ht="12.75" hidden="true" customHeight="true" outlineLevel="0" collapsed="false">
      <c r="A182" s="107" t="n">
        <v>210</v>
      </c>
      <c r="B182" s="112" t="s">
        <v>133</v>
      </c>
      <c r="C182" s="112"/>
      <c r="D182" s="104" t="s">
        <v>164</v>
      </c>
      <c r="E182" s="104" t="s">
        <v>183</v>
      </c>
      <c r="F182" s="104" t="s">
        <v>109</v>
      </c>
      <c r="G182" s="104" t="s">
        <v>109</v>
      </c>
      <c r="H182" s="104" t="s">
        <v>132</v>
      </c>
      <c r="I182" s="105" t="s">
        <v>134</v>
      </c>
      <c r="J182" s="110"/>
      <c r="K182" s="107" t="n">
        <v>210</v>
      </c>
      <c r="L182" s="110"/>
      <c r="M182" s="107" t="n">
        <v>210</v>
      </c>
      <c r="N182" s="77"/>
      <c r="O182" s="77"/>
      <c r="P182" s="77"/>
      <c r="Q182" s="77"/>
      <c r="R182" s="77" t="n">
        <f aca="false">SUM(R184:R185)</f>
        <v>0</v>
      </c>
      <c r="S182" s="77" t="n">
        <f aca="false">SUM(S184:S185)</f>
        <v>0</v>
      </c>
      <c r="T182" s="77" t="n">
        <f aca="false">SUM(T184:T185)</f>
        <v>0</v>
      </c>
      <c r="U182" s="77" t="n">
        <f aca="false">SUM(U184:U185)</f>
        <v>0</v>
      </c>
      <c r="V182" s="77" t="n">
        <f aca="false">SUM(V184:V185)</f>
        <v>0</v>
      </c>
      <c r="W182" s="77" t="n">
        <f aca="false">SUM(W184:W185)</f>
        <v>0</v>
      </c>
      <c r="X182" s="77" t="n">
        <f aca="false">SUM(X184:X185)</f>
        <v>0</v>
      </c>
      <c r="Y182" s="77" t="n">
        <f aca="false">SUM(Y184:Y185)</f>
        <v>0</v>
      </c>
      <c r="Z182" s="77" t="n">
        <f aca="false">SUM(Z184:Z185)</f>
        <v>0</v>
      </c>
      <c r="AA182" s="77" t="n">
        <f aca="false">SUM(AA184:AA185)</f>
        <v>0</v>
      </c>
      <c r="AB182" s="77" t="n">
        <f aca="false">SUM(AB184:AB185)</f>
        <v>0</v>
      </c>
      <c r="AC182" s="77" t="n">
        <f aca="false">SUM(AC184:AC185)</f>
        <v>0</v>
      </c>
      <c r="AD182" s="77" t="n">
        <f aca="false">SUM(AD184:AD185)</f>
        <v>0</v>
      </c>
      <c r="AE182" s="77" t="n">
        <f aca="false">SUM(AE184:AE185)</f>
        <v>0</v>
      </c>
      <c r="AF182" s="77" t="n">
        <f aca="false">SUM(AF184:AF185)</f>
        <v>0</v>
      </c>
      <c r="AG182" s="77" t="n">
        <f aca="false">SUM(AG184:AG185)</f>
        <v>0</v>
      </c>
      <c r="AH182" s="77" t="n">
        <f aca="false">SUM(AH184:AH185)</f>
        <v>0</v>
      </c>
      <c r="AI182" s="77" t="n">
        <f aca="false">SUM(AI184:AI185)</f>
        <v>0</v>
      </c>
      <c r="AJ182" s="77" t="n">
        <f aca="false">SUM(AJ184:AJ185)</f>
        <v>0</v>
      </c>
      <c r="AK182" s="77" t="n">
        <f aca="false">SUM(AK184:AK185)</f>
        <v>0</v>
      </c>
      <c r="AL182" s="77" t="n">
        <f aca="false">SUM(AL184:AL185)</f>
        <v>0</v>
      </c>
      <c r="AM182" s="77" t="n">
        <f aca="false">SUM(AM184:AM185)</f>
        <v>0</v>
      </c>
      <c r="AN182" s="77" t="n">
        <f aca="false">SUM(AN184:AN185)</f>
        <v>0</v>
      </c>
      <c r="AO182" s="77" t="n">
        <f aca="false">SUM(AO184:AO185)</f>
        <v>0</v>
      </c>
      <c r="AP182" s="77" t="n">
        <f aca="false">SUM(AP184:AP185)</f>
        <v>0</v>
      </c>
      <c r="AQ182" s="77" t="n">
        <f aca="false">SUM(AQ184:AQ185)</f>
        <v>0</v>
      </c>
      <c r="AR182" s="77" t="n">
        <f aca="false">SUM(AR184:AR185)</f>
        <v>0</v>
      </c>
      <c r="AS182" s="77" t="n">
        <f aca="false">SUM(AS184:AS185)</f>
        <v>0</v>
      </c>
      <c r="AT182" s="77" t="n">
        <f aca="false">SUM(AT184:AT185)</f>
        <v>0</v>
      </c>
      <c r="AU182" s="77" t="n">
        <f aca="false">SUM(AU184:AU185)</f>
        <v>0</v>
      </c>
      <c r="AV182" s="77" t="n">
        <f aca="false">SUM(AV184:AV185)</f>
        <v>0</v>
      </c>
      <c r="AW182" s="77" t="n">
        <f aca="false">SUM(AW184:AW185)</f>
        <v>0</v>
      </c>
      <c r="AX182" s="77" t="n">
        <f aca="false">SUM(AX184:AX185)</f>
        <v>0</v>
      </c>
      <c r="AY182" s="77" t="n">
        <f aca="false">SUM(AY184:AY185)</f>
        <v>0</v>
      </c>
      <c r="AZ182" s="77" t="n">
        <f aca="false">SUM(AZ184:AZ185)</f>
        <v>0</v>
      </c>
      <c r="BA182" s="77" t="n">
        <f aca="false">SUM(BA184:BA185)</f>
        <v>0</v>
      </c>
      <c r="BB182" s="77" t="n">
        <f aca="false">SUM(BB184:BB185)</f>
        <v>0</v>
      </c>
      <c r="BC182" s="77" t="n">
        <f aca="false">SUM(BC184:BC185)</f>
        <v>0</v>
      </c>
      <c r="BD182" s="77" t="n">
        <f aca="false">SUM(BD184:BD185)</f>
        <v>0</v>
      </c>
      <c r="BE182" s="77" t="n">
        <f aca="false">SUM(BE184:BE185)</f>
        <v>0</v>
      </c>
      <c r="BF182" s="77" t="n">
        <f aca="false">SUM(BF184:BF185)</f>
        <v>0</v>
      </c>
      <c r="BG182" s="77" t="n">
        <f aca="false">SUM(BG184:BG185)</f>
        <v>0</v>
      </c>
      <c r="BH182" s="77" t="n">
        <f aca="false">SUM(BH184:BH185)</f>
        <v>0</v>
      </c>
      <c r="BI182" s="77" t="n">
        <f aca="false">SUM(BI184:BI185)</f>
        <v>0</v>
      </c>
      <c r="BJ182" s="77" t="n">
        <f aca="false">SUM(BJ184:BJ185)</f>
        <v>0</v>
      </c>
      <c r="BK182" s="77" t="n">
        <f aca="false">SUM(BK184:BK185)</f>
        <v>0</v>
      </c>
      <c r="BL182" s="77" t="n">
        <f aca="false">SUM(BL184:BL185)</f>
        <v>0</v>
      </c>
      <c r="BM182" s="77" t="n">
        <f aca="false">SUM(BM184:BM185)</f>
        <v>0</v>
      </c>
      <c r="BN182" s="77" t="n">
        <f aca="false">SUM(BN184:BN185)</f>
        <v>0</v>
      </c>
      <c r="BO182" s="77" t="n">
        <f aca="false">SUM(BO184:BO185)</f>
        <v>0</v>
      </c>
      <c r="BP182" s="77" t="n">
        <f aca="false">SUM(BP184:BP185)</f>
        <v>0</v>
      </c>
      <c r="BQ182" s="77" t="n">
        <f aca="false">SUM(BQ184:BQ185)</f>
        <v>0</v>
      </c>
      <c r="BR182" s="77" t="n">
        <f aca="false">SUM(BR184:BR185)</f>
        <v>0</v>
      </c>
      <c r="BS182" s="77" t="n">
        <f aca="false">SUM(BS184:BS185)</f>
        <v>0</v>
      </c>
      <c r="BT182" s="77" t="n">
        <f aca="false">SUM(BT184:BT185)</f>
        <v>0</v>
      </c>
      <c r="BU182" s="77" t="n">
        <f aca="false">SUM(BU184:BU185)</f>
        <v>0</v>
      </c>
      <c r="BV182" s="77" t="n">
        <f aca="false">SUM(BV184:BV185)</f>
        <v>0</v>
      </c>
      <c r="BW182" s="77" t="n">
        <f aca="false">SUM(BW184:BW185)</f>
        <v>0</v>
      </c>
      <c r="BX182" s="77" t="n">
        <f aca="false">SUM(BX184:BX185)</f>
        <v>0</v>
      </c>
      <c r="BY182" s="77" t="n">
        <f aca="false">SUM(BY184:BY185)</f>
        <v>0</v>
      </c>
      <c r="BZ182" s="77" t="n">
        <f aca="false">SUM(BZ184:BZ185)</f>
        <v>0</v>
      </c>
      <c r="CA182" s="77" t="n">
        <f aca="false">SUM(CA184:CA185)</f>
        <v>0</v>
      </c>
      <c r="CB182" s="77" t="n">
        <f aca="false">SUM(CB184:CB185)</f>
        <v>0</v>
      </c>
      <c r="CC182" s="77" t="n">
        <f aca="false">SUM(CC184:CC185)</f>
        <v>0</v>
      </c>
      <c r="CD182" s="77" t="n">
        <f aca="false">SUM(CD184:CD185)</f>
        <v>0</v>
      </c>
      <c r="CE182" s="77" t="n">
        <f aca="false">SUM(CE184:CE185)</f>
        <v>0</v>
      </c>
      <c r="CF182" s="77" t="n">
        <f aca="false">SUM(CF184:CF185)</f>
        <v>0</v>
      </c>
      <c r="CG182" s="77" t="n">
        <f aca="false">SUM(CG184:CG185)</f>
        <v>0</v>
      </c>
      <c r="CH182" s="77" t="n">
        <f aca="false">SUM(CH184:CH185)</f>
        <v>0</v>
      </c>
      <c r="CI182" s="77" t="n">
        <f aca="false">SUM(CI184:CI185)</f>
        <v>0</v>
      </c>
    </row>
    <row r="183" customFormat="false" ht="12.75" hidden="true" customHeight="true" outlineLevel="0" collapsed="false">
      <c r="A183" s="107"/>
      <c r="B183" s="112" t="s">
        <v>116</v>
      </c>
      <c r="C183" s="112"/>
      <c r="D183" s="104"/>
      <c r="E183" s="104"/>
      <c r="F183" s="104"/>
      <c r="G183" s="104"/>
      <c r="H183" s="104"/>
      <c r="I183" s="113"/>
      <c r="J183" s="106"/>
      <c r="K183" s="107"/>
      <c r="L183" s="106"/>
      <c r="M183" s="10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  <c r="AA183" s="77"/>
      <c r="AB183" s="77"/>
      <c r="AC183" s="77"/>
      <c r="AD183" s="77"/>
      <c r="AE183" s="77"/>
      <c r="AF183" s="77"/>
      <c r="AG183" s="77"/>
      <c r="AH183" s="77"/>
      <c r="AI183" s="77"/>
      <c r="AJ183" s="77"/>
      <c r="AK183" s="77"/>
      <c r="AL183" s="77"/>
      <c r="AM183" s="77"/>
      <c r="AN183" s="77"/>
      <c r="AO183" s="77"/>
      <c r="AP183" s="77"/>
      <c r="AQ183" s="77"/>
      <c r="AR183" s="77"/>
      <c r="AS183" s="77"/>
      <c r="AT183" s="77"/>
      <c r="AU183" s="77"/>
      <c r="AV183" s="77"/>
      <c r="AW183" s="77"/>
      <c r="AX183" s="77"/>
      <c r="AY183" s="77"/>
      <c r="AZ183" s="77"/>
      <c r="BA183" s="77"/>
      <c r="BB183" s="77"/>
      <c r="BC183" s="77"/>
      <c r="BD183" s="77"/>
      <c r="BE183" s="77"/>
      <c r="BF183" s="77"/>
      <c r="BG183" s="77"/>
      <c r="BH183" s="77"/>
      <c r="BI183" s="77"/>
      <c r="BJ183" s="77"/>
      <c r="BK183" s="77"/>
      <c r="BL183" s="77"/>
      <c r="BM183" s="77"/>
      <c r="BN183" s="77"/>
      <c r="BO183" s="77"/>
      <c r="BP183" s="77"/>
      <c r="BQ183" s="77"/>
      <c r="BR183" s="77"/>
      <c r="BS183" s="77"/>
      <c r="BT183" s="77"/>
      <c r="BU183" s="77"/>
      <c r="BV183" s="77"/>
      <c r="BW183" s="77"/>
      <c r="BX183" s="77"/>
      <c r="BY183" s="77"/>
      <c r="BZ183" s="77"/>
      <c r="CA183" s="77"/>
      <c r="CB183" s="77"/>
      <c r="CC183" s="77"/>
      <c r="CD183" s="77"/>
      <c r="CE183" s="77"/>
      <c r="CF183" s="77"/>
      <c r="CG183" s="77"/>
      <c r="CH183" s="77"/>
      <c r="CI183" s="77"/>
    </row>
    <row r="184" customFormat="false" ht="12.75" hidden="true" customHeight="true" outlineLevel="0" collapsed="false">
      <c r="A184" s="107" t="n">
        <v>211</v>
      </c>
      <c r="B184" s="112" t="s">
        <v>135</v>
      </c>
      <c r="C184" s="112"/>
      <c r="D184" s="104" t="s">
        <v>164</v>
      </c>
      <c r="E184" s="104" t="s">
        <v>183</v>
      </c>
      <c r="F184" s="104" t="s">
        <v>109</v>
      </c>
      <c r="G184" s="104" t="s">
        <v>109</v>
      </c>
      <c r="H184" s="104" t="s">
        <v>132</v>
      </c>
      <c r="I184" s="113" t="n">
        <v>7211</v>
      </c>
      <c r="J184" s="106"/>
      <c r="K184" s="107" t="n">
        <v>211</v>
      </c>
      <c r="L184" s="106"/>
      <c r="M184" s="107" t="n">
        <v>211</v>
      </c>
      <c r="N184" s="77"/>
      <c r="O184" s="77"/>
      <c r="P184" s="77"/>
      <c r="Q184" s="77"/>
      <c r="R184" s="77" t="n">
        <f aca="false">S184+T184+U184+V184+W184+X184+Y184+Z184+AA184+AB184+AC184+AD184+AE184+AF184+AG184+AH184</f>
        <v>0</v>
      </c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  <c r="AE184" s="77"/>
      <c r="AF184" s="77"/>
      <c r="AG184" s="77"/>
      <c r="AH184" s="77"/>
      <c r="AI184" s="77"/>
      <c r="AJ184" s="77"/>
      <c r="AK184" s="77"/>
      <c r="AL184" s="77"/>
      <c r="AM184" s="77"/>
      <c r="AN184" s="77" t="n">
        <f aca="false">AO184+AP184+AQ184+AR184+AS184+AT184+AU184+BD184+BE184+BF184+BG184+BH184+BI184</f>
        <v>0</v>
      </c>
      <c r="AO184" s="77"/>
      <c r="AP184" s="77"/>
      <c r="AQ184" s="77"/>
      <c r="AR184" s="77"/>
      <c r="AS184" s="77"/>
      <c r="AT184" s="77"/>
      <c r="AU184" s="77" t="n">
        <f aca="false">AV184+AW184+AX184+AY184+AZ184+BA184+BB184</f>
        <v>0</v>
      </c>
      <c r="AV184" s="77"/>
      <c r="AW184" s="77"/>
      <c r="AX184" s="77"/>
      <c r="AY184" s="77"/>
      <c r="AZ184" s="77"/>
      <c r="BA184" s="77"/>
      <c r="BB184" s="77"/>
      <c r="BC184" s="77"/>
      <c r="BD184" s="77"/>
      <c r="BE184" s="77"/>
      <c r="BF184" s="77"/>
      <c r="BG184" s="77"/>
      <c r="BH184" s="77"/>
      <c r="BI184" s="77"/>
      <c r="BJ184" s="77"/>
      <c r="BK184" s="77"/>
      <c r="BL184" s="77"/>
      <c r="BM184" s="77"/>
      <c r="BN184" s="77"/>
      <c r="BO184" s="77"/>
      <c r="BP184" s="77"/>
      <c r="BQ184" s="77"/>
      <c r="BR184" s="77"/>
      <c r="BS184" s="77"/>
      <c r="BT184" s="77"/>
      <c r="BU184" s="77"/>
      <c r="BV184" s="77"/>
      <c r="BW184" s="77"/>
      <c r="BX184" s="77"/>
      <c r="BY184" s="77"/>
      <c r="BZ184" s="77"/>
      <c r="CA184" s="77"/>
      <c r="CB184" s="77"/>
      <c r="CC184" s="77"/>
      <c r="CD184" s="77"/>
      <c r="CE184" s="77" t="n">
        <f aca="false">CF184+CG184+CH184+CI184+CJ184+CK184+CL184+CM184+CN184+CO184+CP184+CQ184+CR184+CS184+CT184+CU184</f>
        <v>0</v>
      </c>
      <c r="CF184" s="77"/>
      <c r="CG184" s="77"/>
      <c r="CH184" s="77"/>
      <c r="CI184" s="77"/>
    </row>
    <row r="185" customFormat="false" ht="12.75" hidden="true" customHeight="true" outlineLevel="0" collapsed="false">
      <c r="A185" s="107" t="n">
        <v>213</v>
      </c>
      <c r="B185" s="112" t="s">
        <v>161</v>
      </c>
      <c r="C185" s="112"/>
      <c r="D185" s="104" t="s">
        <v>164</v>
      </c>
      <c r="E185" s="104" t="s">
        <v>183</v>
      </c>
      <c r="F185" s="104" t="s">
        <v>109</v>
      </c>
      <c r="G185" s="104" t="s">
        <v>109</v>
      </c>
      <c r="H185" s="104" t="s">
        <v>132</v>
      </c>
      <c r="I185" s="113" t="n">
        <v>7213</v>
      </c>
      <c r="J185" s="106"/>
      <c r="K185" s="107" t="n">
        <v>213</v>
      </c>
      <c r="L185" s="106"/>
      <c r="M185" s="107" t="n">
        <v>213</v>
      </c>
      <c r="N185" s="77"/>
      <c r="O185" s="77"/>
      <c r="P185" s="77"/>
      <c r="Q185" s="77"/>
      <c r="R185" s="77" t="n">
        <f aca="false">S185+T185+U185+V185+W185+X185+Y185+Z185+AA185+AB185+AC185+AD185+AE185+AF185+AG185+AH185</f>
        <v>0</v>
      </c>
      <c r="S185" s="77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  <c r="AE185" s="77"/>
      <c r="AF185" s="77"/>
      <c r="AG185" s="77"/>
      <c r="AH185" s="77"/>
      <c r="AI185" s="77"/>
      <c r="AJ185" s="77"/>
      <c r="AK185" s="77"/>
      <c r="AL185" s="77"/>
      <c r="AM185" s="77"/>
      <c r="AN185" s="77" t="n">
        <f aca="false">AO185+AP185+AQ185+AR185+AS185+AT185+AU185+BD185+BE185+BF185+BG185+BH185+BI185</f>
        <v>0</v>
      </c>
      <c r="AO185" s="77"/>
      <c r="AP185" s="77"/>
      <c r="AQ185" s="77"/>
      <c r="AR185" s="77"/>
      <c r="AS185" s="77"/>
      <c r="AT185" s="77"/>
      <c r="AU185" s="77" t="n">
        <f aca="false">AV185+AW185+AX185+AY185+AZ185+BA185+BB185</f>
        <v>0</v>
      </c>
      <c r="AV185" s="77"/>
      <c r="AW185" s="77"/>
      <c r="AX185" s="77"/>
      <c r="AY185" s="77"/>
      <c r="AZ185" s="77"/>
      <c r="BA185" s="77"/>
      <c r="BB185" s="77"/>
      <c r="BC185" s="77"/>
      <c r="BD185" s="77"/>
      <c r="BE185" s="77"/>
      <c r="BF185" s="77"/>
      <c r="BG185" s="77"/>
      <c r="BH185" s="77"/>
      <c r="BI185" s="77"/>
      <c r="BJ185" s="77"/>
      <c r="BK185" s="77"/>
      <c r="BL185" s="77"/>
      <c r="BM185" s="77"/>
      <c r="BN185" s="77"/>
      <c r="BO185" s="77"/>
      <c r="BP185" s="77"/>
      <c r="BQ185" s="77"/>
      <c r="BR185" s="77"/>
      <c r="BS185" s="77"/>
      <c r="BT185" s="77"/>
      <c r="BU185" s="77"/>
      <c r="BV185" s="77"/>
      <c r="BW185" s="77"/>
      <c r="BX185" s="77"/>
      <c r="BY185" s="77"/>
      <c r="BZ185" s="77"/>
      <c r="CA185" s="77"/>
      <c r="CB185" s="77"/>
      <c r="CC185" s="77"/>
      <c r="CD185" s="77"/>
      <c r="CE185" s="77" t="n">
        <f aca="false">CF185+CG185+CH185+CI185+CJ185+CK185+CL185+CM185+CN185+CO185+CP185+CQ185+CR185+CS185+CT185+CU185</f>
        <v>0</v>
      </c>
      <c r="CF185" s="77"/>
      <c r="CG185" s="77"/>
      <c r="CH185" s="77"/>
      <c r="CI185" s="77"/>
    </row>
    <row r="186" customFormat="false" ht="12.75" hidden="true" customHeight="false" outlineLevel="0" collapsed="false">
      <c r="A186" s="107" t="n">
        <v>220</v>
      </c>
      <c r="B186" s="112" t="s">
        <v>114</v>
      </c>
      <c r="C186" s="112"/>
      <c r="D186" s="104" t="s">
        <v>164</v>
      </c>
      <c r="E186" s="104" t="s">
        <v>183</v>
      </c>
      <c r="F186" s="104" t="s">
        <v>185</v>
      </c>
      <c r="G186" s="104" t="s">
        <v>186</v>
      </c>
      <c r="H186" s="104" t="s">
        <v>132</v>
      </c>
      <c r="I186" s="105" t="s">
        <v>138</v>
      </c>
      <c r="J186" s="110"/>
      <c r="K186" s="107" t="n">
        <v>220</v>
      </c>
      <c r="L186" s="110"/>
      <c r="M186" s="107" t="n">
        <v>220</v>
      </c>
      <c r="N186" s="77"/>
      <c r="O186" s="77"/>
      <c r="P186" s="77"/>
      <c r="Q186" s="77"/>
      <c r="R186" s="77" t="n">
        <f aca="false">SUM(R188:R193)</f>
        <v>0</v>
      </c>
      <c r="S186" s="77" t="n">
        <f aca="false">SUM(S188:S193)</f>
        <v>0</v>
      </c>
      <c r="T186" s="77" t="n">
        <f aca="false">SUM(T188:T193)</f>
        <v>0</v>
      </c>
      <c r="U186" s="77" t="n">
        <f aca="false">SUM(U188:U193)</f>
        <v>0</v>
      </c>
      <c r="V186" s="77" t="n">
        <f aca="false">SUM(V188:V193)</f>
        <v>0</v>
      </c>
      <c r="W186" s="77" t="n">
        <f aca="false">SUM(W188:W193)</f>
        <v>0</v>
      </c>
      <c r="X186" s="77" t="n">
        <f aca="false">SUM(X188:X193)</f>
        <v>0</v>
      </c>
      <c r="Y186" s="77" t="n">
        <f aca="false">SUM(Y188:Y193)</f>
        <v>0</v>
      </c>
      <c r="Z186" s="77" t="n">
        <f aca="false">SUM(Z188:Z193)</f>
        <v>0</v>
      </c>
      <c r="AA186" s="77" t="n">
        <f aca="false">SUM(AA188:AA193)</f>
        <v>0</v>
      </c>
      <c r="AB186" s="77" t="n">
        <f aca="false">SUM(AB188:AB193)</f>
        <v>0</v>
      </c>
      <c r="AC186" s="77" t="n">
        <f aca="false">SUM(AC188:AC193)</f>
        <v>0</v>
      </c>
      <c r="AD186" s="77" t="n">
        <f aca="false">SUM(AD188:AD193)</f>
        <v>0</v>
      </c>
      <c r="AE186" s="77" t="n">
        <f aca="false">SUM(AE188:AE193)</f>
        <v>0</v>
      </c>
      <c r="AF186" s="77" t="n">
        <f aca="false">SUM(AF188:AF193)</f>
        <v>0</v>
      </c>
      <c r="AG186" s="77" t="n">
        <f aca="false">SUM(AG188:AG193)</f>
        <v>0</v>
      </c>
      <c r="AH186" s="77" t="n">
        <f aca="false">SUM(AH188:AH193)</f>
        <v>0</v>
      </c>
      <c r="AI186" s="77" t="n">
        <f aca="false">SUM(AI188:AI193)</f>
        <v>0</v>
      </c>
      <c r="AJ186" s="77" t="n">
        <f aca="false">SUM(AJ188:AJ193)</f>
        <v>0</v>
      </c>
      <c r="AK186" s="77" t="n">
        <f aca="false">SUM(AK188:AK193)</f>
        <v>0</v>
      </c>
      <c r="AL186" s="77" t="n">
        <f aca="false">SUM(AL188:AL193)</f>
        <v>0</v>
      </c>
      <c r="AM186" s="77" t="n">
        <f aca="false">SUM(AM188:AM193)</f>
        <v>0</v>
      </c>
      <c r="AN186" s="77" t="n">
        <f aca="false">SUM(AN188:AN193)</f>
        <v>36573</v>
      </c>
      <c r="AO186" s="77" t="n">
        <f aca="false">SUM(AO188:AO193)</f>
        <v>0</v>
      </c>
      <c r="AP186" s="77" t="n">
        <f aca="false">SUM(AP188:AP193)</f>
        <v>0</v>
      </c>
      <c r="AQ186" s="77" t="n">
        <f aca="false">SUM(AQ188:AQ193)</f>
        <v>0</v>
      </c>
      <c r="AR186" s="77" t="n">
        <f aca="false">SUM(AR188:AR193)</f>
        <v>0</v>
      </c>
      <c r="AS186" s="77" t="n">
        <f aca="false">SUM(AS188:AS193)</f>
        <v>0</v>
      </c>
      <c r="AT186" s="77" t="n">
        <f aca="false">SUM(AT188:AT193)</f>
        <v>0</v>
      </c>
      <c r="AU186" s="77" t="n">
        <f aca="false">SUM(AU188:AU193)</f>
        <v>0</v>
      </c>
      <c r="AV186" s="77" t="n">
        <f aca="false">SUM(AV188:AV193)</f>
        <v>0</v>
      </c>
      <c r="AW186" s="77" t="n">
        <f aca="false">SUM(AW188:AW193)</f>
        <v>0</v>
      </c>
      <c r="AX186" s="77" t="n">
        <f aca="false">SUM(AX188:AX193)</f>
        <v>0</v>
      </c>
      <c r="AY186" s="77" t="n">
        <f aca="false">SUM(AY188:AY193)</f>
        <v>0</v>
      </c>
      <c r="AZ186" s="77" t="n">
        <f aca="false">SUM(AZ188:AZ193)</f>
        <v>0</v>
      </c>
      <c r="BA186" s="77" t="n">
        <f aca="false">SUM(BA188:BA193)</f>
        <v>0</v>
      </c>
      <c r="BB186" s="77" t="n">
        <f aca="false">SUM(BB188:BB193)</f>
        <v>0</v>
      </c>
      <c r="BC186" s="77" t="n">
        <f aca="false">SUM(BC188:BC193)</f>
        <v>0</v>
      </c>
      <c r="BD186" s="77" t="n">
        <f aca="false">SUM(BD188:BD193)</f>
        <v>36573</v>
      </c>
      <c r="BE186" s="77" t="n">
        <f aca="false">SUM(BE188:BE193)</f>
        <v>0</v>
      </c>
      <c r="BF186" s="77" t="n">
        <f aca="false">SUM(BF188:BF193)</f>
        <v>0</v>
      </c>
      <c r="BG186" s="77" t="n">
        <f aca="false">SUM(BG188:BG193)</f>
        <v>0</v>
      </c>
      <c r="BH186" s="77" t="n">
        <f aca="false">SUM(BH188:BH193)</f>
        <v>0</v>
      </c>
      <c r="BI186" s="77" t="n">
        <f aca="false">SUM(BI188:BI193)</f>
        <v>0</v>
      </c>
      <c r="BJ186" s="77" t="n">
        <f aca="false">SUM(BJ188:BJ193)</f>
        <v>0</v>
      </c>
      <c r="BK186" s="77" t="n">
        <f aca="false">SUM(BK188:BK193)</f>
        <v>0</v>
      </c>
      <c r="BL186" s="77" t="n">
        <f aca="false">SUM(BL188:BL193)</f>
        <v>0</v>
      </c>
      <c r="BM186" s="77" t="n">
        <f aca="false">SUM(BM188:BM193)</f>
        <v>0</v>
      </c>
      <c r="BN186" s="77" t="n">
        <f aca="false">SUM(BN188:BN193)</f>
        <v>0</v>
      </c>
      <c r="BO186" s="77" t="n">
        <f aca="false">SUM(BO188:BO193)</f>
        <v>0</v>
      </c>
      <c r="BP186" s="77" t="n">
        <f aca="false">SUM(BP188:BP193)</f>
        <v>0</v>
      </c>
      <c r="BQ186" s="77" t="n">
        <f aca="false">SUM(BQ188:BQ193)</f>
        <v>0</v>
      </c>
      <c r="BR186" s="77" t="n">
        <f aca="false">SUM(BR188:BR193)</f>
        <v>0</v>
      </c>
      <c r="BS186" s="77" t="n">
        <f aca="false">SUM(BS188:BS193)</f>
        <v>0</v>
      </c>
      <c r="BT186" s="77" t="n">
        <f aca="false">SUM(BT188:BT193)</f>
        <v>0</v>
      </c>
      <c r="BU186" s="77" t="n">
        <f aca="false">SUM(BU188:BU193)</f>
        <v>0</v>
      </c>
      <c r="BV186" s="77" t="n">
        <f aca="false">SUM(BV188:BV193)</f>
        <v>0</v>
      </c>
      <c r="BW186" s="77" t="n">
        <f aca="false">SUM(BW188:BW193)</f>
        <v>0</v>
      </c>
      <c r="BX186" s="77" t="n">
        <f aca="false">SUM(BX188:BX193)</f>
        <v>0</v>
      </c>
      <c r="BY186" s="77" t="n">
        <f aca="false">SUM(BY188:BY193)</f>
        <v>0</v>
      </c>
      <c r="BZ186" s="77" t="n">
        <f aca="false">SUM(BZ188:BZ193)</f>
        <v>0</v>
      </c>
      <c r="CA186" s="77" t="n">
        <f aca="false">SUM(CA188:CA193)</f>
        <v>0</v>
      </c>
      <c r="CB186" s="77" t="n">
        <f aca="false">SUM(CB188:CB193)</f>
        <v>0</v>
      </c>
      <c r="CC186" s="77" t="n">
        <f aca="false">SUM(CC188:CC193)</f>
        <v>0</v>
      </c>
      <c r="CD186" s="77" t="n">
        <f aca="false">SUM(CD188:CD193)</f>
        <v>0</v>
      </c>
      <c r="CE186" s="77" t="n">
        <f aca="false">SUM(CE188:CE193)</f>
        <v>0</v>
      </c>
      <c r="CF186" s="77" t="n">
        <f aca="false">SUM(CF188:CF193)</f>
        <v>0</v>
      </c>
      <c r="CG186" s="77" t="n">
        <f aca="false">SUM(CG188:CG193)</f>
        <v>0</v>
      </c>
      <c r="CH186" s="77" t="n">
        <f aca="false">SUM(CH188:CH193)</f>
        <v>0</v>
      </c>
      <c r="CI186" s="77" t="n">
        <f aca="false">SUM(CI188:CI193)</f>
        <v>0</v>
      </c>
    </row>
    <row r="187" customFormat="false" ht="12.75" hidden="true" customHeight="false" outlineLevel="0" collapsed="false">
      <c r="A187" s="107"/>
      <c r="B187" s="112" t="s">
        <v>116</v>
      </c>
      <c r="C187" s="112"/>
      <c r="D187" s="104"/>
      <c r="E187" s="104"/>
      <c r="F187" s="104"/>
      <c r="G187" s="104"/>
      <c r="H187" s="104"/>
      <c r="I187" s="113"/>
      <c r="J187" s="106"/>
      <c r="K187" s="107"/>
      <c r="L187" s="106"/>
      <c r="M187" s="10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  <c r="AE187" s="77"/>
      <c r="AF187" s="77"/>
      <c r="AG187" s="77"/>
      <c r="AH187" s="77"/>
      <c r="AI187" s="77"/>
      <c r="AJ187" s="77"/>
      <c r="AK187" s="77"/>
      <c r="AL187" s="77"/>
      <c r="AM187" s="77"/>
      <c r="AN187" s="77"/>
      <c r="AO187" s="77"/>
      <c r="AP187" s="77"/>
      <c r="AQ187" s="77"/>
      <c r="AR187" s="77"/>
      <c r="AS187" s="77"/>
      <c r="AT187" s="77"/>
      <c r="AU187" s="77"/>
      <c r="AV187" s="77"/>
      <c r="AW187" s="77"/>
      <c r="AX187" s="77"/>
      <c r="AY187" s="77"/>
      <c r="AZ187" s="77"/>
      <c r="BA187" s="77"/>
      <c r="BB187" s="77"/>
      <c r="BC187" s="77"/>
      <c r="BD187" s="77"/>
      <c r="BE187" s="77"/>
      <c r="BF187" s="77"/>
      <c r="BG187" s="77"/>
      <c r="BH187" s="77"/>
      <c r="BI187" s="77"/>
      <c r="BJ187" s="77"/>
      <c r="BK187" s="77"/>
      <c r="BL187" s="77"/>
      <c r="BM187" s="77"/>
      <c r="BN187" s="77"/>
      <c r="BO187" s="77"/>
      <c r="BP187" s="77"/>
      <c r="BQ187" s="77"/>
      <c r="BR187" s="77"/>
      <c r="BS187" s="77"/>
      <c r="BT187" s="77"/>
      <c r="BU187" s="77"/>
      <c r="BV187" s="77"/>
      <c r="BW187" s="77"/>
      <c r="BX187" s="77"/>
      <c r="BY187" s="77"/>
      <c r="BZ187" s="77"/>
      <c r="CA187" s="77"/>
      <c r="CB187" s="77"/>
      <c r="CC187" s="77"/>
      <c r="CD187" s="77"/>
      <c r="CE187" s="77"/>
      <c r="CF187" s="77"/>
      <c r="CG187" s="77"/>
      <c r="CH187" s="77"/>
      <c r="CI187" s="77"/>
    </row>
    <row r="188" customFormat="false" ht="12.75" hidden="true" customHeight="true" outlineLevel="0" collapsed="false">
      <c r="A188" s="107" t="n">
        <v>221</v>
      </c>
      <c r="B188" s="112" t="s">
        <v>139</v>
      </c>
      <c r="C188" s="112"/>
      <c r="D188" s="104" t="s">
        <v>164</v>
      </c>
      <c r="E188" s="104" t="s">
        <v>183</v>
      </c>
      <c r="F188" s="104" t="s">
        <v>109</v>
      </c>
      <c r="G188" s="104" t="s">
        <v>109</v>
      </c>
      <c r="H188" s="104" t="s">
        <v>132</v>
      </c>
      <c r="I188" s="113" t="n">
        <v>7221</v>
      </c>
      <c r="J188" s="106"/>
      <c r="K188" s="107" t="n">
        <v>221</v>
      </c>
      <c r="L188" s="106"/>
      <c r="M188" s="107" t="n">
        <v>221</v>
      </c>
      <c r="N188" s="77"/>
      <c r="O188" s="77"/>
      <c r="P188" s="77"/>
      <c r="Q188" s="77"/>
      <c r="R188" s="77" t="n">
        <f aca="false">S188+T188+U188+V188+W188+X188+Y188+Z188+AA188+AB188+AC188+AD188+AE188+AF188+AG188+AH188</f>
        <v>0</v>
      </c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  <c r="AE188" s="77"/>
      <c r="AF188" s="77"/>
      <c r="AG188" s="77"/>
      <c r="AH188" s="77"/>
      <c r="AI188" s="77"/>
      <c r="AJ188" s="77"/>
      <c r="AK188" s="77"/>
      <c r="AL188" s="77"/>
      <c r="AM188" s="77"/>
      <c r="AN188" s="77" t="n">
        <f aca="false">AO188+AP188+AQ188+AR188+AS188+AT188+AU188+BD188+BE188+BF188+BG188+BH188+BI188</f>
        <v>0</v>
      </c>
      <c r="AO188" s="77"/>
      <c r="AP188" s="77"/>
      <c r="AQ188" s="77"/>
      <c r="AR188" s="77"/>
      <c r="AS188" s="77"/>
      <c r="AT188" s="77"/>
      <c r="AU188" s="77" t="n">
        <f aca="false">AV188+AW188+AX188+AY188+AZ188+BA188+BB188</f>
        <v>0</v>
      </c>
      <c r="AV188" s="77"/>
      <c r="AW188" s="77"/>
      <c r="AX188" s="77"/>
      <c r="AY188" s="77"/>
      <c r="AZ188" s="77"/>
      <c r="BA188" s="77"/>
      <c r="BB188" s="77"/>
      <c r="BC188" s="77"/>
      <c r="BD188" s="77"/>
      <c r="BE188" s="77"/>
      <c r="BF188" s="77"/>
      <c r="BG188" s="77"/>
      <c r="BH188" s="77"/>
      <c r="BI188" s="77"/>
      <c r="BJ188" s="77"/>
      <c r="BK188" s="77"/>
      <c r="BL188" s="77"/>
      <c r="BM188" s="77"/>
      <c r="BN188" s="77"/>
      <c r="BO188" s="77"/>
      <c r="BP188" s="77"/>
      <c r="BQ188" s="77"/>
      <c r="BR188" s="77"/>
      <c r="BS188" s="77"/>
      <c r="BT188" s="77"/>
      <c r="BU188" s="77"/>
      <c r="BV188" s="77"/>
      <c r="BW188" s="77"/>
      <c r="BX188" s="77"/>
      <c r="BY188" s="77"/>
      <c r="BZ188" s="77"/>
      <c r="CA188" s="77"/>
      <c r="CB188" s="77"/>
      <c r="CC188" s="77"/>
      <c r="CD188" s="77"/>
      <c r="CE188" s="77" t="n">
        <f aca="false">CF188+CG188+CH188+CI188+CJ188+CK188+CL188+CM188+CN188+CO188+CP188+CQ188+CR188+CS188+CT188+CU188</f>
        <v>0</v>
      </c>
      <c r="CF188" s="77"/>
      <c r="CG188" s="77"/>
      <c r="CH188" s="77"/>
      <c r="CI188" s="77"/>
    </row>
    <row r="189" customFormat="false" ht="12.75" hidden="true" customHeight="true" outlineLevel="0" collapsed="false">
      <c r="A189" s="107" t="n">
        <v>222</v>
      </c>
      <c r="B189" s="112" t="s">
        <v>140</v>
      </c>
      <c r="C189" s="112"/>
      <c r="D189" s="104" t="s">
        <v>164</v>
      </c>
      <c r="E189" s="104" t="s">
        <v>183</v>
      </c>
      <c r="F189" s="104" t="s">
        <v>109</v>
      </c>
      <c r="G189" s="104" t="s">
        <v>109</v>
      </c>
      <c r="H189" s="104" t="s">
        <v>132</v>
      </c>
      <c r="I189" s="113" t="n">
        <v>7222</v>
      </c>
      <c r="J189" s="106"/>
      <c r="K189" s="107" t="n">
        <v>222</v>
      </c>
      <c r="L189" s="106"/>
      <c r="M189" s="107" t="n">
        <v>222</v>
      </c>
      <c r="N189" s="77"/>
      <c r="O189" s="77"/>
      <c r="P189" s="77"/>
      <c r="Q189" s="77"/>
      <c r="R189" s="77" t="n">
        <f aca="false">S189+T189+U189+V189+W189+X189+Y189+Z189+AA189+AB189+AC189+AD189+AE189+AF189+AG189+AH189</f>
        <v>0</v>
      </c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  <c r="AE189" s="77"/>
      <c r="AF189" s="77"/>
      <c r="AG189" s="77"/>
      <c r="AH189" s="77"/>
      <c r="AI189" s="77"/>
      <c r="AJ189" s="77"/>
      <c r="AK189" s="77"/>
      <c r="AL189" s="77"/>
      <c r="AM189" s="77"/>
      <c r="AN189" s="77" t="n">
        <f aca="false">AO189+AP189+AQ189+AR189+AS189+AT189+AU189+BD189+BE189+BF189+BG189+BH189+BI189</f>
        <v>0</v>
      </c>
      <c r="AO189" s="77"/>
      <c r="AP189" s="77"/>
      <c r="AQ189" s="77"/>
      <c r="AR189" s="77"/>
      <c r="AS189" s="77"/>
      <c r="AT189" s="77"/>
      <c r="AU189" s="77" t="n">
        <f aca="false">AV189+AW189+AX189+AY189+AZ189+BA189+BB189</f>
        <v>0</v>
      </c>
      <c r="AV189" s="77"/>
      <c r="AW189" s="77"/>
      <c r="AX189" s="77"/>
      <c r="AY189" s="77"/>
      <c r="AZ189" s="77"/>
      <c r="BA189" s="77"/>
      <c r="BB189" s="77"/>
      <c r="BC189" s="77"/>
      <c r="BD189" s="77"/>
      <c r="BE189" s="77"/>
      <c r="BF189" s="77"/>
      <c r="BG189" s="77"/>
      <c r="BH189" s="77"/>
      <c r="BI189" s="77"/>
      <c r="BJ189" s="77"/>
      <c r="BK189" s="77"/>
      <c r="BL189" s="77"/>
      <c r="BM189" s="77"/>
      <c r="BN189" s="77"/>
      <c r="BO189" s="77"/>
      <c r="BP189" s="77"/>
      <c r="BQ189" s="77"/>
      <c r="BR189" s="77"/>
      <c r="BS189" s="77"/>
      <c r="BT189" s="77"/>
      <c r="BU189" s="77"/>
      <c r="BV189" s="77"/>
      <c r="BW189" s="77"/>
      <c r="BX189" s="77"/>
      <c r="BY189" s="77"/>
      <c r="BZ189" s="77"/>
      <c r="CA189" s="77"/>
      <c r="CB189" s="77"/>
      <c r="CC189" s="77"/>
      <c r="CD189" s="77"/>
      <c r="CE189" s="77" t="n">
        <f aca="false">CF189+CG189+CH189+CI189+CJ189+CK189+CL189+CM189+CN189+CO189+CP189+CQ189+CR189+CS189+CT189+CU189</f>
        <v>0</v>
      </c>
      <c r="CF189" s="77"/>
      <c r="CG189" s="77"/>
      <c r="CH189" s="77"/>
      <c r="CI189" s="77"/>
    </row>
    <row r="190" customFormat="false" ht="12.75" hidden="true" customHeight="true" outlineLevel="0" collapsed="false">
      <c r="A190" s="107" t="n">
        <v>223</v>
      </c>
      <c r="B190" s="112" t="s">
        <v>141</v>
      </c>
      <c r="C190" s="112"/>
      <c r="D190" s="104" t="s">
        <v>164</v>
      </c>
      <c r="E190" s="104" t="s">
        <v>183</v>
      </c>
      <c r="F190" s="104" t="s">
        <v>109</v>
      </c>
      <c r="G190" s="104" t="s">
        <v>109</v>
      </c>
      <c r="H190" s="104" t="s">
        <v>132</v>
      </c>
      <c r="I190" s="113" t="n">
        <v>7223</v>
      </c>
      <c r="J190" s="106"/>
      <c r="K190" s="107" t="n">
        <v>223</v>
      </c>
      <c r="L190" s="106"/>
      <c r="M190" s="107" t="n">
        <v>223</v>
      </c>
      <c r="N190" s="77"/>
      <c r="O190" s="77"/>
      <c r="P190" s="77"/>
      <c r="Q190" s="77"/>
      <c r="R190" s="77" t="n">
        <f aca="false">S190+T190+U190+V190+W190+X190+Y190+Z190+AA190+AB190+AC190+AD190+AE190+AF190+AG190+AH190</f>
        <v>0</v>
      </c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7"/>
      <c r="AG190" s="77"/>
      <c r="AH190" s="77"/>
      <c r="AI190" s="77"/>
      <c r="AJ190" s="77"/>
      <c r="AK190" s="77"/>
      <c r="AL190" s="77"/>
      <c r="AM190" s="77"/>
      <c r="AN190" s="77" t="n">
        <f aca="false">AO190+AP190+AQ190+AR190+AS190+AT190+AU190+BD190+BE190+BF190+BG190+BH190+BI190</f>
        <v>0</v>
      </c>
      <c r="AO190" s="77"/>
      <c r="AP190" s="77"/>
      <c r="AQ190" s="77"/>
      <c r="AR190" s="77"/>
      <c r="AS190" s="77"/>
      <c r="AT190" s="77"/>
      <c r="AU190" s="77" t="n">
        <f aca="false">AV190+AW190+AX190+AY190+AZ190+BA190+BB190</f>
        <v>0</v>
      </c>
      <c r="AV190" s="77"/>
      <c r="AW190" s="77"/>
      <c r="AX190" s="77"/>
      <c r="AY190" s="77"/>
      <c r="AZ190" s="77"/>
      <c r="BA190" s="77"/>
      <c r="BB190" s="77"/>
      <c r="BC190" s="77"/>
      <c r="BD190" s="77"/>
      <c r="BE190" s="77"/>
      <c r="BF190" s="77"/>
      <c r="BG190" s="77"/>
      <c r="BH190" s="77"/>
      <c r="BI190" s="77"/>
      <c r="BJ190" s="77"/>
      <c r="BK190" s="77"/>
      <c r="BL190" s="77"/>
      <c r="BM190" s="77"/>
      <c r="BN190" s="77"/>
      <c r="BO190" s="77"/>
      <c r="BP190" s="77"/>
      <c r="BQ190" s="77"/>
      <c r="BR190" s="77"/>
      <c r="BS190" s="77"/>
      <c r="BT190" s="77"/>
      <c r="BU190" s="77"/>
      <c r="BV190" s="77"/>
      <c r="BW190" s="77"/>
      <c r="BX190" s="77"/>
      <c r="BY190" s="77"/>
      <c r="BZ190" s="77"/>
      <c r="CA190" s="77"/>
      <c r="CB190" s="77"/>
      <c r="CC190" s="77"/>
      <c r="CD190" s="77"/>
      <c r="CE190" s="77" t="n">
        <f aca="false">CF190+CG190+CH190+CI190+CJ190+CK190+CL190+CM190+CN190+CO190+CP190+CQ190+CR190+CS190+CT190+CU190</f>
        <v>0</v>
      </c>
      <c r="CF190" s="77"/>
      <c r="CG190" s="77"/>
      <c r="CH190" s="77"/>
      <c r="CI190" s="77"/>
    </row>
    <row r="191" customFormat="false" ht="12.75" hidden="true" customHeight="true" outlineLevel="0" collapsed="false">
      <c r="A191" s="107" t="n">
        <v>224</v>
      </c>
      <c r="B191" s="112" t="s">
        <v>142</v>
      </c>
      <c r="C191" s="112"/>
      <c r="D191" s="104" t="s">
        <v>164</v>
      </c>
      <c r="E191" s="104" t="s">
        <v>183</v>
      </c>
      <c r="F191" s="104" t="s">
        <v>109</v>
      </c>
      <c r="G191" s="104" t="s">
        <v>109</v>
      </c>
      <c r="H191" s="104" t="s">
        <v>132</v>
      </c>
      <c r="I191" s="113" t="n">
        <v>7224</v>
      </c>
      <c r="J191" s="106"/>
      <c r="K191" s="107" t="n">
        <v>224</v>
      </c>
      <c r="L191" s="106"/>
      <c r="M191" s="107" t="n">
        <v>224</v>
      </c>
      <c r="N191" s="77"/>
      <c r="O191" s="77"/>
      <c r="P191" s="77"/>
      <c r="Q191" s="77"/>
      <c r="R191" s="77" t="n">
        <f aca="false">S191+T191+U191+V191+W191+X191+Y191+Z191+AA191+AB191+AC191+AD191+AE191+AF191+AG191+AH191</f>
        <v>0</v>
      </c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  <c r="AE191" s="77"/>
      <c r="AF191" s="77"/>
      <c r="AG191" s="77"/>
      <c r="AH191" s="77"/>
      <c r="AI191" s="77"/>
      <c r="AJ191" s="77"/>
      <c r="AK191" s="77"/>
      <c r="AL191" s="77"/>
      <c r="AM191" s="77"/>
      <c r="AN191" s="77" t="n">
        <f aca="false">AO191+AP191+AQ191+AR191+AS191+AT191+AU191+BD191+BE191+BF191+BG191+BH191+BI191</f>
        <v>0</v>
      </c>
      <c r="AO191" s="77"/>
      <c r="AP191" s="77"/>
      <c r="AQ191" s="77"/>
      <c r="AR191" s="77"/>
      <c r="AS191" s="77"/>
      <c r="AT191" s="77"/>
      <c r="AU191" s="77" t="n">
        <f aca="false">AV191+AW191+AX191+AY191+AZ191+BA191+BB191</f>
        <v>0</v>
      </c>
      <c r="AV191" s="77"/>
      <c r="AW191" s="77"/>
      <c r="AX191" s="77"/>
      <c r="AY191" s="77"/>
      <c r="AZ191" s="77"/>
      <c r="BA191" s="77"/>
      <c r="BB191" s="77"/>
      <c r="BC191" s="77"/>
      <c r="BD191" s="77"/>
      <c r="BE191" s="77"/>
      <c r="BF191" s="77"/>
      <c r="BG191" s="77"/>
      <c r="BH191" s="77"/>
      <c r="BI191" s="77"/>
      <c r="BJ191" s="77"/>
      <c r="BK191" s="77"/>
      <c r="BL191" s="77"/>
      <c r="BM191" s="77"/>
      <c r="BN191" s="77"/>
      <c r="BO191" s="77"/>
      <c r="BP191" s="77"/>
      <c r="BQ191" s="77"/>
      <c r="BR191" s="77"/>
      <c r="BS191" s="77"/>
      <c r="BT191" s="77"/>
      <c r="BU191" s="77"/>
      <c r="BV191" s="77"/>
      <c r="BW191" s="77"/>
      <c r="BX191" s="77"/>
      <c r="BY191" s="77"/>
      <c r="BZ191" s="77"/>
      <c r="CA191" s="77"/>
      <c r="CB191" s="77"/>
      <c r="CC191" s="77"/>
      <c r="CD191" s="77"/>
      <c r="CE191" s="77" t="n">
        <f aca="false">CF191+CG191+CH191+CI191+CJ191+CK191+CL191+CM191+CN191+CO191+CP191+CQ191+CR191+CS191+CT191+CU191</f>
        <v>0</v>
      </c>
      <c r="CF191" s="77"/>
      <c r="CG191" s="77"/>
      <c r="CH191" s="77"/>
      <c r="CI191" s="77"/>
    </row>
    <row r="192" customFormat="false" ht="12.75" hidden="true" customHeight="true" outlineLevel="0" collapsed="false">
      <c r="A192" s="107" t="n">
        <v>225</v>
      </c>
      <c r="B192" s="112" t="s">
        <v>143</v>
      </c>
      <c r="C192" s="112"/>
      <c r="D192" s="104" t="s">
        <v>164</v>
      </c>
      <c r="E192" s="104" t="s">
        <v>183</v>
      </c>
      <c r="F192" s="104" t="s">
        <v>109</v>
      </c>
      <c r="G192" s="104" t="s">
        <v>109</v>
      </c>
      <c r="H192" s="104" t="s">
        <v>132</v>
      </c>
      <c r="I192" s="113" t="n">
        <v>7225</v>
      </c>
      <c r="J192" s="106"/>
      <c r="K192" s="107" t="n">
        <v>225</v>
      </c>
      <c r="L192" s="106"/>
      <c r="M192" s="107" t="n">
        <v>225</v>
      </c>
      <c r="N192" s="77"/>
      <c r="O192" s="77"/>
      <c r="P192" s="77"/>
      <c r="Q192" s="77"/>
      <c r="R192" s="77" t="n">
        <f aca="false">S192+T192+U192+V192+W192+X192+Y192+Z192+AA192+AB192+AC192+AD192+AE192+AF192+AG192+AH192</f>
        <v>0</v>
      </c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  <c r="AE192" s="77"/>
      <c r="AF192" s="77"/>
      <c r="AG192" s="77"/>
      <c r="AH192" s="77"/>
      <c r="AI192" s="77"/>
      <c r="AJ192" s="77"/>
      <c r="AK192" s="77"/>
      <c r="AL192" s="77"/>
      <c r="AM192" s="77"/>
      <c r="AN192" s="77" t="n">
        <f aca="false">AO192+AP192+AQ192+AR192+AS192+AT192+AU192+BD192+BE192+BF192+BG192+BH192+BI192</f>
        <v>0</v>
      </c>
      <c r="AO192" s="77"/>
      <c r="AP192" s="77"/>
      <c r="AQ192" s="77"/>
      <c r="AR192" s="77"/>
      <c r="AS192" s="77"/>
      <c r="AT192" s="77"/>
      <c r="AU192" s="77" t="n">
        <f aca="false">AV192+AW192+AX192+AY192+AZ192+BA192+BB192</f>
        <v>0</v>
      </c>
      <c r="AV192" s="77"/>
      <c r="AW192" s="77"/>
      <c r="AX192" s="77"/>
      <c r="AY192" s="77"/>
      <c r="AZ192" s="77"/>
      <c r="BA192" s="77"/>
      <c r="BB192" s="77"/>
      <c r="BC192" s="77"/>
      <c r="BD192" s="77"/>
      <c r="BE192" s="77"/>
      <c r="BF192" s="77"/>
      <c r="BG192" s="77"/>
      <c r="BH192" s="77"/>
      <c r="BI192" s="77"/>
      <c r="BJ192" s="77"/>
      <c r="BK192" s="77"/>
      <c r="BL192" s="77"/>
      <c r="BM192" s="77"/>
      <c r="BN192" s="77"/>
      <c r="BO192" s="77"/>
      <c r="BP192" s="77"/>
      <c r="BQ192" s="77"/>
      <c r="BR192" s="77"/>
      <c r="BS192" s="77"/>
      <c r="BT192" s="77"/>
      <c r="BU192" s="77"/>
      <c r="BV192" s="77"/>
      <c r="BW192" s="77"/>
      <c r="BX192" s="77"/>
      <c r="BY192" s="77"/>
      <c r="BZ192" s="77"/>
      <c r="CA192" s="77"/>
      <c r="CB192" s="77"/>
      <c r="CC192" s="77"/>
      <c r="CD192" s="77"/>
      <c r="CE192" s="77" t="n">
        <f aca="false">CF192+CG192+CH192+CI192+CJ192+CK192+CL192+CM192+CN192+CO192+CP192+CQ192+CR192+CS192+CT192+CU192</f>
        <v>0</v>
      </c>
      <c r="CF192" s="77"/>
      <c r="CG192" s="77"/>
      <c r="CH192" s="77"/>
      <c r="CI192" s="77"/>
    </row>
    <row r="193" customFormat="false" ht="12.75" hidden="true" customHeight="false" outlineLevel="0" collapsed="false">
      <c r="A193" s="107" t="n">
        <v>226</v>
      </c>
      <c r="B193" s="112" t="s">
        <v>187</v>
      </c>
      <c r="C193" s="112"/>
      <c r="D193" s="104" t="s">
        <v>164</v>
      </c>
      <c r="E193" s="104" t="s">
        <v>183</v>
      </c>
      <c r="F193" s="104" t="s">
        <v>185</v>
      </c>
      <c r="G193" s="104" t="s">
        <v>186</v>
      </c>
      <c r="H193" s="104" t="s">
        <v>132</v>
      </c>
      <c r="I193" s="113" t="n">
        <v>7226</v>
      </c>
      <c r="J193" s="106"/>
      <c r="K193" s="107" t="n">
        <v>226</v>
      </c>
      <c r="L193" s="106"/>
      <c r="M193" s="107" t="n">
        <v>226</v>
      </c>
      <c r="N193" s="77"/>
      <c r="O193" s="77"/>
      <c r="P193" s="77"/>
      <c r="Q193" s="77"/>
      <c r="R193" s="77" t="n">
        <f aca="false">S193+T193+U193+V193+W193+X193+Y193+Z193+AA193+AB193+AC193+AD193+AE193+AF193+AG193+AH193</f>
        <v>0</v>
      </c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7"/>
      <c r="AG193" s="77"/>
      <c r="AH193" s="77"/>
      <c r="AI193" s="77"/>
      <c r="AJ193" s="77"/>
      <c r="AK193" s="77"/>
      <c r="AL193" s="77"/>
      <c r="AM193" s="77"/>
      <c r="AN193" s="77" t="n">
        <f aca="false">AO193+AP193+AQ193+AR193+AS193+AT193+AU193+BD193+BE193+BF193+BG193+BH193+BI193+BJ193+BK193+BL193+BM193+BN193+BO193+BP193+BQ193+BR193</f>
        <v>36573</v>
      </c>
      <c r="AO193" s="77"/>
      <c r="AP193" s="77"/>
      <c r="AQ193" s="77"/>
      <c r="AR193" s="77"/>
      <c r="AS193" s="77"/>
      <c r="AT193" s="77"/>
      <c r="AU193" s="77" t="n">
        <f aca="false">AV193+AW193+AX193+AY193+AZ193+BA193+BB193</f>
        <v>0</v>
      </c>
      <c r="AV193" s="77"/>
      <c r="AW193" s="77"/>
      <c r="AX193" s="77"/>
      <c r="AY193" s="77"/>
      <c r="AZ193" s="77"/>
      <c r="BA193" s="77"/>
      <c r="BB193" s="77"/>
      <c r="BC193" s="77"/>
      <c r="BD193" s="77" t="n">
        <v>36573</v>
      </c>
      <c r="BE193" s="77"/>
      <c r="BF193" s="77"/>
      <c r="BG193" s="77"/>
      <c r="BH193" s="77"/>
      <c r="BI193" s="77"/>
      <c r="BJ193" s="77"/>
      <c r="BK193" s="77"/>
      <c r="BL193" s="77"/>
      <c r="BM193" s="77"/>
      <c r="BN193" s="77"/>
      <c r="BO193" s="77"/>
      <c r="BP193" s="77"/>
      <c r="BQ193" s="77"/>
      <c r="BR193" s="77"/>
      <c r="BS193" s="77"/>
      <c r="BT193" s="77"/>
      <c r="BU193" s="77"/>
      <c r="BV193" s="77"/>
      <c r="BW193" s="77"/>
      <c r="BX193" s="77"/>
      <c r="BY193" s="77"/>
      <c r="BZ193" s="77"/>
      <c r="CA193" s="77"/>
      <c r="CB193" s="77"/>
      <c r="CC193" s="77"/>
      <c r="CD193" s="77"/>
      <c r="CE193" s="77" t="n">
        <f aca="false">CF193+CG193+CH193+CI193+CJ193+CK193+CL193+CM193+CN193+CO193+CP193+CQ193+CR193+CS193+CT193+CU193</f>
        <v>0</v>
      </c>
      <c r="CF193" s="77"/>
      <c r="CG193" s="77"/>
      <c r="CH193" s="77"/>
      <c r="CI193" s="77"/>
    </row>
    <row r="194" customFormat="false" ht="12.75" hidden="true" customHeight="true" outlineLevel="0" collapsed="false">
      <c r="A194" s="107" t="n">
        <v>260</v>
      </c>
      <c r="B194" s="114" t="s">
        <v>145</v>
      </c>
      <c r="C194" s="114"/>
      <c r="D194" s="104" t="s">
        <v>164</v>
      </c>
      <c r="E194" s="104" t="s">
        <v>183</v>
      </c>
      <c r="F194" s="104" t="s">
        <v>109</v>
      </c>
      <c r="G194" s="104" t="s">
        <v>109</v>
      </c>
      <c r="H194" s="104" t="s">
        <v>132</v>
      </c>
      <c r="I194" s="115" t="s">
        <v>146</v>
      </c>
      <c r="J194" s="106"/>
      <c r="K194" s="107" t="n">
        <v>260</v>
      </c>
      <c r="L194" s="106"/>
      <c r="M194" s="107" t="n">
        <v>260</v>
      </c>
      <c r="N194" s="77"/>
      <c r="O194" s="77"/>
      <c r="P194" s="77"/>
      <c r="Q194" s="77"/>
      <c r="R194" s="77" t="n">
        <f aca="false">S194+T194+U194+V194+W194+X194+Y194+Z194+AA194+AB194+AC194+AD194+AE194+AF194+AG194+AH194</f>
        <v>0</v>
      </c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  <c r="AF194" s="77"/>
      <c r="AG194" s="77"/>
      <c r="AH194" s="77"/>
      <c r="AI194" s="77"/>
      <c r="AJ194" s="77"/>
      <c r="AK194" s="77"/>
      <c r="AL194" s="77"/>
      <c r="AM194" s="77"/>
      <c r="AN194" s="77" t="n">
        <f aca="false">AO194+AP194+AQ194+AR194+AS194+AT194+AU194+BD194+BE194+BF194+BG194+BH194+BI194</f>
        <v>0</v>
      </c>
      <c r="AO194" s="77"/>
      <c r="AP194" s="77"/>
      <c r="AQ194" s="77"/>
      <c r="AR194" s="77"/>
      <c r="AS194" s="77"/>
      <c r="AT194" s="77"/>
      <c r="AU194" s="77" t="n">
        <f aca="false">AV194+AW194+AX194+AY194+AZ194+BA194+BB194</f>
        <v>0</v>
      </c>
      <c r="AV194" s="77"/>
      <c r="AW194" s="77"/>
      <c r="AX194" s="77"/>
      <c r="AY194" s="77"/>
      <c r="AZ194" s="77"/>
      <c r="BA194" s="77"/>
      <c r="BB194" s="77"/>
      <c r="BC194" s="77"/>
      <c r="BD194" s="77"/>
      <c r="BE194" s="77"/>
      <c r="BF194" s="77"/>
      <c r="BG194" s="77"/>
      <c r="BH194" s="77"/>
      <c r="BI194" s="77"/>
      <c r="BJ194" s="77"/>
      <c r="BK194" s="77"/>
      <c r="BL194" s="77"/>
      <c r="BM194" s="77"/>
      <c r="BN194" s="77"/>
      <c r="BO194" s="77"/>
      <c r="BP194" s="77"/>
      <c r="BQ194" s="77"/>
      <c r="BR194" s="77"/>
      <c r="BS194" s="77"/>
      <c r="BT194" s="77"/>
      <c r="BU194" s="77"/>
      <c r="BV194" s="77"/>
      <c r="BW194" s="77"/>
      <c r="BX194" s="77"/>
      <c r="BY194" s="77"/>
      <c r="BZ194" s="77"/>
      <c r="CA194" s="77"/>
      <c r="CB194" s="77"/>
      <c r="CC194" s="77"/>
      <c r="CD194" s="77"/>
      <c r="CE194" s="77" t="n">
        <f aca="false">CF194+CG194+CH194+CI194+CJ194+CK194+CL194+CM194+CN194+CO194+CP194+CQ194+CR194+CS194+CT194+CU194</f>
        <v>0</v>
      </c>
      <c r="CF194" s="77"/>
      <c r="CG194" s="77"/>
      <c r="CH194" s="77"/>
      <c r="CI194" s="77"/>
    </row>
    <row r="195" customFormat="false" ht="12.75" hidden="true" customHeight="true" outlineLevel="0" collapsed="false">
      <c r="A195" s="107"/>
      <c r="B195" s="112" t="s">
        <v>116</v>
      </c>
      <c r="C195" s="114"/>
      <c r="D195" s="104"/>
      <c r="E195" s="104"/>
      <c r="F195" s="104"/>
      <c r="G195" s="104"/>
      <c r="H195" s="104"/>
      <c r="I195" s="115"/>
      <c r="J195" s="106"/>
      <c r="K195" s="107"/>
      <c r="L195" s="106"/>
      <c r="M195" s="107"/>
      <c r="N195" s="77"/>
      <c r="O195" s="77"/>
      <c r="P195" s="77"/>
      <c r="Q195" s="77"/>
      <c r="R195" s="77" t="n">
        <f aca="false">S195+T195+U195+V195+W195+X195+Y195+Z195+AA195+AB195+AC195+AD195+AE195+AF195+AG195+AH195</f>
        <v>0</v>
      </c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7"/>
      <c r="AG195" s="77"/>
      <c r="AH195" s="77"/>
      <c r="AI195" s="77"/>
      <c r="AJ195" s="77"/>
      <c r="AK195" s="77"/>
      <c r="AL195" s="77"/>
      <c r="AM195" s="77"/>
      <c r="AN195" s="77" t="n">
        <f aca="false">AO195+AP195+AQ195+AR195+AS195+AT195+AU195+BD195+BE195+BF195+BG195+BH195+BI195</f>
        <v>0</v>
      </c>
      <c r="AO195" s="77"/>
      <c r="AP195" s="77"/>
      <c r="AQ195" s="77"/>
      <c r="AR195" s="77"/>
      <c r="AS195" s="77"/>
      <c r="AT195" s="77"/>
      <c r="AU195" s="77" t="n">
        <f aca="false">AV195+AW195+AX195+AY195+AZ195+BA195+BB195</f>
        <v>0</v>
      </c>
      <c r="AV195" s="77"/>
      <c r="AW195" s="77"/>
      <c r="AX195" s="77"/>
      <c r="AY195" s="77"/>
      <c r="AZ195" s="77"/>
      <c r="BA195" s="77"/>
      <c r="BB195" s="77"/>
      <c r="BC195" s="77"/>
      <c r="BD195" s="77"/>
      <c r="BE195" s="77"/>
      <c r="BF195" s="77"/>
      <c r="BG195" s="77"/>
      <c r="BH195" s="77"/>
      <c r="BI195" s="77"/>
      <c r="BJ195" s="77"/>
      <c r="BK195" s="77"/>
      <c r="BL195" s="77"/>
      <c r="BM195" s="77"/>
      <c r="BN195" s="77"/>
      <c r="BO195" s="77"/>
      <c r="BP195" s="77"/>
      <c r="BQ195" s="77"/>
      <c r="BR195" s="77"/>
      <c r="BS195" s="77"/>
      <c r="BT195" s="77"/>
      <c r="BU195" s="77"/>
      <c r="BV195" s="77"/>
      <c r="BW195" s="77"/>
      <c r="BX195" s="77"/>
      <c r="BY195" s="77"/>
      <c r="BZ195" s="77"/>
      <c r="CA195" s="77"/>
      <c r="CB195" s="77"/>
      <c r="CC195" s="77"/>
      <c r="CD195" s="77"/>
      <c r="CE195" s="77" t="n">
        <f aca="false">CF195+CG195+CH195+CI195+CJ195+CK195+CL195+CM195+CN195+CO195+CP195+CQ195+CR195+CS195+CT195+CU195</f>
        <v>0</v>
      </c>
      <c r="CF195" s="77"/>
      <c r="CG195" s="77"/>
      <c r="CH195" s="77"/>
      <c r="CI195" s="77"/>
    </row>
    <row r="196" customFormat="false" ht="12.75" hidden="true" customHeight="true" outlineLevel="0" collapsed="false">
      <c r="A196" s="107" t="n">
        <v>261</v>
      </c>
      <c r="B196" s="114" t="s">
        <v>188</v>
      </c>
      <c r="C196" s="114"/>
      <c r="D196" s="104" t="s">
        <v>164</v>
      </c>
      <c r="E196" s="104" t="s">
        <v>183</v>
      </c>
      <c r="F196" s="104" t="s">
        <v>109</v>
      </c>
      <c r="G196" s="104" t="s">
        <v>109</v>
      </c>
      <c r="H196" s="104" t="s">
        <v>132</v>
      </c>
      <c r="I196" s="115" t="s">
        <v>148</v>
      </c>
      <c r="J196" s="116"/>
      <c r="K196" s="107" t="n">
        <v>261</v>
      </c>
      <c r="L196" s="116"/>
      <c r="M196" s="107" t="n">
        <v>261</v>
      </c>
      <c r="N196" s="77"/>
      <c r="O196" s="77"/>
      <c r="P196" s="77"/>
      <c r="Q196" s="77"/>
      <c r="R196" s="77" t="n">
        <f aca="false">S196+T196+U196+V196+W196+X196+Y196+Z196+AA196+AB196+AC196+AD196+AE196+AF196+AG196+AH196</f>
        <v>0</v>
      </c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7"/>
      <c r="AG196" s="77"/>
      <c r="AH196" s="77"/>
      <c r="AI196" s="77"/>
      <c r="AJ196" s="77"/>
      <c r="AK196" s="77"/>
      <c r="AL196" s="77"/>
      <c r="AM196" s="77"/>
      <c r="AN196" s="77" t="n">
        <f aca="false">AO196+AP196+AQ196+AR196+AS196+AT196+AU196+BD196+BE196+BF196+BG196+BH196+BI196</f>
        <v>0</v>
      </c>
      <c r="AO196" s="77"/>
      <c r="AP196" s="77"/>
      <c r="AQ196" s="77"/>
      <c r="AR196" s="77"/>
      <c r="AS196" s="77"/>
      <c r="AT196" s="77"/>
      <c r="AU196" s="77" t="n">
        <f aca="false">AV196+AW196+AX196+AY196+AZ196+BA196+BB196</f>
        <v>0</v>
      </c>
      <c r="AV196" s="77"/>
      <c r="AW196" s="77"/>
      <c r="AX196" s="77"/>
      <c r="AY196" s="77"/>
      <c r="AZ196" s="77"/>
      <c r="BA196" s="77"/>
      <c r="BB196" s="77"/>
      <c r="BC196" s="77"/>
      <c r="BD196" s="77"/>
      <c r="BE196" s="77"/>
      <c r="BF196" s="77"/>
      <c r="BG196" s="77"/>
      <c r="BH196" s="77"/>
      <c r="BI196" s="77"/>
      <c r="BJ196" s="77"/>
      <c r="BK196" s="77"/>
      <c r="BL196" s="77"/>
      <c r="BM196" s="77"/>
      <c r="BN196" s="77"/>
      <c r="BO196" s="77"/>
      <c r="BP196" s="77"/>
      <c r="BQ196" s="77"/>
      <c r="BR196" s="77"/>
      <c r="BS196" s="77"/>
      <c r="BT196" s="77"/>
      <c r="BU196" s="77"/>
      <c r="BV196" s="77"/>
      <c r="BW196" s="77"/>
      <c r="BX196" s="77"/>
      <c r="BY196" s="77"/>
      <c r="BZ196" s="77"/>
      <c r="CA196" s="77"/>
      <c r="CB196" s="77"/>
      <c r="CC196" s="77"/>
      <c r="CD196" s="77"/>
      <c r="CE196" s="77" t="n">
        <f aca="false">CF196+CG196+CH196+CI196+CJ196+CK196+CL196+CM196+CN196+CO196+CP196+CQ196+CR196+CS196+CT196+CU196</f>
        <v>0</v>
      </c>
      <c r="CF196" s="77"/>
      <c r="CG196" s="77"/>
      <c r="CH196" s="77"/>
      <c r="CI196" s="77"/>
    </row>
    <row r="197" customFormat="false" ht="12.75" hidden="true" customHeight="true" outlineLevel="0" collapsed="false">
      <c r="A197" s="107" t="n">
        <v>262</v>
      </c>
      <c r="B197" s="114" t="s">
        <v>149</v>
      </c>
      <c r="C197" s="114"/>
      <c r="D197" s="104" t="s">
        <v>164</v>
      </c>
      <c r="E197" s="104" t="s">
        <v>183</v>
      </c>
      <c r="F197" s="104" t="s">
        <v>109</v>
      </c>
      <c r="G197" s="104" t="s">
        <v>109</v>
      </c>
      <c r="H197" s="104" t="s">
        <v>132</v>
      </c>
      <c r="I197" s="115" t="s">
        <v>150</v>
      </c>
      <c r="J197" s="116"/>
      <c r="K197" s="107" t="n">
        <v>262</v>
      </c>
      <c r="L197" s="116"/>
      <c r="M197" s="107" t="n">
        <v>262</v>
      </c>
      <c r="N197" s="77"/>
      <c r="O197" s="77"/>
      <c r="P197" s="77"/>
      <c r="Q197" s="77"/>
      <c r="R197" s="77" t="n">
        <f aca="false">S197+T197+U197+V197+W197+X197+Y197+Z197+AA197+AB197+AC197+AD197+AE197+AF197+AG197+AH197</f>
        <v>0</v>
      </c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7"/>
      <c r="AG197" s="77"/>
      <c r="AH197" s="77"/>
      <c r="AI197" s="77"/>
      <c r="AJ197" s="77"/>
      <c r="AK197" s="77"/>
      <c r="AL197" s="77"/>
      <c r="AM197" s="77"/>
      <c r="AN197" s="77" t="n">
        <f aca="false">AO197+AP197+AQ197+AR197+AS197+AT197+AU197+BD197+BE197+BF197+BG197+BH197+BI197</f>
        <v>0</v>
      </c>
      <c r="AO197" s="77"/>
      <c r="AP197" s="77"/>
      <c r="AQ197" s="77"/>
      <c r="AR197" s="77"/>
      <c r="AS197" s="77"/>
      <c r="AT197" s="77"/>
      <c r="AU197" s="77" t="n">
        <f aca="false">AV197+AW197+AX197+AY197+AZ197+BA197+BB197</f>
        <v>0</v>
      </c>
      <c r="AV197" s="77"/>
      <c r="AW197" s="77"/>
      <c r="AX197" s="77"/>
      <c r="AY197" s="77"/>
      <c r="AZ197" s="77"/>
      <c r="BA197" s="77"/>
      <c r="BB197" s="77"/>
      <c r="BC197" s="77"/>
      <c r="BD197" s="77"/>
      <c r="BE197" s="77"/>
      <c r="BF197" s="77"/>
      <c r="BG197" s="77"/>
      <c r="BH197" s="77"/>
      <c r="BI197" s="77"/>
      <c r="BJ197" s="77"/>
      <c r="BK197" s="77"/>
      <c r="BL197" s="77"/>
      <c r="BM197" s="77"/>
      <c r="BN197" s="77"/>
      <c r="BO197" s="77"/>
      <c r="BP197" s="77"/>
      <c r="BQ197" s="77"/>
      <c r="BR197" s="77"/>
      <c r="BS197" s="77"/>
      <c r="BT197" s="77"/>
      <c r="BU197" s="77"/>
      <c r="BV197" s="77"/>
      <c r="BW197" s="77"/>
      <c r="BX197" s="77"/>
      <c r="BY197" s="77"/>
      <c r="BZ197" s="77"/>
      <c r="CA197" s="77"/>
      <c r="CB197" s="77"/>
      <c r="CC197" s="77"/>
      <c r="CD197" s="77"/>
      <c r="CE197" s="77" t="n">
        <f aca="false">CF197+CG197+CH197+CI197+CJ197+CK197+CL197+CM197+CN197+CO197+CP197+CQ197+CR197+CS197+CT197+CU197</f>
        <v>0</v>
      </c>
      <c r="CF197" s="77"/>
      <c r="CG197" s="77"/>
      <c r="CH197" s="77"/>
      <c r="CI197" s="77"/>
    </row>
    <row r="198" customFormat="false" ht="12.75" hidden="true" customHeight="true" outlineLevel="0" collapsed="false">
      <c r="A198" s="107" t="n">
        <v>263</v>
      </c>
      <c r="B198" s="114" t="s">
        <v>189</v>
      </c>
      <c r="C198" s="114"/>
      <c r="D198" s="104" t="s">
        <v>164</v>
      </c>
      <c r="E198" s="104" t="s">
        <v>183</v>
      </c>
      <c r="F198" s="104" t="s">
        <v>109</v>
      </c>
      <c r="G198" s="104" t="s">
        <v>109</v>
      </c>
      <c r="H198" s="104" t="s">
        <v>132</v>
      </c>
      <c r="I198" s="115" t="s">
        <v>152</v>
      </c>
      <c r="J198" s="116"/>
      <c r="K198" s="107" t="n">
        <v>263</v>
      </c>
      <c r="L198" s="116"/>
      <c r="M198" s="107" t="n">
        <v>263</v>
      </c>
      <c r="N198" s="77"/>
      <c r="O198" s="77"/>
      <c r="P198" s="77"/>
      <c r="Q198" s="77"/>
      <c r="R198" s="77" t="n">
        <f aca="false">S198+T198+U198+V198+W198+X198+Y198+Z198+AA198+AB198+AC198+AD198+AE198+AF198+AG198+AH198</f>
        <v>0</v>
      </c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7"/>
      <c r="AG198" s="77"/>
      <c r="AH198" s="77"/>
      <c r="AI198" s="77"/>
      <c r="AJ198" s="77"/>
      <c r="AK198" s="77"/>
      <c r="AL198" s="77"/>
      <c r="AM198" s="77"/>
      <c r="AN198" s="77" t="n">
        <f aca="false">AO198+AP198+AQ198+AR198+AS198+AT198+AU198+BD198+BE198+BF198+BG198+BH198+BI198</f>
        <v>0</v>
      </c>
      <c r="AO198" s="77"/>
      <c r="AP198" s="77"/>
      <c r="AQ198" s="77"/>
      <c r="AR198" s="77"/>
      <c r="AS198" s="77"/>
      <c r="AT198" s="77"/>
      <c r="AU198" s="77" t="n">
        <f aca="false">AV198+AW198+AX198+AY198+AZ198+BA198+BB198</f>
        <v>0</v>
      </c>
      <c r="AV198" s="77"/>
      <c r="AW198" s="77"/>
      <c r="AX198" s="77"/>
      <c r="AY198" s="77"/>
      <c r="AZ198" s="77"/>
      <c r="BA198" s="77"/>
      <c r="BB198" s="77"/>
      <c r="BC198" s="77"/>
      <c r="BD198" s="77"/>
      <c r="BE198" s="77"/>
      <c r="BF198" s="77"/>
      <c r="BG198" s="77"/>
      <c r="BH198" s="77"/>
      <c r="BI198" s="77"/>
      <c r="BJ198" s="77"/>
      <c r="BK198" s="77"/>
      <c r="BL198" s="77"/>
      <c r="BM198" s="77"/>
      <c r="BN198" s="77"/>
      <c r="BO198" s="77"/>
      <c r="BP198" s="77"/>
      <c r="BQ198" s="77"/>
      <c r="BR198" s="77"/>
      <c r="BS198" s="77"/>
      <c r="BT198" s="77"/>
      <c r="BU198" s="77"/>
      <c r="BV198" s="77"/>
      <c r="BW198" s="77"/>
      <c r="BX198" s="77"/>
      <c r="BY198" s="77"/>
      <c r="BZ198" s="77"/>
      <c r="CA198" s="77"/>
      <c r="CB198" s="77"/>
      <c r="CC198" s="77"/>
      <c r="CD198" s="77"/>
      <c r="CE198" s="77" t="n">
        <f aca="false">CF198+CG198+CH198+CI198+CJ198+CK198+CL198+CM198+CN198+CO198+CP198+CQ198+CR198+CS198+CT198+CU198</f>
        <v>0</v>
      </c>
      <c r="CF198" s="77"/>
      <c r="CG198" s="77"/>
      <c r="CH198" s="77"/>
      <c r="CI198" s="77"/>
    </row>
    <row r="199" customFormat="false" ht="12.75" hidden="true" customHeight="true" outlineLevel="0" collapsed="false">
      <c r="A199" s="107" t="n">
        <v>290</v>
      </c>
      <c r="B199" s="112" t="s">
        <v>153</v>
      </c>
      <c r="C199" s="112"/>
      <c r="D199" s="104" t="s">
        <v>164</v>
      </c>
      <c r="E199" s="104" t="s">
        <v>183</v>
      </c>
      <c r="F199" s="104" t="s">
        <v>109</v>
      </c>
      <c r="G199" s="104" t="s">
        <v>109</v>
      </c>
      <c r="H199" s="104" t="s">
        <v>132</v>
      </c>
      <c r="I199" s="105" t="s">
        <v>154</v>
      </c>
      <c r="J199" s="110"/>
      <c r="K199" s="107" t="n">
        <v>290</v>
      </c>
      <c r="L199" s="110"/>
      <c r="M199" s="107" t="n">
        <v>290</v>
      </c>
      <c r="N199" s="77"/>
      <c r="O199" s="77"/>
      <c r="P199" s="77"/>
      <c r="Q199" s="77"/>
      <c r="R199" s="77" t="n">
        <f aca="false">S199+T199+U199+V199+W199+X199+Y199+Z199+AA199+AB199+AC199+AD199+AE199+AF199+AG199+AH199</f>
        <v>0</v>
      </c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7"/>
      <c r="AG199" s="77"/>
      <c r="AH199" s="77"/>
      <c r="AI199" s="77"/>
      <c r="AJ199" s="77"/>
      <c r="AK199" s="77"/>
      <c r="AL199" s="77"/>
      <c r="AM199" s="77"/>
      <c r="AN199" s="77" t="n">
        <f aca="false">AO199+AP199+AQ199+AR199+AS199+AT199+AU199+BD199+BE199+BF199+BG199+BH199+BI199</f>
        <v>0</v>
      </c>
      <c r="AO199" s="77"/>
      <c r="AP199" s="77"/>
      <c r="AQ199" s="77"/>
      <c r="AR199" s="77"/>
      <c r="AS199" s="77"/>
      <c r="AT199" s="77"/>
      <c r="AU199" s="77" t="n">
        <f aca="false">AV199+AW199+AX199+AY199+AZ199+BA199+BB199</f>
        <v>0</v>
      </c>
      <c r="AV199" s="77"/>
      <c r="AW199" s="77"/>
      <c r="AX199" s="77"/>
      <c r="AY199" s="77"/>
      <c r="AZ199" s="77"/>
      <c r="BA199" s="77"/>
      <c r="BB199" s="77"/>
      <c r="BC199" s="77"/>
      <c r="BD199" s="77"/>
      <c r="BE199" s="77"/>
      <c r="BF199" s="77"/>
      <c r="BG199" s="77"/>
      <c r="BH199" s="77"/>
      <c r="BI199" s="77"/>
      <c r="BJ199" s="77"/>
      <c r="BK199" s="77"/>
      <c r="BL199" s="77"/>
      <c r="BM199" s="77"/>
      <c r="BN199" s="77"/>
      <c r="BO199" s="77"/>
      <c r="BP199" s="77"/>
      <c r="BQ199" s="77"/>
      <c r="BR199" s="77"/>
      <c r="BS199" s="77"/>
      <c r="BT199" s="77"/>
      <c r="BU199" s="77"/>
      <c r="BV199" s="77"/>
      <c r="BW199" s="77"/>
      <c r="BX199" s="77"/>
      <c r="BY199" s="77"/>
      <c r="BZ199" s="77"/>
      <c r="CA199" s="77"/>
      <c r="CB199" s="77"/>
      <c r="CC199" s="77"/>
      <c r="CD199" s="77"/>
      <c r="CE199" s="77" t="n">
        <f aca="false">CF199+CG199+CH199+CI199+CJ199+CK199+CL199+CM199+CN199+CO199+CP199+CQ199+CR199+CS199+CT199+CU199</f>
        <v>0</v>
      </c>
      <c r="CF199" s="77"/>
      <c r="CG199" s="77"/>
      <c r="CH199" s="77"/>
      <c r="CI199" s="77"/>
    </row>
    <row r="200" customFormat="false" ht="12.75" hidden="true" customHeight="false" outlineLevel="0" collapsed="false">
      <c r="A200" s="107" t="n">
        <v>300</v>
      </c>
      <c r="B200" s="112" t="s">
        <v>119</v>
      </c>
      <c r="C200" s="112"/>
      <c r="D200" s="104" t="s">
        <v>164</v>
      </c>
      <c r="E200" s="104" t="s">
        <v>183</v>
      </c>
      <c r="F200" s="104" t="s">
        <v>185</v>
      </c>
      <c r="G200" s="104" t="s">
        <v>186</v>
      </c>
      <c r="H200" s="104" t="s">
        <v>132</v>
      </c>
      <c r="I200" s="105" t="s">
        <v>155</v>
      </c>
      <c r="J200" s="110"/>
      <c r="K200" s="107" t="n">
        <v>300</v>
      </c>
      <c r="L200" s="110"/>
      <c r="M200" s="107" t="n">
        <v>300</v>
      </c>
      <c r="N200" s="77"/>
      <c r="O200" s="77"/>
      <c r="P200" s="77"/>
      <c r="Q200" s="77"/>
      <c r="R200" s="77" t="n">
        <f aca="false">SUM(R202:R203)</f>
        <v>0</v>
      </c>
      <c r="S200" s="77" t="n">
        <f aca="false">SUM(S202:S203)</f>
        <v>0</v>
      </c>
      <c r="T200" s="77" t="n">
        <f aca="false">SUM(T202:T203)</f>
        <v>0</v>
      </c>
      <c r="U200" s="77" t="n">
        <f aca="false">SUM(U202:U203)</f>
        <v>0</v>
      </c>
      <c r="V200" s="77" t="n">
        <f aca="false">SUM(V202:V203)</f>
        <v>0</v>
      </c>
      <c r="W200" s="77" t="n">
        <f aca="false">SUM(W202:W203)</f>
        <v>0</v>
      </c>
      <c r="X200" s="77" t="n">
        <f aca="false">SUM(X202:X203)</f>
        <v>0</v>
      </c>
      <c r="Y200" s="77" t="n">
        <f aca="false">SUM(Y202:Y203)</f>
        <v>0</v>
      </c>
      <c r="Z200" s="77" t="n">
        <f aca="false">SUM(Z202:Z203)</f>
        <v>0</v>
      </c>
      <c r="AA200" s="77" t="n">
        <f aca="false">SUM(AA202:AA203)</f>
        <v>0</v>
      </c>
      <c r="AB200" s="77" t="n">
        <f aca="false">SUM(AB202:AB203)</f>
        <v>0</v>
      </c>
      <c r="AC200" s="77" t="n">
        <f aca="false">SUM(AC202:AC203)</f>
        <v>0</v>
      </c>
      <c r="AD200" s="77" t="n">
        <f aca="false">SUM(AD202:AD203)</f>
        <v>0</v>
      </c>
      <c r="AE200" s="77" t="n">
        <f aca="false">SUM(AE202:AE203)</f>
        <v>0</v>
      </c>
      <c r="AF200" s="77" t="n">
        <f aca="false">SUM(AF202:AF203)</f>
        <v>0</v>
      </c>
      <c r="AG200" s="77" t="n">
        <f aca="false">SUM(AG202:AG203)</f>
        <v>0</v>
      </c>
      <c r="AH200" s="77" t="n">
        <f aca="false">SUM(AH202:AH203)</f>
        <v>0</v>
      </c>
      <c r="AI200" s="77" t="n">
        <f aca="false">SUM(AI202:AI203)</f>
        <v>0</v>
      </c>
      <c r="AJ200" s="77" t="n">
        <f aca="false">SUM(AJ202:AJ203)</f>
        <v>0</v>
      </c>
      <c r="AK200" s="77" t="n">
        <f aca="false">SUM(AK202:AK203)</f>
        <v>0</v>
      </c>
      <c r="AL200" s="77" t="n">
        <f aca="false">SUM(AL202:AL203)</f>
        <v>0</v>
      </c>
      <c r="AM200" s="77" t="n">
        <f aca="false">SUM(AM202:AM203)</f>
        <v>0</v>
      </c>
      <c r="AN200" s="77" t="n">
        <f aca="false">SUM(AN202:AN203)</f>
        <v>1075</v>
      </c>
      <c r="AO200" s="77" t="n">
        <f aca="false">SUM(AO202:AO203)</f>
        <v>0</v>
      </c>
      <c r="AP200" s="77" t="n">
        <f aca="false">SUM(AP202:AP203)</f>
        <v>0</v>
      </c>
      <c r="AQ200" s="77" t="n">
        <f aca="false">SUM(AQ202:AQ203)</f>
        <v>0</v>
      </c>
      <c r="AR200" s="77" t="n">
        <f aca="false">SUM(AR202:AR203)</f>
        <v>0</v>
      </c>
      <c r="AS200" s="77" t="n">
        <f aca="false">SUM(AS202:AS203)</f>
        <v>0</v>
      </c>
      <c r="AT200" s="77" t="n">
        <f aca="false">SUM(AT202:AT203)</f>
        <v>0</v>
      </c>
      <c r="AU200" s="77" t="n">
        <f aca="false">SUM(AU202:AU203)</f>
        <v>0</v>
      </c>
      <c r="AV200" s="77" t="n">
        <f aca="false">SUM(AV202:AV203)</f>
        <v>0</v>
      </c>
      <c r="AW200" s="77" t="n">
        <f aca="false">SUM(AW202:AW203)</f>
        <v>0</v>
      </c>
      <c r="AX200" s="77" t="n">
        <f aca="false">SUM(AX202:AX203)</f>
        <v>0</v>
      </c>
      <c r="AY200" s="77" t="n">
        <f aca="false">SUM(AY202:AY203)</f>
        <v>0</v>
      </c>
      <c r="AZ200" s="77" t="n">
        <f aca="false">SUM(AZ202:AZ203)</f>
        <v>0</v>
      </c>
      <c r="BA200" s="77" t="n">
        <f aca="false">SUM(BA202:BA203)</f>
        <v>0</v>
      </c>
      <c r="BB200" s="77" t="n">
        <f aca="false">SUM(BB202:BB203)</f>
        <v>0</v>
      </c>
      <c r="BC200" s="77" t="n">
        <f aca="false">SUM(BC202:BC203)</f>
        <v>0</v>
      </c>
      <c r="BD200" s="77" t="n">
        <f aca="false">SUM(BD202:BD203)</f>
        <v>1075</v>
      </c>
      <c r="BE200" s="77" t="n">
        <f aca="false">SUM(BE202:BE203)</f>
        <v>0</v>
      </c>
      <c r="BF200" s="77" t="n">
        <f aca="false">SUM(BF202:BF203)</f>
        <v>0</v>
      </c>
      <c r="BG200" s="77" t="n">
        <f aca="false">SUM(BG202:BG203)</f>
        <v>0</v>
      </c>
      <c r="BH200" s="77" t="n">
        <f aca="false">SUM(BH202:BH203)</f>
        <v>0</v>
      </c>
      <c r="BI200" s="77" t="n">
        <f aca="false">SUM(BI202:BI203)</f>
        <v>0</v>
      </c>
      <c r="BJ200" s="77" t="n">
        <f aca="false">SUM(BJ202:BJ203)</f>
        <v>0</v>
      </c>
      <c r="BK200" s="77" t="n">
        <f aca="false">SUM(BK202:BK203)</f>
        <v>0</v>
      </c>
      <c r="BL200" s="77" t="n">
        <f aca="false">SUM(BL202:BL203)</f>
        <v>0</v>
      </c>
      <c r="BM200" s="77" t="n">
        <f aca="false">SUM(BM202:BM203)</f>
        <v>0</v>
      </c>
      <c r="BN200" s="77" t="n">
        <f aca="false">SUM(BN202:BN203)</f>
        <v>0</v>
      </c>
      <c r="BO200" s="77" t="n">
        <f aca="false">SUM(BO202:BO203)</f>
        <v>0</v>
      </c>
      <c r="BP200" s="77" t="n">
        <f aca="false">SUM(BP202:BP203)</f>
        <v>0</v>
      </c>
      <c r="BQ200" s="77" t="n">
        <f aca="false">SUM(BQ202:BQ203)</f>
        <v>0</v>
      </c>
      <c r="BR200" s="77" t="n">
        <f aca="false">SUM(BR202:BR203)</f>
        <v>0</v>
      </c>
      <c r="BS200" s="77" t="n">
        <f aca="false">SUM(BS202:BS203)</f>
        <v>0</v>
      </c>
      <c r="BT200" s="77" t="n">
        <f aca="false">SUM(BT202:BT203)</f>
        <v>0</v>
      </c>
      <c r="BU200" s="77" t="n">
        <f aca="false">SUM(BU202:BU203)</f>
        <v>0</v>
      </c>
      <c r="BV200" s="77" t="n">
        <f aca="false">SUM(BV202:BV203)</f>
        <v>0</v>
      </c>
      <c r="BW200" s="77" t="n">
        <f aca="false">SUM(BW202:BW203)</f>
        <v>0</v>
      </c>
      <c r="BX200" s="77" t="n">
        <f aca="false">SUM(BX202:BX203)</f>
        <v>0</v>
      </c>
      <c r="BY200" s="77" t="n">
        <f aca="false">SUM(BY202:BY203)</f>
        <v>0</v>
      </c>
      <c r="BZ200" s="77" t="n">
        <f aca="false">SUM(BZ202:BZ203)</f>
        <v>0</v>
      </c>
      <c r="CA200" s="77" t="n">
        <f aca="false">SUM(CA202:CA203)</f>
        <v>0</v>
      </c>
      <c r="CB200" s="77" t="n">
        <f aca="false">SUM(CB202:CB203)</f>
        <v>0</v>
      </c>
      <c r="CC200" s="77" t="n">
        <f aca="false">SUM(CC202:CC203)</f>
        <v>0</v>
      </c>
      <c r="CD200" s="77" t="n">
        <f aca="false">SUM(CD202:CD203)</f>
        <v>0</v>
      </c>
      <c r="CE200" s="77" t="n">
        <f aca="false">SUM(CE202:CE203)</f>
        <v>0</v>
      </c>
      <c r="CF200" s="77" t="n">
        <f aca="false">SUM(CF202:CF203)</f>
        <v>0</v>
      </c>
      <c r="CG200" s="77" t="n">
        <f aca="false">SUM(CG202:CG203)</f>
        <v>0</v>
      </c>
      <c r="CH200" s="77" t="n">
        <f aca="false">SUM(CH202:CH203)</f>
        <v>0</v>
      </c>
      <c r="CI200" s="77" t="n">
        <f aca="false">SUM(CI202:CI203)</f>
        <v>0</v>
      </c>
    </row>
    <row r="201" customFormat="false" ht="12.75" hidden="true" customHeight="false" outlineLevel="0" collapsed="false">
      <c r="A201" s="107"/>
      <c r="B201" s="112" t="s">
        <v>116</v>
      </c>
      <c r="C201" s="112"/>
      <c r="D201" s="104"/>
      <c r="E201" s="104"/>
      <c r="F201" s="104"/>
      <c r="G201" s="104"/>
      <c r="H201" s="104"/>
      <c r="I201" s="118"/>
      <c r="J201" s="106"/>
      <c r="K201" s="107"/>
      <c r="L201" s="106"/>
      <c r="M201" s="10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  <c r="AE201" s="77"/>
      <c r="AF201" s="77"/>
      <c r="AG201" s="77"/>
      <c r="AH201" s="77"/>
      <c r="AI201" s="77"/>
      <c r="AJ201" s="77"/>
      <c r="AK201" s="77"/>
      <c r="AL201" s="77"/>
      <c r="AM201" s="77"/>
      <c r="AN201" s="77"/>
      <c r="AO201" s="77"/>
      <c r="AP201" s="77"/>
      <c r="AQ201" s="77"/>
      <c r="AR201" s="77"/>
      <c r="AS201" s="77"/>
      <c r="AT201" s="77"/>
      <c r="AU201" s="77"/>
      <c r="AV201" s="77"/>
      <c r="AW201" s="77"/>
      <c r="AX201" s="77"/>
      <c r="AY201" s="77"/>
      <c r="AZ201" s="77"/>
      <c r="BA201" s="77"/>
      <c r="BB201" s="77"/>
      <c r="BC201" s="77"/>
      <c r="BD201" s="77"/>
      <c r="BE201" s="77"/>
      <c r="BF201" s="77"/>
      <c r="BG201" s="77"/>
      <c r="BH201" s="77"/>
      <c r="BI201" s="77"/>
      <c r="BJ201" s="77"/>
      <c r="BK201" s="77"/>
      <c r="BL201" s="77"/>
      <c r="BM201" s="77"/>
      <c r="BN201" s="77"/>
      <c r="BO201" s="77"/>
      <c r="BP201" s="77"/>
      <c r="BQ201" s="77"/>
      <c r="BR201" s="77"/>
      <c r="BS201" s="77"/>
      <c r="BT201" s="77"/>
      <c r="BU201" s="77"/>
      <c r="BV201" s="77"/>
      <c r="BW201" s="77"/>
      <c r="BX201" s="77"/>
      <c r="BY201" s="77"/>
      <c r="BZ201" s="77"/>
      <c r="CA201" s="77"/>
      <c r="CB201" s="77"/>
      <c r="CC201" s="77"/>
      <c r="CD201" s="77"/>
      <c r="CE201" s="77"/>
      <c r="CF201" s="77"/>
      <c r="CG201" s="77"/>
      <c r="CH201" s="77"/>
      <c r="CI201" s="77"/>
    </row>
    <row r="202" customFormat="false" ht="12.75" hidden="true" customHeight="true" outlineLevel="0" collapsed="false">
      <c r="A202" s="107" t="n">
        <v>310</v>
      </c>
      <c r="B202" s="112" t="s">
        <v>121</v>
      </c>
      <c r="C202" s="112"/>
      <c r="D202" s="104" t="s">
        <v>164</v>
      </c>
      <c r="E202" s="104" t="s">
        <v>183</v>
      </c>
      <c r="F202" s="104" t="s">
        <v>109</v>
      </c>
      <c r="G202" s="104" t="s">
        <v>109</v>
      </c>
      <c r="H202" s="104" t="s">
        <v>132</v>
      </c>
      <c r="I202" s="118" t="s">
        <v>156</v>
      </c>
      <c r="J202" s="106"/>
      <c r="K202" s="107" t="n">
        <v>310</v>
      </c>
      <c r="L202" s="106"/>
      <c r="M202" s="107" t="n">
        <v>310</v>
      </c>
      <c r="N202" s="77"/>
      <c r="O202" s="77"/>
      <c r="P202" s="77"/>
      <c r="Q202" s="77"/>
      <c r="R202" s="77" t="n">
        <f aca="false">S202+T202+U202+V202+W202+X202+Y202+Z202+AA202+AB202+AC202+AD202+AE202+AF202+AG202+AH202</f>
        <v>0</v>
      </c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7"/>
      <c r="AG202" s="77"/>
      <c r="AH202" s="77"/>
      <c r="AI202" s="77"/>
      <c r="AJ202" s="77"/>
      <c r="AK202" s="77"/>
      <c r="AL202" s="77"/>
      <c r="AM202" s="77"/>
      <c r="AN202" s="77" t="n">
        <f aca="false">AO202+AP202+AQ202+AR202+AS202+AT202+AU202+BD202+BE202+BF202+BG202+BH202+BI202</f>
        <v>0</v>
      </c>
      <c r="AO202" s="77"/>
      <c r="AP202" s="77"/>
      <c r="AQ202" s="77"/>
      <c r="AR202" s="77"/>
      <c r="AS202" s="77"/>
      <c r="AT202" s="77"/>
      <c r="AU202" s="77" t="n">
        <f aca="false">AV202+AW202+AX202+AY202+AZ202+BA202+BB202</f>
        <v>0</v>
      </c>
      <c r="AV202" s="77"/>
      <c r="AW202" s="77"/>
      <c r="AX202" s="77"/>
      <c r="AY202" s="77"/>
      <c r="AZ202" s="77"/>
      <c r="BA202" s="77"/>
      <c r="BB202" s="77"/>
      <c r="BC202" s="77"/>
      <c r="BD202" s="77"/>
      <c r="BE202" s="77"/>
      <c r="BF202" s="77"/>
      <c r="BG202" s="77"/>
      <c r="BH202" s="77"/>
      <c r="BI202" s="77"/>
      <c r="BJ202" s="77"/>
      <c r="BK202" s="77"/>
      <c r="BL202" s="77"/>
      <c r="BM202" s="77"/>
      <c r="BN202" s="77"/>
      <c r="BO202" s="77"/>
      <c r="BP202" s="77"/>
      <c r="BQ202" s="77"/>
      <c r="BR202" s="77"/>
      <c r="BS202" s="77"/>
      <c r="BT202" s="77"/>
      <c r="BU202" s="77"/>
      <c r="BV202" s="77"/>
      <c r="BW202" s="77"/>
      <c r="BX202" s="77"/>
      <c r="BY202" s="77"/>
      <c r="BZ202" s="77"/>
      <c r="CA202" s="77"/>
      <c r="CB202" s="77"/>
      <c r="CC202" s="77"/>
      <c r="CD202" s="77"/>
      <c r="CE202" s="77" t="n">
        <f aca="false">CF202+CG202+CH202+CI202+CJ202+CK202+CL202+CM202+CN202+CO202+CP202+CQ202+CR202+CS202+CT202+CU202</f>
        <v>0</v>
      </c>
      <c r="CF202" s="77"/>
      <c r="CG202" s="77"/>
      <c r="CH202" s="77"/>
      <c r="CI202" s="77"/>
    </row>
    <row r="203" customFormat="false" ht="12.75" hidden="true" customHeight="false" outlineLevel="0" collapsed="false">
      <c r="A203" s="107" t="n">
        <v>340</v>
      </c>
      <c r="B203" s="112" t="s">
        <v>162</v>
      </c>
      <c r="C203" s="112"/>
      <c r="D203" s="104" t="s">
        <v>164</v>
      </c>
      <c r="E203" s="104" t="s">
        <v>183</v>
      </c>
      <c r="F203" s="104" t="s">
        <v>185</v>
      </c>
      <c r="G203" s="104" t="s">
        <v>186</v>
      </c>
      <c r="H203" s="104" t="s">
        <v>132</v>
      </c>
      <c r="I203" s="113" t="n">
        <v>7340</v>
      </c>
      <c r="J203" s="106"/>
      <c r="K203" s="107" t="n">
        <v>340</v>
      </c>
      <c r="L203" s="106"/>
      <c r="M203" s="107" t="n">
        <v>340</v>
      </c>
      <c r="N203" s="77"/>
      <c r="O203" s="77"/>
      <c r="P203" s="77"/>
      <c r="Q203" s="77"/>
      <c r="R203" s="77" t="n">
        <f aca="false">S203+T203+U203+V203+W203+X203+Y203+Z203+AA203+AB203+AC203+AD203+AE203+AF203+AG203+AH203</f>
        <v>0</v>
      </c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7"/>
      <c r="AG203" s="77"/>
      <c r="AH203" s="77"/>
      <c r="AI203" s="77"/>
      <c r="AJ203" s="77"/>
      <c r="AK203" s="77"/>
      <c r="AL203" s="77"/>
      <c r="AM203" s="77"/>
      <c r="AN203" s="77" t="n">
        <f aca="false">AO203+AP203+AQ203+AR203+AS203+AT203+AU203+BD203+BE203+BF203+BG203+BH203+BI203+BJ203+BK203+BL203+BM203+BN203+BO203+BP203+BQ203+BR203</f>
        <v>1075</v>
      </c>
      <c r="AO203" s="77"/>
      <c r="AP203" s="77"/>
      <c r="AQ203" s="77"/>
      <c r="AR203" s="77"/>
      <c r="AS203" s="77"/>
      <c r="AT203" s="77"/>
      <c r="AU203" s="77" t="n">
        <f aca="false">AV203+AW203+AX203+AY203+AZ203+BA203+BB203</f>
        <v>0</v>
      </c>
      <c r="AV203" s="77"/>
      <c r="AW203" s="77"/>
      <c r="AX203" s="77"/>
      <c r="AY203" s="77"/>
      <c r="AZ203" s="77"/>
      <c r="BA203" s="77"/>
      <c r="BB203" s="77"/>
      <c r="BC203" s="77"/>
      <c r="BD203" s="77" t="n">
        <v>1075</v>
      </c>
      <c r="BE203" s="77"/>
      <c r="BF203" s="77"/>
      <c r="BG203" s="77"/>
      <c r="BH203" s="77"/>
      <c r="BI203" s="77"/>
      <c r="BJ203" s="77"/>
      <c r="BK203" s="77"/>
      <c r="BL203" s="77"/>
      <c r="BM203" s="77"/>
      <c r="BN203" s="77"/>
      <c r="BO203" s="77"/>
      <c r="BP203" s="77"/>
      <c r="BQ203" s="77"/>
      <c r="BR203" s="77"/>
      <c r="BS203" s="77"/>
      <c r="BT203" s="77"/>
      <c r="BU203" s="77"/>
      <c r="BV203" s="77"/>
      <c r="BW203" s="77"/>
      <c r="BX203" s="77"/>
      <c r="BY203" s="77"/>
      <c r="BZ203" s="77"/>
      <c r="CA203" s="77"/>
      <c r="CB203" s="77"/>
      <c r="CC203" s="77"/>
      <c r="CD203" s="77"/>
      <c r="CE203" s="77" t="n">
        <f aca="false">CF203+CG203+CH203+CI203+CJ203+CK203+CL203+CM203+CN203+CO203+CP203+CQ203+CR203+CS203+CT203+CU203</f>
        <v>0</v>
      </c>
      <c r="CF203" s="77"/>
      <c r="CG203" s="77"/>
      <c r="CH203" s="77"/>
      <c r="CI203" s="77"/>
    </row>
    <row r="204" customFormat="false" ht="12.75" hidden="true" customHeight="false" outlineLevel="0" collapsed="false">
      <c r="A204" s="66"/>
      <c r="B204" s="112"/>
      <c r="C204" s="112"/>
      <c r="D204" s="104"/>
      <c r="E204" s="104"/>
      <c r="F204" s="104"/>
      <c r="G204" s="104"/>
      <c r="H204" s="104"/>
      <c r="I204" s="113"/>
      <c r="J204" s="106"/>
      <c r="K204" s="107"/>
      <c r="L204" s="106"/>
      <c r="M204" s="10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  <c r="AE204" s="77"/>
      <c r="AF204" s="77"/>
      <c r="AG204" s="77"/>
      <c r="AH204" s="77"/>
      <c r="AI204" s="77"/>
      <c r="AJ204" s="77"/>
      <c r="AK204" s="77"/>
      <c r="AL204" s="77"/>
      <c r="AM204" s="77"/>
      <c r="AN204" s="77"/>
      <c r="AO204" s="77"/>
      <c r="AP204" s="77"/>
      <c r="AQ204" s="77"/>
      <c r="AR204" s="77"/>
      <c r="AS204" s="77"/>
      <c r="AT204" s="77"/>
      <c r="AU204" s="77"/>
      <c r="AV204" s="77"/>
      <c r="AW204" s="77"/>
      <c r="AX204" s="77"/>
      <c r="AY204" s="77"/>
      <c r="AZ204" s="77"/>
      <c r="BA204" s="77"/>
      <c r="BB204" s="77"/>
      <c r="BC204" s="77"/>
      <c r="BD204" s="77"/>
      <c r="BE204" s="77"/>
      <c r="BF204" s="77"/>
      <c r="BG204" s="77"/>
      <c r="BH204" s="77"/>
      <c r="BI204" s="77"/>
      <c r="BJ204" s="77"/>
      <c r="BK204" s="77"/>
      <c r="BL204" s="77"/>
      <c r="BM204" s="77"/>
      <c r="BN204" s="77"/>
      <c r="BO204" s="77"/>
      <c r="BP204" s="77"/>
      <c r="BQ204" s="77"/>
      <c r="BR204" s="77"/>
      <c r="BS204" s="77"/>
      <c r="BT204" s="77"/>
      <c r="BU204" s="77"/>
      <c r="BV204" s="77"/>
      <c r="BW204" s="77"/>
      <c r="BX204" s="77"/>
      <c r="BY204" s="77"/>
      <c r="BZ204" s="77"/>
      <c r="CA204" s="77"/>
      <c r="CB204" s="77"/>
      <c r="CC204" s="77"/>
      <c r="CD204" s="77"/>
      <c r="CE204" s="77"/>
      <c r="CF204" s="77"/>
      <c r="CG204" s="77"/>
      <c r="CH204" s="77"/>
      <c r="CI204" s="77"/>
    </row>
    <row r="205" customFormat="false" ht="12.75" hidden="true" customHeight="false" outlineLevel="0" collapsed="false">
      <c r="A205" s="81" t="n">
        <v>7</v>
      </c>
      <c r="B205" s="94" t="s">
        <v>190</v>
      </c>
      <c r="C205" s="95"/>
      <c r="D205" s="96" t="s">
        <v>191</v>
      </c>
      <c r="E205" s="122"/>
      <c r="F205" s="122"/>
      <c r="G205" s="122"/>
      <c r="H205" s="122"/>
      <c r="I205" s="123"/>
      <c r="J205" s="124"/>
      <c r="K205" s="124"/>
      <c r="L205" s="124"/>
      <c r="M205" s="125"/>
      <c r="N205" s="101"/>
      <c r="O205" s="101"/>
      <c r="P205" s="101"/>
      <c r="Q205" s="101"/>
      <c r="R205" s="101" t="n">
        <f aca="false">R206</f>
        <v>0</v>
      </c>
      <c r="S205" s="101" t="n">
        <f aca="false">S206</f>
        <v>0</v>
      </c>
      <c r="T205" s="101" t="n">
        <f aca="false">T206</f>
        <v>0</v>
      </c>
      <c r="U205" s="101" t="n">
        <f aca="false">U206</f>
        <v>0</v>
      </c>
      <c r="V205" s="101" t="n">
        <f aca="false">V206</f>
        <v>0</v>
      </c>
      <c r="W205" s="101" t="n">
        <f aca="false">W206</f>
        <v>0</v>
      </c>
      <c r="X205" s="101" t="n">
        <f aca="false">X206</f>
        <v>0</v>
      </c>
      <c r="Y205" s="101" t="n">
        <f aca="false">Y206</f>
        <v>0</v>
      </c>
      <c r="Z205" s="101" t="n">
        <f aca="false">Z206</f>
        <v>0</v>
      </c>
      <c r="AA205" s="101" t="n">
        <f aca="false">AA206</f>
        <v>0</v>
      </c>
      <c r="AB205" s="101" t="n">
        <f aca="false">AB206</f>
        <v>0</v>
      </c>
      <c r="AC205" s="101" t="n">
        <f aca="false">AC206</f>
        <v>0</v>
      </c>
      <c r="AD205" s="101" t="n">
        <f aca="false">AD206</f>
        <v>0</v>
      </c>
      <c r="AE205" s="101" t="n">
        <f aca="false">AE206</f>
        <v>0</v>
      </c>
      <c r="AF205" s="101" t="n">
        <f aca="false">AF206</f>
        <v>0</v>
      </c>
      <c r="AG205" s="101" t="n">
        <f aca="false">AG206</f>
        <v>0</v>
      </c>
      <c r="AH205" s="101" t="n">
        <f aca="false">AH206</f>
        <v>0</v>
      </c>
      <c r="AI205" s="101" t="n">
        <f aca="false">AI206</f>
        <v>0</v>
      </c>
      <c r="AJ205" s="101" t="n">
        <f aca="false">AJ206</f>
        <v>0</v>
      </c>
      <c r="AK205" s="101" t="n">
        <f aca="false">AK206</f>
        <v>0</v>
      </c>
      <c r="AL205" s="101" t="n">
        <f aca="false">AL206</f>
        <v>0</v>
      </c>
      <c r="AM205" s="101" t="n">
        <f aca="false">AM206</f>
        <v>0</v>
      </c>
      <c r="AN205" s="101" t="n">
        <f aca="false">AN206</f>
        <v>0</v>
      </c>
      <c r="AO205" s="101" t="n">
        <f aca="false">AO206</f>
        <v>0</v>
      </c>
      <c r="AP205" s="101" t="n">
        <f aca="false">AP206</f>
        <v>0</v>
      </c>
      <c r="AQ205" s="101" t="n">
        <f aca="false">AQ206</f>
        <v>0</v>
      </c>
      <c r="AR205" s="101" t="n">
        <f aca="false">AR206</f>
        <v>0</v>
      </c>
      <c r="AS205" s="101" t="n">
        <f aca="false">AS206</f>
        <v>0</v>
      </c>
      <c r="AT205" s="101" t="n">
        <f aca="false">AT206</f>
        <v>0</v>
      </c>
      <c r="AU205" s="101" t="n">
        <f aca="false">AU206</f>
        <v>0</v>
      </c>
      <c r="AV205" s="101" t="n">
        <f aca="false">AV206</f>
        <v>0</v>
      </c>
      <c r="AW205" s="101" t="n">
        <f aca="false">AW206</f>
        <v>0</v>
      </c>
      <c r="AX205" s="101" t="n">
        <f aca="false">AX206</f>
        <v>0</v>
      </c>
      <c r="AY205" s="101" t="n">
        <f aca="false">AY206</f>
        <v>0</v>
      </c>
      <c r="AZ205" s="101" t="n">
        <f aca="false">AZ206</f>
        <v>0</v>
      </c>
      <c r="BA205" s="101" t="n">
        <f aca="false">BA206</f>
        <v>0</v>
      </c>
      <c r="BB205" s="101" t="n">
        <f aca="false">BB206</f>
        <v>0</v>
      </c>
      <c r="BC205" s="101" t="n">
        <f aca="false">BC206</f>
        <v>0</v>
      </c>
      <c r="BD205" s="101" t="n">
        <f aca="false">BD206</f>
        <v>0</v>
      </c>
      <c r="BE205" s="101" t="n">
        <f aca="false">BE206</f>
        <v>0</v>
      </c>
      <c r="BF205" s="101" t="n">
        <f aca="false">BF206</f>
        <v>0</v>
      </c>
      <c r="BG205" s="101" t="n">
        <f aca="false">BG206</f>
        <v>0</v>
      </c>
      <c r="BH205" s="101" t="n">
        <f aca="false">BH206</f>
        <v>0</v>
      </c>
      <c r="BI205" s="101" t="n">
        <f aca="false">BI206</f>
        <v>0</v>
      </c>
      <c r="BJ205" s="101" t="n">
        <f aca="false">BJ206</f>
        <v>0</v>
      </c>
      <c r="BK205" s="101" t="n">
        <f aca="false">BK206</f>
        <v>0</v>
      </c>
      <c r="BL205" s="101" t="n">
        <f aca="false">BL206</f>
        <v>0</v>
      </c>
      <c r="BM205" s="101" t="n">
        <f aca="false">BM206</f>
        <v>0</v>
      </c>
      <c r="BN205" s="101" t="n">
        <f aca="false">BN206</f>
        <v>0</v>
      </c>
      <c r="BO205" s="101" t="n">
        <f aca="false">BO206</f>
        <v>0</v>
      </c>
      <c r="BP205" s="101" t="n">
        <f aca="false">BP206</f>
        <v>0</v>
      </c>
      <c r="BQ205" s="101" t="n">
        <f aca="false">BQ206</f>
        <v>0</v>
      </c>
      <c r="BR205" s="101" t="n">
        <f aca="false">BR206</f>
        <v>0</v>
      </c>
      <c r="BS205" s="101" t="n">
        <f aca="false">BS206</f>
        <v>0</v>
      </c>
      <c r="BT205" s="101" t="n">
        <f aca="false">BT206</f>
        <v>0</v>
      </c>
      <c r="BU205" s="101" t="n">
        <f aca="false">BU206</f>
        <v>0</v>
      </c>
      <c r="BV205" s="101" t="n">
        <f aca="false">BV206</f>
        <v>0</v>
      </c>
      <c r="BW205" s="101" t="n">
        <f aca="false">BW206</f>
        <v>0</v>
      </c>
      <c r="BX205" s="101" t="n">
        <f aca="false">BX206</f>
        <v>0</v>
      </c>
      <c r="BY205" s="101" t="n">
        <f aca="false">BY206</f>
        <v>0</v>
      </c>
      <c r="BZ205" s="101" t="n">
        <f aca="false">BZ206</f>
        <v>0</v>
      </c>
      <c r="CA205" s="101" t="n">
        <f aca="false">CA206</f>
        <v>0</v>
      </c>
      <c r="CB205" s="101" t="n">
        <f aca="false">CB206</f>
        <v>0</v>
      </c>
      <c r="CC205" s="101" t="n">
        <f aca="false">CC206</f>
        <v>0</v>
      </c>
      <c r="CD205" s="101" t="n">
        <f aca="false">CD206</f>
        <v>0</v>
      </c>
      <c r="CE205" s="101" t="n">
        <f aca="false">CE206</f>
        <v>0</v>
      </c>
      <c r="CF205" s="101" t="n">
        <f aca="false">CF206</f>
        <v>0</v>
      </c>
      <c r="CG205" s="101" t="n">
        <f aca="false">CG206</f>
        <v>0</v>
      </c>
      <c r="CH205" s="101" t="n">
        <f aca="false">CH206</f>
        <v>0</v>
      </c>
      <c r="CI205" s="101" t="n">
        <f aca="false">CI206</f>
        <v>0</v>
      </c>
    </row>
    <row r="206" customFormat="false" ht="12.75" hidden="true" customHeight="false" outlineLevel="0" collapsed="false">
      <c r="A206" s="81"/>
      <c r="B206" s="126" t="s">
        <v>192</v>
      </c>
      <c r="C206" s="102"/>
      <c r="D206" s="103" t="s">
        <v>191</v>
      </c>
      <c r="E206" s="103" t="s">
        <v>193</v>
      </c>
      <c r="F206" s="103" t="s">
        <v>109</v>
      </c>
      <c r="G206" s="103" t="s">
        <v>109</v>
      </c>
      <c r="H206" s="111"/>
      <c r="I206" s="127"/>
      <c r="J206" s="128"/>
      <c r="K206" s="128"/>
      <c r="L206" s="128"/>
      <c r="M206" s="111"/>
      <c r="N206" s="72"/>
      <c r="O206" s="72"/>
      <c r="P206" s="72"/>
      <c r="Q206" s="72"/>
      <c r="R206" s="72" t="n">
        <f aca="false">R207</f>
        <v>0</v>
      </c>
      <c r="S206" s="72" t="n">
        <f aca="false">S207</f>
        <v>0</v>
      </c>
      <c r="T206" s="72" t="n">
        <f aca="false">T207</f>
        <v>0</v>
      </c>
      <c r="U206" s="72" t="n">
        <f aca="false">U207</f>
        <v>0</v>
      </c>
      <c r="V206" s="72" t="n">
        <f aca="false">V207</f>
        <v>0</v>
      </c>
      <c r="W206" s="72" t="n">
        <f aca="false">W207</f>
        <v>0</v>
      </c>
      <c r="X206" s="72" t="n">
        <f aca="false">X207</f>
        <v>0</v>
      </c>
      <c r="Y206" s="72" t="n">
        <f aca="false">Y207</f>
        <v>0</v>
      </c>
      <c r="Z206" s="72" t="n">
        <f aca="false">Z207</f>
        <v>0</v>
      </c>
      <c r="AA206" s="72" t="n">
        <f aca="false">AA207</f>
        <v>0</v>
      </c>
      <c r="AB206" s="72" t="n">
        <f aca="false">AB207</f>
        <v>0</v>
      </c>
      <c r="AC206" s="72" t="n">
        <f aca="false">AC207</f>
        <v>0</v>
      </c>
      <c r="AD206" s="72" t="n">
        <f aca="false">AD207</f>
        <v>0</v>
      </c>
      <c r="AE206" s="72" t="n">
        <f aca="false">AE207</f>
        <v>0</v>
      </c>
      <c r="AF206" s="72" t="n">
        <f aca="false">AF207</f>
        <v>0</v>
      </c>
      <c r="AG206" s="72" t="n">
        <f aca="false">AG207</f>
        <v>0</v>
      </c>
      <c r="AH206" s="72" t="n">
        <f aca="false">AH207</f>
        <v>0</v>
      </c>
      <c r="AI206" s="72" t="n">
        <f aca="false">AI207</f>
        <v>0</v>
      </c>
      <c r="AJ206" s="72" t="n">
        <f aca="false">AJ207</f>
        <v>0</v>
      </c>
      <c r="AK206" s="72" t="n">
        <f aca="false">AK207</f>
        <v>0</v>
      </c>
      <c r="AL206" s="72" t="n">
        <f aca="false">AL207</f>
        <v>0</v>
      </c>
      <c r="AM206" s="72" t="n">
        <f aca="false">AM207</f>
        <v>0</v>
      </c>
      <c r="AN206" s="72" t="n">
        <f aca="false">AN207</f>
        <v>0</v>
      </c>
      <c r="AO206" s="72" t="n">
        <f aca="false">AO207</f>
        <v>0</v>
      </c>
      <c r="AP206" s="72" t="n">
        <f aca="false">AP207</f>
        <v>0</v>
      </c>
      <c r="AQ206" s="72" t="n">
        <f aca="false">AQ207</f>
        <v>0</v>
      </c>
      <c r="AR206" s="72" t="n">
        <f aca="false">AR207</f>
        <v>0</v>
      </c>
      <c r="AS206" s="72" t="n">
        <f aca="false">AS207</f>
        <v>0</v>
      </c>
      <c r="AT206" s="72" t="n">
        <f aca="false">AT207</f>
        <v>0</v>
      </c>
      <c r="AU206" s="72" t="n">
        <f aca="false">AU207</f>
        <v>0</v>
      </c>
      <c r="AV206" s="72" t="n">
        <f aca="false">AV207</f>
        <v>0</v>
      </c>
      <c r="AW206" s="72" t="n">
        <f aca="false">AW207</f>
        <v>0</v>
      </c>
      <c r="AX206" s="72" t="n">
        <f aca="false">AX207</f>
        <v>0</v>
      </c>
      <c r="AY206" s="72" t="n">
        <f aca="false">AY207</f>
        <v>0</v>
      </c>
      <c r="AZ206" s="72" t="n">
        <f aca="false">AZ207</f>
        <v>0</v>
      </c>
      <c r="BA206" s="72" t="n">
        <f aca="false">BA207</f>
        <v>0</v>
      </c>
      <c r="BB206" s="72" t="n">
        <f aca="false">BB207</f>
        <v>0</v>
      </c>
      <c r="BC206" s="72" t="n">
        <f aca="false">BC207</f>
        <v>0</v>
      </c>
      <c r="BD206" s="72" t="n">
        <f aca="false">BD207</f>
        <v>0</v>
      </c>
      <c r="BE206" s="72" t="n">
        <f aca="false">BE207</f>
        <v>0</v>
      </c>
      <c r="BF206" s="72" t="n">
        <f aca="false">BF207</f>
        <v>0</v>
      </c>
      <c r="BG206" s="72" t="n">
        <f aca="false">BG207</f>
        <v>0</v>
      </c>
      <c r="BH206" s="72" t="n">
        <f aca="false">BH207</f>
        <v>0</v>
      </c>
      <c r="BI206" s="72" t="n">
        <f aca="false">BI207</f>
        <v>0</v>
      </c>
      <c r="BJ206" s="72" t="n">
        <f aca="false">BJ207</f>
        <v>0</v>
      </c>
      <c r="BK206" s="72" t="n">
        <f aca="false">BK207</f>
        <v>0</v>
      </c>
      <c r="BL206" s="72" t="n">
        <f aca="false">BL207</f>
        <v>0</v>
      </c>
      <c r="BM206" s="72" t="n">
        <f aca="false">BM207</f>
        <v>0</v>
      </c>
      <c r="BN206" s="72" t="n">
        <f aca="false">BN207</f>
        <v>0</v>
      </c>
      <c r="BO206" s="72" t="n">
        <f aca="false">BO207</f>
        <v>0</v>
      </c>
      <c r="BP206" s="72" t="n">
        <f aca="false">BP207</f>
        <v>0</v>
      </c>
      <c r="BQ206" s="72" t="n">
        <f aca="false">BQ207</f>
        <v>0</v>
      </c>
      <c r="BR206" s="72" t="n">
        <f aca="false">BR207</f>
        <v>0</v>
      </c>
      <c r="BS206" s="72" t="n">
        <f aca="false">BS207</f>
        <v>0</v>
      </c>
      <c r="BT206" s="72" t="n">
        <f aca="false">BT207</f>
        <v>0</v>
      </c>
      <c r="BU206" s="72" t="n">
        <f aca="false">BU207</f>
        <v>0</v>
      </c>
      <c r="BV206" s="72" t="n">
        <f aca="false">BV207</f>
        <v>0</v>
      </c>
      <c r="BW206" s="72" t="n">
        <f aca="false">BW207</f>
        <v>0</v>
      </c>
      <c r="BX206" s="72" t="n">
        <f aca="false">BX207</f>
        <v>0</v>
      </c>
      <c r="BY206" s="72" t="n">
        <f aca="false">BY207</f>
        <v>0</v>
      </c>
      <c r="BZ206" s="72" t="n">
        <f aca="false">BZ207</f>
        <v>0</v>
      </c>
      <c r="CA206" s="72" t="n">
        <f aca="false">CA207</f>
        <v>0</v>
      </c>
      <c r="CB206" s="72" t="n">
        <f aca="false">CB207</f>
        <v>0</v>
      </c>
      <c r="CC206" s="72" t="n">
        <f aca="false">CC207</f>
        <v>0</v>
      </c>
      <c r="CD206" s="72" t="n">
        <f aca="false">CD207</f>
        <v>0</v>
      </c>
      <c r="CE206" s="72" t="n">
        <f aca="false">CE207</f>
        <v>0</v>
      </c>
      <c r="CF206" s="72" t="n">
        <f aca="false">CF207</f>
        <v>0</v>
      </c>
      <c r="CG206" s="72" t="n">
        <f aca="false">CG207</f>
        <v>0</v>
      </c>
      <c r="CH206" s="72" t="n">
        <f aca="false">CH207</f>
        <v>0</v>
      </c>
      <c r="CI206" s="72" t="n">
        <f aca="false">CI207</f>
        <v>0</v>
      </c>
    </row>
    <row r="207" customFormat="false" ht="12.75" hidden="true" customHeight="false" outlineLevel="0" collapsed="false">
      <c r="A207" s="81"/>
      <c r="B207" s="119" t="s">
        <v>194</v>
      </c>
      <c r="C207" s="102"/>
      <c r="D207" s="103" t="s">
        <v>191</v>
      </c>
      <c r="E207" s="103" t="s">
        <v>193</v>
      </c>
      <c r="F207" s="103" t="s">
        <v>195</v>
      </c>
      <c r="G207" s="103" t="s">
        <v>109</v>
      </c>
      <c r="H207" s="111"/>
      <c r="I207" s="127"/>
      <c r="J207" s="128"/>
      <c r="K207" s="128"/>
      <c r="L207" s="128"/>
      <c r="M207" s="111"/>
      <c r="N207" s="72"/>
      <c r="O207" s="72"/>
      <c r="P207" s="72"/>
      <c r="Q207" s="72"/>
      <c r="R207" s="72" t="n">
        <f aca="false">R208</f>
        <v>0</v>
      </c>
      <c r="S207" s="72" t="n">
        <f aca="false">S208</f>
        <v>0</v>
      </c>
      <c r="T207" s="72" t="n">
        <f aca="false">T208</f>
        <v>0</v>
      </c>
      <c r="U207" s="72" t="n">
        <f aca="false">U208</f>
        <v>0</v>
      </c>
      <c r="V207" s="72" t="n">
        <f aca="false">V208</f>
        <v>0</v>
      </c>
      <c r="W207" s="72" t="n">
        <f aca="false">W208</f>
        <v>0</v>
      </c>
      <c r="X207" s="72" t="n">
        <f aca="false">X208</f>
        <v>0</v>
      </c>
      <c r="Y207" s="72" t="n">
        <f aca="false">Y208</f>
        <v>0</v>
      </c>
      <c r="Z207" s="72" t="n">
        <f aca="false">Z208</f>
        <v>0</v>
      </c>
      <c r="AA207" s="72" t="n">
        <f aca="false">AA208</f>
        <v>0</v>
      </c>
      <c r="AB207" s="72" t="n">
        <f aca="false">AB208</f>
        <v>0</v>
      </c>
      <c r="AC207" s="72" t="n">
        <f aca="false">AC208</f>
        <v>0</v>
      </c>
      <c r="AD207" s="72" t="n">
        <f aca="false">AD208</f>
        <v>0</v>
      </c>
      <c r="AE207" s="72" t="n">
        <f aca="false">AE208</f>
        <v>0</v>
      </c>
      <c r="AF207" s="72" t="n">
        <f aca="false">AF208</f>
        <v>0</v>
      </c>
      <c r="AG207" s="72" t="n">
        <f aca="false">AG208</f>
        <v>0</v>
      </c>
      <c r="AH207" s="72" t="n">
        <f aca="false">AH208</f>
        <v>0</v>
      </c>
      <c r="AI207" s="72" t="n">
        <f aca="false">AI208</f>
        <v>0</v>
      </c>
      <c r="AJ207" s="72" t="n">
        <f aca="false">AJ208</f>
        <v>0</v>
      </c>
      <c r="AK207" s="72" t="n">
        <f aca="false">AK208</f>
        <v>0</v>
      </c>
      <c r="AL207" s="72" t="n">
        <f aca="false">AL208</f>
        <v>0</v>
      </c>
      <c r="AM207" s="72" t="n">
        <f aca="false">AM208</f>
        <v>0</v>
      </c>
      <c r="AN207" s="72" t="n">
        <f aca="false">AN208</f>
        <v>0</v>
      </c>
      <c r="AO207" s="72" t="n">
        <f aca="false">AO208</f>
        <v>0</v>
      </c>
      <c r="AP207" s="72" t="n">
        <f aca="false">AP208</f>
        <v>0</v>
      </c>
      <c r="AQ207" s="72" t="n">
        <f aca="false">AQ208</f>
        <v>0</v>
      </c>
      <c r="AR207" s="72" t="n">
        <f aca="false">AR208</f>
        <v>0</v>
      </c>
      <c r="AS207" s="72" t="n">
        <f aca="false">AS208</f>
        <v>0</v>
      </c>
      <c r="AT207" s="72" t="n">
        <f aca="false">AT208</f>
        <v>0</v>
      </c>
      <c r="AU207" s="72" t="n">
        <f aca="false">AU208</f>
        <v>0</v>
      </c>
      <c r="AV207" s="72" t="n">
        <f aca="false">AV208</f>
        <v>0</v>
      </c>
      <c r="AW207" s="72" t="n">
        <f aca="false">AW208</f>
        <v>0</v>
      </c>
      <c r="AX207" s="72" t="n">
        <f aca="false">AX208</f>
        <v>0</v>
      </c>
      <c r="AY207" s="72" t="n">
        <f aca="false">AY208</f>
        <v>0</v>
      </c>
      <c r="AZ207" s="72" t="n">
        <f aca="false">AZ208</f>
        <v>0</v>
      </c>
      <c r="BA207" s="72" t="n">
        <f aca="false">BA208</f>
        <v>0</v>
      </c>
      <c r="BB207" s="72" t="n">
        <f aca="false">BB208</f>
        <v>0</v>
      </c>
      <c r="BC207" s="72" t="n">
        <f aca="false">BC208</f>
        <v>0</v>
      </c>
      <c r="BD207" s="72" t="n">
        <f aca="false">BD208</f>
        <v>0</v>
      </c>
      <c r="BE207" s="72" t="n">
        <f aca="false">BE208</f>
        <v>0</v>
      </c>
      <c r="BF207" s="72" t="n">
        <f aca="false">BF208</f>
        <v>0</v>
      </c>
      <c r="BG207" s="72" t="n">
        <f aca="false">BG208</f>
        <v>0</v>
      </c>
      <c r="BH207" s="72" t="n">
        <f aca="false">BH208</f>
        <v>0</v>
      </c>
      <c r="BI207" s="72" t="n">
        <f aca="false">BI208</f>
        <v>0</v>
      </c>
      <c r="BJ207" s="72" t="n">
        <f aca="false">BJ208</f>
        <v>0</v>
      </c>
      <c r="BK207" s="72" t="n">
        <f aca="false">BK208</f>
        <v>0</v>
      </c>
      <c r="BL207" s="72" t="n">
        <f aca="false">BL208</f>
        <v>0</v>
      </c>
      <c r="BM207" s="72" t="n">
        <f aca="false">BM208</f>
        <v>0</v>
      </c>
      <c r="BN207" s="72" t="n">
        <f aca="false">BN208</f>
        <v>0</v>
      </c>
      <c r="BO207" s="72" t="n">
        <f aca="false">BO208</f>
        <v>0</v>
      </c>
      <c r="BP207" s="72" t="n">
        <f aca="false">BP208</f>
        <v>0</v>
      </c>
      <c r="BQ207" s="72" t="n">
        <f aca="false">BQ208</f>
        <v>0</v>
      </c>
      <c r="BR207" s="72" t="n">
        <f aca="false">BR208</f>
        <v>0</v>
      </c>
      <c r="BS207" s="72" t="n">
        <f aca="false">BS208</f>
        <v>0</v>
      </c>
      <c r="BT207" s="72" t="n">
        <f aca="false">BT208</f>
        <v>0</v>
      </c>
      <c r="BU207" s="72" t="n">
        <f aca="false">BU208</f>
        <v>0</v>
      </c>
      <c r="BV207" s="72" t="n">
        <f aca="false">BV208</f>
        <v>0</v>
      </c>
      <c r="BW207" s="72" t="n">
        <f aca="false">BW208</f>
        <v>0</v>
      </c>
      <c r="BX207" s="72" t="n">
        <f aca="false">BX208</f>
        <v>0</v>
      </c>
      <c r="BY207" s="72" t="n">
        <f aca="false">BY208</f>
        <v>0</v>
      </c>
      <c r="BZ207" s="72" t="n">
        <f aca="false">BZ208</f>
        <v>0</v>
      </c>
      <c r="CA207" s="72" t="n">
        <f aca="false">CA208</f>
        <v>0</v>
      </c>
      <c r="CB207" s="72" t="n">
        <f aca="false">CB208</f>
        <v>0</v>
      </c>
      <c r="CC207" s="72" t="n">
        <f aca="false">CC208</f>
        <v>0</v>
      </c>
      <c r="CD207" s="72" t="n">
        <f aca="false">CD208</f>
        <v>0</v>
      </c>
      <c r="CE207" s="72" t="n">
        <f aca="false">CE208</f>
        <v>0</v>
      </c>
      <c r="CF207" s="72" t="n">
        <f aca="false">CF208</f>
        <v>0</v>
      </c>
      <c r="CG207" s="72" t="n">
        <f aca="false">CG208</f>
        <v>0</v>
      </c>
      <c r="CH207" s="72" t="n">
        <f aca="false">CH208</f>
        <v>0</v>
      </c>
      <c r="CI207" s="72" t="n">
        <f aca="false">CI208</f>
        <v>0</v>
      </c>
    </row>
    <row r="208" customFormat="false" ht="12.75" hidden="true" customHeight="false" outlineLevel="0" collapsed="false">
      <c r="A208" s="81"/>
      <c r="B208" s="108" t="s">
        <v>131</v>
      </c>
      <c r="C208" s="102"/>
      <c r="D208" s="103" t="s">
        <v>191</v>
      </c>
      <c r="E208" s="103" t="s">
        <v>193</v>
      </c>
      <c r="F208" s="103" t="s">
        <v>195</v>
      </c>
      <c r="G208" s="103" t="s">
        <v>109</v>
      </c>
      <c r="H208" s="103" t="s">
        <v>132</v>
      </c>
      <c r="I208" s="127"/>
      <c r="J208" s="110" t="n">
        <v>707432001</v>
      </c>
      <c r="K208" s="128" t="s">
        <v>6</v>
      </c>
      <c r="L208" s="110" t="n">
        <v>707432001</v>
      </c>
      <c r="M208" s="111"/>
      <c r="N208" s="72"/>
      <c r="O208" s="72"/>
      <c r="P208" s="72"/>
      <c r="Q208" s="72"/>
      <c r="R208" s="72" t="n">
        <f aca="false">R209+R214+R222+R225</f>
        <v>0</v>
      </c>
      <c r="S208" s="72" t="n">
        <f aca="false">S209+S214+S222+S225</f>
        <v>0</v>
      </c>
      <c r="T208" s="72" t="n">
        <f aca="false">T209+T214+T222+T225</f>
        <v>0</v>
      </c>
      <c r="U208" s="72" t="n">
        <f aca="false">U209+U214+U222+U225</f>
        <v>0</v>
      </c>
      <c r="V208" s="72" t="n">
        <f aca="false">V209+V214+V222+V225</f>
        <v>0</v>
      </c>
      <c r="W208" s="72" t="n">
        <f aca="false">W209+W214+W222+W225</f>
        <v>0</v>
      </c>
      <c r="X208" s="72" t="n">
        <f aca="false">X209+X214+X222+X225</f>
        <v>0</v>
      </c>
      <c r="Y208" s="72" t="n">
        <f aca="false">Y209+Y214+Y222+Y225</f>
        <v>0</v>
      </c>
      <c r="Z208" s="72" t="n">
        <f aca="false">Z209+Z214+Z222+Z225</f>
        <v>0</v>
      </c>
      <c r="AA208" s="72" t="n">
        <f aca="false">AA209+AA214+AA222+AA225</f>
        <v>0</v>
      </c>
      <c r="AB208" s="72" t="n">
        <f aca="false">AB209+AB214+AB222+AB225</f>
        <v>0</v>
      </c>
      <c r="AC208" s="72" t="n">
        <f aca="false">AC209+AC214+AC222+AC225</f>
        <v>0</v>
      </c>
      <c r="AD208" s="72" t="n">
        <f aca="false">AD209+AD214+AD222+AD225</f>
        <v>0</v>
      </c>
      <c r="AE208" s="72" t="n">
        <f aca="false">AE209+AE214+AE222+AE225</f>
        <v>0</v>
      </c>
      <c r="AF208" s="72" t="n">
        <f aca="false">AF209+AF214+AF222+AF225</f>
        <v>0</v>
      </c>
      <c r="AG208" s="72" t="n">
        <f aca="false">AG209+AG214+AG222+AG225</f>
        <v>0</v>
      </c>
      <c r="AH208" s="72" t="n">
        <f aca="false">AH209+AH214+AH222+AH225</f>
        <v>0</v>
      </c>
      <c r="AI208" s="72" t="n">
        <f aca="false">AI209+AI214+AI222+AI225</f>
        <v>0</v>
      </c>
      <c r="AJ208" s="72" t="n">
        <f aca="false">AJ209+AJ214+AJ222+AJ225</f>
        <v>0</v>
      </c>
      <c r="AK208" s="72" t="n">
        <f aca="false">AK209+AK214+AK222+AK225</f>
        <v>0</v>
      </c>
      <c r="AL208" s="72" t="n">
        <f aca="false">AL209+AL214+AL222+AL225</f>
        <v>0</v>
      </c>
      <c r="AM208" s="72" t="n">
        <f aca="false">AM209+AM214+AM222+AM225</f>
        <v>0</v>
      </c>
      <c r="AN208" s="72" t="n">
        <f aca="false">AN209+AN214+AN222+AN225</f>
        <v>0</v>
      </c>
      <c r="AO208" s="72" t="n">
        <f aca="false">AO209+AO214+AO222+AO225</f>
        <v>0</v>
      </c>
      <c r="AP208" s="72" t="n">
        <f aca="false">AP209+AP214+AP222+AP225</f>
        <v>0</v>
      </c>
      <c r="AQ208" s="72" t="n">
        <f aca="false">AQ209+AQ214+AQ222+AQ225</f>
        <v>0</v>
      </c>
      <c r="AR208" s="72" t="n">
        <f aca="false">AR209+AR214+AR222+AR225</f>
        <v>0</v>
      </c>
      <c r="AS208" s="72" t="n">
        <f aca="false">AS209+AS214+AS222+AS225</f>
        <v>0</v>
      </c>
      <c r="AT208" s="72" t="n">
        <f aca="false">AT209+AT214+AT222+AT225</f>
        <v>0</v>
      </c>
      <c r="AU208" s="72" t="n">
        <f aca="false">AU209+AU214+AU222+AU225</f>
        <v>0</v>
      </c>
      <c r="AV208" s="72" t="n">
        <f aca="false">AV209+AV214+AV222+AV225</f>
        <v>0</v>
      </c>
      <c r="AW208" s="72" t="n">
        <f aca="false">AW209+AW214+AW222+AW225</f>
        <v>0</v>
      </c>
      <c r="AX208" s="72" t="n">
        <f aca="false">AX209+AX214+AX222+AX225</f>
        <v>0</v>
      </c>
      <c r="AY208" s="72" t="n">
        <f aca="false">AY209+AY214+AY222+AY225</f>
        <v>0</v>
      </c>
      <c r="AZ208" s="72" t="n">
        <f aca="false">AZ209+AZ214+AZ222+AZ225</f>
        <v>0</v>
      </c>
      <c r="BA208" s="72" t="n">
        <f aca="false">BA209+BA214+BA222+BA225</f>
        <v>0</v>
      </c>
      <c r="BB208" s="72" t="n">
        <f aca="false">BB209+BB214+BB222+BB225</f>
        <v>0</v>
      </c>
      <c r="BC208" s="72" t="n">
        <f aca="false">BC209+BC214+BC222+BC225</f>
        <v>0</v>
      </c>
      <c r="BD208" s="72" t="n">
        <f aca="false">BD209+BD214+BD222+BD225</f>
        <v>0</v>
      </c>
      <c r="BE208" s="72" t="n">
        <f aca="false">BE209+BE214+BE222+BE225</f>
        <v>0</v>
      </c>
      <c r="BF208" s="72" t="n">
        <f aca="false">BF209+BF214+BF222+BF225</f>
        <v>0</v>
      </c>
      <c r="BG208" s="72" t="n">
        <f aca="false">BG209+BG214+BG222+BG225</f>
        <v>0</v>
      </c>
      <c r="BH208" s="72" t="n">
        <f aca="false">BH209+BH214+BH222+BH225</f>
        <v>0</v>
      </c>
      <c r="BI208" s="72" t="n">
        <f aca="false">BI209+BI214+BI222+BI225</f>
        <v>0</v>
      </c>
      <c r="BJ208" s="72" t="n">
        <f aca="false">BJ209+BJ214+BJ222+BJ225</f>
        <v>0</v>
      </c>
      <c r="BK208" s="72" t="n">
        <f aca="false">BK209+BK214+BK222+BK225</f>
        <v>0</v>
      </c>
      <c r="BL208" s="72" t="n">
        <f aca="false">BL209+BL214+BL222+BL225</f>
        <v>0</v>
      </c>
      <c r="BM208" s="72" t="n">
        <f aca="false">BM209+BM214+BM222+BM225</f>
        <v>0</v>
      </c>
      <c r="BN208" s="72" t="n">
        <f aca="false">BN209+BN214+BN222+BN225</f>
        <v>0</v>
      </c>
      <c r="BO208" s="72" t="n">
        <f aca="false">BO209+BO214+BO222+BO225</f>
        <v>0</v>
      </c>
      <c r="BP208" s="72" t="n">
        <f aca="false">BP209+BP214+BP222+BP225</f>
        <v>0</v>
      </c>
      <c r="BQ208" s="72" t="n">
        <f aca="false">BQ209+BQ214+BQ222+BQ225</f>
        <v>0</v>
      </c>
      <c r="BR208" s="72" t="n">
        <f aca="false">BR209+BR214+BR222+BR225</f>
        <v>0</v>
      </c>
      <c r="BS208" s="72" t="n">
        <f aca="false">BS209+BS214+BS222+BS225</f>
        <v>0</v>
      </c>
      <c r="BT208" s="72" t="n">
        <f aca="false">BT209+BT214+BT222+BT225</f>
        <v>0</v>
      </c>
      <c r="BU208" s="72" t="n">
        <f aca="false">BU209+BU214+BU222+BU225</f>
        <v>0</v>
      </c>
      <c r="BV208" s="72" t="n">
        <f aca="false">BV209+BV214+BV222+BV225</f>
        <v>0</v>
      </c>
      <c r="BW208" s="72" t="n">
        <f aca="false">BW209+BW214+BW222+BW225</f>
        <v>0</v>
      </c>
      <c r="BX208" s="72" t="n">
        <f aca="false">BX209+BX214+BX222+BX225</f>
        <v>0</v>
      </c>
      <c r="BY208" s="72" t="n">
        <f aca="false">BY209+BY214+BY222+BY225</f>
        <v>0</v>
      </c>
      <c r="BZ208" s="72" t="n">
        <f aca="false">BZ209+BZ214+BZ222+BZ225</f>
        <v>0</v>
      </c>
      <c r="CA208" s="72" t="n">
        <f aca="false">CA209+CA214+CA222+CA225</f>
        <v>0</v>
      </c>
      <c r="CB208" s="72" t="n">
        <f aca="false">CB209+CB214+CB222+CB225</f>
        <v>0</v>
      </c>
      <c r="CC208" s="72" t="n">
        <f aca="false">CC209+CC214+CC222+CC225</f>
        <v>0</v>
      </c>
      <c r="CD208" s="72" t="n">
        <f aca="false">CD209+CD214+CD222+CD225</f>
        <v>0</v>
      </c>
      <c r="CE208" s="72" t="n">
        <f aca="false">CE209+CE214+CE222+CE225</f>
        <v>0</v>
      </c>
      <c r="CF208" s="72" t="n">
        <f aca="false">CF209+CF214+CF222+CF225</f>
        <v>0</v>
      </c>
      <c r="CG208" s="72" t="n">
        <f aca="false">CG209+CG214+CG222+CG225</f>
        <v>0</v>
      </c>
      <c r="CH208" s="72" t="n">
        <f aca="false">CH209+CH214+CH222+CH225</f>
        <v>0</v>
      </c>
      <c r="CI208" s="72" t="n">
        <f aca="false">CI209+CI214+CI222+CI225</f>
        <v>0</v>
      </c>
    </row>
    <row r="209" customFormat="false" ht="12.75" hidden="true" customHeight="true" outlineLevel="0" collapsed="false">
      <c r="A209" s="5" t="n">
        <v>210</v>
      </c>
      <c r="B209" s="112" t="s">
        <v>133</v>
      </c>
      <c r="C209" s="112"/>
      <c r="D209" s="104" t="s">
        <v>191</v>
      </c>
      <c r="E209" s="104" t="s">
        <v>193</v>
      </c>
      <c r="F209" s="104" t="s">
        <v>109</v>
      </c>
      <c r="G209" s="104" t="s">
        <v>109</v>
      </c>
      <c r="H209" s="104" t="s">
        <v>196</v>
      </c>
      <c r="I209" s="105" t="s">
        <v>134</v>
      </c>
      <c r="J209" s="110"/>
      <c r="K209" s="107" t="n">
        <v>210</v>
      </c>
      <c r="L209" s="110"/>
      <c r="M209" s="107" t="n">
        <v>210</v>
      </c>
      <c r="N209" s="77"/>
      <c r="O209" s="77"/>
      <c r="P209" s="77"/>
      <c r="Q209" s="77"/>
      <c r="R209" s="77" t="n">
        <f aca="false">SUM(R211:R213)</f>
        <v>0</v>
      </c>
      <c r="S209" s="77" t="n">
        <f aca="false">SUM(S211:S213)</f>
        <v>0</v>
      </c>
      <c r="T209" s="77" t="n">
        <f aca="false">SUM(T211:T213)</f>
        <v>0</v>
      </c>
      <c r="U209" s="77" t="n">
        <f aca="false">SUM(U211:U213)</f>
        <v>0</v>
      </c>
      <c r="V209" s="77" t="n">
        <f aca="false">SUM(V211:V213)</f>
        <v>0</v>
      </c>
      <c r="W209" s="77" t="n">
        <f aca="false">SUM(W211:W213)</f>
        <v>0</v>
      </c>
      <c r="X209" s="77" t="n">
        <f aca="false">SUM(X211:X213)</f>
        <v>0</v>
      </c>
      <c r="Y209" s="77" t="n">
        <f aca="false">SUM(Y211:Y213)</f>
        <v>0</v>
      </c>
      <c r="Z209" s="77" t="n">
        <f aca="false">SUM(Z211:Z213)</f>
        <v>0</v>
      </c>
      <c r="AA209" s="77" t="n">
        <f aca="false">SUM(AA211:AA213)</f>
        <v>0</v>
      </c>
      <c r="AB209" s="77" t="n">
        <f aca="false">SUM(AB211:AB213)</f>
        <v>0</v>
      </c>
      <c r="AC209" s="77" t="n">
        <f aca="false">SUM(AC211:AC213)</f>
        <v>0</v>
      </c>
      <c r="AD209" s="77" t="n">
        <f aca="false">SUM(AD211:AD213)</f>
        <v>0</v>
      </c>
      <c r="AE209" s="77" t="n">
        <f aca="false">SUM(AE211:AE213)</f>
        <v>0</v>
      </c>
      <c r="AF209" s="77" t="n">
        <f aca="false">SUM(AF211:AF213)</f>
        <v>0</v>
      </c>
      <c r="AG209" s="77" t="n">
        <f aca="false">SUM(AG211:AG213)</f>
        <v>0</v>
      </c>
      <c r="AH209" s="77" t="n">
        <f aca="false">SUM(AH211:AH213)</f>
        <v>0</v>
      </c>
      <c r="AI209" s="77" t="n">
        <f aca="false">SUM(AI211:AI213)</f>
        <v>0</v>
      </c>
      <c r="AJ209" s="77" t="n">
        <f aca="false">SUM(AJ211:AJ213)</f>
        <v>0</v>
      </c>
      <c r="AK209" s="77" t="n">
        <f aca="false">SUM(AK211:AK213)</f>
        <v>0</v>
      </c>
      <c r="AL209" s="77" t="n">
        <f aca="false">SUM(AL211:AL213)</f>
        <v>0</v>
      </c>
      <c r="AM209" s="77" t="n">
        <f aca="false">SUM(AM211:AM213)</f>
        <v>0</v>
      </c>
      <c r="AN209" s="77" t="n">
        <f aca="false">SUM(AN211:AN213)</f>
        <v>0</v>
      </c>
      <c r="AO209" s="77" t="n">
        <f aca="false">SUM(AO211:AO213)</f>
        <v>0</v>
      </c>
      <c r="AP209" s="77" t="n">
        <f aca="false">SUM(AP211:AP213)</f>
        <v>0</v>
      </c>
      <c r="AQ209" s="77" t="n">
        <f aca="false">SUM(AQ211:AQ213)</f>
        <v>0</v>
      </c>
      <c r="AR209" s="77" t="n">
        <f aca="false">SUM(AR211:AR213)</f>
        <v>0</v>
      </c>
      <c r="AS209" s="77" t="n">
        <f aca="false">SUM(AS211:AS213)</f>
        <v>0</v>
      </c>
      <c r="AT209" s="77" t="n">
        <f aca="false">SUM(AT211:AT213)</f>
        <v>0</v>
      </c>
      <c r="AU209" s="77" t="n">
        <f aca="false">SUM(AU211:AU213)</f>
        <v>0</v>
      </c>
      <c r="AV209" s="77" t="n">
        <f aca="false">SUM(AV211:AV213)</f>
        <v>0</v>
      </c>
      <c r="AW209" s="77" t="n">
        <f aca="false">SUM(AW211:AW213)</f>
        <v>0</v>
      </c>
      <c r="AX209" s="77" t="n">
        <f aca="false">SUM(AX211:AX213)</f>
        <v>0</v>
      </c>
      <c r="AY209" s="77" t="n">
        <f aca="false">SUM(AY211:AY213)</f>
        <v>0</v>
      </c>
      <c r="AZ209" s="77" t="n">
        <f aca="false">SUM(AZ211:AZ213)</f>
        <v>0</v>
      </c>
      <c r="BA209" s="77" t="n">
        <f aca="false">SUM(BA211:BA213)</f>
        <v>0</v>
      </c>
      <c r="BB209" s="77" t="n">
        <f aca="false">SUM(BB211:BB213)</f>
        <v>0</v>
      </c>
      <c r="BC209" s="77" t="n">
        <f aca="false">SUM(BC211:BC213)</f>
        <v>0</v>
      </c>
      <c r="BD209" s="77" t="n">
        <f aca="false">SUM(BD211:BD213)</f>
        <v>0</v>
      </c>
      <c r="BE209" s="77" t="n">
        <f aca="false">SUM(BE211:BE213)</f>
        <v>0</v>
      </c>
      <c r="BF209" s="77" t="n">
        <f aca="false">SUM(BF211:BF213)</f>
        <v>0</v>
      </c>
      <c r="BG209" s="77" t="n">
        <f aca="false">SUM(BG211:BG213)</f>
        <v>0</v>
      </c>
      <c r="BH209" s="77" t="n">
        <f aca="false">SUM(BH211:BH213)</f>
        <v>0</v>
      </c>
      <c r="BI209" s="77" t="n">
        <f aca="false">SUM(BI211:BI213)</f>
        <v>0</v>
      </c>
      <c r="BJ209" s="77" t="n">
        <f aca="false">SUM(BJ211:BJ213)</f>
        <v>0</v>
      </c>
      <c r="BK209" s="77" t="n">
        <f aca="false">SUM(BK211:BK213)</f>
        <v>0</v>
      </c>
      <c r="BL209" s="77" t="n">
        <f aca="false">SUM(BL211:BL213)</f>
        <v>0</v>
      </c>
      <c r="BM209" s="77" t="n">
        <f aca="false">SUM(BM211:BM213)</f>
        <v>0</v>
      </c>
      <c r="BN209" s="77" t="n">
        <f aca="false">SUM(BN211:BN213)</f>
        <v>0</v>
      </c>
      <c r="BO209" s="77" t="n">
        <f aca="false">SUM(BO211:BO213)</f>
        <v>0</v>
      </c>
      <c r="BP209" s="77" t="n">
        <f aca="false">SUM(BP211:BP213)</f>
        <v>0</v>
      </c>
      <c r="BQ209" s="77" t="n">
        <f aca="false">SUM(BQ211:BQ213)</f>
        <v>0</v>
      </c>
      <c r="BR209" s="77" t="n">
        <f aca="false">SUM(BR211:BR213)</f>
        <v>0</v>
      </c>
      <c r="BS209" s="77" t="n">
        <f aca="false">SUM(BS211:BS213)</f>
        <v>0</v>
      </c>
      <c r="BT209" s="77" t="n">
        <f aca="false">SUM(BT211:BT213)</f>
        <v>0</v>
      </c>
      <c r="BU209" s="77" t="n">
        <f aca="false">SUM(BU211:BU213)</f>
        <v>0</v>
      </c>
      <c r="BV209" s="77" t="n">
        <f aca="false">SUM(BV211:BV213)</f>
        <v>0</v>
      </c>
      <c r="BW209" s="77" t="n">
        <f aca="false">SUM(BW211:BW213)</f>
        <v>0</v>
      </c>
      <c r="BX209" s="77" t="n">
        <f aca="false">SUM(BX211:BX213)</f>
        <v>0</v>
      </c>
      <c r="BY209" s="77" t="n">
        <f aca="false">SUM(BY211:BY213)</f>
        <v>0</v>
      </c>
      <c r="BZ209" s="77" t="n">
        <f aca="false">SUM(BZ211:BZ213)</f>
        <v>0</v>
      </c>
      <c r="CA209" s="77" t="n">
        <f aca="false">SUM(CA211:CA213)</f>
        <v>0</v>
      </c>
      <c r="CB209" s="77" t="n">
        <f aca="false">SUM(CB211:CB213)</f>
        <v>0</v>
      </c>
      <c r="CC209" s="77" t="n">
        <f aca="false">SUM(CC211:CC213)</f>
        <v>0</v>
      </c>
      <c r="CD209" s="77" t="n">
        <f aca="false">SUM(CD211:CD213)</f>
        <v>0</v>
      </c>
      <c r="CE209" s="77" t="n">
        <f aca="false">SUM(CE211:CE213)</f>
        <v>0</v>
      </c>
      <c r="CF209" s="77" t="n">
        <f aca="false">SUM(CF211:CF213)</f>
        <v>0</v>
      </c>
      <c r="CG209" s="77" t="n">
        <f aca="false">SUM(CG211:CG213)</f>
        <v>0</v>
      </c>
      <c r="CH209" s="77" t="n">
        <f aca="false">SUM(CH211:CH213)</f>
        <v>0</v>
      </c>
      <c r="CI209" s="77" t="n">
        <f aca="false">SUM(CI211:CI213)</f>
        <v>0</v>
      </c>
    </row>
    <row r="210" customFormat="false" ht="12.75" hidden="true" customHeight="true" outlineLevel="0" collapsed="false">
      <c r="A210" s="5"/>
      <c r="B210" s="112" t="s">
        <v>116</v>
      </c>
      <c r="C210" s="112"/>
      <c r="D210" s="104"/>
      <c r="E210" s="104"/>
      <c r="F210" s="104"/>
      <c r="G210" s="104"/>
      <c r="H210" s="104"/>
      <c r="I210" s="113"/>
      <c r="J210" s="106"/>
      <c r="K210" s="107"/>
      <c r="L210" s="106"/>
      <c r="M210" s="10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7"/>
      <c r="AG210" s="77"/>
      <c r="AH210" s="77"/>
      <c r="AI210" s="77"/>
      <c r="AJ210" s="77"/>
      <c r="AK210" s="77"/>
      <c r="AL210" s="77"/>
      <c r="AM210" s="77"/>
      <c r="AN210" s="77"/>
      <c r="AO210" s="77"/>
      <c r="AP210" s="77"/>
      <c r="AQ210" s="77"/>
      <c r="AR210" s="77"/>
      <c r="AS210" s="77"/>
      <c r="AT210" s="77"/>
      <c r="AU210" s="77"/>
      <c r="AV210" s="77"/>
      <c r="AW210" s="77"/>
      <c r="AX210" s="77"/>
      <c r="AY210" s="77"/>
      <c r="AZ210" s="77"/>
      <c r="BA210" s="77"/>
      <c r="BB210" s="77"/>
      <c r="BC210" s="77"/>
      <c r="BD210" s="77"/>
      <c r="BE210" s="77"/>
      <c r="BF210" s="77"/>
      <c r="BG210" s="77"/>
      <c r="BH210" s="77"/>
      <c r="BI210" s="77"/>
      <c r="BJ210" s="77"/>
      <c r="BK210" s="77"/>
      <c r="BL210" s="77"/>
      <c r="BM210" s="77"/>
      <c r="BN210" s="77"/>
      <c r="BO210" s="77"/>
      <c r="BP210" s="77"/>
      <c r="BQ210" s="77"/>
      <c r="BR210" s="77"/>
      <c r="BS210" s="77"/>
      <c r="BT210" s="77"/>
      <c r="BU210" s="77"/>
      <c r="BV210" s="77"/>
      <c r="BW210" s="77"/>
      <c r="BX210" s="77"/>
      <c r="BY210" s="77"/>
      <c r="BZ210" s="77"/>
      <c r="CA210" s="77"/>
      <c r="CB210" s="77"/>
      <c r="CC210" s="77"/>
      <c r="CD210" s="77"/>
      <c r="CE210" s="77"/>
      <c r="CF210" s="77"/>
      <c r="CG210" s="77"/>
      <c r="CH210" s="77"/>
      <c r="CI210" s="77"/>
    </row>
    <row r="211" customFormat="false" ht="12.75" hidden="true" customHeight="true" outlineLevel="0" collapsed="false">
      <c r="A211" s="5" t="n">
        <v>211</v>
      </c>
      <c r="B211" s="112" t="s">
        <v>135</v>
      </c>
      <c r="C211" s="112"/>
      <c r="D211" s="104" t="s">
        <v>191</v>
      </c>
      <c r="E211" s="104" t="s">
        <v>193</v>
      </c>
      <c r="F211" s="104" t="s">
        <v>109</v>
      </c>
      <c r="G211" s="104" t="s">
        <v>109</v>
      </c>
      <c r="H211" s="104" t="s">
        <v>196</v>
      </c>
      <c r="I211" s="113" t="n">
        <v>7211</v>
      </c>
      <c r="J211" s="106"/>
      <c r="K211" s="107" t="n">
        <v>211</v>
      </c>
      <c r="L211" s="106"/>
      <c r="M211" s="107" t="n">
        <v>211</v>
      </c>
      <c r="N211" s="77"/>
      <c r="O211" s="77"/>
      <c r="P211" s="77"/>
      <c r="Q211" s="77"/>
      <c r="R211" s="77" t="n">
        <f aca="false">S211+T211+U211+V211+W211+X211+Y211+Z211+AA211+AB211+AC211+AD211+AE211+AF211</f>
        <v>0</v>
      </c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7"/>
      <c r="AG211" s="77"/>
      <c r="AH211" s="77"/>
      <c r="AI211" s="77"/>
      <c r="AJ211" s="77"/>
      <c r="AK211" s="77"/>
      <c r="AL211" s="77"/>
      <c r="AM211" s="77"/>
      <c r="AN211" s="77" t="n">
        <f aca="false">AO211+AP211+AQ211+AR211+AS211+AT211+AU211+AV211+AW211+AX211+AY211+BB211+BD211</f>
        <v>0</v>
      </c>
      <c r="AO211" s="77"/>
      <c r="AP211" s="77"/>
      <c r="AQ211" s="77"/>
      <c r="AR211" s="77"/>
      <c r="AS211" s="77"/>
      <c r="AT211" s="77"/>
      <c r="AU211" s="77"/>
      <c r="AV211" s="77"/>
      <c r="AW211" s="77"/>
      <c r="AX211" s="77"/>
      <c r="AY211" s="77"/>
      <c r="AZ211" s="77"/>
      <c r="BA211" s="77"/>
      <c r="BB211" s="77"/>
      <c r="BC211" s="77"/>
      <c r="BD211" s="77"/>
      <c r="BE211" s="77"/>
      <c r="BF211" s="77"/>
      <c r="BG211" s="77"/>
      <c r="BH211" s="77"/>
      <c r="BI211" s="77"/>
      <c r="BJ211" s="77"/>
      <c r="BK211" s="77"/>
      <c r="BL211" s="77"/>
      <c r="BM211" s="77"/>
      <c r="BN211" s="77"/>
      <c r="BO211" s="77"/>
      <c r="BP211" s="77"/>
      <c r="BQ211" s="77"/>
      <c r="BR211" s="77"/>
      <c r="BS211" s="77"/>
      <c r="BT211" s="77"/>
      <c r="BU211" s="77"/>
      <c r="BV211" s="77"/>
      <c r="BW211" s="77"/>
      <c r="BX211" s="77"/>
      <c r="BY211" s="77"/>
      <c r="BZ211" s="77"/>
      <c r="CA211" s="77"/>
      <c r="CB211" s="77"/>
      <c r="CC211" s="77"/>
      <c r="CD211" s="77"/>
      <c r="CE211" s="77" t="n">
        <f aca="false">CF211+CG211+CH211+CI211+CJ211+CK211+CL211+CM211+CN211+CO211+CP211+CQ211+CR211+CS211</f>
        <v>0</v>
      </c>
      <c r="CF211" s="77"/>
      <c r="CG211" s="77"/>
      <c r="CH211" s="77"/>
      <c r="CI211" s="77"/>
    </row>
    <row r="212" customFormat="false" ht="12.75" hidden="true" customHeight="true" outlineLevel="0" collapsed="false">
      <c r="A212" s="5" t="n">
        <v>212</v>
      </c>
      <c r="B212" s="112" t="s">
        <v>136</v>
      </c>
      <c r="C212" s="112"/>
      <c r="D212" s="104" t="s">
        <v>191</v>
      </c>
      <c r="E212" s="104" t="s">
        <v>193</v>
      </c>
      <c r="F212" s="104" t="s">
        <v>109</v>
      </c>
      <c r="G212" s="104" t="s">
        <v>109</v>
      </c>
      <c r="H212" s="104" t="s">
        <v>196</v>
      </c>
      <c r="I212" s="113" t="n">
        <v>7212</v>
      </c>
      <c r="J212" s="106"/>
      <c r="K212" s="107" t="n">
        <v>212</v>
      </c>
      <c r="L212" s="106"/>
      <c r="M212" s="107" t="n">
        <v>212</v>
      </c>
      <c r="N212" s="77"/>
      <c r="O212" s="77"/>
      <c r="P212" s="77"/>
      <c r="Q212" s="77"/>
      <c r="R212" s="77" t="n">
        <f aca="false">S212+T212+U212+V212+W212+X212+Y212+Z212+AA212+AB212+AC212+AD212+AE212+AF212</f>
        <v>0</v>
      </c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  <c r="AE212" s="77"/>
      <c r="AF212" s="77"/>
      <c r="AG212" s="77"/>
      <c r="AH212" s="77"/>
      <c r="AI212" s="77"/>
      <c r="AJ212" s="77"/>
      <c r="AK212" s="77"/>
      <c r="AL212" s="77"/>
      <c r="AM212" s="77"/>
      <c r="AN212" s="77" t="n">
        <f aca="false">AO212+AP212+AQ212+AR212+AS212+AT212+AU212+AV212+AW212+AX212+AY212+BB212+BD212</f>
        <v>0</v>
      </c>
      <c r="AO212" s="77"/>
      <c r="AP212" s="77"/>
      <c r="AQ212" s="77"/>
      <c r="AR212" s="77"/>
      <c r="AS212" s="77"/>
      <c r="AT212" s="77"/>
      <c r="AU212" s="77"/>
      <c r="AV212" s="77"/>
      <c r="AW212" s="77"/>
      <c r="AX212" s="77"/>
      <c r="AY212" s="77"/>
      <c r="AZ212" s="77"/>
      <c r="BA212" s="77"/>
      <c r="BB212" s="77"/>
      <c r="BC212" s="77"/>
      <c r="BD212" s="77"/>
      <c r="BE212" s="77"/>
      <c r="BF212" s="77"/>
      <c r="BG212" s="77"/>
      <c r="BH212" s="77"/>
      <c r="BI212" s="77"/>
      <c r="BJ212" s="77"/>
      <c r="BK212" s="77"/>
      <c r="BL212" s="77"/>
      <c r="BM212" s="77"/>
      <c r="BN212" s="77"/>
      <c r="BO212" s="77"/>
      <c r="BP212" s="77"/>
      <c r="BQ212" s="77"/>
      <c r="BR212" s="77"/>
      <c r="BS212" s="77"/>
      <c r="BT212" s="77"/>
      <c r="BU212" s="77"/>
      <c r="BV212" s="77"/>
      <c r="BW212" s="77"/>
      <c r="BX212" s="77"/>
      <c r="BY212" s="77"/>
      <c r="BZ212" s="77"/>
      <c r="CA212" s="77"/>
      <c r="CB212" s="77"/>
      <c r="CC212" s="77"/>
      <c r="CD212" s="77"/>
      <c r="CE212" s="77" t="n">
        <f aca="false">CF212+CG212+CH212+CI212+CJ212+CK212+CL212+CM212+CN212+CO212+CP212+CQ212+CR212+CS212</f>
        <v>0</v>
      </c>
      <c r="CF212" s="77"/>
      <c r="CG212" s="77"/>
      <c r="CH212" s="77"/>
      <c r="CI212" s="77"/>
    </row>
    <row r="213" customFormat="false" ht="12.75" hidden="true" customHeight="true" outlineLevel="0" collapsed="false">
      <c r="A213" s="5" t="n">
        <v>213</v>
      </c>
      <c r="B213" s="112" t="s">
        <v>137</v>
      </c>
      <c r="C213" s="112"/>
      <c r="D213" s="104" t="s">
        <v>191</v>
      </c>
      <c r="E213" s="104" t="s">
        <v>193</v>
      </c>
      <c r="F213" s="104" t="s">
        <v>109</v>
      </c>
      <c r="G213" s="104" t="s">
        <v>109</v>
      </c>
      <c r="H213" s="104" t="s">
        <v>196</v>
      </c>
      <c r="I213" s="113" t="n">
        <v>7213</v>
      </c>
      <c r="J213" s="106"/>
      <c r="K213" s="107" t="n">
        <v>213</v>
      </c>
      <c r="L213" s="106"/>
      <c r="M213" s="107" t="n">
        <v>213</v>
      </c>
      <c r="N213" s="77"/>
      <c r="O213" s="77"/>
      <c r="P213" s="77"/>
      <c r="Q213" s="77"/>
      <c r="R213" s="77" t="n">
        <f aca="false">S213+T213+U213+V213+W213+X213+Y213+Z213+AA213+AB213+AC213+AD213+AE213+AF213</f>
        <v>0</v>
      </c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  <c r="AE213" s="77"/>
      <c r="AF213" s="77"/>
      <c r="AG213" s="77"/>
      <c r="AH213" s="77"/>
      <c r="AI213" s="77"/>
      <c r="AJ213" s="77"/>
      <c r="AK213" s="77"/>
      <c r="AL213" s="77"/>
      <c r="AM213" s="77"/>
      <c r="AN213" s="77" t="n">
        <f aca="false">AO213+AP213+AQ213+AR213+AS213+AT213+AU213+AV213+AW213+AX213+AY213+BB213+BD213</f>
        <v>0</v>
      </c>
      <c r="AO213" s="77"/>
      <c r="AP213" s="77"/>
      <c r="AQ213" s="77"/>
      <c r="AR213" s="77"/>
      <c r="AS213" s="77"/>
      <c r="AT213" s="77"/>
      <c r="AU213" s="77"/>
      <c r="AV213" s="77"/>
      <c r="AW213" s="77"/>
      <c r="AX213" s="77"/>
      <c r="AY213" s="77"/>
      <c r="AZ213" s="77"/>
      <c r="BA213" s="77"/>
      <c r="BB213" s="77"/>
      <c r="BC213" s="77"/>
      <c r="BD213" s="77"/>
      <c r="BE213" s="77"/>
      <c r="BF213" s="77"/>
      <c r="BG213" s="77"/>
      <c r="BH213" s="77"/>
      <c r="BI213" s="77"/>
      <c r="BJ213" s="77"/>
      <c r="BK213" s="77"/>
      <c r="BL213" s="77"/>
      <c r="BM213" s="77"/>
      <c r="BN213" s="77"/>
      <c r="BO213" s="77"/>
      <c r="BP213" s="77"/>
      <c r="BQ213" s="77"/>
      <c r="BR213" s="77"/>
      <c r="BS213" s="77"/>
      <c r="BT213" s="77"/>
      <c r="BU213" s="77"/>
      <c r="BV213" s="77"/>
      <c r="BW213" s="77"/>
      <c r="BX213" s="77"/>
      <c r="BY213" s="77"/>
      <c r="BZ213" s="77"/>
      <c r="CA213" s="77"/>
      <c r="CB213" s="77"/>
      <c r="CC213" s="77"/>
      <c r="CD213" s="77"/>
      <c r="CE213" s="77" t="n">
        <f aca="false">CF213+CG213+CH213+CI213+CJ213+CK213+CL213+CM213+CN213+CO213+CP213+CQ213+CR213+CS213</f>
        <v>0</v>
      </c>
      <c r="CF213" s="77"/>
      <c r="CG213" s="77"/>
      <c r="CH213" s="77"/>
      <c r="CI213" s="77"/>
    </row>
    <row r="214" customFormat="false" ht="12.75" hidden="true" customHeight="false" outlineLevel="0" collapsed="false">
      <c r="A214" s="5" t="n">
        <v>220</v>
      </c>
      <c r="B214" s="112" t="s">
        <v>114</v>
      </c>
      <c r="C214" s="112"/>
      <c r="D214" s="104" t="s">
        <v>191</v>
      </c>
      <c r="E214" s="104" t="s">
        <v>193</v>
      </c>
      <c r="F214" s="104" t="s">
        <v>195</v>
      </c>
      <c r="G214" s="104" t="s">
        <v>109</v>
      </c>
      <c r="H214" s="104" t="s">
        <v>132</v>
      </c>
      <c r="I214" s="105" t="s">
        <v>138</v>
      </c>
      <c r="J214" s="110"/>
      <c r="K214" s="107" t="n">
        <v>220</v>
      </c>
      <c r="L214" s="110"/>
      <c r="M214" s="107" t="n">
        <v>220</v>
      </c>
      <c r="N214" s="77"/>
      <c r="O214" s="77"/>
      <c r="P214" s="77"/>
      <c r="Q214" s="77"/>
      <c r="R214" s="77" t="n">
        <f aca="false">SUM(R216:R221)</f>
        <v>0</v>
      </c>
      <c r="S214" s="77" t="n">
        <f aca="false">SUM(S216:S221)</f>
        <v>0</v>
      </c>
      <c r="T214" s="77" t="n">
        <f aca="false">SUM(T216:T221)</f>
        <v>0</v>
      </c>
      <c r="U214" s="77" t="n">
        <f aca="false">SUM(U216:U221)</f>
        <v>0</v>
      </c>
      <c r="V214" s="77" t="n">
        <f aca="false">SUM(V216:V221)</f>
        <v>0</v>
      </c>
      <c r="W214" s="77" t="n">
        <f aca="false">SUM(W216:W221)</f>
        <v>0</v>
      </c>
      <c r="X214" s="77" t="n">
        <f aca="false">SUM(X216:X221)</f>
        <v>0</v>
      </c>
      <c r="Y214" s="77" t="n">
        <f aca="false">SUM(Y216:Y221)</f>
        <v>0</v>
      </c>
      <c r="Z214" s="77" t="n">
        <f aca="false">SUM(Z216:Z221)</f>
        <v>0</v>
      </c>
      <c r="AA214" s="77" t="n">
        <f aca="false">SUM(AA216:AA221)</f>
        <v>0</v>
      </c>
      <c r="AB214" s="77" t="n">
        <f aca="false">SUM(AB216:AB221)</f>
        <v>0</v>
      </c>
      <c r="AC214" s="77" t="n">
        <f aca="false">SUM(AC216:AC221)</f>
        <v>0</v>
      </c>
      <c r="AD214" s="77" t="n">
        <f aca="false">SUM(AD216:AD221)</f>
        <v>0</v>
      </c>
      <c r="AE214" s="77" t="n">
        <f aca="false">SUM(AE216:AE221)</f>
        <v>0</v>
      </c>
      <c r="AF214" s="77" t="n">
        <f aca="false">SUM(AF216:AF221)</f>
        <v>0</v>
      </c>
      <c r="AG214" s="77" t="n">
        <f aca="false">SUM(AG216:AG221)</f>
        <v>0</v>
      </c>
      <c r="AH214" s="77" t="n">
        <f aca="false">SUM(AH216:AH221)</f>
        <v>0</v>
      </c>
      <c r="AI214" s="77" t="n">
        <f aca="false">SUM(AI216:AI221)</f>
        <v>0</v>
      </c>
      <c r="AJ214" s="77" t="n">
        <f aca="false">SUM(AJ216:AJ221)</f>
        <v>0</v>
      </c>
      <c r="AK214" s="77" t="n">
        <f aca="false">SUM(AK216:AK221)</f>
        <v>0</v>
      </c>
      <c r="AL214" s="77" t="n">
        <f aca="false">SUM(AL216:AL221)</f>
        <v>0</v>
      </c>
      <c r="AM214" s="77" t="n">
        <f aca="false">SUM(AM216:AM221)</f>
        <v>0</v>
      </c>
      <c r="AN214" s="77" t="n">
        <f aca="false">SUM(AN216:AN221)</f>
        <v>0</v>
      </c>
      <c r="AO214" s="77" t="n">
        <f aca="false">SUM(AO216:AO221)</f>
        <v>0</v>
      </c>
      <c r="AP214" s="77" t="n">
        <f aca="false">SUM(AP216:AP221)</f>
        <v>0</v>
      </c>
      <c r="AQ214" s="77" t="n">
        <f aca="false">SUM(AQ216:AQ221)</f>
        <v>0</v>
      </c>
      <c r="AR214" s="77" t="n">
        <f aca="false">SUM(AR216:AR221)</f>
        <v>0</v>
      </c>
      <c r="AS214" s="77" t="n">
        <f aca="false">SUM(AS216:AS221)</f>
        <v>0</v>
      </c>
      <c r="AT214" s="77" t="n">
        <f aca="false">SUM(AT216:AT221)</f>
        <v>0</v>
      </c>
      <c r="AU214" s="77" t="n">
        <f aca="false">SUM(AU216:AU221)</f>
        <v>0</v>
      </c>
      <c r="AV214" s="77" t="n">
        <f aca="false">SUM(AV216:AV221)</f>
        <v>0</v>
      </c>
      <c r="AW214" s="77" t="n">
        <f aca="false">SUM(AW216:AW221)</f>
        <v>0</v>
      </c>
      <c r="AX214" s="77" t="n">
        <f aca="false">SUM(AX216:AX221)</f>
        <v>0</v>
      </c>
      <c r="AY214" s="77" t="n">
        <f aca="false">SUM(AY216:AY221)</f>
        <v>0</v>
      </c>
      <c r="AZ214" s="77" t="n">
        <f aca="false">SUM(AZ216:AZ221)</f>
        <v>0</v>
      </c>
      <c r="BA214" s="77" t="n">
        <f aca="false">SUM(BA216:BA221)</f>
        <v>0</v>
      </c>
      <c r="BB214" s="77" t="n">
        <f aca="false">SUM(BB216:BB221)</f>
        <v>0</v>
      </c>
      <c r="BC214" s="77" t="n">
        <f aca="false">SUM(BC216:BC221)</f>
        <v>0</v>
      </c>
      <c r="BD214" s="77" t="n">
        <f aca="false">SUM(BD216:BD221)</f>
        <v>0</v>
      </c>
      <c r="BE214" s="77" t="n">
        <f aca="false">SUM(BE216:BE221)</f>
        <v>0</v>
      </c>
      <c r="BF214" s="77" t="n">
        <f aca="false">SUM(BF216:BF221)</f>
        <v>0</v>
      </c>
      <c r="BG214" s="77" t="n">
        <f aca="false">SUM(BG216:BG221)</f>
        <v>0</v>
      </c>
      <c r="BH214" s="77" t="n">
        <f aca="false">SUM(BH216:BH221)</f>
        <v>0</v>
      </c>
      <c r="BI214" s="77" t="n">
        <f aca="false">SUM(BI216:BI221)</f>
        <v>0</v>
      </c>
      <c r="BJ214" s="77" t="n">
        <f aca="false">SUM(BJ216:BJ221)</f>
        <v>0</v>
      </c>
      <c r="BK214" s="77" t="n">
        <f aca="false">SUM(BK216:BK221)</f>
        <v>0</v>
      </c>
      <c r="BL214" s="77" t="n">
        <f aca="false">SUM(BL216:BL221)</f>
        <v>0</v>
      </c>
      <c r="BM214" s="77" t="n">
        <f aca="false">SUM(BM216:BM221)</f>
        <v>0</v>
      </c>
      <c r="BN214" s="77" t="n">
        <f aca="false">SUM(BN216:BN221)</f>
        <v>0</v>
      </c>
      <c r="BO214" s="77" t="n">
        <f aca="false">SUM(BO216:BO221)</f>
        <v>0</v>
      </c>
      <c r="BP214" s="77" t="n">
        <f aca="false">SUM(BP216:BP221)</f>
        <v>0</v>
      </c>
      <c r="BQ214" s="77" t="n">
        <f aca="false">SUM(BQ216:BQ221)</f>
        <v>0</v>
      </c>
      <c r="BR214" s="77" t="n">
        <f aca="false">SUM(BR216:BR221)</f>
        <v>0</v>
      </c>
      <c r="BS214" s="77" t="n">
        <f aca="false">SUM(BS216:BS221)</f>
        <v>0</v>
      </c>
      <c r="BT214" s="77" t="n">
        <f aca="false">SUM(BT216:BT221)</f>
        <v>0</v>
      </c>
      <c r="BU214" s="77" t="n">
        <f aca="false">SUM(BU216:BU221)</f>
        <v>0</v>
      </c>
      <c r="BV214" s="77" t="n">
        <f aca="false">SUM(BV216:BV221)</f>
        <v>0</v>
      </c>
      <c r="BW214" s="77" t="n">
        <f aca="false">SUM(BW216:BW221)</f>
        <v>0</v>
      </c>
      <c r="BX214" s="77" t="n">
        <f aca="false">SUM(BX216:BX221)</f>
        <v>0</v>
      </c>
      <c r="BY214" s="77" t="n">
        <f aca="false">SUM(BY216:BY221)</f>
        <v>0</v>
      </c>
      <c r="BZ214" s="77" t="n">
        <f aca="false">SUM(BZ216:BZ221)</f>
        <v>0</v>
      </c>
      <c r="CA214" s="77" t="n">
        <f aca="false">SUM(CA216:CA221)</f>
        <v>0</v>
      </c>
      <c r="CB214" s="77" t="n">
        <f aca="false">SUM(CB216:CB221)</f>
        <v>0</v>
      </c>
      <c r="CC214" s="77" t="n">
        <f aca="false">SUM(CC216:CC221)</f>
        <v>0</v>
      </c>
      <c r="CD214" s="77" t="n">
        <f aca="false">SUM(CD216:CD221)</f>
        <v>0</v>
      </c>
      <c r="CE214" s="77" t="n">
        <f aca="false">SUM(CE216:CE221)</f>
        <v>0</v>
      </c>
      <c r="CF214" s="77" t="n">
        <f aca="false">SUM(CF216:CF221)</f>
        <v>0</v>
      </c>
      <c r="CG214" s="77" t="n">
        <f aca="false">SUM(CG216:CG221)</f>
        <v>0</v>
      </c>
      <c r="CH214" s="77" t="n">
        <f aca="false">SUM(CH216:CH221)</f>
        <v>0</v>
      </c>
      <c r="CI214" s="77" t="n">
        <f aca="false">SUM(CI216:CI221)</f>
        <v>0</v>
      </c>
    </row>
    <row r="215" customFormat="false" ht="12.75" hidden="true" customHeight="false" outlineLevel="0" collapsed="false">
      <c r="A215" s="5"/>
      <c r="B215" s="112" t="s">
        <v>116</v>
      </c>
      <c r="C215" s="112"/>
      <c r="D215" s="104"/>
      <c r="E215" s="104"/>
      <c r="F215" s="104"/>
      <c r="G215" s="104"/>
      <c r="H215" s="104"/>
      <c r="I215" s="113"/>
      <c r="J215" s="106"/>
      <c r="K215" s="107"/>
      <c r="L215" s="106"/>
      <c r="M215" s="10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  <c r="AE215" s="77"/>
      <c r="AF215" s="77"/>
      <c r="AG215" s="77"/>
      <c r="AH215" s="77"/>
      <c r="AI215" s="77"/>
      <c r="AJ215" s="77"/>
      <c r="AK215" s="77"/>
      <c r="AL215" s="77"/>
      <c r="AM215" s="77"/>
      <c r="AN215" s="77"/>
      <c r="AO215" s="77"/>
      <c r="AP215" s="77"/>
      <c r="AQ215" s="77"/>
      <c r="AR215" s="77"/>
      <c r="AS215" s="77"/>
      <c r="AT215" s="77"/>
      <c r="AU215" s="77"/>
      <c r="AV215" s="77"/>
      <c r="AW215" s="77"/>
      <c r="AX215" s="77"/>
      <c r="AY215" s="77"/>
      <c r="AZ215" s="77"/>
      <c r="BA215" s="77"/>
      <c r="BB215" s="77"/>
      <c r="BC215" s="77"/>
      <c r="BD215" s="77"/>
      <c r="BE215" s="77"/>
      <c r="BF215" s="77"/>
      <c r="BG215" s="77"/>
      <c r="BH215" s="77"/>
      <c r="BI215" s="77"/>
      <c r="BJ215" s="77"/>
      <c r="BK215" s="77"/>
      <c r="BL215" s="77"/>
      <c r="BM215" s="77"/>
      <c r="BN215" s="77"/>
      <c r="BO215" s="77"/>
      <c r="BP215" s="77"/>
      <c r="BQ215" s="77"/>
      <c r="BR215" s="77"/>
      <c r="BS215" s="77"/>
      <c r="BT215" s="77"/>
      <c r="BU215" s="77"/>
      <c r="BV215" s="77"/>
      <c r="BW215" s="77"/>
      <c r="BX215" s="77"/>
      <c r="BY215" s="77"/>
      <c r="BZ215" s="77"/>
      <c r="CA215" s="77"/>
      <c r="CB215" s="77"/>
      <c r="CC215" s="77"/>
      <c r="CD215" s="77"/>
      <c r="CE215" s="77"/>
      <c r="CF215" s="77"/>
      <c r="CG215" s="77"/>
      <c r="CH215" s="77"/>
      <c r="CI215" s="77"/>
    </row>
    <row r="216" customFormat="false" ht="12.75" hidden="true" customHeight="true" outlineLevel="0" collapsed="false">
      <c r="A216" s="5" t="n">
        <v>221</v>
      </c>
      <c r="B216" s="112" t="s">
        <v>139</v>
      </c>
      <c r="C216" s="112"/>
      <c r="D216" s="104" t="s">
        <v>191</v>
      </c>
      <c r="E216" s="104" t="s">
        <v>193</v>
      </c>
      <c r="F216" s="104" t="s">
        <v>109</v>
      </c>
      <c r="G216" s="104" t="s">
        <v>109</v>
      </c>
      <c r="H216" s="104" t="s">
        <v>196</v>
      </c>
      <c r="I216" s="113" t="n">
        <v>7221</v>
      </c>
      <c r="J216" s="106"/>
      <c r="K216" s="107" t="n">
        <v>221</v>
      </c>
      <c r="L216" s="106"/>
      <c r="M216" s="107" t="n">
        <v>221</v>
      </c>
      <c r="N216" s="77"/>
      <c r="O216" s="77"/>
      <c r="P216" s="77"/>
      <c r="Q216" s="77"/>
      <c r="R216" s="77" t="n">
        <f aca="false">S216+T216+U216+V216+W216+X216+Y216+Z216+AA216+AB216+AC216+AD216+AE216+AF216</f>
        <v>0</v>
      </c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7"/>
      <c r="AG216" s="77"/>
      <c r="AH216" s="77"/>
      <c r="AI216" s="77"/>
      <c r="AJ216" s="77"/>
      <c r="AK216" s="77"/>
      <c r="AL216" s="77"/>
      <c r="AM216" s="77"/>
      <c r="AN216" s="77" t="n">
        <f aca="false">AO216+AP216+AQ216+AR216+AS216+AT216+AU216+AV216+AW216+AX216+AY216+BB216+BD216</f>
        <v>0</v>
      </c>
      <c r="AO216" s="77"/>
      <c r="AP216" s="77"/>
      <c r="AQ216" s="77"/>
      <c r="AR216" s="77"/>
      <c r="AS216" s="77"/>
      <c r="AT216" s="77"/>
      <c r="AU216" s="77"/>
      <c r="AV216" s="77"/>
      <c r="AW216" s="77"/>
      <c r="AX216" s="77"/>
      <c r="AY216" s="77"/>
      <c r="AZ216" s="77"/>
      <c r="BA216" s="77"/>
      <c r="BB216" s="77"/>
      <c r="BC216" s="77"/>
      <c r="BD216" s="77"/>
      <c r="BE216" s="77"/>
      <c r="BF216" s="77"/>
      <c r="BG216" s="77"/>
      <c r="BH216" s="77"/>
      <c r="BI216" s="77"/>
      <c r="BJ216" s="77"/>
      <c r="BK216" s="77"/>
      <c r="BL216" s="77"/>
      <c r="BM216" s="77"/>
      <c r="BN216" s="77"/>
      <c r="BO216" s="77"/>
      <c r="BP216" s="77"/>
      <c r="BQ216" s="77"/>
      <c r="BR216" s="77"/>
      <c r="BS216" s="77"/>
      <c r="BT216" s="77"/>
      <c r="BU216" s="77"/>
      <c r="BV216" s="77"/>
      <c r="BW216" s="77"/>
      <c r="BX216" s="77"/>
      <c r="BY216" s="77"/>
      <c r="BZ216" s="77"/>
      <c r="CA216" s="77"/>
      <c r="CB216" s="77"/>
      <c r="CC216" s="77"/>
      <c r="CD216" s="77"/>
      <c r="CE216" s="77" t="n">
        <f aca="false">CF216+CG216+CH216+CI216+CJ216+CK216+CL216+CM216+CN216+CO216+CP216+CQ216+CR216+CS216</f>
        <v>0</v>
      </c>
      <c r="CF216" s="77"/>
      <c r="CG216" s="77"/>
      <c r="CH216" s="77"/>
      <c r="CI216" s="77"/>
    </row>
    <row r="217" customFormat="false" ht="12.75" hidden="true" customHeight="true" outlineLevel="0" collapsed="false">
      <c r="A217" s="5" t="n">
        <v>222</v>
      </c>
      <c r="B217" s="112" t="s">
        <v>117</v>
      </c>
      <c r="C217" s="112"/>
      <c r="D217" s="104" t="s">
        <v>191</v>
      </c>
      <c r="E217" s="104" t="s">
        <v>193</v>
      </c>
      <c r="F217" s="104" t="s">
        <v>195</v>
      </c>
      <c r="G217" s="104" t="s">
        <v>109</v>
      </c>
      <c r="H217" s="104" t="s">
        <v>132</v>
      </c>
      <c r="I217" s="113" t="n">
        <v>7222</v>
      </c>
      <c r="J217" s="106"/>
      <c r="K217" s="107" t="n">
        <v>222</v>
      </c>
      <c r="L217" s="106"/>
      <c r="M217" s="107" t="n">
        <v>222</v>
      </c>
      <c r="N217" s="77"/>
      <c r="O217" s="77"/>
      <c r="P217" s="77"/>
      <c r="Q217" s="77"/>
      <c r="R217" s="77" t="n">
        <f aca="false">S217+T217+U217+V217+W217+X217+Y217+Z217+AA217+AB217+AC217+AD217+AE217+AF217+AG217+AH217</f>
        <v>0</v>
      </c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  <c r="AE217" s="77"/>
      <c r="AF217" s="77"/>
      <c r="AG217" s="77"/>
      <c r="AH217" s="77"/>
      <c r="AI217" s="77"/>
      <c r="AJ217" s="77"/>
      <c r="AK217" s="77"/>
      <c r="AL217" s="77"/>
      <c r="AM217" s="77"/>
      <c r="AN217" s="77" t="n">
        <f aca="false">AO217+AP217+AQ217+AR217+AS217+AT217+AU217+BD217+BE217+BF217+BG217+BH217+BI217</f>
        <v>0</v>
      </c>
      <c r="AO217" s="77"/>
      <c r="AP217" s="77"/>
      <c r="AQ217" s="77"/>
      <c r="AR217" s="77"/>
      <c r="AS217" s="77"/>
      <c r="AT217" s="77"/>
      <c r="AU217" s="77" t="n">
        <f aca="false">AV217+AW217+AX217+AY217+AZ217+BA217+BB217</f>
        <v>0</v>
      </c>
      <c r="AV217" s="77"/>
      <c r="AW217" s="77"/>
      <c r="AX217" s="77"/>
      <c r="AY217" s="77"/>
      <c r="AZ217" s="77"/>
      <c r="BA217" s="77"/>
      <c r="BB217" s="77"/>
      <c r="BC217" s="77"/>
      <c r="BD217" s="77"/>
      <c r="BE217" s="77"/>
      <c r="BF217" s="77"/>
      <c r="BG217" s="77"/>
      <c r="BH217" s="77"/>
      <c r="BI217" s="77"/>
      <c r="BJ217" s="77"/>
      <c r="BK217" s="77"/>
      <c r="BL217" s="77"/>
      <c r="BM217" s="77"/>
      <c r="BN217" s="77"/>
      <c r="BO217" s="77"/>
      <c r="BP217" s="77"/>
      <c r="BQ217" s="77"/>
      <c r="BR217" s="77"/>
      <c r="BS217" s="77"/>
      <c r="BT217" s="77"/>
      <c r="BU217" s="77"/>
      <c r="BV217" s="77"/>
      <c r="BW217" s="77"/>
      <c r="BX217" s="77"/>
      <c r="BY217" s="77"/>
      <c r="BZ217" s="77"/>
      <c r="CA217" s="77"/>
      <c r="CB217" s="77"/>
      <c r="CC217" s="77"/>
      <c r="CD217" s="77"/>
      <c r="CE217" s="77" t="n">
        <f aca="false">CF217+CG217+CH217+CI217+CJ217+CK217+CL217+CM217+CN217+CO217+CP217+CQ217+CR217+CS217+CT217+CU217</f>
        <v>0</v>
      </c>
      <c r="CF217" s="77"/>
      <c r="CG217" s="77"/>
      <c r="CH217" s="77"/>
      <c r="CI217" s="77"/>
    </row>
    <row r="218" customFormat="false" ht="12.75" hidden="true" customHeight="true" outlineLevel="0" collapsed="false">
      <c r="A218" s="5" t="n">
        <v>223</v>
      </c>
      <c r="B218" s="112" t="s">
        <v>141</v>
      </c>
      <c r="C218" s="112"/>
      <c r="D218" s="104" t="s">
        <v>191</v>
      </c>
      <c r="E218" s="104" t="s">
        <v>193</v>
      </c>
      <c r="F218" s="104" t="s">
        <v>195</v>
      </c>
      <c r="G218" s="104" t="s">
        <v>109</v>
      </c>
      <c r="H218" s="104" t="s">
        <v>132</v>
      </c>
      <c r="I218" s="113" t="n">
        <v>7223</v>
      </c>
      <c r="J218" s="106"/>
      <c r="K218" s="107" t="n">
        <v>223</v>
      </c>
      <c r="L218" s="106"/>
      <c r="M218" s="107" t="n">
        <v>223</v>
      </c>
      <c r="N218" s="77"/>
      <c r="O218" s="77"/>
      <c r="P218" s="77"/>
      <c r="Q218" s="77"/>
      <c r="R218" s="77" t="n">
        <f aca="false">S218+T218+U218+V218+W218+X218+Y218+Z218+AA218+AB218+AC218+AD218+AE218+AF218+AG218+AH218</f>
        <v>0</v>
      </c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  <c r="AE218" s="77"/>
      <c r="AF218" s="77"/>
      <c r="AG218" s="77"/>
      <c r="AH218" s="77"/>
      <c r="AI218" s="77"/>
      <c r="AJ218" s="77"/>
      <c r="AK218" s="77"/>
      <c r="AL218" s="77"/>
      <c r="AM218" s="77"/>
      <c r="AN218" s="77" t="n">
        <f aca="false">AO218+AP218+AQ218+AR218+AS218+AT218+AU218+BD218+BE218+BF218+BG218+BH218+BI218</f>
        <v>0</v>
      </c>
      <c r="AO218" s="77"/>
      <c r="AP218" s="77"/>
      <c r="AQ218" s="77"/>
      <c r="AR218" s="77"/>
      <c r="AS218" s="77"/>
      <c r="AT218" s="77"/>
      <c r="AU218" s="77" t="n">
        <f aca="false">AV218+AW218+AX218+AY218+AZ218+BA218+BB218</f>
        <v>0</v>
      </c>
      <c r="AV218" s="77"/>
      <c r="AW218" s="77"/>
      <c r="AX218" s="77"/>
      <c r="AY218" s="77"/>
      <c r="AZ218" s="77"/>
      <c r="BA218" s="77"/>
      <c r="BB218" s="77"/>
      <c r="BC218" s="77"/>
      <c r="BD218" s="77"/>
      <c r="BE218" s="77"/>
      <c r="BF218" s="77"/>
      <c r="BG218" s="77"/>
      <c r="BH218" s="77"/>
      <c r="BI218" s="77"/>
      <c r="BJ218" s="77"/>
      <c r="BK218" s="77"/>
      <c r="BL218" s="77"/>
      <c r="BM218" s="77"/>
      <c r="BN218" s="77"/>
      <c r="BO218" s="77"/>
      <c r="BP218" s="77"/>
      <c r="BQ218" s="77"/>
      <c r="BR218" s="77"/>
      <c r="BS218" s="77"/>
      <c r="BT218" s="77"/>
      <c r="BU218" s="77"/>
      <c r="BV218" s="77"/>
      <c r="BW218" s="77"/>
      <c r="BX218" s="77"/>
      <c r="BY218" s="77"/>
      <c r="BZ218" s="77"/>
      <c r="CA218" s="77"/>
      <c r="CB218" s="77"/>
      <c r="CC218" s="77"/>
      <c r="CD218" s="77"/>
      <c r="CE218" s="77" t="n">
        <f aca="false">CF218+CG218+CH218+CI218+CJ218+CK218+CL218+CM218+CN218+CO218+CP218+CQ218+CR218+CS218+CT218+CU218</f>
        <v>0</v>
      </c>
      <c r="CF218" s="77"/>
      <c r="CG218" s="77"/>
      <c r="CH218" s="77"/>
      <c r="CI218" s="77"/>
    </row>
    <row r="219" customFormat="false" ht="12.75" hidden="true" customHeight="true" outlineLevel="0" collapsed="false">
      <c r="A219" s="5" t="n">
        <v>224</v>
      </c>
      <c r="B219" s="112" t="s">
        <v>142</v>
      </c>
      <c r="C219" s="112"/>
      <c r="D219" s="104" t="s">
        <v>191</v>
      </c>
      <c r="E219" s="104" t="s">
        <v>193</v>
      </c>
      <c r="F219" s="104" t="s">
        <v>195</v>
      </c>
      <c r="G219" s="104" t="s">
        <v>109</v>
      </c>
      <c r="H219" s="104" t="s">
        <v>132</v>
      </c>
      <c r="I219" s="113" t="n">
        <v>7224</v>
      </c>
      <c r="J219" s="106"/>
      <c r="K219" s="107" t="n">
        <v>224</v>
      </c>
      <c r="L219" s="106"/>
      <c r="M219" s="107" t="n">
        <v>224</v>
      </c>
      <c r="N219" s="77"/>
      <c r="O219" s="77"/>
      <c r="P219" s="77"/>
      <c r="Q219" s="77"/>
      <c r="R219" s="77" t="n">
        <f aca="false">S219+T219+U219+V219+W219+X219+Y219+Z219+AA219+AB219+AC219+AD219+AE219+AF219+AG219+AH219</f>
        <v>0</v>
      </c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77"/>
      <c r="AI219" s="77"/>
      <c r="AJ219" s="77"/>
      <c r="AK219" s="77"/>
      <c r="AL219" s="77"/>
      <c r="AM219" s="77"/>
      <c r="AN219" s="77" t="n">
        <f aca="false">AO219+AP219+AQ219+AR219+AS219+AT219+AU219+BD219+BE219+BF219+BG219+BH219+BI219</f>
        <v>0</v>
      </c>
      <c r="AO219" s="77"/>
      <c r="AP219" s="77"/>
      <c r="AQ219" s="77"/>
      <c r="AR219" s="77"/>
      <c r="AS219" s="77"/>
      <c r="AT219" s="77"/>
      <c r="AU219" s="77" t="n">
        <f aca="false">AV219+AW219+AX219+AY219+AZ219+BA219+BB219</f>
        <v>0</v>
      </c>
      <c r="AV219" s="77"/>
      <c r="AW219" s="77"/>
      <c r="AX219" s="77"/>
      <c r="AY219" s="77"/>
      <c r="AZ219" s="77"/>
      <c r="BA219" s="77"/>
      <c r="BB219" s="77"/>
      <c r="BC219" s="77"/>
      <c r="BD219" s="77"/>
      <c r="BE219" s="77"/>
      <c r="BF219" s="77"/>
      <c r="BG219" s="77"/>
      <c r="BH219" s="77"/>
      <c r="BI219" s="77"/>
      <c r="BJ219" s="77"/>
      <c r="BK219" s="77"/>
      <c r="BL219" s="77"/>
      <c r="BM219" s="77"/>
      <c r="BN219" s="77"/>
      <c r="BO219" s="77"/>
      <c r="BP219" s="77"/>
      <c r="BQ219" s="77"/>
      <c r="BR219" s="77"/>
      <c r="BS219" s="77"/>
      <c r="BT219" s="77"/>
      <c r="BU219" s="77"/>
      <c r="BV219" s="77"/>
      <c r="BW219" s="77"/>
      <c r="BX219" s="77"/>
      <c r="BY219" s="77"/>
      <c r="BZ219" s="77"/>
      <c r="CA219" s="77"/>
      <c r="CB219" s="77"/>
      <c r="CC219" s="77"/>
      <c r="CD219" s="77"/>
      <c r="CE219" s="77" t="n">
        <f aca="false">CF219+CG219+CH219+CI219+CJ219+CK219+CL219+CM219+CN219+CO219+CP219+CQ219+CR219+CS219+CT219+CU219</f>
        <v>0</v>
      </c>
      <c r="CF219" s="77"/>
      <c r="CG219" s="77"/>
      <c r="CH219" s="77"/>
      <c r="CI219" s="77"/>
    </row>
    <row r="220" customFormat="false" ht="12.75" hidden="true" customHeight="true" outlineLevel="0" collapsed="false">
      <c r="A220" s="5" t="n">
        <v>225</v>
      </c>
      <c r="B220" s="112" t="s">
        <v>143</v>
      </c>
      <c r="C220" s="112"/>
      <c r="D220" s="104" t="s">
        <v>191</v>
      </c>
      <c r="E220" s="104" t="s">
        <v>193</v>
      </c>
      <c r="F220" s="104" t="s">
        <v>195</v>
      </c>
      <c r="G220" s="104" t="s">
        <v>109</v>
      </c>
      <c r="H220" s="104" t="s">
        <v>132</v>
      </c>
      <c r="I220" s="113" t="n">
        <v>7225</v>
      </c>
      <c r="J220" s="106"/>
      <c r="K220" s="107" t="n">
        <v>225</v>
      </c>
      <c r="L220" s="106"/>
      <c r="M220" s="107" t="n">
        <v>225</v>
      </c>
      <c r="N220" s="77"/>
      <c r="O220" s="77"/>
      <c r="P220" s="77"/>
      <c r="Q220" s="77"/>
      <c r="R220" s="77" t="n">
        <f aca="false">S220+T220+U220+V220+W220+X220+Y220+Z220+AA220+AB220+AC220+AD220+AE220+AF220+AG220+AH220</f>
        <v>0</v>
      </c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  <c r="AE220" s="77"/>
      <c r="AF220" s="77"/>
      <c r="AG220" s="77"/>
      <c r="AH220" s="77"/>
      <c r="AI220" s="77"/>
      <c r="AJ220" s="77"/>
      <c r="AK220" s="77"/>
      <c r="AL220" s="77"/>
      <c r="AM220" s="77"/>
      <c r="AN220" s="77" t="n">
        <f aca="false">AO220+AP220+AQ220+AR220+AS220+AT220+AU220+BD220+BE220+BF220+BG220+BH220+BI220</f>
        <v>0</v>
      </c>
      <c r="AO220" s="77"/>
      <c r="AP220" s="77"/>
      <c r="AQ220" s="77"/>
      <c r="AR220" s="77"/>
      <c r="AS220" s="77"/>
      <c r="AT220" s="77"/>
      <c r="AU220" s="77" t="n">
        <f aca="false">AV220+AW220+AX220+AY220+AZ220+BA220+BB220</f>
        <v>0</v>
      </c>
      <c r="AV220" s="77"/>
      <c r="AW220" s="77"/>
      <c r="AX220" s="77"/>
      <c r="AY220" s="77"/>
      <c r="AZ220" s="77"/>
      <c r="BA220" s="77"/>
      <c r="BB220" s="77"/>
      <c r="BC220" s="77"/>
      <c r="BD220" s="77"/>
      <c r="BE220" s="77"/>
      <c r="BF220" s="77"/>
      <c r="BG220" s="77"/>
      <c r="BH220" s="77"/>
      <c r="BI220" s="77"/>
      <c r="BJ220" s="77"/>
      <c r="BK220" s="77"/>
      <c r="BL220" s="77"/>
      <c r="BM220" s="77"/>
      <c r="BN220" s="77"/>
      <c r="BO220" s="77"/>
      <c r="BP220" s="77"/>
      <c r="BQ220" s="77"/>
      <c r="BR220" s="77"/>
      <c r="BS220" s="77"/>
      <c r="BT220" s="77"/>
      <c r="BU220" s="77"/>
      <c r="BV220" s="77"/>
      <c r="BW220" s="77"/>
      <c r="BX220" s="77"/>
      <c r="BY220" s="77"/>
      <c r="BZ220" s="77"/>
      <c r="CA220" s="77"/>
      <c r="CB220" s="77"/>
      <c r="CC220" s="77"/>
      <c r="CD220" s="77"/>
      <c r="CE220" s="77" t="n">
        <f aca="false">CF220+CG220+CH220+CI220+CJ220+CK220+CL220+CM220+CN220+CO220+CP220+CQ220+CR220+CS220+CT220+CU220</f>
        <v>0</v>
      </c>
      <c r="CF220" s="77"/>
      <c r="CG220" s="77"/>
      <c r="CH220" s="77"/>
      <c r="CI220" s="77"/>
    </row>
    <row r="221" customFormat="false" ht="12.75" hidden="true" customHeight="false" outlineLevel="0" collapsed="false">
      <c r="A221" s="5" t="n">
        <v>226</v>
      </c>
      <c r="B221" s="112" t="s">
        <v>187</v>
      </c>
      <c r="C221" s="112"/>
      <c r="D221" s="104" t="s">
        <v>191</v>
      </c>
      <c r="E221" s="104" t="s">
        <v>193</v>
      </c>
      <c r="F221" s="104" t="s">
        <v>195</v>
      </c>
      <c r="G221" s="104" t="s">
        <v>109</v>
      </c>
      <c r="H221" s="104" t="s">
        <v>132</v>
      </c>
      <c r="I221" s="113" t="n">
        <v>7226</v>
      </c>
      <c r="J221" s="106"/>
      <c r="K221" s="107" t="n">
        <v>226</v>
      </c>
      <c r="L221" s="106"/>
      <c r="M221" s="107" t="n">
        <v>226</v>
      </c>
      <c r="N221" s="77"/>
      <c r="O221" s="77"/>
      <c r="P221" s="77"/>
      <c r="Q221" s="77"/>
      <c r="R221" s="77" t="n">
        <f aca="false">S221+T221+U221+V221+W221+X221+Y221+Z221+AA221+AB221+AC221+AD221+AE221+AF221+AG221+AH221</f>
        <v>0</v>
      </c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7"/>
      <c r="AJ221" s="77"/>
      <c r="AK221" s="77"/>
      <c r="AL221" s="77"/>
      <c r="AM221" s="77"/>
      <c r="AN221" s="77" t="n">
        <f aca="false">AO221+AP221+AQ221+AR221+AS221+AT221+AU221+BD221+BE221+BF221+BG221+BH221+BI221</f>
        <v>0</v>
      </c>
      <c r="AO221" s="77"/>
      <c r="AP221" s="77"/>
      <c r="AQ221" s="77"/>
      <c r="AR221" s="77"/>
      <c r="AS221" s="77"/>
      <c r="AT221" s="77"/>
      <c r="AU221" s="77" t="n">
        <f aca="false">AV221+AW221+AX221+AY221+AZ221+BA221+BB221</f>
        <v>0</v>
      </c>
      <c r="AV221" s="77"/>
      <c r="AW221" s="77"/>
      <c r="AX221" s="77"/>
      <c r="AY221" s="77"/>
      <c r="AZ221" s="77"/>
      <c r="BA221" s="77"/>
      <c r="BB221" s="77"/>
      <c r="BC221" s="77"/>
      <c r="BD221" s="77"/>
      <c r="BE221" s="77"/>
      <c r="BF221" s="77"/>
      <c r="BG221" s="77"/>
      <c r="BH221" s="77"/>
      <c r="BI221" s="77"/>
      <c r="BJ221" s="77"/>
      <c r="BK221" s="77"/>
      <c r="BL221" s="77"/>
      <c r="BM221" s="77"/>
      <c r="BN221" s="77"/>
      <c r="BO221" s="77"/>
      <c r="BP221" s="77"/>
      <c r="BQ221" s="77"/>
      <c r="BR221" s="77"/>
      <c r="BS221" s="77"/>
      <c r="BT221" s="77"/>
      <c r="BU221" s="77"/>
      <c r="BV221" s="77"/>
      <c r="BW221" s="77"/>
      <c r="BX221" s="77"/>
      <c r="BY221" s="77"/>
      <c r="BZ221" s="77"/>
      <c r="CA221" s="77"/>
      <c r="CB221" s="77"/>
      <c r="CC221" s="77"/>
      <c r="CD221" s="77"/>
      <c r="CE221" s="77" t="n">
        <f aca="false">CF221+CG221+CH221+CI221+CJ221+CK221+CL221+CM221+CN221+CO221+CP221+CQ221+CR221+CS221+CT221+CU221</f>
        <v>0</v>
      </c>
      <c r="CF221" s="77"/>
      <c r="CG221" s="77"/>
      <c r="CH221" s="77"/>
      <c r="CI221" s="77"/>
    </row>
    <row r="222" customFormat="false" ht="12.75" hidden="true" customHeight="false" outlineLevel="0" collapsed="false">
      <c r="A222" s="8" t="n">
        <v>260</v>
      </c>
      <c r="B222" s="114" t="s">
        <v>145</v>
      </c>
      <c r="C222" s="114"/>
      <c r="D222" s="104" t="s">
        <v>191</v>
      </c>
      <c r="E222" s="104" t="s">
        <v>193</v>
      </c>
      <c r="F222" s="104" t="s">
        <v>195</v>
      </c>
      <c r="G222" s="104" t="s">
        <v>109</v>
      </c>
      <c r="H222" s="104" t="s">
        <v>132</v>
      </c>
      <c r="I222" s="115" t="s">
        <v>146</v>
      </c>
      <c r="J222" s="106"/>
      <c r="K222" s="107" t="n">
        <v>260</v>
      </c>
      <c r="L222" s="106"/>
      <c r="M222" s="107" t="n">
        <v>260</v>
      </c>
      <c r="N222" s="77"/>
      <c r="O222" s="77"/>
      <c r="P222" s="77"/>
      <c r="Q222" s="77"/>
      <c r="R222" s="77" t="n">
        <f aca="false">SUM(R224:R224)</f>
        <v>0</v>
      </c>
      <c r="S222" s="77" t="n">
        <f aca="false">SUM(S224:S224)</f>
        <v>0</v>
      </c>
      <c r="T222" s="77" t="n">
        <f aca="false">SUM(T224:T224)</f>
        <v>0</v>
      </c>
      <c r="U222" s="77" t="n">
        <f aca="false">SUM(U224:U224)</f>
        <v>0</v>
      </c>
      <c r="V222" s="77" t="n">
        <f aca="false">SUM(V224:V224)</f>
        <v>0</v>
      </c>
      <c r="W222" s="77" t="n">
        <f aca="false">SUM(W224:W224)</f>
        <v>0</v>
      </c>
      <c r="X222" s="77" t="n">
        <f aca="false">SUM(X224:X224)</f>
        <v>0</v>
      </c>
      <c r="Y222" s="77" t="n">
        <f aca="false">SUM(Y224:Y224)</f>
        <v>0</v>
      </c>
      <c r="Z222" s="77" t="n">
        <f aca="false">SUM(Z224:Z224)</f>
        <v>0</v>
      </c>
      <c r="AA222" s="77" t="n">
        <f aca="false">SUM(AA224:AA224)</f>
        <v>0</v>
      </c>
      <c r="AB222" s="77" t="n">
        <f aca="false">SUM(AB224:AB224)</f>
        <v>0</v>
      </c>
      <c r="AC222" s="77" t="n">
        <f aca="false">SUM(AC224:AC224)</f>
        <v>0</v>
      </c>
      <c r="AD222" s="77" t="n">
        <f aca="false">SUM(AD224:AD224)</f>
        <v>0</v>
      </c>
      <c r="AE222" s="77" t="n">
        <f aca="false">SUM(AE224:AE224)</f>
        <v>0</v>
      </c>
      <c r="AF222" s="77" t="n">
        <f aca="false">SUM(AF224:AF224)</f>
        <v>0</v>
      </c>
      <c r="AG222" s="77" t="n">
        <f aca="false">SUM(AG224:AG224)</f>
        <v>0</v>
      </c>
      <c r="AH222" s="77" t="n">
        <f aca="false">SUM(AH224:AH224)</f>
        <v>0</v>
      </c>
      <c r="AI222" s="77" t="n">
        <f aca="false">SUM(AI224:AI224)</f>
        <v>0</v>
      </c>
      <c r="AJ222" s="77" t="n">
        <f aca="false">SUM(AJ224:AJ224)</f>
        <v>0</v>
      </c>
      <c r="AK222" s="77" t="n">
        <f aca="false">SUM(AK224:AK224)</f>
        <v>0</v>
      </c>
      <c r="AL222" s="77" t="n">
        <f aca="false">SUM(AL224:AL224)</f>
        <v>0</v>
      </c>
      <c r="AM222" s="77" t="n">
        <f aca="false">SUM(AM224:AM224)</f>
        <v>0</v>
      </c>
      <c r="AN222" s="77" t="n">
        <f aca="false">SUM(AN224:AN224)</f>
        <v>0</v>
      </c>
      <c r="AO222" s="77" t="n">
        <f aca="false">SUM(AO224:AO224)</f>
        <v>0</v>
      </c>
      <c r="AP222" s="77" t="n">
        <f aca="false">SUM(AP224:AP224)</f>
        <v>0</v>
      </c>
      <c r="AQ222" s="77" t="n">
        <f aca="false">SUM(AQ224:AQ224)</f>
        <v>0</v>
      </c>
      <c r="AR222" s="77" t="n">
        <f aca="false">SUM(AR224:AR224)</f>
        <v>0</v>
      </c>
      <c r="AS222" s="77" t="n">
        <f aca="false">SUM(AS224:AS224)</f>
        <v>0</v>
      </c>
      <c r="AT222" s="77" t="n">
        <f aca="false">SUM(AT224:AT224)</f>
        <v>0</v>
      </c>
      <c r="AU222" s="77" t="n">
        <f aca="false">SUM(AU224:AU224)</f>
        <v>0</v>
      </c>
      <c r="AV222" s="77" t="n">
        <f aca="false">SUM(AV224:AV224)</f>
        <v>0</v>
      </c>
      <c r="AW222" s="77" t="n">
        <f aca="false">SUM(AW224:AW224)</f>
        <v>0</v>
      </c>
      <c r="AX222" s="77" t="n">
        <f aca="false">SUM(AX224:AX224)</f>
        <v>0</v>
      </c>
      <c r="AY222" s="77" t="n">
        <f aca="false">SUM(AY224:AY224)</f>
        <v>0</v>
      </c>
      <c r="AZ222" s="77" t="n">
        <f aca="false">SUM(AZ224:AZ224)</f>
        <v>0</v>
      </c>
      <c r="BA222" s="77" t="n">
        <f aca="false">SUM(BA224:BA224)</f>
        <v>0</v>
      </c>
      <c r="BB222" s="77" t="n">
        <f aca="false">SUM(BB224:BB224)</f>
        <v>0</v>
      </c>
      <c r="BC222" s="77" t="n">
        <f aca="false">SUM(BC224:BC224)</f>
        <v>0</v>
      </c>
      <c r="BD222" s="77" t="n">
        <f aca="false">SUM(BD224:BD224)</f>
        <v>0</v>
      </c>
      <c r="BE222" s="77" t="n">
        <f aca="false">SUM(BE224:BE224)</f>
        <v>0</v>
      </c>
      <c r="BF222" s="77" t="n">
        <f aca="false">SUM(BF224:BF224)</f>
        <v>0</v>
      </c>
      <c r="BG222" s="77" t="n">
        <f aca="false">SUM(BG224:BG224)</f>
        <v>0</v>
      </c>
      <c r="BH222" s="77" t="n">
        <f aca="false">SUM(BH224:BH224)</f>
        <v>0</v>
      </c>
      <c r="BI222" s="77" t="n">
        <f aca="false">SUM(BI224:BI224)</f>
        <v>0</v>
      </c>
      <c r="BJ222" s="77" t="n">
        <f aca="false">SUM(BJ224:BJ224)</f>
        <v>0</v>
      </c>
      <c r="BK222" s="77" t="n">
        <f aca="false">SUM(BK224:BK224)</f>
        <v>0</v>
      </c>
      <c r="BL222" s="77" t="n">
        <f aca="false">SUM(BL224:BL224)</f>
        <v>0</v>
      </c>
      <c r="BM222" s="77" t="n">
        <f aca="false">SUM(BM224:BM224)</f>
        <v>0</v>
      </c>
      <c r="BN222" s="77" t="n">
        <f aca="false">SUM(BN224:BN224)</f>
        <v>0</v>
      </c>
      <c r="BO222" s="77" t="n">
        <f aca="false">SUM(BO224:BO224)</f>
        <v>0</v>
      </c>
      <c r="BP222" s="77" t="n">
        <f aca="false">SUM(BP224:BP224)</f>
        <v>0</v>
      </c>
      <c r="BQ222" s="77" t="n">
        <f aca="false">SUM(BQ224:BQ224)</f>
        <v>0</v>
      </c>
      <c r="BR222" s="77" t="n">
        <f aca="false">SUM(BR224:BR224)</f>
        <v>0</v>
      </c>
      <c r="BS222" s="77" t="n">
        <f aca="false">SUM(BS224:BS224)</f>
        <v>0</v>
      </c>
      <c r="BT222" s="77" t="n">
        <f aca="false">SUM(BT224:BT224)</f>
        <v>0</v>
      </c>
      <c r="BU222" s="77" t="n">
        <f aca="false">SUM(BU224:BU224)</f>
        <v>0</v>
      </c>
      <c r="BV222" s="77" t="n">
        <f aca="false">SUM(BV224:BV224)</f>
        <v>0</v>
      </c>
      <c r="BW222" s="77" t="n">
        <f aca="false">SUM(BW224:BW224)</f>
        <v>0</v>
      </c>
      <c r="BX222" s="77" t="n">
        <f aca="false">SUM(BX224:BX224)</f>
        <v>0</v>
      </c>
      <c r="BY222" s="77" t="n">
        <f aca="false">SUM(BY224:BY224)</f>
        <v>0</v>
      </c>
      <c r="BZ222" s="77" t="n">
        <f aca="false">SUM(BZ224:BZ224)</f>
        <v>0</v>
      </c>
      <c r="CA222" s="77" t="n">
        <f aca="false">SUM(CA224:CA224)</f>
        <v>0</v>
      </c>
      <c r="CB222" s="77" t="n">
        <f aca="false">SUM(CB224:CB224)</f>
        <v>0</v>
      </c>
      <c r="CC222" s="77" t="n">
        <f aca="false">SUM(CC224:CC224)</f>
        <v>0</v>
      </c>
      <c r="CD222" s="77" t="n">
        <f aca="false">SUM(CD224:CD224)</f>
        <v>0</v>
      </c>
      <c r="CE222" s="77" t="n">
        <f aca="false">SUM(CE224:CE224)</f>
        <v>0</v>
      </c>
      <c r="CF222" s="77" t="n">
        <f aca="false">SUM(CF224:CF224)</f>
        <v>0</v>
      </c>
      <c r="CG222" s="77" t="n">
        <f aca="false">SUM(CG224:CG224)</f>
        <v>0</v>
      </c>
      <c r="CH222" s="77" t="n">
        <f aca="false">SUM(CH224:CH224)</f>
        <v>0</v>
      </c>
      <c r="CI222" s="77" t="n">
        <f aca="false">SUM(CI224:CI224)</f>
        <v>0</v>
      </c>
    </row>
    <row r="223" customFormat="false" ht="12.75" hidden="true" customHeight="false" outlineLevel="0" collapsed="false">
      <c r="A223" s="8"/>
      <c r="B223" s="112" t="s">
        <v>116</v>
      </c>
      <c r="C223" s="114"/>
      <c r="D223" s="115"/>
      <c r="E223" s="104"/>
      <c r="F223" s="104"/>
      <c r="G223" s="104"/>
      <c r="H223" s="115"/>
      <c r="I223" s="115"/>
      <c r="J223" s="106"/>
      <c r="K223" s="107"/>
      <c r="L223" s="106"/>
      <c r="M223" s="10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7"/>
      <c r="AG223" s="77"/>
      <c r="AH223" s="77"/>
      <c r="AI223" s="77"/>
      <c r="AJ223" s="77"/>
      <c r="AK223" s="77"/>
      <c r="AL223" s="77"/>
      <c r="AM223" s="77"/>
      <c r="AN223" s="77"/>
      <c r="AO223" s="77"/>
      <c r="AP223" s="77"/>
      <c r="AQ223" s="77"/>
      <c r="AR223" s="77"/>
      <c r="AS223" s="77"/>
      <c r="AT223" s="77"/>
      <c r="AU223" s="77"/>
      <c r="AV223" s="77"/>
      <c r="AW223" s="77"/>
      <c r="AX223" s="77"/>
      <c r="AY223" s="77"/>
      <c r="AZ223" s="77"/>
      <c r="BA223" s="77"/>
      <c r="BB223" s="77"/>
      <c r="BC223" s="77"/>
      <c r="BD223" s="77"/>
      <c r="BE223" s="77"/>
      <c r="BF223" s="77"/>
      <c r="BG223" s="77"/>
      <c r="BH223" s="77"/>
      <c r="BI223" s="77"/>
      <c r="BJ223" s="77"/>
      <c r="BK223" s="77"/>
      <c r="BL223" s="77"/>
      <c r="BM223" s="77"/>
      <c r="BN223" s="77"/>
      <c r="BO223" s="77"/>
      <c r="BP223" s="77"/>
      <c r="BQ223" s="77"/>
      <c r="BR223" s="77"/>
      <c r="BS223" s="77"/>
      <c r="BT223" s="77"/>
      <c r="BU223" s="77"/>
      <c r="BV223" s="77"/>
      <c r="BW223" s="77"/>
      <c r="BX223" s="77"/>
      <c r="BY223" s="77"/>
      <c r="BZ223" s="77"/>
      <c r="CA223" s="77"/>
      <c r="CB223" s="77"/>
      <c r="CC223" s="77"/>
      <c r="CD223" s="77"/>
      <c r="CE223" s="77"/>
      <c r="CF223" s="77"/>
      <c r="CG223" s="77"/>
      <c r="CH223" s="77"/>
      <c r="CI223" s="77"/>
    </row>
    <row r="224" customFormat="false" ht="12.75" hidden="true" customHeight="false" outlineLevel="0" collapsed="false">
      <c r="A224" s="117" t="n">
        <v>262</v>
      </c>
      <c r="B224" s="114" t="s">
        <v>168</v>
      </c>
      <c r="C224" s="114"/>
      <c r="D224" s="104" t="s">
        <v>191</v>
      </c>
      <c r="E224" s="104" t="s">
        <v>193</v>
      </c>
      <c r="F224" s="104" t="s">
        <v>195</v>
      </c>
      <c r="G224" s="104" t="s">
        <v>109</v>
      </c>
      <c r="H224" s="104" t="s">
        <v>132</v>
      </c>
      <c r="I224" s="115" t="s">
        <v>150</v>
      </c>
      <c r="J224" s="116"/>
      <c r="K224" s="107" t="n">
        <v>262</v>
      </c>
      <c r="L224" s="116"/>
      <c r="M224" s="107" t="n">
        <v>262</v>
      </c>
      <c r="N224" s="77"/>
      <c r="O224" s="77"/>
      <c r="P224" s="77"/>
      <c r="Q224" s="77"/>
      <c r="R224" s="77" t="n">
        <f aca="false">S224+T224+U224+V224+W224+X224+Y224+Z224+AA224+AB224+AC224+AD224+AE224+AF224+AG224+AH224+AI224+AJ224+AK224+AL224</f>
        <v>0</v>
      </c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7"/>
      <c r="AJ224" s="77"/>
      <c r="AK224" s="77"/>
      <c r="AL224" s="77"/>
      <c r="AM224" s="77"/>
      <c r="AN224" s="77" t="n">
        <f aca="false">AO224+AP224+AQ224+AR224+AS224+AT224+AU224+BD224+BE224+BF224+BG224+BH224+BI224</f>
        <v>0</v>
      </c>
      <c r="AO224" s="77"/>
      <c r="AP224" s="77"/>
      <c r="AQ224" s="77"/>
      <c r="AR224" s="77"/>
      <c r="AS224" s="77"/>
      <c r="AT224" s="77"/>
      <c r="AU224" s="77" t="n">
        <f aca="false">AV224+AW224+AX224+AY224+AZ224+BA224+BB224</f>
        <v>0</v>
      </c>
      <c r="AV224" s="77"/>
      <c r="AW224" s="77"/>
      <c r="AX224" s="77"/>
      <c r="AY224" s="77"/>
      <c r="AZ224" s="77"/>
      <c r="BA224" s="77"/>
      <c r="BB224" s="77"/>
      <c r="BC224" s="77"/>
      <c r="BD224" s="77"/>
      <c r="BE224" s="77"/>
      <c r="BF224" s="77"/>
      <c r="BG224" s="77"/>
      <c r="BH224" s="77"/>
      <c r="BI224" s="77"/>
      <c r="BJ224" s="77"/>
      <c r="BK224" s="77"/>
      <c r="BL224" s="77"/>
      <c r="BM224" s="77"/>
      <c r="BN224" s="77"/>
      <c r="BO224" s="77"/>
      <c r="BP224" s="77"/>
      <c r="BQ224" s="77"/>
      <c r="BR224" s="77"/>
      <c r="BS224" s="77"/>
      <c r="BT224" s="77"/>
      <c r="BU224" s="77"/>
      <c r="BV224" s="77"/>
      <c r="BW224" s="77"/>
      <c r="BX224" s="77"/>
      <c r="BY224" s="77"/>
      <c r="BZ224" s="77"/>
      <c r="CA224" s="77"/>
      <c r="CB224" s="77"/>
      <c r="CC224" s="77"/>
      <c r="CD224" s="77"/>
      <c r="CE224" s="77" t="n">
        <f aca="false">CF224+CG224+CH224+CI224+CJ224+CK224+CL224+CM224+CN224+CO224+CP224+CQ224+CR224+CS224+CT224+CU224+CV224+CW224+CX224+CY224</f>
        <v>0</v>
      </c>
      <c r="CF224" s="77"/>
      <c r="CG224" s="77"/>
      <c r="CH224" s="77"/>
      <c r="CI224" s="77"/>
    </row>
    <row r="225" customFormat="false" ht="12.75" hidden="true" customHeight="false" outlineLevel="0" collapsed="false">
      <c r="A225" s="5" t="n">
        <v>300</v>
      </c>
      <c r="B225" s="112" t="s">
        <v>119</v>
      </c>
      <c r="C225" s="114"/>
      <c r="D225" s="104" t="s">
        <v>191</v>
      </c>
      <c r="E225" s="104" t="s">
        <v>193</v>
      </c>
      <c r="F225" s="104" t="s">
        <v>195</v>
      </c>
      <c r="G225" s="104" t="s">
        <v>109</v>
      </c>
      <c r="H225" s="104" t="s">
        <v>132</v>
      </c>
      <c r="I225" s="115" t="s">
        <v>155</v>
      </c>
      <c r="J225" s="106"/>
      <c r="K225" s="107" t="n">
        <v>300</v>
      </c>
      <c r="L225" s="106"/>
      <c r="M225" s="107" t="n">
        <v>300</v>
      </c>
      <c r="N225" s="77"/>
      <c r="O225" s="77"/>
      <c r="P225" s="77"/>
      <c r="Q225" s="77"/>
      <c r="R225" s="77" t="n">
        <f aca="false">SUM(R227:R227)</f>
        <v>0</v>
      </c>
      <c r="S225" s="77" t="n">
        <f aca="false">SUM(S227:S227)</f>
        <v>0</v>
      </c>
      <c r="T225" s="77" t="n">
        <f aca="false">SUM(T227:T227)</f>
        <v>0</v>
      </c>
      <c r="U225" s="77" t="n">
        <f aca="false">SUM(U227:U227)</f>
        <v>0</v>
      </c>
      <c r="V225" s="77" t="n">
        <f aca="false">SUM(V227:V227)</f>
        <v>0</v>
      </c>
      <c r="W225" s="77" t="n">
        <f aca="false">SUM(W227:W227)</f>
        <v>0</v>
      </c>
      <c r="X225" s="77" t="n">
        <f aca="false">SUM(X227:X227)</f>
        <v>0</v>
      </c>
      <c r="Y225" s="77" t="n">
        <f aca="false">SUM(Y227:Y227)</f>
        <v>0</v>
      </c>
      <c r="Z225" s="77" t="n">
        <f aca="false">SUM(Z227:Z227)</f>
        <v>0</v>
      </c>
      <c r="AA225" s="77" t="n">
        <f aca="false">SUM(AA227:AA227)</f>
        <v>0</v>
      </c>
      <c r="AB225" s="77" t="n">
        <f aca="false">SUM(AB227:AB227)</f>
        <v>0</v>
      </c>
      <c r="AC225" s="77" t="n">
        <f aca="false">SUM(AC227:AC227)</f>
        <v>0</v>
      </c>
      <c r="AD225" s="77" t="n">
        <f aca="false">SUM(AD227:AD227)</f>
        <v>0</v>
      </c>
      <c r="AE225" s="77" t="n">
        <f aca="false">SUM(AE227:AE227)</f>
        <v>0</v>
      </c>
      <c r="AF225" s="77" t="n">
        <f aca="false">SUM(AF227:AF227)</f>
        <v>0</v>
      </c>
      <c r="AG225" s="77" t="n">
        <f aca="false">SUM(AG227:AG227)</f>
        <v>0</v>
      </c>
      <c r="AH225" s="77" t="n">
        <f aca="false">SUM(AH227:AH227)</f>
        <v>0</v>
      </c>
      <c r="AI225" s="77" t="n">
        <f aca="false">SUM(AI227:AI227)</f>
        <v>0</v>
      </c>
      <c r="AJ225" s="77" t="n">
        <f aca="false">SUM(AJ227:AJ227)</f>
        <v>0</v>
      </c>
      <c r="AK225" s="77" t="n">
        <f aca="false">SUM(AK227:AK227)</f>
        <v>0</v>
      </c>
      <c r="AL225" s="77" t="n">
        <f aca="false">SUM(AL227:AL227)</f>
        <v>0</v>
      </c>
      <c r="AM225" s="77" t="n">
        <f aca="false">SUM(AM227:AM227)</f>
        <v>0</v>
      </c>
      <c r="AN225" s="77" t="n">
        <f aca="false">SUM(AN227:AN227)</f>
        <v>0</v>
      </c>
      <c r="AO225" s="77" t="n">
        <f aca="false">SUM(AO227:AO227)</f>
        <v>0</v>
      </c>
      <c r="AP225" s="77" t="n">
        <f aca="false">SUM(AP227:AP227)</f>
        <v>0</v>
      </c>
      <c r="AQ225" s="77" t="n">
        <f aca="false">SUM(AQ227:AQ227)</f>
        <v>0</v>
      </c>
      <c r="AR225" s="77" t="n">
        <f aca="false">SUM(AR227:AR227)</f>
        <v>0</v>
      </c>
      <c r="AS225" s="77" t="n">
        <f aca="false">SUM(AS227:AS227)</f>
        <v>0</v>
      </c>
      <c r="AT225" s="77" t="n">
        <f aca="false">SUM(AT227:AT227)</f>
        <v>0</v>
      </c>
      <c r="AU225" s="77" t="n">
        <f aca="false">SUM(AU227:AU227)</f>
        <v>0</v>
      </c>
      <c r="AV225" s="77" t="n">
        <f aca="false">SUM(AV227:AV227)</f>
        <v>0</v>
      </c>
      <c r="AW225" s="77" t="n">
        <f aca="false">SUM(AW227:AW227)</f>
        <v>0</v>
      </c>
      <c r="AX225" s="77" t="n">
        <f aca="false">SUM(AX227:AX227)</f>
        <v>0</v>
      </c>
      <c r="AY225" s="77" t="n">
        <f aca="false">SUM(AY227:AY227)</f>
        <v>0</v>
      </c>
      <c r="AZ225" s="77" t="n">
        <f aca="false">SUM(AZ227:AZ227)</f>
        <v>0</v>
      </c>
      <c r="BA225" s="77" t="n">
        <f aca="false">SUM(BA227:BA227)</f>
        <v>0</v>
      </c>
      <c r="BB225" s="77" t="n">
        <f aca="false">SUM(BB227:BB227)</f>
        <v>0</v>
      </c>
      <c r="BC225" s="77" t="n">
        <f aca="false">SUM(BC227:BC227)</f>
        <v>0</v>
      </c>
      <c r="BD225" s="77" t="n">
        <f aca="false">SUM(BD227:BD227)</f>
        <v>0</v>
      </c>
      <c r="BE225" s="77" t="n">
        <f aca="false">SUM(BE227:BE227)</f>
        <v>0</v>
      </c>
      <c r="BF225" s="77" t="n">
        <f aca="false">SUM(BF227:BF227)</f>
        <v>0</v>
      </c>
      <c r="BG225" s="77" t="n">
        <f aca="false">SUM(BG227:BG227)</f>
        <v>0</v>
      </c>
      <c r="BH225" s="77" t="n">
        <f aca="false">SUM(BH227:BH227)</f>
        <v>0</v>
      </c>
      <c r="BI225" s="77" t="n">
        <f aca="false">SUM(BI227:BI227)</f>
        <v>0</v>
      </c>
      <c r="BJ225" s="77" t="n">
        <f aca="false">SUM(BJ227:BJ227)</f>
        <v>0</v>
      </c>
      <c r="BK225" s="77" t="n">
        <f aca="false">SUM(BK227:BK227)</f>
        <v>0</v>
      </c>
      <c r="BL225" s="77" t="n">
        <f aca="false">SUM(BL227:BL227)</f>
        <v>0</v>
      </c>
      <c r="BM225" s="77" t="n">
        <f aca="false">SUM(BM227:BM227)</f>
        <v>0</v>
      </c>
      <c r="BN225" s="77" t="n">
        <f aca="false">SUM(BN227:BN227)</f>
        <v>0</v>
      </c>
      <c r="BO225" s="77" t="n">
        <f aca="false">SUM(BO227:BO227)</f>
        <v>0</v>
      </c>
      <c r="BP225" s="77" t="n">
        <f aca="false">SUM(BP227:BP227)</f>
        <v>0</v>
      </c>
      <c r="BQ225" s="77" t="n">
        <f aca="false">SUM(BQ227:BQ227)</f>
        <v>0</v>
      </c>
      <c r="BR225" s="77" t="n">
        <f aca="false">SUM(BR227:BR227)</f>
        <v>0</v>
      </c>
      <c r="BS225" s="77" t="n">
        <f aca="false">SUM(BS227:BS227)</f>
        <v>0</v>
      </c>
      <c r="BT225" s="77" t="n">
        <f aca="false">SUM(BT227:BT227)</f>
        <v>0</v>
      </c>
      <c r="BU225" s="77" t="n">
        <f aca="false">SUM(BU227:BU227)</f>
        <v>0</v>
      </c>
      <c r="BV225" s="77" t="n">
        <f aca="false">SUM(BV227:BV227)</f>
        <v>0</v>
      </c>
      <c r="BW225" s="77" t="n">
        <f aca="false">SUM(BW227:BW227)</f>
        <v>0</v>
      </c>
      <c r="BX225" s="77" t="n">
        <f aca="false">SUM(BX227:BX227)</f>
        <v>0</v>
      </c>
      <c r="BY225" s="77" t="n">
        <f aca="false">SUM(BY227:BY227)</f>
        <v>0</v>
      </c>
      <c r="BZ225" s="77" t="n">
        <f aca="false">SUM(BZ227:BZ227)</f>
        <v>0</v>
      </c>
      <c r="CA225" s="77" t="n">
        <f aca="false">SUM(CA227:CA227)</f>
        <v>0</v>
      </c>
      <c r="CB225" s="77" t="n">
        <f aca="false">SUM(CB227:CB227)</f>
        <v>0</v>
      </c>
      <c r="CC225" s="77" t="n">
        <f aca="false">SUM(CC227:CC227)</f>
        <v>0</v>
      </c>
      <c r="CD225" s="77" t="n">
        <f aca="false">SUM(CD227:CD227)</f>
        <v>0</v>
      </c>
      <c r="CE225" s="77" t="n">
        <f aca="false">SUM(CE227:CE227)</f>
        <v>0</v>
      </c>
      <c r="CF225" s="77" t="n">
        <f aca="false">SUM(CF227:CF227)</f>
        <v>0</v>
      </c>
      <c r="CG225" s="77" t="n">
        <f aca="false">SUM(CG227:CG227)</f>
        <v>0</v>
      </c>
      <c r="CH225" s="77" t="n">
        <f aca="false">SUM(CH227:CH227)</f>
        <v>0</v>
      </c>
      <c r="CI225" s="77" t="n">
        <f aca="false">SUM(CI227:CI227)</f>
        <v>0</v>
      </c>
    </row>
    <row r="226" customFormat="false" ht="12.75" hidden="true" customHeight="false" outlineLevel="0" collapsed="false">
      <c r="A226" s="5"/>
      <c r="B226" s="112" t="s">
        <v>116</v>
      </c>
      <c r="C226" s="114"/>
      <c r="D226" s="115"/>
      <c r="E226" s="104"/>
      <c r="F226" s="104"/>
      <c r="G226" s="104"/>
      <c r="H226" s="115"/>
      <c r="I226" s="115"/>
      <c r="J226" s="106"/>
      <c r="K226" s="107"/>
      <c r="L226" s="106"/>
      <c r="M226" s="10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7"/>
      <c r="AJ226" s="77"/>
      <c r="AK226" s="77"/>
      <c r="AL226" s="77"/>
      <c r="AM226" s="77"/>
      <c r="AN226" s="77"/>
      <c r="AO226" s="77"/>
      <c r="AP226" s="77"/>
      <c r="AQ226" s="77"/>
      <c r="AR226" s="77"/>
      <c r="AS226" s="77"/>
      <c r="AT226" s="77"/>
      <c r="AU226" s="77"/>
      <c r="AV226" s="77"/>
      <c r="AW226" s="77"/>
      <c r="AX226" s="77"/>
      <c r="AY226" s="77"/>
      <c r="AZ226" s="77"/>
      <c r="BA226" s="77"/>
      <c r="BB226" s="77"/>
      <c r="BC226" s="77"/>
      <c r="BD226" s="77"/>
      <c r="BE226" s="77"/>
      <c r="BF226" s="77"/>
      <c r="BG226" s="77"/>
      <c r="BH226" s="77"/>
      <c r="BI226" s="77"/>
      <c r="BJ226" s="77"/>
      <c r="BK226" s="77"/>
      <c r="BL226" s="77"/>
      <c r="BM226" s="77"/>
      <c r="BN226" s="77"/>
      <c r="BO226" s="77"/>
      <c r="BP226" s="77"/>
      <c r="BQ226" s="77"/>
      <c r="BR226" s="77"/>
      <c r="BS226" s="77"/>
      <c r="BT226" s="77"/>
      <c r="BU226" s="77"/>
      <c r="BV226" s="77"/>
      <c r="BW226" s="77"/>
      <c r="BX226" s="77"/>
      <c r="BY226" s="77"/>
      <c r="BZ226" s="77"/>
      <c r="CA226" s="77"/>
      <c r="CB226" s="77"/>
      <c r="CC226" s="77"/>
      <c r="CD226" s="77"/>
      <c r="CE226" s="77"/>
      <c r="CF226" s="77"/>
      <c r="CG226" s="77"/>
      <c r="CH226" s="77"/>
      <c r="CI226" s="77"/>
    </row>
    <row r="227" customFormat="false" ht="12.75" hidden="true" customHeight="false" outlineLevel="0" collapsed="false">
      <c r="A227" s="5" t="n">
        <v>340</v>
      </c>
      <c r="B227" s="112" t="s">
        <v>162</v>
      </c>
      <c r="C227" s="112"/>
      <c r="D227" s="104" t="s">
        <v>191</v>
      </c>
      <c r="E227" s="104" t="s">
        <v>193</v>
      </c>
      <c r="F227" s="104" t="s">
        <v>195</v>
      </c>
      <c r="G227" s="104" t="s">
        <v>109</v>
      </c>
      <c r="H227" s="104" t="s">
        <v>132</v>
      </c>
      <c r="I227" s="115" t="s">
        <v>197</v>
      </c>
      <c r="J227" s="116"/>
      <c r="K227" s="107" t="n">
        <v>340</v>
      </c>
      <c r="L227" s="116"/>
      <c r="M227" s="107" t="n">
        <v>340</v>
      </c>
      <c r="N227" s="77"/>
      <c r="O227" s="77"/>
      <c r="P227" s="77"/>
      <c r="Q227" s="77"/>
      <c r="R227" s="77" t="n">
        <f aca="false">S227+T227+U227+V227+W227+X227+Y227+Z227+AA227+AB227+AC227+AD227+AE227+AF227+AG227+AH227</f>
        <v>0</v>
      </c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7"/>
      <c r="AG227" s="77"/>
      <c r="AH227" s="77"/>
      <c r="AI227" s="77"/>
      <c r="AJ227" s="77"/>
      <c r="AK227" s="77"/>
      <c r="AL227" s="77"/>
      <c r="AM227" s="77"/>
      <c r="AN227" s="77" t="n">
        <f aca="false">AO227+AP227+AQ227+AR227+AS227+AT227+AU227+BD227+BE227+BF227+BG227+BH227+BI227</f>
        <v>0</v>
      </c>
      <c r="AO227" s="77"/>
      <c r="AP227" s="77"/>
      <c r="AQ227" s="77"/>
      <c r="AR227" s="77"/>
      <c r="AS227" s="77"/>
      <c r="AT227" s="77"/>
      <c r="AU227" s="77" t="n">
        <f aca="false">AV227+AW227+AX227+AY227+AZ227+BA227+BB227</f>
        <v>0</v>
      </c>
      <c r="AV227" s="77"/>
      <c r="AW227" s="77"/>
      <c r="AX227" s="77"/>
      <c r="AY227" s="77"/>
      <c r="AZ227" s="77"/>
      <c r="BA227" s="77"/>
      <c r="BB227" s="77"/>
      <c r="BC227" s="77"/>
      <c r="BD227" s="77"/>
      <c r="BE227" s="77"/>
      <c r="BF227" s="77"/>
      <c r="BG227" s="77"/>
      <c r="BH227" s="77"/>
      <c r="BI227" s="77"/>
      <c r="BJ227" s="77"/>
      <c r="BK227" s="77"/>
      <c r="BL227" s="77"/>
      <c r="BM227" s="77"/>
      <c r="BN227" s="77"/>
      <c r="BO227" s="77"/>
      <c r="BP227" s="77"/>
      <c r="BQ227" s="77"/>
      <c r="BR227" s="77"/>
      <c r="BS227" s="77"/>
      <c r="BT227" s="77"/>
      <c r="BU227" s="77"/>
      <c r="BV227" s="77"/>
      <c r="BW227" s="77"/>
      <c r="BX227" s="77"/>
      <c r="BY227" s="77"/>
      <c r="BZ227" s="77"/>
      <c r="CA227" s="77"/>
      <c r="CB227" s="77"/>
      <c r="CC227" s="77"/>
      <c r="CD227" s="77"/>
      <c r="CE227" s="77" t="n">
        <f aca="false">CF227+CG227+CH227+CI227+CJ227+CK227+CL227+CM227+CN227+CO227+CP227+CQ227+CR227+CS227+CT227+CU227</f>
        <v>0</v>
      </c>
      <c r="CF227" s="77"/>
      <c r="CG227" s="77"/>
      <c r="CH227" s="77"/>
      <c r="CI227" s="77"/>
    </row>
    <row r="228" customFormat="false" ht="12.75" hidden="true" customHeight="false" outlineLevel="0" collapsed="false">
      <c r="A228" s="5"/>
      <c r="B228" s="112"/>
      <c r="C228" s="112"/>
      <c r="D228" s="104"/>
      <c r="E228" s="104"/>
      <c r="F228" s="104"/>
      <c r="G228" s="104"/>
      <c r="H228" s="104"/>
      <c r="I228" s="113"/>
      <c r="J228" s="106"/>
      <c r="K228" s="107"/>
      <c r="L228" s="106"/>
      <c r="M228" s="10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  <c r="AE228" s="77"/>
      <c r="AF228" s="77"/>
      <c r="AG228" s="77"/>
      <c r="AH228" s="77"/>
      <c r="AI228" s="77"/>
      <c r="AJ228" s="77"/>
      <c r="AK228" s="77"/>
      <c r="AL228" s="77"/>
      <c r="AM228" s="77"/>
      <c r="AN228" s="77"/>
      <c r="AO228" s="77"/>
      <c r="AP228" s="77"/>
      <c r="AQ228" s="77"/>
      <c r="AR228" s="77"/>
      <c r="AS228" s="77"/>
      <c r="AT228" s="77"/>
      <c r="AU228" s="77"/>
      <c r="AV228" s="77"/>
      <c r="AW228" s="77"/>
      <c r="AX228" s="77"/>
      <c r="AY228" s="77"/>
      <c r="AZ228" s="77"/>
      <c r="BA228" s="77"/>
      <c r="BB228" s="77"/>
      <c r="BC228" s="77"/>
      <c r="BD228" s="77"/>
      <c r="BE228" s="77"/>
      <c r="BF228" s="77"/>
      <c r="BG228" s="77"/>
      <c r="BH228" s="77"/>
      <c r="BI228" s="77"/>
      <c r="BJ228" s="77"/>
      <c r="BK228" s="77"/>
      <c r="BL228" s="77"/>
      <c r="BM228" s="77"/>
      <c r="BN228" s="77"/>
      <c r="BO228" s="77"/>
      <c r="BP228" s="77"/>
      <c r="BQ228" s="77"/>
      <c r="BR228" s="77"/>
      <c r="BS228" s="77"/>
      <c r="BT228" s="77"/>
      <c r="BU228" s="77"/>
      <c r="BV228" s="77"/>
      <c r="BW228" s="77"/>
      <c r="BX228" s="77"/>
      <c r="BY228" s="77"/>
      <c r="BZ228" s="77"/>
      <c r="CA228" s="77"/>
      <c r="CB228" s="77"/>
      <c r="CC228" s="77"/>
      <c r="CD228" s="77"/>
      <c r="CE228" s="77"/>
      <c r="CF228" s="77"/>
      <c r="CG228" s="77"/>
      <c r="CH228" s="77"/>
      <c r="CI228" s="77"/>
    </row>
    <row r="229" customFormat="false" ht="12.75" hidden="true" customHeight="false" outlineLevel="0" collapsed="false">
      <c r="A229" s="81" t="n">
        <v>7</v>
      </c>
      <c r="B229" s="94" t="s">
        <v>198</v>
      </c>
      <c r="C229" s="95"/>
      <c r="D229" s="96" t="s">
        <v>199</v>
      </c>
      <c r="E229" s="122"/>
      <c r="F229" s="122"/>
      <c r="G229" s="122"/>
      <c r="H229" s="122"/>
      <c r="I229" s="123"/>
      <c r="J229" s="124"/>
      <c r="K229" s="124"/>
      <c r="L229" s="124"/>
      <c r="M229" s="125"/>
      <c r="N229" s="101"/>
      <c r="O229" s="101"/>
      <c r="P229" s="101"/>
      <c r="Q229" s="101"/>
      <c r="R229" s="101" t="n">
        <f aca="false">R230+R242+R268+R291</f>
        <v>0</v>
      </c>
      <c r="S229" s="101" t="n">
        <f aca="false">S230+S242+S268+S291</f>
        <v>0</v>
      </c>
      <c r="T229" s="101" t="n">
        <f aca="false">T230+T242+T268+T291</f>
        <v>0</v>
      </c>
      <c r="U229" s="101" t="n">
        <f aca="false">U230+U242+U268+U291</f>
        <v>2346</v>
      </c>
      <c r="V229" s="101" t="n">
        <f aca="false">V230+V242+V268+V291</f>
        <v>0</v>
      </c>
      <c r="W229" s="101" t="n">
        <f aca="false">W230+W242+W268+W291</f>
        <v>0</v>
      </c>
      <c r="X229" s="101" t="n">
        <f aca="false">X230+X242+X268+X291</f>
        <v>0</v>
      </c>
      <c r="Y229" s="101" t="n">
        <f aca="false">Y230+Y242+Y268+Y291</f>
        <v>0</v>
      </c>
      <c r="Z229" s="101" t="n">
        <f aca="false">Z230+Z242+Z268+Z291</f>
        <v>0</v>
      </c>
      <c r="AA229" s="101" t="n">
        <f aca="false">AA230+AA242+AA268+AA291</f>
        <v>0</v>
      </c>
      <c r="AB229" s="101" t="n">
        <f aca="false">AB230+AB242+AB268+AB291</f>
        <v>0</v>
      </c>
      <c r="AC229" s="101" t="n">
        <f aca="false">AC230+AC242+AC268+AC291</f>
        <v>0</v>
      </c>
      <c r="AD229" s="101" t="n">
        <f aca="false">AD230+AD242+AD268+AD291</f>
        <v>0</v>
      </c>
      <c r="AE229" s="101" t="n">
        <f aca="false">AE230+AE242+AE268+AE291</f>
        <v>0</v>
      </c>
      <c r="AF229" s="101" t="n">
        <f aca="false">AF230+AF242+AF268+AF291</f>
        <v>0</v>
      </c>
      <c r="AG229" s="101" t="n">
        <f aca="false">AG230+AG242+AG268+AG291</f>
        <v>0</v>
      </c>
      <c r="AH229" s="101" t="n">
        <f aca="false">AH230+AH242+AH268+AH291</f>
        <v>0</v>
      </c>
      <c r="AI229" s="101" t="n">
        <f aca="false">AI230+AI242+AI268+AI291</f>
        <v>0</v>
      </c>
      <c r="AJ229" s="101" t="n">
        <f aca="false">AJ230+AJ242+AJ268+AJ291</f>
        <v>0</v>
      </c>
      <c r="AK229" s="101" t="n">
        <f aca="false">AK230+AK242+AK268+AK291</f>
        <v>0</v>
      </c>
      <c r="AL229" s="101" t="n">
        <f aca="false">AL230+AL242+AL268+AL291</f>
        <v>0</v>
      </c>
      <c r="AM229" s="101" t="n">
        <f aca="false">AM230+AM242+AM268+AM291</f>
        <v>3385</v>
      </c>
      <c r="AN229" s="101" t="n">
        <f aca="false">AN230+AN242+AN268+AN291</f>
        <v>0</v>
      </c>
      <c r="AO229" s="101" t="n">
        <f aca="false">AO230+AO242+AO268+AO291</f>
        <v>0</v>
      </c>
      <c r="AP229" s="101" t="n">
        <f aca="false">AP230+AP242+AP268+AP291</f>
        <v>0</v>
      </c>
      <c r="AQ229" s="101" t="n">
        <f aca="false">AQ230+AQ242+AQ268+AQ291</f>
        <v>0</v>
      </c>
      <c r="AR229" s="101" t="n">
        <f aca="false">AR230+AR242+AR268+AR291</f>
        <v>0</v>
      </c>
      <c r="AS229" s="101" t="n">
        <f aca="false">AS230+AS242+AS268+AS291</f>
        <v>0</v>
      </c>
      <c r="AT229" s="101" t="n">
        <f aca="false">AT230+AT242+AT268+AT291</f>
        <v>0</v>
      </c>
      <c r="AU229" s="101" t="n">
        <f aca="false">AU230+AU242+AU268+AU291</f>
        <v>0</v>
      </c>
      <c r="AV229" s="101" t="n">
        <f aca="false">AV230+AV242+AV268+AV291</f>
        <v>0</v>
      </c>
      <c r="AW229" s="101" t="n">
        <f aca="false">AW230+AW242+AW268+AW291</f>
        <v>0</v>
      </c>
      <c r="AX229" s="101" t="n">
        <f aca="false">AX230+AX242+AX268+AX291</f>
        <v>0</v>
      </c>
      <c r="AY229" s="101" t="n">
        <f aca="false">AY230+AY242+AY268+AY291</f>
        <v>0</v>
      </c>
      <c r="AZ229" s="101" t="n">
        <f aca="false">AZ230+AZ242+AZ268+AZ291</f>
        <v>0</v>
      </c>
      <c r="BA229" s="101" t="n">
        <f aca="false">BA230+BA242+BA268+BA291</f>
        <v>0</v>
      </c>
      <c r="BB229" s="101" t="n">
        <f aca="false">BB230+BB242+BB268+BB291</f>
        <v>0</v>
      </c>
      <c r="BC229" s="101" t="n">
        <f aca="false">BC230+BC242+BC268+BC291</f>
        <v>0</v>
      </c>
      <c r="BD229" s="101" t="n">
        <f aca="false">BD230+BD242+BD268+BD291</f>
        <v>0</v>
      </c>
      <c r="BE229" s="101" t="n">
        <f aca="false">BE230+BE242+BE268+BE291</f>
        <v>0</v>
      </c>
      <c r="BF229" s="101" t="n">
        <f aca="false">BF230+BF242+BF268+BF291</f>
        <v>0</v>
      </c>
      <c r="BG229" s="101" t="n">
        <f aca="false">BG230+BG242+BG268+BG291</f>
        <v>0</v>
      </c>
      <c r="BH229" s="101" t="n">
        <f aca="false">BH230+BH242+BH268+BH291</f>
        <v>0</v>
      </c>
      <c r="BI229" s="101" t="n">
        <f aca="false">BI230+BI242+BI268+BI291</f>
        <v>0</v>
      </c>
      <c r="BJ229" s="101" t="n">
        <f aca="false">BJ230+BJ242+BJ268+BJ291</f>
        <v>0</v>
      </c>
      <c r="BK229" s="101" t="n">
        <f aca="false">BK230+BK242+BK268+BK291</f>
        <v>0</v>
      </c>
      <c r="BL229" s="101" t="n">
        <f aca="false">BL230+BL242+BL268+BL291</f>
        <v>0</v>
      </c>
      <c r="BM229" s="101" t="n">
        <f aca="false">BM230+BM242+BM268+BM291</f>
        <v>0</v>
      </c>
      <c r="BN229" s="101" t="n">
        <f aca="false">BN230+BN242+BN268+BN291</f>
        <v>0</v>
      </c>
      <c r="BO229" s="101" t="n">
        <f aca="false">BO230+BO242+BO268+BO291</f>
        <v>0</v>
      </c>
      <c r="BP229" s="101" t="n">
        <f aca="false">BP230+BP242+BP268+BP291</f>
        <v>0</v>
      </c>
      <c r="BQ229" s="101" t="n">
        <f aca="false">BQ230+BQ242+BQ268+BQ291</f>
        <v>0</v>
      </c>
      <c r="BR229" s="101" t="n">
        <f aca="false">BR230+BR242+BR268+BR291</f>
        <v>0</v>
      </c>
      <c r="BS229" s="101" t="n">
        <f aca="false">BS230+BS242+BS268+BS291</f>
        <v>0</v>
      </c>
      <c r="BT229" s="101" t="n">
        <f aca="false">BT230+BT242+BT268+BT291</f>
        <v>0</v>
      </c>
      <c r="BU229" s="101" t="n">
        <f aca="false">BU230+BU242+BU268+BU291</f>
        <v>0</v>
      </c>
      <c r="BV229" s="101" t="n">
        <f aca="false">BV230+BV242+BV268+BV291</f>
        <v>0</v>
      </c>
      <c r="BW229" s="101" t="n">
        <f aca="false">BW230+BW242+BW268+BW291</f>
        <v>0</v>
      </c>
      <c r="BX229" s="101" t="n">
        <f aca="false">BX230+BX242+BX268+BX291</f>
        <v>0</v>
      </c>
      <c r="BY229" s="101" t="n">
        <f aca="false">BY230+BY242+BY268+BY291</f>
        <v>0</v>
      </c>
      <c r="BZ229" s="101" t="n">
        <f aca="false">BZ230+BZ242+BZ268+BZ291</f>
        <v>0</v>
      </c>
      <c r="CA229" s="101" t="n">
        <f aca="false">CA230+CA242+CA268+CA291</f>
        <v>0</v>
      </c>
      <c r="CB229" s="101" t="n">
        <f aca="false">CB230+CB242+CB268+CB291</f>
        <v>0</v>
      </c>
      <c r="CC229" s="101" t="n">
        <f aca="false">CC230+CC242+CC268+CC291</f>
        <v>0</v>
      </c>
      <c r="CD229" s="101" t="n">
        <f aca="false">CD230+CD242+CD268+CD291</f>
        <v>0</v>
      </c>
      <c r="CE229" s="101" t="n">
        <f aca="false">CE230+CE242+CE268+CE291</f>
        <v>0</v>
      </c>
      <c r="CF229" s="101" t="n">
        <f aca="false">CF230+CF242+CF268+CF291</f>
        <v>0</v>
      </c>
      <c r="CG229" s="101" t="n">
        <f aca="false">CG230+CG242+CG268+CG291</f>
        <v>0</v>
      </c>
      <c r="CH229" s="101" t="n">
        <f aca="false">CH230+CH242+CH268+CH291</f>
        <v>0</v>
      </c>
      <c r="CI229" s="101" t="n">
        <f aca="false">CI230+CI242+CI268+CI291</f>
        <v>0</v>
      </c>
    </row>
    <row r="230" customFormat="false" ht="12.75" hidden="true" customHeight="true" outlineLevel="0" collapsed="false">
      <c r="A230" s="129"/>
      <c r="B230" s="119" t="s">
        <v>200</v>
      </c>
      <c r="C230" s="102"/>
      <c r="D230" s="103" t="s">
        <v>199</v>
      </c>
      <c r="E230" s="103" t="s">
        <v>132</v>
      </c>
      <c r="F230" s="103" t="s">
        <v>201</v>
      </c>
      <c r="G230" s="103" t="s">
        <v>109</v>
      </c>
      <c r="H230" s="111"/>
      <c r="I230" s="127"/>
      <c r="J230" s="128"/>
      <c r="K230" s="128"/>
      <c r="L230" s="128"/>
      <c r="M230" s="111"/>
      <c r="N230" s="72"/>
      <c r="O230" s="72"/>
      <c r="P230" s="72"/>
      <c r="Q230" s="72"/>
      <c r="R230" s="72" t="n">
        <f aca="false">R231</f>
        <v>0</v>
      </c>
      <c r="S230" s="72" t="n">
        <f aca="false">S231</f>
        <v>0</v>
      </c>
      <c r="T230" s="72" t="n">
        <f aca="false">T231</f>
        <v>0</v>
      </c>
      <c r="U230" s="72" t="n">
        <f aca="false">U231</f>
        <v>0</v>
      </c>
      <c r="V230" s="72" t="n">
        <f aca="false">V231</f>
        <v>0</v>
      </c>
      <c r="W230" s="72" t="n">
        <f aca="false">W231</f>
        <v>0</v>
      </c>
      <c r="X230" s="72" t="n">
        <f aca="false">X231</f>
        <v>0</v>
      </c>
      <c r="Y230" s="72" t="n">
        <f aca="false">Y231</f>
        <v>0</v>
      </c>
      <c r="Z230" s="72" t="n">
        <f aca="false">Z231</f>
        <v>0</v>
      </c>
      <c r="AA230" s="72" t="n">
        <f aca="false">AA231</f>
        <v>0</v>
      </c>
      <c r="AB230" s="72" t="n">
        <f aca="false">AB231</f>
        <v>0</v>
      </c>
      <c r="AC230" s="72" t="n">
        <f aca="false">AC231</f>
        <v>0</v>
      </c>
      <c r="AD230" s="72" t="n">
        <f aca="false">AD231</f>
        <v>0</v>
      </c>
      <c r="AE230" s="72" t="n">
        <f aca="false">AE231</f>
        <v>0</v>
      </c>
      <c r="AF230" s="72" t="n">
        <f aca="false">AF231</f>
        <v>0</v>
      </c>
      <c r="AG230" s="72" t="n">
        <f aca="false">AG231</f>
        <v>0</v>
      </c>
      <c r="AH230" s="72" t="n">
        <f aca="false">AH231</f>
        <v>0</v>
      </c>
      <c r="AI230" s="72" t="n">
        <f aca="false">AI231</f>
        <v>0</v>
      </c>
      <c r="AJ230" s="72" t="n">
        <f aca="false">AJ231</f>
        <v>0</v>
      </c>
      <c r="AK230" s="72" t="n">
        <f aca="false">AK231</f>
        <v>0</v>
      </c>
      <c r="AL230" s="72" t="n">
        <f aca="false">AL231</f>
        <v>0</v>
      </c>
      <c r="AM230" s="72" t="n">
        <f aca="false">AM231</f>
        <v>3385</v>
      </c>
      <c r="AN230" s="72" t="n">
        <f aca="false">AN231</f>
        <v>0</v>
      </c>
      <c r="AO230" s="72" t="n">
        <f aca="false">AO231</f>
        <v>0</v>
      </c>
      <c r="AP230" s="72" t="n">
        <f aca="false">AP231</f>
        <v>0</v>
      </c>
      <c r="AQ230" s="72" t="n">
        <f aca="false">AQ231</f>
        <v>0</v>
      </c>
      <c r="AR230" s="72" t="n">
        <f aca="false">AR231</f>
        <v>0</v>
      </c>
      <c r="AS230" s="72" t="n">
        <f aca="false">AS231</f>
        <v>0</v>
      </c>
      <c r="AT230" s="72" t="n">
        <f aca="false">AT231</f>
        <v>0</v>
      </c>
      <c r="AU230" s="72" t="n">
        <f aca="false">AU231</f>
        <v>0</v>
      </c>
      <c r="AV230" s="72" t="n">
        <f aca="false">AV231</f>
        <v>0</v>
      </c>
      <c r="AW230" s="72" t="n">
        <f aca="false">AW231</f>
        <v>0</v>
      </c>
      <c r="AX230" s="72" t="n">
        <f aca="false">AX231</f>
        <v>0</v>
      </c>
      <c r="AY230" s="72" t="n">
        <f aca="false">AY231</f>
        <v>0</v>
      </c>
      <c r="AZ230" s="72" t="n">
        <f aca="false">AZ231</f>
        <v>0</v>
      </c>
      <c r="BA230" s="72" t="n">
        <f aca="false">BA231</f>
        <v>0</v>
      </c>
      <c r="BB230" s="72" t="n">
        <f aca="false">BB231</f>
        <v>0</v>
      </c>
      <c r="BC230" s="72" t="n">
        <f aca="false">BC231</f>
        <v>0</v>
      </c>
      <c r="BD230" s="72" t="n">
        <f aca="false">BD231</f>
        <v>0</v>
      </c>
      <c r="BE230" s="72" t="n">
        <f aca="false">BE231</f>
        <v>0</v>
      </c>
      <c r="BF230" s="72" t="n">
        <f aca="false">BF231</f>
        <v>0</v>
      </c>
      <c r="BG230" s="72" t="n">
        <f aca="false">BG231</f>
        <v>0</v>
      </c>
      <c r="BH230" s="72" t="n">
        <f aca="false">BH231</f>
        <v>0</v>
      </c>
      <c r="BI230" s="72" t="n">
        <f aca="false">BI231</f>
        <v>0</v>
      </c>
      <c r="BJ230" s="72" t="n">
        <f aca="false">BJ231</f>
        <v>0</v>
      </c>
      <c r="BK230" s="72" t="n">
        <f aca="false">BK231</f>
        <v>0</v>
      </c>
      <c r="BL230" s="72" t="n">
        <f aca="false">BL231</f>
        <v>0</v>
      </c>
      <c r="BM230" s="72" t="n">
        <f aca="false">BM231</f>
        <v>0</v>
      </c>
      <c r="BN230" s="72" t="n">
        <f aca="false">BN231</f>
        <v>0</v>
      </c>
      <c r="BO230" s="72" t="n">
        <f aca="false">BO231</f>
        <v>0</v>
      </c>
      <c r="BP230" s="72" t="n">
        <f aca="false">BP231</f>
        <v>0</v>
      </c>
      <c r="BQ230" s="72" t="n">
        <f aca="false">BQ231</f>
        <v>0</v>
      </c>
      <c r="BR230" s="72" t="n">
        <f aca="false">BR231</f>
        <v>0</v>
      </c>
      <c r="BS230" s="72" t="n">
        <f aca="false">BS231</f>
        <v>0</v>
      </c>
      <c r="BT230" s="72" t="n">
        <f aca="false">BT231</f>
        <v>0</v>
      </c>
      <c r="BU230" s="72" t="n">
        <f aca="false">BU231</f>
        <v>0</v>
      </c>
      <c r="BV230" s="72" t="n">
        <f aca="false">BV231</f>
        <v>0</v>
      </c>
      <c r="BW230" s="72" t="n">
        <f aca="false">BW231</f>
        <v>0</v>
      </c>
      <c r="BX230" s="72" t="n">
        <f aca="false">BX231</f>
        <v>0</v>
      </c>
      <c r="BY230" s="72" t="n">
        <f aca="false">BY231</f>
        <v>0</v>
      </c>
      <c r="BZ230" s="72" t="n">
        <f aca="false">BZ231</f>
        <v>0</v>
      </c>
      <c r="CA230" s="72" t="n">
        <f aca="false">CA231</f>
        <v>0</v>
      </c>
      <c r="CB230" s="72" t="n">
        <f aca="false">CB231</f>
        <v>0</v>
      </c>
      <c r="CC230" s="72" t="n">
        <f aca="false">CC231</f>
        <v>0</v>
      </c>
      <c r="CD230" s="72" t="n">
        <f aca="false">CD231</f>
        <v>0</v>
      </c>
      <c r="CE230" s="72" t="n">
        <f aca="false">CE231</f>
        <v>0</v>
      </c>
      <c r="CF230" s="72" t="n">
        <f aca="false">CF231</f>
        <v>0</v>
      </c>
      <c r="CG230" s="72" t="n">
        <f aca="false">CG231</f>
        <v>0</v>
      </c>
      <c r="CH230" s="72" t="n">
        <f aca="false">CH231</f>
        <v>0</v>
      </c>
      <c r="CI230" s="72" t="n">
        <f aca="false">CI231</f>
        <v>0</v>
      </c>
    </row>
    <row r="231" customFormat="false" ht="12.75" hidden="true" customHeight="false" outlineLevel="0" collapsed="false">
      <c r="A231" s="129"/>
      <c r="B231" s="121" t="s">
        <v>202</v>
      </c>
      <c r="C231" s="102"/>
      <c r="D231" s="103" t="s">
        <v>199</v>
      </c>
      <c r="E231" s="103" t="s">
        <v>132</v>
      </c>
      <c r="F231" s="103" t="s">
        <v>201</v>
      </c>
      <c r="G231" s="103" t="s">
        <v>109</v>
      </c>
      <c r="H231" s="103" t="s">
        <v>203</v>
      </c>
      <c r="I231" s="127"/>
      <c r="J231" s="110" t="n">
        <v>709001500</v>
      </c>
      <c r="K231" s="128" t="s">
        <v>6</v>
      </c>
      <c r="L231" s="110" t="n">
        <v>709001500</v>
      </c>
      <c r="M231" s="111"/>
      <c r="N231" s="72"/>
      <c r="O231" s="72"/>
      <c r="P231" s="72"/>
      <c r="Q231" s="72"/>
      <c r="R231" s="72" t="n">
        <f aca="false">R232+R237</f>
        <v>0</v>
      </c>
      <c r="S231" s="72" t="n">
        <f aca="false">S232+S237</f>
        <v>0</v>
      </c>
      <c r="T231" s="72" t="n">
        <f aca="false">T232+T237</f>
        <v>0</v>
      </c>
      <c r="U231" s="72" t="n">
        <f aca="false">U232+U237</f>
        <v>0</v>
      </c>
      <c r="V231" s="72" t="n">
        <f aca="false">V232+V237</f>
        <v>0</v>
      </c>
      <c r="W231" s="72" t="n">
        <f aca="false">W232+W237</f>
        <v>0</v>
      </c>
      <c r="X231" s="72" t="n">
        <f aca="false">X232+X237</f>
        <v>0</v>
      </c>
      <c r="Y231" s="72" t="n">
        <f aca="false">Y232+Y237</f>
        <v>0</v>
      </c>
      <c r="Z231" s="72" t="n">
        <f aca="false">Z232+Z237</f>
        <v>0</v>
      </c>
      <c r="AA231" s="72" t="n">
        <f aca="false">AA232+AA237</f>
        <v>0</v>
      </c>
      <c r="AB231" s="72" t="n">
        <f aca="false">AB232+AB237</f>
        <v>0</v>
      </c>
      <c r="AC231" s="72" t="n">
        <f aca="false">AC232+AC237</f>
        <v>0</v>
      </c>
      <c r="AD231" s="72" t="n">
        <f aca="false">AD232+AD237</f>
        <v>0</v>
      </c>
      <c r="AE231" s="72" t="n">
        <f aca="false">AE232+AE237</f>
        <v>0</v>
      </c>
      <c r="AF231" s="72" t="n">
        <f aca="false">AF232+AF237</f>
        <v>0</v>
      </c>
      <c r="AG231" s="72" t="n">
        <f aca="false">AG232+AG237</f>
        <v>0</v>
      </c>
      <c r="AH231" s="72" t="n">
        <f aca="false">AH232+AH237</f>
        <v>0</v>
      </c>
      <c r="AI231" s="72" t="n">
        <f aca="false">AI232+AI237</f>
        <v>0</v>
      </c>
      <c r="AJ231" s="72" t="n">
        <f aca="false">AJ232+AJ237</f>
        <v>0</v>
      </c>
      <c r="AK231" s="72" t="n">
        <f aca="false">AK232+AK237</f>
        <v>0</v>
      </c>
      <c r="AL231" s="72" t="n">
        <f aca="false">AL232+AL237</f>
        <v>0</v>
      </c>
      <c r="AM231" s="72" t="n">
        <f aca="false">AM232+AM237</f>
        <v>3385</v>
      </c>
      <c r="AN231" s="72" t="n">
        <f aca="false">AN232+AN237</f>
        <v>0</v>
      </c>
      <c r="AO231" s="72" t="n">
        <f aca="false">AO232+AO237</f>
        <v>0</v>
      </c>
      <c r="AP231" s="72" t="n">
        <f aca="false">AP232+AP237</f>
        <v>0</v>
      </c>
      <c r="AQ231" s="72" t="n">
        <f aca="false">AQ232+AQ237</f>
        <v>0</v>
      </c>
      <c r="AR231" s="72" t="n">
        <f aca="false">AR232+AR237</f>
        <v>0</v>
      </c>
      <c r="AS231" s="72" t="n">
        <f aca="false">AS232+AS237</f>
        <v>0</v>
      </c>
      <c r="AT231" s="72" t="n">
        <f aca="false">AT232+AT237</f>
        <v>0</v>
      </c>
      <c r="AU231" s="72" t="n">
        <f aca="false">AU232+AU237</f>
        <v>0</v>
      </c>
      <c r="AV231" s="72" t="n">
        <f aca="false">AV232+AV237</f>
        <v>0</v>
      </c>
      <c r="AW231" s="72" t="n">
        <f aca="false">AW232+AW237</f>
        <v>0</v>
      </c>
      <c r="AX231" s="72" t="n">
        <f aca="false">AX232+AX237</f>
        <v>0</v>
      </c>
      <c r="AY231" s="72" t="n">
        <f aca="false">AY232+AY237</f>
        <v>0</v>
      </c>
      <c r="AZ231" s="72" t="n">
        <f aca="false">AZ232+AZ237</f>
        <v>0</v>
      </c>
      <c r="BA231" s="72" t="n">
        <f aca="false">BA232+BA237</f>
        <v>0</v>
      </c>
      <c r="BB231" s="72" t="n">
        <f aca="false">BB232+BB237</f>
        <v>0</v>
      </c>
      <c r="BC231" s="72" t="n">
        <f aca="false">BC232+BC237</f>
        <v>0</v>
      </c>
      <c r="BD231" s="72" t="n">
        <f aca="false">BD232+BD237</f>
        <v>0</v>
      </c>
      <c r="BE231" s="72" t="n">
        <f aca="false">BE232+BE237</f>
        <v>0</v>
      </c>
      <c r="BF231" s="72" t="n">
        <f aca="false">BF232+BF237</f>
        <v>0</v>
      </c>
      <c r="BG231" s="72" t="n">
        <f aca="false">BG232+BG237</f>
        <v>0</v>
      </c>
      <c r="BH231" s="72" t="n">
        <f aca="false">BH232+BH237</f>
        <v>0</v>
      </c>
      <c r="BI231" s="72" t="n">
        <f aca="false">BI232+BI237</f>
        <v>0</v>
      </c>
      <c r="BJ231" s="72" t="n">
        <f aca="false">BJ232+BJ237</f>
        <v>0</v>
      </c>
      <c r="BK231" s="72" t="n">
        <f aca="false">BK232+BK237</f>
        <v>0</v>
      </c>
      <c r="BL231" s="72" t="n">
        <f aca="false">BL232+BL237</f>
        <v>0</v>
      </c>
      <c r="BM231" s="72" t="n">
        <f aca="false">BM232+BM237</f>
        <v>0</v>
      </c>
      <c r="BN231" s="72" t="n">
        <f aca="false">BN232+BN237</f>
        <v>0</v>
      </c>
      <c r="BO231" s="72" t="n">
        <f aca="false">BO232+BO237</f>
        <v>0</v>
      </c>
      <c r="BP231" s="72" t="n">
        <f aca="false">BP232+BP237</f>
        <v>0</v>
      </c>
      <c r="BQ231" s="72" t="n">
        <f aca="false">BQ232+BQ237</f>
        <v>0</v>
      </c>
      <c r="BR231" s="72" t="n">
        <f aca="false">BR232+BR237</f>
        <v>0</v>
      </c>
      <c r="BS231" s="72" t="n">
        <f aca="false">BS232+BS237</f>
        <v>0</v>
      </c>
      <c r="BT231" s="72" t="n">
        <f aca="false">BT232+BT237</f>
        <v>0</v>
      </c>
      <c r="BU231" s="72" t="n">
        <f aca="false">BU232+BU237</f>
        <v>0</v>
      </c>
      <c r="BV231" s="72" t="n">
        <f aca="false">BV232+BV237</f>
        <v>0</v>
      </c>
      <c r="BW231" s="72" t="n">
        <f aca="false">BW232+BW237</f>
        <v>0</v>
      </c>
      <c r="BX231" s="72" t="n">
        <f aca="false">BX232+BX237</f>
        <v>0</v>
      </c>
      <c r="BY231" s="72" t="n">
        <f aca="false">BY232+BY237</f>
        <v>0</v>
      </c>
      <c r="BZ231" s="72" t="n">
        <f aca="false">BZ232+BZ237</f>
        <v>0</v>
      </c>
      <c r="CA231" s="72" t="n">
        <f aca="false">CA232+CA237</f>
        <v>0</v>
      </c>
      <c r="CB231" s="72" t="n">
        <f aca="false">CB232+CB237</f>
        <v>0</v>
      </c>
      <c r="CC231" s="72" t="n">
        <f aca="false">CC232+CC237</f>
        <v>0</v>
      </c>
      <c r="CD231" s="72" t="n">
        <f aca="false">CD232+CD237</f>
        <v>0</v>
      </c>
      <c r="CE231" s="72" t="n">
        <f aca="false">CE232+CE237</f>
        <v>0</v>
      </c>
      <c r="CF231" s="72" t="n">
        <f aca="false">CF232+CF237</f>
        <v>0</v>
      </c>
      <c r="CG231" s="72" t="n">
        <f aca="false">CG232+CG237</f>
        <v>0</v>
      </c>
      <c r="CH231" s="72" t="n">
        <f aca="false">CH232+CH237</f>
        <v>0</v>
      </c>
      <c r="CI231" s="72" t="n">
        <f aca="false">CI232+CI237</f>
        <v>0</v>
      </c>
    </row>
    <row r="232" customFormat="false" ht="12.75" hidden="true" customHeight="false" outlineLevel="0" collapsed="false">
      <c r="A232" s="5" t="n">
        <v>210</v>
      </c>
      <c r="B232" s="112" t="s">
        <v>133</v>
      </c>
      <c r="C232" s="112"/>
      <c r="D232" s="104" t="s">
        <v>199</v>
      </c>
      <c r="E232" s="104" t="s">
        <v>132</v>
      </c>
      <c r="F232" s="104" t="s">
        <v>201</v>
      </c>
      <c r="G232" s="104" t="s">
        <v>109</v>
      </c>
      <c r="H232" s="104" t="s">
        <v>203</v>
      </c>
      <c r="I232" s="105" t="s">
        <v>134</v>
      </c>
      <c r="J232" s="110"/>
      <c r="K232" s="107" t="n">
        <v>210</v>
      </c>
      <c r="L232" s="110"/>
      <c r="M232" s="107" t="n">
        <v>210</v>
      </c>
      <c r="N232" s="77"/>
      <c r="O232" s="77"/>
      <c r="P232" s="77"/>
      <c r="Q232" s="77"/>
      <c r="R232" s="77" t="n">
        <f aca="false">SUM(R234:R236)</f>
        <v>0</v>
      </c>
      <c r="S232" s="77" t="n">
        <f aca="false">SUM(S234:S236)</f>
        <v>0</v>
      </c>
      <c r="T232" s="77" t="n">
        <f aca="false">SUM(T234:T236)</f>
        <v>0</v>
      </c>
      <c r="U232" s="77" t="n">
        <f aca="false">SUM(U234:U236)</f>
        <v>0</v>
      </c>
      <c r="V232" s="77" t="n">
        <f aca="false">SUM(V234:V236)</f>
        <v>0</v>
      </c>
      <c r="W232" s="77" t="n">
        <f aca="false">SUM(W234:W236)</f>
        <v>0</v>
      </c>
      <c r="X232" s="77" t="n">
        <f aca="false">SUM(X234:X236)</f>
        <v>0</v>
      </c>
      <c r="Y232" s="77" t="n">
        <f aca="false">SUM(Y234:Y236)</f>
        <v>0</v>
      </c>
      <c r="Z232" s="77" t="n">
        <f aca="false">SUM(Z234:Z236)</f>
        <v>0</v>
      </c>
      <c r="AA232" s="77" t="n">
        <f aca="false">SUM(AA234:AA236)</f>
        <v>0</v>
      </c>
      <c r="AB232" s="77" t="n">
        <f aca="false">SUM(AB234:AB236)</f>
        <v>0</v>
      </c>
      <c r="AC232" s="77" t="n">
        <f aca="false">SUM(AC234:AC236)</f>
        <v>0</v>
      </c>
      <c r="AD232" s="77" t="n">
        <f aca="false">SUM(AD234:AD236)</f>
        <v>0</v>
      </c>
      <c r="AE232" s="77" t="n">
        <f aca="false">SUM(AE234:AE236)</f>
        <v>0</v>
      </c>
      <c r="AF232" s="77" t="n">
        <f aca="false">SUM(AF234:AF236)</f>
        <v>0</v>
      </c>
      <c r="AG232" s="77" t="n">
        <f aca="false">SUM(AG234:AG236)</f>
        <v>0</v>
      </c>
      <c r="AH232" s="77" t="n">
        <f aca="false">SUM(AH234:AH236)</f>
        <v>0</v>
      </c>
      <c r="AI232" s="77" t="n">
        <f aca="false">SUM(AI234:AI236)</f>
        <v>0</v>
      </c>
      <c r="AJ232" s="77" t="n">
        <f aca="false">SUM(AJ234:AJ236)</f>
        <v>0</v>
      </c>
      <c r="AK232" s="77" t="n">
        <f aca="false">SUM(AK234:AK236)</f>
        <v>0</v>
      </c>
      <c r="AL232" s="77" t="n">
        <f aca="false">SUM(AL234:AL236)</f>
        <v>0</v>
      </c>
      <c r="AM232" s="77" t="n">
        <f aca="false">SUM(AM234:AM236)</f>
        <v>2787</v>
      </c>
      <c r="AN232" s="77" t="n">
        <f aca="false">SUM(AN234:AN236)</f>
        <v>0</v>
      </c>
      <c r="AO232" s="77" t="n">
        <f aca="false">SUM(AO234:AO236)</f>
        <v>0</v>
      </c>
      <c r="AP232" s="77" t="n">
        <f aca="false">SUM(AP234:AP236)</f>
        <v>0</v>
      </c>
      <c r="AQ232" s="77" t="n">
        <f aca="false">SUM(AQ234:AQ236)</f>
        <v>0</v>
      </c>
      <c r="AR232" s="77" t="n">
        <f aca="false">SUM(AR234:AR236)</f>
        <v>0</v>
      </c>
      <c r="AS232" s="77" t="n">
        <f aca="false">SUM(AS234:AS236)</f>
        <v>0</v>
      </c>
      <c r="AT232" s="77" t="n">
        <f aca="false">SUM(AT234:AT236)</f>
        <v>0</v>
      </c>
      <c r="AU232" s="77" t="n">
        <f aca="false">SUM(AU234:AU236)</f>
        <v>0</v>
      </c>
      <c r="AV232" s="77" t="n">
        <f aca="false">SUM(AV234:AV236)</f>
        <v>0</v>
      </c>
      <c r="AW232" s="77" t="n">
        <f aca="false">SUM(AW234:AW236)</f>
        <v>0</v>
      </c>
      <c r="AX232" s="77" t="n">
        <f aca="false">SUM(AX234:AX236)</f>
        <v>0</v>
      </c>
      <c r="AY232" s="77" t="n">
        <f aca="false">SUM(AY234:AY236)</f>
        <v>0</v>
      </c>
      <c r="AZ232" s="77" t="n">
        <f aca="false">SUM(AZ234:AZ236)</f>
        <v>0</v>
      </c>
      <c r="BA232" s="77" t="n">
        <f aca="false">SUM(BA234:BA236)</f>
        <v>0</v>
      </c>
      <c r="BB232" s="77" t="n">
        <f aca="false">SUM(BB234:BB236)</f>
        <v>0</v>
      </c>
      <c r="BC232" s="77" t="n">
        <f aca="false">SUM(BC234:BC236)</f>
        <v>0</v>
      </c>
      <c r="BD232" s="77" t="n">
        <f aca="false">SUM(BD234:BD236)</f>
        <v>0</v>
      </c>
      <c r="BE232" s="77" t="n">
        <f aca="false">SUM(BE234:BE236)</f>
        <v>0</v>
      </c>
      <c r="BF232" s="77" t="n">
        <f aca="false">SUM(BF234:BF236)</f>
        <v>0</v>
      </c>
      <c r="BG232" s="77" t="n">
        <f aca="false">SUM(BG234:BG236)</f>
        <v>0</v>
      </c>
      <c r="BH232" s="77" t="n">
        <f aca="false">SUM(BH234:BH236)</f>
        <v>0</v>
      </c>
      <c r="BI232" s="77" t="n">
        <f aca="false">SUM(BI234:BI236)</f>
        <v>0</v>
      </c>
      <c r="BJ232" s="77" t="n">
        <f aca="false">SUM(BJ234:BJ236)</f>
        <v>0</v>
      </c>
      <c r="BK232" s="77" t="n">
        <f aca="false">SUM(BK234:BK236)</f>
        <v>0</v>
      </c>
      <c r="BL232" s="77" t="n">
        <f aca="false">SUM(BL234:BL236)</f>
        <v>0</v>
      </c>
      <c r="BM232" s="77" t="n">
        <f aca="false">SUM(BM234:BM236)</f>
        <v>0</v>
      </c>
      <c r="BN232" s="77" t="n">
        <f aca="false">SUM(BN234:BN236)</f>
        <v>0</v>
      </c>
      <c r="BO232" s="77" t="n">
        <f aca="false">SUM(BO234:BO236)</f>
        <v>0</v>
      </c>
      <c r="BP232" s="77" t="n">
        <f aca="false">SUM(BP234:BP236)</f>
        <v>0</v>
      </c>
      <c r="BQ232" s="77" t="n">
        <f aca="false">SUM(BQ234:BQ236)</f>
        <v>0</v>
      </c>
      <c r="BR232" s="77" t="n">
        <f aca="false">SUM(BR234:BR236)</f>
        <v>0</v>
      </c>
      <c r="BS232" s="77" t="n">
        <f aca="false">SUM(BS234:BS236)</f>
        <v>0</v>
      </c>
      <c r="BT232" s="77" t="n">
        <f aca="false">SUM(BT234:BT236)</f>
        <v>0</v>
      </c>
      <c r="BU232" s="77" t="n">
        <f aca="false">SUM(BU234:BU236)</f>
        <v>0</v>
      </c>
      <c r="BV232" s="77" t="n">
        <f aca="false">SUM(BV234:BV236)</f>
        <v>0</v>
      </c>
      <c r="BW232" s="77" t="n">
        <f aca="false">SUM(BW234:BW236)</f>
        <v>0</v>
      </c>
      <c r="BX232" s="77" t="n">
        <f aca="false">SUM(BX234:BX236)</f>
        <v>0</v>
      </c>
      <c r="BY232" s="77" t="n">
        <f aca="false">SUM(BY234:BY236)</f>
        <v>0</v>
      </c>
      <c r="BZ232" s="77" t="n">
        <f aca="false">SUM(BZ234:BZ236)</f>
        <v>0</v>
      </c>
      <c r="CA232" s="77" t="n">
        <f aca="false">SUM(CA234:CA236)</f>
        <v>0</v>
      </c>
      <c r="CB232" s="77" t="n">
        <f aca="false">SUM(CB234:CB236)</f>
        <v>0</v>
      </c>
      <c r="CC232" s="77" t="n">
        <f aca="false">SUM(CC234:CC236)</f>
        <v>0</v>
      </c>
      <c r="CD232" s="77" t="n">
        <f aca="false">SUM(CD234:CD236)</f>
        <v>0</v>
      </c>
      <c r="CE232" s="77" t="n">
        <f aca="false">SUM(CE234:CE236)</f>
        <v>0</v>
      </c>
      <c r="CF232" s="77" t="n">
        <f aca="false">SUM(CF234:CF236)</f>
        <v>0</v>
      </c>
      <c r="CG232" s="77" t="n">
        <f aca="false">SUM(CG234:CG236)</f>
        <v>0</v>
      </c>
      <c r="CH232" s="77" t="n">
        <f aca="false">SUM(CH234:CH236)</f>
        <v>0</v>
      </c>
      <c r="CI232" s="77" t="n">
        <f aca="false">SUM(CI234:CI236)</f>
        <v>0</v>
      </c>
    </row>
    <row r="233" customFormat="false" ht="12.75" hidden="true" customHeight="false" outlineLevel="0" collapsed="false">
      <c r="A233" s="5"/>
      <c r="B233" s="112" t="s">
        <v>116</v>
      </c>
      <c r="C233" s="112"/>
      <c r="D233" s="104"/>
      <c r="E233" s="104"/>
      <c r="F233" s="104"/>
      <c r="G233" s="104"/>
      <c r="H233" s="104"/>
      <c r="I233" s="113"/>
      <c r="J233" s="106"/>
      <c r="K233" s="107"/>
      <c r="L233" s="106"/>
      <c r="M233" s="10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  <c r="AE233" s="77"/>
      <c r="AF233" s="77"/>
      <c r="AG233" s="77"/>
      <c r="AH233" s="77"/>
      <c r="AI233" s="77"/>
      <c r="AJ233" s="77"/>
      <c r="AK233" s="77"/>
      <c r="AL233" s="77"/>
      <c r="AM233" s="77"/>
      <c r="AN233" s="77"/>
      <c r="AO233" s="77"/>
      <c r="AP233" s="77"/>
      <c r="AQ233" s="77"/>
      <c r="AR233" s="77"/>
      <c r="AS233" s="77"/>
      <c r="AT233" s="77"/>
      <c r="AU233" s="77"/>
      <c r="AV233" s="77"/>
      <c r="AW233" s="77"/>
      <c r="AX233" s="77"/>
      <c r="AY233" s="77"/>
      <c r="AZ233" s="77"/>
      <c r="BA233" s="77"/>
      <c r="BB233" s="77"/>
      <c r="BC233" s="77"/>
      <c r="BD233" s="77"/>
      <c r="BE233" s="77"/>
      <c r="BF233" s="77"/>
      <c r="BG233" s="77"/>
      <c r="BH233" s="77"/>
      <c r="BI233" s="77"/>
      <c r="BJ233" s="77"/>
      <c r="BK233" s="77"/>
      <c r="BL233" s="77"/>
      <c r="BM233" s="77"/>
      <c r="BN233" s="77"/>
      <c r="BO233" s="77"/>
      <c r="BP233" s="77"/>
      <c r="BQ233" s="77"/>
      <c r="BR233" s="77"/>
      <c r="BS233" s="77"/>
      <c r="BT233" s="77"/>
      <c r="BU233" s="77"/>
      <c r="BV233" s="77"/>
      <c r="BW233" s="77"/>
      <c r="BX233" s="77"/>
      <c r="BY233" s="77"/>
      <c r="BZ233" s="77"/>
      <c r="CA233" s="77"/>
      <c r="CB233" s="77"/>
      <c r="CC233" s="77"/>
      <c r="CD233" s="77"/>
      <c r="CE233" s="77"/>
      <c r="CF233" s="77"/>
      <c r="CG233" s="77"/>
      <c r="CH233" s="77"/>
      <c r="CI233" s="77"/>
    </row>
    <row r="234" customFormat="false" ht="12.75" hidden="true" customHeight="false" outlineLevel="0" collapsed="false">
      <c r="A234" s="5" t="n">
        <v>211</v>
      </c>
      <c r="B234" s="112" t="s">
        <v>135</v>
      </c>
      <c r="C234" s="112"/>
      <c r="D234" s="104" t="s">
        <v>199</v>
      </c>
      <c r="E234" s="104" t="s">
        <v>132</v>
      </c>
      <c r="F234" s="104" t="s">
        <v>201</v>
      </c>
      <c r="G234" s="104" t="s">
        <v>109</v>
      </c>
      <c r="H234" s="104" t="s">
        <v>203</v>
      </c>
      <c r="I234" s="113" t="n">
        <v>7211</v>
      </c>
      <c r="J234" s="106"/>
      <c r="K234" s="107" t="n">
        <v>211</v>
      </c>
      <c r="L234" s="106"/>
      <c r="M234" s="107" t="n">
        <v>211</v>
      </c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  <c r="AE234" s="77"/>
      <c r="AF234" s="77"/>
      <c r="AG234" s="77"/>
      <c r="AH234" s="77"/>
      <c r="AI234" s="77"/>
      <c r="AJ234" s="77"/>
      <c r="AK234" s="77"/>
      <c r="AL234" s="77"/>
      <c r="AM234" s="77" t="n">
        <v>2209</v>
      </c>
      <c r="AN234" s="77" t="n">
        <f aca="false">AO234+AP234+AQ234+AR234+AS234+AT234+AU234+BD234+BE234+BF234+BG234+BH234+BI234</f>
        <v>0</v>
      </c>
      <c r="AO234" s="77"/>
      <c r="AP234" s="77"/>
      <c r="AQ234" s="77"/>
      <c r="AR234" s="77"/>
      <c r="AS234" s="77"/>
      <c r="AT234" s="77"/>
      <c r="AU234" s="77" t="n">
        <f aca="false">AV234+AW234+AX234+AY234+AZ234+BA234+BB234</f>
        <v>0</v>
      </c>
      <c r="AV234" s="77"/>
      <c r="AW234" s="77"/>
      <c r="AX234" s="77"/>
      <c r="AY234" s="77"/>
      <c r="AZ234" s="77"/>
      <c r="BA234" s="77"/>
      <c r="BB234" s="77"/>
      <c r="BC234" s="77"/>
      <c r="BD234" s="77"/>
      <c r="BE234" s="77"/>
      <c r="BF234" s="77"/>
      <c r="BG234" s="77"/>
      <c r="BH234" s="77"/>
      <c r="BI234" s="77"/>
      <c r="BJ234" s="77"/>
      <c r="BK234" s="77"/>
      <c r="BL234" s="77"/>
      <c r="BM234" s="77"/>
      <c r="BN234" s="77"/>
      <c r="BO234" s="77"/>
      <c r="BP234" s="77"/>
      <c r="BQ234" s="77"/>
      <c r="BR234" s="77"/>
      <c r="BS234" s="77"/>
      <c r="BT234" s="77"/>
      <c r="BU234" s="77"/>
      <c r="BV234" s="77"/>
      <c r="BW234" s="77"/>
      <c r="BX234" s="77"/>
      <c r="BY234" s="77"/>
      <c r="BZ234" s="77"/>
      <c r="CA234" s="77"/>
      <c r="CB234" s="77"/>
      <c r="CC234" s="77"/>
      <c r="CD234" s="77"/>
      <c r="CE234" s="77" t="n">
        <f aca="false">CF234+CG234+CH234+CI234+CJ234+CK234+CL234+CM234+CN234+CO234+CP234+CQ234+CR234+CS234+CT234+CU234</f>
        <v>0</v>
      </c>
      <c r="CF234" s="77"/>
      <c r="CG234" s="77"/>
      <c r="CH234" s="77"/>
      <c r="CI234" s="77"/>
    </row>
    <row r="235" customFormat="false" ht="12.75" hidden="true" customHeight="true" outlineLevel="0" collapsed="false">
      <c r="A235" s="5" t="n">
        <v>212</v>
      </c>
      <c r="B235" s="112" t="s">
        <v>136</v>
      </c>
      <c r="C235" s="112"/>
      <c r="D235" s="104" t="s">
        <v>199</v>
      </c>
      <c r="E235" s="104" t="s">
        <v>132</v>
      </c>
      <c r="F235" s="104" t="s">
        <v>201</v>
      </c>
      <c r="G235" s="104" t="s">
        <v>109</v>
      </c>
      <c r="H235" s="104" t="s">
        <v>203</v>
      </c>
      <c r="I235" s="113" t="n">
        <v>7212</v>
      </c>
      <c r="J235" s="106"/>
      <c r="K235" s="107" t="n">
        <v>212</v>
      </c>
      <c r="L235" s="106"/>
      <c r="M235" s="107" t="n">
        <v>212</v>
      </c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  <c r="AE235" s="77"/>
      <c r="AF235" s="77"/>
      <c r="AG235" s="77"/>
      <c r="AH235" s="77"/>
      <c r="AI235" s="77"/>
      <c r="AJ235" s="77"/>
      <c r="AK235" s="77"/>
      <c r="AL235" s="77"/>
      <c r="AM235" s="77"/>
      <c r="AN235" s="77" t="n">
        <f aca="false">AO235+AP235+AQ235+AR235+AS235+AT235+AU235+BD235+BE235+BF235+BG235+BH235+BI235</f>
        <v>0</v>
      </c>
      <c r="AO235" s="77"/>
      <c r="AP235" s="77"/>
      <c r="AQ235" s="77"/>
      <c r="AR235" s="77"/>
      <c r="AS235" s="77"/>
      <c r="AT235" s="77"/>
      <c r="AU235" s="77" t="n">
        <f aca="false">AV235+AW235+AX235+AY235+AZ235+BA235+BB235</f>
        <v>0</v>
      </c>
      <c r="AV235" s="77"/>
      <c r="AW235" s="77"/>
      <c r="AX235" s="77"/>
      <c r="AY235" s="77"/>
      <c r="AZ235" s="77"/>
      <c r="BA235" s="77"/>
      <c r="BB235" s="77"/>
      <c r="BC235" s="77"/>
      <c r="BD235" s="77"/>
      <c r="BE235" s="77"/>
      <c r="BF235" s="77"/>
      <c r="BG235" s="77"/>
      <c r="BH235" s="77"/>
      <c r="BI235" s="77"/>
      <c r="BJ235" s="77"/>
      <c r="BK235" s="77"/>
      <c r="BL235" s="77"/>
      <c r="BM235" s="77"/>
      <c r="BN235" s="77"/>
      <c r="BO235" s="77"/>
      <c r="BP235" s="77"/>
      <c r="BQ235" s="77"/>
      <c r="BR235" s="77"/>
      <c r="BS235" s="77"/>
      <c r="BT235" s="77"/>
      <c r="BU235" s="77"/>
      <c r="BV235" s="77"/>
      <c r="BW235" s="77"/>
      <c r="BX235" s="77"/>
      <c r="BY235" s="77"/>
      <c r="BZ235" s="77"/>
      <c r="CA235" s="77"/>
      <c r="CB235" s="77"/>
      <c r="CC235" s="77"/>
      <c r="CD235" s="77"/>
      <c r="CE235" s="77" t="n">
        <f aca="false">CF235+CG235+CH235+CI235+CJ235+CK235+CL235+CM235+CN235+CO235+CP235+CQ235+CR235+CS235+CT235+CU235</f>
        <v>0</v>
      </c>
      <c r="CF235" s="77"/>
      <c r="CG235" s="77"/>
      <c r="CH235" s="77"/>
      <c r="CI235" s="77"/>
    </row>
    <row r="236" customFormat="false" ht="12.75" hidden="true" customHeight="false" outlineLevel="0" collapsed="false">
      <c r="A236" s="5" t="n">
        <v>213</v>
      </c>
      <c r="B236" s="112" t="s">
        <v>161</v>
      </c>
      <c r="C236" s="112"/>
      <c r="D236" s="104" t="s">
        <v>199</v>
      </c>
      <c r="E236" s="104" t="s">
        <v>132</v>
      </c>
      <c r="F236" s="104" t="s">
        <v>201</v>
      </c>
      <c r="G236" s="104" t="s">
        <v>109</v>
      </c>
      <c r="H236" s="104" t="s">
        <v>203</v>
      </c>
      <c r="I236" s="113" t="n">
        <v>7213</v>
      </c>
      <c r="J236" s="106"/>
      <c r="K236" s="107" t="n">
        <v>213</v>
      </c>
      <c r="L236" s="106"/>
      <c r="M236" s="107" t="n">
        <v>213</v>
      </c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  <c r="AE236" s="77"/>
      <c r="AF236" s="77"/>
      <c r="AG236" s="77"/>
      <c r="AH236" s="77"/>
      <c r="AI236" s="77"/>
      <c r="AJ236" s="77"/>
      <c r="AK236" s="77"/>
      <c r="AL236" s="77"/>
      <c r="AM236" s="77" t="n">
        <v>578</v>
      </c>
      <c r="AN236" s="77" t="n">
        <f aca="false">AO236+AP236+AQ236+AR236+AS236+AT236+AU236+BD236+BE236+BF236+BG236+BH236+BI236</f>
        <v>0</v>
      </c>
      <c r="AO236" s="77"/>
      <c r="AP236" s="77"/>
      <c r="AQ236" s="77"/>
      <c r="AR236" s="77"/>
      <c r="AS236" s="77"/>
      <c r="AT236" s="77"/>
      <c r="AU236" s="77" t="n">
        <f aca="false">AV236+AW236+AX236+AY236+AZ236+BA236+BB236</f>
        <v>0</v>
      </c>
      <c r="AV236" s="77"/>
      <c r="AW236" s="77"/>
      <c r="AX236" s="77"/>
      <c r="AY236" s="77"/>
      <c r="AZ236" s="77"/>
      <c r="BA236" s="77"/>
      <c r="BB236" s="77"/>
      <c r="BC236" s="77"/>
      <c r="BD236" s="77"/>
      <c r="BE236" s="77"/>
      <c r="BF236" s="77"/>
      <c r="BG236" s="77"/>
      <c r="BH236" s="77"/>
      <c r="BI236" s="77"/>
      <c r="BJ236" s="77"/>
      <c r="BK236" s="77"/>
      <c r="BL236" s="77"/>
      <c r="BM236" s="77"/>
      <c r="BN236" s="77"/>
      <c r="BO236" s="77"/>
      <c r="BP236" s="77"/>
      <c r="BQ236" s="77"/>
      <c r="BR236" s="77"/>
      <c r="BS236" s="77"/>
      <c r="BT236" s="77"/>
      <c r="BU236" s="77"/>
      <c r="BV236" s="77"/>
      <c r="BW236" s="77"/>
      <c r="BX236" s="77"/>
      <c r="BY236" s="77"/>
      <c r="BZ236" s="77"/>
      <c r="CA236" s="77"/>
      <c r="CB236" s="77"/>
      <c r="CC236" s="77"/>
      <c r="CD236" s="77"/>
      <c r="CE236" s="77" t="n">
        <f aca="false">CF236+CG236+CH236+CI236+CJ236+CK236+CL236+CM236+CN236+CO236+CP236+CQ236+CR236+CS236+CT236+CU236</f>
        <v>0</v>
      </c>
      <c r="CF236" s="77"/>
      <c r="CG236" s="77"/>
      <c r="CH236" s="77"/>
      <c r="CI236" s="77"/>
    </row>
    <row r="237" customFormat="false" ht="12.75" hidden="true" customHeight="false" outlineLevel="0" collapsed="false">
      <c r="A237" s="5" t="n">
        <v>300</v>
      </c>
      <c r="B237" s="112" t="s">
        <v>119</v>
      </c>
      <c r="C237" s="112"/>
      <c r="D237" s="104" t="s">
        <v>199</v>
      </c>
      <c r="E237" s="104" t="s">
        <v>132</v>
      </c>
      <c r="F237" s="104" t="s">
        <v>201</v>
      </c>
      <c r="G237" s="104" t="s">
        <v>109</v>
      </c>
      <c r="H237" s="104" t="s">
        <v>203</v>
      </c>
      <c r="I237" s="105" t="s">
        <v>155</v>
      </c>
      <c r="J237" s="110"/>
      <c r="K237" s="107" t="n">
        <v>300</v>
      </c>
      <c r="L237" s="110"/>
      <c r="M237" s="107" t="n">
        <v>300</v>
      </c>
      <c r="N237" s="77"/>
      <c r="O237" s="77"/>
      <c r="P237" s="77"/>
      <c r="Q237" s="77"/>
      <c r="R237" s="77" t="n">
        <f aca="false">SUM(R239:R240)</f>
        <v>0</v>
      </c>
      <c r="S237" s="77" t="n">
        <f aca="false">SUM(S239:S240)</f>
        <v>0</v>
      </c>
      <c r="T237" s="77" t="n">
        <f aca="false">SUM(T239:T240)</f>
        <v>0</v>
      </c>
      <c r="U237" s="77" t="n">
        <f aca="false">SUM(U239:U240)</f>
        <v>0</v>
      </c>
      <c r="V237" s="77" t="n">
        <f aca="false">SUM(V239:V240)</f>
        <v>0</v>
      </c>
      <c r="W237" s="77" t="n">
        <f aca="false">SUM(W239:W240)</f>
        <v>0</v>
      </c>
      <c r="X237" s="77" t="n">
        <f aca="false">SUM(X239:X240)</f>
        <v>0</v>
      </c>
      <c r="Y237" s="77" t="n">
        <f aca="false">SUM(Y239:Y240)</f>
        <v>0</v>
      </c>
      <c r="Z237" s="77" t="n">
        <f aca="false">SUM(Z239:Z240)</f>
        <v>0</v>
      </c>
      <c r="AA237" s="77" t="n">
        <f aca="false">SUM(AA239:AA240)</f>
        <v>0</v>
      </c>
      <c r="AB237" s="77" t="n">
        <f aca="false">SUM(AB239:AB240)</f>
        <v>0</v>
      </c>
      <c r="AC237" s="77" t="n">
        <f aca="false">SUM(AC239:AC240)</f>
        <v>0</v>
      </c>
      <c r="AD237" s="77" t="n">
        <f aca="false">SUM(AD239:AD240)</f>
        <v>0</v>
      </c>
      <c r="AE237" s="77" t="n">
        <f aca="false">SUM(AE239:AE240)</f>
        <v>0</v>
      </c>
      <c r="AF237" s="77" t="n">
        <f aca="false">SUM(AF239:AF240)</f>
        <v>0</v>
      </c>
      <c r="AG237" s="77" t="n">
        <f aca="false">SUM(AG239:AG240)</f>
        <v>0</v>
      </c>
      <c r="AH237" s="77" t="n">
        <f aca="false">SUM(AH239:AH240)</f>
        <v>0</v>
      </c>
      <c r="AI237" s="77" t="n">
        <f aca="false">SUM(AI239:AI240)</f>
        <v>0</v>
      </c>
      <c r="AJ237" s="77" t="n">
        <f aca="false">SUM(AJ239:AJ240)</f>
        <v>0</v>
      </c>
      <c r="AK237" s="77" t="n">
        <f aca="false">SUM(AK239:AK240)</f>
        <v>0</v>
      </c>
      <c r="AL237" s="77" t="n">
        <f aca="false">SUM(AL239:AL240)</f>
        <v>0</v>
      </c>
      <c r="AM237" s="77" t="n">
        <f aca="false">SUM(AM239:AM240)</f>
        <v>598</v>
      </c>
      <c r="AN237" s="77" t="n">
        <f aca="false">SUM(AN239:AN240)</f>
        <v>0</v>
      </c>
      <c r="AO237" s="77" t="n">
        <f aca="false">SUM(AO239:AO240)</f>
        <v>0</v>
      </c>
      <c r="AP237" s="77" t="n">
        <f aca="false">SUM(AP239:AP240)</f>
        <v>0</v>
      </c>
      <c r="AQ237" s="77" t="n">
        <f aca="false">SUM(AQ239:AQ240)</f>
        <v>0</v>
      </c>
      <c r="AR237" s="77" t="n">
        <f aca="false">SUM(AR239:AR240)</f>
        <v>0</v>
      </c>
      <c r="AS237" s="77" t="n">
        <f aca="false">SUM(AS239:AS240)</f>
        <v>0</v>
      </c>
      <c r="AT237" s="77" t="n">
        <f aca="false">SUM(AT239:AT240)</f>
        <v>0</v>
      </c>
      <c r="AU237" s="77" t="n">
        <f aca="false">SUM(AU239:AU240)</f>
        <v>0</v>
      </c>
      <c r="AV237" s="77" t="n">
        <f aca="false">SUM(AV239:AV240)</f>
        <v>0</v>
      </c>
      <c r="AW237" s="77" t="n">
        <f aca="false">SUM(AW239:AW240)</f>
        <v>0</v>
      </c>
      <c r="AX237" s="77" t="n">
        <f aca="false">SUM(AX239:AX240)</f>
        <v>0</v>
      </c>
      <c r="AY237" s="77" t="n">
        <f aca="false">SUM(AY239:AY240)</f>
        <v>0</v>
      </c>
      <c r="AZ237" s="77" t="n">
        <f aca="false">SUM(AZ239:AZ240)</f>
        <v>0</v>
      </c>
      <c r="BA237" s="77" t="n">
        <f aca="false">SUM(BA239:BA240)</f>
        <v>0</v>
      </c>
      <c r="BB237" s="77" t="n">
        <f aca="false">SUM(BB239:BB240)</f>
        <v>0</v>
      </c>
      <c r="BC237" s="77" t="n">
        <f aca="false">SUM(BC239:BC240)</f>
        <v>0</v>
      </c>
      <c r="BD237" s="77" t="n">
        <f aca="false">SUM(BD239:BD240)</f>
        <v>0</v>
      </c>
      <c r="BE237" s="77" t="n">
        <f aca="false">SUM(BE239:BE240)</f>
        <v>0</v>
      </c>
      <c r="BF237" s="77" t="n">
        <f aca="false">SUM(BF239:BF240)</f>
        <v>0</v>
      </c>
      <c r="BG237" s="77" t="n">
        <f aca="false">SUM(BG239:BG240)</f>
        <v>0</v>
      </c>
      <c r="BH237" s="77" t="n">
        <f aca="false">SUM(BH239:BH240)</f>
        <v>0</v>
      </c>
      <c r="BI237" s="77" t="n">
        <f aca="false">SUM(BI239:BI240)</f>
        <v>0</v>
      </c>
      <c r="BJ237" s="77" t="n">
        <f aca="false">SUM(BJ239:BJ240)</f>
        <v>0</v>
      </c>
      <c r="BK237" s="77" t="n">
        <f aca="false">SUM(BK239:BK240)</f>
        <v>0</v>
      </c>
      <c r="BL237" s="77" t="n">
        <f aca="false">SUM(BL239:BL240)</f>
        <v>0</v>
      </c>
      <c r="BM237" s="77" t="n">
        <f aca="false">SUM(BM239:BM240)</f>
        <v>0</v>
      </c>
      <c r="BN237" s="77" t="n">
        <f aca="false">SUM(BN239:BN240)</f>
        <v>0</v>
      </c>
      <c r="BO237" s="77" t="n">
        <f aca="false">SUM(BO239:BO240)</f>
        <v>0</v>
      </c>
      <c r="BP237" s="77" t="n">
        <f aca="false">SUM(BP239:BP240)</f>
        <v>0</v>
      </c>
      <c r="BQ237" s="77" t="n">
        <f aca="false">SUM(BQ239:BQ240)</f>
        <v>0</v>
      </c>
      <c r="BR237" s="77" t="n">
        <f aca="false">SUM(BR239:BR240)</f>
        <v>0</v>
      </c>
      <c r="BS237" s="77" t="n">
        <f aca="false">SUM(BS239:BS240)</f>
        <v>0</v>
      </c>
      <c r="BT237" s="77" t="n">
        <f aca="false">SUM(BT239:BT240)</f>
        <v>0</v>
      </c>
      <c r="BU237" s="77" t="n">
        <f aca="false">SUM(BU239:BU240)</f>
        <v>0</v>
      </c>
      <c r="BV237" s="77" t="n">
        <f aca="false">SUM(BV239:BV240)</f>
        <v>0</v>
      </c>
      <c r="BW237" s="77" t="n">
        <f aca="false">SUM(BW239:BW240)</f>
        <v>0</v>
      </c>
      <c r="BX237" s="77" t="n">
        <f aca="false">SUM(BX239:BX240)</f>
        <v>0</v>
      </c>
      <c r="BY237" s="77" t="n">
        <f aca="false">SUM(BY239:BY240)</f>
        <v>0</v>
      </c>
      <c r="BZ237" s="77" t="n">
        <f aca="false">SUM(BZ239:BZ240)</f>
        <v>0</v>
      </c>
      <c r="CA237" s="77" t="n">
        <f aca="false">SUM(CA239:CA240)</f>
        <v>0</v>
      </c>
      <c r="CB237" s="77" t="n">
        <f aca="false">SUM(CB239:CB240)</f>
        <v>0</v>
      </c>
      <c r="CC237" s="77" t="n">
        <f aca="false">SUM(CC239:CC240)</f>
        <v>0</v>
      </c>
      <c r="CD237" s="77" t="n">
        <f aca="false">SUM(CD239:CD240)</f>
        <v>0</v>
      </c>
      <c r="CE237" s="77" t="n">
        <f aca="false">SUM(CE239:CE240)</f>
        <v>0</v>
      </c>
      <c r="CF237" s="77" t="n">
        <f aca="false">SUM(CF239:CF240)</f>
        <v>0</v>
      </c>
      <c r="CG237" s="77" t="n">
        <f aca="false">SUM(CG239:CG240)</f>
        <v>0</v>
      </c>
      <c r="CH237" s="77" t="n">
        <f aca="false">SUM(CH239:CH240)</f>
        <v>0</v>
      </c>
      <c r="CI237" s="77" t="n">
        <f aca="false">SUM(CI239:CI240)</f>
        <v>0</v>
      </c>
    </row>
    <row r="238" customFormat="false" ht="12.75" hidden="true" customHeight="false" outlineLevel="0" collapsed="false">
      <c r="A238" s="5"/>
      <c r="B238" s="112" t="s">
        <v>116</v>
      </c>
      <c r="C238" s="112"/>
      <c r="D238" s="104"/>
      <c r="E238" s="104"/>
      <c r="F238" s="104"/>
      <c r="G238" s="104"/>
      <c r="H238" s="104"/>
      <c r="I238" s="118"/>
      <c r="J238" s="106"/>
      <c r="K238" s="107"/>
      <c r="L238" s="106"/>
      <c r="M238" s="10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7"/>
      <c r="AG238" s="77"/>
      <c r="AH238" s="77"/>
      <c r="AI238" s="77"/>
      <c r="AJ238" s="77"/>
      <c r="AK238" s="77"/>
      <c r="AL238" s="77"/>
      <c r="AM238" s="77"/>
      <c r="AN238" s="77"/>
      <c r="AO238" s="77"/>
      <c r="AP238" s="77"/>
      <c r="AQ238" s="77"/>
      <c r="AR238" s="77"/>
      <c r="AS238" s="77"/>
      <c r="AT238" s="77"/>
      <c r="AU238" s="77"/>
      <c r="AV238" s="77"/>
      <c r="AW238" s="77"/>
      <c r="AX238" s="77"/>
      <c r="AY238" s="77"/>
      <c r="AZ238" s="77"/>
      <c r="BA238" s="77"/>
      <c r="BB238" s="77"/>
      <c r="BC238" s="77"/>
      <c r="BD238" s="77"/>
      <c r="BE238" s="77"/>
      <c r="BF238" s="77"/>
      <c r="BG238" s="77"/>
      <c r="BH238" s="77"/>
      <c r="BI238" s="77"/>
      <c r="BJ238" s="77"/>
      <c r="BK238" s="77"/>
      <c r="BL238" s="77"/>
      <c r="BM238" s="77"/>
      <c r="BN238" s="77"/>
      <c r="BO238" s="77"/>
      <c r="BP238" s="77"/>
      <c r="BQ238" s="77"/>
      <c r="BR238" s="77"/>
      <c r="BS238" s="77"/>
      <c r="BT238" s="77"/>
      <c r="BU238" s="77"/>
      <c r="BV238" s="77"/>
      <c r="BW238" s="77"/>
      <c r="BX238" s="77"/>
      <c r="BY238" s="77"/>
      <c r="BZ238" s="77"/>
      <c r="CA238" s="77"/>
      <c r="CB238" s="77"/>
      <c r="CC238" s="77"/>
      <c r="CD238" s="77"/>
      <c r="CE238" s="77"/>
      <c r="CF238" s="77"/>
      <c r="CG238" s="77"/>
      <c r="CH238" s="77"/>
      <c r="CI238" s="77"/>
    </row>
    <row r="239" customFormat="false" ht="12.75" hidden="true" customHeight="false" outlineLevel="0" collapsed="false">
      <c r="A239" s="5" t="n">
        <v>310</v>
      </c>
      <c r="B239" s="112" t="s">
        <v>121</v>
      </c>
      <c r="C239" s="112"/>
      <c r="D239" s="104" t="s">
        <v>199</v>
      </c>
      <c r="E239" s="104" t="s">
        <v>132</v>
      </c>
      <c r="F239" s="104" t="s">
        <v>201</v>
      </c>
      <c r="G239" s="104" t="s">
        <v>109</v>
      </c>
      <c r="H239" s="104" t="s">
        <v>203</v>
      </c>
      <c r="I239" s="118" t="s">
        <v>156</v>
      </c>
      <c r="J239" s="106"/>
      <c r="K239" s="107" t="n">
        <v>310</v>
      </c>
      <c r="L239" s="106"/>
      <c r="M239" s="107" t="n">
        <v>310</v>
      </c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  <c r="AE239" s="77"/>
      <c r="AF239" s="77"/>
      <c r="AG239" s="77"/>
      <c r="AH239" s="77"/>
      <c r="AI239" s="77"/>
      <c r="AJ239" s="77"/>
      <c r="AK239" s="77"/>
      <c r="AL239" s="77"/>
      <c r="AM239" s="77" t="n">
        <v>506</v>
      </c>
      <c r="AN239" s="77" t="n">
        <f aca="false">AO239+AP239+AQ239+AR239+AS239+AT239+AU239+BD239+BE239+BF239+BG239+BH239+BI239</f>
        <v>0</v>
      </c>
      <c r="AO239" s="77"/>
      <c r="AP239" s="77"/>
      <c r="AQ239" s="77"/>
      <c r="AR239" s="77"/>
      <c r="AS239" s="77"/>
      <c r="AT239" s="77"/>
      <c r="AU239" s="77" t="n">
        <f aca="false">AV239+AW239+AX239+AY239+AZ239+BA239+BB239</f>
        <v>0</v>
      </c>
      <c r="AV239" s="77"/>
      <c r="AW239" s="77"/>
      <c r="AX239" s="77"/>
      <c r="AY239" s="77"/>
      <c r="AZ239" s="77"/>
      <c r="BA239" s="77"/>
      <c r="BB239" s="77"/>
      <c r="BC239" s="77"/>
      <c r="BD239" s="77"/>
      <c r="BE239" s="77"/>
      <c r="BF239" s="77"/>
      <c r="BG239" s="77"/>
      <c r="BH239" s="77"/>
      <c r="BI239" s="77"/>
      <c r="BJ239" s="77"/>
      <c r="BK239" s="77"/>
      <c r="BL239" s="77"/>
      <c r="BM239" s="77"/>
      <c r="BN239" s="77"/>
      <c r="BO239" s="77"/>
      <c r="BP239" s="77"/>
      <c r="BQ239" s="77"/>
      <c r="BR239" s="77"/>
      <c r="BS239" s="77"/>
      <c r="BT239" s="77"/>
      <c r="BU239" s="77"/>
      <c r="BV239" s="77"/>
      <c r="BW239" s="77"/>
      <c r="BX239" s="77"/>
      <c r="BY239" s="77"/>
      <c r="BZ239" s="77"/>
      <c r="CA239" s="77"/>
      <c r="CB239" s="77"/>
      <c r="CC239" s="77"/>
      <c r="CD239" s="77"/>
      <c r="CE239" s="77" t="n">
        <f aca="false">CF239+CG239+CH239+CI239+CJ239+CK239+CL239+CM239+CN239+CO239+CP239+CQ239+CR239+CS239+CT239+CU239</f>
        <v>0</v>
      </c>
      <c r="CF239" s="77"/>
      <c r="CG239" s="77"/>
      <c r="CH239" s="77"/>
      <c r="CI239" s="77"/>
    </row>
    <row r="240" customFormat="false" ht="12.75" hidden="true" customHeight="false" outlineLevel="0" collapsed="false">
      <c r="A240" s="5" t="n">
        <v>340</v>
      </c>
      <c r="B240" s="112" t="s">
        <v>157</v>
      </c>
      <c r="C240" s="112"/>
      <c r="D240" s="104" t="s">
        <v>199</v>
      </c>
      <c r="E240" s="104" t="s">
        <v>132</v>
      </c>
      <c r="F240" s="104" t="s">
        <v>201</v>
      </c>
      <c r="G240" s="104" t="s">
        <v>109</v>
      </c>
      <c r="H240" s="104" t="s">
        <v>203</v>
      </c>
      <c r="I240" s="113" t="n">
        <v>7340</v>
      </c>
      <c r="J240" s="106"/>
      <c r="K240" s="107" t="n">
        <v>340</v>
      </c>
      <c r="L240" s="106"/>
      <c r="M240" s="107" t="n">
        <v>340</v>
      </c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  <c r="AE240" s="77"/>
      <c r="AF240" s="77"/>
      <c r="AG240" s="77"/>
      <c r="AH240" s="77"/>
      <c r="AI240" s="77"/>
      <c r="AJ240" s="77"/>
      <c r="AK240" s="77"/>
      <c r="AL240" s="77"/>
      <c r="AM240" s="77" t="n">
        <v>92</v>
      </c>
      <c r="AN240" s="77" t="n">
        <f aca="false">AO240+AP240+AQ240+AR240+AS240+AT240+AU240+BD240+BE240+BF240+BG240+BH240+BI240</f>
        <v>0</v>
      </c>
      <c r="AO240" s="77"/>
      <c r="AP240" s="77"/>
      <c r="AQ240" s="77"/>
      <c r="AR240" s="77"/>
      <c r="AS240" s="77"/>
      <c r="AT240" s="77"/>
      <c r="AU240" s="77" t="n">
        <f aca="false">AV240+AW240+AX240+AY240+AZ240+BA240+BB240</f>
        <v>0</v>
      </c>
      <c r="AV240" s="77"/>
      <c r="AW240" s="77"/>
      <c r="AX240" s="77"/>
      <c r="AY240" s="77"/>
      <c r="AZ240" s="77"/>
      <c r="BA240" s="77"/>
      <c r="BB240" s="77"/>
      <c r="BC240" s="77"/>
      <c r="BD240" s="77"/>
      <c r="BE240" s="77"/>
      <c r="BF240" s="77"/>
      <c r="BG240" s="77"/>
      <c r="BH240" s="77"/>
      <c r="BI240" s="77"/>
      <c r="BJ240" s="77"/>
      <c r="BK240" s="77"/>
      <c r="BL240" s="77"/>
      <c r="BM240" s="77"/>
      <c r="BN240" s="77"/>
      <c r="BO240" s="77"/>
      <c r="BP240" s="77"/>
      <c r="BQ240" s="77"/>
      <c r="BR240" s="77"/>
      <c r="BS240" s="77"/>
      <c r="BT240" s="77"/>
      <c r="BU240" s="77"/>
      <c r="BV240" s="77"/>
      <c r="BW240" s="77"/>
      <c r="BX240" s="77"/>
      <c r="BY240" s="77"/>
      <c r="BZ240" s="77"/>
      <c r="CA240" s="77"/>
      <c r="CB240" s="77"/>
      <c r="CC240" s="77"/>
      <c r="CD240" s="77"/>
      <c r="CE240" s="77" t="n">
        <f aca="false">CF240+CG240+CH240+CI240+CJ240+CK240+CL240+CM240+CN240+CO240+CP240+CQ240+CR240+CS240+CT240+CU240</f>
        <v>0</v>
      </c>
      <c r="CF240" s="77"/>
      <c r="CG240" s="77"/>
      <c r="CH240" s="77"/>
      <c r="CI240" s="77"/>
    </row>
    <row r="241" customFormat="false" ht="12.75" hidden="true" customHeight="false" outlineLevel="0" collapsed="false">
      <c r="A241" s="81"/>
      <c r="B241" s="95"/>
      <c r="C241" s="95"/>
      <c r="D241" s="96"/>
      <c r="E241" s="122"/>
      <c r="F241" s="122"/>
      <c r="G241" s="122"/>
      <c r="H241" s="122"/>
      <c r="I241" s="123"/>
      <c r="J241" s="124"/>
      <c r="K241" s="124"/>
      <c r="L241" s="124"/>
      <c r="M241" s="125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</row>
    <row r="242" customFormat="false" ht="12.75" hidden="true" customHeight="false" outlineLevel="0" collapsed="false">
      <c r="A242" s="129"/>
      <c r="B242" s="121" t="s">
        <v>204</v>
      </c>
      <c r="C242" s="102"/>
      <c r="D242" s="103" t="s">
        <v>199</v>
      </c>
      <c r="E242" s="103" t="s">
        <v>205</v>
      </c>
      <c r="F242" s="103" t="s">
        <v>109</v>
      </c>
      <c r="G242" s="103" t="s">
        <v>109</v>
      </c>
      <c r="H242" s="111"/>
      <c r="I242" s="127"/>
      <c r="J242" s="128"/>
      <c r="K242" s="128"/>
      <c r="L242" s="128"/>
      <c r="M242" s="111"/>
      <c r="N242" s="72"/>
      <c r="O242" s="72"/>
      <c r="P242" s="72"/>
      <c r="Q242" s="72"/>
      <c r="R242" s="72" t="n">
        <f aca="false">R243</f>
        <v>0</v>
      </c>
      <c r="S242" s="72" t="n">
        <f aca="false">S243</f>
        <v>0</v>
      </c>
      <c r="T242" s="72" t="n">
        <f aca="false">T243</f>
        <v>0</v>
      </c>
      <c r="U242" s="72" t="n">
        <f aca="false">U243</f>
        <v>0</v>
      </c>
      <c r="V242" s="72" t="n">
        <f aca="false">V243</f>
        <v>0</v>
      </c>
      <c r="W242" s="72" t="n">
        <f aca="false">W243</f>
        <v>0</v>
      </c>
      <c r="X242" s="72" t="n">
        <f aca="false">X243</f>
        <v>0</v>
      </c>
      <c r="Y242" s="72" t="n">
        <f aca="false">Y243</f>
        <v>0</v>
      </c>
      <c r="Z242" s="72" t="n">
        <f aca="false">Z243</f>
        <v>0</v>
      </c>
      <c r="AA242" s="72" t="n">
        <f aca="false">AA243</f>
        <v>0</v>
      </c>
      <c r="AB242" s="72" t="n">
        <f aca="false">AB243</f>
        <v>0</v>
      </c>
      <c r="AC242" s="72" t="n">
        <f aca="false">AC243</f>
        <v>0</v>
      </c>
      <c r="AD242" s="72" t="n">
        <f aca="false">AD243</f>
        <v>0</v>
      </c>
      <c r="AE242" s="72" t="n">
        <f aca="false">AE243</f>
        <v>0</v>
      </c>
      <c r="AF242" s="72" t="n">
        <f aca="false">AF243</f>
        <v>0</v>
      </c>
      <c r="AG242" s="72" t="n">
        <f aca="false">AG243</f>
        <v>0</v>
      </c>
      <c r="AH242" s="72" t="n">
        <f aca="false">AH243</f>
        <v>0</v>
      </c>
      <c r="AI242" s="72" t="n">
        <f aca="false">AI243</f>
        <v>0</v>
      </c>
      <c r="AJ242" s="72" t="n">
        <f aca="false">AJ243</f>
        <v>0</v>
      </c>
      <c r="AK242" s="72" t="n">
        <f aca="false">AK243</f>
        <v>0</v>
      </c>
      <c r="AL242" s="72" t="n">
        <f aca="false">AL243</f>
        <v>0</v>
      </c>
      <c r="AM242" s="72" t="n">
        <f aca="false">AM243</f>
        <v>0</v>
      </c>
      <c r="AN242" s="72" t="n">
        <f aca="false">AN243</f>
        <v>0</v>
      </c>
      <c r="AO242" s="72" t="n">
        <f aca="false">AO243</f>
        <v>0</v>
      </c>
      <c r="AP242" s="72" t="n">
        <f aca="false">AP243</f>
        <v>0</v>
      </c>
      <c r="AQ242" s="72" t="n">
        <f aca="false">AQ243</f>
        <v>0</v>
      </c>
      <c r="AR242" s="72" t="n">
        <f aca="false">AR243</f>
        <v>0</v>
      </c>
      <c r="AS242" s="72" t="n">
        <f aca="false">AS243</f>
        <v>0</v>
      </c>
      <c r="AT242" s="72" t="n">
        <f aca="false">AT243</f>
        <v>0</v>
      </c>
      <c r="AU242" s="72" t="n">
        <f aca="false">AU243</f>
        <v>0</v>
      </c>
      <c r="AV242" s="72" t="n">
        <f aca="false">AV243</f>
        <v>0</v>
      </c>
      <c r="AW242" s="72" t="n">
        <f aca="false">AW243</f>
        <v>0</v>
      </c>
      <c r="AX242" s="72" t="n">
        <f aca="false">AX243</f>
        <v>0</v>
      </c>
      <c r="AY242" s="72" t="n">
        <f aca="false">AY243</f>
        <v>0</v>
      </c>
      <c r="AZ242" s="72" t="n">
        <f aca="false">AZ243</f>
        <v>0</v>
      </c>
      <c r="BA242" s="72" t="n">
        <f aca="false">BA243</f>
        <v>0</v>
      </c>
      <c r="BB242" s="72" t="n">
        <f aca="false">BB243</f>
        <v>0</v>
      </c>
      <c r="BC242" s="72" t="n">
        <f aca="false">BC243</f>
        <v>0</v>
      </c>
      <c r="BD242" s="72" t="n">
        <f aca="false">BD243</f>
        <v>0</v>
      </c>
      <c r="BE242" s="72" t="n">
        <f aca="false">BE243</f>
        <v>0</v>
      </c>
      <c r="BF242" s="72" t="n">
        <f aca="false">BF243</f>
        <v>0</v>
      </c>
      <c r="BG242" s="72" t="n">
        <f aca="false">BG243</f>
        <v>0</v>
      </c>
      <c r="BH242" s="72" t="n">
        <f aca="false">BH243</f>
        <v>0</v>
      </c>
      <c r="BI242" s="72" t="n">
        <f aca="false">BI243</f>
        <v>0</v>
      </c>
      <c r="BJ242" s="72" t="n">
        <f aca="false">BJ243</f>
        <v>0</v>
      </c>
      <c r="BK242" s="72" t="n">
        <f aca="false">BK243</f>
        <v>0</v>
      </c>
      <c r="BL242" s="72" t="n">
        <f aca="false">BL243</f>
        <v>0</v>
      </c>
      <c r="BM242" s="72" t="n">
        <f aca="false">BM243</f>
        <v>0</v>
      </c>
      <c r="BN242" s="72" t="n">
        <f aca="false">BN243</f>
        <v>0</v>
      </c>
      <c r="BO242" s="72" t="n">
        <f aca="false">BO243</f>
        <v>0</v>
      </c>
      <c r="BP242" s="72" t="n">
        <f aca="false">BP243</f>
        <v>0</v>
      </c>
      <c r="BQ242" s="72" t="n">
        <f aca="false">BQ243</f>
        <v>0</v>
      </c>
      <c r="BR242" s="72" t="n">
        <f aca="false">BR243</f>
        <v>0</v>
      </c>
      <c r="BS242" s="72" t="n">
        <f aca="false">BS243</f>
        <v>0</v>
      </c>
      <c r="BT242" s="72" t="n">
        <f aca="false">BT243</f>
        <v>0</v>
      </c>
      <c r="BU242" s="72" t="n">
        <f aca="false">BU243</f>
        <v>0</v>
      </c>
      <c r="BV242" s="72" t="n">
        <f aca="false">BV243</f>
        <v>0</v>
      </c>
      <c r="BW242" s="72" t="n">
        <f aca="false">BW243</f>
        <v>0</v>
      </c>
      <c r="BX242" s="72" t="n">
        <f aca="false">BX243</f>
        <v>0</v>
      </c>
      <c r="BY242" s="72" t="n">
        <f aca="false">BY243</f>
        <v>0</v>
      </c>
      <c r="BZ242" s="72" t="n">
        <f aca="false">BZ243</f>
        <v>0</v>
      </c>
      <c r="CA242" s="72" t="n">
        <f aca="false">CA243</f>
        <v>0</v>
      </c>
      <c r="CB242" s="72" t="n">
        <f aca="false">CB243</f>
        <v>0</v>
      </c>
      <c r="CC242" s="72" t="n">
        <f aca="false">CC243</f>
        <v>0</v>
      </c>
      <c r="CD242" s="72" t="n">
        <f aca="false">CD243</f>
        <v>0</v>
      </c>
      <c r="CE242" s="72" t="n">
        <f aca="false">CE243</f>
        <v>0</v>
      </c>
      <c r="CF242" s="72" t="n">
        <f aca="false">CF243</f>
        <v>0</v>
      </c>
      <c r="CG242" s="72" t="n">
        <f aca="false">CG243</f>
        <v>0</v>
      </c>
      <c r="CH242" s="72" t="n">
        <f aca="false">CH243</f>
        <v>0</v>
      </c>
      <c r="CI242" s="72" t="n">
        <f aca="false">CI243</f>
        <v>0</v>
      </c>
    </row>
    <row r="243" customFormat="false" ht="12.75" hidden="true" customHeight="false" outlineLevel="0" collapsed="false">
      <c r="A243" s="129"/>
      <c r="B243" s="119" t="s">
        <v>206</v>
      </c>
      <c r="C243" s="102"/>
      <c r="D243" s="103" t="s">
        <v>199</v>
      </c>
      <c r="E243" s="103" t="s">
        <v>205</v>
      </c>
      <c r="F243" s="103" t="s">
        <v>207</v>
      </c>
      <c r="G243" s="103" t="s">
        <v>109</v>
      </c>
      <c r="H243" s="111"/>
      <c r="I243" s="127"/>
      <c r="J243" s="128"/>
      <c r="K243" s="128"/>
      <c r="L243" s="128"/>
      <c r="M243" s="111"/>
      <c r="N243" s="72"/>
      <c r="O243" s="72"/>
      <c r="P243" s="72"/>
      <c r="Q243" s="72"/>
      <c r="R243" s="72" t="n">
        <f aca="false">R244</f>
        <v>0</v>
      </c>
      <c r="S243" s="72" t="n">
        <f aca="false">S244</f>
        <v>0</v>
      </c>
      <c r="T243" s="72" t="n">
        <f aca="false">T244</f>
        <v>0</v>
      </c>
      <c r="U243" s="72" t="n">
        <f aca="false">U244</f>
        <v>0</v>
      </c>
      <c r="V243" s="72" t="n">
        <f aca="false">V244</f>
        <v>0</v>
      </c>
      <c r="W243" s="72" t="n">
        <f aca="false">W244</f>
        <v>0</v>
      </c>
      <c r="X243" s="72" t="n">
        <f aca="false">X244</f>
        <v>0</v>
      </c>
      <c r="Y243" s="72" t="n">
        <f aca="false">Y244</f>
        <v>0</v>
      </c>
      <c r="Z243" s="72" t="n">
        <f aca="false">Z244</f>
        <v>0</v>
      </c>
      <c r="AA243" s="72" t="n">
        <f aca="false">AA244</f>
        <v>0</v>
      </c>
      <c r="AB243" s="72" t="n">
        <f aca="false">AB244</f>
        <v>0</v>
      </c>
      <c r="AC243" s="72" t="n">
        <f aca="false">AC244</f>
        <v>0</v>
      </c>
      <c r="AD243" s="72" t="n">
        <f aca="false">AD244</f>
        <v>0</v>
      </c>
      <c r="AE243" s="72" t="n">
        <f aca="false">AE244</f>
        <v>0</v>
      </c>
      <c r="AF243" s="72" t="n">
        <f aca="false">AF244</f>
        <v>0</v>
      </c>
      <c r="AG243" s="72" t="n">
        <f aca="false">AG244</f>
        <v>0</v>
      </c>
      <c r="AH243" s="72" t="n">
        <f aca="false">AH244</f>
        <v>0</v>
      </c>
      <c r="AI243" s="72" t="n">
        <f aca="false">AI244</f>
        <v>0</v>
      </c>
      <c r="AJ243" s="72" t="n">
        <f aca="false">AJ244</f>
        <v>0</v>
      </c>
      <c r="AK243" s="72" t="n">
        <f aca="false">AK244</f>
        <v>0</v>
      </c>
      <c r="AL243" s="72" t="n">
        <f aca="false">AL244</f>
        <v>0</v>
      </c>
      <c r="AM243" s="72" t="n">
        <f aca="false">AM244</f>
        <v>0</v>
      </c>
      <c r="AN243" s="72" t="n">
        <f aca="false">AN244</f>
        <v>0</v>
      </c>
      <c r="AO243" s="72" t="n">
        <f aca="false">AO244</f>
        <v>0</v>
      </c>
      <c r="AP243" s="72" t="n">
        <f aca="false">AP244</f>
        <v>0</v>
      </c>
      <c r="AQ243" s="72" t="n">
        <f aca="false">AQ244</f>
        <v>0</v>
      </c>
      <c r="AR243" s="72" t="n">
        <f aca="false">AR244</f>
        <v>0</v>
      </c>
      <c r="AS243" s="72" t="n">
        <f aca="false">AS244</f>
        <v>0</v>
      </c>
      <c r="AT243" s="72" t="n">
        <f aca="false">AT244</f>
        <v>0</v>
      </c>
      <c r="AU243" s="72" t="n">
        <f aca="false">AU244</f>
        <v>0</v>
      </c>
      <c r="AV243" s="72" t="n">
        <f aca="false">AV244</f>
        <v>0</v>
      </c>
      <c r="AW243" s="72" t="n">
        <f aca="false">AW244</f>
        <v>0</v>
      </c>
      <c r="AX243" s="72" t="n">
        <f aca="false">AX244</f>
        <v>0</v>
      </c>
      <c r="AY243" s="72" t="n">
        <f aca="false">AY244</f>
        <v>0</v>
      </c>
      <c r="AZ243" s="72" t="n">
        <f aca="false">AZ244</f>
        <v>0</v>
      </c>
      <c r="BA243" s="72" t="n">
        <f aca="false">BA244</f>
        <v>0</v>
      </c>
      <c r="BB243" s="72" t="n">
        <f aca="false">BB244</f>
        <v>0</v>
      </c>
      <c r="BC243" s="72" t="n">
        <f aca="false">BC244</f>
        <v>0</v>
      </c>
      <c r="BD243" s="72" t="n">
        <f aca="false">BD244</f>
        <v>0</v>
      </c>
      <c r="BE243" s="72" t="n">
        <f aca="false">BE244</f>
        <v>0</v>
      </c>
      <c r="BF243" s="72" t="n">
        <f aca="false">BF244</f>
        <v>0</v>
      </c>
      <c r="BG243" s="72" t="n">
        <f aca="false">BG244</f>
        <v>0</v>
      </c>
      <c r="BH243" s="72" t="n">
        <f aca="false">BH244</f>
        <v>0</v>
      </c>
      <c r="BI243" s="72" t="n">
        <f aca="false">BI244</f>
        <v>0</v>
      </c>
      <c r="BJ243" s="72" t="n">
        <f aca="false">BJ244</f>
        <v>0</v>
      </c>
      <c r="BK243" s="72" t="n">
        <f aca="false">BK244</f>
        <v>0</v>
      </c>
      <c r="BL243" s="72" t="n">
        <f aca="false">BL244</f>
        <v>0</v>
      </c>
      <c r="BM243" s="72" t="n">
        <f aca="false">BM244</f>
        <v>0</v>
      </c>
      <c r="BN243" s="72" t="n">
        <f aca="false">BN244</f>
        <v>0</v>
      </c>
      <c r="BO243" s="72" t="n">
        <f aca="false">BO244</f>
        <v>0</v>
      </c>
      <c r="BP243" s="72" t="n">
        <f aca="false">BP244</f>
        <v>0</v>
      </c>
      <c r="BQ243" s="72" t="n">
        <f aca="false">BQ244</f>
        <v>0</v>
      </c>
      <c r="BR243" s="72" t="n">
        <f aca="false">BR244</f>
        <v>0</v>
      </c>
      <c r="BS243" s="72" t="n">
        <f aca="false">BS244</f>
        <v>0</v>
      </c>
      <c r="BT243" s="72" t="n">
        <f aca="false">BT244</f>
        <v>0</v>
      </c>
      <c r="BU243" s="72" t="n">
        <f aca="false">BU244</f>
        <v>0</v>
      </c>
      <c r="BV243" s="72" t="n">
        <f aca="false">BV244</f>
        <v>0</v>
      </c>
      <c r="BW243" s="72" t="n">
        <f aca="false">BW244</f>
        <v>0</v>
      </c>
      <c r="BX243" s="72" t="n">
        <f aca="false">BX244</f>
        <v>0</v>
      </c>
      <c r="BY243" s="72" t="n">
        <f aca="false">BY244</f>
        <v>0</v>
      </c>
      <c r="BZ243" s="72" t="n">
        <f aca="false">BZ244</f>
        <v>0</v>
      </c>
      <c r="CA243" s="72" t="n">
        <f aca="false">CA244</f>
        <v>0</v>
      </c>
      <c r="CB243" s="72" t="n">
        <f aca="false">CB244</f>
        <v>0</v>
      </c>
      <c r="CC243" s="72" t="n">
        <f aca="false">CC244</f>
        <v>0</v>
      </c>
      <c r="CD243" s="72" t="n">
        <f aca="false">CD244</f>
        <v>0</v>
      </c>
      <c r="CE243" s="72" t="n">
        <f aca="false">CE244</f>
        <v>0</v>
      </c>
      <c r="CF243" s="72" t="n">
        <f aca="false">CF244</f>
        <v>0</v>
      </c>
      <c r="CG243" s="72" t="n">
        <f aca="false">CG244</f>
        <v>0</v>
      </c>
      <c r="CH243" s="72" t="n">
        <f aca="false">CH244</f>
        <v>0</v>
      </c>
      <c r="CI243" s="72" t="n">
        <f aca="false">CI244</f>
        <v>0</v>
      </c>
    </row>
    <row r="244" customFormat="false" ht="12.75" hidden="true" customHeight="false" outlineLevel="0" collapsed="false">
      <c r="A244" s="129"/>
      <c r="B244" s="121" t="s">
        <v>202</v>
      </c>
      <c r="C244" s="102"/>
      <c r="D244" s="103" t="s">
        <v>199</v>
      </c>
      <c r="E244" s="103" t="s">
        <v>205</v>
      </c>
      <c r="F244" s="103" t="s">
        <v>207</v>
      </c>
      <c r="G244" s="103" t="s">
        <v>109</v>
      </c>
      <c r="H244" s="103" t="s">
        <v>203</v>
      </c>
      <c r="I244" s="127"/>
      <c r="J244" s="110" t="n">
        <v>709002500</v>
      </c>
      <c r="K244" s="128" t="s">
        <v>6</v>
      </c>
      <c r="L244" s="110" t="n">
        <v>709002500</v>
      </c>
      <c r="M244" s="111"/>
      <c r="N244" s="72"/>
      <c r="O244" s="72"/>
      <c r="P244" s="72"/>
      <c r="Q244" s="72"/>
      <c r="R244" s="72" t="n">
        <f aca="false">R245+R250+R258+R262+R263</f>
        <v>0</v>
      </c>
      <c r="S244" s="72" t="n">
        <f aca="false">S245+S250+S258+S262+S263</f>
        <v>0</v>
      </c>
      <c r="T244" s="72" t="n">
        <f aca="false">T245+T250+T258+T262+T263</f>
        <v>0</v>
      </c>
      <c r="U244" s="72" t="n">
        <f aca="false">U245+U250+U258+U262+U263</f>
        <v>0</v>
      </c>
      <c r="V244" s="72" t="n">
        <f aca="false">V245+V250+V258+V262+V263</f>
        <v>0</v>
      </c>
      <c r="W244" s="72" t="n">
        <f aca="false">W245+W250+W258+W262+W263</f>
        <v>0</v>
      </c>
      <c r="X244" s="72" t="n">
        <f aca="false">X245+X250+X258+X262+X263</f>
        <v>0</v>
      </c>
      <c r="Y244" s="72" t="n">
        <f aca="false">Y245+Y250+Y258+Y262+Y263</f>
        <v>0</v>
      </c>
      <c r="Z244" s="72" t="n">
        <f aca="false">Z245+Z250+Z258+Z262+Z263</f>
        <v>0</v>
      </c>
      <c r="AA244" s="72" t="n">
        <f aca="false">AA245+AA250+AA258+AA262+AA263</f>
        <v>0</v>
      </c>
      <c r="AB244" s="72" t="n">
        <f aca="false">AB245+AB250+AB258+AB262+AB263</f>
        <v>0</v>
      </c>
      <c r="AC244" s="72" t="n">
        <f aca="false">AC245+AC250+AC258+AC262+AC263</f>
        <v>0</v>
      </c>
      <c r="AD244" s="72" t="n">
        <f aca="false">AD245+AD250+AD258+AD262+AD263</f>
        <v>0</v>
      </c>
      <c r="AE244" s="72" t="n">
        <f aca="false">AE245+AE250+AE258+AE262+AE263</f>
        <v>0</v>
      </c>
      <c r="AF244" s="72" t="n">
        <f aca="false">AF245+AF250+AF258+AF262+AF263</f>
        <v>0</v>
      </c>
      <c r="AG244" s="72" t="n">
        <f aca="false">AG245+AG250+AG258+AG262+AG263</f>
        <v>0</v>
      </c>
      <c r="AH244" s="72" t="n">
        <f aca="false">AH245+AH250+AH258+AH262+AH263</f>
        <v>0</v>
      </c>
      <c r="AI244" s="72" t="n">
        <f aca="false">AI245+AI250+AI258+AI262+AI263</f>
        <v>0</v>
      </c>
      <c r="AJ244" s="72" t="n">
        <f aca="false">AJ245+AJ250+AJ258+AJ262+AJ263</f>
        <v>0</v>
      </c>
      <c r="AK244" s="72" t="n">
        <f aca="false">AK245+AK250+AK258+AK262+AK263</f>
        <v>0</v>
      </c>
      <c r="AL244" s="72" t="n">
        <f aca="false">AL245+AL250+AL258+AL262+AL263</f>
        <v>0</v>
      </c>
      <c r="AM244" s="72" t="n">
        <f aca="false">AM245+AM250+AM258+AM262+AM263</f>
        <v>0</v>
      </c>
      <c r="AN244" s="72" t="n">
        <f aca="false">AN245+AN250+AN258+AN262+AN263</f>
        <v>0</v>
      </c>
      <c r="AO244" s="72" t="n">
        <f aca="false">AO245+AO250+AO258+AO262+AO263</f>
        <v>0</v>
      </c>
      <c r="AP244" s="72" t="n">
        <f aca="false">AP245+AP250+AP258+AP262+AP263</f>
        <v>0</v>
      </c>
      <c r="AQ244" s="72" t="n">
        <f aca="false">AQ245+AQ250+AQ258+AQ262+AQ263</f>
        <v>0</v>
      </c>
      <c r="AR244" s="72" t="n">
        <f aca="false">AR245+AR250+AR258+AR262+AR263</f>
        <v>0</v>
      </c>
      <c r="AS244" s="72" t="n">
        <f aca="false">AS245+AS250+AS258+AS262+AS263</f>
        <v>0</v>
      </c>
      <c r="AT244" s="72" t="n">
        <f aca="false">AT245+AT250+AT258+AT262+AT263</f>
        <v>0</v>
      </c>
      <c r="AU244" s="72" t="n">
        <f aca="false">AU245+AU250+AU258+AU262+AU263</f>
        <v>0</v>
      </c>
      <c r="AV244" s="72" t="n">
        <f aca="false">AV245+AV250+AV258+AV262+AV263</f>
        <v>0</v>
      </c>
      <c r="AW244" s="72" t="n">
        <f aca="false">AW245+AW250+AW258+AW262+AW263</f>
        <v>0</v>
      </c>
      <c r="AX244" s="72" t="n">
        <f aca="false">AX245+AX250+AX258+AX262+AX263</f>
        <v>0</v>
      </c>
      <c r="AY244" s="72" t="n">
        <f aca="false">AY245+AY250+AY258+AY262+AY263</f>
        <v>0</v>
      </c>
      <c r="AZ244" s="72" t="n">
        <f aca="false">AZ245+AZ250+AZ258+AZ262+AZ263</f>
        <v>0</v>
      </c>
      <c r="BA244" s="72" t="n">
        <f aca="false">BA245+BA250+BA258+BA262+BA263</f>
        <v>0</v>
      </c>
      <c r="BB244" s="72" t="n">
        <f aca="false">BB245+BB250+BB258+BB262+BB263</f>
        <v>0</v>
      </c>
      <c r="BC244" s="72" t="n">
        <f aca="false">BC245+BC250+BC258+BC262+BC263</f>
        <v>0</v>
      </c>
      <c r="BD244" s="72" t="n">
        <f aca="false">BD245+BD250+BD258+BD262+BD263</f>
        <v>0</v>
      </c>
      <c r="BE244" s="72" t="n">
        <f aca="false">BE245+BE250+BE258+BE262+BE263</f>
        <v>0</v>
      </c>
      <c r="BF244" s="72" t="n">
        <f aca="false">BF245+BF250+BF258+BF262+BF263</f>
        <v>0</v>
      </c>
      <c r="BG244" s="72" t="n">
        <f aca="false">BG245+BG250+BG258+BG262+BG263</f>
        <v>0</v>
      </c>
      <c r="BH244" s="72" t="n">
        <f aca="false">BH245+BH250+BH258+BH262+BH263</f>
        <v>0</v>
      </c>
      <c r="BI244" s="72" t="n">
        <f aca="false">BI245+BI250+BI258+BI262+BI263</f>
        <v>0</v>
      </c>
      <c r="BJ244" s="72" t="n">
        <f aca="false">BJ245+BJ250+BJ258+BJ262+BJ263</f>
        <v>0</v>
      </c>
      <c r="BK244" s="72" t="n">
        <f aca="false">BK245+BK250+BK258+BK262+BK263</f>
        <v>0</v>
      </c>
      <c r="BL244" s="72" t="n">
        <f aca="false">BL245+BL250+BL258+BL262+BL263</f>
        <v>0</v>
      </c>
      <c r="BM244" s="72" t="n">
        <f aca="false">BM245+BM250+BM258+BM262+BM263</f>
        <v>0</v>
      </c>
      <c r="BN244" s="72" t="n">
        <f aca="false">BN245+BN250+BN258+BN262+BN263</f>
        <v>0</v>
      </c>
      <c r="BO244" s="72" t="n">
        <f aca="false">BO245+BO250+BO258+BO262+BO263</f>
        <v>0</v>
      </c>
      <c r="BP244" s="72" t="n">
        <f aca="false">BP245+BP250+BP258+BP262+BP263</f>
        <v>0</v>
      </c>
      <c r="BQ244" s="72" t="n">
        <f aca="false">BQ245+BQ250+BQ258+BQ262+BQ263</f>
        <v>0</v>
      </c>
      <c r="BR244" s="72" t="n">
        <f aca="false">BR245+BR250+BR258+BR262+BR263</f>
        <v>0</v>
      </c>
      <c r="BS244" s="72" t="n">
        <f aca="false">BS245+BS250+BS258+BS262+BS263</f>
        <v>0</v>
      </c>
      <c r="BT244" s="72" t="n">
        <f aca="false">BT245+BT250+BT258+BT262+BT263</f>
        <v>0</v>
      </c>
      <c r="BU244" s="72" t="n">
        <f aca="false">BU245+BU250+BU258+BU262+BU263</f>
        <v>0</v>
      </c>
      <c r="BV244" s="72" t="n">
        <f aca="false">BV245+BV250+BV258+BV262+BV263</f>
        <v>0</v>
      </c>
      <c r="BW244" s="72" t="n">
        <f aca="false">BW245+BW250+BW258+BW262+BW263</f>
        <v>0</v>
      </c>
      <c r="BX244" s="72" t="n">
        <f aca="false">BX245+BX250+BX258+BX262+BX263</f>
        <v>0</v>
      </c>
      <c r="BY244" s="72" t="n">
        <f aca="false">BY245+BY250+BY258+BY262+BY263</f>
        <v>0</v>
      </c>
      <c r="BZ244" s="72" t="n">
        <f aca="false">BZ245+BZ250+BZ258+BZ262+BZ263</f>
        <v>0</v>
      </c>
      <c r="CA244" s="72" t="n">
        <f aca="false">CA245+CA250+CA258+CA262+CA263</f>
        <v>0</v>
      </c>
      <c r="CB244" s="72" t="n">
        <f aca="false">CB245+CB250+CB258+CB262+CB263</f>
        <v>0</v>
      </c>
      <c r="CC244" s="72" t="n">
        <f aca="false">CC245+CC250+CC258+CC262+CC263</f>
        <v>0</v>
      </c>
      <c r="CD244" s="72" t="n">
        <f aca="false">CD245+CD250+CD258+CD262+CD263</f>
        <v>0</v>
      </c>
      <c r="CE244" s="72" t="n">
        <f aca="false">CE245+CE250+CE258+CE262+CE263</f>
        <v>0</v>
      </c>
      <c r="CF244" s="72" t="n">
        <f aca="false">CF245+CF250+CF258+CF262+CF263</f>
        <v>0</v>
      </c>
      <c r="CG244" s="72" t="n">
        <f aca="false">CG245+CG250+CG258+CG262+CG263</f>
        <v>0</v>
      </c>
      <c r="CH244" s="72" t="n">
        <f aca="false">CH245+CH250+CH258+CH262+CH263</f>
        <v>0</v>
      </c>
      <c r="CI244" s="72" t="n">
        <f aca="false">CI245+CI250+CI258+CI262+CI263</f>
        <v>0</v>
      </c>
    </row>
    <row r="245" customFormat="false" ht="12.75" hidden="true" customHeight="false" outlineLevel="0" collapsed="false">
      <c r="A245" s="5" t="n">
        <v>210</v>
      </c>
      <c r="B245" s="112" t="s">
        <v>133</v>
      </c>
      <c r="C245" s="112"/>
      <c r="D245" s="104" t="s">
        <v>199</v>
      </c>
      <c r="E245" s="104" t="s">
        <v>205</v>
      </c>
      <c r="F245" s="104" t="s">
        <v>207</v>
      </c>
      <c r="G245" s="104" t="s">
        <v>109</v>
      </c>
      <c r="H245" s="104" t="s">
        <v>203</v>
      </c>
      <c r="I245" s="105" t="s">
        <v>134</v>
      </c>
      <c r="J245" s="110"/>
      <c r="K245" s="107" t="n">
        <v>210</v>
      </c>
      <c r="L245" s="110"/>
      <c r="M245" s="107" t="n">
        <v>210</v>
      </c>
      <c r="N245" s="77"/>
      <c r="O245" s="77"/>
      <c r="P245" s="77"/>
      <c r="Q245" s="77"/>
      <c r="R245" s="77" t="n">
        <f aca="false">SUM(R247:R249)</f>
        <v>0</v>
      </c>
      <c r="S245" s="77" t="n">
        <f aca="false">SUM(S247:S249)</f>
        <v>0</v>
      </c>
      <c r="T245" s="77" t="n">
        <f aca="false">SUM(T247:T249)</f>
        <v>0</v>
      </c>
      <c r="U245" s="77" t="n">
        <f aca="false">SUM(U247:U249)</f>
        <v>0</v>
      </c>
      <c r="V245" s="77" t="n">
        <f aca="false">SUM(V247:V249)</f>
        <v>0</v>
      </c>
      <c r="W245" s="77" t="n">
        <f aca="false">SUM(W247:W249)</f>
        <v>0</v>
      </c>
      <c r="X245" s="77" t="n">
        <f aca="false">SUM(X247:X249)</f>
        <v>0</v>
      </c>
      <c r="Y245" s="77" t="n">
        <f aca="false">SUM(Y247:Y249)</f>
        <v>0</v>
      </c>
      <c r="Z245" s="77" t="n">
        <f aca="false">SUM(Z247:Z249)</f>
        <v>0</v>
      </c>
      <c r="AA245" s="77" t="n">
        <f aca="false">SUM(AA247:AA249)</f>
        <v>0</v>
      </c>
      <c r="AB245" s="77" t="n">
        <f aca="false">SUM(AB247:AB249)</f>
        <v>0</v>
      </c>
      <c r="AC245" s="77" t="n">
        <f aca="false">SUM(AC247:AC249)</f>
        <v>0</v>
      </c>
      <c r="AD245" s="77" t="n">
        <f aca="false">SUM(AD247:AD249)</f>
        <v>0</v>
      </c>
      <c r="AE245" s="77" t="n">
        <f aca="false">SUM(AE247:AE249)</f>
        <v>0</v>
      </c>
      <c r="AF245" s="77" t="n">
        <f aca="false">SUM(AF247:AF249)</f>
        <v>0</v>
      </c>
      <c r="AG245" s="77" t="n">
        <f aca="false">SUM(AG247:AG249)</f>
        <v>0</v>
      </c>
      <c r="AH245" s="77" t="n">
        <f aca="false">SUM(AH247:AH249)</f>
        <v>0</v>
      </c>
      <c r="AI245" s="77" t="n">
        <f aca="false">SUM(AI247:AI249)</f>
        <v>0</v>
      </c>
      <c r="AJ245" s="77" t="n">
        <f aca="false">SUM(AJ247:AJ249)</f>
        <v>0</v>
      </c>
      <c r="AK245" s="77" t="n">
        <f aca="false">SUM(AK247:AK249)</f>
        <v>0</v>
      </c>
      <c r="AL245" s="77" t="n">
        <f aca="false">SUM(AL247:AL249)</f>
        <v>0</v>
      </c>
      <c r="AM245" s="77" t="n">
        <f aca="false">SUM(AM247:AM249)</f>
        <v>0</v>
      </c>
      <c r="AN245" s="77" t="n">
        <f aca="false">SUM(AN247:AN249)</f>
        <v>0</v>
      </c>
      <c r="AO245" s="77" t="n">
        <f aca="false">SUM(AO247:AO249)</f>
        <v>0</v>
      </c>
      <c r="AP245" s="77" t="n">
        <f aca="false">SUM(AP247:AP249)</f>
        <v>0</v>
      </c>
      <c r="AQ245" s="77" t="n">
        <f aca="false">SUM(AQ247:AQ249)</f>
        <v>0</v>
      </c>
      <c r="AR245" s="77" t="n">
        <f aca="false">SUM(AR247:AR249)</f>
        <v>0</v>
      </c>
      <c r="AS245" s="77" t="n">
        <f aca="false">SUM(AS247:AS249)</f>
        <v>0</v>
      </c>
      <c r="AT245" s="77" t="n">
        <f aca="false">SUM(AT247:AT249)</f>
        <v>0</v>
      </c>
      <c r="AU245" s="77" t="n">
        <f aca="false">SUM(AU247:AU249)</f>
        <v>0</v>
      </c>
      <c r="AV245" s="77" t="n">
        <f aca="false">SUM(AV247:AV249)</f>
        <v>0</v>
      </c>
      <c r="AW245" s="77" t="n">
        <f aca="false">SUM(AW247:AW249)</f>
        <v>0</v>
      </c>
      <c r="AX245" s="77" t="n">
        <f aca="false">SUM(AX247:AX249)</f>
        <v>0</v>
      </c>
      <c r="AY245" s="77" t="n">
        <f aca="false">SUM(AY247:AY249)</f>
        <v>0</v>
      </c>
      <c r="AZ245" s="77" t="n">
        <f aca="false">SUM(AZ247:AZ249)</f>
        <v>0</v>
      </c>
      <c r="BA245" s="77" t="n">
        <f aca="false">SUM(BA247:BA249)</f>
        <v>0</v>
      </c>
      <c r="BB245" s="77" t="n">
        <f aca="false">SUM(BB247:BB249)</f>
        <v>0</v>
      </c>
      <c r="BC245" s="77" t="n">
        <f aca="false">SUM(BC247:BC249)</f>
        <v>0</v>
      </c>
      <c r="BD245" s="77" t="n">
        <f aca="false">SUM(BD247:BD249)</f>
        <v>0</v>
      </c>
      <c r="BE245" s="77" t="n">
        <f aca="false">SUM(BE247:BE249)</f>
        <v>0</v>
      </c>
      <c r="BF245" s="77" t="n">
        <f aca="false">SUM(BF247:BF249)</f>
        <v>0</v>
      </c>
      <c r="BG245" s="77" t="n">
        <f aca="false">SUM(BG247:BG249)</f>
        <v>0</v>
      </c>
      <c r="BH245" s="77" t="n">
        <f aca="false">SUM(BH247:BH249)</f>
        <v>0</v>
      </c>
      <c r="BI245" s="77" t="n">
        <f aca="false">SUM(BI247:BI249)</f>
        <v>0</v>
      </c>
      <c r="BJ245" s="77" t="n">
        <f aca="false">SUM(BJ247:BJ249)</f>
        <v>0</v>
      </c>
      <c r="BK245" s="77" t="n">
        <f aca="false">SUM(BK247:BK249)</f>
        <v>0</v>
      </c>
      <c r="BL245" s="77" t="n">
        <f aca="false">SUM(BL247:BL249)</f>
        <v>0</v>
      </c>
      <c r="BM245" s="77" t="n">
        <f aca="false">SUM(BM247:BM249)</f>
        <v>0</v>
      </c>
      <c r="BN245" s="77" t="n">
        <f aca="false">SUM(BN247:BN249)</f>
        <v>0</v>
      </c>
      <c r="BO245" s="77" t="n">
        <f aca="false">SUM(BO247:BO249)</f>
        <v>0</v>
      </c>
      <c r="BP245" s="77" t="n">
        <f aca="false">SUM(BP247:BP249)</f>
        <v>0</v>
      </c>
      <c r="BQ245" s="77" t="n">
        <f aca="false">SUM(BQ247:BQ249)</f>
        <v>0</v>
      </c>
      <c r="BR245" s="77" t="n">
        <f aca="false">SUM(BR247:BR249)</f>
        <v>0</v>
      </c>
      <c r="BS245" s="77" t="n">
        <f aca="false">SUM(BS247:BS249)</f>
        <v>0</v>
      </c>
      <c r="BT245" s="77" t="n">
        <f aca="false">SUM(BT247:BT249)</f>
        <v>0</v>
      </c>
      <c r="BU245" s="77" t="n">
        <f aca="false">SUM(BU247:BU249)</f>
        <v>0</v>
      </c>
      <c r="BV245" s="77" t="n">
        <f aca="false">SUM(BV247:BV249)</f>
        <v>0</v>
      </c>
      <c r="BW245" s="77" t="n">
        <f aca="false">SUM(BW247:BW249)</f>
        <v>0</v>
      </c>
      <c r="BX245" s="77" t="n">
        <f aca="false">SUM(BX247:BX249)</f>
        <v>0</v>
      </c>
      <c r="BY245" s="77" t="n">
        <f aca="false">SUM(BY247:BY249)</f>
        <v>0</v>
      </c>
      <c r="BZ245" s="77" t="n">
        <f aca="false">SUM(BZ247:BZ249)</f>
        <v>0</v>
      </c>
      <c r="CA245" s="77" t="n">
        <f aca="false">SUM(CA247:CA249)</f>
        <v>0</v>
      </c>
      <c r="CB245" s="77" t="n">
        <f aca="false">SUM(CB247:CB249)</f>
        <v>0</v>
      </c>
      <c r="CC245" s="77" t="n">
        <f aca="false">SUM(CC247:CC249)</f>
        <v>0</v>
      </c>
      <c r="CD245" s="77" t="n">
        <f aca="false">SUM(CD247:CD249)</f>
        <v>0</v>
      </c>
      <c r="CE245" s="77" t="n">
        <f aca="false">SUM(CE247:CE249)</f>
        <v>0</v>
      </c>
      <c r="CF245" s="77" t="n">
        <f aca="false">SUM(CF247:CF249)</f>
        <v>0</v>
      </c>
      <c r="CG245" s="77" t="n">
        <f aca="false">SUM(CG247:CG249)</f>
        <v>0</v>
      </c>
      <c r="CH245" s="77" t="n">
        <f aca="false">SUM(CH247:CH249)</f>
        <v>0</v>
      </c>
      <c r="CI245" s="77" t="n">
        <f aca="false">SUM(CI247:CI249)</f>
        <v>0</v>
      </c>
    </row>
    <row r="246" customFormat="false" ht="12.75" hidden="true" customHeight="false" outlineLevel="0" collapsed="false">
      <c r="A246" s="5"/>
      <c r="B246" s="112" t="s">
        <v>116</v>
      </c>
      <c r="C246" s="112"/>
      <c r="D246" s="104"/>
      <c r="E246" s="104"/>
      <c r="F246" s="104"/>
      <c r="G246" s="104"/>
      <c r="H246" s="104"/>
      <c r="I246" s="113"/>
      <c r="J246" s="106"/>
      <c r="K246" s="107"/>
      <c r="L246" s="106"/>
      <c r="M246" s="10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  <c r="AE246" s="77"/>
      <c r="AF246" s="77"/>
      <c r="AG246" s="77"/>
      <c r="AH246" s="77"/>
      <c r="AI246" s="77"/>
      <c r="AJ246" s="77"/>
      <c r="AK246" s="77"/>
      <c r="AL246" s="77"/>
      <c r="AM246" s="77"/>
      <c r="AN246" s="77"/>
      <c r="AO246" s="77"/>
      <c r="AP246" s="77"/>
      <c r="AQ246" s="77"/>
      <c r="AR246" s="77"/>
      <c r="AS246" s="77"/>
      <c r="AT246" s="77"/>
      <c r="AU246" s="77"/>
      <c r="AV246" s="77"/>
      <c r="AW246" s="77"/>
      <c r="AX246" s="77"/>
      <c r="AY246" s="77"/>
      <c r="AZ246" s="77"/>
      <c r="BA246" s="77"/>
      <c r="BB246" s="77"/>
      <c r="BC246" s="77"/>
      <c r="BD246" s="77"/>
      <c r="BE246" s="77"/>
      <c r="BF246" s="77"/>
      <c r="BG246" s="77"/>
      <c r="BH246" s="77"/>
      <c r="BI246" s="77"/>
      <c r="BJ246" s="77"/>
      <c r="BK246" s="77"/>
      <c r="BL246" s="77"/>
      <c r="BM246" s="77"/>
      <c r="BN246" s="77"/>
      <c r="BO246" s="77"/>
      <c r="BP246" s="77"/>
      <c r="BQ246" s="77"/>
      <c r="BR246" s="77"/>
      <c r="BS246" s="77"/>
      <c r="BT246" s="77"/>
      <c r="BU246" s="77"/>
      <c r="BV246" s="77"/>
      <c r="BW246" s="77"/>
      <c r="BX246" s="77"/>
      <c r="BY246" s="77"/>
      <c r="BZ246" s="77"/>
      <c r="CA246" s="77"/>
      <c r="CB246" s="77"/>
      <c r="CC246" s="77"/>
      <c r="CD246" s="77"/>
      <c r="CE246" s="77"/>
      <c r="CF246" s="77"/>
      <c r="CG246" s="77"/>
      <c r="CH246" s="77"/>
      <c r="CI246" s="77"/>
    </row>
    <row r="247" customFormat="false" ht="12.75" hidden="true" customHeight="false" outlineLevel="0" collapsed="false">
      <c r="A247" s="5" t="n">
        <v>211</v>
      </c>
      <c r="B247" s="112" t="s">
        <v>135</v>
      </c>
      <c r="C247" s="112"/>
      <c r="D247" s="104" t="s">
        <v>199</v>
      </c>
      <c r="E247" s="104" t="s">
        <v>205</v>
      </c>
      <c r="F247" s="104" t="s">
        <v>207</v>
      </c>
      <c r="G247" s="104" t="s">
        <v>109</v>
      </c>
      <c r="H247" s="104" t="s">
        <v>203</v>
      </c>
      <c r="I247" s="113" t="n">
        <v>7211</v>
      </c>
      <c r="J247" s="106"/>
      <c r="K247" s="107" t="n">
        <v>211</v>
      </c>
      <c r="L247" s="106"/>
      <c r="M247" s="107" t="n">
        <v>211</v>
      </c>
      <c r="N247" s="77"/>
      <c r="O247" s="77"/>
      <c r="P247" s="77"/>
      <c r="Q247" s="77"/>
      <c r="R247" s="77" t="n">
        <f aca="false">S247+T247+U247+V247+W247+X247+Y247+Z247+AA247+AB247+AC247+AD247+AE247+AF247+AG247+AH247</f>
        <v>0</v>
      </c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  <c r="AE247" s="77"/>
      <c r="AF247" s="77"/>
      <c r="AG247" s="77"/>
      <c r="AH247" s="77"/>
      <c r="AI247" s="77"/>
      <c r="AJ247" s="77"/>
      <c r="AK247" s="77"/>
      <c r="AL247" s="77"/>
      <c r="AM247" s="77"/>
      <c r="AN247" s="77" t="n">
        <f aca="false">AO247+AP247+AQ247+AR247+AS247+AT247+AU247+BD247+BE247+BF247+BG247+BH247+BI247</f>
        <v>0</v>
      </c>
      <c r="AO247" s="77"/>
      <c r="AP247" s="77"/>
      <c r="AQ247" s="77"/>
      <c r="AR247" s="77"/>
      <c r="AS247" s="77"/>
      <c r="AT247" s="77"/>
      <c r="AU247" s="77" t="n">
        <f aca="false">AV247+AW247+AX247+AY247+AZ247+BA247+BB247</f>
        <v>0</v>
      </c>
      <c r="AV247" s="77"/>
      <c r="AW247" s="77"/>
      <c r="AX247" s="77"/>
      <c r="AY247" s="77"/>
      <c r="AZ247" s="77"/>
      <c r="BA247" s="77"/>
      <c r="BB247" s="77"/>
      <c r="BC247" s="77"/>
      <c r="BD247" s="77"/>
      <c r="BE247" s="77"/>
      <c r="BF247" s="77"/>
      <c r="BG247" s="77"/>
      <c r="BH247" s="77"/>
      <c r="BI247" s="77"/>
      <c r="BJ247" s="77"/>
      <c r="BK247" s="77"/>
      <c r="BL247" s="77"/>
      <c r="BM247" s="77"/>
      <c r="BN247" s="77"/>
      <c r="BO247" s="77"/>
      <c r="BP247" s="77"/>
      <c r="BQ247" s="77"/>
      <c r="BR247" s="77"/>
      <c r="BS247" s="77"/>
      <c r="BT247" s="77"/>
      <c r="BU247" s="77"/>
      <c r="BV247" s="77"/>
      <c r="BW247" s="77"/>
      <c r="BX247" s="77"/>
      <c r="BY247" s="77"/>
      <c r="BZ247" s="77"/>
      <c r="CA247" s="77"/>
      <c r="CB247" s="77"/>
      <c r="CC247" s="77"/>
      <c r="CD247" s="77"/>
      <c r="CE247" s="77" t="n">
        <f aca="false">CF247+CG247+CH247+CI247+CJ247+CK247+CL247+CM247+CN247+CO247+CP247+CQ247+CR247+CS247+CT247+CU247</f>
        <v>0</v>
      </c>
      <c r="CF247" s="77"/>
      <c r="CG247" s="77"/>
      <c r="CH247" s="77"/>
      <c r="CI247" s="77"/>
    </row>
    <row r="248" customFormat="false" ht="12.75" hidden="true" customHeight="false" outlineLevel="0" collapsed="false">
      <c r="A248" s="5" t="n">
        <v>212</v>
      </c>
      <c r="B248" s="112" t="s">
        <v>136</v>
      </c>
      <c r="C248" s="112"/>
      <c r="D248" s="104" t="s">
        <v>199</v>
      </c>
      <c r="E248" s="104" t="s">
        <v>205</v>
      </c>
      <c r="F248" s="104" t="s">
        <v>207</v>
      </c>
      <c r="G248" s="104" t="s">
        <v>109</v>
      </c>
      <c r="H248" s="104" t="s">
        <v>203</v>
      </c>
      <c r="I248" s="113" t="n">
        <v>7212</v>
      </c>
      <c r="J248" s="106"/>
      <c r="K248" s="107" t="n">
        <v>212</v>
      </c>
      <c r="L248" s="106"/>
      <c r="M248" s="107" t="n">
        <v>212</v>
      </c>
      <c r="N248" s="77"/>
      <c r="O248" s="77"/>
      <c r="P248" s="77"/>
      <c r="Q248" s="77"/>
      <c r="R248" s="77" t="n">
        <f aca="false">S248+T248+U248+V248+W248+X248+Y248+Z248+AA248+AB248+AC248+AD248+AE248+AF248+AG248+AH248</f>
        <v>0</v>
      </c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  <c r="AE248" s="77"/>
      <c r="AF248" s="77"/>
      <c r="AG248" s="77"/>
      <c r="AH248" s="77"/>
      <c r="AI248" s="77"/>
      <c r="AJ248" s="77"/>
      <c r="AK248" s="77"/>
      <c r="AL248" s="77"/>
      <c r="AM248" s="77"/>
      <c r="AN248" s="77" t="n">
        <f aca="false">AO248+AP248+AQ248+AR248+AS248+AT248+AU248+BD248+BE248+BF248+BG248+BH248+BI248</f>
        <v>0</v>
      </c>
      <c r="AO248" s="77"/>
      <c r="AP248" s="77"/>
      <c r="AQ248" s="77"/>
      <c r="AR248" s="77"/>
      <c r="AS248" s="77"/>
      <c r="AT248" s="77"/>
      <c r="AU248" s="77" t="n">
        <f aca="false">AV248+AW248+AX248+AY248+AZ248+BA248+BB248</f>
        <v>0</v>
      </c>
      <c r="AV248" s="77"/>
      <c r="AW248" s="77"/>
      <c r="AX248" s="77"/>
      <c r="AY248" s="77"/>
      <c r="AZ248" s="77"/>
      <c r="BA248" s="77"/>
      <c r="BB248" s="77"/>
      <c r="BC248" s="77"/>
      <c r="BD248" s="77"/>
      <c r="BE248" s="77"/>
      <c r="BF248" s="77"/>
      <c r="BG248" s="77"/>
      <c r="BH248" s="77"/>
      <c r="BI248" s="77"/>
      <c r="BJ248" s="77"/>
      <c r="BK248" s="77"/>
      <c r="BL248" s="77"/>
      <c r="BM248" s="77"/>
      <c r="BN248" s="77"/>
      <c r="BO248" s="77"/>
      <c r="BP248" s="77"/>
      <c r="BQ248" s="77"/>
      <c r="BR248" s="77"/>
      <c r="BS248" s="77"/>
      <c r="BT248" s="77"/>
      <c r="BU248" s="77"/>
      <c r="BV248" s="77"/>
      <c r="BW248" s="77"/>
      <c r="BX248" s="77"/>
      <c r="BY248" s="77"/>
      <c r="BZ248" s="77"/>
      <c r="CA248" s="77"/>
      <c r="CB248" s="77"/>
      <c r="CC248" s="77"/>
      <c r="CD248" s="77"/>
      <c r="CE248" s="77" t="n">
        <f aca="false">CF248+CG248+CH248+CI248+CJ248+CK248+CL248+CM248+CN248+CO248+CP248+CQ248+CR248+CS248+CT248+CU248</f>
        <v>0</v>
      </c>
      <c r="CF248" s="77"/>
      <c r="CG248" s="77"/>
      <c r="CH248" s="77"/>
      <c r="CI248" s="77"/>
    </row>
    <row r="249" customFormat="false" ht="12.75" hidden="true" customHeight="false" outlineLevel="0" collapsed="false">
      <c r="A249" s="5" t="n">
        <v>213</v>
      </c>
      <c r="B249" s="112" t="s">
        <v>137</v>
      </c>
      <c r="C249" s="112"/>
      <c r="D249" s="104" t="s">
        <v>199</v>
      </c>
      <c r="E249" s="104" t="s">
        <v>205</v>
      </c>
      <c r="F249" s="104" t="s">
        <v>207</v>
      </c>
      <c r="G249" s="104" t="s">
        <v>109</v>
      </c>
      <c r="H249" s="104" t="s">
        <v>203</v>
      </c>
      <c r="I249" s="113" t="n">
        <v>7213</v>
      </c>
      <c r="J249" s="106"/>
      <c r="K249" s="107" t="n">
        <v>213</v>
      </c>
      <c r="L249" s="106"/>
      <c r="M249" s="107" t="n">
        <v>213</v>
      </c>
      <c r="N249" s="77"/>
      <c r="O249" s="77"/>
      <c r="P249" s="77"/>
      <c r="Q249" s="77"/>
      <c r="R249" s="77" t="n">
        <f aca="false">S249+T249+U249+V249+W249+X249+Y249+Z249+AA249+AB249+AC249+AD249+AE249+AF249+AG249+AH249</f>
        <v>0</v>
      </c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  <c r="AE249" s="77"/>
      <c r="AF249" s="77"/>
      <c r="AG249" s="77"/>
      <c r="AH249" s="77"/>
      <c r="AI249" s="77"/>
      <c r="AJ249" s="77"/>
      <c r="AK249" s="77"/>
      <c r="AL249" s="77"/>
      <c r="AM249" s="77"/>
      <c r="AN249" s="77" t="n">
        <f aca="false">AO249+AP249+AQ249+AR249+AS249+AT249+AU249+BD249+BE249+BF249+BG249+BH249+BI249</f>
        <v>0</v>
      </c>
      <c r="AO249" s="77"/>
      <c r="AP249" s="77"/>
      <c r="AQ249" s="77"/>
      <c r="AR249" s="77"/>
      <c r="AS249" s="77"/>
      <c r="AT249" s="77"/>
      <c r="AU249" s="77" t="n">
        <f aca="false">AV249+AW249+AX249+AY249+AZ249+BA249+BB249</f>
        <v>0</v>
      </c>
      <c r="AV249" s="77"/>
      <c r="AW249" s="77"/>
      <c r="AX249" s="77"/>
      <c r="AY249" s="77"/>
      <c r="AZ249" s="77"/>
      <c r="BA249" s="77"/>
      <c r="BB249" s="77"/>
      <c r="BC249" s="77"/>
      <c r="BD249" s="77"/>
      <c r="BE249" s="77"/>
      <c r="BF249" s="77"/>
      <c r="BG249" s="77"/>
      <c r="BH249" s="77"/>
      <c r="BI249" s="77"/>
      <c r="BJ249" s="77"/>
      <c r="BK249" s="77"/>
      <c r="BL249" s="77"/>
      <c r="BM249" s="77"/>
      <c r="BN249" s="77"/>
      <c r="BO249" s="77"/>
      <c r="BP249" s="77"/>
      <c r="BQ249" s="77"/>
      <c r="BR249" s="77"/>
      <c r="BS249" s="77"/>
      <c r="BT249" s="77"/>
      <c r="BU249" s="77"/>
      <c r="BV249" s="77"/>
      <c r="BW249" s="77"/>
      <c r="BX249" s="77"/>
      <c r="BY249" s="77"/>
      <c r="BZ249" s="77"/>
      <c r="CA249" s="77"/>
      <c r="CB249" s="77"/>
      <c r="CC249" s="77"/>
      <c r="CD249" s="77"/>
      <c r="CE249" s="77" t="n">
        <f aca="false">CF249+CG249+CH249+CI249+CJ249+CK249+CL249+CM249+CN249+CO249+CP249+CQ249+CR249+CS249+CT249+CU249</f>
        <v>0</v>
      </c>
      <c r="CF249" s="77"/>
      <c r="CG249" s="77"/>
      <c r="CH249" s="77"/>
      <c r="CI249" s="77"/>
    </row>
    <row r="250" customFormat="false" ht="12.75" hidden="true" customHeight="false" outlineLevel="0" collapsed="false">
      <c r="A250" s="5" t="n">
        <v>220</v>
      </c>
      <c r="B250" s="112" t="s">
        <v>114</v>
      </c>
      <c r="C250" s="112"/>
      <c r="D250" s="104" t="s">
        <v>199</v>
      </c>
      <c r="E250" s="104" t="s">
        <v>205</v>
      </c>
      <c r="F250" s="104" t="s">
        <v>207</v>
      </c>
      <c r="G250" s="104" t="s">
        <v>109</v>
      </c>
      <c r="H250" s="104" t="s">
        <v>203</v>
      </c>
      <c r="I250" s="105" t="s">
        <v>138</v>
      </c>
      <c r="J250" s="110"/>
      <c r="K250" s="107" t="n">
        <v>220</v>
      </c>
      <c r="L250" s="110"/>
      <c r="M250" s="107" t="n">
        <v>220</v>
      </c>
      <c r="N250" s="77"/>
      <c r="O250" s="77"/>
      <c r="P250" s="77"/>
      <c r="Q250" s="77"/>
      <c r="R250" s="77" t="n">
        <f aca="false">SUM(R252:R257)</f>
        <v>0</v>
      </c>
      <c r="S250" s="77" t="n">
        <f aca="false">SUM(S252:S257)</f>
        <v>0</v>
      </c>
      <c r="T250" s="77" t="n">
        <f aca="false">SUM(T252:T257)</f>
        <v>0</v>
      </c>
      <c r="U250" s="77" t="n">
        <f aca="false">SUM(U252:U257)</f>
        <v>0</v>
      </c>
      <c r="V250" s="77" t="n">
        <f aca="false">SUM(V252:V257)</f>
        <v>0</v>
      </c>
      <c r="W250" s="77" t="n">
        <f aca="false">SUM(W252:W257)</f>
        <v>0</v>
      </c>
      <c r="X250" s="77" t="n">
        <f aca="false">SUM(X252:X257)</f>
        <v>0</v>
      </c>
      <c r="Y250" s="77" t="n">
        <f aca="false">SUM(Y252:Y257)</f>
        <v>0</v>
      </c>
      <c r="Z250" s="77" t="n">
        <f aca="false">SUM(Z252:Z257)</f>
        <v>0</v>
      </c>
      <c r="AA250" s="77" t="n">
        <f aca="false">SUM(AA252:AA257)</f>
        <v>0</v>
      </c>
      <c r="AB250" s="77" t="n">
        <f aca="false">SUM(AB252:AB257)</f>
        <v>0</v>
      </c>
      <c r="AC250" s="77" t="n">
        <f aca="false">SUM(AC252:AC257)</f>
        <v>0</v>
      </c>
      <c r="AD250" s="77" t="n">
        <f aca="false">SUM(AD252:AD257)</f>
        <v>0</v>
      </c>
      <c r="AE250" s="77" t="n">
        <f aca="false">SUM(AE252:AE257)</f>
        <v>0</v>
      </c>
      <c r="AF250" s="77" t="n">
        <f aca="false">SUM(AF252:AF257)</f>
        <v>0</v>
      </c>
      <c r="AG250" s="77" t="n">
        <f aca="false">SUM(AG252:AG257)</f>
        <v>0</v>
      </c>
      <c r="AH250" s="77" t="n">
        <f aca="false">SUM(AH252:AH257)</f>
        <v>0</v>
      </c>
      <c r="AI250" s="77" t="n">
        <f aca="false">SUM(AI252:AI257)</f>
        <v>0</v>
      </c>
      <c r="AJ250" s="77" t="n">
        <f aca="false">SUM(AJ252:AJ257)</f>
        <v>0</v>
      </c>
      <c r="AK250" s="77" t="n">
        <f aca="false">SUM(AK252:AK257)</f>
        <v>0</v>
      </c>
      <c r="AL250" s="77" t="n">
        <f aca="false">SUM(AL252:AL257)</f>
        <v>0</v>
      </c>
      <c r="AM250" s="77" t="n">
        <f aca="false">SUM(AM252:AM257)</f>
        <v>0</v>
      </c>
      <c r="AN250" s="77" t="n">
        <f aca="false">SUM(AN252:AN257)</f>
        <v>0</v>
      </c>
      <c r="AO250" s="77" t="n">
        <f aca="false">SUM(AO252:AO257)</f>
        <v>0</v>
      </c>
      <c r="AP250" s="77" t="n">
        <f aca="false">SUM(AP252:AP257)</f>
        <v>0</v>
      </c>
      <c r="AQ250" s="77" t="n">
        <f aca="false">SUM(AQ252:AQ257)</f>
        <v>0</v>
      </c>
      <c r="AR250" s="77" t="n">
        <f aca="false">SUM(AR252:AR257)</f>
        <v>0</v>
      </c>
      <c r="AS250" s="77" t="n">
        <f aca="false">SUM(AS252:AS257)</f>
        <v>0</v>
      </c>
      <c r="AT250" s="77" t="n">
        <f aca="false">SUM(AT252:AT257)</f>
        <v>0</v>
      </c>
      <c r="AU250" s="77" t="n">
        <f aca="false">SUM(AU252:AU257)</f>
        <v>0</v>
      </c>
      <c r="AV250" s="77" t="n">
        <f aca="false">SUM(AV252:AV257)</f>
        <v>0</v>
      </c>
      <c r="AW250" s="77" t="n">
        <f aca="false">SUM(AW252:AW257)</f>
        <v>0</v>
      </c>
      <c r="AX250" s="77" t="n">
        <f aca="false">SUM(AX252:AX257)</f>
        <v>0</v>
      </c>
      <c r="AY250" s="77" t="n">
        <f aca="false">SUM(AY252:AY257)</f>
        <v>0</v>
      </c>
      <c r="AZ250" s="77" t="n">
        <f aca="false">SUM(AZ252:AZ257)</f>
        <v>0</v>
      </c>
      <c r="BA250" s="77" t="n">
        <f aca="false">SUM(BA252:BA257)</f>
        <v>0</v>
      </c>
      <c r="BB250" s="77" t="n">
        <f aca="false">SUM(BB252:BB257)</f>
        <v>0</v>
      </c>
      <c r="BC250" s="77" t="n">
        <f aca="false">SUM(BC252:BC257)</f>
        <v>0</v>
      </c>
      <c r="BD250" s="77" t="n">
        <f aca="false">SUM(BD252:BD257)</f>
        <v>0</v>
      </c>
      <c r="BE250" s="77" t="n">
        <f aca="false">SUM(BE252:BE257)</f>
        <v>0</v>
      </c>
      <c r="BF250" s="77" t="n">
        <f aca="false">SUM(BF252:BF257)</f>
        <v>0</v>
      </c>
      <c r="BG250" s="77" t="n">
        <f aca="false">SUM(BG252:BG257)</f>
        <v>0</v>
      </c>
      <c r="BH250" s="77" t="n">
        <f aca="false">SUM(BH252:BH257)</f>
        <v>0</v>
      </c>
      <c r="BI250" s="77" t="n">
        <f aca="false">SUM(BI252:BI257)</f>
        <v>0</v>
      </c>
      <c r="BJ250" s="77" t="n">
        <f aca="false">SUM(BJ252:BJ257)</f>
        <v>0</v>
      </c>
      <c r="BK250" s="77" t="n">
        <f aca="false">SUM(BK252:BK257)</f>
        <v>0</v>
      </c>
      <c r="BL250" s="77" t="n">
        <f aca="false">SUM(BL252:BL257)</f>
        <v>0</v>
      </c>
      <c r="BM250" s="77" t="n">
        <f aca="false">SUM(BM252:BM257)</f>
        <v>0</v>
      </c>
      <c r="BN250" s="77" t="n">
        <f aca="false">SUM(BN252:BN257)</f>
        <v>0</v>
      </c>
      <c r="BO250" s="77" t="n">
        <f aca="false">SUM(BO252:BO257)</f>
        <v>0</v>
      </c>
      <c r="BP250" s="77" t="n">
        <f aca="false">SUM(BP252:BP257)</f>
        <v>0</v>
      </c>
      <c r="BQ250" s="77" t="n">
        <f aca="false">SUM(BQ252:BQ257)</f>
        <v>0</v>
      </c>
      <c r="BR250" s="77" t="n">
        <f aca="false">SUM(BR252:BR257)</f>
        <v>0</v>
      </c>
      <c r="BS250" s="77" t="n">
        <f aca="false">SUM(BS252:BS257)</f>
        <v>0</v>
      </c>
      <c r="BT250" s="77" t="n">
        <f aca="false">SUM(BT252:BT257)</f>
        <v>0</v>
      </c>
      <c r="BU250" s="77" t="n">
        <f aca="false">SUM(BU252:BU257)</f>
        <v>0</v>
      </c>
      <c r="BV250" s="77" t="n">
        <f aca="false">SUM(BV252:BV257)</f>
        <v>0</v>
      </c>
      <c r="BW250" s="77" t="n">
        <f aca="false">SUM(BW252:BW257)</f>
        <v>0</v>
      </c>
      <c r="BX250" s="77" t="n">
        <f aca="false">SUM(BX252:BX257)</f>
        <v>0</v>
      </c>
      <c r="BY250" s="77" t="n">
        <f aca="false">SUM(BY252:BY257)</f>
        <v>0</v>
      </c>
      <c r="BZ250" s="77" t="n">
        <f aca="false">SUM(BZ252:BZ257)</f>
        <v>0</v>
      </c>
      <c r="CA250" s="77" t="n">
        <f aca="false">SUM(CA252:CA257)</f>
        <v>0</v>
      </c>
      <c r="CB250" s="77" t="n">
        <f aca="false">SUM(CB252:CB257)</f>
        <v>0</v>
      </c>
      <c r="CC250" s="77" t="n">
        <f aca="false">SUM(CC252:CC257)</f>
        <v>0</v>
      </c>
      <c r="CD250" s="77" t="n">
        <f aca="false">SUM(CD252:CD257)</f>
        <v>0</v>
      </c>
      <c r="CE250" s="77" t="n">
        <f aca="false">SUM(CE252:CE257)</f>
        <v>0</v>
      </c>
      <c r="CF250" s="77" t="n">
        <f aca="false">SUM(CF252:CF257)</f>
        <v>0</v>
      </c>
      <c r="CG250" s="77" t="n">
        <f aca="false">SUM(CG252:CG257)</f>
        <v>0</v>
      </c>
      <c r="CH250" s="77" t="n">
        <f aca="false">SUM(CH252:CH257)</f>
        <v>0</v>
      </c>
      <c r="CI250" s="77" t="n">
        <f aca="false">SUM(CI252:CI257)</f>
        <v>0</v>
      </c>
    </row>
    <row r="251" customFormat="false" ht="12.75" hidden="true" customHeight="false" outlineLevel="0" collapsed="false">
      <c r="A251" s="5"/>
      <c r="B251" s="112" t="s">
        <v>116</v>
      </c>
      <c r="C251" s="112"/>
      <c r="D251" s="104"/>
      <c r="E251" s="104"/>
      <c r="F251" s="104"/>
      <c r="G251" s="104"/>
      <c r="H251" s="104"/>
      <c r="I251" s="113"/>
      <c r="J251" s="106"/>
      <c r="K251" s="107"/>
      <c r="L251" s="106"/>
      <c r="M251" s="10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  <c r="AE251" s="77"/>
      <c r="AF251" s="77"/>
      <c r="AG251" s="77"/>
      <c r="AH251" s="77"/>
      <c r="AI251" s="77"/>
      <c r="AJ251" s="77"/>
      <c r="AK251" s="77"/>
      <c r="AL251" s="77"/>
      <c r="AM251" s="77"/>
      <c r="AN251" s="77"/>
      <c r="AO251" s="77"/>
      <c r="AP251" s="77"/>
      <c r="AQ251" s="77"/>
      <c r="AR251" s="77"/>
      <c r="AS251" s="77"/>
      <c r="AT251" s="77"/>
      <c r="AU251" s="77"/>
      <c r="AV251" s="77"/>
      <c r="AW251" s="77"/>
      <c r="AX251" s="77"/>
      <c r="AY251" s="77"/>
      <c r="AZ251" s="77"/>
      <c r="BA251" s="77"/>
      <c r="BB251" s="77"/>
      <c r="BC251" s="77"/>
      <c r="BD251" s="77"/>
      <c r="BE251" s="77"/>
      <c r="BF251" s="77"/>
      <c r="BG251" s="77"/>
      <c r="BH251" s="77"/>
      <c r="BI251" s="77"/>
      <c r="BJ251" s="77"/>
      <c r="BK251" s="77"/>
      <c r="BL251" s="77"/>
      <c r="BM251" s="77"/>
      <c r="BN251" s="77"/>
      <c r="BO251" s="77"/>
      <c r="BP251" s="77"/>
      <c r="BQ251" s="77"/>
      <c r="BR251" s="77"/>
      <c r="BS251" s="77"/>
      <c r="BT251" s="77"/>
      <c r="BU251" s="77"/>
      <c r="BV251" s="77"/>
      <c r="BW251" s="77"/>
      <c r="BX251" s="77"/>
      <c r="BY251" s="77"/>
      <c r="BZ251" s="77"/>
      <c r="CA251" s="77"/>
      <c r="CB251" s="77"/>
      <c r="CC251" s="77"/>
      <c r="CD251" s="77"/>
      <c r="CE251" s="77"/>
      <c r="CF251" s="77"/>
      <c r="CG251" s="77"/>
      <c r="CH251" s="77"/>
      <c r="CI251" s="77"/>
    </row>
    <row r="252" customFormat="false" ht="12.75" hidden="true" customHeight="false" outlineLevel="0" collapsed="false">
      <c r="A252" s="5" t="n">
        <v>221</v>
      </c>
      <c r="B252" s="112" t="s">
        <v>139</v>
      </c>
      <c r="C252" s="112"/>
      <c r="D252" s="104" t="s">
        <v>199</v>
      </c>
      <c r="E252" s="104" t="s">
        <v>205</v>
      </c>
      <c r="F252" s="104" t="s">
        <v>207</v>
      </c>
      <c r="G252" s="104" t="s">
        <v>109</v>
      </c>
      <c r="H252" s="104" t="s">
        <v>203</v>
      </c>
      <c r="I252" s="113" t="n">
        <v>7221</v>
      </c>
      <c r="J252" s="106"/>
      <c r="K252" s="107" t="n">
        <v>221</v>
      </c>
      <c r="L252" s="106"/>
      <c r="M252" s="107" t="n">
        <v>221</v>
      </c>
      <c r="N252" s="77"/>
      <c r="O252" s="77"/>
      <c r="P252" s="77"/>
      <c r="Q252" s="77"/>
      <c r="R252" s="77" t="n">
        <f aca="false">S252+T252+U252+V252+W252+X252+Y252+Z252+AA252+AB252+AC252+AD252+AE252+AF252+AG252+AH252</f>
        <v>0</v>
      </c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  <c r="AE252" s="77"/>
      <c r="AF252" s="77"/>
      <c r="AG252" s="77"/>
      <c r="AH252" s="77"/>
      <c r="AI252" s="77"/>
      <c r="AJ252" s="77"/>
      <c r="AK252" s="77"/>
      <c r="AL252" s="77"/>
      <c r="AM252" s="77"/>
      <c r="AN252" s="77" t="n">
        <f aca="false">AO252+AP252+AQ252+AR252+AS252+AT252+AU252+BD252+BE252+BF252+BG252+BH252+BI252</f>
        <v>0</v>
      </c>
      <c r="AO252" s="77"/>
      <c r="AP252" s="77"/>
      <c r="AQ252" s="77"/>
      <c r="AR252" s="77"/>
      <c r="AS252" s="77"/>
      <c r="AT252" s="77"/>
      <c r="AU252" s="77" t="n">
        <f aca="false">AV252+AW252+AX252+AY252+AZ252+BA252+BB252</f>
        <v>0</v>
      </c>
      <c r="AV252" s="77"/>
      <c r="AW252" s="77"/>
      <c r="AX252" s="77"/>
      <c r="AY252" s="77"/>
      <c r="AZ252" s="77"/>
      <c r="BA252" s="77"/>
      <c r="BB252" s="77"/>
      <c r="BC252" s="77"/>
      <c r="BD252" s="77"/>
      <c r="BE252" s="77"/>
      <c r="BF252" s="77"/>
      <c r="BG252" s="77"/>
      <c r="BH252" s="77"/>
      <c r="BI252" s="77"/>
      <c r="BJ252" s="77"/>
      <c r="BK252" s="77"/>
      <c r="BL252" s="77"/>
      <c r="BM252" s="77"/>
      <c r="BN252" s="77"/>
      <c r="BO252" s="77"/>
      <c r="BP252" s="77"/>
      <c r="BQ252" s="77"/>
      <c r="BR252" s="77"/>
      <c r="BS252" s="77"/>
      <c r="BT252" s="77"/>
      <c r="BU252" s="77"/>
      <c r="BV252" s="77"/>
      <c r="BW252" s="77"/>
      <c r="BX252" s="77"/>
      <c r="BY252" s="77"/>
      <c r="BZ252" s="77"/>
      <c r="CA252" s="77"/>
      <c r="CB252" s="77"/>
      <c r="CC252" s="77"/>
      <c r="CD252" s="77"/>
      <c r="CE252" s="77" t="n">
        <f aca="false">CF252+CG252+CH252+CI252+CJ252+CK252+CL252+CM252+CN252+CO252+CP252+CQ252+CR252+CS252+CT252+CU252</f>
        <v>0</v>
      </c>
      <c r="CF252" s="77"/>
      <c r="CG252" s="77"/>
      <c r="CH252" s="77"/>
      <c r="CI252" s="77"/>
    </row>
    <row r="253" customFormat="false" ht="12.75" hidden="true" customHeight="true" outlineLevel="0" collapsed="false">
      <c r="A253" s="5" t="n">
        <v>222</v>
      </c>
      <c r="B253" s="112" t="s">
        <v>140</v>
      </c>
      <c r="C253" s="112"/>
      <c r="D253" s="104" t="s">
        <v>199</v>
      </c>
      <c r="E253" s="104" t="s">
        <v>205</v>
      </c>
      <c r="F253" s="104" t="s">
        <v>207</v>
      </c>
      <c r="G253" s="104" t="s">
        <v>109</v>
      </c>
      <c r="H253" s="104" t="s">
        <v>203</v>
      </c>
      <c r="I253" s="113" t="n">
        <v>7222</v>
      </c>
      <c r="J253" s="106"/>
      <c r="K253" s="107" t="n">
        <v>222</v>
      </c>
      <c r="L253" s="106"/>
      <c r="M253" s="107" t="n">
        <v>222</v>
      </c>
      <c r="N253" s="77"/>
      <c r="O253" s="77"/>
      <c r="P253" s="77"/>
      <c r="Q253" s="77"/>
      <c r="R253" s="77" t="n">
        <f aca="false">S253+T253+U253+V253+W253+X253+Y253+Z253+AA253+AB253+AC253+AD253+AE253+AF253+AG253+AH253</f>
        <v>0</v>
      </c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  <c r="AE253" s="77"/>
      <c r="AF253" s="77"/>
      <c r="AG253" s="77"/>
      <c r="AH253" s="77"/>
      <c r="AI253" s="77"/>
      <c r="AJ253" s="77"/>
      <c r="AK253" s="77"/>
      <c r="AL253" s="77"/>
      <c r="AM253" s="77"/>
      <c r="AN253" s="77" t="n">
        <f aca="false">AO253+AP253+AQ253+AR253+AS253+AT253+AU253+BD253+BE253+BF253+BG253+BH253+BI253</f>
        <v>0</v>
      </c>
      <c r="AO253" s="77"/>
      <c r="AP253" s="77"/>
      <c r="AQ253" s="77"/>
      <c r="AR253" s="77"/>
      <c r="AS253" s="77"/>
      <c r="AT253" s="77"/>
      <c r="AU253" s="77" t="n">
        <f aca="false">AV253+AW253+AX253+AY253+AZ253+BA253+BB253</f>
        <v>0</v>
      </c>
      <c r="AV253" s="77"/>
      <c r="AW253" s="77"/>
      <c r="AX253" s="77"/>
      <c r="AY253" s="77"/>
      <c r="AZ253" s="77"/>
      <c r="BA253" s="77"/>
      <c r="BB253" s="77"/>
      <c r="BC253" s="77"/>
      <c r="BD253" s="77"/>
      <c r="BE253" s="77"/>
      <c r="BF253" s="77"/>
      <c r="BG253" s="77"/>
      <c r="BH253" s="77"/>
      <c r="BI253" s="77"/>
      <c r="BJ253" s="77"/>
      <c r="BK253" s="77"/>
      <c r="BL253" s="77"/>
      <c r="BM253" s="77"/>
      <c r="BN253" s="77"/>
      <c r="BO253" s="77"/>
      <c r="BP253" s="77"/>
      <c r="BQ253" s="77"/>
      <c r="BR253" s="77"/>
      <c r="BS253" s="77"/>
      <c r="BT253" s="77"/>
      <c r="BU253" s="77"/>
      <c r="BV253" s="77"/>
      <c r="BW253" s="77"/>
      <c r="BX253" s="77"/>
      <c r="BY253" s="77"/>
      <c r="BZ253" s="77"/>
      <c r="CA253" s="77"/>
      <c r="CB253" s="77"/>
      <c r="CC253" s="77"/>
      <c r="CD253" s="77"/>
      <c r="CE253" s="77" t="n">
        <f aca="false">CF253+CG253+CH253+CI253+CJ253+CK253+CL253+CM253+CN253+CO253+CP253+CQ253+CR253+CS253+CT253+CU253</f>
        <v>0</v>
      </c>
      <c r="CF253" s="77"/>
      <c r="CG253" s="77"/>
      <c r="CH253" s="77"/>
      <c r="CI253" s="77"/>
    </row>
    <row r="254" customFormat="false" ht="12.75" hidden="true" customHeight="false" outlineLevel="0" collapsed="false">
      <c r="A254" s="5" t="n">
        <v>223</v>
      </c>
      <c r="B254" s="112" t="s">
        <v>172</v>
      </c>
      <c r="C254" s="112"/>
      <c r="D254" s="104" t="s">
        <v>199</v>
      </c>
      <c r="E254" s="104" t="s">
        <v>205</v>
      </c>
      <c r="F254" s="104" t="s">
        <v>207</v>
      </c>
      <c r="G254" s="104" t="s">
        <v>109</v>
      </c>
      <c r="H254" s="104" t="s">
        <v>203</v>
      </c>
      <c r="I254" s="113" t="n">
        <v>7223</v>
      </c>
      <c r="J254" s="106"/>
      <c r="K254" s="107" t="n">
        <v>223</v>
      </c>
      <c r="L254" s="106"/>
      <c r="M254" s="107" t="n">
        <v>223</v>
      </c>
      <c r="N254" s="77"/>
      <c r="O254" s="77"/>
      <c r="P254" s="77"/>
      <c r="Q254" s="77"/>
      <c r="R254" s="77" t="n">
        <f aca="false">S254+T254+U254+V254+W254+X254+Y254+Z254+AA254+AB254+AC254+AD254+AE254+AF254+AG254+AH254</f>
        <v>0</v>
      </c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  <c r="AF254" s="77"/>
      <c r="AG254" s="77"/>
      <c r="AH254" s="77"/>
      <c r="AI254" s="77"/>
      <c r="AJ254" s="77"/>
      <c r="AK254" s="77"/>
      <c r="AL254" s="77"/>
      <c r="AM254" s="77"/>
      <c r="AN254" s="77" t="n">
        <f aca="false">AO254+AP254+AQ254+AR254+AS254+AT254+AU254+BD254+BE254+BF254+BG254+BH254+BI254</f>
        <v>0</v>
      </c>
      <c r="AO254" s="77"/>
      <c r="AP254" s="77"/>
      <c r="AQ254" s="77"/>
      <c r="AR254" s="77"/>
      <c r="AS254" s="77"/>
      <c r="AT254" s="77"/>
      <c r="AU254" s="77" t="n">
        <f aca="false">AV254+AW254+AX254+AY254+AZ254+BA254+BB254</f>
        <v>0</v>
      </c>
      <c r="AV254" s="77"/>
      <c r="AW254" s="77"/>
      <c r="AX254" s="77"/>
      <c r="AY254" s="77"/>
      <c r="AZ254" s="77"/>
      <c r="BA254" s="77"/>
      <c r="BB254" s="77"/>
      <c r="BC254" s="77"/>
      <c r="BD254" s="77"/>
      <c r="BE254" s="77"/>
      <c r="BF254" s="77"/>
      <c r="BG254" s="77"/>
      <c r="BH254" s="77"/>
      <c r="BI254" s="77"/>
      <c r="BJ254" s="77"/>
      <c r="BK254" s="77"/>
      <c r="BL254" s="77"/>
      <c r="BM254" s="77"/>
      <c r="BN254" s="77"/>
      <c r="BO254" s="77"/>
      <c r="BP254" s="77"/>
      <c r="BQ254" s="77"/>
      <c r="BR254" s="77"/>
      <c r="BS254" s="77"/>
      <c r="BT254" s="77"/>
      <c r="BU254" s="77"/>
      <c r="BV254" s="77"/>
      <c r="BW254" s="77"/>
      <c r="BX254" s="77"/>
      <c r="BY254" s="77"/>
      <c r="BZ254" s="77"/>
      <c r="CA254" s="77"/>
      <c r="CB254" s="77"/>
      <c r="CC254" s="77"/>
      <c r="CD254" s="77"/>
      <c r="CE254" s="77" t="n">
        <f aca="false">CF254+CG254+CH254+CI254+CJ254+CK254+CL254+CM254+CN254+CO254+CP254+CQ254+CR254+CS254+CT254+CU254</f>
        <v>0</v>
      </c>
      <c r="CF254" s="77"/>
      <c r="CG254" s="77"/>
      <c r="CH254" s="77"/>
      <c r="CI254" s="77"/>
    </row>
    <row r="255" customFormat="false" ht="12.75" hidden="true" customHeight="true" outlineLevel="0" collapsed="false">
      <c r="A255" s="5" t="n">
        <v>224</v>
      </c>
      <c r="B255" s="112" t="s">
        <v>173</v>
      </c>
      <c r="C255" s="112"/>
      <c r="D255" s="104" t="s">
        <v>199</v>
      </c>
      <c r="E255" s="104" t="s">
        <v>205</v>
      </c>
      <c r="F255" s="104" t="s">
        <v>207</v>
      </c>
      <c r="G255" s="104" t="s">
        <v>109</v>
      </c>
      <c r="H255" s="104" t="s">
        <v>203</v>
      </c>
      <c r="I255" s="113" t="n">
        <v>7224</v>
      </c>
      <c r="J255" s="106"/>
      <c r="K255" s="107" t="n">
        <v>224</v>
      </c>
      <c r="L255" s="106"/>
      <c r="M255" s="107" t="n">
        <v>224</v>
      </c>
      <c r="N255" s="77"/>
      <c r="O255" s="77"/>
      <c r="P255" s="77"/>
      <c r="Q255" s="77"/>
      <c r="R255" s="77" t="n">
        <f aca="false">S255+T255+U255+V255+W255+X255+Y255+Z255+AA255+AB255+AC255+AD255+AE255+AF255+AG255+AH255</f>
        <v>0</v>
      </c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  <c r="AE255" s="77"/>
      <c r="AF255" s="77"/>
      <c r="AG255" s="77"/>
      <c r="AH255" s="77"/>
      <c r="AI255" s="77"/>
      <c r="AJ255" s="77"/>
      <c r="AK255" s="77"/>
      <c r="AL255" s="77"/>
      <c r="AM255" s="77"/>
      <c r="AN255" s="77" t="n">
        <f aca="false">AO255+AP255+AQ255+AR255+AS255+AT255+AU255+BD255+BE255+BF255+BG255+BH255+BI255</f>
        <v>0</v>
      </c>
      <c r="AO255" s="77"/>
      <c r="AP255" s="77"/>
      <c r="AQ255" s="77"/>
      <c r="AR255" s="77"/>
      <c r="AS255" s="77"/>
      <c r="AT255" s="77"/>
      <c r="AU255" s="77" t="n">
        <f aca="false">AV255+AW255+AX255+AY255+AZ255+BA255+BB255</f>
        <v>0</v>
      </c>
      <c r="AV255" s="77"/>
      <c r="AW255" s="77"/>
      <c r="AX255" s="77"/>
      <c r="AY255" s="77"/>
      <c r="AZ255" s="77"/>
      <c r="BA255" s="77"/>
      <c r="BB255" s="77"/>
      <c r="BC255" s="77"/>
      <c r="BD255" s="77"/>
      <c r="BE255" s="77"/>
      <c r="BF255" s="77"/>
      <c r="BG255" s="77"/>
      <c r="BH255" s="77"/>
      <c r="BI255" s="77"/>
      <c r="BJ255" s="77"/>
      <c r="BK255" s="77"/>
      <c r="BL255" s="77"/>
      <c r="BM255" s="77"/>
      <c r="BN255" s="77"/>
      <c r="BO255" s="77"/>
      <c r="BP255" s="77"/>
      <c r="BQ255" s="77"/>
      <c r="BR255" s="77"/>
      <c r="BS255" s="77"/>
      <c r="BT255" s="77"/>
      <c r="BU255" s="77"/>
      <c r="BV255" s="77"/>
      <c r="BW255" s="77"/>
      <c r="BX255" s="77"/>
      <c r="BY255" s="77"/>
      <c r="BZ255" s="77"/>
      <c r="CA255" s="77"/>
      <c r="CB255" s="77"/>
      <c r="CC255" s="77"/>
      <c r="CD255" s="77"/>
      <c r="CE255" s="77" t="n">
        <f aca="false">CF255+CG255+CH255+CI255+CJ255+CK255+CL255+CM255+CN255+CO255+CP255+CQ255+CR255+CS255+CT255+CU255</f>
        <v>0</v>
      </c>
      <c r="CF255" s="77"/>
      <c r="CG255" s="77"/>
      <c r="CH255" s="77"/>
      <c r="CI255" s="77"/>
    </row>
    <row r="256" customFormat="false" ht="12.75" hidden="true" customHeight="false" outlineLevel="0" collapsed="false">
      <c r="A256" s="5" t="n">
        <v>225</v>
      </c>
      <c r="B256" s="112" t="s">
        <v>208</v>
      </c>
      <c r="C256" s="112"/>
      <c r="D256" s="104" t="s">
        <v>199</v>
      </c>
      <c r="E256" s="104" t="s">
        <v>205</v>
      </c>
      <c r="F256" s="104" t="s">
        <v>207</v>
      </c>
      <c r="G256" s="104" t="s">
        <v>109</v>
      </c>
      <c r="H256" s="104" t="s">
        <v>203</v>
      </c>
      <c r="I256" s="113" t="n">
        <v>7225</v>
      </c>
      <c r="J256" s="106"/>
      <c r="K256" s="107" t="n">
        <v>225</v>
      </c>
      <c r="L256" s="106"/>
      <c r="M256" s="107" t="n">
        <v>225</v>
      </c>
      <c r="N256" s="77"/>
      <c r="O256" s="77"/>
      <c r="P256" s="77"/>
      <c r="Q256" s="77"/>
      <c r="R256" s="77" t="n">
        <f aca="false">S256+T256+U256+V256+W256+X256+Y256+Z256+AA256+AB256+AC256+AD256+AE256+AF256+AG256+AH256</f>
        <v>0</v>
      </c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  <c r="AE256" s="77"/>
      <c r="AF256" s="77"/>
      <c r="AG256" s="77"/>
      <c r="AH256" s="77"/>
      <c r="AI256" s="77"/>
      <c r="AJ256" s="77"/>
      <c r="AK256" s="77"/>
      <c r="AL256" s="77"/>
      <c r="AM256" s="77"/>
      <c r="AN256" s="77" t="n">
        <f aca="false">AO256+AP256+AQ256+AR256+AS256+AT256+AU256+BD256+BE256+BF256+BG256+BH256+BI256</f>
        <v>0</v>
      </c>
      <c r="AO256" s="77"/>
      <c r="AP256" s="77"/>
      <c r="AQ256" s="77"/>
      <c r="AR256" s="77"/>
      <c r="AS256" s="77"/>
      <c r="AT256" s="77"/>
      <c r="AU256" s="77" t="n">
        <f aca="false">AV256+AW256+AX256+AY256+AZ256+BA256+BB256</f>
        <v>0</v>
      </c>
      <c r="AV256" s="77"/>
      <c r="AW256" s="77"/>
      <c r="AX256" s="77"/>
      <c r="AY256" s="77"/>
      <c r="AZ256" s="77"/>
      <c r="BA256" s="77"/>
      <c r="BB256" s="77"/>
      <c r="BC256" s="77"/>
      <c r="BD256" s="77"/>
      <c r="BE256" s="77"/>
      <c r="BF256" s="77"/>
      <c r="BG256" s="77"/>
      <c r="BH256" s="77"/>
      <c r="BI256" s="77"/>
      <c r="BJ256" s="77"/>
      <c r="BK256" s="77"/>
      <c r="BL256" s="77"/>
      <c r="BM256" s="77"/>
      <c r="BN256" s="77"/>
      <c r="BO256" s="77"/>
      <c r="BP256" s="77"/>
      <c r="BQ256" s="77"/>
      <c r="BR256" s="77"/>
      <c r="BS256" s="77"/>
      <c r="BT256" s="77"/>
      <c r="BU256" s="77"/>
      <c r="BV256" s="77"/>
      <c r="BW256" s="77"/>
      <c r="BX256" s="77"/>
      <c r="BY256" s="77"/>
      <c r="BZ256" s="77"/>
      <c r="CA256" s="77"/>
      <c r="CB256" s="77"/>
      <c r="CC256" s="77"/>
      <c r="CD256" s="77"/>
      <c r="CE256" s="77" t="n">
        <f aca="false">CF256+CG256+CH256+CI256+CJ256+CK256+CL256+CM256+CN256+CO256+CP256+CQ256+CR256+CS256+CT256+CU256</f>
        <v>0</v>
      </c>
      <c r="CF256" s="77"/>
      <c r="CG256" s="77"/>
      <c r="CH256" s="77"/>
      <c r="CI256" s="77"/>
    </row>
    <row r="257" customFormat="false" ht="12.75" hidden="true" customHeight="false" outlineLevel="0" collapsed="false">
      <c r="A257" s="5" t="n">
        <v>226</v>
      </c>
      <c r="B257" s="112" t="s">
        <v>209</v>
      </c>
      <c r="C257" s="112"/>
      <c r="D257" s="104" t="s">
        <v>199</v>
      </c>
      <c r="E257" s="104" t="s">
        <v>205</v>
      </c>
      <c r="F257" s="104" t="s">
        <v>207</v>
      </c>
      <c r="G257" s="104" t="s">
        <v>109</v>
      </c>
      <c r="H257" s="104" t="s">
        <v>203</v>
      </c>
      <c r="I257" s="113" t="n">
        <v>7226</v>
      </c>
      <c r="J257" s="106"/>
      <c r="K257" s="107" t="n">
        <v>226</v>
      </c>
      <c r="L257" s="106"/>
      <c r="M257" s="107" t="n">
        <v>226</v>
      </c>
      <c r="N257" s="77"/>
      <c r="O257" s="77"/>
      <c r="P257" s="77"/>
      <c r="Q257" s="77"/>
      <c r="R257" s="77" t="n">
        <f aca="false">S257+T257+U257+V257+W257+X257+Y257+Z257+AA257+AB257+AC257+AD257+AE257+AF257+AG257+AH257</f>
        <v>0</v>
      </c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  <c r="AE257" s="77"/>
      <c r="AF257" s="77"/>
      <c r="AG257" s="77"/>
      <c r="AH257" s="77"/>
      <c r="AI257" s="77"/>
      <c r="AJ257" s="77"/>
      <c r="AK257" s="77"/>
      <c r="AL257" s="77"/>
      <c r="AM257" s="77"/>
      <c r="AN257" s="77" t="n">
        <f aca="false">AO257+AP257+AQ257+AR257+AS257+AT257+AU257+BD257+BE257+BF257+BG257+BH257+BI257</f>
        <v>0</v>
      </c>
      <c r="AO257" s="77"/>
      <c r="AP257" s="77"/>
      <c r="AQ257" s="77"/>
      <c r="AR257" s="77"/>
      <c r="AS257" s="77"/>
      <c r="AT257" s="77"/>
      <c r="AU257" s="77" t="n">
        <f aca="false">AV257+AW257+AX257+AY257+AZ257+BA257+BB257</f>
        <v>0</v>
      </c>
      <c r="AV257" s="77"/>
      <c r="AW257" s="77"/>
      <c r="AX257" s="77"/>
      <c r="AY257" s="77"/>
      <c r="AZ257" s="77"/>
      <c r="BA257" s="77"/>
      <c r="BB257" s="77"/>
      <c r="BC257" s="77"/>
      <c r="BD257" s="77"/>
      <c r="BE257" s="77"/>
      <c r="BF257" s="77"/>
      <c r="BG257" s="77"/>
      <c r="BH257" s="77"/>
      <c r="BI257" s="77"/>
      <c r="BJ257" s="77"/>
      <c r="BK257" s="77"/>
      <c r="BL257" s="77"/>
      <c r="BM257" s="77"/>
      <c r="BN257" s="77"/>
      <c r="BO257" s="77"/>
      <c r="BP257" s="77"/>
      <c r="BQ257" s="77"/>
      <c r="BR257" s="77"/>
      <c r="BS257" s="77"/>
      <c r="BT257" s="77"/>
      <c r="BU257" s="77"/>
      <c r="BV257" s="77"/>
      <c r="BW257" s="77"/>
      <c r="BX257" s="77"/>
      <c r="BY257" s="77"/>
      <c r="BZ257" s="77"/>
      <c r="CA257" s="77"/>
      <c r="CB257" s="77"/>
      <c r="CC257" s="77"/>
      <c r="CD257" s="77"/>
      <c r="CE257" s="77" t="n">
        <f aca="false">CF257+CG257+CH257+CI257+CJ257+CK257+CL257+CM257+CN257+CO257+CP257+CQ257+CR257+CS257+CT257+CU257</f>
        <v>0</v>
      </c>
      <c r="CF257" s="77"/>
      <c r="CG257" s="77"/>
      <c r="CH257" s="77"/>
      <c r="CI257" s="77"/>
    </row>
    <row r="258" customFormat="false" ht="12.75" hidden="true" customHeight="true" outlineLevel="0" collapsed="false">
      <c r="A258" s="8" t="n">
        <v>260</v>
      </c>
      <c r="B258" s="114" t="s">
        <v>145</v>
      </c>
      <c r="C258" s="114"/>
      <c r="D258" s="104" t="s">
        <v>199</v>
      </c>
      <c r="E258" s="104" t="s">
        <v>205</v>
      </c>
      <c r="F258" s="104" t="s">
        <v>207</v>
      </c>
      <c r="G258" s="104" t="s">
        <v>109</v>
      </c>
      <c r="H258" s="104" t="s">
        <v>203</v>
      </c>
      <c r="I258" s="115" t="s">
        <v>146</v>
      </c>
      <c r="J258" s="106"/>
      <c r="K258" s="107" t="n">
        <v>260</v>
      </c>
      <c r="L258" s="106"/>
      <c r="M258" s="107" t="n">
        <v>260</v>
      </c>
      <c r="N258" s="77"/>
      <c r="O258" s="77"/>
      <c r="P258" s="77"/>
      <c r="Q258" s="77"/>
      <c r="R258" s="77" t="n">
        <f aca="false">S258+T258+U258+V258+W258+X258+Y258+Z258+AA258+AB258+AC258+AD258+AE258+AF258+AG258+AH258</f>
        <v>0</v>
      </c>
      <c r="S258" s="77"/>
      <c r="T258" s="77"/>
      <c r="U258" s="77"/>
      <c r="V258" s="77"/>
      <c r="W258" s="77"/>
      <c r="X258" s="77"/>
      <c r="Y258" s="77"/>
      <c r="Z258" s="77"/>
      <c r="AA258" s="77"/>
      <c r="AB258" s="77"/>
      <c r="AC258" s="77"/>
      <c r="AD258" s="77"/>
      <c r="AE258" s="77"/>
      <c r="AF258" s="77"/>
      <c r="AG258" s="77"/>
      <c r="AH258" s="77"/>
      <c r="AI258" s="77"/>
      <c r="AJ258" s="77"/>
      <c r="AK258" s="77"/>
      <c r="AL258" s="77"/>
      <c r="AM258" s="77"/>
      <c r="AN258" s="77" t="n">
        <f aca="false">AO258+AP258+AQ258+AR258+AS258+AT258+AU258+BD258+BE258+BF258+BG258+BH258+BI258</f>
        <v>0</v>
      </c>
      <c r="AO258" s="77"/>
      <c r="AP258" s="77"/>
      <c r="AQ258" s="77"/>
      <c r="AR258" s="77"/>
      <c r="AS258" s="77"/>
      <c r="AT258" s="77"/>
      <c r="AU258" s="77" t="n">
        <f aca="false">AV258+AW258+AX258+AY258+AZ258+BA258+BB258</f>
        <v>0</v>
      </c>
      <c r="AV258" s="77"/>
      <c r="AW258" s="77"/>
      <c r="AX258" s="77"/>
      <c r="AY258" s="77"/>
      <c r="AZ258" s="77"/>
      <c r="BA258" s="77"/>
      <c r="BB258" s="77"/>
      <c r="BC258" s="77"/>
      <c r="BD258" s="77"/>
      <c r="BE258" s="77"/>
      <c r="BF258" s="77"/>
      <c r="BG258" s="77"/>
      <c r="BH258" s="77"/>
      <c r="BI258" s="77"/>
      <c r="BJ258" s="77"/>
      <c r="BK258" s="77"/>
      <c r="BL258" s="77"/>
      <c r="BM258" s="77"/>
      <c r="BN258" s="77"/>
      <c r="BO258" s="77"/>
      <c r="BP258" s="77"/>
      <c r="BQ258" s="77"/>
      <c r="BR258" s="77"/>
      <c r="BS258" s="77"/>
      <c r="BT258" s="77"/>
      <c r="BU258" s="77"/>
      <c r="BV258" s="77"/>
      <c r="BW258" s="77"/>
      <c r="BX258" s="77"/>
      <c r="BY258" s="77"/>
      <c r="BZ258" s="77"/>
      <c r="CA258" s="77"/>
      <c r="CB258" s="77"/>
      <c r="CC258" s="77"/>
      <c r="CD258" s="77"/>
      <c r="CE258" s="77" t="n">
        <f aca="false">CF258+CG258+CH258+CI258+CJ258+CK258+CL258+CM258+CN258+CO258+CP258+CQ258+CR258+CS258+CT258+CU258</f>
        <v>0</v>
      </c>
      <c r="CF258" s="77"/>
      <c r="CG258" s="77"/>
      <c r="CH258" s="77"/>
      <c r="CI258" s="77"/>
    </row>
    <row r="259" customFormat="false" ht="12.75" hidden="true" customHeight="true" outlineLevel="0" collapsed="false">
      <c r="A259" s="8"/>
      <c r="B259" s="112" t="s">
        <v>116</v>
      </c>
      <c r="C259" s="114"/>
      <c r="D259" s="104" t="s">
        <v>199</v>
      </c>
      <c r="E259" s="104" t="s">
        <v>205</v>
      </c>
      <c r="F259" s="104" t="s">
        <v>207</v>
      </c>
      <c r="G259" s="104" t="s">
        <v>109</v>
      </c>
      <c r="H259" s="104" t="s">
        <v>203</v>
      </c>
      <c r="I259" s="115"/>
      <c r="J259" s="106"/>
      <c r="K259" s="107"/>
      <c r="L259" s="106"/>
      <c r="M259" s="107"/>
      <c r="N259" s="77"/>
      <c r="O259" s="77"/>
      <c r="P259" s="77"/>
      <c r="Q259" s="77"/>
      <c r="R259" s="77" t="n">
        <f aca="false">S259+T259+U259+V259+W259+X259+Y259+Z259+AA259+AB259+AC259+AD259+AE259+AF259+AG259+AH259</f>
        <v>0</v>
      </c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7"/>
      <c r="AD259" s="77"/>
      <c r="AE259" s="77"/>
      <c r="AF259" s="77"/>
      <c r="AG259" s="77"/>
      <c r="AH259" s="77"/>
      <c r="AI259" s="77"/>
      <c r="AJ259" s="77"/>
      <c r="AK259" s="77"/>
      <c r="AL259" s="77"/>
      <c r="AM259" s="77"/>
      <c r="AN259" s="77" t="n">
        <f aca="false">AO259+AP259+AQ259+AR259+AS259+AT259+AU259+BD259+BE259+BF259+BG259+BH259+BI259</f>
        <v>0</v>
      </c>
      <c r="AO259" s="77"/>
      <c r="AP259" s="77"/>
      <c r="AQ259" s="77"/>
      <c r="AR259" s="77"/>
      <c r="AS259" s="77"/>
      <c r="AT259" s="77"/>
      <c r="AU259" s="77" t="n">
        <f aca="false">AV259+AW259+AX259+AY259+AZ259+BA259+BB259</f>
        <v>0</v>
      </c>
      <c r="AV259" s="77"/>
      <c r="AW259" s="77"/>
      <c r="AX259" s="77"/>
      <c r="AY259" s="77"/>
      <c r="AZ259" s="77"/>
      <c r="BA259" s="77"/>
      <c r="BB259" s="77"/>
      <c r="BC259" s="77"/>
      <c r="BD259" s="77"/>
      <c r="BE259" s="77"/>
      <c r="BF259" s="77"/>
      <c r="BG259" s="77"/>
      <c r="BH259" s="77"/>
      <c r="BI259" s="77"/>
      <c r="BJ259" s="77"/>
      <c r="BK259" s="77"/>
      <c r="BL259" s="77"/>
      <c r="BM259" s="77"/>
      <c r="BN259" s="77"/>
      <c r="BO259" s="77"/>
      <c r="BP259" s="77"/>
      <c r="BQ259" s="77"/>
      <c r="BR259" s="77"/>
      <c r="BS259" s="77"/>
      <c r="BT259" s="77"/>
      <c r="BU259" s="77"/>
      <c r="BV259" s="77"/>
      <c r="BW259" s="77"/>
      <c r="BX259" s="77"/>
      <c r="BY259" s="77"/>
      <c r="BZ259" s="77"/>
      <c r="CA259" s="77"/>
      <c r="CB259" s="77"/>
      <c r="CC259" s="77"/>
      <c r="CD259" s="77"/>
      <c r="CE259" s="77" t="n">
        <f aca="false">CF259+CG259+CH259+CI259+CJ259+CK259+CL259+CM259+CN259+CO259+CP259+CQ259+CR259+CS259+CT259+CU259</f>
        <v>0</v>
      </c>
      <c r="CF259" s="77"/>
      <c r="CG259" s="77"/>
      <c r="CH259" s="77"/>
      <c r="CI259" s="77"/>
    </row>
    <row r="260" customFormat="false" ht="12.75" hidden="true" customHeight="true" outlineLevel="0" collapsed="false">
      <c r="A260" s="3" t="n">
        <v>261</v>
      </c>
      <c r="B260" s="114" t="s">
        <v>147</v>
      </c>
      <c r="C260" s="114"/>
      <c r="D260" s="104" t="s">
        <v>199</v>
      </c>
      <c r="E260" s="104" t="s">
        <v>205</v>
      </c>
      <c r="F260" s="104" t="s">
        <v>207</v>
      </c>
      <c r="G260" s="104" t="s">
        <v>109</v>
      </c>
      <c r="H260" s="104" t="s">
        <v>203</v>
      </c>
      <c r="I260" s="115" t="s">
        <v>148</v>
      </c>
      <c r="J260" s="116"/>
      <c r="K260" s="107" t="n">
        <v>261</v>
      </c>
      <c r="L260" s="116"/>
      <c r="M260" s="107" t="n">
        <v>261</v>
      </c>
      <c r="N260" s="77"/>
      <c r="O260" s="77"/>
      <c r="P260" s="77"/>
      <c r="Q260" s="77"/>
      <c r="R260" s="77" t="n">
        <f aca="false">S260+T260+U260+V260+W260+X260+Y260+Z260+AA260+AB260+AC260+AD260+AE260+AF260+AG260+AH260</f>
        <v>0</v>
      </c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7"/>
      <c r="AD260" s="77"/>
      <c r="AE260" s="77"/>
      <c r="AF260" s="77"/>
      <c r="AG260" s="77"/>
      <c r="AH260" s="77"/>
      <c r="AI260" s="77"/>
      <c r="AJ260" s="77"/>
      <c r="AK260" s="77"/>
      <c r="AL260" s="77"/>
      <c r="AM260" s="77"/>
      <c r="AN260" s="77" t="n">
        <f aca="false">AO260+AP260+AQ260+AR260+AS260+AT260+AU260+BD260+BE260+BF260+BG260+BH260+BI260</f>
        <v>0</v>
      </c>
      <c r="AO260" s="77"/>
      <c r="AP260" s="77"/>
      <c r="AQ260" s="77"/>
      <c r="AR260" s="77"/>
      <c r="AS260" s="77"/>
      <c r="AT260" s="77"/>
      <c r="AU260" s="77" t="n">
        <f aca="false">AV260+AW260+AX260+AY260+AZ260+BA260+BB260</f>
        <v>0</v>
      </c>
      <c r="AV260" s="77"/>
      <c r="AW260" s="77"/>
      <c r="AX260" s="77"/>
      <c r="AY260" s="77"/>
      <c r="AZ260" s="77"/>
      <c r="BA260" s="77"/>
      <c r="BB260" s="77"/>
      <c r="BC260" s="77"/>
      <c r="BD260" s="77"/>
      <c r="BE260" s="77"/>
      <c r="BF260" s="77"/>
      <c r="BG260" s="77"/>
      <c r="BH260" s="77"/>
      <c r="BI260" s="77"/>
      <c r="BJ260" s="77"/>
      <c r="BK260" s="77"/>
      <c r="BL260" s="77"/>
      <c r="BM260" s="77"/>
      <c r="BN260" s="77"/>
      <c r="BO260" s="77"/>
      <c r="BP260" s="77"/>
      <c r="BQ260" s="77"/>
      <c r="BR260" s="77"/>
      <c r="BS260" s="77"/>
      <c r="BT260" s="77"/>
      <c r="BU260" s="77"/>
      <c r="BV260" s="77"/>
      <c r="BW260" s="77"/>
      <c r="BX260" s="77"/>
      <c r="BY260" s="77"/>
      <c r="BZ260" s="77"/>
      <c r="CA260" s="77"/>
      <c r="CB260" s="77"/>
      <c r="CC260" s="77"/>
      <c r="CD260" s="77"/>
      <c r="CE260" s="77" t="n">
        <f aca="false">CF260+CG260+CH260+CI260+CJ260+CK260+CL260+CM260+CN260+CO260+CP260+CQ260+CR260+CS260+CT260+CU260</f>
        <v>0</v>
      </c>
      <c r="CF260" s="77"/>
      <c r="CG260" s="77"/>
      <c r="CH260" s="77"/>
      <c r="CI260" s="77"/>
    </row>
    <row r="261" customFormat="false" ht="12.75" hidden="true" customHeight="true" outlineLevel="0" collapsed="false">
      <c r="A261" s="117" t="n">
        <v>262</v>
      </c>
      <c r="B261" s="114" t="s">
        <v>149</v>
      </c>
      <c r="C261" s="114"/>
      <c r="D261" s="104" t="s">
        <v>199</v>
      </c>
      <c r="E261" s="104" t="s">
        <v>205</v>
      </c>
      <c r="F261" s="104" t="s">
        <v>207</v>
      </c>
      <c r="G261" s="104" t="s">
        <v>109</v>
      </c>
      <c r="H261" s="104" t="s">
        <v>203</v>
      </c>
      <c r="I261" s="115" t="s">
        <v>150</v>
      </c>
      <c r="J261" s="116"/>
      <c r="K261" s="107" t="n">
        <v>262</v>
      </c>
      <c r="L261" s="116"/>
      <c r="M261" s="107" t="n">
        <v>262</v>
      </c>
      <c r="N261" s="77"/>
      <c r="O261" s="77"/>
      <c r="P261" s="77"/>
      <c r="Q261" s="77"/>
      <c r="R261" s="77" t="n">
        <f aca="false">S261+T261+U261+V261+W261+X261+Y261+Z261+AA261+AB261+AC261+AD261+AE261+AF261+AG261+AH261</f>
        <v>0</v>
      </c>
      <c r="S261" s="77"/>
      <c r="T261" s="77"/>
      <c r="U261" s="77"/>
      <c r="V261" s="77"/>
      <c r="W261" s="77"/>
      <c r="X261" s="77"/>
      <c r="Y261" s="77"/>
      <c r="Z261" s="77"/>
      <c r="AA261" s="77"/>
      <c r="AB261" s="77"/>
      <c r="AC261" s="77"/>
      <c r="AD261" s="77"/>
      <c r="AE261" s="77"/>
      <c r="AF261" s="77"/>
      <c r="AG261" s="77"/>
      <c r="AH261" s="77"/>
      <c r="AI261" s="77"/>
      <c r="AJ261" s="77"/>
      <c r="AK261" s="77"/>
      <c r="AL261" s="77"/>
      <c r="AM261" s="77"/>
      <c r="AN261" s="77" t="n">
        <f aca="false">AO261+AP261+AQ261+AR261+AS261+AT261+AU261+BD261+BE261+BF261+BG261+BH261+BI261</f>
        <v>0</v>
      </c>
      <c r="AO261" s="77"/>
      <c r="AP261" s="77"/>
      <c r="AQ261" s="77"/>
      <c r="AR261" s="77"/>
      <c r="AS261" s="77"/>
      <c r="AT261" s="77"/>
      <c r="AU261" s="77" t="n">
        <f aca="false">AV261+AW261+AX261+AY261+AZ261+BA261+BB261</f>
        <v>0</v>
      </c>
      <c r="AV261" s="77"/>
      <c r="AW261" s="77"/>
      <c r="AX261" s="77"/>
      <c r="AY261" s="77"/>
      <c r="AZ261" s="77"/>
      <c r="BA261" s="77"/>
      <c r="BB261" s="77"/>
      <c r="BC261" s="77"/>
      <c r="BD261" s="77"/>
      <c r="BE261" s="77"/>
      <c r="BF261" s="77"/>
      <c r="BG261" s="77"/>
      <c r="BH261" s="77"/>
      <c r="BI261" s="77"/>
      <c r="BJ261" s="77"/>
      <c r="BK261" s="77"/>
      <c r="BL261" s="77"/>
      <c r="BM261" s="77"/>
      <c r="BN261" s="77"/>
      <c r="BO261" s="77"/>
      <c r="BP261" s="77"/>
      <c r="BQ261" s="77"/>
      <c r="BR261" s="77"/>
      <c r="BS261" s="77"/>
      <c r="BT261" s="77"/>
      <c r="BU261" s="77"/>
      <c r="BV261" s="77"/>
      <c r="BW261" s="77"/>
      <c r="BX261" s="77"/>
      <c r="BY261" s="77"/>
      <c r="BZ261" s="77"/>
      <c r="CA261" s="77"/>
      <c r="CB261" s="77"/>
      <c r="CC261" s="77"/>
      <c r="CD261" s="77"/>
      <c r="CE261" s="77" t="n">
        <f aca="false">CF261+CG261+CH261+CI261+CJ261+CK261+CL261+CM261+CN261+CO261+CP261+CQ261+CR261+CS261+CT261+CU261</f>
        <v>0</v>
      </c>
      <c r="CF261" s="77"/>
      <c r="CG261" s="77"/>
      <c r="CH261" s="77"/>
      <c r="CI261" s="77"/>
    </row>
    <row r="262" customFormat="false" ht="12.75" hidden="true" customHeight="false" outlineLevel="0" collapsed="false">
      <c r="A262" s="5" t="n">
        <v>290</v>
      </c>
      <c r="B262" s="112" t="s">
        <v>153</v>
      </c>
      <c r="C262" s="112"/>
      <c r="D262" s="104" t="s">
        <v>199</v>
      </c>
      <c r="E262" s="104" t="s">
        <v>205</v>
      </c>
      <c r="F262" s="104" t="s">
        <v>207</v>
      </c>
      <c r="G262" s="104" t="s">
        <v>109</v>
      </c>
      <c r="H262" s="104" t="s">
        <v>203</v>
      </c>
      <c r="I262" s="105" t="s">
        <v>154</v>
      </c>
      <c r="J262" s="110"/>
      <c r="K262" s="107" t="n">
        <v>290</v>
      </c>
      <c r="L262" s="110"/>
      <c r="M262" s="107" t="n">
        <v>290</v>
      </c>
      <c r="N262" s="77"/>
      <c r="O262" s="77"/>
      <c r="P262" s="77"/>
      <c r="Q262" s="77"/>
      <c r="R262" s="77" t="n">
        <f aca="false">S262+T262+U262+V262+W262+X262+Y262+Z262+AA262+AB262+AC262+AD262+AE262+AF262+AG262+AH262</f>
        <v>0</v>
      </c>
      <c r="S262" s="77"/>
      <c r="T262" s="77"/>
      <c r="U262" s="77"/>
      <c r="V262" s="77"/>
      <c r="W262" s="77"/>
      <c r="X262" s="77"/>
      <c r="Y262" s="77"/>
      <c r="Z262" s="77"/>
      <c r="AA262" s="77"/>
      <c r="AB262" s="77"/>
      <c r="AC262" s="77"/>
      <c r="AD262" s="77"/>
      <c r="AE262" s="77"/>
      <c r="AF262" s="77"/>
      <c r="AG262" s="77"/>
      <c r="AH262" s="77"/>
      <c r="AI262" s="77"/>
      <c r="AJ262" s="77"/>
      <c r="AK262" s="77"/>
      <c r="AL262" s="77"/>
      <c r="AM262" s="77"/>
      <c r="AN262" s="77" t="n">
        <f aca="false">AO262+AP262+AQ262+AR262+AS262+AT262+AU262+BD262+BE262+BF262+BG262+BH262+BI262</f>
        <v>0</v>
      </c>
      <c r="AO262" s="77"/>
      <c r="AP262" s="77"/>
      <c r="AQ262" s="77"/>
      <c r="AR262" s="77"/>
      <c r="AS262" s="77"/>
      <c r="AT262" s="77"/>
      <c r="AU262" s="77" t="n">
        <f aca="false">AV262+AW262+AX262+AY262+AZ262+BA262+BB262</f>
        <v>0</v>
      </c>
      <c r="AV262" s="77"/>
      <c r="AW262" s="77"/>
      <c r="AX262" s="77"/>
      <c r="AY262" s="77"/>
      <c r="AZ262" s="77"/>
      <c r="BA262" s="77"/>
      <c r="BB262" s="77"/>
      <c r="BC262" s="77"/>
      <c r="BD262" s="77"/>
      <c r="BE262" s="77"/>
      <c r="BF262" s="77"/>
      <c r="BG262" s="77"/>
      <c r="BH262" s="77"/>
      <c r="BI262" s="77"/>
      <c r="BJ262" s="77"/>
      <c r="BK262" s="77"/>
      <c r="BL262" s="77"/>
      <c r="BM262" s="77"/>
      <c r="BN262" s="77"/>
      <c r="BO262" s="77"/>
      <c r="BP262" s="77"/>
      <c r="BQ262" s="77"/>
      <c r="BR262" s="77"/>
      <c r="BS262" s="77"/>
      <c r="BT262" s="77"/>
      <c r="BU262" s="77"/>
      <c r="BV262" s="77"/>
      <c r="BW262" s="77"/>
      <c r="BX262" s="77"/>
      <c r="BY262" s="77"/>
      <c r="BZ262" s="77"/>
      <c r="CA262" s="77"/>
      <c r="CB262" s="77"/>
      <c r="CC262" s="77"/>
      <c r="CD262" s="77"/>
      <c r="CE262" s="77" t="n">
        <f aca="false">CF262+CG262+CH262+CI262+CJ262+CK262+CL262+CM262+CN262+CO262+CP262+CQ262+CR262+CS262+CT262+CU262</f>
        <v>0</v>
      </c>
      <c r="CF262" s="77"/>
      <c r="CG262" s="77"/>
      <c r="CH262" s="77"/>
      <c r="CI262" s="77"/>
    </row>
    <row r="263" customFormat="false" ht="12.75" hidden="true" customHeight="false" outlineLevel="0" collapsed="false">
      <c r="A263" s="5" t="n">
        <v>300</v>
      </c>
      <c r="B263" s="112" t="s">
        <v>119</v>
      </c>
      <c r="C263" s="112"/>
      <c r="D263" s="104" t="s">
        <v>199</v>
      </c>
      <c r="E263" s="104" t="s">
        <v>205</v>
      </c>
      <c r="F263" s="104" t="s">
        <v>207</v>
      </c>
      <c r="G263" s="104" t="s">
        <v>109</v>
      </c>
      <c r="H263" s="104" t="s">
        <v>203</v>
      </c>
      <c r="I263" s="105" t="s">
        <v>155</v>
      </c>
      <c r="J263" s="110"/>
      <c r="K263" s="107" t="n">
        <v>300</v>
      </c>
      <c r="L263" s="110"/>
      <c r="M263" s="107" t="n">
        <v>300</v>
      </c>
      <c r="N263" s="77"/>
      <c r="O263" s="77"/>
      <c r="P263" s="77"/>
      <c r="Q263" s="77"/>
      <c r="R263" s="77" t="n">
        <f aca="false">SUM(R265:R266)</f>
        <v>0</v>
      </c>
      <c r="S263" s="77" t="n">
        <f aca="false">SUM(S265:S266)</f>
        <v>0</v>
      </c>
      <c r="T263" s="77" t="n">
        <f aca="false">SUM(T265:T266)</f>
        <v>0</v>
      </c>
      <c r="U263" s="77" t="n">
        <f aca="false">SUM(U265:U266)</f>
        <v>0</v>
      </c>
      <c r="V263" s="77" t="n">
        <f aca="false">SUM(V265:V266)</f>
        <v>0</v>
      </c>
      <c r="W263" s="77" t="n">
        <f aca="false">SUM(W265:W266)</f>
        <v>0</v>
      </c>
      <c r="X263" s="77" t="n">
        <f aca="false">SUM(X265:X266)</f>
        <v>0</v>
      </c>
      <c r="Y263" s="77" t="n">
        <f aca="false">SUM(Y265:Y266)</f>
        <v>0</v>
      </c>
      <c r="Z263" s="77" t="n">
        <f aca="false">SUM(Z265:Z266)</f>
        <v>0</v>
      </c>
      <c r="AA263" s="77" t="n">
        <f aca="false">SUM(AA265:AA266)</f>
        <v>0</v>
      </c>
      <c r="AB263" s="77" t="n">
        <f aca="false">SUM(AB265:AB266)</f>
        <v>0</v>
      </c>
      <c r="AC263" s="77" t="n">
        <f aca="false">SUM(AC265:AC266)</f>
        <v>0</v>
      </c>
      <c r="AD263" s="77" t="n">
        <f aca="false">SUM(AD265:AD266)</f>
        <v>0</v>
      </c>
      <c r="AE263" s="77" t="n">
        <f aca="false">SUM(AE265:AE266)</f>
        <v>0</v>
      </c>
      <c r="AF263" s="77" t="n">
        <f aca="false">SUM(AF265:AF266)</f>
        <v>0</v>
      </c>
      <c r="AG263" s="77" t="n">
        <f aca="false">SUM(AG265:AG266)</f>
        <v>0</v>
      </c>
      <c r="AH263" s="77" t="n">
        <f aca="false">SUM(AH265:AH266)</f>
        <v>0</v>
      </c>
      <c r="AI263" s="77" t="n">
        <f aca="false">SUM(AI265:AI266)</f>
        <v>0</v>
      </c>
      <c r="AJ263" s="77" t="n">
        <f aca="false">SUM(AJ265:AJ266)</f>
        <v>0</v>
      </c>
      <c r="AK263" s="77" t="n">
        <f aca="false">SUM(AK265:AK266)</f>
        <v>0</v>
      </c>
      <c r="AL263" s="77" t="n">
        <f aca="false">SUM(AL265:AL266)</f>
        <v>0</v>
      </c>
      <c r="AM263" s="77" t="n">
        <f aca="false">SUM(AM265:AM266)</f>
        <v>0</v>
      </c>
      <c r="AN263" s="77" t="n">
        <f aca="false">SUM(AN265:AN266)</f>
        <v>0</v>
      </c>
      <c r="AO263" s="77" t="n">
        <f aca="false">SUM(AO265:AO266)</f>
        <v>0</v>
      </c>
      <c r="AP263" s="77" t="n">
        <f aca="false">SUM(AP265:AP266)</f>
        <v>0</v>
      </c>
      <c r="AQ263" s="77" t="n">
        <f aca="false">SUM(AQ265:AQ266)</f>
        <v>0</v>
      </c>
      <c r="AR263" s="77" t="n">
        <f aca="false">SUM(AR265:AR266)</f>
        <v>0</v>
      </c>
      <c r="AS263" s="77" t="n">
        <f aca="false">SUM(AS265:AS266)</f>
        <v>0</v>
      </c>
      <c r="AT263" s="77" t="n">
        <f aca="false">SUM(AT265:AT266)</f>
        <v>0</v>
      </c>
      <c r="AU263" s="77" t="n">
        <f aca="false">SUM(AU265:AU266)</f>
        <v>0</v>
      </c>
      <c r="AV263" s="77" t="n">
        <f aca="false">SUM(AV265:AV266)</f>
        <v>0</v>
      </c>
      <c r="AW263" s="77" t="n">
        <f aca="false">SUM(AW265:AW266)</f>
        <v>0</v>
      </c>
      <c r="AX263" s="77" t="n">
        <f aca="false">SUM(AX265:AX266)</f>
        <v>0</v>
      </c>
      <c r="AY263" s="77" t="n">
        <f aca="false">SUM(AY265:AY266)</f>
        <v>0</v>
      </c>
      <c r="AZ263" s="77" t="n">
        <f aca="false">SUM(AZ265:AZ266)</f>
        <v>0</v>
      </c>
      <c r="BA263" s="77" t="n">
        <f aca="false">SUM(BA265:BA266)</f>
        <v>0</v>
      </c>
      <c r="BB263" s="77" t="n">
        <f aca="false">SUM(BB265:BB266)</f>
        <v>0</v>
      </c>
      <c r="BC263" s="77" t="n">
        <f aca="false">SUM(BC265:BC266)</f>
        <v>0</v>
      </c>
      <c r="BD263" s="77" t="n">
        <f aca="false">SUM(BD265:BD266)</f>
        <v>0</v>
      </c>
      <c r="BE263" s="77" t="n">
        <f aca="false">SUM(BE265:BE266)</f>
        <v>0</v>
      </c>
      <c r="BF263" s="77" t="n">
        <f aca="false">SUM(BF265:BF266)</f>
        <v>0</v>
      </c>
      <c r="BG263" s="77" t="n">
        <f aca="false">SUM(BG265:BG266)</f>
        <v>0</v>
      </c>
      <c r="BH263" s="77" t="n">
        <f aca="false">SUM(BH265:BH266)</f>
        <v>0</v>
      </c>
      <c r="BI263" s="77" t="n">
        <f aca="false">SUM(BI265:BI266)</f>
        <v>0</v>
      </c>
      <c r="BJ263" s="77" t="n">
        <f aca="false">SUM(BJ265:BJ266)</f>
        <v>0</v>
      </c>
      <c r="BK263" s="77" t="n">
        <f aca="false">SUM(BK265:BK266)</f>
        <v>0</v>
      </c>
      <c r="BL263" s="77" t="n">
        <f aca="false">SUM(BL265:BL266)</f>
        <v>0</v>
      </c>
      <c r="BM263" s="77" t="n">
        <f aca="false">SUM(BM265:BM266)</f>
        <v>0</v>
      </c>
      <c r="BN263" s="77" t="n">
        <f aca="false">SUM(BN265:BN266)</f>
        <v>0</v>
      </c>
      <c r="BO263" s="77" t="n">
        <f aca="false">SUM(BO265:BO266)</f>
        <v>0</v>
      </c>
      <c r="BP263" s="77" t="n">
        <f aca="false">SUM(BP265:BP266)</f>
        <v>0</v>
      </c>
      <c r="BQ263" s="77" t="n">
        <f aca="false">SUM(BQ265:BQ266)</f>
        <v>0</v>
      </c>
      <c r="BR263" s="77" t="n">
        <f aca="false">SUM(BR265:BR266)</f>
        <v>0</v>
      </c>
      <c r="BS263" s="77" t="n">
        <f aca="false">SUM(BS265:BS266)</f>
        <v>0</v>
      </c>
      <c r="BT263" s="77" t="n">
        <f aca="false">SUM(BT265:BT266)</f>
        <v>0</v>
      </c>
      <c r="BU263" s="77" t="n">
        <f aca="false">SUM(BU265:BU266)</f>
        <v>0</v>
      </c>
      <c r="BV263" s="77" t="n">
        <f aca="false">SUM(BV265:BV266)</f>
        <v>0</v>
      </c>
      <c r="BW263" s="77" t="n">
        <f aca="false">SUM(BW265:BW266)</f>
        <v>0</v>
      </c>
      <c r="BX263" s="77" t="n">
        <f aca="false">SUM(BX265:BX266)</f>
        <v>0</v>
      </c>
      <c r="BY263" s="77" t="n">
        <f aca="false">SUM(BY265:BY266)</f>
        <v>0</v>
      </c>
      <c r="BZ263" s="77" t="n">
        <f aca="false">SUM(BZ265:BZ266)</f>
        <v>0</v>
      </c>
      <c r="CA263" s="77" t="n">
        <f aca="false">SUM(CA265:CA266)</f>
        <v>0</v>
      </c>
      <c r="CB263" s="77" t="n">
        <f aca="false">SUM(CB265:CB266)</f>
        <v>0</v>
      </c>
      <c r="CC263" s="77" t="n">
        <f aca="false">SUM(CC265:CC266)</f>
        <v>0</v>
      </c>
      <c r="CD263" s="77" t="n">
        <f aca="false">SUM(CD265:CD266)</f>
        <v>0</v>
      </c>
      <c r="CE263" s="77" t="n">
        <f aca="false">SUM(CE265:CE266)</f>
        <v>0</v>
      </c>
      <c r="CF263" s="77" t="n">
        <f aca="false">SUM(CF265:CF266)</f>
        <v>0</v>
      </c>
      <c r="CG263" s="77" t="n">
        <f aca="false">SUM(CG265:CG266)</f>
        <v>0</v>
      </c>
      <c r="CH263" s="77" t="n">
        <f aca="false">SUM(CH265:CH266)</f>
        <v>0</v>
      </c>
      <c r="CI263" s="77" t="n">
        <f aca="false">SUM(CI265:CI266)</f>
        <v>0</v>
      </c>
    </row>
    <row r="264" customFormat="false" ht="12.75" hidden="true" customHeight="false" outlineLevel="0" collapsed="false">
      <c r="A264" s="5"/>
      <c r="B264" s="112" t="s">
        <v>116</v>
      </c>
      <c r="C264" s="112"/>
      <c r="D264" s="104"/>
      <c r="E264" s="104"/>
      <c r="F264" s="104"/>
      <c r="G264" s="104"/>
      <c r="H264" s="104"/>
      <c r="I264" s="118"/>
      <c r="J264" s="106"/>
      <c r="K264" s="107"/>
      <c r="L264" s="106"/>
      <c r="M264" s="10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  <c r="AC264" s="77"/>
      <c r="AD264" s="77"/>
      <c r="AE264" s="77"/>
      <c r="AF264" s="77"/>
      <c r="AG264" s="77"/>
      <c r="AH264" s="77"/>
      <c r="AI264" s="77"/>
      <c r="AJ264" s="77"/>
      <c r="AK264" s="77"/>
      <c r="AL264" s="77"/>
      <c r="AM264" s="77"/>
      <c r="AN264" s="77"/>
      <c r="AO264" s="77"/>
      <c r="AP264" s="77"/>
      <c r="AQ264" s="77"/>
      <c r="AR264" s="77"/>
      <c r="AS264" s="77"/>
      <c r="AT264" s="77"/>
      <c r="AU264" s="77"/>
      <c r="AV264" s="77"/>
      <c r="AW264" s="77"/>
      <c r="AX264" s="77"/>
      <c r="AY264" s="77"/>
      <c r="AZ264" s="77"/>
      <c r="BA264" s="77"/>
      <c r="BB264" s="77"/>
      <c r="BC264" s="77"/>
      <c r="BD264" s="77"/>
      <c r="BE264" s="77"/>
      <c r="BF264" s="77"/>
      <c r="BG264" s="77"/>
      <c r="BH264" s="77"/>
      <c r="BI264" s="77"/>
      <c r="BJ264" s="77"/>
      <c r="BK264" s="77"/>
      <c r="BL264" s="77"/>
      <c r="BM264" s="77"/>
      <c r="BN264" s="77"/>
      <c r="BO264" s="77"/>
      <c r="BP264" s="77"/>
      <c r="BQ264" s="77"/>
      <c r="BR264" s="77"/>
      <c r="BS264" s="77"/>
      <c r="BT264" s="77"/>
      <c r="BU264" s="77"/>
      <c r="BV264" s="77"/>
      <c r="BW264" s="77"/>
      <c r="BX264" s="77"/>
      <c r="BY264" s="77"/>
      <c r="BZ264" s="77"/>
      <c r="CA264" s="77"/>
      <c r="CB264" s="77"/>
      <c r="CC264" s="77"/>
      <c r="CD264" s="77"/>
      <c r="CE264" s="77"/>
      <c r="CF264" s="77"/>
      <c r="CG264" s="77"/>
      <c r="CH264" s="77"/>
      <c r="CI264" s="77"/>
    </row>
    <row r="265" customFormat="false" ht="12.75" hidden="true" customHeight="false" outlineLevel="0" collapsed="false">
      <c r="A265" s="5" t="n">
        <v>310</v>
      </c>
      <c r="B265" s="112" t="s">
        <v>121</v>
      </c>
      <c r="C265" s="112"/>
      <c r="D265" s="104" t="s">
        <v>199</v>
      </c>
      <c r="E265" s="104" t="s">
        <v>205</v>
      </c>
      <c r="F265" s="104" t="s">
        <v>207</v>
      </c>
      <c r="G265" s="104" t="s">
        <v>109</v>
      </c>
      <c r="H265" s="104" t="s">
        <v>203</v>
      </c>
      <c r="I265" s="118" t="s">
        <v>156</v>
      </c>
      <c r="J265" s="106"/>
      <c r="K265" s="107" t="n">
        <v>310</v>
      </c>
      <c r="L265" s="106"/>
      <c r="M265" s="107" t="n">
        <v>310</v>
      </c>
      <c r="N265" s="77"/>
      <c r="O265" s="77"/>
      <c r="P265" s="77"/>
      <c r="Q265" s="77"/>
      <c r="R265" s="77" t="n">
        <f aca="false">S265+T265+U265+V265+W265+X265+Y265+Z265+AA265+AB265+AC265+AD265+AE265+AF265+AG265+AH265</f>
        <v>0</v>
      </c>
      <c r="S265" s="77"/>
      <c r="T265" s="77"/>
      <c r="U265" s="77"/>
      <c r="V265" s="77"/>
      <c r="W265" s="77"/>
      <c r="X265" s="77"/>
      <c r="Y265" s="77"/>
      <c r="Z265" s="77"/>
      <c r="AA265" s="77"/>
      <c r="AB265" s="77"/>
      <c r="AC265" s="77"/>
      <c r="AD265" s="77"/>
      <c r="AE265" s="77"/>
      <c r="AF265" s="77"/>
      <c r="AG265" s="77"/>
      <c r="AH265" s="77"/>
      <c r="AI265" s="77"/>
      <c r="AJ265" s="77"/>
      <c r="AK265" s="77"/>
      <c r="AL265" s="77"/>
      <c r="AM265" s="77"/>
      <c r="AN265" s="77" t="n">
        <f aca="false">AO265+AP265+AQ265+AR265+AS265+AT265+AU265+BD265+BE265+BF265+BG265+BH265+BI265</f>
        <v>0</v>
      </c>
      <c r="AO265" s="77"/>
      <c r="AP265" s="77"/>
      <c r="AQ265" s="77"/>
      <c r="AR265" s="77"/>
      <c r="AS265" s="77"/>
      <c r="AT265" s="77"/>
      <c r="AU265" s="77" t="n">
        <f aca="false">AV265+AW265+AX265+AY265+AZ265+BA265+BB265</f>
        <v>0</v>
      </c>
      <c r="AV265" s="77"/>
      <c r="AW265" s="77"/>
      <c r="AX265" s="77"/>
      <c r="AY265" s="77"/>
      <c r="AZ265" s="77"/>
      <c r="BA265" s="77"/>
      <c r="BB265" s="77"/>
      <c r="BC265" s="77"/>
      <c r="BD265" s="77"/>
      <c r="BE265" s="77"/>
      <c r="BF265" s="77"/>
      <c r="BG265" s="77"/>
      <c r="BH265" s="77"/>
      <c r="BI265" s="77"/>
      <c r="BJ265" s="77"/>
      <c r="BK265" s="77"/>
      <c r="BL265" s="77"/>
      <c r="BM265" s="77"/>
      <c r="BN265" s="77"/>
      <c r="BO265" s="77"/>
      <c r="BP265" s="77"/>
      <c r="BQ265" s="77"/>
      <c r="BR265" s="77"/>
      <c r="BS265" s="77"/>
      <c r="BT265" s="77"/>
      <c r="BU265" s="77"/>
      <c r="BV265" s="77"/>
      <c r="BW265" s="77"/>
      <c r="BX265" s="77"/>
      <c r="BY265" s="77"/>
      <c r="BZ265" s="77"/>
      <c r="CA265" s="77"/>
      <c r="CB265" s="77"/>
      <c r="CC265" s="77"/>
      <c r="CD265" s="77"/>
      <c r="CE265" s="77" t="n">
        <f aca="false">CF265+CG265+CH265+CI265+CJ265+CK265+CL265+CM265+CN265+CO265+CP265+CQ265+CR265+CS265+CT265+CU265</f>
        <v>0</v>
      </c>
      <c r="CF265" s="77"/>
      <c r="CG265" s="77"/>
      <c r="CH265" s="77"/>
      <c r="CI265" s="77"/>
    </row>
    <row r="266" customFormat="false" ht="12.75" hidden="true" customHeight="false" outlineLevel="0" collapsed="false">
      <c r="A266" s="5" t="n">
        <v>340</v>
      </c>
      <c r="B266" s="112" t="s">
        <v>157</v>
      </c>
      <c r="C266" s="112"/>
      <c r="D266" s="104" t="s">
        <v>199</v>
      </c>
      <c r="E266" s="104" t="s">
        <v>205</v>
      </c>
      <c r="F266" s="104" t="s">
        <v>207</v>
      </c>
      <c r="G266" s="104" t="s">
        <v>109</v>
      </c>
      <c r="H266" s="104" t="s">
        <v>203</v>
      </c>
      <c r="I266" s="113" t="n">
        <v>7340</v>
      </c>
      <c r="J266" s="106"/>
      <c r="K266" s="107" t="n">
        <v>340</v>
      </c>
      <c r="L266" s="106"/>
      <c r="M266" s="107" t="n">
        <v>340</v>
      </c>
      <c r="N266" s="77"/>
      <c r="O266" s="77"/>
      <c r="P266" s="77"/>
      <c r="Q266" s="77"/>
      <c r="R266" s="77" t="n">
        <f aca="false">S266+T266+U266+V266+W266+X266+Y266+Z266+AA266+AB266+AC266+AD266+AE266+AF266+AG266+AH266</f>
        <v>0</v>
      </c>
      <c r="S266" s="77"/>
      <c r="T266" s="77"/>
      <c r="U266" s="77"/>
      <c r="V266" s="77"/>
      <c r="W266" s="77"/>
      <c r="X266" s="77"/>
      <c r="Y266" s="77"/>
      <c r="Z266" s="77"/>
      <c r="AA266" s="77"/>
      <c r="AB266" s="77"/>
      <c r="AC266" s="77"/>
      <c r="AD266" s="77"/>
      <c r="AE266" s="77"/>
      <c r="AF266" s="77"/>
      <c r="AG266" s="77"/>
      <c r="AH266" s="77"/>
      <c r="AI266" s="77"/>
      <c r="AJ266" s="77"/>
      <c r="AK266" s="77"/>
      <c r="AL266" s="77"/>
      <c r="AM266" s="77"/>
      <c r="AN266" s="77" t="n">
        <f aca="false">AO266+AP266+AQ266+AR266+AS266+AT266+AU266+BD266+BE266+BF266+BG266+BH266+BI266</f>
        <v>0</v>
      </c>
      <c r="AO266" s="77"/>
      <c r="AP266" s="77"/>
      <c r="AQ266" s="77"/>
      <c r="AR266" s="77"/>
      <c r="AS266" s="77"/>
      <c r="AT266" s="77"/>
      <c r="AU266" s="77" t="n">
        <f aca="false">AV266+AW266+AX266+AY266+AZ266+BA266+BB266</f>
        <v>0</v>
      </c>
      <c r="AV266" s="77"/>
      <c r="AW266" s="77"/>
      <c r="AX266" s="77"/>
      <c r="AY266" s="77"/>
      <c r="AZ266" s="77"/>
      <c r="BA266" s="77"/>
      <c r="BB266" s="77"/>
      <c r="BC266" s="77"/>
      <c r="BD266" s="77"/>
      <c r="BE266" s="77"/>
      <c r="BF266" s="77"/>
      <c r="BG266" s="77"/>
      <c r="BH266" s="77"/>
      <c r="BI266" s="77"/>
      <c r="BJ266" s="77"/>
      <c r="BK266" s="77"/>
      <c r="BL266" s="77"/>
      <c r="BM266" s="77"/>
      <c r="BN266" s="77"/>
      <c r="BO266" s="77"/>
      <c r="BP266" s="77"/>
      <c r="BQ266" s="77"/>
      <c r="BR266" s="77"/>
      <c r="BS266" s="77"/>
      <c r="BT266" s="77"/>
      <c r="BU266" s="77"/>
      <c r="BV266" s="77"/>
      <c r="BW266" s="77"/>
      <c r="BX266" s="77"/>
      <c r="BY266" s="77"/>
      <c r="BZ266" s="77"/>
      <c r="CA266" s="77"/>
      <c r="CB266" s="77"/>
      <c r="CC266" s="77"/>
      <c r="CD266" s="77"/>
      <c r="CE266" s="77" t="n">
        <f aca="false">CF266+CG266+CH266+CI266+CJ266+CK266+CL266+CM266+CN266+CO266+CP266+CQ266+CR266+CS266+CT266+CU266</f>
        <v>0</v>
      </c>
      <c r="CF266" s="77"/>
      <c r="CG266" s="77"/>
      <c r="CH266" s="77"/>
      <c r="CI266" s="77"/>
    </row>
    <row r="267" customFormat="false" ht="12.75" hidden="true" customHeight="false" outlineLevel="0" collapsed="false">
      <c r="A267" s="5"/>
      <c r="B267" s="112"/>
      <c r="C267" s="112"/>
      <c r="D267" s="104"/>
      <c r="E267" s="104"/>
      <c r="F267" s="104"/>
      <c r="G267" s="104"/>
      <c r="H267" s="104"/>
      <c r="I267" s="113"/>
      <c r="J267" s="106"/>
      <c r="K267" s="107"/>
      <c r="L267" s="106"/>
      <c r="M267" s="10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  <c r="AA267" s="77"/>
      <c r="AB267" s="77"/>
      <c r="AC267" s="77"/>
      <c r="AD267" s="77"/>
      <c r="AE267" s="77"/>
      <c r="AF267" s="77"/>
      <c r="AG267" s="77"/>
      <c r="AH267" s="77"/>
      <c r="AI267" s="77"/>
      <c r="AJ267" s="77"/>
      <c r="AK267" s="77"/>
      <c r="AL267" s="77"/>
      <c r="AM267" s="77"/>
      <c r="AN267" s="77"/>
      <c r="AO267" s="77"/>
      <c r="AP267" s="77"/>
      <c r="AQ267" s="77"/>
      <c r="AR267" s="77"/>
      <c r="AS267" s="77"/>
      <c r="AT267" s="77"/>
      <c r="AU267" s="77"/>
      <c r="AV267" s="77"/>
      <c r="AW267" s="77"/>
      <c r="AX267" s="77"/>
      <c r="AY267" s="77"/>
      <c r="AZ267" s="77"/>
      <c r="BA267" s="77"/>
      <c r="BB267" s="77"/>
      <c r="BC267" s="77"/>
      <c r="BD267" s="77"/>
      <c r="BE267" s="77"/>
      <c r="BF267" s="77"/>
      <c r="BG267" s="77"/>
      <c r="BH267" s="77"/>
      <c r="BI267" s="77"/>
      <c r="BJ267" s="77"/>
      <c r="BK267" s="77"/>
      <c r="BL267" s="77"/>
      <c r="BM267" s="77"/>
      <c r="BN267" s="77"/>
      <c r="BO267" s="77"/>
      <c r="BP267" s="77"/>
      <c r="BQ267" s="77"/>
      <c r="BR267" s="77"/>
      <c r="BS267" s="77"/>
      <c r="BT267" s="77"/>
      <c r="BU267" s="77"/>
      <c r="BV267" s="77"/>
      <c r="BW267" s="77"/>
      <c r="BX267" s="77"/>
      <c r="BY267" s="77"/>
      <c r="BZ267" s="77"/>
      <c r="CA267" s="77"/>
      <c r="CB267" s="77"/>
      <c r="CC267" s="77"/>
      <c r="CD267" s="77"/>
      <c r="CE267" s="77"/>
      <c r="CF267" s="77"/>
      <c r="CG267" s="77"/>
      <c r="CH267" s="77"/>
      <c r="CI267" s="77"/>
    </row>
    <row r="268" customFormat="false" ht="12.75" hidden="true" customHeight="false" outlineLevel="0" collapsed="false">
      <c r="A268" s="5"/>
      <c r="B268" s="119" t="s">
        <v>210</v>
      </c>
      <c r="C268" s="112"/>
      <c r="D268" s="103" t="s">
        <v>199</v>
      </c>
      <c r="E268" s="103" t="s">
        <v>159</v>
      </c>
      <c r="F268" s="103" t="s">
        <v>109</v>
      </c>
      <c r="G268" s="103" t="s">
        <v>109</v>
      </c>
      <c r="H268" s="104"/>
      <c r="I268" s="113"/>
      <c r="J268" s="106"/>
      <c r="K268" s="107"/>
      <c r="L268" s="106"/>
      <c r="M268" s="107"/>
      <c r="N268" s="72"/>
      <c r="O268" s="72"/>
      <c r="P268" s="72"/>
      <c r="Q268" s="72"/>
      <c r="R268" s="72" t="n">
        <f aca="false">R269+R276</f>
        <v>0</v>
      </c>
      <c r="S268" s="72" t="n">
        <f aca="false">S269+S276</f>
        <v>0</v>
      </c>
      <c r="T268" s="72" t="n">
        <f aca="false">T269+T276</f>
        <v>0</v>
      </c>
      <c r="U268" s="72" t="n">
        <f aca="false">U269+U276</f>
        <v>2346</v>
      </c>
      <c r="V268" s="72" t="n">
        <f aca="false">V269+V276</f>
        <v>0</v>
      </c>
      <c r="W268" s="72" t="n">
        <f aca="false">W269+W276</f>
        <v>0</v>
      </c>
      <c r="X268" s="72" t="n">
        <f aca="false">X269+X276</f>
        <v>0</v>
      </c>
      <c r="Y268" s="72" t="n">
        <f aca="false">Y269+Y276</f>
        <v>0</v>
      </c>
      <c r="Z268" s="72" t="n">
        <f aca="false">Z269+Z276</f>
        <v>0</v>
      </c>
      <c r="AA268" s="72" t="n">
        <f aca="false">AA269+AA276</f>
        <v>0</v>
      </c>
      <c r="AB268" s="72" t="n">
        <f aca="false">AB269+AB276</f>
        <v>0</v>
      </c>
      <c r="AC268" s="72" t="n">
        <f aca="false">AC269+AC276</f>
        <v>0</v>
      </c>
      <c r="AD268" s="72" t="n">
        <f aca="false">AD269+AD276</f>
        <v>0</v>
      </c>
      <c r="AE268" s="72" t="n">
        <f aca="false">AE269+AE276</f>
        <v>0</v>
      </c>
      <c r="AF268" s="72" t="n">
        <f aca="false">AF269+AF276</f>
        <v>0</v>
      </c>
      <c r="AG268" s="72" t="n">
        <f aca="false">AG269+AG276</f>
        <v>0</v>
      </c>
      <c r="AH268" s="72" t="n">
        <f aca="false">AH269+AH276</f>
        <v>0</v>
      </c>
      <c r="AI268" s="72" t="n">
        <f aca="false">AI269+AI276</f>
        <v>0</v>
      </c>
      <c r="AJ268" s="72" t="n">
        <f aca="false">AJ269+AJ276</f>
        <v>0</v>
      </c>
      <c r="AK268" s="72" t="n">
        <f aca="false">AK269+AK276</f>
        <v>0</v>
      </c>
      <c r="AL268" s="72" t="n">
        <f aca="false">AL269+AL276</f>
        <v>0</v>
      </c>
      <c r="AM268" s="72" t="n">
        <f aca="false">AM269+AM276</f>
        <v>0</v>
      </c>
      <c r="AN268" s="72" t="n">
        <f aca="false">AN269+AN276</f>
        <v>0</v>
      </c>
      <c r="AO268" s="72" t="n">
        <f aca="false">AO269+AO276</f>
        <v>0</v>
      </c>
      <c r="AP268" s="72" t="n">
        <f aca="false">AP269+AP276</f>
        <v>0</v>
      </c>
      <c r="AQ268" s="72" t="n">
        <f aca="false">AQ269+AQ276</f>
        <v>0</v>
      </c>
      <c r="AR268" s="72" t="n">
        <f aca="false">AR269+AR276</f>
        <v>0</v>
      </c>
      <c r="AS268" s="72" t="n">
        <f aca="false">AS269+AS276</f>
        <v>0</v>
      </c>
      <c r="AT268" s="72" t="n">
        <f aca="false">AT269+AT276</f>
        <v>0</v>
      </c>
      <c r="AU268" s="72" t="n">
        <f aca="false">AU269+AU276</f>
        <v>0</v>
      </c>
      <c r="AV268" s="72" t="n">
        <f aca="false">AV269+AV276</f>
        <v>0</v>
      </c>
      <c r="AW268" s="72" t="n">
        <f aca="false">AW269+AW276</f>
        <v>0</v>
      </c>
      <c r="AX268" s="72" t="n">
        <f aca="false">AX269+AX276</f>
        <v>0</v>
      </c>
      <c r="AY268" s="72" t="n">
        <f aca="false">AY269+AY276</f>
        <v>0</v>
      </c>
      <c r="AZ268" s="72" t="n">
        <f aca="false">AZ269+AZ276</f>
        <v>0</v>
      </c>
      <c r="BA268" s="72" t="n">
        <f aca="false">BA269+BA276</f>
        <v>0</v>
      </c>
      <c r="BB268" s="72" t="n">
        <f aca="false">BB269+BB276</f>
        <v>0</v>
      </c>
      <c r="BC268" s="72" t="n">
        <f aca="false">BC269+BC276</f>
        <v>0</v>
      </c>
      <c r="BD268" s="72" t="n">
        <f aca="false">BD269+BD276</f>
        <v>0</v>
      </c>
      <c r="BE268" s="72" t="n">
        <f aca="false">BE269+BE276</f>
        <v>0</v>
      </c>
      <c r="BF268" s="72" t="n">
        <f aca="false">BF269+BF276</f>
        <v>0</v>
      </c>
      <c r="BG268" s="72" t="n">
        <f aca="false">BG269+BG276</f>
        <v>0</v>
      </c>
      <c r="BH268" s="72" t="n">
        <f aca="false">BH269+BH276</f>
        <v>0</v>
      </c>
      <c r="BI268" s="72" t="n">
        <f aca="false">BI269+BI276</f>
        <v>0</v>
      </c>
      <c r="BJ268" s="72" t="n">
        <f aca="false">BJ269+BJ276</f>
        <v>0</v>
      </c>
      <c r="BK268" s="72" t="n">
        <f aca="false">BK269+BK276</f>
        <v>0</v>
      </c>
      <c r="BL268" s="72" t="n">
        <f aca="false">BL269+BL276</f>
        <v>0</v>
      </c>
      <c r="BM268" s="72" t="n">
        <f aca="false">BM269+BM276</f>
        <v>0</v>
      </c>
      <c r="BN268" s="72" t="n">
        <f aca="false">BN269+BN276</f>
        <v>0</v>
      </c>
      <c r="BO268" s="72" t="n">
        <f aca="false">BO269+BO276</f>
        <v>0</v>
      </c>
      <c r="BP268" s="72" t="n">
        <f aca="false">BP269+BP276</f>
        <v>0</v>
      </c>
      <c r="BQ268" s="72" t="n">
        <f aca="false">BQ269+BQ276</f>
        <v>0</v>
      </c>
      <c r="BR268" s="72" t="n">
        <f aca="false">BR269+BR276</f>
        <v>0</v>
      </c>
      <c r="BS268" s="72" t="n">
        <f aca="false">BS269+BS276</f>
        <v>0</v>
      </c>
      <c r="BT268" s="72" t="n">
        <f aca="false">BT269+BT276</f>
        <v>0</v>
      </c>
      <c r="BU268" s="72" t="n">
        <f aca="false">BU269+BU276</f>
        <v>0</v>
      </c>
      <c r="BV268" s="72" t="n">
        <f aca="false">BV269+BV276</f>
        <v>0</v>
      </c>
      <c r="BW268" s="72" t="n">
        <f aca="false">BW269+BW276</f>
        <v>0</v>
      </c>
      <c r="BX268" s="72" t="n">
        <f aca="false">BX269+BX276</f>
        <v>0</v>
      </c>
      <c r="BY268" s="72" t="n">
        <f aca="false">BY269+BY276</f>
        <v>0</v>
      </c>
      <c r="BZ268" s="72" t="n">
        <f aca="false">BZ269+BZ276</f>
        <v>0</v>
      </c>
      <c r="CA268" s="72" t="n">
        <f aca="false">CA269+CA276</f>
        <v>0</v>
      </c>
      <c r="CB268" s="72" t="n">
        <f aca="false">CB269+CB276</f>
        <v>0</v>
      </c>
      <c r="CC268" s="72" t="n">
        <f aca="false">CC269+CC276</f>
        <v>0</v>
      </c>
      <c r="CD268" s="72" t="n">
        <f aca="false">CD269+CD276</f>
        <v>0</v>
      </c>
      <c r="CE268" s="72" t="n">
        <f aca="false">CE269+CE276</f>
        <v>0</v>
      </c>
      <c r="CF268" s="72" t="n">
        <f aca="false">CF269+CF276</f>
        <v>0</v>
      </c>
      <c r="CG268" s="72" t="n">
        <f aca="false">CG269+CG276</f>
        <v>0</v>
      </c>
      <c r="CH268" s="72" t="n">
        <f aca="false">CH269+CH276</f>
        <v>0</v>
      </c>
      <c r="CI268" s="72" t="n">
        <f aca="false">CI269+CI276</f>
        <v>0</v>
      </c>
    </row>
    <row r="269" customFormat="false" ht="12.75" hidden="true" customHeight="false" outlineLevel="0" collapsed="false">
      <c r="A269" s="5"/>
      <c r="B269" s="130" t="s">
        <v>211</v>
      </c>
      <c r="C269" s="112"/>
      <c r="D269" s="103" t="s">
        <v>199</v>
      </c>
      <c r="E269" s="103" t="s">
        <v>159</v>
      </c>
      <c r="F269" s="103" t="s">
        <v>111</v>
      </c>
      <c r="G269" s="103" t="s">
        <v>109</v>
      </c>
      <c r="H269" s="104"/>
      <c r="I269" s="113"/>
      <c r="J269" s="106"/>
      <c r="K269" s="107"/>
      <c r="L269" s="106"/>
      <c r="M269" s="107"/>
      <c r="N269" s="72"/>
      <c r="O269" s="72"/>
      <c r="P269" s="72"/>
      <c r="Q269" s="72"/>
      <c r="R269" s="72" t="n">
        <f aca="false">R270</f>
        <v>0</v>
      </c>
      <c r="S269" s="72" t="n">
        <f aca="false">S270</f>
        <v>0</v>
      </c>
      <c r="T269" s="72" t="n">
        <f aca="false">T270</f>
        <v>0</v>
      </c>
      <c r="U269" s="72" t="n">
        <f aca="false">U270</f>
        <v>2346</v>
      </c>
      <c r="V269" s="72" t="n">
        <f aca="false">V270</f>
        <v>0</v>
      </c>
      <c r="W269" s="72" t="n">
        <f aca="false">W270</f>
        <v>0</v>
      </c>
      <c r="X269" s="72" t="n">
        <f aca="false">X270</f>
        <v>0</v>
      </c>
      <c r="Y269" s="72" t="n">
        <f aca="false">Y270</f>
        <v>0</v>
      </c>
      <c r="Z269" s="72" t="n">
        <f aca="false">Z270</f>
        <v>0</v>
      </c>
      <c r="AA269" s="72" t="n">
        <f aca="false">AA270</f>
        <v>0</v>
      </c>
      <c r="AB269" s="72" t="n">
        <f aca="false">AB270</f>
        <v>0</v>
      </c>
      <c r="AC269" s="72" t="n">
        <f aca="false">AC270</f>
        <v>0</v>
      </c>
      <c r="AD269" s="72" t="n">
        <f aca="false">AD270</f>
        <v>0</v>
      </c>
      <c r="AE269" s="72" t="n">
        <f aca="false">AE270</f>
        <v>0</v>
      </c>
      <c r="AF269" s="72" t="n">
        <f aca="false">AF270</f>
        <v>0</v>
      </c>
      <c r="AG269" s="72" t="n">
        <f aca="false">AG270</f>
        <v>0</v>
      </c>
      <c r="AH269" s="72" t="n">
        <f aca="false">AH270</f>
        <v>0</v>
      </c>
      <c r="AI269" s="72" t="n">
        <f aca="false">AI270</f>
        <v>0</v>
      </c>
      <c r="AJ269" s="72" t="n">
        <f aca="false">AJ270</f>
        <v>0</v>
      </c>
      <c r="AK269" s="72" t="n">
        <f aca="false">AK270</f>
        <v>0</v>
      </c>
      <c r="AL269" s="72" t="n">
        <f aca="false">AL270</f>
        <v>0</v>
      </c>
      <c r="AM269" s="72" t="n">
        <f aca="false">AM270</f>
        <v>0</v>
      </c>
      <c r="AN269" s="72" t="n">
        <f aca="false">AN270</f>
        <v>0</v>
      </c>
      <c r="AO269" s="72" t="n">
        <f aca="false">AO270</f>
        <v>0</v>
      </c>
      <c r="AP269" s="72" t="n">
        <f aca="false">AP270</f>
        <v>0</v>
      </c>
      <c r="AQ269" s="72" t="n">
        <f aca="false">AQ270</f>
        <v>0</v>
      </c>
      <c r="AR269" s="72" t="n">
        <f aca="false">AR270</f>
        <v>0</v>
      </c>
      <c r="AS269" s="72" t="n">
        <f aca="false">AS270</f>
        <v>0</v>
      </c>
      <c r="AT269" s="72" t="n">
        <f aca="false">AT270</f>
        <v>0</v>
      </c>
      <c r="AU269" s="72" t="n">
        <f aca="false">AU270</f>
        <v>0</v>
      </c>
      <c r="AV269" s="72" t="n">
        <f aca="false">AV270</f>
        <v>0</v>
      </c>
      <c r="AW269" s="72" t="n">
        <f aca="false">AW270</f>
        <v>0</v>
      </c>
      <c r="AX269" s="72" t="n">
        <f aca="false">AX270</f>
        <v>0</v>
      </c>
      <c r="AY269" s="72" t="n">
        <f aca="false">AY270</f>
        <v>0</v>
      </c>
      <c r="AZ269" s="72" t="n">
        <f aca="false">AZ270</f>
        <v>0</v>
      </c>
      <c r="BA269" s="72" t="n">
        <f aca="false">BA270</f>
        <v>0</v>
      </c>
      <c r="BB269" s="72" t="n">
        <f aca="false">BB270</f>
        <v>0</v>
      </c>
      <c r="BC269" s="72" t="n">
        <f aca="false">BC270</f>
        <v>0</v>
      </c>
      <c r="BD269" s="72" t="n">
        <f aca="false">BD270</f>
        <v>0</v>
      </c>
      <c r="BE269" s="72" t="n">
        <f aca="false">BE270</f>
        <v>0</v>
      </c>
      <c r="BF269" s="72" t="n">
        <f aca="false">BF270</f>
        <v>0</v>
      </c>
      <c r="BG269" s="72" t="n">
        <f aca="false">BG270</f>
        <v>0</v>
      </c>
      <c r="BH269" s="72" t="n">
        <f aca="false">BH270</f>
        <v>0</v>
      </c>
      <c r="BI269" s="72" t="n">
        <f aca="false">BI270</f>
        <v>0</v>
      </c>
      <c r="BJ269" s="72" t="n">
        <f aca="false">BJ270</f>
        <v>0</v>
      </c>
      <c r="BK269" s="72" t="n">
        <f aca="false">BK270</f>
        <v>0</v>
      </c>
      <c r="BL269" s="72" t="n">
        <f aca="false">BL270</f>
        <v>0</v>
      </c>
      <c r="BM269" s="72" t="n">
        <f aca="false">BM270</f>
        <v>0</v>
      </c>
      <c r="BN269" s="72" t="n">
        <f aca="false">BN270</f>
        <v>0</v>
      </c>
      <c r="BO269" s="72" t="n">
        <f aca="false">BO270</f>
        <v>0</v>
      </c>
      <c r="BP269" s="72" t="n">
        <f aca="false">BP270</f>
        <v>0</v>
      </c>
      <c r="BQ269" s="72" t="n">
        <f aca="false">BQ270</f>
        <v>0</v>
      </c>
      <c r="BR269" s="72" t="n">
        <f aca="false">BR270</f>
        <v>0</v>
      </c>
      <c r="BS269" s="72" t="n">
        <f aca="false">BS270</f>
        <v>0</v>
      </c>
      <c r="BT269" s="72" t="n">
        <f aca="false">BT270</f>
        <v>0</v>
      </c>
      <c r="BU269" s="72" t="n">
        <f aca="false">BU270</f>
        <v>0</v>
      </c>
      <c r="BV269" s="72" t="n">
        <f aca="false">BV270</f>
        <v>0</v>
      </c>
      <c r="BW269" s="72" t="n">
        <f aca="false">BW270</f>
        <v>0</v>
      </c>
      <c r="BX269" s="72" t="n">
        <f aca="false">BX270</f>
        <v>0</v>
      </c>
      <c r="BY269" s="72" t="n">
        <f aca="false">BY270</f>
        <v>0</v>
      </c>
      <c r="BZ269" s="72" t="n">
        <f aca="false">BZ270</f>
        <v>0</v>
      </c>
      <c r="CA269" s="72" t="n">
        <f aca="false">CA270</f>
        <v>0</v>
      </c>
      <c r="CB269" s="72" t="n">
        <f aca="false">CB270</f>
        <v>0</v>
      </c>
      <c r="CC269" s="72" t="n">
        <f aca="false">CC270</f>
        <v>0</v>
      </c>
      <c r="CD269" s="72" t="n">
        <f aca="false">CD270</f>
        <v>0</v>
      </c>
      <c r="CE269" s="72" t="n">
        <f aca="false">CE270</f>
        <v>0</v>
      </c>
      <c r="CF269" s="72" t="n">
        <f aca="false">CF270</f>
        <v>0</v>
      </c>
      <c r="CG269" s="72" t="n">
        <f aca="false">CG270</f>
        <v>0</v>
      </c>
      <c r="CH269" s="72" t="n">
        <f aca="false">CH270</f>
        <v>0</v>
      </c>
      <c r="CI269" s="72" t="n">
        <f aca="false">CI270</f>
        <v>0</v>
      </c>
    </row>
    <row r="270" customFormat="false" ht="12.75" hidden="true" customHeight="false" outlineLevel="0" collapsed="false">
      <c r="A270" s="5"/>
      <c r="B270" s="108" t="s">
        <v>212</v>
      </c>
      <c r="C270" s="112"/>
      <c r="D270" s="103" t="s">
        <v>199</v>
      </c>
      <c r="E270" s="103" t="s">
        <v>159</v>
      </c>
      <c r="F270" s="103" t="s">
        <v>111</v>
      </c>
      <c r="G270" s="103" t="s">
        <v>109</v>
      </c>
      <c r="H270" s="103" t="s">
        <v>213</v>
      </c>
      <c r="I270" s="113"/>
      <c r="J270" s="106" t="n">
        <v>709436019</v>
      </c>
      <c r="K270" s="107"/>
      <c r="L270" s="106" t="n">
        <v>709436019</v>
      </c>
      <c r="M270" s="111"/>
      <c r="N270" s="72"/>
      <c r="O270" s="72"/>
      <c r="P270" s="72"/>
      <c r="Q270" s="72"/>
      <c r="R270" s="72" t="n">
        <f aca="false">R271</f>
        <v>0</v>
      </c>
      <c r="S270" s="72" t="n">
        <f aca="false">S271</f>
        <v>0</v>
      </c>
      <c r="T270" s="72" t="n">
        <f aca="false">T271</f>
        <v>0</v>
      </c>
      <c r="U270" s="72" t="n">
        <f aca="false">U271</f>
        <v>2346</v>
      </c>
      <c r="V270" s="72" t="n">
        <f aca="false">V271</f>
        <v>0</v>
      </c>
      <c r="W270" s="72" t="n">
        <f aca="false">W271</f>
        <v>0</v>
      </c>
      <c r="X270" s="72" t="n">
        <f aca="false">X271</f>
        <v>0</v>
      </c>
      <c r="Y270" s="72" t="n">
        <f aca="false">Y271</f>
        <v>0</v>
      </c>
      <c r="Z270" s="72" t="n">
        <f aca="false">Z271</f>
        <v>0</v>
      </c>
      <c r="AA270" s="72" t="n">
        <f aca="false">AA271</f>
        <v>0</v>
      </c>
      <c r="AB270" s="72" t="n">
        <f aca="false">AB271</f>
        <v>0</v>
      </c>
      <c r="AC270" s="72" t="n">
        <f aca="false">AC271</f>
        <v>0</v>
      </c>
      <c r="AD270" s="72" t="n">
        <f aca="false">AD271</f>
        <v>0</v>
      </c>
      <c r="AE270" s="72" t="n">
        <f aca="false">AE271</f>
        <v>0</v>
      </c>
      <c r="AF270" s="72" t="n">
        <f aca="false">AF271</f>
        <v>0</v>
      </c>
      <c r="AG270" s="72" t="n">
        <f aca="false">AG271</f>
        <v>0</v>
      </c>
      <c r="AH270" s="72" t="n">
        <f aca="false">AH271</f>
        <v>0</v>
      </c>
      <c r="AI270" s="72" t="n">
        <f aca="false">AI271</f>
        <v>0</v>
      </c>
      <c r="AJ270" s="72" t="n">
        <f aca="false">AJ271</f>
        <v>0</v>
      </c>
      <c r="AK270" s="72" t="n">
        <f aca="false">AK271</f>
        <v>0</v>
      </c>
      <c r="AL270" s="72" t="n">
        <f aca="false">AL271</f>
        <v>0</v>
      </c>
      <c r="AM270" s="72" t="n">
        <f aca="false">AM271</f>
        <v>0</v>
      </c>
      <c r="AN270" s="72" t="n">
        <f aca="false">AN271</f>
        <v>0</v>
      </c>
      <c r="AO270" s="72" t="n">
        <f aca="false">AO271</f>
        <v>0</v>
      </c>
      <c r="AP270" s="72" t="n">
        <f aca="false">AP271</f>
        <v>0</v>
      </c>
      <c r="AQ270" s="72" t="n">
        <f aca="false">AQ271</f>
        <v>0</v>
      </c>
      <c r="AR270" s="72" t="n">
        <f aca="false">AR271</f>
        <v>0</v>
      </c>
      <c r="AS270" s="72" t="n">
        <f aca="false">AS271</f>
        <v>0</v>
      </c>
      <c r="AT270" s="72" t="n">
        <f aca="false">AT271</f>
        <v>0</v>
      </c>
      <c r="AU270" s="72" t="n">
        <f aca="false">AU271</f>
        <v>0</v>
      </c>
      <c r="AV270" s="72" t="n">
        <f aca="false">AV271</f>
        <v>0</v>
      </c>
      <c r="AW270" s="72" t="n">
        <f aca="false">AW271</f>
        <v>0</v>
      </c>
      <c r="AX270" s="72" t="n">
        <f aca="false">AX271</f>
        <v>0</v>
      </c>
      <c r="AY270" s="72" t="n">
        <f aca="false">AY271</f>
        <v>0</v>
      </c>
      <c r="AZ270" s="72" t="n">
        <f aca="false">AZ271</f>
        <v>0</v>
      </c>
      <c r="BA270" s="72" t="n">
        <f aca="false">BA271</f>
        <v>0</v>
      </c>
      <c r="BB270" s="72" t="n">
        <f aca="false">BB271</f>
        <v>0</v>
      </c>
      <c r="BC270" s="72" t="n">
        <f aca="false">BC271</f>
        <v>0</v>
      </c>
      <c r="BD270" s="72" t="n">
        <f aca="false">BD271</f>
        <v>0</v>
      </c>
      <c r="BE270" s="72" t="n">
        <f aca="false">BE271</f>
        <v>0</v>
      </c>
      <c r="BF270" s="72" t="n">
        <f aca="false">BF271</f>
        <v>0</v>
      </c>
      <c r="BG270" s="72" t="n">
        <f aca="false">BG271</f>
        <v>0</v>
      </c>
      <c r="BH270" s="72" t="n">
        <f aca="false">BH271</f>
        <v>0</v>
      </c>
      <c r="BI270" s="72" t="n">
        <f aca="false">BI271</f>
        <v>0</v>
      </c>
      <c r="BJ270" s="72" t="n">
        <f aca="false">BJ271</f>
        <v>0</v>
      </c>
      <c r="BK270" s="72" t="n">
        <f aca="false">BK271</f>
        <v>0</v>
      </c>
      <c r="BL270" s="72" t="n">
        <f aca="false">BL271</f>
        <v>0</v>
      </c>
      <c r="BM270" s="72" t="n">
        <f aca="false">BM271</f>
        <v>0</v>
      </c>
      <c r="BN270" s="72" t="n">
        <f aca="false">BN271</f>
        <v>0</v>
      </c>
      <c r="BO270" s="72" t="n">
        <f aca="false">BO271</f>
        <v>0</v>
      </c>
      <c r="BP270" s="72" t="n">
        <f aca="false">BP271</f>
        <v>0</v>
      </c>
      <c r="BQ270" s="72" t="n">
        <f aca="false">BQ271</f>
        <v>0</v>
      </c>
      <c r="BR270" s="72" t="n">
        <f aca="false">BR271</f>
        <v>0</v>
      </c>
      <c r="BS270" s="72" t="n">
        <f aca="false">BS271</f>
        <v>0</v>
      </c>
      <c r="BT270" s="72" t="n">
        <f aca="false">BT271</f>
        <v>0</v>
      </c>
      <c r="BU270" s="72" t="n">
        <f aca="false">BU271</f>
        <v>0</v>
      </c>
      <c r="BV270" s="72" t="n">
        <f aca="false">BV271</f>
        <v>0</v>
      </c>
      <c r="BW270" s="72" t="n">
        <f aca="false">BW271</f>
        <v>0</v>
      </c>
      <c r="BX270" s="72" t="n">
        <f aca="false">BX271</f>
        <v>0</v>
      </c>
      <c r="BY270" s="72" t="n">
        <f aca="false">BY271</f>
        <v>0</v>
      </c>
      <c r="BZ270" s="72" t="n">
        <f aca="false">BZ271</f>
        <v>0</v>
      </c>
      <c r="CA270" s="72" t="n">
        <f aca="false">CA271</f>
        <v>0</v>
      </c>
      <c r="CB270" s="72" t="n">
        <f aca="false">CB271</f>
        <v>0</v>
      </c>
      <c r="CC270" s="72" t="n">
        <f aca="false">CC271</f>
        <v>0</v>
      </c>
      <c r="CD270" s="72" t="n">
        <f aca="false">CD271</f>
        <v>0</v>
      </c>
      <c r="CE270" s="72" t="n">
        <f aca="false">CE271</f>
        <v>0</v>
      </c>
      <c r="CF270" s="72" t="n">
        <f aca="false">CF271</f>
        <v>0</v>
      </c>
      <c r="CG270" s="72" t="n">
        <f aca="false">CG271</f>
        <v>0</v>
      </c>
      <c r="CH270" s="72" t="n">
        <f aca="false">CH271</f>
        <v>0</v>
      </c>
      <c r="CI270" s="72" t="n">
        <f aca="false">CI271</f>
        <v>0</v>
      </c>
    </row>
    <row r="271" customFormat="false" ht="12.75" hidden="true" customHeight="false" outlineLevel="0" collapsed="false">
      <c r="A271" s="5" t="n">
        <v>240</v>
      </c>
      <c r="B271" s="114" t="s">
        <v>214</v>
      </c>
      <c r="C271" s="112"/>
      <c r="D271" s="104" t="s">
        <v>199</v>
      </c>
      <c r="E271" s="104" t="s">
        <v>159</v>
      </c>
      <c r="F271" s="104" t="s">
        <v>111</v>
      </c>
      <c r="G271" s="104" t="s">
        <v>109</v>
      </c>
      <c r="H271" s="104" t="s">
        <v>213</v>
      </c>
      <c r="I271" s="105" t="s">
        <v>215</v>
      </c>
      <c r="J271" s="110"/>
      <c r="K271" s="107" t="n">
        <v>240</v>
      </c>
      <c r="L271" s="110"/>
      <c r="M271" s="107" t="n">
        <v>240</v>
      </c>
      <c r="N271" s="77"/>
      <c r="O271" s="77"/>
      <c r="P271" s="77"/>
      <c r="Q271" s="77"/>
      <c r="R271" s="77" t="n">
        <f aca="false">SUM(R273:R274)</f>
        <v>0</v>
      </c>
      <c r="S271" s="77" t="n">
        <f aca="false">SUM(S273:S274)</f>
        <v>0</v>
      </c>
      <c r="T271" s="77" t="n">
        <f aca="false">SUM(T273:T274)</f>
        <v>0</v>
      </c>
      <c r="U271" s="77" t="n">
        <f aca="false">SUM(U273:U274)</f>
        <v>2346</v>
      </c>
      <c r="V271" s="77" t="n">
        <f aca="false">SUM(V273:V274)</f>
        <v>0</v>
      </c>
      <c r="W271" s="77" t="n">
        <f aca="false">SUM(W273:W274)</f>
        <v>0</v>
      </c>
      <c r="X271" s="77" t="n">
        <f aca="false">SUM(X273:X274)</f>
        <v>0</v>
      </c>
      <c r="Y271" s="77" t="n">
        <f aca="false">SUM(Y273:Y274)</f>
        <v>0</v>
      </c>
      <c r="Z271" s="77" t="n">
        <f aca="false">SUM(Z273:Z274)</f>
        <v>0</v>
      </c>
      <c r="AA271" s="77" t="n">
        <f aca="false">SUM(AA273:AA274)</f>
        <v>0</v>
      </c>
      <c r="AB271" s="77" t="n">
        <f aca="false">SUM(AB273:AB274)</f>
        <v>0</v>
      </c>
      <c r="AC271" s="77" t="n">
        <f aca="false">SUM(AC273:AC274)</f>
        <v>0</v>
      </c>
      <c r="AD271" s="77" t="n">
        <f aca="false">SUM(AD273:AD274)</f>
        <v>0</v>
      </c>
      <c r="AE271" s="77" t="n">
        <f aca="false">SUM(AE273:AE274)</f>
        <v>0</v>
      </c>
      <c r="AF271" s="77" t="n">
        <f aca="false">SUM(AF273:AF274)</f>
        <v>0</v>
      </c>
      <c r="AG271" s="77" t="n">
        <f aca="false">SUM(AG273:AG274)</f>
        <v>0</v>
      </c>
      <c r="AH271" s="77" t="n">
        <f aca="false">SUM(AH273:AH274)</f>
        <v>0</v>
      </c>
      <c r="AI271" s="77" t="n">
        <f aca="false">SUM(AI273:AI274)</f>
        <v>0</v>
      </c>
      <c r="AJ271" s="77" t="n">
        <f aca="false">SUM(AJ273:AJ274)</f>
        <v>0</v>
      </c>
      <c r="AK271" s="77" t="n">
        <f aca="false">SUM(AK273:AK274)</f>
        <v>0</v>
      </c>
      <c r="AL271" s="77" t="n">
        <f aca="false">SUM(AL273:AL274)</f>
        <v>0</v>
      </c>
      <c r="AM271" s="77" t="n">
        <f aca="false">SUM(AM273:AM274)</f>
        <v>0</v>
      </c>
      <c r="AN271" s="77" t="n">
        <f aca="false">SUM(AN273:AN274)</f>
        <v>0</v>
      </c>
      <c r="AO271" s="77" t="n">
        <f aca="false">SUM(AO273:AO274)</f>
        <v>0</v>
      </c>
      <c r="AP271" s="77" t="n">
        <f aca="false">SUM(AP273:AP274)</f>
        <v>0</v>
      </c>
      <c r="AQ271" s="77" t="n">
        <f aca="false">SUM(AQ273:AQ274)</f>
        <v>0</v>
      </c>
      <c r="AR271" s="77" t="n">
        <f aca="false">SUM(AR273:AR274)</f>
        <v>0</v>
      </c>
      <c r="AS271" s="77" t="n">
        <f aca="false">SUM(AS273:AS274)</f>
        <v>0</v>
      </c>
      <c r="AT271" s="77" t="n">
        <f aca="false">SUM(AT273:AT274)</f>
        <v>0</v>
      </c>
      <c r="AU271" s="77" t="n">
        <f aca="false">SUM(AU273:AU274)</f>
        <v>0</v>
      </c>
      <c r="AV271" s="77" t="n">
        <f aca="false">SUM(AV273:AV274)</f>
        <v>0</v>
      </c>
      <c r="AW271" s="77" t="n">
        <f aca="false">SUM(AW273:AW274)</f>
        <v>0</v>
      </c>
      <c r="AX271" s="77" t="n">
        <f aca="false">SUM(AX273:AX274)</f>
        <v>0</v>
      </c>
      <c r="AY271" s="77" t="n">
        <f aca="false">SUM(AY273:AY274)</f>
        <v>0</v>
      </c>
      <c r="AZ271" s="77" t="n">
        <f aca="false">SUM(AZ273:AZ274)</f>
        <v>0</v>
      </c>
      <c r="BA271" s="77" t="n">
        <f aca="false">SUM(BA273:BA274)</f>
        <v>0</v>
      </c>
      <c r="BB271" s="77" t="n">
        <f aca="false">SUM(BB273:BB274)</f>
        <v>0</v>
      </c>
      <c r="BC271" s="77" t="n">
        <f aca="false">SUM(BC273:BC274)</f>
        <v>0</v>
      </c>
      <c r="BD271" s="77" t="n">
        <f aca="false">SUM(BD273:BD274)</f>
        <v>0</v>
      </c>
      <c r="BE271" s="77" t="n">
        <f aca="false">SUM(BE273:BE274)</f>
        <v>0</v>
      </c>
      <c r="BF271" s="77" t="n">
        <f aca="false">SUM(BF273:BF274)</f>
        <v>0</v>
      </c>
      <c r="BG271" s="77" t="n">
        <f aca="false">SUM(BG273:BG274)</f>
        <v>0</v>
      </c>
      <c r="BH271" s="77" t="n">
        <f aca="false">SUM(BH273:BH274)</f>
        <v>0</v>
      </c>
      <c r="BI271" s="77" t="n">
        <f aca="false">SUM(BI273:BI274)</f>
        <v>0</v>
      </c>
      <c r="BJ271" s="77" t="n">
        <f aca="false">SUM(BJ273:BJ274)</f>
        <v>0</v>
      </c>
      <c r="BK271" s="77" t="n">
        <f aca="false">SUM(BK273:BK274)</f>
        <v>0</v>
      </c>
      <c r="BL271" s="77" t="n">
        <f aca="false">SUM(BL273:BL274)</f>
        <v>0</v>
      </c>
      <c r="BM271" s="77" t="n">
        <f aca="false">SUM(BM273:BM274)</f>
        <v>0</v>
      </c>
      <c r="BN271" s="77" t="n">
        <f aca="false">SUM(BN273:BN274)</f>
        <v>0</v>
      </c>
      <c r="BO271" s="77" t="n">
        <f aca="false">SUM(BO273:BO274)</f>
        <v>0</v>
      </c>
      <c r="BP271" s="77" t="n">
        <f aca="false">SUM(BP273:BP274)</f>
        <v>0</v>
      </c>
      <c r="BQ271" s="77" t="n">
        <f aca="false">SUM(BQ273:BQ274)</f>
        <v>0</v>
      </c>
      <c r="BR271" s="77" t="n">
        <f aca="false">SUM(BR273:BR274)</f>
        <v>0</v>
      </c>
      <c r="BS271" s="77" t="n">
        <f aca="false">SUM(BS273:BS274)</f>
        <v>0</v>
      </c>
      <c r="BT271" s="77" t="n">
        <f aca="false">SUM(BT273:BT274)</f>
        <v>0</v>
      </c>
      <c r="BU271" s="77" t="n">
        <f aca="false">SUM(BU273:BU274)</f>
        <v>0</v>
      </c>
      <c r="BV271" s="77" t="n">
        <f aca="false">SUM(BV273:BV274)</f>
        <v>0</v>
      </c>
      <c r="BW271" s="77" t="n">
        <f aca="false">SUM(BW273:BW274)</f>
        <v>0</v>
      </c>
      <c r="BX271" s="77" t="n">
        <f aca="false">SUM(BX273:BX274)</f>
        <v>0</v>
      </c>
      <c r="BY271" s="77" t="n">
        <f aca="false">SUM(BY273:BY274)</f>
        <v>0</v>
      </c>
      <c r="BZ271" s="77" t="n">
        <f aca="false">SUM(BZ273:BZ274)</f>
        <v>0</v>
      </c>
      <c r="CA271" s="77" t="n">
        <f aca="false">SUM(CA273:CA274)</f>
        <v>0</v>
      </c>
      <c r="CB271" s="77" t="n">
        <f aca="false">SUM(CB273:CB274)</f>
        <v>0</v>
      </c>
      <c r="CC271" s="77" t="n">
        <f aca="false">SUM(CC273:CC274)</f>
        <v>0</v>
      </c>
      <c r="CD271" s="77" t="n">
        <f aca="false">SUM(CD273:CD274)</f>
        <v>0</v>
      </c>
      <c r="CE271" s="77" t="n">
        <f aca="false">SUM(CE273:CE274)</f>
        <v>0</v>
      </c>
      <c r="CF271" s="77" t="n">
        <f aca="false">SUM(CF273:CF274)</f>
        <v>0</v>
      </c>
      <c r="CG271" s="77" t="n">
        <f aca="false">SUM(CG273:CG274)</f>
        <v>0</v>
      </c>
      <c r="CH271" s="77" t="n">
        <f aca="false">SUM(CH273:CH274)</f>
        <v>0</v>
      </c>
      <c r="CI271" s="77" t="n">
        <f aca="false">SUM(CI273:CI274)</f>
        <v>0</v>
      </c>
    </row>
    <row r="272" customFormat="false" ht="12.75" hidden="true" customHeight="false" outlineLevel="0" collapsed="false">
      <c r="A272" s="5"/>
      <c r="B272" s="112" t="s">
        <v>116</v>
      </c>
      <c r="C272" s="114"/>
      <c r="D272" s="104"/>
      <c r="E272" s="104"/>
      <c r="F272" s="104"/>
      <c r="G272" s="104"/>
      <c r="H272" s="104"/>
      <c r="I272" s="105"/>
      <c r="J272" s="110"/>
      <c r="K272" s="107"/>
      <c r="L272" s="110"/>
      <c r="M272" s="10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  <c r="AA272" s="77"/>
      <c r="AB272" s="77"/>
      <c r="AC272" s="77"/>
      <c r="AD272" s="77"/>
      <c r="AE272" s="77"/>
      <c r="AF272" s="77"/>
      <c r="AG272" s="77"/>
      <c r="AH272" s="77"/>
      <c r="AI272" s="77"/>
      <c r="AJ272" s="77"/>
      <c r="AK272" s="77"/>
      <c r="AL272" s="77"/>
      <c r="AM272" s="77"/>
      <c r="AN272" s="77"/>
      <c r="AO272" s="77"/>
      <c r="AP272" s="77"/>
      <c r="AQ272" s="77"/>
      <c r="AR272" s="77"/>
      <c r="AS272" s="77"/>
      <c r="AT272" s="77"/>
      <c r="AU272" s="77"/>
      <c r="AV272" s="77"/>
      <c r="AW272" s="77"/>
      <c r="AX272" s="77"/>
      <c r="AY272" s="77"/>
      <c r="AZ272" s="77"/>
      <c r="BA272" s="77"/>
      <c r="BB272" s="77"/>
      <c r="BC272" s="77"/>
      <c r="BD272" s="77"/>
      <c r="BE272" s="77"/>
      <c r="BF272" s="77"/>
      <c r="BG272" s="77"/>
      <c r="BH272" s="77"/>
      <c r="BI272" s="77"/>
      <c r="BJ272" s="77"/>
      <c r="BK272" s="77"/>
      <c r="BL272" s="77"/>
      <c r="BM272" s="77"/>
      <c r="BN272" s="77"/>
      <c r="BO272" s="77"/>
      <c r="BP272" s="77"/>
      <c r="BQ272" s="77"/>
      <c r="BR272" s="77"/>
      <c r="BS272" s="77"/>
      <c r="BT272" s="77"/>
      <c r="BU272" s="77"/>
      <c r="BV272" s="77"/>
      <c r="BW272" s="77"/>
      <c r="BX272" s="77"/>
      <c r="BY272" s="77"/>
      <c r="BZ272" s="77"/>
      <c r="CA272" s="77"/>
      <c r="CB272" s="77"/>
      <c r="CC272" s="77"/>
      <c r="CD272" s="77"/>
      <c r="CE272" s="77"/>
      <c r="CF272" s="77"/>
      <c r="CG272" s="77"/>
      <c r="CH272" s="77"/>
      <c r="CI272" s="77"/>
    </row>
    <row r="273" customFormat="false" ht="12.75" hidden="true" customHeight="false" outlineLevel="0" collapsed="false">
      <c r="A273" s="5" t="n">
        <v>241</v>
      </c>
      <c r="B273" s="114" t="s">
        <v>216</v>
      </c>
      <c r="C273" s="114"/>
      <c r="D273" s="104" t="s">
        <v>199</v>
      </c>
      <c r="E273" s="104" t="s">
        <v>159</v>
      </c>
      <c r="F273" s="104" t="s">
        <v>111</v>
      </c>
      <c r="G273" s="104" t="s">
        <v>109</v>
      </c>
      <c r="H273" s="104" t="s">
        <v>213</v>
      </c>
      <c r="I273" s="105" t="s">
        <v>217</v>
      </c>
      <c r="J273" s="116"/>
      <c r="K273" s="107" t="n">
        <v>241</v>
      </c>
      <c r="L273" s="116"/>
      <c r="M273" s="107" t="n">
        <v>241</v>
      </c>
      <c r="N273" s="77"/>
      <c r="O273" s="77"/>
      <c r="P273" s="77"/>
      <c r="Q273" s="77"/>
      <c r="R273" s="77" t="n">
        <f aca="false">S273+T273+U273+V273+W273+X273+Y273+Z273+AA273+AB273+AC273+AD273+AE273+AF273+AG273+AH273</f>
        <v>0</v>
      </c>
      <c r="S273" s="77"/>
      <c r="T273" s="77"/>
      <c r="U273" s="77"/>
      <c r="V273" s="77"/>
      <c r="W273" s="77"/>
      <c r="X273" s="77"/>
      <c r="Y273" s="77"/>
      <c r="Z273" s="77"/>
      <c r="AA273" s="77"/>
      <c r="AB273" s="77"/>
      <c r="AC273" s="77"/>
      <c r="AD273" s="77"/>
      <c r="AE273" s="77"/>
      <c r="AF273" s="77"/>
      <c r="AG273" s="77"/>
      <c r="AH273" s="77"/>
      <c r="AI273" s="77"/>
      <c r="AJ273" s="77"/>
      <c r="AK273" s="77"/>
      <c r="AL273" s="77"/>
      <c r="AM273" s="77"/>
      <c r="AN273" s="77" t="n">
        <f aca="false">AO273+AP273+AQ273+AR273+AS273+AT273+AU273+BD273+BE273+BF273+BG273+BH273+BI273</f>
        <v>0</v>
      </c>
      <c r="AO273" s="77"/>
      <c r="AP273" s="77"/>
      <c r="AQ273" s="77"/>
      <c r="AR273" s="77"/>
      <c r="AS273" s="77"/>
      <c r="AT273" s="77"/>
      <c r="AU273" s="77" t="n">
        <f aca="false">AV273+AW273+AX273+AY273+AZ273+BA273+BB273</f>
        <v>0</v>
      </c>
      <c r="AV273" s="77"/>
      <c r="AW273" s="77"/>
      <c r="AX273" s="77"/>
      <c r="AY273" s="77"/>
      <c r="AZ273" s="77"/>
      <c r="BA273" s="77"/>
      <c r="BB273" s="77"/>
      <c r="BC273" s="77"/>
      <c r="BD273" s="77"/>
      <c r="BE273" s="77"/>
      <c r="BF273" s="77"/>
      <c r="BG273" s="77"/>
      <c r="BH273" s="77"/>
      <c r="BI273" s="77"/>
      <c r="BJ273" s="77"/>
      <c r="BK273" s="77"/>
      <c r="BL273" s="77"/>
      <c r="BM273" s="77"/>
      <c r="BN273" s="77"/>
      <c r="BO273" s="77"/>
      <c r="BP273" s="77"/>
      <c r="BQ273" s="77"/>
      <c r="BR273" s="77"/>
      <c r="BS273" s="77"/>
      <c r="BT273" s="77"/>
      <c r="BU273" s="77"/>
      <c r="BV273" s="77"/>
      <c r="BW273" s="77"/>
      <c r="BX273" s="77"/>
      <c r="BY273" s="77"/>
      <c r="BZ273" s="77"/>
      <c r="CA273" s="77"/>
      <c r="CB273" s="77"/>
      <c r="CC273" s="77"/>
      <c r="CD273" s="77"/>
      <c r="CE273" s="77" t="n">
        <f aca="false">CF273+CG273+CH273+CI273+CJ273+CK273+CL273+CM273+CN273+CO273+CP273+CQ273+CR273+CS273+CT273+CU273</f>
        <v>0</v>
      </c>
      <c r="CF273" s="77"/>
      <c r="CG273" s="77"/>
      <c r="CH273" s="77"/>
      <c r="CI273" s="77"/>
    </row>
    <row r="274" customFormat="false" ht="12.75" hidden="true" customHeight="false" outlineLevel="0" collapsed="false">
      <c r="A274" s="5" t="n">
        <v>242</v>
      </c>
      <c r="B274" s="114" t="s">
        <v>218</v>
      </c>
      <c r="C274" s="114"/>
      <c r="D274" s="104" t="s">
        <v>199</v>
      </c>
      <c r="E274" s="104" t="s">
        <v>159</v>
      </c>
      <c r="F274" s="104" t="s">
        <v>111</v>
      </c>
      <c r="G274" s="104" t="s">
        <v>109</v>
      </c>
      <c r="H274" s="104" t="s">
        <v>213</v>
      </c>
      <c r="I274" s="105" t="s">
        <v>219</v>
      </c>
      <c r="J274" s="116"/>
      <c r="K274" s="107" t="n">
        <v>242</v>
      </c>
      <c r="L274" s="116"/>
      <c r="M274" s="107" t="n">
        <v>242</v>
      </c>
      <c r="N274" s="77"/>
      <c r="O274" s="77"/>
      <c r="P274" s="77"/>
      <c r="Q274" s="77"/>
      <c r="R274" s="77"/>
      <c r="S274" s="77"/>
      <c r="T274" s="77"/>
      <c r="U274" s="77" t="n">
        <v>2346</v>
      </c>
      <c r="V274" s="77"/>
      <c r="W274" s="77"/>
      <c r="X274" s="77"/>
      <c r="Y274" s="77"/>
      <c r="Z274" s="77"/>
      <c r="AA274" s="77"/>
      <c r="AB274" s="77"/>
      <c r="AC274" s="77"/>
      <c r="AD274" s="77"/>
      <c r="AE274" s="77"/>
      <c r="AF274" s="77"/>
      <c r="AG274" s="77"/>
      <c r="AH274" s="77"/>
      <c r="AI274" s="77"/>
      <c r="AJ274" s="77"/>
      <c r="AK274" s="77"/>
      <c r="AL274" s="77"/>
      <c r="AM274" s="77"/>
      <c r="AN274" s="77" t="n">
        <f aca="false">AO274+AP274+AQ274+AR274+AS274+AT274+AU274+BD274+BE274+BF274+BG274+BH274+BI274</f>
        <v>0</v>
      </c>
      <c r="AO274" s="77"/>
      <c r="AP274" s="77"/>
      <c r="AQ274" s="77"/>
      <c r="AR274" s="77"/>
      <c r="AS274" s="77"/>
      <c r="AT274" s="77"/>
      <c r="AU274" s="77" t="n">
        <f aca="false">AV274+AW274+AX274+AY274+AZ274+BA274+BB274</f>
        <v>0</v>
      </c>
      <c r="AV274" s="77"/>
      <c r="AW274" s="77"/>
      <c r="AX274" s="77"/>
      <c r="AY274" s="77"/>
      <c r="AZ274" s="77"/>
      <c r="BA274" s="77"/>
      <c r="BB274" s="77"/>
      <c r="BC274" s="77"/>
      <c r="BD274" s="77"/>
      <c r="BE274" s="77"/>
      <c r="BF274" s="77"/>
      <c r="BG274" s="77"/>
      <c r="BH274" s="77"/>
      <c r="BI274" s="77"/>
      <c r="BJ274" s="77"/>
      <c r="BK274" s="77"/>
      <c r="BL274" s="77"/>
      <c r="BM274" s="77"/>
      <c r="BN274" s="77"/>
      <c r="BO274" s="77"/>
      <c r="BP274" s="77"/>
      <c r="BQ274" s="77"/>
      <c r="BR274" s="77"/>
      <c r="BS274" s="77"/>
      <c r="BT274" s="77"/>
      <c r="BU274" s="77"/>
      <c r="BV274" s="77"/>
      <c r="BW274" s="77"/>
      <c r="BX274" s="77"/>
      <c r="BY274" s="77"/>
      <c r="BZ274" s="77"/>
      <c r="CA274" s="77"/>
      <c r="CB274" s="77"/>
      <c r="CC274" s="77"/>
      <c r="CD274" s="77"/>
      <c r="CE274" s="77" t="n">
        <f aca="false">CF274+CG274+CH274+CI274+CJ274+CK274+CL274+CM274+CN274+CO274+CP274+CQ274+CR274+CS274+CT274+CU274</f>
        <v>0</v>
      </c>
      <c r="CF274" s="77"/>
      <c r="CG274" s="77"/>
      <c r="CH274" s="77"/>
      <c r="CI274" s="77"/>
    </row>
    <row r="275" customFormat="false" ht="12.75" hidden="true" customHeight="false" outlineLevel="0" collapsed="false">
      <c r="A275" s="5"/>
      <c r="B275" s="119"/>
      <c r="C275" s="112"/>
      <c r="D275" s="103"/>
      <c r="E275" s="103"/>
      <c r="F275" s="103"/>
      <c r="G275" s="103"/>
      <c r="H275" s="104"/>
      <c r="I275" s="113"/>
      <c r="J275" s="106"/>
      <c r="K275" s="107"/>
      <c r="L275" s="106"/>
      <c r="M275" s="107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</row>
    <row r="276" customFormat="false" ht="12.75" hidden="true" customHeight="false" outlineLevel="0" collapsed="false">
      <c r="A276" s="5"/>
      <c r="B276" s="102" t="s">
        <v>220</v>
      </c>
      <c r="C276" s="112"/>
      <c r="D276" s="103" t="s">
        <v>199</v>
      </c>
      <c r="E276" s="103" t="s">
        <v>159</v>
      </c>
      <c r="F276" s="103" t="s">
        <v>181</v>
      </c>
      <c r="G276" s="103" t="s">
        <v>109</v>
      </c>
      <c r="H276" s="104"/>
      <c r="I276" s="113"/>
      <c r="J276" s="106"/>
      <c r="K276" s="107"/>
      <c r="L276" s="106"/>
      <c r="M276" s="107"/>
      <c r="N276" s="72"/>
      <c r="O276" s="72"/>
      <c r="P276" s="72"/>
      <c r="Q276" s="72"/>
      <c r="R276" s="72" t="n">
        <f aca="false">R277</f>
        <v>0</v>
      </c>
      <c r="S276" s="72" t="n">
        <f aca="false">S277</f>
        <v>0</v>
      </c>
      <c r="T276" s="72" t="n">
        <f aca="false">T277</f>
        <v>0</v>
      </c>
      <c r="U276" s="72" t="n">
        <f aca="false">U277</f>
        <v>0</v>
      </c>
      <c r="V276" s="72" t="n">
        <f aca="false">V277</f>
        <v>0</v>
      </c>
      <c r="W276" s="72" t="n">
        <f aca="false">W277</f>
        <v>0</v>
      </c>
      <c r="X276" s="72" t="n">
        <f aca="false">X277</f>
        <v>0</v>
      </c>
      <c r="Y276" s="72" t="n">
        <f aca="false">Y277</f>
        <v>0</v>
      </c>
      <c r="Z276" s="72" t="n">
        <f aca="false">Z277</f>
        <v>0</v>
      </c>
      <c r="AA276" s="72" t="n">
        <f aca="false">AA277</f>
        <v>0</v>
      </c>
      <c r="AB276" s="72" t="n">
        <f aca="false">AB277</f>
        <v>0</v>
      </c>
      <c r="AC276" s="72" t="n">
        <f aca="false">AC277</f>
        <v>0</v>
      </c>
      <c r="AD276" s="72" t="n">
        <f aca="false">AD277</f>
        <v>0</v>
      </c>
      <c r="AE276" s="72" t="n">
        <f aca="false">AE277</f>
        <v>0</v>
      </c>
      <c r="AF276" s="72" t="n">
        <f aca="false">AF277</f>
        <v>0</v>
      </c>
      <c r="AG276" s="72" t="n">
        <f aca="false">AG277</f>
        <v>0</v>
      </c>
      <c r="AH276" s="72" t="n">
        <f aca="false">AH277</f>
        <v>0</v>
      </c>
      <c r="AI276" s="72" t="n">
        <f aca="false">AI277</f>
        <v>0</v>
      </c>
      <c r="AJ276" s="72" t="n">
        <f aca="false">AJ277</f>
        <v>0</v>
      </c>
      <c r="AK276" s="72" t="n">
        <f aca="false">AK277</f>
        <v>0</v>
      </c>
      <c r="AL276" s="72" t="n">
        <f aca="false">AL277</f>
        <v>0</v>
      </c>
      <c r="AM276" s="72" t="n">
        <f aca="false">AM277</f>
        <v>0</v>
      </c>
      <c r="AN276" s="72" t="n">
        <f aca="false">AN277</f>
        <v>0</v>
      </c>
      <c r="AO276" s="72" t="n">
        <f aca="false">AO277</f>
        <v>0</v>
      </c>
      <c r="AP276" s="72" t="n">
        <f aca="false">AP277</f>
        <v>0</v>
      </c>
      <c r="AQ276" s="72" t="n">
        <f aca="false">AQ277</f>
        <v>0</v>
      </c>
      <c r="AR276" s="72" t="n">
        <f aca="false">AR277</f>
        <v>0</v>
      </c>
      <c r="AS276" s="72" t="n">
        <f aca="false">AS277</f>
        <v>0</v>
      </c>
      <c r="AT276" s="72" t="n">
        <f aca="false">AT277</f>
        <v>0</v>
      </c>
      <c r="AU276" s="72" t="n">
        <f aca="false">AU277</f>
        <v>0</v>
      </c>
      <c r="AV276" s="72" t="n">
        <f aca="false">AV277</f>
        <v>0</v>
      </c>
      <c r="AW276" s="72" t="n">
        <f aca="false">AW277</f>
        <v>0</v>
      </c>
      <c r="AX276" s="72" t="n">
        <f aca="false">AX277</f>
        <v>0</v>
      </c>
      <c r="AY276" s="72" t="n">
        <f aca="false">AY277</f>
        <v>0</v>
      </c>
      <c r="AZ276" s="72" t="n">
        <f aca="false">AZ277</f>
        <v>0</v>
      </c>
      <c r="BA276" s="72" t="n">
        <f aca="false">BA277</f>
        <v>0</v>
      </c>
      <c r="BB276" s="72" t="n">
        <f aca="false">BB277</f>
        <v>0</v>
      </c>
      <c r="BC276" s="72" t="n">
        <f aca="false">BC277</f>
        <v>0</v>
      </c>
      <c r="BD276" s="72" t="n">
        <f aca="false">BD277</f>
        <v>0</v>
      </c>
      <c r="BE276" s="72" t="n">
        <f aca="false">BE277</f>
        <v>0</v>
      </c>
      <c r="BF276" s="72" t="n">
        <f aca="false">BF277</f>
        <v>0</v>
      </c>
      <c r="BG276" s="72" t="n">
        <f aca="false">BG277</f>
        <v>0</v>
      </c>
      <c r="BH276" s="72" t="n">
        <f aca="false">BH277</f>
        <v>0</v>
      </c>
      <c r="BI276" s="72" t="n">
        <f aca="false">BI277</f>
        <v>0</v>
      </c>
      <c r="BJ276" s="72" t="n">
        <f aca="false">BJ277</f>
        <v>0</v>
      </c>
      <c r="BK276" s="72" t="n">
        <f aca="false">BK277</f>
        <v>0</v>
      </c>
      <c r="BL276" s="72" t="n">
        <f aca="false">BL277</f>
        <v>0</v>
      </c>
      <c r="BM276" s="72" t="n">
        <f aca="false">BM277</f>
        <v>0</v>
      </c>
      <c r="BN276" s="72" t="n">
        <f aca="false">BN277</f>
        <v>0</v>
      </c>
      <c r="BO276" s="72" t="n">
        <f aca="false">BO277</f>
        <v>0</v>
      </c>
      <c r="BP276" s="72" t="n">
        <f aca="false">BP277</f>
        <v>0</v>
      </c>
      <c r="BQ276" s="72" t="n">
        <f aca="false">BQ277</f>
        <v>0</v>
      </c>
      <c r="BR276" s="72" t="n">
        <f aca="false">BR277</f>
        <v>0</v>
      </c>
      <c r="BS276" s="72" t="n">
        <f aca="false">BS277</f>
        <v>0</v>
      </c>
      <c r="BT276" s="72" t="n">
        <f aca="false">BT277</f>
        <v>0</v>
      </c>
      <c r="BU276" s="72" t="n">
        <f aca="false">BU277</f>
        <v>0</v>
      </c>
      <c r="BV276" s="72" t="n">
        <f aca="false">BV277</f>
        <v>0</v>
      </c>
      <c r="BW276" s="72" t="n">
        <f aca="false">BW277</f>
        <v>0</v>
      </c>
      <c r="BX276" s="72" t="n">
        <f aca="false">BX277</f>
        <v>0</v>
      </c>
      <c r="BY276" s="72" t="n">
        <f aca="false">BY277</f>
        <v>0</v>
      </c>
      <c r="BZ276" s="72" t="n">
        <f aca="false">BZ277</f>
        <v>0</v>
      </c>
      <c r="CA276" s="72" t="n">
        <f aca="false">CA277</f>
        <v>0</v>
      </c>
      <c r="CB276" s="72" t="n">
        <f aca="false">CB277</f>
        <v>0</v>
      </c>
      <c r="CC276" s="72" t="n">
        <f aca="false">CC277</f>
        <v>0</v>
      </c>
      <c r="CD276" s="72" t="n">
        <f aca="false">CD277</f>
        <v>0</v>
      </c>
      <c r="CE276" s="72" t="n">
        <f aca="false">CE277</f>
        <v>0</v>
      </c>
      <c r="CF276" s="72" t="n">
        <f aca="false">CF277</f>
        <v>0</v>
      </c>
      <c r="CG276" s="72" t="n">
        <f aca="false">CG277</f>
        <v>0</v>
      </c>
      <c r="CH276" s="72" t="n">
        <f aca="false">CH277</f>
        <v>0</v>
      </c>
      <c r="CI276" s="72" t="n">
        <f aca="false">CI277</f>
        <v>0</v>
      </c>
    </row>
    <row r="277" customFormat="false" ht="12.75" hidden="true" customHeight="false" outlineLevel="0" collapsed="false">
      <c r="A277" s="5"/>
      <c r="B277" s="108" t="s">
        <v>221</v>
      </c>
      <c r="C277" s="112"/>
      <c r="D277" s="103" t="s">
        <v>199</v>
      </c>
      <c r="E277" s="103" t="s">
        <v>159</v>
      </c>
      <c r="F277" s="103" t="s">
        <v>181</v>
      </c>
      <c r="G277" s="103" t="s">
        <v>109</v>
      </c>
      <c r="H277" s="103" t="s">
        <v>222</v>
      </c>
      <c r="I277" s="113"/>
      <c r="J277" s="106" t="n">
        <v>709436012</v>
      </c>
      <c r="K277" s="107"/>
      <c r="L277" s="106" t="n">
        <v>709436012</v>
      </c>
      <c r="M277" s="111"/>
      <c r="N277" s="72"/>
      <c r="O277" s="72"/>
      <c r="P277" s="72"/>
      <c r="Q277" s="72"/>
      <c r="R277" s="72" t="n">
        <f aca="false">R278+R281+R285+R286</f>
        <v>0</v>
      </c>
      <c r="S277" s="72" t="n">
        <f aca="false">S278+S281+S285+S286</f>
        <v>0</v>
      </c>
      <c r="T277" s="72" t="n">
        <f aca="false">T278+T281+T285+T286</f>
        <v>0</v>
      </c>
      <c r="U277" s="72" t="n">
        <f aca="false">U278+U281+U285+U286</f>
        <v>0</v>
      </c>
      <c r="V277" s="72" t="n">
        <f aca="false">V278+V281+V285+V286</f>
        <v>0</v>
      </c>
      <c r="W277" s="72" t="n">
        <f aca="false">W278+W281+W285+W286</f>
        <v>0</v>
      </c>
      <c r="X277" s="72" t="n">
        <f aca="false">X278+X281+X285+X286</f>
        <v>0</v>
      </c>
      <c r="Y277" s="72" t="n">
        <f aca="false">Y278+Y281+Y285+Y286</f>
        <v>0</v>
      </c>
      <c r="Z277" s="72" t="n">
        <f aca="false">Z278+Z281+Z285+Z286</f>
        <v>0</v>
      </c>
      <c r="AA277" s="72" t="n">
        <f aca="false">AA278+AA281+AA285+AA286</f>
        <v>0</v>
      </c>
      <c r="AB277" s="72" t="n">
        <f aca="false">AB278+AB281+AB285+AB286</f>
        <v>0</v>
      </c>
      <c r="AC277" s="72" t="n">
        <f aca="false">AC278+AC281+AC285+AC286</f>
        <v>0</v>
      </c>
      <c r="AD277" s="72" t="n">
        <f aca="false">AD278+AD281+AD285+AD286</f>
        <v>0</v>
      </c>
      <c r="AE277" s="72" t="n">
        <f aca="false">AE278+AE281+AE285+AE286</f>
        <v>0</v>
      </c>
      <c r="AF277" s="72" t="n">
        <f aca="false">AF278+AF281+AF285+AF286</f>
        <v>0</v>
      </c>
      <c r="AG277" s="72" t="n">
        <f aca="false">AG278+AG281+AG285+AG286</f>
        <v>0</v>
      </c>
      <c r="AH277" s="72" t="n">
        <f aca="false">AH278+AH281+AH285+AH286</f>
        <v>0</v>
      </c>
      <c r="AI277" s="72" t="n">
        <f aca="false">AI278+AI281+AI285+AI286</f>
        <v>0</v>
      </c>
      <c r="AJ277" s="72" t="n">
        <f aca="false">AJ278+AJ281+AJ285+AJ286</f>
        <v>0</v>
      </c>
      <c r="AK277" s="72" t="n">
        <f aca="false">AK278+AK281+AK285+AK286</f>
        <v>0</v>
      </c>
      <c r="AL277" s="72" t="n">
        <f aca="false">AL278+AL281+AL285+AL286</f>
        <v>0</v>
      </c>
      <c r="AM277" s="72" t="n">
        <f aca="false">AM278+AM281+AM285+AM286</f>
        <v>0</v>
      </c>
      <c r="AN277" s="72" t="n">
        <f aca="false">AN278+AN281+AN285+AN286</f>
        <v>0</v>
      </c>
      <c r="AO277" s="72" t="n">
        <f aca="false">AO278+AO281+AO285+AO286</f>
        <v>0</v>
      </c>
      <c r="AP277" s="72" t="n">
        <f aca="false">AP278+AP281+AP285+AP286</f>
        <v>0</v>
      </c>
      <c r="AQ277" s="72" t="n">
        <f aca="false">AQ278+AQ281+AQ285+AQ286</f>
        <v>0</v>
      </c>
      <c r="AR277" s="72" t="n">
        <f aca="false">AR278+AR281+AR285+AR286</f>
        <v>0</v>
      </c>
      <c r="AS277" s="72" t="n">
        <f aca="false">AS278+AS281+AS285+AS286</f>
        <v>0</v>
      </c>
      <c r="AT277" s="72" t="n">
        <f aca="false">AT278+AT281+AT285+AT286</f>
        <v>0</v>
      </c>
      <c r="AU277" s="72" t="n">
        <f aca="false">AU278+AU281+AU285+AU286</f>
        <v>0</v>
      </c>
      <c r="AV277" s="72" t="n">
        <f aca="false">AV278+AV281+AV285+AV286</f>
        <v>0</v>
      </c>
      <c r="AW277" s="72" t="n">
        <f aca="false">AW278+AW281+AW285+AW286</f>
        <v>0</v>
      </c>
      <c r="AX277" s="72" t="n">
        <f aca="false">AX278+AX281+AX285+AX286</f>
        <v>0</v>
      </c>
      <c r="AY277" s="72" t="n">
        <f aca="false">AY278+AY281+AY285+AY286</f>
        <v>0</v>
      </c>
      <c r="AZ277" s="72" t="n">
        <f aca="false">AZ278+AZ281+AZ285+AZ286</f>
        <v>0</v>
      </c>
      <c r="BA277" s="72" t="n">
        <f aca="false">BA278+BA281+BA285+BA286</f>
        <v>0</v>
      </c>
      <c r="BB277" s="72" t="n">
        <f aca="false">BB278+BB281+BB285+BB286</f>
        <v>0</v>
      </c>
      <c r="BC277" s="72" t="n">
        <f aca="false">BC278+BC281+BC285+BC286</f>
        <v>0</v>
      </c>
      <c r="BD277" s="72" t="n">
        <f aca="false">BD278+BD281+BD285+BD286</f>
        <v>0</v>
      </c>
      <c r="BE277" s="72" t="n">
        <f aca="false">BE278+BE281+BE285+BE286</f>
        <v>0</v>
      </c>
      <c r="BF277" s="72" t="n">
        <f aca="false">BF278+BF281+BF285+BF286</f>
        <v>0</v>
      </c>
      <c r="BG277" s="72" t="n">
        <f aca="false">BG278+BG281+BG285+BG286</f>
        <v>0</v>
      </c>
      <c r="BH277" s="72" t="n">
        <f aca="false">BH278+BH281+BH285+BH286</f>
        <v>0</v>
      </c>
      <c r="BI277" s="72" t="n">
        <f aca="false">BI278+BI281+BI285+BI286</f>
        <v>0</v>
      </c>
      <c r="BJ277" s="72" t="n">
        <f aca="false">BJ278+BJ281+BJ285+BJ286</f>
        <v>0</v>
      </c>
      <c r="BK277" s="72" t="n">
        <f aca="false">BK278+BK281+BK285+BK286</f>
        <v>0</v>
      </c>
      <c r="BL277" s="72" t="n">
        <f aca="false">BL278+BL281+BL285+BL286</f>
        <v>0</v>
      </c>
      <c r="BM277" s="72" t="n">
        <f aca="false">BM278+BM281+BM285+BM286</f>
        <v>0</v>
      </c>
      <c r="BN277" s="72" t="n">
        <f aca="false">BN278+BN281+BN285+BN286</f>
        <v>0</v>
      </c>
      <c r="BO277" s="72" t="n">
        <f aca="false">BO278+BO281+BO285+BO286</f>
        <v>0</v>
      </c>
      <c r="BP277" s="72" t="n">
        <f aca="false">BP278+BP281+BP285+BP286</f>
        <v>0</v>
      </c>
      <c r="BQ277" s="72" t="n">
        <f aca="false">BQ278+BQ281+BQ285+BQ286</f>
        <v>0</v>
      </c>
      <c r="BR277" s="72" t="n">
        <f aca="false">BR278+BR281+BR285+BR286</f>
        <v>0</v>
      </c>
      <c r="BS277" s="72" t="n">
        <f aca="false">BS278+BS281+BS285+BS286</f>
        <v>0</v>
      </c>
      <c r="BT277" s="72" t="n">
        <f aca="false">BT278+BT281+BT285+BT286</f>
        <v>0</v>
      </c>
      <c r="BU277" s="72" t="n">
        <f aca="false">BU278+BU281+BU285+BU286</f>
        <v>0</v>
      </c>
      <c r="BV277" s="72" t="n">
        <f aca="false">BV278+BV281+BV285+BV286</f>
        <v>0</v>
      </c>
      <c r="BW277" s="72" t="n">
        <f aca="false">BW278+BW281+BW285+BW286</f>
        <v>0</v>
      </c>
      <c r="BX277" s="72" t="n">
        <f aca="false">BX278+BX281+BX285+BX286</f>
        <v>0</v>
      </c>
      <c r="BY277" s="72" t="n">
        <f aca="false">BY278+BY281+BY285+BY286</f>
        <v>0</v>
      </c>
      <c r="BZ277" s="72" t="n">
        <f aca="false">BZ278+BZ281+BZ285+BZ286</f>
        <v>0</v>
      </c>
      <c r="CA277" s="72" t="n">
        <f aca="false">CA278+CA281+CA285+CA286</f>
        <v>0</v>
      </c>
      <c r="CB277" s="72" t="n">
        <f aca="false">CB278+CB281+CB285+CB286</f>
        <v>0</v>
      </c>
      <c r="CC277" s="72" t="n">
        <f aca="false">CC278+CC281+CC285+CC286</f>
        <v>0</v>
      </c>
      <c r="CD277" s="72" t="n">
        <f aca="false">CD278+CD281+CD285+CD286</f>
        <v>0</v>
      </c>
      <c r="CE277" s="72" t="n">
        <f aca="false">CE278+CE281+CE285+CE286</f>
        <v>0</v>
      </c>
      <c r="CF277" s="72" t="n">
        <f aca="false">CF278+CF281+CF285+CF286</f>
        <v>0</v>
      </c>
      <c r="CG277" s="72" t="n">
        <f aca="false">CG278+CG281+CG285+CG286</f>
        <v>0</v>
      </c>
      <c r="CH277" s="72" t="n">
        <f aca="false">CH278+CH281+CH285+CH286</f>
        <v>0</v>
      </c>
      <c r="CI277" s="72" t="n">
        <f aca="false">CI278+CI281+CI285+CI286</f>
        <v>0</v>
      </c>
    </row>
    <row r="278" customFormat="false" ht="12.75" hidden="true" customHeight="true" outlineLevel="0" collapsed="false">
      <c r="A278" s="5" t="n">
        <v>210</v>
      </c>
      <c r="B278" s="112" t="s">
        <v>133</v>
      </c>
      <c r="C278" s="112"/>
      <c r="D278" s="104" t="s">
        <v>199</v>
      </c>
      <c r="E278" s="104" t="s">
        <v>159</v>
      </c>
      <c r="F278" s="104" t="s">
        <v>181</v>
      </c>
      <c r="G278" s="104" t="s">
        <v>109</v>
      </c>
      <c r="H278" s="104" t="s">
        <v>222</v>
      </c>
      <c r="I278" s="113" t="n">
        <v>7210</v>
      </c>
      <c r="J278" s="106"/>
      <c r="K278" s="107" t="n">
        <v>210</v>
      </c>
      <c r="L278" s="106"/>
      <c r="M278" s="107" t="n">
        <v>210</v>
      </c>
      <c r="N278" s="77"/>
      <c r="O278" s="77"/>
      <c r="P278" s="77"/>
      <c r="Q278" s="77"/>
      <c r="R278" s="77" t="n">
        <f aca="false">SUM(R280:R280)</f>
        <v>0</v>
      </c>
      <c r="S278" s="77" t="n">
        <f aca="false">SUM(S280:S280)</f>
        <v>0</v>
      </c>
      <c r="T278" s="77" t="n">
        <f aca="false">SUM(T280:T280)</f>
        <v>0</v>
      </c>
      <c r="U278" s="77" t="n">
        <f aca="false">SUM(U280:U280)</f>
        <v>0</v>
      </c>
      <c r="V278" s="77" t="n">
        <f aca="false">SUM(V280:V280)</f>
        <v>0</v>
      </c>
      <c r="W278" s="77" t="n">
        <f aca="false">SUM(W280:W280)</f>
        <v>0</v>
      </c>
      <c r="X278" s="77" t="n">
        <f aca="false">SUM(X280:X280)</f>
        <v>0</v>
      </c>
      <c r="Y278" s="77" t="n">
        <f aca="false">SUM(Y280:Y280)</f>
        <v>0</v>
      </c>
      <c r="Z278" s="77" t="n">
        <f aca="false">SUM(Z280:Z280)</f>
        <v>0</v>
      </c>
      <c r="AA278" s="77" t="n">
        <f aca="false">SUM(AA280:AA280)</f>
        <v>0</v>
      </c>
      <c r="AB278" s="77" t="n">
        <f aca="false">SUM(AB280:AB280)</f>
        <v>0</v>
      </c>
      <c r="AC278" s="77" t="n">
        <f aca="false">SUM(AC280:AC280)</f>
        <v>0</v>
      </c>
      <c r="AD278" s="77" t="n">
        <f aca="false">SUM(AD280:AD280)</f>
        <v>0</v>
      </c>
      <c r="AE278" s="77" t="n">
        <f aca="false">SUM(AE280:AE280)</f>
        <v>0</v>
      </c>
      <c r="AF278" s="77" t="n">
        <f aca="false">SUM(AF280:AF280)</f>
        <v>0</v>
      </c>
      <c r="AG278" s="77" t="n">
        <f aca="false">SUM(AG280:AG280)</f>
        <v>0</v>
      </c>
      <c r="AH278" s="77" t="n">
        <f aca="false">SUM(AH280:AH280)</f>
        <v>0</v>
      </c>
      <c r="AI278" s="77" t="n">
        <f aca="false">SUM(AI280:AI280)</f>
        <v>0</v>
      </c>
      <c r="AJ278" s="77" t="n">
        <f aca="false">SUM(AJ280:AJ280)</f>
        <v>0</v>
      </c>
      <c r="AK278" s="77" t="n">
        <f aca="false">SUM(AK280:AK280)</f>
        <v>0</v>
      </c>
      <c r="AL278" s="77" t="n">
        <f aca="false">SUM(AL280:AL280)</f>
        <v>0</v>
      </c>
      <c r="AM278" s="77" t="n">
        <f aca="false">SUM(AM280:AM280)</f>
        <v>0</v>
      </c>
      <c r="AN278" s="77" t="n">
        <f aca="false">SUM(AN280:AN280)</f>
        <v>0</v>
      </c>
      <c r="AO278" s="77" t="n">
        <f aca="false">SUM(AO280:AO280)</f>
        <v>0</v>
      </c>
      <c r="AP278" s="77" t="n">
        <f aca="false">SUM(AP280:AP280)</f>
        <v>0</v>
      </c>
      <c r="AQ278" s="77" t="n">
        <f aca="false">SUM(AQ280:AQ280)</f>
        <v>0</v>
      </c>
      <c r="AR278" s="77" t="n">
        <f aca="false">SUM(AR280:AR280)</f>
        <v>0</v>
      </c>
      <c r="AS278" s="77" t="n">
        <f aca="false">SUM(AS280:AS280)</f>
        <v>0</v>
      </c>
      <c r="AT278" s="77" t="n">
        <f aca="false">SUM(AT280:AT280)</f>
        <v>0</v>
      </c>
      <c r="AU278" s="77" t="n">
        <f aca="false">SUM(AU280:AU280)</f>
        <v>0</v>
      </c>
      <c r="AV278" s="77" t="n">
        <f aca="false">SUM(AV280:AV280)</f>
        <v>0</v>
      </c>
      <c r="AW278" s="77" t="n">
        <f aca="false">SUM(AW280:AW280)</f>
        <v>0</v>
      </c>
      <c r="AX278" s="77" t="n">
        <f aca="false">SUM(AX280:AX280)</f>
        <v>0</v>
      </c>
      <c r="AY278" s="77" t="n">
        <f aca="false">SUM(AY280:AY280)</f>
        <v>0</v>
      </c>
      <c r="AZ278" s="77" t="n">
        <f aca="false">SUM(AZ280:AZ280)</f>
        <v>0</v>
      </c>
      <c r="BA278" s="77" t="n">
        <f aca="false">SUM(BA280:BA280)</f>
        <v>0</v>
      </c>
      <c r="BB278" s="77" t="n">
        <f aca="false">SUM(BB280:BB280)</f>
        <v>0</v>
      </c>
      <c r="BC278" s="77" t="n">
        <f aca="false">SUM(BC280:BC280)</f>
        <v>0</v>
      </c>
      <c r="BD278" s="77" t="n">
        <f aca="false">SUM(BD280:BD280)</f>
        <v>0</v>
      </c>
      <c r="BE278" s="77" t="n">
        <f aca="false">SUM(BE280:BE280)</f>
        <v>0</v>
      </c>
      <c r="BF278" s="77" t="n">
        <f aca="false">SUM(BF280:BF280)</f>
        <v>0</v>
      </c>
      <c r="BG278" s="77" t="n">
        <f aca="false">SUM(BG280:BG280)</f>
        <v>0</v>
      </c>
      <c r="BH278" s="77" t="n">
        <f aca="false">SUM(BH280:BH280)</f>
        <v>0</v>
      </c>
      <c r="BI278" s="77" t="n">
        <f aca="false">SUM(BI280:BI280)</f>
        <v>0</v>
      </c>
      <c r="BJ278" s="77" t="n">
        <f aca="false">SUM(BJ280:BJ280)</f>
        <v>0</v>
      </c>
      <c r="BK278" s="77" t="n">
        <f aca="false">SUM(BK280:BK280)</f>
        <v>0</v>
      </c>
      <c r="BL278" s="77" t="n">
        <f aca="false">SUM(BL280:BL280)</f>
        <v>0</v>
      </c>
      <c r="BM278" s="77" t="n">
        <f aca="false">SUM(BM280:BM280)</f>
        <v>0</v>
      </c>
      <c r="BN278" s="77" t="n">
        <f aca="false">SUM(BN280:BN280)</f>
        <v>0</v>
      </c>
      <c r="BO278" s="77" t="n">
        <f aca="false">SUM(BO280:BO280)</f>
        <v>0</v>
      </c>
      <c r="BP278" s="77" t="n">
        <f aca="false">SUM(BP280:BP280)</f>
        <v>0</v>
      </c>
      <c r="BQ278" s="77" t="n">
        <f aca="false">SUM(BQ280:BQ280)</f>
        <v>0</v>
      </c>
      <c r="BR278" s="77" t="n">
        <f aca="false">SUM(BR280:BR280)</f>
        <v>0</v>
      </c>
      <c r="BS278" s="77" t="n">
        <f aca="false">SUM(BS280:BS280)</f>
        <v>0</v>
      </c>
      <c r="BT278" s="77" t="n">
        <f aca="false">SUM(BT280:BT280)</f>
        <v>0</v>
      </c>
      <c r="BU278" s="77" t="n">
        <f aca="false">SUM(BU280:BU280)</f>
        <v>0</v>
      </c>
      <c r="BV278" s="77" t="n">
        <f aca="false">SUM(BV280:BV280)</f>
        <v>0</v>
      </c>
      <c r="BW278" s="77" t="n">
        <f aca="false">SUM(BW280:BW280)</f>
        <v>0</v>
      </c>
      <c r="BX278" s="77" t="n">
        <f aca="false">SUM(BX280:BX280)</f>
        <v>0</v>
      </c>
      <c r="BY278" s="77" t="n">
        <f aca="false">SUM(BY280:BY280)</f>
        <v>0</v>
      </c>
      <c r="BZ278" s="77" t="n">
        <f aca="false">SUM(BZ280:BZ280)</f>
        <v>0</v>
      </c>
      <c r="CA278" s="77" t="n">
        <f aca="false">SUM(CA280:CA280)</f>
        <v>0</v>
      </c>
      <c r="CB278" s="77" t="n">
        <f aca="false">SUM(CB280:CB280)</f>
        <v>0</v>
      </c>
      <c r="CC278" s="77" t="n">
        <f aca="false">SUM(CC280:CC280)</f>
        <v>0</v>
      </c>
      <c r="CD278" s="77" t="n">
        <f aca="false">SUM(CD280:CD280)</f>
        <v>0</v>
      </c>
      <c r="CE278" s="77" t="n">
        <f aca="false">SUM(CE280:CE280)</f>
        <v>0</v>
      </c>
      <c r="CF278" s="77" t="n">
        <f aca="false">SUM(CF280:CF280)</f>
        <v>0</v>
      </c>
      <c r="CG278" s="77" t="n">
        <f aca="false">SUM(CG280:CG280)</f>
        <v>0</v>
      </c>
      <c r="CH278" s="77" t="n">
        <f aca="false">SUM(CH280:CH280)</f>
        <v>0</v>
      </c>
      <c r="CI278" s="77" t="n">
        <f aca="false">SUM(CI280:CI280)</f>
        <v>0</v>
      </c>
    </row>
    <row r="279" customFormat="false" ht="12.75" hidden="true" customHeight="true" outlineLevel="0" collapsed="false">
      <c r="A279" s="5"/>
      <c r="B279" s="112" t="s">
        <v>116</v>
      </c>
      <c r="C279" s="112"/>
      <c r="D279" s="104"/>
      <c r="E279" s="104"/>
      <c r="F279" s="104"/>
      <c r="G279" s="104"/>
      <c r="H279" s="104"/>
      <c r="I279" s="113"/>
      <c r="J279" s="106"/>
      <c r="K279" s="107"/>
      <c r="L279" s="106"/>
      <c r="M279" s="10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  <c r="AA279" s="77"/>
      <c r="AB279" s="77"/>
      <c r="AC279" s="77"/>
      <c r="AD279" s="77"/>
      <c r="AE279" s="77"/>
      <c r="AF279" s="77"/>
      <c r="AG279" s="77"/>
      <c r="AH279" s="77"/>
      <c r="AI279" s="77"/>
      <c r="AJ279" s="77"/>
      <c r="AK279" s="77"/>
      <c r="AL279" s="77"/>
      <c r="AM279" s="77"/>
      <c r="AN279" s="77"/>
      <c r="AO279" s="77"/>
      <c r="AP279" s="77"/>
      <c r="AQ279" s="77"/>
      <c r="AR279" s="77"/>
      <c r="AS279" s="77"/>
      <c r="AT279" s="77"/>
      <c r="AU279" s="77"/>
      <c r="AV279" s="77"/>
      <c r="AW279" s="77"/>
      <c r="AX279" s="77"/>
      <c r="AY279" s="77"/>
      <c r="AZ279" s="77"/>
      <c r="BA279" s="77"/>
      <c r="BB279" s="77"/>
      <c r="BC279" s="77"/>
      <c r="BD279" s="77"/>
      <c r="BE279" s="77"/>
      <c r="BF279" s="77"/>
      <c r="BG279" s="77"/>
      <c r="BH279" s="77"/>
      <c r="BI279" s="77"/>
      <c r="BJ279" s="77"/>
      <c r="BK279" s="77"/>
      <c r="BL279" s="77"/>
      <c r="BM279" s="77"/>
      <c r="BN279" s="77"/>
      <c r="BO279" s="77"/>
      <c r="BP279" s="77"/>
      <c r="BQ279" s="77"/>
      <c r="BR279" s="77"/>
      <c r="BS279" s="77"/>
      <c r="BT279" s="77"/>
      <c r="BU279" s="77"/>
      <c r="BV279" s="77"/>
      <c r="BW279" s="77"/>
      <c r="BX279" s="77"/>
      <c r="BY279" s="77"/>
      <c r="BZ279" s="77"/>
      <c r="CA279" s="77"/>
      <c r="CB279" s="77"/>
      <c r="CC279" s="77"/>
      <c r="CD279" s="77"/>
      <c r="CE279" s="77"/>
      <c r="CF279" s="77"/>
      <c r="CG279" s="77"/>
      <c r="CH279" s="77"/>
      <c r="CI279" s="77"/>
    </row>
    <row r="280" customFormat="false" ht="12.75" hidden="true" customHeight="true" outlineLevel="0" collapsed="false">
      <c r="A280" s="5" t="n">
        <v>212</v>
      </c>
      <c r="B280" s="112" t="s">
        <v>223</v>
      </c>
      <c r="C280" s="112"/>
      <c r="D280" s="104" t="s">
        <v>199</v>
      </c>
      <c r="E280" s="104" t="s">
        <v>159</v>
      </c>
      <c r="F280" s="104" t="s">
        <v>181</v>
      </c>
      <c r="G280" s="104" t="s">
        <v>109</v>
      </c>
      <c r="H280" s="104" t="s">
        <v>222</v>
      </c>
      <c r="I280" s="113" t="n">
        <v>7212</v>
      </c>
      <c r="J280" s="106"/>
      <c r="K280" s="107" t="n">
        <v>212</v>
      </c>
      <c r="L280" s="106"/>
      <c r="M280" s="107" t="n">
        <v>212</v>
      </c>
      <c r="N280" s="77"/>
      <c r="O280" s="77"/>
      <c r="P280" s="77"/>
      <c r="Q280" s="77"/>
      <c r="R280" s="77" t="n">
        <f aca="false">S280+T280+U280+V280+W280+X280+Y280+Z280+AA280+AB280+AC280+AD280+AE280+AF280</f>
        <v>0</v>
      </c>
      <c r="S280" s="77"/>
      <c r="T280" s="77"/>
      <c r="U280" s="77"/>
      <c r="V280" s="77"/>
      <c r="W280" s="77"/>
      <c r="X280" s="77"/>
      <c r="Y280" s="77"/>
      <c r="Z280" s="77"/>
      <c r="AA280" s="77"/>
      <c r="AB280" s="77"/>
      <c r="AC280" s="77"/>
      <c r="AD280" s="77"/>
      <c r="AE280" s="77"/>
      <c r="AF280" s="77"/>
      <c r="AG280" s="77"/>
      <c r="AH280" s="77"/>
      <c r="AI280" s="77"/>
      <c r="AJ280" s="77"/>
      <c r="AK280" s="77"/>
      <c r="AL280" s="77"/>
      <c r="AM280" s="77"/>
      <c r="AN280" s="77" t="n">
        <f aca="false">AO280+AP280+AQ280+AR280+AS280+AT280+AU280+AV280+AW280+AX280+AY280+BB280+BD280</f>
        <v>0</v>
      </c>
      <c r="AO280" s="77"/>
      <c r="AP280" s="77"/>
      <c r="AQ280" s="77"/>
      <c r="AR280" s="77"/>
      <c r="AS280" s="77"/>
      <c r="AT280" s="77"/>
      <c r="AU280" s="77"/>
      <c r="AV280" s="77"/>
      <c r="AW280" s="77"/>
      <c r="AX280" s="77"/>
      <c r="AY280" s="77"/>
      <c r="AZ280" s="77"/>
      <c r="BA280" s="77"/>
      <c r="BB280" s="77"/>
      <c r="BC280" s="77"/>
      <c r="BD280" s="77"/>
      <c r="BE280" s="77"/>
      <c r="BF280" s="77"/>
      <c r="BG280" s="77"/>
      <c r="BH280" s="77"/>
      <c r="BI280" s="77"/>
      <c r="BJ280" s="77"/>
      <c r="BK280" s="77"/>
      <c r="BL280" s="77"/>
      <c r="BM280" s="77"/>
      <c r="BN280" s="77"/>
      <c r="BO280" s="77"/>
      <c r="BP280" s="77"/>
      <c r="BQ280" s="77"/>
      <c r="BR280" s="77"/>
      <c r="BS280" s="77"/>
      <c r="BT280" s="77"/>
      <c r="BU280" s="77"/>
      <c r="BV280" s="77"/>
      <c r="BW280" s="77"/>
      <c r="BX280" s="77"/>
      <c r="BY280" s="77"/>
      <c r="BZ280" s="77"/>
      <c r="CA280" s="77"/>
      <c r="CB280" s="77"/>
      <c r="CC280" s="77"/>
      <c r="CD280" s="77"/>
      <c r="CE280" s="77" t="n">
        <f aca="false">CF280+CG280+CH280+CI280+CJ280+CK280+CL280+CM280+CN280+CO280+CP280+CQ280+CR280+CS280</f>
        <v>0</v>
      </c>
      <c r="CF280" s="77"/>
      <c r="CG280" s="77"/>
      <c r="CH280" s="77"/>
      <c r="CI280" s="77"/>
    </row>
    <row r="281" customFormat="false" ht="12.75" hidden="true" customHeight="false" outlineLevel="0" collapsed="false">
      <c r="A281" s="5" t="n">
        <v>220</v>
      </c>
      <c r="B281" s="112" t="s">
        <v>114</v>
      </c>
      <c r="C281" s="112"/>
      <c r="D281" s="104" t="s">
        <v>199</v>
      </c>
      <c r="E281" s="104" t="s">
        <v>159</v>
      </c>
      <c r="F281" s="104" t="s">
        <v>181</v>
      </c>
      <c r="G281" s="104" t="s">
        <v>109</v>
      </c>
      <c r="H281" s="104" t="s">
        <v>222</v>
      </c>
      <c r="I281" s="113" t="n">
        <v>7220</v>
      </c>
      <c r="J281" s="106"/>
      <c r="K281" s="107" t="n">
        <v>220</v>
      </c>
      <c r="L281" s="106"/>
      <c r="M281" s="107" t="n">
        <v>220</v>
      </c>
      <c r="N281" s="77"/>
      <c r="O281" s="77"/>
      <c r="P281" s="77"/>
      <c r="Q281" s="77"/>
      <c r="R281" s="77" t="n">
        <f aca="false">SUM(R283:R284)</f>
        <v>0</v>
      </c>
      <c r="S281" s="77" t="n">
        <f aca="false">SUM(S283:S284)</f>
        <v>0</v>
      </c>
      <c r="T281" s="77" t="n">
        <f aca="false">SUM(T283:T284)</f>
        <v>0</v>
      </c>
      <c r="U281" s="77" t="n">
        <f aca="false">SUM(U283:U284)</f>
        <v>0</v>
      </c>
      <c r="V281" s="77" t="n">
        <f aca="false">SUM(V283:V284)</f>
        <v>0</v>
      </c>
      <c r="W281" s="77" t="n">
        <f aca="false">SUM(W283:W284)</f>
        <v>0</v>
      </c>
      <c r="X281" s="77" t="n">
        <f aca="false">SUM(X283:X284)</f>
        <v>0</v>
      </c>
      <c r="Y281" s="77" t="n">
        <f aca="false">SUM(Y283:Y284)</f>
        <v>0</v>
      </c>
      <c r="Z281" s="77" t="n">
        <f aca="false">SUM(Z283:Z284)</f>
        <v>0</v>
      </c>
      <c r="AA281" s="77" t="n">
        <f aca="false">SUM(AA283:AA284)</f>
        <v>0</v>
      </c>
      <c r="AB281" s="77" t="n">
        <f aca="false">SUM(AB283:AB284)</f>
        <v>0</v>
      </c>
      <c r="AC281" s="77" t="n">
        <f aca="false">SUM(AC283:AC284)</f>
        <v>0</v>
      </c>
      <c r="AD281" s="77" t="n">
        <f aca="false">SUM(AD283:AD284)</f>
        <v>0</v>
      </c>
      <c r="AE281" s="77" t="n">
        <f aca="false">SUM(AE283:AE284)</f>
        <v>0</v>
      </c>
      <c r="AF281" s="77" t="n">
        <f aca="false">SUM(AF283:AF284)</f>
        <v>0</v>
      </c>
      <c r="AG281" s="77" t="n">
        <f aca="false">SUM(AG283:AG284)</f>
        <v>0</v>
      </c>
      <c r="AH281" s="77" t="n">
        <f aca="false">SUM(AH283:AH284)</f>
        <v>0</v>
      </c>
      <c r="AI281" s="77" t="n">
        <f aca="false">SUM(AI283:AI284)</f>
        <v>0</v>
      </c>
      <c r="AJ281" s="77" t="n">
        <f aca="false">SUM(AJ283:AJ284)</f>
        <v>0</v>
      </c>
      <c r="AK281" s="77" t="n">
        <f aca="false">SUM(AK283:AK284)</f>
        <v>0</v>
      </c>
      <c r="AL281" s="77" t="n">
        <f aca="false">SUM(AL283:AL284)</f>
        <v>0</v>
      </c>
      <c r="AM281" s="77" t="n">
        <f aca="false">SUM(AM283:AM284)</f>
        <v>0</v>
      </c>
      <c r="AN281" s="77" t="n">
        <f aca="false">SUM(AN283:AN284)</f>
        <v>0</v>
      </c>
      <c r="AO281" s="77" t="n">
        <f aca="false">SUM(AO283:AO284)</f>
        <v>0</v>
      </c>
      <c r="AP281" s="77" t="n">
        <f aca="false">SUM(AP283:AP284)</f>
        <v>0</v>
      </c>
      <c r="AQ281" s="77" t="n">
        <f aca="false">SUM(AQ283:AQ284)</f>
        <v>0</v>
      </c>
      <c r="AR281" s="77" t="n">
        <f aca="false">SUM(AR283:AR284)</f>
        <v>0</v>
      </c>
      <c r="AS281" s="77" t="n">
        <f aca="false">SUM(AS283:AS284)</f>
        <v>0</v>
      </c>
      <c r="AT281" s="77" t="n">
        <f aca="false">SUM(AT283:AT284)</f>
        <v>0</v>
      </c>
      <c r="AU281" s="77" t="n">
        <f aca="false">SUM(AU283:AU284)</f>
        <v>0</v>
      </c>
      <c r="AV281" s="77" t="n">
        <f aca="false">SUM(AV283:AV284)</f>
        <v>0</v>
      </c>
      <c r="AW281" s="77" t="n">
        <f aca="false">SUM(AW283:AW284)</f>
        <v>0</v>
      </c>
      <c r="AX281" s="77" t="n">
        <f aca="false">SUM(AX283:AX284)</f>
        <v>0</v>
      </c>
      <c r="AY281" s="77" t="n">
        <f aca="false">SUM(AY283:AY284)</f>
        <v>0</v>
      </c>
      <c r="AZ281" s="77" t="n">
        <f aca="false">SUM(AZ283:AZ284)</f>
        <v>0</v>
      </c>
      <c r="BA281" s="77" t="n">
        <f aca="false">SUM(BA283:BA284)</f>
        <v>0</v>
      </c>
      <c r="BB281" s="77" t="n">
        <f aca="false">SUM(BB283:BB284)</f>
        <v>0</v>
      </c>
      <c r="BC281" s="77" t="n">
        <f aca="false">SUM(BC283:BC284)</f>
        <v>0</v>
      </c>
      <c r="BD281" s="77" t="n">
        <f aca="false">SUM(BD283:BD284)</f>
        <v>0</v>
      </c>
      <c r="BE281" s="77" t="n">
        <f aca="false">SUM(BE283:BE284)</f>
        <v>0</v>
      </c>
      <c r="BF281" s="77" t="n">
        <f aca="false">SUM(BF283:BF284)</f>
        <v>0</v>
      </c>
      <c r="BG281" s="77" t="n">
        <f aca="false">SUM(BG283:BG284)</f>
        <v>0</v>
      </c>
      <c r="BH281" s="77" t="n">
        <f aca="false">SUM(BH283:BH284)</f>
        <v>0</v>
      </c>
      <c r="BI281" s="77" t="n">
        <f aca="false">SUM(BI283:BI284)</f>
        <v>0</v>
      </c>
      <c r="BJ281" s="77" t="n">
        <f aca="false">SUM(BJ283:BJ284)</f>
        <v>0</v>
      </c>
      <c r="BK281" s="77" t="n">
        <f aca="false">SUM(BK283:BK284)</f>
        <v>0</v>
      </c>
      <c r="BL281" s="77" t="n">
        <f aca="false">SUM(BL283:BL284)</f>
        <v>0</v>
      </c>
      <c r="BM281" s="77" t="n">
        <f aca="false">SUM(BM283:BM284)</f>
        <v>0</v>
      </c>
      <c r="BN281" s="77" t="n">
        <f aca="false">SUM(BN283:BN284)</f>
        <v>0</v>
      </c>
      <c r="BO281" s="77" t="n">
        <f aca="false">SUM(BO283:BO284)</f>
        <v>0</v>
      </c>
      <c r="BP281" s="77" t="n">
        <f aca="false">SUM(BP283:BP284)</f>
        <v>0</v>
      </c>
      <c r="BQ281" s="77" t="n">
        <f aca="false">SUM(BQ283:BQ284)</f>
        <v>0</v>
      </c>
      <c r="BR281" s="77" t="n">
        <f aca="false">SUM(BR283:BR284)</f>
        <v>0</v>
      </c>
      <c r="BS281" s="77" t="n">
        <f aca="false">SUM(BS283:BS284)</f>
        <v>0</v>
      </c>
      <c r="BT281" s="77" t="n">
        <f aca="false">SUM(BT283:BT284)</f>
        <v>0</v>
      </c>
      <c r="BU281" s="77" t="n">
        <f aca="false">SUM(BU283:BU284)</f>
        <v>0</v>
      </c>
      <c r="BV281" s="77" t="n">
        <f aca="false">SUM(BV283:BV284)</f>
        <v>0</v>
      </c>
      <c r="BW281" s="77" t="n">
        <f aca="false">SUM(BW283:BW284)</f>
        <v>0</v>
      </c>
      <c r="BX281" s="77" t="n">
        <f aca="false">SUM(BX283:BX284)</f>
        <v>0</v>
      </c>
      <c r="BY281" s="77" t="n">
        <f aca="false">SUM(BY283:BY284)</f>
        <v>0</v>
      </c>
      <c r="BZ281" s="77" t="n">
        <f aca="false">SUM(BZ283:BZ284)</f>
        <v>0</v>
      </c>
      <c r="CA281" s="77" t="n">
        <f aca="false">SUM(CA283:CA284)</f>
        <v>0</v>
      </c>
      <c r="CB281" s="77" t="n">
        <f aca="false">SUM(CB283:CB284)</f>
        <v>0</v>
      </c>
      <c r="CC281" s="77" t="n">
        <f aca="false">SUM(CC283:CC284)</f>
        <v>0</v>
      </c>
      <c r="CD281" s="77" t="n">
        <f aca="false">SUM(CD283:CD284)</f>
        <v>0</v>
      </c>
      <c r="CE281" s="77" t="n">
        <f aca="false">SUM(CE283:CE284)</f>
        <v>0</v>
      </c>
      <c r="CF281" s="77" t="n">
        <f aca="false">SUM(CF283:CF284)</f>
        <v>0</v>
      </c>
      <c r="CG281" s="77" t="n">
        <f aca="false">SUM(CG283:CG284)</f>
        <v>0</v>
      </c>
      <c r="CH281" s="77" t="n">
        <f aca="false">SUM(CH283:CH284)</f>
        <v>0</v>
      </c>
      <c r="CI281" s="77" t="n">
        <f aca="false">SUM(CI283:CI284)</f>
        <v>0</v>
      </c>
    </row>
    <row r="282" customFormat="false" ht="12.75" hidden="true" customHeight="false" outlineLevel="0" collapsed="false">
      <c r="A282" s="5"/>
      <c r="B282" s="112" t="s">
        <v>116</v>
      </c>
      <c r="C282" s="112"/>
      <c r="D282" s="104"/>
      <c r="E282" s="104"/>
      <c r="F282" s="104"/>
      <c r="G282" s="104"/>
      <c r="H282" s="104"/>
      <c r="I282" s="113"/>
      <c r="J282" s="106"/>
      <c r="K282" s="107"/>
      <c r="L282" s="106"/>
      <c r="M282" s="10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  <c r="AA282" s="77"/>
      <c r="AB282" s="77"/>
      <c r="AC282" s="77"/>
      <c r="AD282" s="77"/>
      <c r="AE282" s="77"/>
      <c r="AF282" s="77"/>
      <c r="AG282" s="77"/>
      <c r="AH282" s="77"/>
      <c r="AI282" s="77"/>
      <c r="AJ282" s="77"/>
      <c r="AK282" s="77"/>
      <c r="AL282" s="77"/>
      <c r="AM282" s="77"/>
      <c r="AN282" s="77"/>
      <c r="AO282" s="77"/>
      <c r="AP282" s="77"/>
      <c r="AQ282" s="77"/>
      <c r="AR282" s="77"/>
      <c r="AS282" s="77"/>
      <c r="AT282" s="77"/>
      <c r="AU282" s="77"/>
      <c r="AV282" s="77"/>
      <c r="AW282" s="77"/>
      <c r="AX282" s="77"/>
      <c r="AY282" s="77"/>
      <c r="AZ282" s="77"/>
      <c r="BA282" s="77"/>
      <c r="BB282" s="77"/>
      <c r="BC282" s="77"/>
      <c r="BD282" s="77"/>
      <c r="BE282" s="77"/>
      <c r="BF282" s="77"/>
      <c r="BG282" s="77"/>
      <c r="BH282" s="77"/>
      <c r="BI282" s="77"/>
      <c r="BJ282" s="77"/>
      <c r="BK282" s="77"/>
      <c r="BL282" s="77"/>
      <c r="BM282" s="77"/>
      <c r="BN282" s="77"/>
      <c r="BO282" s="77"/>
      <c r="BP282" s="77"/>
      <c r="BQ282" s="77"/>
      <c r="BR282" s="77"/>
      <c r="BS282" s="77"/>
      <c r="BT282" s="77"/>
      <c r="BU282" s="77"/>
      <c r="BV282" s="77"/>
      <c r="BW282" s="77"/>
      <c r="BX282" s="77"/>
      <c r="BY282" s="77"/>
      <c r="BZ282" s="77"/>
      <c r="CA282" s="77"/>
      <c r="CB282" s="77"/>
      <c r="CC282" s="77"/>
      <c r="CD282" s="77"/>
      <c r="CE282" s="77"/>
      <c r="CF282" s="77"/>
      <c r="CG282" s="77"/>
      <c r="CH282" s="77"/>
      <c r="CI282" s="77"/>
    </row>
    <row r="283" customFormat="false" ht="12.75" hidden="true" customHeight="false" outlineLevel="0" collapsed="false">
      <c r="A283" s="5" t="n">
        <v>222</v>
      </c>
      <c r="B283" s="112" t="s">
        <v>117</v>
      </c>
      <c r="C283" s="112"/>
      <c r="D283" s="104" t="s">
        <v>199</v>
      </c>
      <c r="E283" s="104" t="s">
        <v>159</v>
      </c>
      <c r="F283" s="104" t="s">
        <v>181</v>
      </c>
      <c r="G283" s="104" t="s">
        <v>109</v>
      </c>
      <c r="H283" s="104" t="s">
        <v>222</v>
      </c>
      <c r="I283" s="113" t="n">
        <v>7222</v>
      </c>
      <c r="J283" s="106"/>
      <c r="K283" s="107" t="n">
        <v>222</v>
      </c>
      <c r="L283" s="106"/>
      <c r="M283" s="107" t="n">
        <v>222</v>
      </c>
      <c r="N283" s="77"/>
      <c r="O283" s="77"/>
      <c r="P283" s="77"/>
      <c r="Q283" s="77"/>
      <c r="R283" s="77" t="n">
        <f aca="false">S283+T283+U283+V283+W283+X283+Y283+Z283+AA283+AB283+AC283+AD283+AE283+AF283+AG283+AH283</f>
        <v>0</v>
      </c>
      <c r="S283" s="77"/>
      <c r="T283" s="77"/>
      <c r="U283" s="77"/>
      <c r="V283" s="77"/>
      <c r="W283" s="77"/>
      <c r="X283" s="77"/>
      <c r="Y283" s="77"/>
      <c r="Z283" s="77"/>
      <c r="AA283" s="77"/>
      <c r="AB283" s="77"/>
      <c r="AC283" s="77"/>
      <c r="AD283" s="77"/>
      <c r="AE283" s="77"/>
      <c r="AF283" s="77"/>
      <c r="AG283" s="77"/>
      <c r="AH283" s="77"/>
      <c r="AI283" s="77"/>
      <c r="AJ283" s="77"/>
      <c r="AK283" s="77"/>
      <c r="AL283" s="77"/>
      <c r="AM283" s="77"/>
      <c r="AN283" s="77" t="n">
        <f aca="false">AO283+AP283+AQ283+AR283+AS283+AT283+AU283+BD283+BE283+BF283+BG283+BH283+BI283</f>
        <v>0</v>
      </c>
      <c r="AO283" s="77"/>
      <c r="AP283" s="77"/>
      <c r="AQ283" s="77"/>
      <c r="AR283" s="77"/>
      <c r="AS283" s="77"/>
      <c r="AT283" s="77"/>
      <c r="AU283" s="77" t="n">
        <f aca="false">AV283+AW283+AX283+AY283+AZ283+BA283+BB283</f>
        <v>0</v>
      </c>
      <c r="AV283" s="77"/>
      <c r="AW283" s="77"/>
      <c r="AX283" s="77"/>
      <c r="AY283" s="77"/>
      <c r="AZ283" s="77"/>
      <c r="BA283" s="77"/>
      <c r="BB283" s="77"/>
      <c r="BC283" s="77"/>
      <c r="BD283" s="77"/>
      <c r="BE283" s="77"/>
      <c r="BF283" s="77"/>
      <c r="BG283" s="77"/>
      <c r="BH283" s="77"/>
      <c r="BI283" s="77"/>
      <c r="BJ283" s="77"/>
      <c r="BK283" s="77"/>
      <c r="BL283" s="77"/>
      <c r="BM283" s="77"/>
      <c r="BN283" s="77"/>
      <c r="BO283" s="77"/>
      <c r="BP283" s="77"/>
      <c r="BQ283" s="77"/>
      <c r="BR283" s="77"/>
      <c r="BS283" s="77"/>
      <c r="BT283" s="77"/>
      <c r="BU283" s="77"/>
      <c r="BV283" s="77"/>
      <c r="BW283" s="77"/>
      <c r="BX283" s="77"/>
      <c r="BY283" s="77"/>
      <c r="BZ283" s="77"/>
      <c r="CA283" s="77"/>
      <c r="CB283" s="77"/>
      <c r="CC283" s="77"/>
      <c r="CD283" s="77"/>
      <c r="CE283" s="77" t="n">
        <f aca="false">CF283+CG283+CH283+CI283+CJ283+CK283+CL283+CM283+CN283+CO283+CP283+CQ283+CR283+CS283+CT283+CU283</f>
        <v>0</v>
      </c>
      <c r="CF283" s="77"/>
      <c r="CG283" s="77"/>
      <c r="CH283" s="77"/>
      <c r="CI283" s="77"/>
    </row>
    <row r="284" customFormat="false" ht="12.75" hidden="true" customHeight="false" outlineLevel="0" collapsed="false">
      <c r="A284" s="5" t="n">
        <v>226</v>
      </c>
      <c r="B284" s="112" t="s">
        <v>118</v>
      </c>
      <c r="C284" s="112"/>
      <c r="D284" s="104" t="s">
        <v>199</v>
      </c>
      <c r="E284" s="104" t="s">
        <v>159</v>
      </c>
      <c r="F284" s="104" t="s">
        <v>181</v>
      </c>
      <c r="G284" s="104" t="s">
        <v>109</v>
      </c>
      <c r="H284" s="104" t="s">
        <v>222</v>
      </c>
      <c r="I284" s="113" t="n">
        <v>7226</v>
      </c>
      <c r="J284" s="106"/>
      <c r="K284" s="107" t="n">
        <v>226</v>
      </c>
      <c r="L284" s="106"/>
      <c r="M284" s="107" t="n">
        <v>226</v>
      </c>
      <c r="N284" s="77"/>
      <c r="O284" s="77"/>
      <c r="P284" s="77"/>
      <c r="Q284" s="77"/>
      <c r="R284" s="77" t="n">
        <f aca="false">S284+T284+U284+V284+W284+X284+Y284+Z284+AA284+AB284+AC284+AD284+AE284+AF284+AG284+AH284</f>
        <v>0</v>
      </c>
      <c r="S284" s="77"/>
      <c r="T284" s="77"/>
      <c r="U284" s="77"/>
      <c r="V284" s="77"/>
      <c r="W284" s="77"/>
      <c r="X284" s="77"/>
      <c r="Y284" s="77"/>
      <c r="Z284" s="77"/>
      <c r="AA284" s="77"/>
      <c r="AB284" s="77"/>
      <c r="AC284" s="77"/>
      <c r="AD284" s="77"/>
      <c r="AE284" s="77"/>
      <c r="AF284" s="77"/>
      <c r="AG284" s="77"/>
      <c r="AH284" s="77"/>
      <c r="AI284" s="77"/>
      <c r="AJ284" s="77"/>
      <c r="AK284" s="77"/>
      <c r="AL284" s="77"/>
      <c r="AM284" s="77"/>
      <c r="AN284" s="77" t="n">
        <f aca="false">AO284+AP284+AQ284+AR284+AS284+AT284+AU284+BD284+BE284+BF284+BG284+BH284+BI284</f>
        <v>0</v>
      </c>
      <c r="AO284" s="77"/>
      <c r="AP284" s="77"/>
      <c r="AQ284" s="77"/>
      <c r="AR284" s="77"/>
      <c r="AS284" s="77"/>
      <c r="AT284" s="77"/>
      <c r="AU284" s="77" t="n">
        <f aca="false">AV284+AW284+AX284+AY284+AZ284+BA284+BB284</f>
        <v>0</v>
      </c>
      <c r="AV284" s="77"/>
      <c r="AW284" s="77"/>
      <c r="AX284" s="77"/>
      <c r="AY284" s="77"/>
      <c r="AZ284" s="77"/>
      <c r="BA284" s="77"/>
      <c r="BB284" s="77"/>
      <c r="BC284" s="77"/>
      <c r="BD284" s="77"/>
      <c r="BE284" s="77"/>
      <c r="BF284" s="77"/>
      <c r="BG284" s="77"/>
      <c r="BH284" s="77"/>
      <c r="BI284" s="77"/>
      <c r="BJ284" s="77"/>
      <c r="BK284" s="77"/>
      <c r="BL284" s="77"/>
      <c r="BM284" s="77"/>
      <c r="BN284" s="77"/>
      <c r="BO284" s="77"/>
      <c r="BP284" s="77"/>
      <c r="BQ284" s="77"/>
      <c r="BR284" s="77"/>
      <c r="BS284" s="77"/>
      <c r="BT284" s="77"/>
      <c r="BU284" s="77"/>
      <c r="BV284" s="77"/>
      <c r="BW284" s="77"/>
      <c r="BX284" s="77"/>
      <c r="BY284" s="77"/>
      <c r="BZ284" s="77"/>
      <c r="CA284" s="77"/>
      <c r="CB284" s="77"/>
      <c r="CC284" s="77"/>
      <c r="CD284" s="77"/>
      <c r="CE284" s="77" t="n">
        <f aca="false">CF284+CG284+CH284+CI284+CJ284+CK284+CL284+CM284+CN284+CO284+CP284+CQ284+CR284+CS284+CT284+CU284</f>
        <v>0</v>
      </c>
      <c r="CF284" s="77"/>
      <c r="CG284" s="77"/>
      <c r="CH284" s="77"/>
      <c r="CI284" s="77"/>
    </row>
    <row r="285" customFormat="false" ht="12.75" hidden="true" customHeight="false" outlineLevel="0" collapsed="false">
      <c r="A285" s="5" t="n">
        <v>290</v>
      </c>
      <c r="B285" s="112" t="s">
        <v>153</v>
      </c>
      <c r="C285" s="112"/>
      <c r="D285" s="104" t="s">
        <v>199</v>
      </c>
      <c r="E285" s="104" t="s">
        <v>159</v>
      </c>
      <c r="F285" s="104" t="s">
        <v>181</v>
      </c>
      <c r="G285" s="104" t="s">
        <v>109</v>
      </c>
      <c r="H285" s="104" t="s">
        <v>222</v>
      </c>
      <c r="I285" s="105" t="s">
        <v>154</v>
      </c>
      <c r="J285" s="110"/>
      <c r="K285" s="107" t="n">
        <v>290</v>
      </c>
      <c r="L285" s="110"/>
      <c r="M285" s="107" t="n">
        <v>290</v>
      </c>
      <c r="N285" s="77"/>
      <c r="O285" s="77"/>
      <c r="P285" s="77"/>
      <c r="Q285" s="77"/>
      <c r="R285" s="77" t="n">
        <f aca="false">S285+T285+U285+V285+W285+X285+Y285+Z285+AA285+AB285+AC285+AD285+AE285+AF285+AG285+AH285</f>
        <v>0</v>
      </c>
      <c r="S285" s="77"/>
      <c r="T285" s="77"/>
      <c r="U285" s="77"/>
      <c r="V285" s="77"/>
      <c r="W285" s="77"/>
      <c r="X285" s="77"/>
      <c r="Y285" s="77"/>
      <c r="Z285" s="77"/>
      <c r="AA285" s="77"/>
      <c r="AB285" s="77"/>
      <c r="AC285" s="77"/>
      <c r="AD285" s="77"/>
      <c r="AE285" s="77"/>
      <c r="AF285" s="77"/>
      <c r="AG285" s="77"/>
      <c r="AH285" s="77"/>
      <c r="AI285" s="77"/>
      <c r="AJ285" s="77"/>
      <c r="AK285" s="77"/>
      <c r="AL285" s="77"/>
      <c r="AM285" s="77"/>
      <c r="AN285" s="77" t="n">
        <f aca="false">AO285+AP285+AQ285+AR285+AS285+AT285+AU285+BD285+BE285+BF285+BG285+BH285+BI285</f>
        <v>0</v>
      </c>
      <c r="AO285" s="77"/>
      <c r="AP285" s="77"/>
      <c r="AQ285" s="77"/>
      <c r="AR285" s="77"/>
      <c r="AS285" s="77"/>
      <c r="AT285" s="77"/>
      <c r="AU285" s="77" t="n">
        <f aca="false">AV285+AW285+AX285+AY285+AZ285+BA285+BB285</f>
        <v>0</v>
      </c>
      <c r="AV285" s="77"/>
      <c r="AW285" s="77"/>
      <c r="AX285" s="77"/>
      <c r="AY285" s="77"/>
      <c r="AZ285" s="77"/>
      <c r="BA285" s="77"/>
      <c r="BB285" s="77"/>
      <c r="BC285" s="77"/>
      <c r="BD285" s="77"/>
      <c r="BE285" s="77"/>
      <c r="BF285" s="77"/>
      <c r="BG285" s="77"/>
      <c r="BH285" s="77"/>
      <c r="BI285" s="77"/>
      <c r="BJ285" s="77"/>
      <c r="BK285" s="77"/>
      <c r="BL285" s="77"/>
      <c r="BM285" s="77"/>
      <c r="BN285" s="77"/>
      <c r="BO285" s="77"/>
      <c r="BP285" s="77"/>
      <c r="BQ285" s="77"/>
      <c r="BR285" s="77"/>
      <c r="BS285" s="77"/>
      <c r="BT285" s="77"/>
      <c r="BU285" s="77"/>
      <c r="BV285" s="77"/>
      <c r="BW285" s="77"/>
      <c r="BX285" s="77"/>
      <c r="BY285" s="77"/>
      <c r="BZ285" s="77"/>
      <c r="CA285" s="77"/>
      <c r="CB285" s="77"/>
      <c r="CC285" s="77"/>
      <c r="CD285" s="77"/>
      <c r="CE285" s="77" t="n">
        <f aca="false">CF285+CG285+CH285+CI285+CJ285+CK285+CL285+CM285+CN285+CO285+CP285+CQ285+CR285+CS285+CT285+CU285</f>
        <v>0</v>
      </c>
      <c r="CF285" s="77"/>
      <c r="CG285" s="77"/>
      <c r="CH285" s="77"/>
      <c r="CI285" s="77"/>
    </row>
    <row r="286" customFormat="false" ht="12.75" hidden="true" customHeight="false" outlineLevel="0" collapsed="false">
      <c r="A286" s="5" t="n">
        <v>300</v>
      </c>
      <c r="B286" s="112" t="s">
        <v>119</v>
      </c>
      <c r="C286" s="112"/>
      <c r="D286" s="104" t="s">
        <v>199</v>
      </c>
      <c r="E286" s="104" t="s">
        <v>159</v>
      </c>
      <c r="F286" s="104" t="s">
        <v>181</v>
      </c>
      <c r="G286" s="104" t="s">
        <v>109</v>
      </c>
      <c r="H286" s="104" t="s">
        <v>222</v>
      </c>
      <c r="I286" s="113" t="n">
        <v>7300</v>
      </c>
      <c r="J286" s="106"/>
      <c r="K286" s="107" t="n">
        <v>300</v>
      </c>
      <c r="L286" s="106"/>
      <c r="M286" s="107" t="n">
        <v>300</v>
      </c>
      <c r="N286" s="77"/>
      <c r="O286" s="77"/>
      <c r="P286" s="77"/>
      <c r="Q286" s="77"/>
      <c r="R286" s="77" t="n">
        <f aca="false">SUM(R288:R289)</f>
        <v>0</v>
      </c>
      <c r="S286" s="77" t="n">
        <f aca="false">SUM(S288:S289)</f>
        <v>0</v>
      </c>
      <c r="T286" s="77" t="n">
        <f aca="false">SUM(T288:T289)</f>
        <v>0</v>
      </c>
      <c r="U286" s="77" t="n">
        <f aca="false">SUM(U288:U289)</f>
        <v>0</v>
      </c>
      <c r="V286" s="77" t="n">
        <f aca="false">SUM(V288:V289)</f>
        <v>0</v>
      </c>
      <c r="W286" s="77" t="n">
        <f aca="false">SUM(W288:W289)</f>
        <v>0</v>
      </c>
      <c r="X286" s="77" t="n">
        <f aca="false">SUM(X288:X289)</f>
        <v>0</v>
      </c>
      <c r="Y286" s="77" t="n">
        <f aca="false">SUM(Y288:Y289)</f>
        <v>0</v>
      </c>
      <c r="Z286" s="77" t="n">
        <f aca="false">SUM(Z288:Z289)</f>
        <v>0</v>
      </c>
      <c r="AA286" s="77" t="n">
        <f aca="false">SUM(AA288:AA289)</f>
        <v>0</v>
      </c>
      <c r="AB286" s="77" t="n">
        <f aca="false">SUM(AB288:AB289)</f>
        <v>0</v>
      </c>
      <c r="AC286" s="77" t="n">
        <f aca="false">SUM(AC288:AC289)</f>
        <v>0</v>
      </c>
      <c r="AD286" s="77" t="n">
        <f aca="false">SUM(AD288:AD289)</f>
        <v>0</v>
      </c>
      <c r="AE286" s="77" t="n">
        <f aca="false">SUM(AE288:AE289)</f>
        <v>0</v>
      </c>
      <c r="AF286" s="77" t="n">
        <f aca="false">SUM(AF288:AF289)</f>
        <v>0</v>
      </c>
      <c r="AG286" s="77" t="n">
        <f aca="false">SUM(AG288:AG289)</f>
        <v>0</v>
      </c>
      <c r="AH286" s="77" t="n">
        <f aca="false">SUM(AH288:AH289)</f>
        <v>0</v>
      </c>
      <c r="AI286" s="77" t="n">
        <f aca="false">SUM(AI288:AI289)</f>
        <v>0</v>
      </c>
      <c r="AJ286" s="77" t="n">
        <f aca="false">SUM(AJ288:AJ289)</f>
        <v>0</v>
      </c>
      <c r="AK286" s="77" t="n">
        <f aca="false">SUM(AK288:AK289)</f>
        <v>0</v>
      </c>
      <c r="AL286" s="77" t="n">
        <f aca="false">SUM(AL288:AL289)</f>
        <v>0</v>
      </c>
      <c r="AM286" s="77" t="n">
        <f aca="false">SUM(AM288:AM289)</f>
        <v>0</v>
      </c>
      <c r="AN286" s="77" t="n">
        <f aca="false">SUM(AN288:AN289)</f>
        <v>0</v>
      </c>
      <c r="AO286" s="77" t="n">
        <f aca="false">SUM(AO288:AO289)</f>
        <v>0</v>
      </c>
      <c r="AP286" s="77" t="n">
        <f aca="false">SUM(AP288:AP289)</f>
        <v>0</v>
      </c>
      <c r="AQ286" s="77" t="n">
        <f aca="false">SUM(AQ288:AQ289)</f>
        <v>0</v>
      </c>
      <c r="AR286" s="77" t="n">
        <f aca="false">SUM(AR288:AR289)</f>
        <v>0</v>
      </c>
      <c r="AS286" s="77" t="n">
        <f aca="false">SUM(AS288:AS289)</f>
        <v>0</v>
      </c>
      <c r="AT286" s="77" t="n">
        <f aca="false">SUM(AT288:AT289)</f>
        <v>0</v>
      </c>
      <c r="AU286" s="77" t="n">
        <f aca="false">SUM(AU288:AU289)</f>
        <v>0</v>
      </c>
      <c r="AV286" s="77" t="n">
        <f aca="false">SUM(AV288:AV289)</f>
        <v>0</v>
      </c>
      <c r="AW286" s="77" t="n">
        <f aca="false">SUM(AW288:AW289)</f>
        <v>0</v>
      </c>
      <c r="AX286" s="77" t="n">
        <f aca="false">SUM(AX288:AX289)</f>
        <v>0</v>
      </c>
      <c r="AY286" s="77" t="n">
        <f aca="false">SUM(AY288:AY289)</f>
        <v>0</v>
      </c>
      <c r="AZ286" s="77" t="n">
        <f aca="false">SUM(AZ288:AZ289)</f>
        <v>0</v>
      </c>
      <c r="BA286" s="77" t="n">
        <f aca="false">SUM(BA288:BA289)</f>
        <v>0</v>
      </c>
      <c r="BB286" s="77" t="n">
        <f aca="false">SUM(BB288:BB289)</f>
        <v>0</v>
      </c>
      <c r="BC286" s="77" t="n">
        <f aca="false">SUM(BC288:BC289)</f>
        <v>0</v>
      </c>
      <c r="BD286" s="77" t="n">
        <f aca="false">SUM(BD288:BD289)</f>
        <v>0</v>
      </c>
      <c r="BE286" s="77" t="n">
        <f aca="false">SUM(BE288:BE289)</f>
        <v>0</v>
      </c>
      <c r="BF286" s="77" t="n">
        <f aca="false">SUM(BF288:BF289)</f>
        <v>0</v>
      </c>
      <c r="BG286" s="77" t="n">
        <f aca="false">SUM(BG288:BG289)</f>
        <v>0</v>
      </c>
      <c r="BH286" s="77" t="n">
        <f aca="false">SUM(BH288:BH289)</f>
        <v>0</v>
      </c>
      <c r="BI286" s="77" t="n">
        <f aca="false">SUM(BI288:BI289)</f>
        <v>0</v>
      </c>
      <c r="BJ286" s="77" t="n">
        <f aca="false">SUM(BJ288:BJ289)</f>
        <v>0</v>
      </c>
      <c r="BK286" s="77" t="n">
        <f aca="false">SUM(BK288:BK289)</f>
        <v>0</v>
      </c>
      <c r="BL286" s="77" t="n">
        <f aca="false">SUM(BL288:BL289)</f>
        <v>0</v>
      </c>
      <c r="BM286" s="77" t="n">
        <f aca="false">SUM(BM288:BM289)</f>
        <v>0</v>
      </c>
      <c r="BN286" s="77" t="n">
        <f aca="false">SUM(BN288:BN289)</f>
        <v>0</v>
      </c>
      <c r="BO286" s="77" t="n">
        <f aca="false">SUM(BO288:BO289)</f>
        <v>0</v>
      </c>
      <c r="BP286" s="77" t="n">
        <f aca="false">SUM(BP288:BP289)</f>
        <v>0</v>
      </c>
      <c r="BQ286" s="77" t="n">
        <f aca="false">SUM(BQ288:BQ289)</f>
        <v>0</v>
      </c>
      <c r="BR286" s="77" t="n">
        <f aca="false">SUM(BR288:BR289)</f>
        <v>0</v>
      </c>
      <c r="BS286" s="77" t="n">
        <f aca="false">SUM(BS288:BS289)</f>
        <v>0</v>
      </c>
      <c r="BT286" s="77" t="n">
        <f aca="false">SUM(BT288:BT289)</f>
        <v>0</v>
      </c>
      <c r="BU286" s="77" t="n">
        <f aca="false">SUM(BU288:BU289)</f>
        <v>0</v>
      </c>
      <c r="BV286" s="77" t="n">
        <f aca="false">SUM(BV288:BV289)</f>
        <v>0</v>
      </c>
      <c r="BW286" s="77" t="n">
        <f aca="false">SUM(BW288:BW289)</f>
        <v>0</v>
      </c>
      <c r="BX286" s="77" t="n">
        <f aca="false">SUM(BX288:BX289)</f>
        <v>0</v>
      </c>
      <c r="BY286" s="77" t="n">
        <f aca="false">SUM(BY288:BY289)</f>
        <v>0</v>
      </c>
      <c r="BZ286" s="77" t="n">
        <f aca="false">SUM(BZ288:BZ289)</f>
        <v>0</v>
      </c>
      <c r="CA286" s="77" t="n">
        <f aca="false">SUM(CA288:CA289)</f>
        <v>0</v>
      </c>
      <c r="CB286" s="77" t="n">
        <f aca="false">SUM(CB288:CB289)</f>
        <v>0</v>
      </c>
      <c r="CC286" s="77" t="n">
        <f aca="false">SUM(CC288:CC289)</f>
        <v>0</v>
      </c>
      <c r="CD286" s="77" t="n">
        <f aca="false">SUM(CD288:CD289)</f>
        <v>0</v>
      </c>
      <c r="CE286" s="77" t="n">
        <f aca="false">SUM(CE288:CE289)</f>
        <v>0</v>
      </c>
      <c r="CF286" s="77" t="n">
        <f aca="false">SUM(CF288:CF289)</f>
        <v>0</v>
      </c>
      <c r="CG286" s="77" t="n">
        <f aca="false">SUM(CG288:CG289)</f>
        <v>0</v>
      </c>
      <c r="CH286" s="77" t="n">
        <f aca="false">SUM(CH288:CH289)</f>
        <v>0</v>
      </c>
      <c r="CI286" s="77" t="n">
        <f aca="false">SUM(CI288:CI289)</f>
        <v>0</v>
      </c>
    </row>
    <row r="287" customFormat="false" ht="12.75" hidden="true" customHeight="false" outlineLevel="0" collapsed="false">
      <c r="A287" s="5"/>
      <c r="B287" s="112" t="s">
        <v>116</v>
      </c>
      <c r="C287" s="112"/>
      <c r="D287" s="104"/>
      <c r="E287" s="104"/>
      <c r="F287" s="104"/>
      <c r="G287" s="104"/>
      <c r="H287" s="104"/>
      <c r="I287" s="113"/>
      <c r="J287" s="106"/>
      <c r="K287" s="107"/>
      <c r="L287" s="106"/>
      <c r="M287" s="10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  <c r="AA287" s="77"/>
      <c r="AB287" s="77"/>
      <c r="AC287" s="77"/>
      <c r="AD287" s="77"/>
      <c r="AE287" s="77"/>
      <c r="AF287" s="77"/>
      <c r="AG287" s="77"/>
      <c r="AH287" s="77"/>
      <c r="AI287" s="77"/>
      <c r="AJ287" s="77"/>
      <c r="AK287" s="77"/>
      <c r="AL287" s="77"/>
      <c r="AM287" s="77"/>
      <c r="AN287" s="77"/>
      <c r="AO287" s="77"/>
      <c r="AP287" s="77"/>
      <c r="AQ287" s="77"/>
      <c r="AR287" s="77"/>
      <c r="AS287" s="77"/>
      <c r="AT287" s="77"/>
      <c r="AU287" s="77"/>
      <c r="AV287" s="77"/>
      <c r="AW287" s="77"/>
      <c r="AX287" s="77"/>
      <c r="AY287" s="77"/>
      <c r="AZ287" s="77"/>
      <c r="BA287" s="77"/>
      <c r="BB287" s="77"/>
      <c r="BC287" s="77"/>
      <c r="BD287" s="77"/>
      <c r="BE287" s="77"/>
      <c r="BF287" s="77"/>
      <c r="BG287" s="77"/>
      <c r="BH287" s="77"/>
      <c r="BI287" s="77"/>
      <c r="BJ287" s="77"/>
      <c r="BK287" s="77"/>
      <c r="BL287" s="77"/>
      <c r="BM287" s="77"/>
      <c r="BN287" s="77"/>
      <c r="BO287" s="77"/>
      <c r="BP287" s="77"/>
      <c r="BQ287" s="77"/>
      <c r="BR287" s="77"/>
      <c r="BS287" s="77"/>
      <c r="BT287" s="77"/>
      <c r="BU287" s="77"/>
      <c r="BV287" s="77"/>
      <c r="BW287" s="77"/>
      <c r="BX287" s="77"/>
      <c r="BY287" s="77"/>
      <c r="BZ287" s="77"/>
      <c r="CA287" s="77"/>
      <c r="CB287" s="77"/>
      <c r="CC287" s="77"/>
      <c r="CD287" s="77"/>
      <c r="CE287" s="77"/>
      <c r="CF287" s="77"/>
      <c r="CG287" s="77"/>
      <c r="CH287" s="77"/>
      <c r="CI287" s="77"/>
    </row>
    <row r="288" customFormat="false" ht="12.75" hidden="true" customHeight="false" outlineLevel="0" collapsed="false">
      <c r="A288" s="5" t="n">
        <v>310</v>
      </c>
      <c r="B288" s="112" t="s">
        <v>121</v>
      </c>
      <c r="C288" s="112"/>
      <c r="D288" s="104" t="s">
        <v>199</v>
      </c>
      <c r="E288" s="104" t="s">
        <v>159</v>
      </c>
      <c r="F288" s="104" t="s">
        <v>181</v>
      </c>
      <c r="G288" s="104" t="s">
        <v>109</v>
      </c>
      <c r="H288" s="104" t="s">
        <v>222</v>
      </c>
      <c r="I288" s="113" t="n">
        <v>7310</v>
      </c>
      <c r="J288" s="106"/>
      <c r="K288" s="107" t="n">
        <v>310</v>
      </c>
      <c r="L288" s="106"/>
      <c r="M288" s="107" t="n">
        <v>310</v>
      </c>
      <c r="N288" s="77"/>
      <c r="O288" s="77"/>
      <c r="P288" s="77"/>
      <c r="Q288" s="77"/>
      <c r="R288" s="77" t="n">
        <f aca="false">S288+T288+U288+V288+W288+X288+Y288+Z288+AA288+AB288+AC288+AD288+AE288+AF288+AG288+AH288</f>
        <v>0</v>
      </c>
      <c r="S288" s="77"/>
      <c r="T288" s="77"/>
      <c r="U288" s="77"/>
      <c r="V288" s="77"/>
      <c r="W288" s="77"/>
      <c r="X288" s="77"/>
      <c r="Y288" s="77"/>
      <c r="Z288" s="77"/>
      <c r="AA288" s="77"/>
      <c r="AB288" s="77"/>
      <c r="AC288" s="77"/>
      <c r="AD288" s="77"/>
      <c r="AE288" s="77"/>
      <c r="AF288" s="77"/>
      <c r="AG288" s="77"/>
      <c r="AH288" s="77"/>
      <c r="AI288" s="77"/>
      <c r="AJ288" s="77"/>
      <c r="AK288" s="77"/>
      <c r="AL288" s="77"/>
      <c r="AM288" s="77"/>
      <c r="AN288" s="77" t="n">
        <f aca="false">AO288+AP288+AQ288+AR288+AS288+AT288+AU288+BD288+BE288+BF288+BG288+BH288+BI288</f>
        <v>0</v>
      </c>
      <c r="AO288" s="77"/>
      <c r="AP288" s="77"/>
      <c r="AQ288" s="77"/>
      <c r="AR288" s="77"/>
      <c r="AS288" s="77"/>
      <c r="AT288" s="77"/>
      <c r="AU288" s="77" t="n">
        <f aca="false">AV288+AW288+AX288+AY288+AZ288+BA288+BB288</f>
        <v>0</v>
      </c>
      <c r="AV288" s="77"/>
      <c r="AW288" s="77"/>
      <c r="AX288" s="77"/>
      <c r="AY288" s="77"/>
      <c r="AZ288" s="77"/>
      <c r="BA288" s="77"/>
      <c r="BB288" s="77"/>
      <c r="BC288" s="77"/>
      <c r="BD288" s="77"/>
      <c r="BE288" s="77"/>
      <c r="BF288" s="77"/>
      <c r="BG288" s="77"/>
      <c r="BH288" s="77"/>
      <c r="BI288" s="77"/>
      <c r="BJ288" s="77"/>
      <c r="BK288" s="77"/>
      <c r="BL288" s="77"/>
      <c r="BM288" s="77"/>
      <c r="BN288" s="77"/>
      <c r="BO288" s="77"/>
      <c r="BP288" s="77"/>
      <c r="BQ288" s="77"/>
      <c r="BR288" s="77"/>
      <c r="BS288" s="77"/>
      <c r="BT288" s="77"/>
      <c r="BU288" s="77"/>
      <c r="BV288" s="77"/>
      <c r="BW288" s="77"/>
      <c r="BX288" s="77"/>
      <c r="BY288" s="77"/>
      <c r="BZ288" s="77"/>
      <c r="CA288" s="77"/>
      <c r="CB288" s="77"/>
      <c r="CC288" s="77"/>
      <c r="CD288" s="77"/>
      <c r="CE288" s="77" t="n">
        <f aca="false">CF288+CG288+CH288+CI288+CJ288+CK288+CL288+CM288+CN288+CO288+CP288+CQ288+CR288+CS288+CT288+CU288</f>
        <v>0</v>
      </c>
      <c r="CF288" s="77"/>
      <c r="CG288" s="77"/>
      <c r="CH288" s="77"/>
      <c r="CI288" s="77"/>
    </row>
    <row r="289" customFormat="false" ht="12.75" hidden="true" customHeight="false" outlineLevel="0" collapsed="false">
      <c r="A289" s="5" t="n">
        <v>340</v>
      </c>
      <c r="B289" s="112" t="s">
        <v>157</v>
      </c>
      <c r="C289" s="112"/>
      <c r="D289" s="104" t="s">
        <v>199</v>
      </c>
      <c r="E289" s="104" t="s">
        <v>159</v>
      </c>
      <c r="F289" s="104" t="s">
        <v>181</v>
      </c>
      <c r="G289" s="104" t="s">
        <v>109</v>
      </c>
      <c r="H289" s="104" t="s">
        <v>222</v>
      </c>
      <c r="I289" s="113" t="n">
        <v>7340</v>
      </c>
      <c r="J289" s="106"/>
      <c r="K289" s="107" t="n">
        <v>340</v>
      </c>
      <c r="L289" s="106"/>
      <c r="M289" s="107" t="n">
        <v>340</v>
      </c>
      <c r="N289" s="77"/>
      <c r="O289" s="77"/>
      <c r="P289" s="77"/>
      <c r="Q289" s="77"/>
      <c r="R289" s="77" t="n">
        <f aca="false">S289+T289+U289+V289+W289+X289+Y289+Z289+AA289+AB289+AC289+AD289+AE289+AF289+AG289+AH289</f>
        <v>0</v>
      </c>
      <c r="S289" s="77"/>
      <c r="T289" s="77"/>
      <c r="U289" s="77"/>
      <c r="V289" s="77"/>
      <c r="W289" s="77"/>
      <c r="X289" s="77"/>
      <c r="Y289" s="77"/>
      <c r="Z289" s="77"/>
      <c r="AA289" s="77"/>
      <c r="AB289" s="77"/>
      <c r="AC289" s="77"/>
      <c r="AD289" s="77"/>
      <c r="AE289" s="77"/>
      <c r="AF289" s="77"/>
      <c r="AG289" s="77"/>
      <c r="AH289" s="77"/>
      <c r="AI289" s="77"/>
      <c r="AJ289" s="77"/>
      <c r="AK289" s="77"/>
      <c r="AL289" s="77"/>
      <c r="AM289" s="77"/>
      <c r="AN289" s="77" t="n">
        <f aca="false">AO289+AP289+AQ289+AR289+AS289+AT289+AU289+BD289+BE289+BF289+BG289+BH289+BI289</f>
        <v>0</v>
      </c>
      <c r="AO289" s="77"/>
      <c r="AP289" s="77"/>
      <c r="AQ289" s="77"/>
      <c r="AR289" s="77"/>
      <c r="AS289" s="77"/>
      <c r="AT289" s="77"/>
      <c r="AU289" s="77" t="n">
        <f aca="false">AV289+AW289+AX289+AY289+AZ289+BA289+BB289</f>
        <v>0</v>
      </c>
      <c r="AV289" s="77"/>
      <c r="AW289" s="77"/>
      <c r="AX289" s="77"/>
      <c r="AY289" s="77"/>
      <c r="AZ289" s="77"/>
      <c r="BA289" s="77"/>
      <c r="BB289" s="77"/>
      <c r="BC289" s="77"/>
      <c r="BD289" s="77"/>
      <c r="BE289" s="77"/>
      <c r="BF289" s="77"/>
      <c r="BG289" s="77"/>
      <c r="BH289" s="77"/>
      <c r="BI289" s="77"/>
      <c r="BJ289" s="77"/>
      <c r="BK289" s="77"/>
      <c r="BL289" s="77"/>
      <c r="BM289" s="77"/>
      <c r="BN289" s="77"/>
      <c r="BO289" s="77"/>
      <c r="BP289" s="77"/>
      <c r="BQ289" s="77"/>
      <c r="BR289" s="77"/>
      <c r="BS289" s="77"/>
      <c r="BT289" s="77"/>
      <c r="BU289" s="77"/>
      <c r="BV289" s="77"/>
      <c r="BW289" s="77"/>
      <c r="BX289" s="77"/>
      <c r="BY289" s="77"/>
      <c r="BZ289" s="77"/>
      <c r="CA289" s="77"/>
      <c r="CB289" s="77"/>
      <c r="CC289" s="77"/>
      <c r="CD289" s="77"/>
      <c r="CE289" s="77" t="n">
        <f aca="false">CF289+CG289+CH289+CI289+CJ289+CK289+CL289+CM289+CN289+CO289+CP289+CQ289+CR289+CS289+CT289+CU289</f>
        <v>0</v>
      </c>
      <c r="CF289" s="77"/>
      <c r="CG289" s="77"/>
      <c r="CH289" s="77"/>
      <c r="CI289" s="77"/>
    </row>
    <row r="290" customFormat="false" ht="12.75" hidden="true" customHeight="false" outlineLevel="0" collapsed="false">
      <c r="A290" s="5"/>
      <c r="B290" s="112"/>
      <c r="C290" s="112"/>
      <c r="D290" s="104"/>
      <c r="E290" s="104"/>
      <c r="F290" s="104"/>
      <c r="G290" s="104"/>
      <c r="H290" s="104"/>
      <c r="I290" s="113"/>
      <c r="J290" s="106"/>
      <c r="K290" s="107"/>
      <c r="L290" s="106"/>
      <c r="M290" s="10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  <c r="AA290" s="77"/>
      <c r="AB290" s="77"/>
      <c r="AC290" s="77"/>
      <c r="AD290" s="77"/>
      <c r="AE290" s="77"/>
      <c r="AF290" s="77"/>
      <c r="AG290" s="77"/>
      <c r="AH290" s="77"/>
      <c r="AI290" s="77"/>
      <c r="AJ290" s="77"/>
      <c r="AK290" s="77"/>
      <c r="AL290" s="77"/>
      <c r="AM290" s="77"/>
      <c r="AN290" s="77"/>
      <c r="AO290" s="77"/>
      <c r="AP290" s="77"/>
      <c r="AQ290" s="77"/>
      <c r="AR290" s="77"/>
      <c r="AS290" s="77"/>
      <c r="AT290" s="77"/>
      <c r="AU290" s="77"/>
      <c r="AV290" s="77"/>
      <c r="AW290" s="77"/>
      <c r="AX290" s="77"/>
      <c r="AY290" s="77"/>
      <c r="AZ290" s="77"/>
      <c r="BA290" s="77"/>
      <c r="BB290" s="77"/>
      <c r="BC290" s="77"/>
      <c r="BD290" s="77"/>
      <c r="BE290" s="77"/>
      <c r="BF290" s="77"/>
      <c r="BG290" s="77"/>
      <c r="BH290" s="77"/>
      <c r="BI290" s="77"/>
      <c r="BJ290" s="77"/>
      <c r="BK290" s="77"/>
      <c r="BL290" s="77"/>
      <c r="BM290" s="77"/>
      <c r="BN290" s="77"/>
      <c r="BO290" s="77"/>
      <c r="BP290" s="77"/>
      <c r="BQ290" s="77"/>
      <c r="BR290" s="77"/>
      <c r="BS290" s="77"/>
      <c r="BT290" s="77"/>
      <c r="BU290" s="77"/>
      <c r="BV290" s="77"/>
      <c r="BW290" s="77"/>
      <c r="BX290" s="77"/>
      <c r="BY290" s="77"/>
      <c r="BZ290" s="77"/>
      <c r="CA290" s="77"/>
      <c r="CB290" s="77"/>
      <c r="CC290" s="77"/>
      <c r="CD290" s="77"/>
      <c r="CE290" s="77"/>
      <c r="CF290" s="77"/>
      <c r="CG290" s="77"/>
      <c r="CH290" s="77"/>
      <c r="CI290" s="77"/>
    </row>
    <row r="291" customFormat="false" ht="12.75" hidden="true" customHeight="false" outlineLevel="0" collapsed="false">
      <c r="A291" s="3"/>
      <c r="B291" s="119" t="s">
        <v>224</v>
      </c>
      <c r="C291" s="102"/>
      <c r="D291" s="103" t="s">
        <v>199</v>
      </c>
      <c r="E291" s="103" t="s">
        <v>196</v>
      </c>
      <c r="F291" s="103" t="s">
        <v>109</v>
      </c>
      <c r="G291" s="103" t="s">
        <v>109</v>
      </c>
      <c r="H291" s="111"/>
      <c r="I291" s="127"/>
      <c r="J291" s="128"/>
      <c r="K291" s="128"/>
      <c r="L291" s="128"/>
      <c r="M291" s="111"/>
      <c r="N291" s="72" t="n">
        <f aca="false">N292</f>
        <v>0</v>
      </c>
      <c r="O291" s="72" t="n">
        <f aca="false">O292</f>
        <v>55320</v>
      </c>
      <c r="P291" s="72" t="n">
        <f aca="false">P292</f>
        <v>226</v>
      </c>
      <c r="Q291" s="72" t="n">
        <f aca="false">Q292</f>
        <v>0</v>
      </c>
      <c r="R291" s="72" t="n">
        <f aca="false">R292</f>
        <v>0</v>
      </c>
      <c r="S291" s="72" t="n">
        <f aca="false">S292</f>
        <v>0</v>
      </c>
      <c r="T291" s="72" t="n">
        <f aca="false">T292</f>
        <v>0</v>
      </c>
      <c r="U291" s="72" t="n">
        <f aca="false">U292</f>
        <v>0</v>
      </c>
      <c r="V291" s="72" t="n">
        <f aca="false">V292</f>
        <v>0</v>
      </c>
      <c r="W291" s="72" t="n">
        <f aca="false">W292</f>
        <v>0</v>
      </c>
      <c r="X291" s="72" t="n">
        <f aca="false">X292</f>
        <v>0</v>
      </c>
      <c r="Y291" s="72" t="n">
        <f aca="false">Y292</f>
        <v>0</v>
      </c>
      <c r="Z291" s="72" t="n">
        <f aca="false">Z292</f>
        <v>0</v>
      </c>
      <c r="AA291" s="72" t="n">
        <f aca="false">AA292</f>
        <v>0</v>
      </c>
      <c r="AB291" s="72" t="n">
        <f aca="false">AB292</f>
        <v>0</v>
      </c>
      <c r="AC291" s="72" t="n">
        <f aca="false">AC292</f>
        <v>0</v>
      </c>
      <c r="AD291" s="72" t="n">
        <f aca="false">AD292</f>
        <v>0</v>
      </c>
      <c r="AE291" s="72" t="n">
        <f aca="false">AE292</f>
        <v>0</v>
      </c>
      <c r="AF291" s="72" t="n">
        <f aca="false">AF292</f>
        <v>0</v>
      </c>
      <c r="AG291" s="72" t="n">
        <f aca="false">AG292</f>
        <v>0</v>
      </c>
      <c r="AH291" s="72" t="n">
        <f aca="false">AH292</f>
        <v>0</v>
      </c>
      <c r="AI291" s="72" t="n">
        <f aca="false">AI292</f>
        <v>0</v>
      </c>
      <c r="AJ291" s="72" t="n">
        <f aca="false">AJ292</f>
        <v>0</v>
      </c>
      <c r="AK291" s="72" t="n">
        <f aca="false">AK292</f>
        <v>0</v>
      </c>
      <c r="AL291" s="72" t="n">
        <f aca="false">AL292</f>
        <v>0</v>
      </c>
      <c r="AM291" s="72" t="n">
        <f aca="false">AM292</f>
        <v>0</v>
      </c>
      <c r="AN291" s="72" t="n">
        <f aca="false">AN292</f>
        <v>0</v>
      </c>
      <c r="AO291" s="72" t="n">
        <f aca="false">AO292</f>
        <v>0</v>
      </c>
      <c r="AP291" s="72" t="n">
        <f aca="false">AP292</f>
        <v>0</v>
      </c>
      <c r="AQ291" s="72" t="n">
        <f aca="false">AQ292</f>
        <v>0</v>
      </c>
      <c r="AR291" s="72" t="n">
        <f aca="false">AR292</f>
        <v>0</v>
      </c>
      <c r="AS291" s="72" t="n">
        <f aca="false">AS292</f>
        <v>0</v>
      </c>
      <c r="AT291" s="72" t="n">
        <f aca="false">AT292</f>
        <v>0</v>
      </c>
      <c r="AU291" s="72" t="n">
        <f aca="false">AU292</f>
        <v>0</v>
      </c>
      <c r="AV291" s="72" t="n">
        <f aca="false">AV292</f>
        <v>0</v>
      </c>
      <c r="AW291" s="72" t="n">
        <f aca="false">AW292</f>
        <v>0</v>
      </c>
      <c r="AX291" s="72" t="n">
        <f aca="false">AX292</f>
        <v>0</v>
      </c>
      <c r="AY291" s="72" t="n">
        <f aca="false">AY292</f>
        <v>0</v>
      </c>
      <c r="AZ291" s="72" t="n">
        <f aca="false">AZ292</f>
        <v>0</v>
      </c>
      <c r="BA291" s="72" t="n">
        <f aca="false">BA292</f>
        <v>0</v>
      </c>
      <c r="BB291" s="72" t="n">
        <f aca="false">BB292</f>
        <v>0</v>
      </c>
      <c r="BC291" s="72" t="n">
        <f aca="false">BC292</f>
        <v>0</v>
      </c>
      <c r="BD291" s="72" t="n">
        <f aca="false">BD292</f>
        <v>0</v>
      </c>
      <c r="BE291" s="72" t="n">
        <f aca="false">BE292</f>
        <v>0</v>
      </c>
      <c r="BF291" s="72" t="n">
        <f aca="false">BF292</f>
        <v>0</v>
      </c>
      <c r="BG291" s="72" t="n">
        <f aca="false">BG292</f>
        <v>0</v>
      </c>
      <c r="BH291" s="72" t="n">
        <f aca="false">BH292</f>
        <v>0</v>
      </c>
      <c r="BI291" s="72" t="n">
        <f aca="false">BI292</f>
        <v>0</v>
      </c>
      <c r="BJ291" s="72" t="n">
        <f aca="false">BJ292</f>
        <v>0</v>
      </c>
      <c r="BK291" s="72" t="n">
        <f aca="false">BK292</f>
        <v>0</v>
      </c>
      <c r="BL291" s="72" t="n">
        <f aca="false">BL292</f>
        <v>0</v>
      </c>
      <c r="BM291" s="72" t="n">
        <f aca="false">BM292</f>
        <v>0</v>
      </c>
      <c r="BN291" s="72" t="n">
        <f aca="false">BN292</f>
        <v>0</v>
      </c>
      <c r="BO291" s="72" t="n">
        <f aca="false">BO292</f>
        <v>0</v>
      </c>
      <c r="BP291" s="72" t="n">
        <f aca="false">BP292</f>
        <v>0</v>
      </c>
      <c r="BQ291" s="72" t="n">
        <f aca="false">BQ292</f>
        <v>0</v>
      </c>
      <c r="BR291" s="72" t="n">
        <f aca="false">BR292</f>
        <v>0</v>
      </c>
      <c r="BS291" s="72" t="n">
        <f aca="false">BS292</f>
        <v>0</v>
      </c>
      <c r="BT291" s="72" t="n">
        <f aca="false">BT292</f>
        <v>0</v>
      </c>
      <c r="BU291" s="72" t="n">
        <f aca="false">BU292</f>
        <v>0</v>
      </c>
      <c r="BV291" s="72" t="n">
        <f aca="false">BV292</f>
        <v>0</v>
      </c>
      <c r="BW291" s="72" t="n">
        <f aca="false">BW292</f>
        <v>0</v>
      </c>
      <c r="BX291" s="72" t="n">
        <f aca="false">BX292</f>
        <v>0</v>
      </c>
      <c r="BY291" s="72" t="n">
        <f aca="false">BY292</f>
        <v>0</v>
      </c>
      <c r="BZ291" s="72" t="n">
        <f aca="false">BZ292</f>
        <v>0</v>
      </c>
      <c r="CA291" s="72" t="n">
        <f aca="false">CA292</f>
        <v>0</v>
      </c>
      <c r="CB291" s="72" t="n">
        <f aca="false">CB292</f>
        <v>0</v>
      </c>
      <c r="CC291" s="72" t="n">
        <f aca="false">CC292</f>
        <v>0</v>
      </c>
      <c r="CD291" s="72" t="n">
        <f aca="false">CD292</f>
        <v>0</v>
      </c>
      <c r="CE291" s="72" t="n">
        <f aca="false">CE292</f>
        <v>0</v>
      </c>
      <c r="CF291" s="72" t="n">
        <f aca="false">CF292</f>
        <v>0</v>
      </c>
      <c r="CG291" s="72" t="n">
        <f aca="false">CG292</f>
        <v>0</v>
      </c>
      <c r="CH291" s="72" t="n">
        <f aca="false">CH292</f>
        <v>0</v>
      </c>
      <c r="CI291" s="72" t="n">
        <f aca="false">CI292</f>
        <v>0</v>
      </c>
    </row>
    <row r="292" customFormat="false" ht="12.75" hidden="true" customHeight="false" outlineLevel="0" collapsed="false">
      <c r="A292" s="3"/>
      <c r="B292" s="102" t="s">
        <v>129</v>
      </c>
      <c r="C292" s="102"/>
      <c r="D292" s="103" t="s">
        <v>199</v>
      </c>
      <c r="E292" s="103" t="s">
        <v>196</v>
      </c>
      <c r="F292" s="103" t="s">
        <v>130</v>
      </c>
      <c r="G292" s="103" t="s">
        <v>109</v>
      </c>
      <c r="H292" s="111"/>
      <c r="I292" s="127"/>
      <c r="J292" s="128"/>
      <c r="K292" s="128"/>
      <c r="L292" s="128"/>
      <c r="M292" s="111"/>
      <c r="N292" s="72" t="n">
        <f aca="false">N293</f>
        <v>0</v>
      </c>
      <c r="O292" s="72" t="n">
        <f aca="false">O293</f>
        <v>55320</v>
      </c>
      <c r="P292" s="72" t="n">
        <f aca="false">P293</f>
        <v>226</v>
      </c>
      <c r="Q292" s="72" t="n">
        <f aca="false">Q293</f>
        <v>0</v>
      </c>
      <c r="R292" s="72" t="n">
        <f aca="false">R293</f>
        <v>0</v>
      </c>
      <c r="S292" s="72" t="n">
        <f aca="false">S293</f>
        <v>0</v>
      </c>
      <c r="T292" s="72" t="n">
        <f aca="false">T293</f>
        <v>0</v>
      </c>
      <c r="U292" s="72" t="n">
        <f aca="false">U293</f>
        <v>0</v>
      </c>
      <c r="V292" s="72" t="n">
        <f aca="false">V293</f>
        <v>0</v>
      </c>
      <c r="W292" s="72" t="n">
        <f aca="false">W293</f>
        <v>0</v>
      </c>
      <c r="X292" s="72" t="n">
        <f aca="false">X293</f>
        <v>0</v>
      </c>
      <c r="Y292" s="72" t="n">
        <f aca="false">Y293</f>
        <v>0</v>
      </c>
      <c r="Z292" s="72" t="n">
        <f aca="false">Z293</f>
        <v>0</v>
      </c>
      <c r="AA292" s="72" t="n">
        <f aca="false">AA293</f>
        <v>0</v>
      </c>
      <c r="AB292" s="72" t="n">
        <f aca="false">AB293</f>
        <v>0</v>
      </c>
      <c r="AC292" s="72" t="n">
        <f aca="false">AC293</f>
        <v>0</v>
      </c>
      <c r="AD292" s="72" t="n">
        <f aca="false">AD293</f>
        <v>0</v>
      </c>
      <c r="AE292" s="72" t="n">
        <f aca="false">AE293</f>
        <v>0</v>
      </c>
      <c r="AF292" s="72" t="n">
        <f aca="false">AF293</f>
        <v>0</v>
      </c>
      <c r="AG292" s="72" t="n">
        <f aca="false">AG293</f>
        <v>0</v>
      </c>
      <c r="AH292" s="72" t="n">
        <f aca="false">AH293</f>
        <v>0</v>
      </c>
      <c r="AI292" s="72" t="n">
        <f aca="false">AI293</f>
        <v>0</v>
      </c>
      <c r="AJ292" s="72" t="n">
        <f aca="false">AJ293</f>
        <v>0</v>
      </c>
      <c r="AK292" s="72" t="n">
        <f aca="false">AK293</f>
        <v>0</v>
      </c>
      <c r="AL292" s="72" t="n">
        <f aca="false">AL293</f>
        <v>0</v>
      </c>
      <c r="AM292" s="72" t="n">
        <f aca="false">AM293</f>
        <v>0</v>
      </c>
      <c r="AN292" s="72" t="n">
        <f aca="false">AN293</f>
        <v>0</v>
      </c>
      <c r="AO292" s="72" t="n">
        <f aca="false">AO293</f>
        <v>0</v>
      </c>
      <c r="AP292" s="72" t="n">
        <f aca="false">AP293</f>
        <v>0</v>
      </c>
      <c r="AQ292" s="72" t="n">
        <f aca="false">AQ293</f>
        <v>0</v>
      </c>
      <c r="AR292" s="72" t="n">
        <f aca="false">AR293</f>
        <v>0</v>
      </c>
      <c r="AS292" s="72" t="n">
        <f aca="false">AS293</f>
        <v>0</v>
      </c>
      <c r="AT292" s="72" t="n">
        <f aca="false">AT293</f>
        <v>0</v>
      </c>
      <c r="AU292" s="72" t="n">
        <f aca="false">AU293</f>
        <v>0</v>
      </c>
      <c r="AV292" s="72" t="n">
        <f aca="false">AV293</f>
        <v>0</v>
      </c>
      <c r="AW292" s="72" t="n">
        <f aca="false">AW293</f>
        <v>0</v>
      </c>
      <c r="AX292" s="72" t="n">
        <f aca="false">AX293</f>
        <v>0</v>
      </c>
      <c r="AY292" s="72" t="n">
        <f aca="false">AY293</f>
        <v>0</v>
      </c>
      <c r="AZ292" s="72" t="n">
        <f aca="false">AZ293</f>
        <v>0</v>
      </c>
      <c r="BA292" s="72" t="n">
        <f aca="false">BA293</f>
        <v>0</v>
      </c>
      <c r="BB292" s="72" t="n">
        <f aca="false">BB293</f>
        <v>0</v>
      </c>
      <c r="BC292" s="72" t="n">
        <f aca="false">BC293</f>
        <v>0</v>
      </c>
      <c r="BD292" s="72" t="n">
        <f aca="false">BD293</f>
        <v>0</v>
      </c>
      <c r="BE292" s="72" t="n">
        <f aca="false">BE293</f>
        <v>0</v>
      </c>
      <c r="BF292" s="72" t="n">
        <f aca="false">BF293</f>
        <v>0</v>
      </c>
      <c r="BG292" s="72" t="n">
        <f aca="false">BG293</f>
        <v>0</v>
      </c>
      <c r="BH292" s="72" t="n">
        <f aca="false">BH293</f>
        <v>0</v>
      </c>
      <c r="BI292" s="72" t="n">
        <f aca="false">BI293</f>
        <v>0</v>
      </c>
      <c r="BJ292" s="72" t="n">
        <f aca="false">BJ293</f>
        <v>0</v>
      </c>
      <c r="BK292" s="72" t="n">
        <f aca="false">BK293</f>
        <v>0</v>
      </c>
      <c r="BL292" s="72" t="n">
        <f aca="false">BL293</f>
        <v>0</v>
      </c>
      <c r="BM292" s="72" t="n">
        <f aca="false">BM293</f>
        <v>0</v>
      </c>
      <c r="BN292" s="72" t="n">
        <f aca="false">BN293</f>
        <v>0</v>
      </c>
      <c r="BO292" s="72" t="n">
        <f aca="false">BO293</f>
        <v>0</v>
      </c>
      <c r="BP292" s="72" t="n">
        <f aca="false">BP293</f>
        <v>0</v>
      </c>
      <c r="BQ292" s="72" t="n">
        <f aca="false">BQ293</f>
        <v>0</v>
      </c>
      <c r="BR292" s="72" t="n">
        <f aca="false">BR293</f>
        <v>0</v>
      </c>
      <c r="BS292" s="72" t="n">
        <f aca="false">BS293</f>
        <v>0</v>
      </c>
      <c r="BT292" s="72" t="n">
        <f aca="false">BT293</f>
        <v>0</v>
      </c>
      <c r="BU292" s="72" t="n">
        <f aca="false">BU293</f>
        <v>0</v>
      </c>
      <c r="BV292" s="72" t="n">
        <f aca="false">BV293</f>
        <v>0</v>
      </c>
      <c r="BW292" s="72" t="n">
        <f aca="false">BW293</f>
        <v>0</v>
      </c>
      <c r="BX292" s="72" t="n">
        <f aca="false">BX293</f>
        <v>0</v>
      </c>
      <c r="BY292" s="72" t="n">
        <f aca="false">BY293</f>
        <v>0</v>
      </c>
      <c r="BZ292" s="72" t="n">
        <f aca="false">BZ293</f>
        <v>0</v>
      </c>
      <c r="CA292" s="72" t="n">
        <f aca="false">CA293</f>
        <v>0</v>
      </c>
      <c r="CB292" s="72" t="n">
        <f aca="false">CB293</f>
        <v>0</v>
      </c>
      <c r="CC292" s="72" t="n">
        <f aca="false">CC293</f>
        <v>0</v>
      </c>
      <c r="CD292" s="72" t="n">
        <f aca="false">CD293</f>
        <v>0</v>
      </c>
      <c r="CE292" s="72" t="n">
        <f aca="false">CE293</f>
        <v>0</v>
      </c>
      <c r="CF292" s="72" t="n">
        <f aca="false">CF293</f>
        <v>0</v>
      </c>
      <c r="CG292" s="72" t="n">
        <f aca="false">CG293</f>
        <v>0</v>
      </c>
      <c r="CH292" s="72" t="n">
        <f aca="false">CH293</f>
        <v>0</v>
      </c>
      <c r="CI292" s="72" t="n">
        <f aca="false">CI293</f>
        <v>0</v>
      </c>
    </row>
    <row r="293" customFormat="false" ht="12.75" hidden="true" customHeight="false" outlineLevel="0" collapsed="false">
      <c r="A293" s="3"/>
      <c r="B293" s="108" t="s">
        <v>131</v>
      </c>
      <c r="C293" s="102"/>
      <c r="D293" s="103" t="s">
        <v>199</v>
      </c>
      <c r="E293" s="103" t="s">
        <v>196</v>
      </c>
      <c r="F293" s="103" t="s">
        <v>130</v>
      </c>
      <c r="G293" s="103" t="s">
        <v>109</v>
      </c>
      <c r="H293" s="103" t="s">
        <v>132</v>
      </c>
      <c r="I293" s="127"/>
      <c r="J293" s="110" t="n">
        <v>709452001</v>
      </c>
      <c r="K293" s="128" t="s">
        <v>6</v>
      </c>
      <c r="L293" s="110" t="n">
        <v>709452001</v>
      </c>
      <c r="M293" s="111"/>
      <c r="N293" s="72" t="n">
        <f aca="false">N294+N299+N307+N312+N313</f>
        <v>0</v>
      </c>
      <c r="O293" s="72" t="n">
        <f aca="false">O294+O299+O307+O312+O313</f>
        <v>55320</v>
      </c>
      <c r="P293" s="72" t="n">
        <f aca="false">P294+P299+P307+P312+P313</f>
        <v>226</v>
      </c>
      <c r="Q293" s="72" t="n">
        <f aca="false">Q294+Q299+Q307+Q312+Q313</f>
        <v>0</v>
      </c>
      <c r="R293" s="72" t="n">
        <f aca="false">R294+R299+R307+R312+R313</f>
        <v>0</v>
      </c>
      <c r="S293" s="72" t="n">
        <f aca="false">S294+S299+S307+S312+S313</f>
        <v>0</v>
      </c>
      <c r="T293" s="72" t="n">
        <f aca="false">T294+T299+T307+T312+T313</f>
        <v>0</v>
      </c>
      <c r="U293" s="72" t="n">
        <f aca="false">U294+U299+U307+U312+U313</f>
        <v>0</v>
      </c>
      <c r="V293" s="72" t="n">
        <f aca="false">V294+V299+V307+V312+V313</f>
        <v>0</v>
      </c>
      <c r="W293" s="72" t="n">
        <f aca="false">W294+W299+W307+W312+W313</f>
        <v>0</v>
      </c>
      <c r="X293" s="72" t="n">
        <f aca="false">X294+X299+X307+X312+X313</f>
        <v>0</v>
      </c>
      <c r="Y293" s="72" t="n">
        <f aca="false">Y294+Y299+Y307+Y312+Y313</f>
        <v>0</v>
      </c>
      <c r="Z293" s="72" t="n">
        <f aca="false">Z294+Z299+Z307+Z312+Z313</f>
        <v>0</v>
      </c>
      <c r="AA293" s="72" t="n">
        <f aca="false">AA294+AA299+AA307+AA312+AA313</f>
        <v>0</v>
      </c>
      <c r="AB293" s="72" t="n">
        <f aca="false">AB294+AB299+AB307+AB312+AB313</f>
        <v>0</v>
      </c>
      <c r="AC293" s="72" t="n">
        <f aca="false">AC294+AC299+AC307+AC312+AC313</f>
        <v>0</v>
      </c>
      <c r="AD293" s="72" t="n">
        <f aca="false">AD294+AD299+AD307+AD312+AD313</f>
        <v>0</v>
      </c>
      <c r="AE293" s="72" t="n">
        <f aca="false">AE294+AE299+AE307+AE312+AE313</f>
        <v>0</v>
      </c>
      <c r="AF293" s="72" t="n">
        <f aca="false">AF294+AF299+AF307+AF312+AF313</f>
        <v>0</v>
      </c>
      <c r="AG293" s="72" t="n">
        <f aca="false">AG294+AG299+AG307+AG312+AG313</f>
        <v>0</v>
      </c>
      <c r="AH293" s="72" t="n">
        <f aca="false">AH294+AH299+AH307+AH312+AH313</f>
        <v>0</v>
      </c>
      <c r="AI293" s="72" t="n">
        <f aca="false">AI294+AI299+AI307+AI312+AI313</f>
        <v>0</v>
      </c>
      <c r="AJ293" s="72" t="n">
        <f aca="false">AJ294+AJ299+AJ307+AJ312+AJ313</f>
        <v>0</v>
      </c>
      <c r="AK293" s="72" t="n">
        <f aca="false">AK294+AK299+AK307+AK312+AK313</f>
        <v>0</v>
      </c>
      <c r="AL293" s="72" t="n">
        <f aca="false">AL294+AL299+AL307+AL312+AL313</f>
        <v>0</v>
      </c>
      <c r="AM293" s="72" t="n">
        <f aca="false">AM294+AM299+AM307+AM312+AM313</f>
        <v>0</v>
      </c>
      <c r="AN293" s="72" t="n">
        <f aca="false">AN294+AN299+AN307+AN312+AN313</f>
        <v>0</v>
      </c>
      <c r="AO293" s="72" t="n">
        <f aca="false">AO294+AO299+AO307+AO312+AO313</f>
        <v>0</v>
      </c>
      <c r="AP293" s="72" t="n">
        <f aca="false">AP294+AP299+AP307+AP312+AP313</f>
        <v>0</v>
      </c>
      <c r="AQ293" s="72" t="n">
        <f aca="false">AQ294+AQ299+AQ307+AQ312+AQ313</f>
        <v>0</v>
      </c>
      <c r="AR293" s="72" t="n">
        <f aca="false">AR294+AR299+AR307+AR312+AR313</f>
        <v>0</v>
      </c>
      <c r="AS293" s="72" t="n">
        <f aca="false">AS294+AS299+AS307+AS312+AS313</f>
        <v>0</v>
      </c>
      <c r="AT293" s="72" t="n">
        <f aca="false">AT294+AT299+AT307+AT312+AT313</f>
        <v>0</v>
      </c>
      <c r="AU293" s="72" t="n">
        <f aca="false">AU294+AU299+AU307+AU312+AU313</f>
        <v>0</v>
      </c>
      <c r="AV293" s="72" t="n">
        <f aca="false">AV294+AV299+AV307+AV312+AV313</f>
        <v>0</v>
      </c>
      <c r="AW293" s="72" t="n">
        <f aca="false">AW294+AW299+AW307+AW312+AW313</f>
        <v>0</v>
      </c>
      <c r="AX293" s="72" t="n">
        <f aca="false">AX294+AX299+AX307+AX312+AX313</f>
        <v>0</v>
      </c>
      <c r="AY293" s="72" t="n">
        <f aca="false">AY294+AY299+AY307+AY312+AY313</f>
        <v>0</v>
      </c>
      <c r="AZ293" s="72" t="n">
        <f aca="false">AZ294+AZ299+AZ307+AZ312+AZ313</f>
        <v>0</v>
      </c>
      <c r="BA293" s="72" t="n">
        <f aca="false">BA294+BA299+BA307+BA312+BA313</f>
        <v>0</v>
      </c>
      <c r="BB293" s="72" t="n">
        <f aca="false">BB294+BB299+BB307+BB312+BB313</f>
        <v>0</v>
      </c>
      <c r="BC293" s="72" t="n">
        <f aca="false">BC294+BC299+BC307+BC312+BC313</f>
        <v>0</v>
      </c>
      <c r="BD293" s="72" t="n">
        <f aca="false">BD294+BD299+BD307+BD312+BD313</f>
        <v>0</v>
      </c>
      <c r="BE293" s="72" t="n">
        <f aca="false">BE294+BE299+BE307+BE312+BE313</f>
        <v>0</v>
      </c>
      <c r="BF293" s="72" t="n">
        <f aca="false">BF294+BF299+BF307+BF312+BF313</f>
        <v>0</v>
      </c>
      <c r="BG293" s="72" t="n">
        <f aca="false">BG294+BG299+BG307+BG312+BG313</f>
        <v>0</v>
      </c>
      <c r="BH293" s="72" t="n">
        <f aca="false">BH294+BH299+BH307+BH312+BH313</f>
        <v>0</v>
      </c>
      <c r="BI293" s="72" t="n">
        <f aca="false">BI294+BI299+BI307+BI312+BI313</f>
        <v>0</v>
      </c>
      <c r="BJ293" s="72" t="n">
        <f aca="false">BJ294+BJ299+BJ307+BJ312+BJ313</f>
        <v>0</v>
      </c>
      <c r="BK293" s="72" t="n">
        <f aca="false">BK294+BK299+BK307+BK312+BK313</f>
        <v>0</v>
      </c>
      <c r="BL293" s="72" t="n">
        <f aca="false">BL294+BL299+BL307+BL312+BL313</f>
        <v>0</v>
      </c>
      <c r="BM293" s="72" t="n">
        <f aca="false">BM294+BM299+BM307+BM312+BM313</f>
        <v>0</v>
      </c>
      <c r="BN293" s="72" t="n">
        <f aca="false">BN294+BN299+BN307+BN312+BN313</f>
        <v>0</v>
      </c>
      <c r="BO293" s="72" t="n">
        <f aca="false">BO294+BO299+BO307+BO312+BO313</f>
        <v>0</v>
      </c>
      <c r="BP293" s="72" t="n">
        <f aca="false">BP294+BP299+BP307+BP312+BP313</f>
        <v>0</v>
      </c>
      <c r="BQ293" s="72" t="n">
        <f aca="false">BQ294+BQ299+BQ307+BQ312+BQ313</f>
        <v>0</v>
      </c>
      <c r="BR293" s="72" t="n">
        <f aca="false">BR294+BR299+BR307+BR312+BR313</f>
        <v>0</v>
      </c>
      <c r="BS293" s="72" t="n">
        <f aca="false">BS294+BS299+BS307+BS312+BS313</f>
        <v>0</v>
      </c>
      <c r="BT293" s="72" t="n">
        <f aca="false">BT294+BT299+BT307+BT312+BT313</f>
        <v>0</v>
      </c>
      <c r="BU293" s="72" t="n">
        <f aca="false">BU294+BU299+BU307+BU312+BU313</f>
        <v>0</v>
      </c>
      <c r="BV293" s="72" t="n">
        <f aca="false">BV294+BV299+BV307+BV312+BV313</f>
        <v>0</v>
      </c>
      <c r="BW293" s="72" t="n">
        <f aca="false">BW294+BW299+BW307+BW312+BW313</f>
        <v>0</v>
      </c>
      <c r="BX293" s="72" t="n">
        <f aca="false">BX294+BX299+BX307+BX312+BX313</f>
        <v>0</v>
      </c>
      <c r="BY293" s="72" t="n">
        <f aca="false">BY294+BY299+BY307+BY312+BY313</f>
        <v>0</v>
      </c>
      <c r="BZ293" s="72" t="n">
        <f aca="false">BZ294+BZ299+BZ307+BZ312+BZ313</f>
        <v>0</v>
      </c>
      <c r="CA293" s="72" t="n">
        <f aca="false">CA294+CA299+CA307+CA312+CA313</f>
        <v>0</v>
      </c>
      <c r="CB293" s="72" t="n">
        <f aca="false">CB294+CB299+CB307+CB312+CB313</f>
        <v>0</v>
      </c>
      <c r="CC293" s="72" t="n">
        <f aca="false">CC294+CC299+CC307+CC312+CC313</f>
        <v>0</v>
      </c>
      <c r="CD293" s="72" t="n">
        <f aca="false">CD294+CD299+CD307+CD312+CD313</f>
        <v>0</v>
      </c>
      <c r="CE293" s="72" t="n">
        <f aca="false">CE294+CE299+CE307+CE312+CE313</f>
        <v>0</v>
      </c>
      <c r="CF293" s="72" t="n">
        <f aca="false">CF294+CF299+CF307+CF312+CF313</f>
        <v>0</v>
      </c>
      <c r="CG293" s="72" t="n">
        <f aca="false">CG294+CG299+CG307+CG312+CG313</f>
        <v>0</v>
      </c>
      <c r="CH293" s="72" t="n">
        <f aca="false">CH294+CH299+CH307+CH312+CH313</f>
        <v>0</v>
      </c>
      <c r="CI293" s="72" t="n">
        <f aca="false">CI294+CI299+CI307+CI312+CI313</f>
        <v>0</v>
      </c>
    </row>
    <row r="294" customFormat="false" ht="12.75" hidden="true" customHeight="false" outlineLevel="0" collapsed="false">
      <c r="A294" s="5" t="n">
        <v>210</v>
      </c>
      <c r="B294" s="112" t="s">
        <v>133</v>
      </c>
      <c r="C294" s="112"/>
      <c r="D294" s="104" t="s">
        <v>199</v>
      </c>
      <c r="E294" s="104" t="s">
        <v>196</v>
      </c>
      <c r="F294" s="104" t="s">
        <v>130</v>
      </c>
      <c r="G294" s="104" t="s">
        <v>109</v>
      </c>
      <c r="H294" s="104" t="s">
        <v>132</v>
      </c>
      <c r="I294" s="105" t="s">
        <v>134</v>
      </c>
      <c r="J294" s="110"/>
      <c r="K294" s="107" t="n">
        <v>210</v>
      </c>
      <c r="L294" s="110"/>
      <c r="M294" s="107" t="n">
        <v>210</v>
      </c>
      <c r="N294" s="77" t="n">
        <f aca="false">SUM(N296:N298)</f>
        <v>0</v>
      </c>
      <c r="O294" s="77" t="n">
        <f aca="false">SUM(O296:O298)</f>
        <v>44323</v>
      </c>
      <c r="P294" s="77" t="n">
        <f aca="false">SUM(P296:P298)</f>
        <v>10</v>
      </c>
      <c r="Q294" s="77" t="n">
        <f aca="false">SUM(Q296:Q298)</f>
        <v>0</v>
      </c>
      <c r="R294" s="77" t="n">
        <f aca="false">SUM(R296:R298)</f>
        <v>0</v>
      </c>
      <c r="S294" s="77" t="n">
        <f aca="false">SUM(S296:S298)</f>
        <v>0</v>
      </c>
      <c r="T294" s="77" t="n">
        <f aca="false">SUM(T296:T298)</f>
        <v>0</v>
      </c>
      <c r="U294" s="77" t="n">
        <f aca="false">SUM(U296:U298)</f>
        <v>0</v>
      </c>
      <c r="V294" s="77" t="n">
        <f aca="false">SUM(V296:V298)</f>
        <v>0</v>
      </c>
      <c r="W294" s="77" t="n">
        <f aca="false">SUM(W296:W298)</f>
        <v>0</v>
      </c>
      <c r="X294" s="77" t="n">
        <f aca="false">SUM(X296:X298)</f>
        <v>0</v>
      </c>
      <c r="Y294" s="77" t="n">
        <f aca="false">SUM(Y296:Y298)</f>
        <v>0</v>
      </c>
      <c r="Z294" s="77" t="n">
        <f aca="false">SUM(Z296:Z298)</f>
        <v>0</v>
      </c>
      <c r="AA294" s="77" t="n">
        <f aca="false">SUM(AA296:AA298)</f>
        <v>0</v>
      </c>
      <c r="AB294" s="77" t="n">
        <f aca="false">SUM(AB296:AB298)</f>
        <v>0</v>
      </c>
      <c r="AC294" s="77" t="n">
        <f aca="false">SUM(AC296:AC298)</f>
        <v>0</v>
      </c>
      <c r="AD294" s="77" t="n">
        <f aca="false">SUM(AD296:AD298)</f>
        <v>0</v>
      </c>
      <c r="AE294" s="77" t="n">
        <f aca="false">SUM(AE296:AE298)</f>
        <v>0</v>
      </c>
      <c r="AF294" s="77" t="n">
        <f aca="false">SUM(AF296:AF298)</f>
        <v>0</v>
      </c>
      <c r="AG294" s="77" t="n">
        <f aca="false">SUM(AG296:AG298)</f>
        <v>0</v>
      </c>
      <c r="AH294" s="77" t="n">
        <f aca="false">SUM(AH296:AH298)</f>
        <v>0</v>
      </c>
      <c r="AI294" s="77" t="n">
        <f aca="false">SUM(AI296:AI298)</f>
        <v>0</v>
      </c>
      <c r="AJ294" s="77" t="n">
        <f aca="false">SUM(AJ296:AJ298)</f>
        <v>0</v>
      </c>
      <c r="AK294" s="77" t="n">
        <f aca="false">SUM(AK296:AK298)</f>
        <v>0</v>
      </c>
      <c r="AL294" s="77" t="n">
        <f aca="false">SUM(AL296:AL298)</f>
        <v>0</v>
      </c>
      <c r="AM294" s="77" t="n">
        <f aca="false">SUM(AM296:AM298)</f>
        <v>0</v>
      </c>
      <c r="AN294" s="77" t="n">
        <f aca="false">SUM(AN296:AN298)</f>
        <v>0</v>
      </c>
      <c r="AO294" s="77" t="n">
        <f aca="false">SUM(AO296:AO298)</f>
        <v>0</v>
      </c>
      <c r="AP294" s="77" t="n">
        <f aca="false">SUM(AP296:AP298)</f>
        <v>0</v>
      </c>
      <c r="AQ294" s="77" t="n">
        <f aca="false">SUM(AQ296:AQ298)</f>
        <v>0</v>
      </c>
      <c r="AR294" s="77" t="n">
        <f aca="false">SUM(AR296:AR298)</f>
        <v>0</v>
      </c>
      <c r="AS294" s="77" t="n">
        <f aca="false">SUM(AS296:AS298)</f>
        <v>0</v>
      </c>
      <c r="AT294" s="77" t="n">
        <f aca="false">SUM(AT296:AT298)</f>
        <v>0</v>
      </c>
      <c r="AU294" s="77" t="n">
        <f aca="false">SUM(AU296:AU298)</f>
        <v>0</v>
      </c>
      <c r="AV294" s="77" t="n">
        <f aca="false">SUM(AV296:AV298)</f>
        <v>0</v>
      </c>
      <c r="AW294" s="77" t="n">
        <f aca="false">SUM(AW296:AW298)</f>
        <v>0</v>
      </c>
      <c r="AX294" s="77" t="n">
        <f aca="false">SUM(AX296:AX298)</f>
        <v>0</v>
      </c>
      <c r="AY294" s="77" t="n">
        <f aca="false">SUM(AY296:AY298)</f>
        <v>0</v>
      </c>
      <c r="AZ294" s="77" t="n">
        <f aca="false">SUM(AZ296:AZ298)</f>
        <v>0</v>
      </c>
      <c r="BA294" s="77" t="n">
        <f aca="false">SUM(BA296:BA298)</f>
        <v>0</v>
      </c>
      <c r="BB294" s="77" t="n">
        <f aca="false">SUM(BB296:BB298)</f>
        <v>0</v>
      </c>
      <c r="BC294" s="77" t="n">
        <f aca="false">SUM(BC296:BC298)</f>
        <v>0</v>
      </c>
      <c r="BD294" s="77" t="n">
        <f aca="false">SUM(BD296:BD298)</f>
        <v>0</v>
      </c>
      <c r="BE294" s="77" t="n">
        <f aca="false">SUM(BE296:BE298)</f>
        <v>0</v>
      </c>
      <c r="BF294" s="77" t="n">
        <f aca="false">SUM(BF296:BF298)</f>
        <v>0</v>
      </c>
      <c r="BG294" s="77" t="n">
        <f aca="false">SUM(BG296:BG298)</f>
        <v>0</v>
      </c>
      <c r="BH294" s="77" t="n">
        <f aca="false">SUM(BH296:BH298)</f>
        <v>0</v>
      </c>
      <c r="BI294" s="77" t="n">
        <f aca="false">SUM(BI296:BI298)</f>
        <v>0</v>
      </c>
      <c r="BJ294" s="77" t="n">
        <f aca="false">SUM(BJ296:BJ298)</f>
        <v>0</v>
      </c>
      <c r="BK294" s="77" t="n">
        <f aca="false">SUM(BK296:BK298)</f>
        <v>0</v>
      </c>
      <c r="BL294" s="77" t="n">
        <f aca="false">SUM(BL296:BL298)</f>
        <v>0</v>
      </c>
      <c r="BM294" s="77" t="n">
        <f aca="false">SUM(BM296:BM298)</f>
        <v>0</v>
      </c>
      <c r="BN294" s="77" t="n">
        <f aca="false">SUM(BN296:BN298)</f>
        <v>0</v>
      </c>
      <c r="BO294" s="77" t="n">
        <f aca="false">SUM(BO296:BO298)</f>
        <v>0</v>
      </c>
      <c r="BP294" s="77" t="n">
        <f aca="false">SUM(BP296:BP298)</f>
        <v>0</v>
      </c>
      <c r="BQ294" s="77" t="n">
        <f aca="false">SUM(BQ296:BQ298)</f>
        <v>0</v>
      </c>
      <c r="BR294" s="77" t="n">
        <f aca="false">SUM(BR296:BR298)</f>
        <v>0</v>
      </c>
      <c r="BS294" s="77" t="n">
        <f aca="false">SUM(BS296:BS298)</f>
        <v>0</v>
      </c>
      <c r="BT294" s="77" t="n">
        <f aca="false">SUM(BT296:BT298)</f>
        <v>0</v>
      </c>
      <c r="BU294" s="77" t="n">
        <f aca="false">SUM(BU296:BU298)</f>
        <v>0</v>
      </c>
      <c r="BV294" s="77" t="n">
        <f aca="false">SUM(BV296:BV298)</f>
        <v>0</v>
      </c>
      <c r="BW294" s="77" t="n">
        <f aca="false">SUM(BW296:BW298)</f>
        <v>0</v>
      </c>
      <c r="BX294" s="77" t="n">
        <f aca="false">SUM(BX296:BX298)</f>
        <v>0</v>
      </c>
      <c r="BY294" s="77" t="n">
        <f aca="false">SUM(BY296:BY298)</f>
        <v>0</v>
      </c>
      <c r="BZ294" s="77" t="n">
        <f aca="false">SUM(BZ296:BZ298)</f>
        <v>0</v>
      </c>
      <c r="CA294" s="77" t="n">
        <f aca="false">SUM(CA296:CA298)</f>
        <v>0</v>
      </c>
      <c r="CB294" s="77" t="n">
        <f aca="false">SUM(CB296:CB298)</f>
        <v>0</v>
      </c>
      <c r="CC294" s="77" t="n">
        <f aca="false">SUM(CC296:CC298)</f>
        <v>0</v>
      </c>
      <c r="CD294" s="77" t="n">
        <f aca="false">SUM(CD296:CD298)</f>
        <v>0</v>
      </c>
      <c r="CE294" s="77" t="n">
        <f aca="false">SUM(CE296:CE298)</f>
        <v>0</v>
      </c>
      <c r="CF294" s="77" t="n">
        <f aca="false">SUM(CF296:CF298)</f>
        <v>0</v>
      </c>
      <c r="CG294" s="77" t="n">
        <f aca="false">SUM(CG296:CG298)</f>
        <v>0</v>
      </c>
      <c r="CH294" s="77" t="n">
        <f aca="false">SUM(CH296:CH298)</f>
        <v>0</v>
      </c>
      <c r="CI294" s="77" t="n">
        <f aca="false">SUM(CI296:CI298)</f>
        <v>0</v>
      </c>
    </row>
    <row r="295" customFormat="false" ht="12.75" hidden="true" customHeight="false" outlineLevel="0" collapsed="false">
      <c r="A295" s="5"/>
      <c r="B295" s="112" t="s">
        <v>116</v>
      </c>
      <c r="C295" s="112"/>
      <c r="D295" s="104"/>
      <c r="E295" s="104"/>
      <c r="F295" s="104"/>
      <c r="G295" s="104"/>
      <c r="H295" s="104"/>
      <c r="I295" s="113"/>
      <c r="J295" s="106"/>
      <c r="K295" s="107"/>
      <c r="L295" s="106"/>
      <c r="M295" s="10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  <c r="AA295" s="77"/>
      <c r="AB295" s="77"/>
      <c r="AC295" s="77"/>
      <c r="AD295" s="77"/>
      <c r="AE295" s="77"/>
      <c r="AF295" s="77"/>
      <c r="AG295" s="77"/>
      <c r="AH295" s="77"/>
      <c r="AI295" s="77"/>
      <c r="AJ295" s="77"/>
      <c r="AK295" s="77"/>
      <c r="AL295" s="77"/>
      <c r="AM295" s="77"/>
      <c r="AN295" s="77"/>
      <c r="AO295" s="77"/>
      <c r="AP295" s="77"/>
      <c r="AQ295" s="77"/>
      <c r="AR295" s="77"/>
      <c r="AS295" s="77"/>
      <c r="AT295" s="77"/>
      <c r="AU295" s="77"/>
      <c r="AV295" s="77"/>
      <c r="AW295" s="77"/>
      <c r="AX295" s="77"/>
      <c r="AY295" s="77"/>
      <c r="AZ295" s="77"/>
      <c r="BA295" s="77"/>
      <c r="BB295" s="77"/>
      <c r="BC295" s="77"/>
      <c r="BD295" s="77"/>
      <c r="BE295" s="77"/>
      <c r="BF295" s="77"/>
      <c r="BG295" s="77"/>
      <c r="BH295" s="77"/>
      <c r="BI295" s="77"/>
      <c r="BJ295" s="77"/>
      <c r="BK295" s="77"/>
      <c r="BL295" s="77"/>
      <c r="BM295" s="77"/>
      <c r="BN295" s="77"/>
      <c r="BO295" s="77"/>
      <c r="BP295" s="77"/>
      <c r="BQ295" s="77"/>
      <c r="BR295" s="77"/>
      <c r="BS295" s="77"/>
      <c r="BT295" s="77"/>
      <c r="BU295" s="77"/>
      <c r="BV295" s="77"/>
      <c r="BW295" s="77"/>
      <c r="BX295" s="77"/>
      <c r="BY295" s="77"/>
      <c r="BZ295" s="77"/>
      <c r="CA295" s="77"/>
      <c r="CB295" s="77"/>
      <c r="CC295" s="77"/>
      <c r="CD295" s="77"/>
      <c r="CE295" s="77"/>
      <c r="CF295" s="77"/>
      <c r="CG295" s="77"/>
      <c r="CH295" s="77"/>
      <c r="CI295" s="77"/>
    </row>
    <row r="296" customFormat="false" ht="12.75" hidden="true" customHeight="false" outlineLevel="0" collapsed="false">
      <c r="A296" s="5" t="n">
        <v>211</v>
      </c>
      <c r="B296" s="112" t="s">
        <v>135</v>
      </c>
      <c r="C296" s="112"/>
      <c r="D296" s="104" t="s">
        <v>199</v>
      </c>
      <c r="E296" s="104" t="s">
        <v>196</v>
      </c>
      <c r="F296" s="104" t="s">
        <v>130</v>
      </c>
      <c r="G296" s="104" t="s">
        <v>109</v>
      </c>
      <c r="H296" s="104" t="s">
        <v>132</v>
      </c>
      <c r="I296" s="113" t="n">
        <v>7211</v>
      </c>
      <c r="J296" s="106"/>
      <c r="K296" s="107" t="n">
        <v>211</v>
      </c>
      <c r="L296" s="106"/>
      <c r="M296" s="107" t="n">
        <v>211</v>
      </c>
      <c r="N296" s="77"/>
      <c r="O296" s="77" t="n">
        <v>35059</v>
      </c>
      <c r="P296" s="77" t="n">
        <v>8</v>
      </c>
      <c r="Q296" s="77" t="n">
        <f aca="false">R296+AN296</f>
        <v>0</v>
      </c>
      <c r="R296" s="77" t="n">
        <f aca="false">S296+T296+U296+V296+W296+X296+Y296+Z296+AA296+AB296+AC296+AD296+AE296+AF296+AG296+AH296</f>
        <v>0</v>
      </c>
      <c r="S296" s="77"/>
      <c r="T296" s="77"/>
      <c r="U296" s="77"/>
      <c r="V296" s="77"/>
      <c r="W296" s="77"/>
      <c r="X296" s="77"/>
      <c r="Y296" s="77"/>
      <c r="Z296" s="77"/>
      <c r="AA296" s="77"/>
      <c r="AB296" s="77"/>
      <c r="AC296" s="77"/>
      <c r="AD296" s="77"/>
      <c r="AE296" s="77"/>
      <c r="AF296" s="77"/>
      <c r="AG296" s="77"/>
      <c r="AH296" s="77"/>
      <c r="AI296" s="77"/>
      <c r="AJ296" s="77"/>
      <c r="AK296" s="77"/>
      <c r="AL296" s="77"/>
      <c r="AM296" s="77"/>
      <c r="AN296" s="77" t="n">
        <f aca="false">AO296+AP296+AQ296+AR296+AS296+AT296+AU296+BD296+BE296+BF296+BG296+BH296+BI296</f>
        <v>0</v>
      </c>
      <c r="AO296" s="77"/>
      <c r="AP296" s="77"/>
      <c r="AQ296" s="77"/>
      <c r="AR296" s="77"/>
      <c r="AS296" s="77"/>
      <c r="AT296" s="77"/>
      <c r="AU296" s="77" t="n">
        <f aca="false">AV296+AW296+AX296+AY296+AZ296+BA296+BB296</f>
        <v>0</v>
      </c>
      <c r="AV296" s="77"/>
      <c r="AW296" s="77"/>
      <c r="AX296" s="77"/>
      <c r="AY296" s="77"/>
      <c r="AZ296" s="77"/>
      <c r="BA296" s="77"/>
      <c r="BB296" s="77"/>
      <c r="BC296" s="77"/>
      <c r="BD296" s="77"/>
      <c r="BE296" s="77"/>
      <c r="BF296" s="77"/>
      <c r="BG296" s="77"/>
      <c r="BH296" s="77"/>
      <c r="BI296" s="77"/>
      <c r="BJ296" s="77"/>
      <c r="BK296" s="77"/>
      <c r="BL296" s="77"/>
      <c r="BM296" s="77"/>
      <c r="BN296" s="77"/>
      <c r="BO296" s="77"/>
      <c r="BP296" s="77"/>
      <c r="BQ296" s="77"/>
      <c r="BR296" s="77"/>
      <c r="BS296" s="77"/>
      <c r="BT296" s="77"/>
      <c r="BU296" s="77"/>
      <c r="BV296" s="77"/>
      <c r="BW296" s="77"/>
      <c r="BX296" s="77"/>
      <c r="BY296" s="77"/>
      <c r="BZ296" s="77"/>
      <c r="CA296" s="77"/>
      <c r="CB296" s="77"/>
      <c r="CC296" s="77"/>
      <c r="CD296" s="77"/>
      <c r="CE296" s="77" t="n">
        <f aca="false">CF296+CG296+CH296+CI296+CJ296+CK296+CL296+CM296+CN296+CO296+CP296+CQ296+CR296+CS296+CT296+CU296</f>
        <v>0</v>
      </c>
      <c r="CF296" s="77"/>
      <c r="CG296" s="77"/>
      <c r="CH296" s="77"/>
      <c r="CI296" s="77"/>
    </row>
    <row r="297" customFormat="false" ht="12.75" hidden="true" customHeight="false" outlineLevel="0" collapsed="false">
      <c r="A297" s="5" t="n">
        <v>212</v>
      </c>
      <c r="B297" s="112" t="s">
        <v>136</v>
      </c>
      <c r="C297" s="112"/>
      <c r="D297" s="104" t="s">
        <v>199</v>
      </c>
      <c r="E297" s="104" t="s">
        <v>196</v>
      </c>
      <c r="F297" s="104" t="s">
        <v>130</v>
      </c>
      <c r="G297" s="104" t="s">
        <v>109</v>
      </c>
      <c r="H297" s="104" t="s">
        <v>132</v>
      </c>
      <c r="I297" s="113" t="n">
        <v>7212</v>
      </c>
      <c r="J297" s="106"/>
      <c r="K297" s="107" t="n">
        <v>212</v>
      </c>
      <c r="L297" s="106"/>
      <c r="M297" s="107" t="n">
        <v>212</v>
      </c>
      <c r="N297" s="77"/>
      <c r="O297" s="77" t="n">
        <v>79</v>
      </c>
      <c r="P297" s="77"/>
      <c r="Q297" s="77" t="n">
        <f aca="false">R297+AN297</f>
        <v>0</v>
      </c>
      <c r="R297" s="77" t="n">
        <f aca="false">S297+T297+U297+V297+W297+X297+Y297+Z297+AA297+AB297+AC297+AD297+AE297+AF297+AG297+AH297</f>
        <v>0</v>
      </c>
      <c r="S297" s="77"/>
      <c r="T297" s="77"/>
      <c r="U297" s="77"/>
      <c r="V297" s="77"/>
      <c r="W297" s="77"/>
      <c r="X297" s="77"/>
      <c r="Y297" s="77"/>
      <c r="Z297" s="77"/>
      <c r="AA297" s="77"/>
      <c r="AB297" s="77"/>
      <c r="AC297" s="77"/>
      <c r="AD297" s="77"/>
      <c r="AE297" s="77"/>
      <c r="AF297" s="77"/>
      <c r="AG297" s="77"/>
      <c r="AH297" s="77"/>
      <c r="AI297" s="77"/>
      <c r="AJ297" s="77"/>
      <c r="AK297" s="77"/>
      <c r="AL297" s="77"/>
      <c r="AM297" s="77"/>
      <c r="AN297" s="77" t="n">
        <f aca="false">AO297+AP297+AQ297+AR297+AS297+AT297+AU297+BD297+BE297+BF297+BG297+BH297+BI297</f>
        <v>0</v>
      </c>
      <c r="AO297" s="77"/>
      <c r="AP297" s="77"/>
      <c r="AQ297" s="77"/>
      <c r="AR297" s="77"/>
      <c r="AS297" s="77"/>
      <c r="AT297" s="77"/>
      <c r="AU297" s="77" t="n">
        <f aca="false">AV297+AW297+AX297+AY297+AZ297+BA297+BB297</f>
        <v>0</v>
      </c>
      <c r="AV297" s="77"/>
      <c r="AW297" s="77"/>
      <c r="AX297" s="77"/>
      <c r="AY297" s="77"/>
      <c r="AZ297" s="77"/>
      <c r="BA297" s="77"/>
      <c r="BB297" s="77"/>
      <c r="BC297" s="77"/>
      <c r="BD297" s="77"/>
      <c r="BE297" s="77"/>
      <c r="BF297" s="77"/>
      <c r="BG297" s="77"/>
      <c r="BH297" s="77"/>
      <c r="BI297" s="77"/>
      <c r="BJ297" s="77"/>
      <c r="BK297" s="77"/>
      <c r="BL297" s="77"/>
      <c r="BM297" s="77"/>
      <c r="BN297" s="77"/>
      <c r="BO297" s="77"/>
      <c r="BP297" s="77"/>
      <c r="BQ297" s="77"/>
      <c r="BR297" s="77"/>
      <c r="BS297" s="77"/>
      <c r="BT297" s="77"/>
      <c r="BU297" s="77"/>
      <c r="BV297" s="77"/>
      <c r="BW297" s="77"/>
      <c r="BX297" s="77"/>
      <c r="BY297" s="77"/>
      <c r="BZ297" s="77"/>
      <c r="CA297" s="77"/>
      <c r="CB297" s="77"/>
      <c r="CC297" s="77"/>
      <c r="CD297" s="77"/>
      <c r="CE297" s="77" t="n">
        <f aca="false">CF297+CG297+CH297+CI297+CJ297+CK297+CL297+CM297+CN297+CO297+CP297+CQ297+CR297+CS297+CT297+CU297</f>
        <v>0</v>
      </c>
      <c r="CF297" s="77"/>
      <c r="CG297" s="77"/>
      <c r="CH297" s="77"/>
      <c r="CI297" s="77"/>
    </row>
    <row r="298" customFormat="false" ht="12.75" hidden="true" customHeight="false" outlineLevel="0" collapsed="false">
      <c r="A298" s="5" t="n">
        <v>213</v>
      </c>
      <c r="B298" s="112" t="s">
        <v>137</v>
      </c>
      <c r="C298" s="112"/>
      <c r="D298" s="104" t="s">
        <v>199</v>
      </c>
      <c r="E298" s="104" t="s">
        <v>196</v>
      </c>
      <c r="F298" s="104" t="s">
        <v>130</v>
      </c>
      <c r="G298" s="104" t="s">
        <v>109</v>
      </c>
      <c r="H298" s="104" t="s">
        <v>132</v>
      </c>
      <c r="I298" s="113" t="n">
        <v>7213</v>
      </c>
      <c r="J298" s="106"/>
      <c r="K298" s="107" t="n">
        <v>213</v>
      </c>
      <c r="L298" s="106"/>
      <c r="M298" s="107" t="n">
        <v>213</v>
      </c>
      <c r="N298" s="77"/>
      <c r="O298" s="77" t="n">
        <v>9185</v>
      </c>
      <c r="P298" s="77" t="n">
        <v>2</v>
      </c>
      <c r="Q298" s="77" t="n">
        <f aca="false">R298+AN298</f>
        <v>0</v>
      </c>
      <c r="R298" s="77" t="n">
        <f aca="false">S298+T298+U298+V298+W298+X298+Y298+Z298+AA298+AB298+AC298+AD298+AE298+AF298+AG298+AH298</f>
        <v>0</v>
      </c>
      <c r="S298" s="77"/>
      <c r="T298" s="77"/>
      <c r="U298" s="77"/>
      <c r="V298" s="77"/>
      <c r="W298" s="77"/>
      <c r="X298" s="77"/>
      <c r="Y298" s="77"/>
      <c r="Z298" s="77"/>
      <c r="AA298" s="77"/>
      <c r="AB298" s="77"/>
      <c r="AC298" s="77"/>
      <c r="AD298" s="77"/>
      <c r="AE298" s="77"/>
      <c r="AF298" s="77"/>
      <c r="AG298" s="77"/>
      <c r="AH298" s="77"/>
      <c r="AI298" s="77"/>
      <c r="AJ298" s="77"/>
      <c r="AK298" s="77"/>
      <c r="AL298" s="77"/>
      <c r="AM298" s="77"/>
      <c r="AN298" s="77" t="n">
        <f aca="false">AO298+AP298+AQ298+AR298+AS298+AT298+AU298+BD298+BE298+BF298+BG298+BH298+BI298</f>
        <v>0</v>
      </c>
      <c r="AO298" s="77"/>
      <c r="AP298" s="77"/>
      <c r="AQ298" s="77"/>
      <c r="AR298" s="77"/>
      <c r="AS298" s="77"/>
      <c r="AT298" s="77"/>
      <c r="AU298" s="77" t="n">
        <f aca="false">AV298+AW298+AX298+AY298+AZ298+BA298+BB298</f>
        <v>0</v>
      </c>
      <c r="AV298" s="77"/>
      <c r="AW298" s="77"/>
      <c r="AX298" s="77"/>
      <c r="AY298" s="77"/>
      <c r="AZ298" s="77"/>
      <c r="BA298" s="77"/>
      <c r="BB298" s="77"/>
      <c r="BC298" s="77"/>
      <c r="BD298" s="77"/>
      <c r="BE298" s="77"/>
      <c r="BF298" s="77"/>
      <c r="BG298" s="77"/>
      <c r="BH298" s="77"/>
      <c r="BI298" s="77"/>
      <c r="BJ298" s="77"/>
      <c r="BK298" s="77"/>
      <c r="BL298" s="77"/>
      <c r="BM298" s="77"/>
      <c r="BN298" s="77"/>
      <c r="BO298" s="77"/>
      <c r="BP298" s="77"/>
      <c r="BQ298" s="77"/>
      <c r="BR298" s="77"/>
      <c r="BS298" s="77"/>
      <c r="BT298" s="77"/>
      <c r="BU298" s="77"/>
      <c r="BV298" s="77"/>
      <c r="BW298" s="77"/>
      <c r="BX298" s="77"/>
      <c r="BY298" s="77"/>
      <c r="BZ298" s="77"/>
      <c r="CA298" s="77"/>
      <c r="CB298" s="77"/>
      <c r="CC298" s="77"/>
      <c r="CD298" s="77"/>
      <c r="CE298" s="77" t="n">
        <f aca="false">CF298+CG298+CH298+CI298+CJ298+CK298+CL298+CM298+CN298+CO298+CP298+CQ298+CR298+CS298+CT298+CU298</f>
        <v>0</v>
      </c>
      <c r="CF298" s="77"/>
      <c r="CG298" s="77"/>
      <c r="CH298" s="77"/>
      <c r="CI298" s="77"/>
    </row>
    <row r="299" customFormat="false" ht="12.75" hidden="true" customHeight="false" outlineLevel="0" collapsed="false">
      <c r="A299" s="5" t="n">
        <v>220</v>
      </c>
      <c r="B299" s="112" t="s">
        <v>114</v>
      </c>
      <c r="C299" s="112"/>
      <c r="D299" s="104" t="s">
        <v>199</v>
      </c>
      <c r="E299" s="104" t="s">
        <v>196</v>
      </c>
      <c r="F299" s="104" t="s">
        <v>130</v>
      </c>
      <c r="G299" s="104" t="s">
        <v>109</v>
      </c>
      <c r="H299" s="104" t="s">
        <v>132</v>
      </c>
      <c r="I299" s="105" t="s">
        <v>138</v>
      </c>
      <c r="J299" s="110"/>
      <c r="K299" s="107" t="n">
        <v>220</v>
      </c>
      <c r="L299" s="110"/>
      <c r="M299" s="107" t="n">
        <v>220</v>
      </c>
      <c r="N299" s="77" t="n">
        <f aca="false">SUM(N301:N306)</f>
        <v>0</v>
      </c>
      <c r="O299" s="77" t="n">
        <f aca="false">SUM(O301:O306)</f>
        <v>4240</v>
      </c>
      <c r="P299" s="77" t="n">
        <f aca="false">SUM(P301:P306)</f>
        <v>24</v>
      </c>
      <c r="Q299" s="77" t="n">
        <f aca="false">SUM(Q301:Q306)</f>
        <v>0</v>
      </c>
      <c r="R299" s="77" t="n">
        <f aca="false">SUM(R301:R306)</f>
        <v>0</v>
      </c>
      <c r="S299" s="77" t="n">
        <f aca="false">SUM(S301:S306)</f>
        <v>0</v>
      </c>
      <c r="T299" s="77" t="n">
        <f aca="false">SUM(T301:T306)</f>
        <v>0</v>
      </c>
      <c r="U299" s="77" t="n">
        <f aca="false">SUM(U301:U306)</f>
        <v>0</v>
      </c>
      <c r="V299" s="77" t="n">
        <f aca="false">SUM(V301:V306)</f>
        <v>0</v>
      </c>
      <c r="W299" s="77" t="n">
        <f aca="false">SUM(W301:W306)</f>
        <v>0</v>
      </c>
      <c r="X299" s="77" t="n">
        <f aca="false">SUM(X301:X306)</f>
        <v>0</v>
      </c>
      <c r="Y299" s="77" t="n">
        <f aca="false">SUM(Y301:Y306)</f>
        <v>0</v>
      </c>
      <c r="Z299" s="77" t="n">
        <f aca="false">SUM(Z301:Z306)</f>
        <v>0</v>
      </c>
      <c r="AA299" s="77" t="n">
        <f aca="false">SUM(AA301:AA306)</f>
        <v>0</v>
      </c>
      <c r="AB299" s="77" t="n">
        <f aca="false">SUM(AB301:AB306)</f>
        <v>0</v>
      </c>
      <c r="AC299" s="77" t="n">
        <f aca="false">SUM(AC301:AC306)</f>
        <v>0</v>
      </c>
      <c r="AD299" s="77" t="n">
        <f aca="false">SUM(AD301:AD306)</f>
        <v>0</v>
      </c>
      <c r="AE299" s="77" t="n">
        <f aca="false">SUM(AE301:AE306)</f>
        <v>0</v>
      </c>
      <c r="AF299" s="77" t="n">
        <f aca="false">SUM(AF301:AF306)</f>
        <v>0</v>
      </c>
      <c r="AG299" s="77" t="n">
        <f aca="false">SUM(AG301:AG306)</f>
        <v>0</v>
      </c>
      <c r="AH299" s="77" t="n">
        <f aca="false">SUM(AH301:AH306)</f>
        <v>0</v>
      </c>
      <c r="AI299" s="77" t="n">
        <f aca="false">SUM(AI301:AI306)</f>
        <v>0</v>
      </c>
      <c r="AJ299" s="77" t="n">
        <f aca="false">SUM(AJ301:AJ306)</f>
        <v>0</v>
      </c>
      <c r="AK299" s="77" t="n">
        <f aca="false">SUM(AK301:AK306)</f>
        <v>0</v>
      </c>
      <c r="AL299" s="77" t="n">
        <f aca="false">SUM(AL301:AL306)</f>
        <v>0</v>
      </c>
      <c r="AM299" s="77" t="n">
        <f aca="false">SUM(AM301:AM306)</f>
        <v>0</v>
      </c>
      <c r="AN299" s="77" t="n">
        <f aca="false">SUM(AN301:AN306)</f>
        <v>0</v>
      </c>
      <c r="AO299" s="77" t="n">
        <f aca="false">SUM(AO301:AO306)</f>
        <v>0</v>
      </c>
      <c r="AP299" s="77" t="n">
        <f aca="false">SUM(AP301:AP306)</f>
        <v>0</v>
      </c>
      <c r="AQ299" s="77" t="n">
        <f aca="false">SUM(AQ301:AQ306)</f>
        <v>0</v>
      </c>
      <c r="AR299" s="77" t="n">
        <f aca="false">SUM(AR301:AR306)</f>
        <v>0</v>
      </c>
      <c r="AS299" s="77" t="n">
        <f aca="false">SUM(AS301:AS306)</f>
        <v>0</v>
      </c>
      <c r="AT299" s="77" t="n">
        <f aca="false">SUM(AT301:AT306)</f>
        <v>0</v>
      </c>
      <c r="AU299" s="77" t="n">
        <f aca="false">SUM(AU301:AU306)</f>
        <v>0</v>
      </c>
      <c r="AV299" s="77" t="n">
        <f aca="false">SUM(AV301:AV306)</f>
        <v>0</v>
      </c>
      <c r="AW299" s="77" t="n">
        <f aca="false">SUM(AW301:AW306)</f>
        <v>0</v>
      </c>
      <c r="AX299" s="77" t="n">
        <f aca="false">SUM(AX301:AX306)</f>
        <v>0</v>
      </c>
      <c r="AY299" s="77" t="n">
        <f aca="false">SUM(AY301:AY306)</f>
        <v>0</v>
      </c>
      <c r="AZ299" s="77" t="n">
        <f aca="false">SUM(AZ301:AZ306)</f>
        <v>0</v>
      </c>
      <c r="BA299" s="77" t="n">
        <f aca="false">SUM(BA301:BA306)</f>
        <v>0</v>
      </c>
      <c r="BB299" s="77" t="n">
        <f aca="false">SUM(BB301:BB306)</f>
        <v>0</v>
      </c>
      <c r="BC299" s="77" t="n">
        <f aca="false">SUM(BC301:BC306)</f>
        <v>0</v>
      </c>
      <c r="BD299" s="77" t="n">
        <f aca="false">SUM(BD301:BD306)</f>
        <v>0</v>
      </c>
      <c r="BE299" s="77" t="n">
        <f aca="false">SUM(BE301:BE306)</f>
        <v>0</v>
      </c>
      <c r="BF299" s="77" t="n">
        <f aca="false">SUM(BF301:BF306)</f>
        <v>0</v>
      </c>
      <c r="BG299" s="77" t="n">
        <f aca="false">SUM(BG301:BG306)</f>
        <v>0</v>
      </c>
      <c r="BH299" s="77" t="n">
        <f aca="false">SUM(BH301:BH306)</f>
        <v>0</v>
      </c>
      <c r="BI299" s="77" t="n">
        <f aca="false">SUM(BI301:BI306)</f>
        <v>0</v>
      </c>
      <c r="BJ299" s="77" t="n">
        <f aca="false">SUM(BJ301:BJ306)</f>
        <v>0</v>
      </c>
      <c r="BK299" s="77" t="n">
        <f aca="false">SUM(BK301:BK306)</f>
        <v>0</v>
      </c>
      <c r="BL299" s="77" t="n">
        <f aca="false">SUM(BL301:BL306)</f>
        <v>0</v>
      </c>
      <c r="BM299" s="77" t="n">
        <f aca="false">SUM(BM301:BM306)</f>
        <v>0</v>
      </c>
      <c r="BN299" s="77" t="n">
        <f aca="false">SUM(BN301:BN306)</f>
        <v>0</v>
      </c>
      <c r="BO299" s="77" t="n">
        <f aca="false">SUM(BO301:BO306)</f>
        <v>0</v>
      </c>
      <c r="BP299" s="77" t="n">
        <f aca="false">SUM(BP301:BP306)</f>
        <v>0</v>
      </c>
      <c r="BQ299" s="77" t="n">
        <f aca="false">SUM(BQ301:BQ306)</f>
        <v>0</v>
      </c>
      <c r="BR299" s="77" t="n">
        <f aca="false">SUM(BR301:BR306)</f>
        <v>0</v>
      </c>
      <c r="BS299" s="77" t="n">
        <f aca="false">SUM(BS301:BS306)</f>
        <v>0</v>
      </c>
      <c r="BT299" s="77" t="n">
        <f aca="false">SUM(BT301:BT306)</f>
        <v>0</v>
      </c>
      <c r="BU299" s="77" t="n">
        <f aca="false">SUM(BU301:BU306)</f>
        <v>0</v>
      </c>
      <c r="BV299" s="77" t="n">
        <f aca="false">SUM(BV301:BV306)</f>
        <v>0</v>
      </c>
      <c r="BW299" s="77" t="n">
        <f aca="false">SUM(BW301:BW306)</f>
        <v>0</v>
      </c>
      <c r="BX299" s="77" t="n">
        <f aca="false">SUM(BX301:BX306)</f>
        <v>0</v>
      </c>
      <c r="BY299" s="77" t="n">
        <f aca="false">SUM(BY301:BY306)</f>
        <v>0</v>
      </c>
      <c r="BZ299" s="77" t="n">
        <f aca="false">SUM(BZ301:BZ306)</f>
        <v>0</v>
      </c>
      <c r="CA299" s="77" t="n">
        <f aca="false">SUM(CA301:CA306)</f>
        <v>0</v>
      </c>
      <c r="CB299" s="77" t="n">
        <f aca="false">SUM(CB301:CB306)</f>
        <v>0</v>
      </c>
      <c r="CC299" s="77" t="n">
        <f aca="false">SUM(CC301:CC306)</f>
        <v>0</v>
      </c>
      <c r="CD299" s="77" t="n">
        <f aca="false">SUM(CD301:CD306)</f>
        <v>0</v>
      </c>
      <c r="CE299" s="77" t="n">
        <f aca="false">SUM(CE301:CE306)</f>
        <v>0</v>
      </c>
      <c r="CF299" s="77" t="n">
        <f aca="false">SUM(CF301:CF306)</f>
        <v>0</v>
      </c>
      <c r="CG299" s="77" t="n">
        <f aca="false">SUM(CG301:CG306)</f>
        <v>0</v>
      </c>
      <c r="CH299" s="77" t="n">
        <f aca="false">SUM(CH301:CH306)</f>
        <v>0</v>
      </c>
      <c r="CI299" s="77" t="n">
        <f aca="false">SUM(CI301:CI306)</f>
        <v>0</v>
      </c>
    </row>
    <row r="300" customFormat="false" ht="12.75" hidden="true" customHeight="false" outlineLevel="0" collapsed="false">
      <c r="A300" s="5"/>
      <c r="B300" s="112" t="s">
        <v>116</v>
      </c>
      <c r="C300" s="112"/>
      <c r="D300" s="104"/>
      <c r="E300" s="104"/>
      <c r="F300" s="104"/>
      <c r="G300" s="104"/>
      <c r="H300" s="104"/>
      <c r="I300" s="113"/>
      <c r="J300" s="106"/>
      <c r="K300" s="107"/>
      <c r="L300" s="106"/>
      <c r="M300" s="10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  <c r="AA300" s="77"/>
      <c r="AB300" s="77"/>
      <c r="AC300" s="77"/>
      <c r="AD300" s="77"/>
      <c r="AE300" s="77"/>
      <c r="AF300" s="77"/>
      <c r="AG300" s="77"/>
      <c r="AH300" s="77"/>
      <c r="AI300" s="77"/>
      <c r="AJ300" s="77"/>
      <c r="AK300" s="77"/>
      <c r="AL300" s="77"/>
      <c r="AM300" s="77"/>
      <c r="AN300" s="77"/>
      <c r="AO300" s="77"/>
      <c r="AP300" s="77"/>
      <c r="AQ300" s="77"/>
      <c r="AR300" s="77"/>
      <c r="AS300" s="77"/>
      <c r="AT300" s="77"/>
      <c r="AU300" s="77"/>
      <c r="AV300" s="77"/>
      <c r="AW300" s="77"/>
      <c r="AX300" s="77"/>
      <c r="AY300" s="77"/>
      <c r="AZ300" s="77"/>
      <c r="BA300" s="77"/>
      <c r="BB300" s="77"/>
      <c r="BC300" s="77"/>
      <c r="BD300" s="77"/>
      <c r="BE300" s="77"/>
      <c r="BF300" s="77"/>
      <c r="BG300" s="77"/>
      <c r="BH300" s="77"/>
      <c r="BI300" s="77"/>
      <c r="BJ300" s="77"/>
      <c r="BK300" s="77"/>
      <c r="BL300" s="77"/>
      <c r="BM300" s="77"/>
      <c r="BN300" s="77"/>
      <c r="BO300" s="77"/>
      <c r="BP300" s="77"/>
      <c r="BQ300" s="77"/>
      <c r="BR300" s="77"/>
      <c r="BS300" s="77"/>
      <c r="BT300" s="77"/>
      <c r="BU300" s="77"/>
      <c r="BV300" s="77"/>
      <c r="BW300" s="77"/>
      <c r="BX300" s="77"/>
      <c r="BY300" s="77"/>
      <c r="BZ300" s="77"/>
      <c r="CA300" s="77"/>
      <c r="CB300" s="77"/>
      <c r="CC300" s="77"/>
      <c r="CD300" s="77"/>
      <c r="CE300" s="77"/>
      <c r="CF300" s="77"/>
      <c r="CG300" s="77"/>
      <c r="CH300" s="77"/>
      <c r="CI300" s="77"/>
    </row>
    <row r="301" customFormat="false" ht="12.75" hidden="true" customHeight="false" outlineLevel="0" collapsed="false">
      <c r="A301" s="5" t="n">
        <v>221</v>
      </c>
      <c r="B301" s="112" t="s">
        <v>139</v>
      </c>
      <c r="C301" s="112"/>
      <c r="D301" s="104" t="s">
        <v>199</v>
      </c>
      <c r="E301" s="104" t="s">
        <v>196</v>
      </c>
      <c r="F301" s="104" t="s">
        <v>130</v>
      </c>
      <c r="G301" s="104" t="s">
        <v>109</v>
      </c>
      <c r="H301" s="104" t="s">
        <v>132</v>
      </c>
      <c r="I301" s="113" t="n">
        <v>7221</v>
      </c>
      <c r="J301" s="106"/>
      <c r="K301" s="107" t="n">
        <v>221</v>
      </c>
      <c r="L301" s="106"/>
      <c r="M301" s="107" t="n">
        <v>221</v>
      </c>
      <c r="N301" s="77"/>
      <c r="O301" s="77" t="n">
        <v>171</v>
      </c>
      <c r="P301" s="77"/>
      <c r="Q301" s="77" t="n">
        <f aca="false">R301+AN301</f>
        <v>0</v>
      </c>
      <c r="R301" s="77" t="n">
        <f aca="false">S301+T301+U301+V301+W301+X301+Y301+Z301+AA301+AB301+AC301+AD301+AE301+AF301+AG301+AH301</f>
        <v>0</v>
      </c>
      <c r="S301" s="77"/>
      <c r="T301" s="77"/>
      <c r="U301" s="77"/>
      <c r="V301" s="77"/>
      <c r="W301" s="77"/>
      <c r="X301" s="77"/>
      <c r="Y301" s="77"/>
      <c r="Z301" s="77"/>
      <c r="AA301" s="77"/>
      <c r="AB301" s="77"/>
      <c r="AC301" s="77"/>
      <c r="AD301" s="77"/>
      <c r="AE301" s="77"/>
      <c r="AF301" s="77"/>
      <c r="AG301" s="77"/>
      <c r="AH301" s="77"/>
      <c r="AI301" s="77"/>
      <c r="AJ301" s="77"/>
      <c r="AK301" s="77"/>
      <c r="AL301" s="77"/>
      <c r="AM301" s="77"/>
      <c r="AN301" s="77" t="n">
        <f aca="false">AO301+AP301+AQ301+AR301+AS301+AT301+AU301+BD301+BE301+BF301+BG301+BH301+BI301</f>
        <v>0</v>
      </c>
      <c r="AO301" s="77"/>
      <c r="AP301" s="77"/>
      <c r="AQ301" s="77"/>
      <c r="AR301" s="77"/>
      <c r="AS301" s="77"/>
      <c r="AT301" s="77"/>
      <c r="AU301" s="77" t="n">
        <f aca="false">AV301+AW301+AX301+AY301+AZ301+BA301+BB301</f>
        <v>0</v>
      </c>
      <c r="AV301" s="77"/>
      <c r="AW301" s="77"/>
      <c r="AX301" s="77"/>
      <c r="AY301" s="77"/>
      <c r="AZ301" s="77"/>
      <c r="BA301" s="77"/>
      <c r="BB301" s="77"/>
      <c r="BC301" s="77"/>
      <c r="BD301" s="77"/>
      <c r="BE301" s="77"/>
      <c r="BF301" s="77"/>
      <c r="BG301" s="77"/>
      <c r="BH301" s="77"/>
      <c r="BI301" s="77"/>
      <c r="BJ301" s="77"/>
      <c r="BK301" s="77"/>
      <c r="BL301" s="77"/>
      <c r="BM301" s="77"/>
      <c r="BN301" s="77"/>
      <c r="BO301" s="77"/>
      <c r="BP301" s="77"/>
      <c r="BQ301" s="77"/>
      <c r="BR301" s="77"/>
      <c r="BS301" s="77"/>
      <c r="BT301" s="77"/>
      <c r="BU301" s="77"/>
      <c r="BV301" s="77"/>
      <c r="BW301" s="77"/>
      <c r="BX301" s="77"/>
      <c r="BY301" s="77"/>
      <c r="BZ301" s="77"/>
      <c r="CA301" s="77"/>
      <c r="CB301" s="77"/>
      <c r="CC301" s="77"/>
      <c r="CD301" s="77"/>
      <c r="CE301" s="77" t="n">
        <f aca="false">CF301+CG301+CH301+CI301+CJ301+CK301+CL301+CM301+CN301+CO301+CP301+CQ301+CR301+CS301+CT301+CU301</f>
        <v>0</v>
      </c>
      <c r="CF301" s="77"/>
      <c r="CG301" s="77"/>
      <c r="CH301" s="77"/>
      <c r="CI301" s="77"/>
    </row>
    <row r="302" customFormat="false" ht="12.75" hidden="true" customHeight="false" outlineLevel="0" collapsed="false">
      <c r="A302" s="5" t="n">
        <v>222</v>
      </c>
      <c r="B302" s="112" t="s">
        <v>140</v>
      </c>
      <c r="C302" s="112"/>
      <c r="D302" s="104" t="s">
        <v>199</v>
      </c>
      <c r="E302" s="104" t="s">
        <v>196</v>
      </c>
      <c r="F302" s="104" t="s">
        <v>130</v>
      </c>
      <c r="G302" s="104" t="s">
        <v>109</v>
      </c>
      <c r="H302" s="104" t="s">
        <v>132</v>
      </c>
      <c r="I302" s="113" t="n">
        <v>7222</v>
      </c>
      <c r="J302" s="106"/>
      <c r="K302" s="107" t="n">
        <v>222</v>
      </c>
      <c r="L302" s="106"/>
      <c r="M302" s="107" t="n">
        <v>222</v>
      </c>
      <c r="N302" s="77"/>
      <c r="O302" s="77" t="n">
        <v>4</v>
      </c>
      <c r="P302" s="77"/>
      <c r="Q302" s="77" t="n">
        <f aca="false">R302+AN302</f>
        <v>0</v>
      </c>
      <c r="R302" s="77" t="n">
        <f aca="false">S302+T302+U302+V302+W302+X302+Y302+Z302+AA302+AB302+AC302+AD302+AE302+AF302+AG302+AH302</f>
        <v>0</v>
      </c>
      <c r="S302" s="77"/>
      <c r="T302" s="77"/>
      <c r="U302" s="77"/>
      <c r="V302" s="77"/>
      <c r="W302" s="77"/>
      <c r="X302" s="77"/>
      <c r="Y302" s="77"/>
      <c r="Z302" s="77"/>
      <c r="AA302" s="77"/>
      <c r="AB302" s="77"/>
      <c r="AC302" s="77"/>
      <c r="AD302" s="77"/>
      <c r="AE302" s="77"/>
      <c r="AF302" s="77"/>
      <c r="AG302" s="77"/>
      <c r="AH302" s="77"/>
      <c r="AI302" s="77"/>
      <c r="AJ302" s="77"/>
      <c r="AK302" s="77"/>
      <c r="AL302" s="77"/>
      <c r="AM302" s="77"/>
      <c r="AN302" s="77" t="n">
        <f aca="false">AO302+AP302+AQ302+AR302+AS302+AT302+AU302+BD302+BE302+BF302+BG302+BH302+BI302</f>
        <v>0</v>
      </c>
      <c r="AO302" s="77"/>
      <c r="AP302" s="77"/>
      <c r="AQ302" s="77"/>
      <c r="AR302" s="77"/>
      <c r="AS302" s="77"/>
      <c r="AT302" s="77"/>
      <c r="AU302" s="77" t="n">
        <f aca="false">AV302+AW302+AX302+AY302+AZ302+BA302+BB302</f>
        <v>0</v>
      </c>
      <c r="AV302" s="77"/>
      <c r="AW302" s="77"/>
      <c r="AX302" s="77"/>
      <c r="AY302" s="77"/>
      <c r="AZ302" s="77"/>
      <c r="BA302" s="77"/>
      <c r="BB302" s="77"/>
      <c r="BC302" s="77"/>
      <c r="BD302" s="77"/>
      <c r="BE302" s="77"/>
      <c r="BF302" s="77"/>
      <c r="BG302" s="77"/>
      <c r="BH302" s="77"/>
      <c r="BI302" s="77"/>
      <c r="BJ302" s="77"/>
      <c r="BK302" s="77"/>
      <c r="BL302" s="77"/>
      <c r="BM302" s="77"/>
      <c r="BN302" s="77"/>
      <c r="BO302" s="77"/>
      <c r="BP302" s="77"/>
      <c r="BQ302" s="77"/>
      <c r="BR302" s="77"/>
      <c r="BS302" s="77"/>
      <c r="BT302" s="77"/>
      <c r="BU302" s="77"/>
      <c r="BV302" s="77"/>
      <c r="BW302" s="77"/>
      <c r="BX302" s="77"/>
      <c r="BY302" s="77"/>
      <c r="BZ302" s="77"/>
      <c r="CA302" s="77"/>
      <c r="CB302" s="77"/>
      <c r="CC302" s="77"/>
      <c r="CD302" s="77"/>
      <c r="CE302" s="77" t="n">
        <f aca="false">CF302+CG302+CH302+CI302+CJ302+CK302+CL302+CM302+CN302+CO302+CP302+CQ302+CR302+CS302+CT302+CU302</f>
        <v>0</v>
      </c>
      <c r="CF302" s="77"/>
      <c r="CG302" s="77"/>
      <c r="CH302" s="77"/>
      <c r="CI302" s="77"/>
    </row>
    <row r="303" customFormat="false" ht="12.75" hidden="true" customHeight="false" outlineLevel="0" collapsed="false">
      <c r="A303" s="5" t="n">
        <v>223</v>
      </c>
      <c r="B303" s="112" t="s">
        <v>141</v>
      </c>
      <c r="C303" s="112"/>
      <c r="D303" s="104" t="s">
        <v>199</v>
      </c>
      <c r="E303" s="104" t="s">
        <v>196</v>
      </c>
      <c r="F303" s="104" t="s">
        <v>130</v>
      </c>
      <c r="G303" s="104" t="s">
        <v>109</v>
      </c>
      <c r="H303" s="104" t="s">
        <v>132</v>
      </c>
      <c r="I303" s="113" t="n">
        <v>7223</v>
      </c>
      <c r="J303" s="106"/>
      <c r="K303" s="107" t="n">
        <v>223</v>
      </c>
      <c r="L303" s="106"/>
      <c r="M303" s="107" t="n">
        <v>223</v>
      </c>
      <c r="N303" s="77"/>
      <c r="O303" s="77" t="n">
        <v>1559</v>
      </c>
      <c r="P303" s="77" t="n">
        <v>24</v>
      </c>
      <c r="Q303" s="77" t="n">
        <f aca="false">R303+AN303</f>
        <v>0</v>
      </c>
      <c r="R303" s="77" t="n">
        <f aca="false">S303+T303+U303+V303+W303+X303+Y303+Z303+AA303+AB303+AC303+AD303+AE303+AF303+AG303+AH303</f>
        <v>0</v>
      </c>
      <c r="S303" s="77"/>
      <c r="T303" s="77"/>
      <c r="U303" s="77"/>
      <c r="V303" s="77"/>
      <c r="W303" s="77"/>
      <c r="X303" s="77"/>
      <c r="Y303" s="77"/>
      <c r="Z303" s="77"/>
      <c r="AA303" s="77"/>
      <c r="AB303" s="77"/>
      <c r="AC303" s="77"/>
      <c r="AD303" s="77"/>
      <c r="AE303" s="77"/>
      <c r="AF303" s="77"/>
      <c r="AG303" s="77"/>
      <c r="AH303" s="77"/>
      <c r="AI303" s="77"/>
      <c r="AJ303" s="77"/>
      <c r="AK303" s="77"/>
      <c r="AL303" s="77"/>
      <c r="AM303" s="77"/>
      <c r="AN303" s="77" t="n">
        <f aca="false">AO303+AP303+AQ303+AR303+AS303+AT303+AU303+BD303+BE303+BF303+BG303+BH303+BI303</f>
        <v>0</v>
      </c>
      <c r="AO303" s="77"/>
      <c r="AP303" s="77"/>
      <c r="AQ303" s="77"/>
      <c r="AR303" s="77"/>
      <c r="AS303" s="77"/>
      <c r="AT303" s="77"/>
      <c r="AU303" s="77" t="n">
        <f aca="false">AV303+AW303+AX303+AY303+AZ303+BA303+BB303</f>
        <v>0</v>
      </c>
      <c r="AV303" s="77"/>
      <c r="AW303" s="77"/>
      <c r="AX303" s="77"/>
      <c r="AY303" s="77"/>
      <c r="AZ303" s="77"/>
      <c r="BA303" s="77"/>
      <c r="BB303" s="77"/>
      <c r="BC303" s="77"/>
      <c r="BD303" s="77"/>
      <c r="BE303" s="77"/>
      <c r="BF303" s="77"/>
      <c r="BG303" s="77"/>
      <c r="BH303" s="77"/>
      <c r="BI303" s="77"/>
      <c r="BJ303" s="77"/>
      <c r="BK303" s="77"/>
      <c r="BL303" s="77"/>
      <c r="BM303" s="77"/>
      <c r="BN303" s="77"/>
      <c r="BO303" s="77"/>
      <c r="BP303" s="77"/>
      <c r="BQ303" s="77"/>
      <c r="BR303" s="77"/>
      <c r="BS303" s="77"/>
      <c r="BT303" s="77"/>
      <c r="BU303" s="77"/>
      <c r="BV303" s="77"/>
      <c r="BW303" s="77"/>
      <c r="BX303" s="77"/>
      <c r="BY303" s="77"/>
      <c r="BZ303" s="77"/>
      <c r="CA303" s="77"/>
      <c r="CB303" s="77"/>
      <c r="CC303" s="77"/>
      <c r="CD303" s="77"/>
      <c r="CE303" s="77" t="n">
        <f aca="false">CF303+CG303+CH303+CI303+CJ303+CK303+CL303+CM303+CN303+CO303+CP303+CQ303+CR303+CS303+CT303+CU303</f>
        <v>0</v>
      </c>
      <c r="CF303" s="77"/>
      <c r="CG303" s="77"/>
      <c r="CH303" s="77"/>
      <c r="CI303" s="77"/>
    </row>
    <row r="304" customFormat="false" ht="12.75" hidden="true" customHeight="true" outlineLevel="0" collapsed="false">
      <c r="A304" s="5" t="n">
        <v>224</v>
      </c>
      <c r="B304" s="112" t="s">
        <v>142</v>
      </c>
      <c r="C304" s="112"/>
      <c r="D304" s="104" t="s">
        <v>199</v>
      </c>
      <c r="E304" s="104" t="s">
        <v>196</v>
      </c>
      <c r="F304" s="104" t="s">
        <v>130</v>
      </c>
      <c r="G304" s="104" t="s">
        <v>109</v>
      </c>
      <c r="H304" s="104" t="s">
        <v>132</v>
      </c>
      <c r="I304" s="113" t="n">
        <v>7224</v>
      </c>
      <c r="J304" s="106"/>
      <c r="K304" s="107" t="n">
        <v>224</v>
      </c>
      <c r="L304" s="106"/>
      <c r="M304" s="107" t="n">
        <v>224</v>
      </c>
      <c r="N304" s="77"/>
      <c r="O304" s="77"/>
      <c r="P304" s="77"/>
      <c r="Q304" s="77" t="n">
        <f aca="false">R304+AN304</f>
        <v>0</v>
      </c>
      <c r="R304" s="77" t="n">
        <f aca="false">S304+T304+U304+V304+W304+X304+Y304+Z304+AA304+AB304+AC304+AD304+AE304+AF304+AG304+AH304</f>
        <v>0</v>
      </c>
      <c r="S304" s="77"/>
      <c r="T304" s="77"/>
      <c r="U304" s="77"/>
      <c r="V304" s="77"/>
      <c r="W304" s="77"/>
      <c r="X304" s="77"/>
      <c r="Y304" s="77"/>
      <c r="Z304" s="77"/>
      <c r="AA304" s="77"/>
      <c r="AB304" s="77"/>
      <c r="AC304" s="77"/>
      <c r="AD304" s="77"/>
      <c r="AE304" s="77"/>
      <c r="AF304" s="77"/>
      <c r="AG304" s="77"/>
      <c r="AH304" s="77"/>
      <c r="AI304" s="77"/>
      <c r="AJ304" s="77"/>
      <c r="AK304" s="77"/>
      <c r="AL304" s="77"/>
      <c r="AM304" s="77"/>
      <c r="AN304" s="77" t="n">
        <f aca="false">AO304+AP304+AQ304+AR304+AS304+AT304+AU304+BD304+BE304+BF304+BG304+BH304+BI304</f>
        <v>0</v>
      </c>
      <c r="AO304" s="77"/>
      <c r="AP304" s="77"/>
      <c r="AQ304" s="77"/>
      <c r="AR304" s="77"/>
      <c r="AS304" s="77"/>
      <c r="AT304" s="77"/>
      <c r="AU304" s="77" t="n">
        <f aca="false">AV304+AW304+AX304+AY304+AZ304+BA304+BB304</f>
        <v>0</v>
      </c>
      <c r="AV304" s="77"/>
      <c r="AW304" s="77"/>
      <c r="AX304" s="77"/>
      <c r="AY304" s="77"/>
      <c r="AZ304" s="77"/>
      <c r="BA304" s="77"/>
      <c r="BB304" s="77"/>
      <c r="BC304" s="77"/>
      <c r="BD304" s="77"/>
      <c r="BE304" s="77"/>
      <c r="BF304" s="77"/>
      <c r="BG304" s="77"/>
      <c r="BH304" s="77"/>
      <c r="BI304" s="77"/>
      <c r="BJ304" s="77"/>
      <c r="BK304" s="77"/>
      <c r="BL304" s="77"/>
      <c r="BM304" s="77"/>
      <c r="BN304" s="77"/>
      <c r="BO304" s="77"/>
      <c r="BP304" s="77"/>
      <c r="BQ304" s="77"/>
      <c r="BR304" s="77"/>
      <c r="BS304" s="77"/>
      <c r="BT304" s="77"/>
      <c r="BU304" s="77"/>
      <c r="BV304" s="77"/>
      <c r="BW304" s="77"/>
      <c r="BX304" s="77"/>
      <c r="BY304" s="77"/>
      <c r="BZ304" s="77"/>
      <c r="CA304" s="77"/>
      <c r="CB304" s="77"/>
      <c r="CC304" s="77"/>
      <c r="CD304" s="77"/>
      <c r="CE304" s="77" t="n">
        <f aca="false">CF304+CG304+CH304+CI304+CJ304+CK304+CL304+CM304+CN304+CO304+CP304+CQ304+CR304+CS304+CT304+CU304</f>
        <v>0</v>
      </c>
      <c r="CF304" s="77"/>
      <c r="CG304" s="77"/>
      <c r="CH304" s="77"/>
      <c r="CI304" s="77"/>
    </row>
    <row r="305" customFormat="false" ht="12.75" hidden="true" customHeight="false" outlineLevel="0" collapsed="false">
      <c r="A305" s="5" t="n">
        <v>225</v>
      </c>
      <c r="B305" s="112" t="s">
        <v>174</v>
      </c>
      <c r="C305" s="112"/>
      <c r="D305" s="104" t="s">
        <v>199</v>
      </c>
      <c r="E305" s="104" t="s">
        <v>196</v>
      </c>
      <c r="F305" s="104" t="s">
        <v>130</v>
      </c>
      <c r="G305" s="104" t="s">
        <v>109</v>
      </c>
      <c r="H305" s="104" t="s">
        <v>132</v>
      </c>
      <c r="I305" s="113" t="n">
        <v>7225</v>
      </c>
      <c r="J305" s="106"/>
      <c r="K305" s="107" t="n">
        <v>225</v>
      </c>
      <c r="L305" s="106"/>
      <c r="M305" s="107" t="n">
        <v>225</v>
      </c>
      <c r="N305" s="77"/>
      <c r="O305" s="77" t="n">
        <v>294</v>
      </c>
      <c r="P305" s="77"/>
      <c r="Q305" s="77" t="n">
        <f aca="false">R305+AN305</f>
        <v>0</v>
      </c>
      <c r="R305" s="77" t="n">
        <f aca="false">S305+T305+U305+V305+W305+X305+Y305+Z305+AA305+AB305+AC305+AD305+AE305+AF305+AG305+AH305</f>
        <v>0</v>
      </c>
      <c r="S305" s="77"/>
      <c r="T305" s="77"/>
      <c r="U305" s="77"/>
      <c r="V305" s="77"/>
      <c r="W305" s="77"/>
      <c r="X305" s="77"/>
      <c r="Y305" s="77"/>
      <c r="Z305" s="77"/>
      <c r="AA305" s="77"/>
      <c r="AB305" s="77"/>
      <c r="AC305" s="77"/>
      <c r="AD305" s="77"/>
      <c r="AE305" s="77"/>
      <c r="AF305" s="77"/>
      <c r="AG305" s="77"/>
      <c r="AH305" s="77"/>
      <c r="AI305" s="77"/>
      <c r="AJ305" s="77"/>
      <c r="AK305" s="77"/>
      <c r="AL305" s="77"/>
      <c r="AM305" s="77"/>
      <c r="AN305" s="77" t="n">
        <f aca="false">AO305+AP305+AQ305+AR305+AS305+AT305+AU305+BD305+BE305+BF305+BG305+BH305+BI305</f>
        <v>0</v>
      </c>
      <c r="AO305" s="77"/>
      <c r="AP305" s="77"/>
      <c r="AQ305" s="77"/>
      <c r="AR305" s="77"/>
      <c r="AS305" s="77"/>
      <c r="AT305" s="77"/>
      <c r="AU305" s="77" t="n">
        <f aca="false">AV305+AW305+AX305+AY305+AZ305+BA305+BB305</f>
        <v>0</v>
      </c>
      <c r="AV305" s="77"/>
      <c r="AW305" s="77"/>
      <c r="AX305" s="77"/>
      <c r="AY305" s="77"/>
      <c r="AZ305" s="77"/>
      <c r="BA305" s="77"/>
      <c r="BB305" s="77"/>
      <c r="BC305" s="77"/>
      <c r="BD305" s="77"/>
      <c r="BE305" s="77"/>
      <c r="BF305" s="77"/>
      <c r="BG305" s="77"/>
      <c r="BH305" s="77"/>
      <c r="BI305" s="77"/>
      <c r="BJ305" s="77"/>
      <c r="BK305" s="77"/>
      <c r="BL305" s="77"/>
      <c r="BM305" s="77"/>
      <c r="BN305" s="77"/>
      <c r="BO305" s="77"/>
      <c r="BP305" s="77"/>
      <c r="BQ305" s="77"/>
      <c r="BR305" s="77"/>
      <c r="BS305" s="77"/>
      <c r="BT305" s="77"/>
      <c r="BU305" s="77"/>
      <c r="BV305" s="77"/>
      <c r="BW305" s="77"/>
      <c r="BX305" s="77"/>
      <c r="BY305" s="77"/>
      <c r="BZ305" s="77"/>
      <c r="CA305" s="77"/>
      <c r="CB305" s="77"/>
      <c r="CC305" s="77"/>
      <c r="CD305" s="77"/>
      <c r="CE305" s="77" t="n">
        <f aca="false">CF305+CG305+CH305+CI305+CJ305+CK305+CL305+CM305+CN305+CO305+CP305+CQ305+CR305+CS305+CT305+CU305</f>
        <v>0</v>
      </c>
      <c r="CF305" s="77"/>
      <c r="CG305" s="77"/>
      <c r="CH305" s="77"/>
      <c r="CI305" s="77"/>
    </row>
    <row r="306" customFormat="false" ht="12.75" hidden="true" customHeight="false" outlineLevel="0" collapsed="false">
      <c r="A306" s="5" t="n">
        <v>226</v>
      </c>
      <c r="B306" s="112" t="s">
        <v>175</v>
      </c>
      <c r="C306" s="112"/>
      <c r="D306" s="104" t="s">
        <v>199</v>
      </c>
      <c r="E306" s="104" t="s">
        <v>196</v>
      </c>
      <c r="F306" s="104" t="s">
        <v>130</v>
      </c>
      <c r="G306" s="104" t="s">
        <v>109</v>
      </c>
      <c r="H306" s="104" t="s">
        <v>132</v>
      </c>
      <c r="I306" s="113" t="n">
        <v>7226</v>
      </c>
      <c r="J306" s="106"/>
      <c r="K306" s="107" t="n">
        <v>226</v>
      </c>
      <c r="L306" s="106"/>
      <c r="M306" s="107" t="n">
        <v>226</v>
      </c>
      <c r="N306" s="77"/>
      <c r="O306" s="77" t="n">
        <v>2212</v>
      </c>
      <c r="P306" s="77"/>
      <c r="Q306" s="77" t="n">
        <f aca="false">R306+AN306</f>
        <v>0</v>
      </c>
      <c r="R306" s="77" t="n">
        <f aca="false">S306+T306+U306+V306+W306+X306+Y306+Z306+AA306+AB306+AC306+AD306+AE306+AF306+AG306+AH306</f>
        <v>0</v>
      </c>
      <c r="S306" s="77"/>
      <c r="T306" s="77"/>
      <c r="U306" s="77"/>
      <c r="V306" s="77"/>
      <c r="W306" s="77"/>
      <c r="X306" s="77"/>
      <c r="Y306" s="77"/>
      <c r="Z306" s="77"/>
      <c r="AA306" s="77"/>
      <c r="AB306" s="77"/>
      <c r="AC306" s="77"/>
      <c r="AD306" s="77"/>
      <c r="AE306" s="77"/>
      <c r="AF306" s="77"/>
      <c r="AG306" s="77"/>
      <c r="AH306" s="77"/>
      <c r="AI306" s="77"/>
      <c r="AJ306" s="77"/>
      <c r="AK306" s="77"/>
      <c r="AL306" s="77"/>
      <c r="AM306" s="77"/>
      <c r="AN306" s="77" t="n">
        <f aca="false">AO306+AP306+AQ306+AR306+AS306+AT306+AU306+BD306+BE306+BF306+BG306+BH306+BI306</f>
        <v>0</v>
      </c>
      <c r="AO306" s="77"/>
      <c r="AP306" s="77"/>
      <c r="AQ306" s="77"/>
      <c r="AR306" s="77"/>
      <c r="AS306" s="77"/>
      <c r="AT306" s="77"/>
      <c r="AU306" s="77" t="n">
        <f aca="false">AV306+AW306+AX306+AY306+AZ306+BA306+BB306</f>
        <v>0</v>
      </c>
      <c r="AV306" s="77"/>
      <c r="AW306" s="77"/>
      <c r="AX306" s="77"/>
      <c r="AY306" s="77"/>
      <c r="AZ306" s="77"/>
      <c r="BA306" s="77"/>
      <c r="BB306" s="77"/>
      <c r="BC306" s="77"/>
      <c r="BD306" s="77"/>
      <c r="BE306" s="77"/>
      <c r="BF306" s="77"/>
      <c r="BG306" s="77"/>
      <c r="BH306" s="77"/>
      <c r="BI306" s="77"/>
      <c r="BJ306" s="77"/>
      <c r="BK306" s="77"/>
      <c r="BL306" s="77"/>
      <c r="BM306" s="77"/>
      <c r="BN306" s="77"/>
      <c r="BO306" s="77"/>
      <c r="BP306" s="77"/>
      <c r="BQ306" s="77"/>
      <c r="BR306" s="77"/>
      <c r="BS306" s="77"/>
      <c r="BT306" s="77"/>
      <c r="BU306" s="77"/>
      <c r="BV306" s="77"/>
      <c r="BW306" s="77"/>
      <c r="BX306" s="77"/>
      <c r="BY306" s="77"/>
      <c r="BZ306" s="77"/>
      <c r="CA306" s="77"/>
      <c r="CB306" s="77"/>
      <c r="CC306" s="77"/>
      <c r="CD306" s="77"/>
      <c r="CE306" s="77" t="n">
        <f aca="false">CF306+CG306+CH306+CI306+CJ306+CK306+CL306+CM306+CN306+CO306+CP306+CQ306+CR306+CS306+CT306+CU306</f>
        <v>0</v>
      </c>
      <c r="CF306" s="77"/>
      <c r="CG306" s="77"/>
      <c r="CH306" s="77"/>
      <c r="CI306" s="77"/>
    </row>
    <row r="307" customFormat="false" ht="12.75" hidden="true" customHeight="true" outlineLevel="0" collapsed="false">
      <c r="A307" s="8" t="n">
        <v>260</v>
      </c>
      <c r="B307" s="114" t="s">
        <v>145</v>
      </c>
      <c r="C307" s="114"/>
      <c r="D307" s="104" t="s">
        <v>199</v>
      </c>
      <c r="E307" s="104" t="s">
        <v>196</v>
      </c>
      <c r="F307" s="104" t="s">
        <v>130</v>
      </c>
      <c r="G307" s="104" t="s">
        <v>109</v>
      </c>
      <c r="H307" s="104" t="s">
        <v>132</v>
      </c>
      <c r="I307" s="115" t="s">
        <v>146</v>
      </c>
      <c r="J307" s="106"/>
      <c r="K307" s="107" t="n">
        <v>260</v>
      </c>
      <c r="L307" s="106"/>
      <c r="M307" s="107" t="n">
        <v>260</v>
      </c>
      <c r="N307" s="77" t="n">
        <f aca="false">O307+P307+Q307</f>
        <v>0</v>
      </c>
      <c r="O307" s="77"/>
      <c r="P307" s="77"/>
      <c r="Q307" s="77" t="n">
        <f aca="false">R307+AN307</f>
        <v>0</v>
      </c>
      <c r="R307" s="77" t="n">
        <f aca="false">S307+T307+U307+V307+W307+X307+Y307+Z307+AA307+AB307+AC307+AD307+AE307+AF307+AG307+AH307</f>
        <v>0</v>
      </c>
      <c r="S307" s="77"/>
      <c r="T307" s="77"/>
      <c r="U307" s="77"/>
      <c r="V307" s="77"/>
      <c r="W307" s="77"/>
      <c r="X307" s="77"/>
      <c r="Y307" s="77"/>
      <c r="Z307" s="77"/>
      <c r="AA307" s="77"/>
      <c r="AB307" s="77"/>
      <c r="AC307" s="77"/>
      <c r="AD307" s="77"/>
      <c r="AE307" s="77"/>
      <c r="AF307" s="77"/>
      <c r="AG307" s="77"/>
      <c r="AH307" s="77"/>
      <c r="AI307" s="77"/>
      <c r="AJ307" s="77"/>
      <c r="AK307" s="77"/>
      <c r="AL307" s="77"/>
      <c r="AM307" s="77"/>
      <c r="AN307" s="77" t="n">
        <f aca="false">AO307+AP307+AQ307+AR307+AS307+AT307+AU307+BD307+BE307+BF307+BG307+BH307+BI307</f>
        <v>0</v>
      </c>
      <c r="AO307" s="77"/>
      <c r="AP307" s="77"/>
      <c r="AQ307" s="77"/>
      <c r="AR307" s="77"/>
      <c r="AS307" s="77"/>
      <c r="AT307" s="77"/>
      <c r="AU307" s="77" t="n">
        <f aca="false">AV307+AW307+AX307+AY307+AZ307+BA307+BB307</f>
        <v>0</v>
      </c>
      <c r="AV307" s="77"/>
      <c r="AW307" s="77"/>
      <c r="AX307" s="77"/>
      <c r="AY307" s="77"/>
      <c r="AZ307" s="77"/>
      <c r="BA307" s="77"/>
      <c r="BB307" s="77"/>
      <c r="BC307" s="77"/>
      <c r="BD307" s="77"/>
      <c r="BE307" s="77"/>
      <c r="BF307" s="77"/>
      <c r="BG307" s="77"/>
      <c r="BH307" s="77"/>
      <c r="BI307" s="77"/>
      <c r="BJ307" s="77"/>
      <c r="BK307" s="77"/>
      <c r="BL307" s="77"/>
      <c r="BM307" s="77"/>
      <c r="BN307" s="77"/>
      <c r="BO307" s="77"/>
      <c r="BP307" s="77"/>
      <c r="BQ307" s="77"/>
      <c r="BR307" s="77"/>
      <c r="BS307" s="77"/>
      <c r="BT307" s="77"/>
      <c r="BU307" s="77"/>
      <c r="BV307" s="77"/>
      <c r="BW307" s="77"/>
      <c r="BX307" s="77"/>
      <c r="BY307" s="77"/>
      <c r="BZ307" s="77"/>
      <c r="CA307" s="77"/>
      <c r="CB307" s="77"/>
      <c r="CC307" s="77"/>
      <c r="CD307" s="77"/>
      <c r="CE307" s="77" t="n">
        <f aca="false">CF307+CG307+CH307+CI307+CJ307+CK307+CL307+CM307+CN307+CO307+CP307+CQ307+CR307+CS307+CT307+CU307</f>
        <v>0</v>
      </c>
      <c r="CF307" s="77"/>
      <c r="CG307" s="77"/>
      <c r="CH307" s="77"/>
      <c r="CI307" s="77"/>
    </row>
    <row r="308" customFormat="false" ht="12.75" hidden="true" customHeight="true" outlineLevel="0" collapsed="false">
      <c r="A308" s="8"/>
      <c r="B308" s="112" t="s">
        <v>116</v>
      </c>
      <c r="C308" s="114"/>
      <c r="D308" s="104" t="s">
        <v>199</v>
      </c>
      <c r="E308" s="104" t="s">
        <v>196</v>
      </c>
      <c r="F308" s="104" t="s">
        <v>130</v>
      </c>
      <c r="G308" s="104" t="s">
        <v>109</v>
      </c>
      <c r="H308" s="104" t="s">
        <v>132</v>
      </c>
      <c r="I308" s="115"/>
      <c r="J308" s="106"/>
      <c r="K308" s="107"/>
      <c r="L308" s="106"/>
      <c r="M308" s="107"/>
      <c r="N308" s="77" t="n">
        <f aca="false">O308+P308+Q308</f>
        <v>0</v>
      </c>
      <c r="O308" s="77"/>
      <c r="P308" s="77"/>
      <c r="Q308" s="77" t="n">
        <f aca="false">R308+AN308</f>
        <v>0</v>
      </c>
      <c r="R308" s="77" t="n">
        <f aca="false">S308+T308+U308+V308+W308+X308+Y308+Z308+AA308+AB308+AC308+AD308+AE308+AF308+AG308+AH308</f>
        <v>0</v>
      </c>
      <c r="S308" s="77"/>
      <c r="T308" s="77"/>
      <c r="U308" s="77"/>
      <c r="V308" s="77"/>
      <c r="W308" s="77"/>
      <c r="X308" s="77"/>
      <c r="Y308" s="77"/>
      <c r="Z308" s="77"/>
      <c r="AA308" s="77"/>
      <c r="AB308" s="77"/>
      <c r="AC308" s="77"/>
      <c r="AD308" s="77"/>
      <c r="AE308" s="77"/>
      <c r="AF308" s="77"/>
      <c r="AG308" s="77"/>
      <c r="AH308" s="77"/>
      <c r="AI308" s="77"/>
      <c r="AJ308" s="77"/>
      <c r="AK308" s="77"/>
      <c r="AL308" s="77"/>
      <c r="AM308" s="77"/>
      <c r="AN308" s="77" t="n">
        <f aca="false">AO308+AP308+AQ308+AR308+AS308+AT308+AU308+BD308+BE308+BF308+BG308+BH308+BI308</f>
        <v>0</v>
      </c>
      <c r="AO308" s="77"/>
      <c r="AP308" s="77"/>
      <c r="AQ308" s="77"/>
      <c r="AR308" s="77"/>
      <c r="AS308" s="77"/>
      <c r="AT308" s="77"/>
      <c r="AU308" s="77" t="n">
        <f aca="false">AV308+AW308+AX308+AY308+AZ308+BA308+BB308</f>
        <v>0</v>
      </c>
      <c r="AV308" s="77"/>
      <c r="AW308" s="77"/>
      <c r="AX308" s="77"/>
      <c r="AY308" s="77"/>
      <c r="AZ308" s="77"/>
      <c r="BA308" s="77"/>
      <c r="BB308" s="77"/>
      <c r="BC308" s="77"/>
      <c r="BD308" s="77"/>
      <c r="BE308" s="77"/>
      <c r="BF308" s="77"/>
      <c r="BG308" s="77"/>
      <c r="BH308" s="77"/>
      <c r="BI308" s="77"/>
      <c r="BJ308" s="77"/>
      <c r="BK308" s="77"/>
      <c r="BL308" s="77"/>
      <c r="BM308" s="77"/>
      <c r="BN308" s="77"/>
      <c r="BO308" s="77"/>
      <c r="BP308" s="77"/>
      <c r="BQ308" s="77"/>
      <c r="BR308" s="77"/>
      <c r="BS308" s="77"/>
      <c r="BT308" s="77"/>
      <c r="BU308" s="77"/>
      <c r="BV308" s="77"/>
      <c r="BW308" s="77"/>
      <c r="BX308" s="77"/>
      <c r="BY308" s="77"/>
      <c r="BZ308" s="77"/>
      <c r="CA308" s="77"/>
      <c r="CB308" s="77"/>
      <c r="CC308" s="77"/>
      <c r="CD308" s="77"/>
      <c r="CE308" s="77" t="n">
        <f aca="false">CF308+CG308+CH308+CI308+CJ308+CK308+CL308+CM308+CN308+CO308+CP308+CQ308+CR308+CS308+CT308+CU308</f>
        <v>0</v>
      </c>
      <c r="CF308" s="77"/>
      <c r="CG308" s="77"/>
      <c r="CH308" s="77"/>
      <c r="CI308" s="77"/>
    </row>
    <row r="309" customFormat="false" ht="12.75" hidden="true" customHeight="true" outlineLevel="0" collapsed="false">
      <c r="A309" s="3" t="n">
        <v>261</v>
      </c>
      <c r="B309" s="114" t="s">
        <v>147</v>
      </c>
      <c r="C309" s="114"/>
      <c r="D309" s="104" t="s">
        <v>199</v>
      </c>
      <c r="E309" s="104" t="s">
        <v>196</v>
      </c>
      <c r="F309" s="104" t="s">
        <v>130</v>
      </c>
      <c r="G309" s="104" t="s">
        <v>109</v>
      </c>
      <c r="H309" s="104" t="s">
        <v>132</v>
      </c>
      <c r="I309" s="115" t="s">
        <v>148</v>
      </c>
      <c r="J309" s="116"/>
      <c r="K309" s="107" t="n">
        <v>261</v>
      </c>
      <c r="L309" s="116"/>
      <c r="M309" s="107" t="n">
        <v>261</v>
      </c>
      <c r="N309" s="77" t="n">
        <f aca="false">O309+P309+Q309</f>
        <v>0</v>
      </c>
      <c r="O309" s="77"/>
      <c r="P309" s="77"/>
      <c r="Q309" s="77" t="n">
        <f aca="false">R309+AN309</f>
        <v>0</v>
      </c>
      <c r="R309" s="77" t="n">
        <f aca="false">S309+T309+U309+V309+W309+X309+Y309+Z309+AA309+AB309+AC309+AD309+AE309+AF309+AG309+AH309</f>
        <v>0</v>
      </c>
      <c r="S309" s="77"/>
      <c r="T309" s="77"/>
      <c r="U309" s="77"/>
      <c r="V309" s="77"/>
      <c r="W309" s="77"/>
      <c r="X309" s="77"/>
      <c r="Y309" s="77"/>
      <c r="Z309" s="77"/>
      <c r="AA309" s="77"/>
      <c r="AB309" s="77"/>
      <c r="AC309" s="77"/>
      <c r="AD309" s="77"/>
      <c r="AE309" s="77"/>
      <c r="AF309" s="77"/>
      <c r="AG309" s="77"/>
      <c r="AH309" s="77"/>
      <c r="AI309" s="77"/>
      <c r="AJ309" s="77"/>
      <c r="AK309" s="77"/>
      <c r="AL309" s="77"/>
      <c r="AM309" s="77"/>
      <c r="AN309" s="77" t="n">
        <f aca="false">AO309+AP309+AQ309+AR309+AS309+AT309+AU309+BD309+BE309+BF309+BG309+BH309+BI309</f>
        <v>0</v>
      </c>
      <c r="AO309" s="77"/>
      <c r="AP309" s="77"/>
      <c r="AQ309" s="77"/>
      <c r="AR309" s="77"/>
      <c r="AS309" s="77"/>
      <c r="AT309" s="77"/>
      <c r="AU309" s="77" t="n">
        <f aca="false">AV309+AW309+AX309+AY309+AZ309+BA309+BB309</f>
        <v>0</v>
      </c>
      <c r="AV309" s="77"/>
      <c r="AW309" s="77"/>
      <c r="AX309" s="77"/>
      <c r="AY309" s="77"/>
      <c r="AZ309" s="77"/>
      <c r="BA309" s="77"/>
      <c r="BB309" s="77"/>
      <c r="BC309" s="77"/>
      <c r="BD309" s="77"/>
      <c r="BE309" s="77"/>
      <c r="BF309" s="77"/>
      <c r="BG309" s="77"/>
      <c r="BH309" s="77"/>
      <c r="BI309" s="77"/>
      <c r="BJ309" s="77"/>
      <c r="BK309" s="77"/>
      <c r="BL309" s="77"/>
      <c r="BM309" s="77"/>
      <c r="BN309" s="77"/>
      <c r="BO309" s="77"/>
      <c r="BP309" s="77"/>
      <c r="BQ309" s="77"/>
      <c r="BR309" s="77"/>
      <c r="BS309" s="77"/>
      <c r="BT309" s="77"/>
      <c r="BU309" s="77"/>
      <c r="BV309" s="77"/>
      <c r="BW309" s="77"/>
      <c r="BX309" s="77"/>
      <c r="BY309" s="77"/>
      <c r="BZ309" s="77"/>
      <c r="CA309" s="77"/>
      <c r="CB309" s="77"/>
      <c r="CC309" s="77"/>
      <c r="CD309" s="77"/>
      <c r="CE309" s="77" t="n">
        <f aca="false">CF309+CG309+CH309+CI309+CJ309+CK309+CL309+CM309+CN309+CO309+CP309+CQ309+CR309+CS309+CT309+CU309</f>
        <v>0</v>
      </c>
      <c r="CF309" s="77"/>
      <c r="CG309" s="77"/>
      <c r="CH309" s="77"/>
      <c r="CI309" s="77"/>
    </row>
    <row r="310" customFormat="false" ht="12.75" hidden="true" customHeight="true" outlineLevel="0" collapsed="false">
      <c r="A310" s="117" t="n">
        <v>262</v>
      </c>
      <c r="B310" s="114" t="s">
        <v>168</v>
      </c>
      <c r="C310" s="114"/>
      <c r="D310" s="104" t="s">
        <v>199</v>
      </c>
      <c r="E310" s="104" t="s">
        <v>196</v>
      </c>
      <c r="F310" s="104" t="s">
        <v>130</v>
      </c>
      <c r="G310" s="104" t="s">
        <v>109</v>
      </c>
      <c r="H310" s="104" t="s">
        <v>132</v>
      </c>
      <c r="I310" s="115" t="s">
        <v>150</v>
      </c>
      <c r="J310" s="116"/>
      <c r="K310" s="107" t="n">
        <v>262</v>
      </c>
      <c r="L310" s="116"/>
      <c r="M310" s="107" t="n">
        <v>262</v>
      </c>
      <c r="N310" s="77" t="n">
        <f aca="false">O310+P310+Q310</f>
        <v>0</v>
      </c>
      <c r="O310" s="77"/>
      <c r="P310" s="77"/>
      <c r="Q310" s="77" t="n">
        <f aca="false">R310+AN310</f>
        <v>0</v>
      </c>
      <c r="R310" s="77" t="n">
        <f aca="false">S310+T310+U310+V310+W310+X310+Y310+Z310+AA310+AB310+AC310+AD310+AE310+AF310+AG310+AH310</f>
        <v>0</v>
      </c>
      <c r="S310" s="77"/>
      <c r="T310" s="77"/>
      <c r="U310" s="77"/>
      <c r="V310" s="77"/>
      <c r="W310" s="77"/>
      <c r="X310" s="77"/>
      <c r="Y310" s="77"/>
      <c r="Z310" s="77"/>
      <c r="AA310" s="77"/>
      <c r="AB310" s="77"/>
      <c r="AC310" s="77"/>
      <c r="AD310" s="77"/>
      <c r="AE310" s="77"/>
      <c r="AF310" s="77"/>
      <c r="AG310" s="77"/>
      <c r="AH310" s="77"/>
      <c r="AI310" s="77"/>
      <c r="AJ310" s="77"/>
      <c r="AK310" s="77"/>
      <c r="AL310" s="77"/>
      <c r="AM310" s="77"/>
      <c r="AN310" s="77" t="n">
        <f aca="false">AO310+AP310+AQ310+AR310+AS310+AT310+AU310+BD310+BE310+BF310+BG310+BH310+BI310</f>
        <v>0</v>
      </c>
      <c r="AO310" s="77"/>
      <c r="AP310" s="77"/>
      <c r="AQ310" s="77"/>
      <c r="AR310" s="77"/>
      <c r="AS310" s="77"/>
      <c r="AT310" s="77"/>
      <c r="AU310" s="77" t="n">
        <f aca="false">AV310+AW310+AX310+AY310+AZ310+BA310+BB310</f>
        <v>0</v>
      </c>
      <c r="AV310" s="77"/>
      <c r="AW310" s="77"/>
      <c r="AX310" s="77"/>
      <c r="AY310" s="77"/>
      <c r="AZ310" s="77"/>
      <c r="BA310" s="77"/>
      <c r="BB310" s="77"/>
      <c r="BC310" s="77"/>
      <c r="BD310" s="77"/>
      <c r="BE310" s="77"/>
      <c r="BF310" s="77"/>
      <c r="BG310" s="77"/>
      <c r="BH310" s="77"/>
      <c r="BI310" s="77"/>
      <c r="BJ310" s="77"/>
      <c r="BK310" s="77"/>
      <c r="BL310" s="77"/>
      <c r="BM310" s="77"/>
      <c r="BN310" s="77"/>
      <c r="BO310" s="77"/>
      <c r="BP310" s="77"/>
      <c r="BQ310" s="77"/>
      <c r="BR310" s="77"/>
      <c r="BS310" s="77"/>
      <c r="BT310" s="77"/>
      <c r="BU310" s="77"/>
      <c r="BV310" s="77"/>
      <c r="BW310" s="77"/>
      <c r="BX310" s="77"/>
      <c r="BY310" s="77"/>
      <c r="BZ310" s="77"/>
      <c r="CA310" s="77"/>
      <c r="CB310" s="77"/>
      <c r="CC310" s="77"/>
      <c r="CD310" s="77"/>
      <c r="CE310" s="77" t="n">
        <f aca="false">CF310+CG310+CH310+CI310+CJ310+CK310+CL310+CM310+CN310+CO310+CP310+CQ310+CR310+CS310+CT310+CU310</f>
        <v>0</v>
      </c>
      <c r="CF310" s="77"/>
      <c r="CG310" s="77"/>
      <c r="CH310" s="77"/>
      <c r="CI310" s="77"/>
    </row>
    <row r="311" customFormat="false" ht="12.75" hidden="true" customHeight="true" outlineLevel="0" collapsed="false">
      <c r="A311" s="117" t="n">
        <v>263</v>
      </c>
      <c r="B311" s="114" t="s">
        <v>169</v>
      </c>
      <c r="C311" s="114"/>
      <c r="D311" s="104" t="s">
        <v>199</v>
      </c>
      <c r="E311" s="104" t="s">
        <v>196</v>
      </c>
      <c r="F311" s="104" t="s">
        <v>130</v>
      </c>
      <c r="G311" s="104" t="s">
        <v>109</v>
      </c>
      <c r="H311" s="104" t="s">
        <v>132</v>
      </c>
      <c r="I311" s="115" t="s">
        <v>152</v>
      </c>
      <c r="J311" s="116"/>
      <c r="K311" s="107" t="n">
        <v>263</v>
      </c>
      <c r="L311" s="116"/>
      <c r="M311" s="107" t="n">
        <v>263</v>
      </c>
      <c r="N311" s="77" t="n">
        <f aca="false">O311+P311+Q311</f>
        <v>0</v>
      </c>
      <c r="O311" s="77"/>
      <c r="P311" s="77"/>
      <c r="Q311" s="77" t="n">
        <f aca="false">R311+AN311</f>
        <v>0</v>
      </c>
      <c r="R311" s="77" t="n">
        <f aca="false">S311+T311+U311+V311+W311+X311+Y311+Z311+AA311+AB311+AC311+AD311+AE311+AF311+AG311+AH311</f>
        <v>0</v>
      </c>
      <c r="S311" s="77"/>
      <c r="T311" s="77"/>
      <c r="U311" s="77"/>
      <c r="V311" s="77"/>
      <c r="W311" s="77"/>
      <c r="X311" s="77"/>
      <c r="Y311" s="77"/>
      <c r="Z311" s="77"/>
      <c r="AA311" s="77"/>
      <c r="AB311" s="77"/>
      <c r="AC311" s="77"/>
      <c r="AD311" s="77"/>
      <c r="AE311" s="77"/>
      <c r="AF311" s="77"/>
      <c r="AG311" s="77"/>
      <c r="AH311" s="77"/>
      <c r="AI311" s="77"/>
      <c r="AJ311" s="77"/>
      <c r="AK311" s="77"/>
      <c r="AL311" s="77"/>
      <c r="AM311" s="77"/>
      <c r="AN311" s="77" t="n">
        <f aca="false">AO311+AP311+AQ311+AR311+AS311+AT311+AU311+BD311+BE311+BF311+BG311+BH311+BI311</f>
        <v>0</v>
      </c>
      <c r="AO311" s="77"/>
      <c r="AP311" s="77"/>
      <c r="AQ311" s="77"/>
      <c r="AR311" s="77"/>
      <c r="AS311" s="77"/>
      <c r="AT311" s="77"/>
      <c r="AU311" s="77" t="n">
        <f aca="false">AV311+AW311+AX311+AY311+AZ311+BA311+BB311</f>
        <v>0</v>
      </c>
      <c r="AV311" s="77"/>
      <c r="AW311" s="77"/>
      <c r="AX311" s="77"/>
      <c r="AY311" s="77"/>
      <c r="AZ311" s="77"/>
      <c r="BA311" s="77"/>
      <c r="BB311" s="77"/>
      <c r="BC311" s="77"/>
      <c r="BD311" s="77"/>
      <c r="BE311" s="77"/>
      <c r="BF311" s="77"/>
      <c r="BG311" s="77"/>
      <c r="BH311" s="77"/>
      <c r="BI311" s="77"/>
      <c r="BJ311" s="77"/>
      <c r="BK311" s="77"/>
      <c r="BL311" s="77"/>
      <c r="BM311" s="77"/>
      <c r="BN311" s="77"/>
      <c r="BO311" s="77"/>
      <c r="BP311" s="77"/>
      <c r="BQ311" s="77"/>
      <c r="BR311" s="77"/>
      <c r="BS311" s="77"/>
      <c r="BT311" s="77"/>
      <c r="BU311" s="77"/>
      <c r="BV311" s="77"/>
      <c r="BW311" s="77"/>
      <c r="BX311" s="77"/>
      <c r="BY311" s="77"/>
      <c r="BZ311" s="77"/>
      <c r="CA311" s="77"/>
      <c r="CB311" s="77"/>
      <c r="CC311" s="77"/>
      <c r="CD311" s="77"/>
      <c r="CE311" s="77" t="n">
        <f aca="false">CF311+CG311+CH311+CI311+CJ311+CK311+CL311+CM311+CN311+CO311+CP311+CQ311+CR311+CS311+CT311+CU311</f>
        <v>0</v>
      </c>
      <c r="CF311" s="77"/>
      <c r="CG311" s="77"/>
      <c r="CH311" s="77"/>
      <c r="CI311" s="77"/>
    </row>
    <row r="312" customFormat="false" ht="12.75" hidden="true" customHeight="false" outlineLevel="0" collapsed="false">
      <c r="A312" s="5" t="n">
        <v>290</v>
      </c>
      <c r="B312" s="112" t="s">
        <v>153</v>
      </c>
      <c r="C312" s="112"/>
      <c r="D312" s="104" t="s">
        <v>199</v>
      </c>
      <c r="E312" s="104" t="s">
        <v>196</v>
      </c>
      <c r="F312" s="104" t="s">
        <v>130</v>
      </c>
      <c r="G312" s="104" t="s">
        <v>109</v>
      </c>
      <c r="H312" s="104" t="s">
        <v>132</v>
      </c>
      <c r="I312" s="105" t="s">
        <v>154</v>
      </c>
      <c r="J312" s="110"/>
      <c r="K312" s="107" t="n">
        <v>290</v>
      </c>
      <c r="L312" s="110"/>
      <c r="M312" s="107" t="n">
        <v>290</v>
      </c>
      <c r="N312" s="77"/>
      <c r="O312" s="77" t="n">
        <v>663</v>
      </c>
      <c r="P312" s="77" t="n">
        <v>24</v>
      </c>
      <c r="Q312" s="77" t="n">
        <f aca="false">R312+AN312</f>
        <v>0</v>
      </c>
      <c r="R312" s="77" t="n">
        <f aca="false">S312+T312+U312+V312+W312+X312+Y312+Z312+AA312+AB312+AC312+AD312+AE312+AF312+AG312+AH312</f>
        <v>0</v>
      </c>
      <c r="S312" s="77"/>
      <c r="T312" s="77"/>
      <c r="U312" s="77"/>
      <c r="V312" s="77"/>
      <c r="W312" s="77"/>
      <c r="X312" s="77"/>
      <c r="Y312" s="77"/>
      <c r="Z312" s="77"/>
      <c r="AA312" s="77"/>
      <c r="AB312" s="77"/>
      <c r="AC312" s="77"/>
      <c r="AD312" s="77"/>
      <c r="AE312" s="77"/>
      <c r="AF312" s="77"/>
      <c r="AG312" s="77"/>
      <c r="AH312" s="77"/>
      <c r="AI312" s="77"/>
      <c r="AJ312" s="77"/>
      <c r="AK312" s="77"/>
      <c r="AL312" s="77"/>
      <c r="AM312" s="77"/>
      <c r="AN312" s="77" t="n">
        <f aca="false">AO312+AP312+AQ312+AR312+AS312+AT312+AU312+BD312+BE312+BF312+BG312+BH312+BI312</f>
        <v>0</v>
      </c>
      <c r="AO312" s="77"/>
      <c r="AP312" s="77"/>
      <c r="AQ312" s="77"/>
      <c r="AR312" s="77"/>
      <c r="AS312" s="77"/>
      <c r="AT312" s="77"/>
      <c r="AU312" s="77" t="n">
        <f aca="false">AV312+AW312+AX312+AY312+AZ312+BA312+BB312</f>
        <v>0</v>
      </c>
      <c r="AV312" s="77"/>
      <c r="AW312" s="77"/>
      <c r="AX312" s="77"/>
      <c r="AY312" s="77"/>
      <c r="AZ312" s="77"/>
      <c r="BA312" s="77"/>
      <c r="BB312" s="77"/>
      <c r="BC312" s="77"/>
      <c r="BD312" s="77"/>
      <c r="BE312" s="77"/>
      <c r="BF312" s="77"/>
      <c r="BG312" s="77"/>
      <c r="BH312" s="77"/>
      <c r="BI312" s="77"/>
      <c r="BJ312" s="77"/>
      <c r="BK312" s="77"/>
      <c r="BL312" s="77"/>
      <c r="BM312" s="77"/>
      <c r="BN312" s="77"/>
      <c r="BO312" s="77"/>
      <c r="BP312" s="77"/>
      <c r="BQ312" s="77"/>
      <c r="BR312" s="77"/>
      <c r="BS312" s="77"/>
      <c r="BT312" s="77"/>
      <c r="BU312" s="77"/>
      <c r="BV312" s="77"/>
      <c r="BW312" s="77"/>
      <c r="BX312" s="77"/>
      <c r="BY312" s="77"/>
      <c r="BZ312" s="77"/>
      <c r="CA312" s="77"/>
      <c r="CB312" s="77"/>
      <c r="CC312" s="77"/>
      <c r="CD312" s="77"/>
      <c r="CE312" s="77" t="n">
        <f aca="false">CF312+CG312+CH312+CI312+CJ312+CK312+CL312+CM312+CN312+CO312+CP312+CQ312+CR312+CS312+CT312+CU312</f>
        <v>0</v>
      </c>
      <c r="CF312" s="77"/>
      <c r="CG312" s="77"/>
      <c r="CH312" s="77"/>
      <c r="CI312" s="77"/>
    </row>
    <row r="313" customFormat="false" ht="12.75" hidden="true" customHeight="false" outlineLevel="0" collapsed="false">
      <c r="A313" s="5" t="n">
        <v>300</v>
      </c>
      <c r="B313" s="112" t="s">
        <v>119</v>
      </c>
      <c r="C313" s="112"/>
      <c r="D313" s="104" t="s">
        <v>199</v>
      </c>
      <c r="E313" s="104" t="s">
        <v>196</v>
      </c>
      <c r="F313" s="104" t="s">
        <v>130</v>
      </c>
      <c r="G313" s="104" t="s">
        <v>109</v>
      </c>
      <c r="H313" s="104" t="s">
        <v>132</v>
      </c>
      <c r="I313" s="105" t="s">
        <v>155</v>
      </c>
      <c r="J313" s="110"/>
      <c r="K313" s="107" t="n">
        <v>300</v>
      </c>
      <c r="L313" s="110"/>
      <c r="M313" s="107" t="n">
        <v>300</v>
      </c>
      <c r="N313" s="77" t="n">
        <f aca="false">SUM(N315:N316)</f>
        <v>0</v>
      </c>
      <c r="O313" s="77" t="n">
        <f aca="false">SUM(O315:O316)</f>
        <v>6094</v>
      </c>
      <c r="P313" s="77" t="n">
        <f aca="false">SUM(P315:P316)</f>
        <v>168</v>
      </c>
      <c r="Q313" s="77" t="n">
        <f aca="false">SUM(Q315:Q316)</f>
        <v>0</v>
      </c>
      <c r="R313" s="77" t="n">
        <f aca="false">SUM(R315:R316)</f>
        <v>0</v>
      </c>
      <c r="S313" s="77" t="n">
        <f aca="false">SUM(S315:S316)</f>
        <v>0</v>
      </c>
      <c r="T313" s="77" t="n">
        <f aca="false">SUM(T315:T316)</f>
        <v>0</v>
      </c>
      <c r="U313" s="77" t="n">
        <f aca="false">SUM(U315:U316)</f>
        <v>0</v>
      </c>
      <c r="V313" s="77" t="n">
        <f aca="false">SUM(V315:V316)</f>
        <v>0</v>
      </c>
      <c r="W313" s="77" t="n">
        <f aca="false">SUM(W315:W316)</f>
        <v>0</v>
      </c>
      <c r="X313" s="77" t="n">
        <f aca="false">SUM(X315:X316)</f>
        <v>0</v>
      </c>
      <c r="Y313" s="77" t="n">
        <f aca="false">SUM(Y315:Y316)</f>
        <v>0</v>
      </c>
      <c r="Z313" s="77" t="n">
        <f aca="false">SUM(Z315:Z316)</f>
        <v>0</v>
      </c>
      <c r="AA313" s="77" t="n">
        <f aca="false">SUM(AA315:AA316)</f>
        <v>0</v>
      </c>
      <c r="AB313" s="77" t="n">
        <f aca="false">SUM(AB315:AB316)</f>
        <v>0</v>
      </c>
      <c r="AC313" s="77" t="n">
        <f aca="false">SUM(AC315:AC316)</f>
        <v>0</v>
      </c>
      <c r="AD313" s="77" t="n">
        <f aca="false">SUM(AD315:AD316)</f>
        <v>0</v>
      </c>
      <c r="AE313" s="77" t="n">
        <f aca="false">SUM(AE315:AE316)</f>
        <v>0</v>
      </c>
      <c r="AF313" s="77" t="n">
        <f aca="false">SUM(AF315:AF316)</f>
        <v>0</v>
      </c>
      <c r="AG313" s="77" t="n">
        <f aca="false">SUM(AG315:AG316)</f>
        <v>0</v>
      </c>
      <c r="AH313" s="77" t="n">
        <f aca="false">SUM(AH315:AH316)</f>
        <v>0</v>
      </c>
      <c r="AI313" s="77" t="n">
        <f aca="false">SUM(AI315:AI316)</f>
        <v>0</v>
      </c>
      <c r="AJ313" s="77" t="n">
        <f aca="false">SUM(AJ315:AJ316)</f>
        <v>0</v>
      </c>
      <c r="AK313" s="77" t="n">
        <f aca="false">SUM(AK315:AK316)</f>
        <v>0</v>
      </c>
      <c r="AL313" s="77" t="n">
        <f aca="false">SUM(AL315:AL316)</f>
        <v>0</v>
      </c>
      <c r="AM313" s="77" t="n">
        <f aca="false">SUM(AM315:AM316)</f>
        <v>0</v>
      </c>
      <c r="AN313" s="77" t="n">
        <f aca="false">SUM(AN315:AN316)</f>
        <v>0</v>
      </c>
      <c r="AO313" s="77" t="n">
        <f aca="false">SUM(AO315:AO316)</f>
        <v>0</v>
      </c>
      <c r="AP313" s="77" t="n">
        <f aca="false">SUM(AP315:AP316)</f>
        <v>0</v>
      </c>
      <c r="AQ313" s="77" t="n">
        <f aca="false">SUM(AQ315:AQ316)</f>
        <v>0</v>
      </c>
      <c r="AR313" s="77" t="n">
        <f aca="false">SUM(AR315:AR316)</f>
        <v>0</v>
      </c>
      <c r="AS313" s="77" t="n">
        <f aca="false">SUM(AS315:AS316)</f>
        <v>0</v>
      </c>
      <c r="AT313" s="77" t="n">
        <f aca="false">SUM(AT315:AT316)</f>
        <v>0</v>
      </c>
      <c r="AU313" s="77" t="n">
        <f aca="false">SUM(AU315:AU316)</f>
        <v>0</v>
      </c>
      <c r="AV313" s="77" t="n">
        <f aca="false">SUM(AV315:AV316)</f>
        <v>0</v>
      </c>
      <c r="AW313" s="77" t="n">
        <f aca="false">SUM(AW315:AW316)</f>
        <v>0</v>
      </c>
      <c r="AX313" s="77" t="n">
        <f aca="false">SUM(AX315:AX316)</f>
        <v>0</v>
      </c>
      <c r="AY313" s="77" t="n">
        <f aca="false">SUM(AY315:AY316)</f>
        <v>0</v>
      </c>
      <c r="AZ313" s="77" t="n">
        <f aca="false">SUM(AZ315:AZ316)</f>
        <v>0</v>
      </c>
      <c r="BA313" s="77" t="n">
        <f aca="false">SUM(BA315:BA316)</f>
        <v>0</v>
      </c>
      <c r="BB313" s="77" t="n">
        <f aca="false">SUM(BB315:BB316)</f>
        <v>0</v>
      </c>
      <c r="BC313" s="77" t="n">
        <f aca="false">SUM(BC315:BC316)</f>
        <v>0</v>
      </c>
      <c r="BD313" s="77" t="n">
        <f aca="false">SUM(BD315:BD316)</f>
        <v>0</v>
      </c>
      <c r="BE313" s="77" t="n">
        <f aca="false">SUM(BE315:BE316)</f>
        <v>0</v>
      </c>
      <c r="BF313" s="77" t="n">
        <f aca="false">SUM(BF315:BF316)</f>
        <v>0</v>
      </c>
      <c r="BG313" s="77" t="n">
        <f aca="false">SUM(BG315:BG316)</f>
        <v>0</v>
      </c>
      <c r="BH313" s="77" t="n">
        <f aca="false">SUM(BH315:BH316)</f>
        <v>0</v>
      </c>
      <c r="BI313" s="77" t="n">
        <f aca="false">SUM(BI315:BI316)</f>
        <v>0</v>
      </c>
      <c r="BJ313" s="77" t="n">
        <f aca="false">SUM(BJ315:BJ316)</f>
        <v>0</v>
      </c>
      <c r="BK313" s="77" t="n">
        <f aca="false">SUM(BK315:BK316)</f>
        <v>0</v>
      </c>
      <c r="BL313" s="77" t="n">
        <f aca="false">SUM(BL315:BL316)</f>
        <v>0</v>
      </c>
      <c r="BM313" s="77" t="n">
        <f aca="false">SUM(BM315:BM316)</f>
        <v>0</v>
      </c>
      <c r="BN313" s="77" t="n">
        <f aca="false">SUM(BN315:BN316)</f>
        <v>0</v>
      </c>
      <c r="BO313" s="77" t="n">
        <f aca="false">SUM(BO315:BO316)</f>
        <v>0</v>
      </c>
      <c r="BP313" s="77" t="n">
        <f aca="false">SUM(BP315:BP316)</f>
        <v>0</v>
      </c>
      <c r="BQ313" s="77" t="n">
        <f aca="false">SUM(BQ315:BQ316)</f>
        <v>0</v>
      </c>
      <c r="BR313" s="77" t="n">
        <f aca="false">SUM(BR315:BR316)</f>
        <v>0</v>
      </c>
      <c r="BS313" s="77" t="n">
        <f aca="false">SUM(BS315:BS316)</f>
        <v>0</v>
      </c>
      <c r="BT313" s="77" t="n">
        <f aca="false">SUM(BT315:BT316)</f>
        <v>0</v>
      </c>
      <c r="BU313" s="77" t="n">
        <f aca="false">SUM(BU315:BU316)</f>
        <v>0</v>
      </c>
      <c r="BV313" s="77" t="n">
        <f aca="false">SUM(BV315:BV316)</f>
        <v>0</v>
      </c>
      <c r="BW313" s="77" t="n">
        <f aca="false">SUM(BW315:BW316)</f>
        <v>0</v>
      </c>
      <c r="BX313" s="77" t="n">
        <f aca="false">SUM(BX315:BX316)</f>
        <v>0</v>
      </c>
      <c r="BY313" s="77" t="n">
        <f aca="false">SUM(BY315:BY316)</f>
        <v>0</v>
      </c>
      <c r="BZ313" s="77" t="n">
        <f aca="false">SUM(BZ315:BZ316)</f>
        <v>0</v>
      </c>
      <c r="CA313" s="77" t="n">
        <f aca="false">SUM(CA315:CA316)</f>
        <v>0</v>
      </c>
      <c r="CB313" s="77" t="n">
        <f aca="false">SUM(CB315:CB316)</f>
        <v>0</v>
      </c>
      <c r="CC313" s="77" t="n">
        <f aca="false">SUM(CC315:CC316)</f>
        <v>0</v>
      </c>
      <c r="CD313" s="77" t="n">
        <f aca="false">SUM(CD315:CD316)</f>
        <v>0</v>
      </c>
      <c r="CE313" s="77" t="n">
        <f aca="false">SUM(CE315:CE316)</f>
        <v>0</v>
      </c>
      <c r="CF313" s="77" t="n">
        <f aca="false">SUM(CF315:CF316)</f>
        <v>0</v>
      </c>
      <c r="CG313" s="77" t="n">
        <f aca="false">SUM(CG315:CG316)</f>
        <v>0</v>
      </c>
      <c r="CH313" s="77" t="n">
        <f aca="false">SUM(CH315:CH316)</f>
        <v>0</v>
      </c>
      <c r="CI313" s="77" t="n">
        <f aca="false">SUM(CI315:CI316)</f>
        <v>0</v>
      </c>
    </row>
    <row r="314" customFormat="false" ht="12.75" hidden="true" customHeight="false" outlineLevel="0" collapsed="false">
      <c r="A314" s="5"/>
      <c r="B314" s="112" t="s">
        <v>116</v>
      </c>
      <c r="C314" s="112"/>
      <c r="D314" s="104"/>
      <c r="E314" s="104"/>
      <c r="F314" s="104"/>
      <c r="G314" s="104"/>
      <c r="H314" s="104"/>
      <c r="I314" s="118"/>
      <c r="J314" s="106"/>
      <c r="K314" s="107"/>
      <c r="L314" s="106"/>
      <c r="M314" s="10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  <c r="AA314" s="77"/>
      <c r="AB314" s="77"/>
      <c r="AC314" s="77"/>
      <c r="AD314" s="77"/>
      <c r="AE314" s="77"/>
      <c r="AF314" s="77"/>
      <c r="AG314" s="77"/>
      <c r="AH314" s="77"/>
      <c r="AI314" s="77"/>
      <c r="AJ314" s="77"/>
      <c r="AK314" s="77"/>
      <c r="AL314" s="77"/>
      <c r="AM314" s="77"/>
      <c r="AN314" s="77"/>
      <c r="AO314" s="77"/>
      <c r="AP314" s="77"/>
      <c r="AQ314" s="77"/>
      <c r="AR314" s="77"/>
      <c r="AS314" s="77"/>
      <c r="AT314" s="77"/>
      <c r="AU314" s="77"/>
      <c r="AV314" s="77"/>
      <c r="AW314" s="77"/>
      <c r="AX314" s="77"/>
      <c r="AY314" s="77"/>
      <c r="AZ314" s="77"/>
      <c r="BA314" s="77"/>
      <c r="BB314" s="77"/>
      <c r="BC314" s="77"/>
      <c r="BD314" s="77"/>
      <c r="BE314" s="77"/>
      <c r="BF314" s="77"/>
      <c r="BG314" s="77"/>
      <c r="BH314" s="77"/>
      <c r="BI314" s="77"/>
      <c r="BJ314" s="77"/>
      <c r="BK314" s="77"/>
      <c r="BL314" s="77"/>
      <c r="BM314" s="77"/>
      <c r="BN314" s="77"/>
      <c r="BO314" s="77"/>
      <c r="BP314" s="77"/>
      <c r="BQ314" s="77"/>
      <c r="BR314" s="77"/>
      <c r="BS314" s="77"/>
      <c r="BT314" s="77"/>
      <c r="BU314" s="77"/>
      <c r="BV314" s="77"/>
      <c r="BW314" s="77"/>
      <c r="BX314" s="77"/>
      <c r="BY314" s="77"/>
      <c r="BZ314" s="77"/>
      <c r="CA314" s="77"/>
      <c r="CB314" s="77"/>
      <c r="CC314" s="77"/>
      <c r="CD314" s="77"/>
      <c r="CE314" s="77"/>
      <c r="CF314" s="77"/>
      <c r="CG314" s="77"/>
      <c r="CH314" s="77"/>
      <c r="CI314" s="77"/>
    </row>
    <row r="315" customFormat="false" ht="12.75" hidden="true" customHeight="false" outlineLevel="0" collapsed="false">
      <c r="A315" s="5" t="n">
        <v>310</v>
      </c>
      <c r="B315" s="112" t="s">
        <v>121</v>
      </c>
      <c r="C315" s="112"/>
      <c r="D315" s="104" t="s">
        <v>199</v>
      </c>
      <c r="E315" s="104" t="s">
        <v>196</v>
      </c>
      <c r="F315" s="104" t="s">
        <v>130</v>
      </c>
      <c r="G315" s="104" t="s">
        <v>109</v>
      </c>
      <c r="H315" s="104" t="s">
        <v>132</v>
      </c>
      <c r="I315" s="118" t="s">
        <v>156</v>
      </c>
      <c r="J315" s="106"/>
      <c r="K315" s="107" t="n">
        <v>310</v>
      </c>
      <c r="L315" s="106"/>
      <c r="M315" s="107" t="n">
        <v>310</v>
      </c>
      <c r="N315" s="77"/>
      <c r="O315" s="77" t="n">
        <v>2251</v>
      </c>
      <c r="P315" s="77" t="n">
        <v>129</v>
      </c>
      <c r="Q315" s="77" t="n">
        <f aca="false">R315+AN315</f>
        <v>0</v>
      </c>
      <c r="R315" s="77" t="n">
        <f aca="false">S315+T315+U315+V315+W315+X315+Y315+Z315+AA315+AB315+AC315+AD315+AE315+AF315+AG315+AH315</f>
        <v>0</v>
      </c>
      <c r="S315" s="77"/>
      <c r="T315" s="77"/>
      <c r="U315" s="77"/>
      <c r="V315" s="77"/>
      <c r="W315" s="77"/>
      <c r="X315" s="77"/>
      <c r="Y315" s="77"/>
      <c r="Z315" s="77"/>
      <c r="AA315" s="77"/>
      <c r="AB315" s="77"/>
      <c r="AC315" s="77"/>
      <c r="AD315" s="77"/>
      <c r="AE315" s="77"/>
      <c r="AF315" s="77"/>
      <c r="AG315" s="77"/>
      <c r="AH315" s="77"/>
      <c r="AI315" s="77"/>
      <c r="AJ315" s="77"/>
      <c r="AK315" s="77"/>
      <c r="AL315" s="77"/>
      <c r="AM315" s="77"/>
      <c r="AN315" s="77" t="n">
        <f aca="false">AO315+AP315+AQ315+AR315+AS315+AT315+AU315+BD315+BE315+BF315+BG315+BH315+BI315</f>
        <v>0</v>
      </c>
      <c r="AO315" s="77"/>
      <c r="AP315" s="77"/>
      <c r="AQ315" s="77"/>
      <c r="AR315" s="77"/>
      <c r="AS315" s="77"/>
      <c r="AT315" s="77"/>
      <c r="AU315" s="77" t="n">
        <f aca="false">AV315+AW315+AX315+AY315+AZ315+BA315+BB315</f>
        <v>0</v>
      </c>
      <c r="AV315" s="77"/>
      <c r="AW315" s="77"/>
      <c r="AX315" s="77"/>
      <c r="AY315" s="77"/>
      <c r="AZ315" s="77"/>
      <c r="BA315" s="77"/>
      <c r="BB315" s="77"/>
      <c r="BC315" s="77"/>
      <c r="BD315" s="77"/>
      <c r="BE315" s="77"/>
      <c r="BF315" s="77"/>
      <c r="BG315" s="77"/>
      <c r="BH315" s="77"/>
      <c r="BI315" s="77"/>
      <c r="BJ315" s="77"/>
      <c r="BK315" s="77"/>
      <c r="BL315" s="77"/>
      <c r="BM315" s="77"/>
      <c r="BN315" s="77"/>
      <c r="BO315" s="77"/>
      <c r="BP315" s="77"/>
      <c r="BQ315" s="77"/>
      <c r="BR315" s="77"/>
      <c r="BS315" s="77"/>
      <c r="BT315" s="77"/>
      <c r="BU315" s="77"/>
      <c r="BV315" s="77"/>
      <c r="BW315" s="77"/>
      <c r="BX315" s="77"/>
      <c r="BY315" s="77"/>
      <c r="BZ315" s="77"/>
      <c r="CA315" s="77"/>
      <c r="CB315" s="77"/>
      <c r="CC315" s="77"/>
      <c r="CD315" s="77"/>
      <c r="CE315" s="77" t="n">
        <f aca="false">CF315+CG315+CH315+CI315+CJ315+CK315+CL315+CM315+CN315+CO315+CP315+CQ315+CR315+CS315+CT315+CU315</f>
        <v>0</v>
      </c>
      <c r="CF315" s="77"/>
      <c r="CG315" s="77"/>
      <c r="CH315" s="77"/>
      <c r="CI315" s="77"/>
    </row>
    <row r="316" customFormat="false" ht="12.75" hidden="true" customHeight="false" outlineLevel="0" collapsed="false">
      <c r="A316" s="5" t="n">
        <v>340</v>
      </c>
      <c r="B316" s="112" t="s">
        <v>157</v>
      </c>
      <c r="C316" s="112"/>
      <c r="D316" s="104" t="s">
        <v>199</v>
      </c>
      <c r="E316" s="104" t="s">
        <v>196</v>
      </c>
      <c r="F316" s="104" t="s">
        <v>130</v>
      </c>
      <c r="G316" s="104" t="s">
        <v>109</v>
      </c>
      <c r="H316" s="104" t="s">
        <v>132</v>
      </c>
      <c r="I316" s="113" t="n">
        <v>7340</v>
      </c>
      <c r="J316" s="106"/>
      <c r="K316" s="107" t="n">
        <v>340</v>
      </c>
      <c r="L316" s="106"/>
      <c r="M316" s="107" t="n">
        <v>340</v>
      </c>
      <c r="N316" s="77"/>
      <c r="O316" s="77" t="n">
        <v>3843</v>
      </c>
      <c r="P316" s="77" t="n">
        <v>39</v>
      </c>
      <c r="Q316" s="77" t="n">
        <f aca="false">R316+AN316</f>
        <v>0</v>
      </c>
      <c r="R316" s="77" t="n">
        <f aca="false">S316+T316+U316+V316+W316+X316+Y316+Z316+AA316+AB316+AC316+AD316+AE316+AF316+AG316+AH316</f>
        <v>0</v>
      </c>
      <c r="S316" s="77"/>
      <c r="T316" s="77"/>
      <c r="U316" s="77"/>
      <c r="V316" s="77"/>
      <c r="W316" s="77"/>
      <c r="X316" s="77"/>
      <c r="Y316" s="77"/>
      <c r="Z316" s="77"/>
      <c r="AA316" s="77"/>
      <c r="AB316" s="77"/>
      <c r="AC316" s="77"/>
      <c r="AD316" s="77"/>
      <c r="AE316" s="77"/>
      <c r="AF316" s="77"/>
      <c r="AG316" s="77"/>
      <c r="AH316" s="77"/>
      <c r="AI316" s="77"/>
      <c r="AJ316" s="77"/>
      <c r="AK316" s="77"/>
      <c r="AL316" s="77"/>
      <c r="AM316" s="77"/>
      <c r="AN316" s="77" t="n">
        <f aca="false">AO316+AP316+AQ316+AR316+AS316+AT316+AU316+BD316+BE316+BF316+BG316+BH316+BI316</f>
        <v>0</v>
      </c>
      <c r="AO316" s="77"/>
      <c r="AP316" s="77"/>
      <c r="AQ316" s="77"/>
      <c r="AR316" s="77"/>
      <c r="AS316" s="77"/>
      <c r="AT316" s="77"/>
      <c r="AU316" s="77" t="n">
        <f aca="false">AV316+AW316+AX316+AY316+AZ316+BA316+BB316</f>
        <v>0</v>
      </c>
      <c r="AV316" s="77"/>
      <c r="AW316" s="77"/>
      <c r="AX316" s="77"/>
      <c r="AY316" s="77"/>
      <c r="AZ316" s="77"/>
      <c r="BA316" s="77"/>
      <c r="BB316" s="77"/>
      <c r="BC316" s="77"/>
      <c r="BD316" s="77"/>
      <c r="BE316" s="77"/>
      <c r="BF316" s="77"/>
      <c r="BG316" s="77"/>
      <c r="BH316" s="77"/>
      <c r="BI316" s="77"/>
      <c r="BJ316" s="77"/>
      <c r="BK316" s="77"/>
      <c r="BL316" s="77"/>
      <c r="BM316" s="77"/>
      <c r="BN316" s="77"/>
      <c r="BO316" s="77"/>
      <c r="BP316" s="77"/>
      <c r="BQ316" s="77"/>
      <c r="BR316" s="77"/>
      <c r="BS316" s="77"/>
      <c r="BT316" s="77"/>
      <c r="BU316" s="77"/>
      <c r="BV316" s="77"/>
      <c r="BW316" s="77"/>
      <c r="BX316" s="77"/>
      <c r="BY316" s="77"/>
      <c r="BZ316" s="77"/>
      <c r="CA316" s="77"/>
      <c r="CB316" s="77"/>
      <c r="CC316" s="77"/>
      <c r="CD316" s="77"/>
      <c r="CE316" s="77" t="n">
        <f aca="false">CF316+CG316+CH316+CI316+CJ316+CK316+CL316+CM316+CN316+CO316+CP316+CQ316+CR316+CS316+CT316+CU316</f>
        <v>0</v>
      </c>
      <c r="CF316" s="77"/>
      <c r="CG316" s="77"/>
      <c r="CH316" s="77"/>
      <c r="CI316" s="77"/>
    </row>
    <row r="317" customFormat="false" ht="12.75" hidden="true" customHeight="false" outlineLevel="0" collapsed="false">
      <c r="A317" s="5"/>
      <c r="B317" s="112"/>
      <c r="C317" s="112"/>
      <c r="D317" s="104"/>
      <c r="E317" s="104"/>
      <c r="F317" s="104"/>
      <c r="G317" s="104"/>
      <c r="H317" s="104"/>
      <c r="I317" s="113"/>
      <c r="J317" s="106"/>
      <c r="K317" s="107"/>
      <c r="L317" s="106"/>
      <c r="M317" s="10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  <c r="AA317" s="77"/>
      <c r="AB317" s="77"/>
      <c r="AC317" s="77"/>
      <c r="AD317" s="77"/>
      <c r="AE317" s="77"/>
      <c r="AF317" s="77"/>
      <c r="AG317" s="77"/>
      <c r="AH317" s="77"/>
      <c r="AI317" s="77"/>
      <c r="AJ317" s="77"/>
      <c r="AK317" s="77"/>
      <c r="AL317" s="77"/>
      <c r="AM317" s="77"/>
      <c r="AN317" s="77"/>
      <c r="AO317" s="77"/>
      <c r="AP317" s="77"/>
      <c r="AQ317" s="77"/>
      <c r="AR317" s="77"/>
      <c r="AS317" s="77"/>
      <c r="AT317" s="77"/>
      <c r="AU317" s="77"/>
      <c r="AV317" s="77"/>
      <c r="AW317" s="77"/>
      <c r="AX317" s="77"/>
      <c r="AY317" s="77"/>
      <c r="AZ317" s="77"/>
      <c r="BA317" s="77"/>
      <c r="BB317" s="77"/>
      <c r="BC317" s="77"/>
      <c r="BD317" s="77"/>
      <c r="BE317" s="77"/>
      <c r="BF317" s="77"/>
      <c r="BG317" s="77"/>
      <c r="BH317" s="77"/>
      <c r="BI317" s="77"/>
      <c r="BJ317" s="77"/>
      <c r="BK317" s="77"/>
      <c r="BL317" s="77"/>
      <c r="BM317" s="77"/>
      <c r="BN317" s="77"/>
      <c r="BO317" s="77"/>
      <c r="BP317" s="77"/>
      <c r="BQ317" s="77"/>
      <c r="BR317" s="77"/>
      <c r="BS317" s="77"/>
      <c r="BT317" s="77"/>
      <c r="BU317" s="77"/>
      <c r="BV317" s="77"/>
      <c r="BW317" s="77"/>
      <c r="BX317" s="77"/>
      <c r="BY317" s="77"/>
      <c r="BZ317" s="77"/>
      <c r="CA317" s="77"/>
      <c r="CB317" s="77"/>
      <c r="CC317" s="77"/>
      <c r="CD317" s="77"/>
      <c r="CE317" s="77"/>
      <c r="CF317" s="77"/>
      <c r="CG317" s="77"/>
      <c r="CH317" s="77"/>
      <c r="CI317" s="77"/>
    </row>
    <row r="318" customFormat="false" ht="12.75" hidden="true" customHeight="false" outlineLevel="0" collapsed="false">
      <c r="A318" s="5" t="n">
        <v>10</v>
      </c>
      <c r="B318" s="131" t="s">
        <v>225</v>
      </c>
      <c r="C318" s="95"/>
      <c r="D318" s="96" t="s">
        <v>226</v>
      </c>
      <c r="E318" s="122"/>
      <c r="F318" s="122"/>
      <c r="G318" s="122"/>
      <c r="H318" s="122"/>
      <c r="I318" s="123"/>
      <c r="J318" s="124"/>
      <c r="K318" s="124"/>
      <c r="L318" s="124"/>
      <c r="M318" s="125"/>
      <c r="N318" s="101" t="n">
        <f aca="false">N319+N326</f>
        <v>0</v>
      </c>
      <c r="O318" s="101" t="n">
        <f aca="false">O319+O326</f>
        <v>0</v>
      </c>
      <c r="P318" s="101" t="n">
        <f aca="false">P319+P326</f>
        <v>0</v>
      </c>
      <c r="Q318" s="101" t="n">
        <f aca="false">Q319+Q326</f>
        <v>0</v>
      </c>
      <c r="R318" s="101" t="n">
        <f aca="false">R319+R326</f>
        <v>0</v>
      </c>
      <c r="S318" s="101" t="n">
        <f aca="false">S319+S326</f>
        <v>0</v>
      </c>
      <c r="T318" s="101" t="n">
        <f aca="false">T319+T326</f>
        <v>0</v>
      </c>
      <c r="U318" s="101" t="n">
        <f aca="false">U319+U326</f>
        <v>0</v>
      </c>
      <c r="V318" s="101" t="n">
        <f aca="false">V319+V326</f>
        <v>0</v>
      </c>
      <c r="W318" s="101" t="n">
        <f aca="false">W319+W326</f>
        <v>11500</v>
      </c>
      <c r="X318" s="101" t="n">
        <f aca="false">X319+X326</f>
        <v>0</v>
      </c>
      <c r="Y318" s="101" t="n">
        <f aca="false">Y319+Y326</f>
        <v>0</v>
      </c>
      <c r="Z318" s="101" t="n">
        <f aca="false">Z319+Z326</f>
        <v>0</v>
      </c>
      <c r="AA318" s="101" t="n">
        <f aca="false">AA319+AA326</f>
        <v>0</v>
      </c>
      <c r="AB318" s="101" t="n">
        <f aca="false">AB319+AB326</f>
        <v>0</v>
      </c>
      <c r="AC318" s="101" t="n">
        <f aca="false">AC319+AC326</f>
        <v>0</v>
      </c>
      <c r="AD318" s="101" t="n">
        <f aca="false">AD319+AD326</f>
        <v>0</v>
      </c>
      <c r="AE318" s="101" t="n">
        <f aca="false">AE319+AE326</f>
        <v>0</v>
      </c>
      <c r="AF318" s="101" t="n">
        <f aca="false">AF319+AF326</f>
        <v>0</v>
      </c>
      <c r="AG318" s="101" t="n">
        <f aca="false">AG319+AG326</f>
        <v>0</v>
      </c>
      <c r="AH318" s="101" t="n">
        <f aca="false">AH319+AH326</f>
        <v>0</v>
      </c>
      <c r="AI318" s="101" t="n">
        <f aca="false">AI319+AI326</f>
        <v>0</v>
      </c>
      <c r="AJ318" s="101" t="n">
        <f aca="false">AJ319+AJ326</f>
        <v>0</v>
      </c>
      <c r="AK318" s="101" t="n">
        <f aca="false">AK319+AK326</f>
        <v>0</v>
      </c>
      <c r="AL318" s="101" t="n">
        <f aca="false">AL319+AL326</f>
        <v>0</v>
      </c>
      <c r="AM318" s="101" t="n">
        <f aca="false">AM319+AM326</f>
        <v>0</v>
      </c>
      <c r="AN318" s="101" t="n">
        <f aca="false">AN319+AN326</f>
        <v>2548</v>
      </c>
      <c r="AO318" s="101" t="n">
        <f aca="false">AO319+AO326</f>
        <v>0</v>
      </c>
      <c r="AP318" s="101" t="n">
        <f aca="false">AP319+AP326</f>
        <v>0</v>
      </c>
      <c r="AQ318" s="101" t="n">
        <f aca="false">AQ319+AQ326</f>
        <v>2548</v>
      </c>
      <c r="AR318" s="101" t="n">
        <f aca="false">AR319+AR326</f>
        <v>0</v>
      </c>
      <c r="AS318" s="101" t="n">
        <f aca="false">AS319+AS326</f>
        <v>0</v>
      </c>
      <c r="AT318" s="101" t="n">
        <f aca="false">AT319+AT326</f>
        <v>0</v>
      </c>
      <c r="AU318" s="101" t="n">
        <f aca="false">AU319+AU326</f>
        <v>0</v>
      </c>
      <c r="AV318" s="101" t="n">
        <f aca="false">AV319+AV326</f>
        <v>0</v>
      </c>
      <c r="AW318" s="101" t="n">
        <f aca="false">AW319+AW326</f>
        <v>0</v>
      </c>
      <c r="AX318" s="101" t="n">
        <f aca="false">AX319+AX326</f>
        <v>0</v>
      </c>
      <c r="AY318" s="101" t="n">
        <f aca="false">AY319+AY326</f>
        <v>0</v>
      </c>
      <c r="AZ318" s="101" t="n">
        <f aca="false">AZ319+AZ326</f>
        <v>0</v>
      </c>
      <c r="BA318" s="101" t="n">
        <f aca="false">BA319+BA326</f>
        <v>0</v>
      </c>
      <c r="BB318" s="101" t="n">
        <f aca="false">BB319+BB326</f>
        <v>0</v>
      </c>
      <c r="BC318" s="101" t="n">
        <f aca="false">BC319+BC326</f>
        <v>0</v>
      </c>
      <c r="BD318" s="101" t="n">
        <f aca="false">BD319+BD326</f>
        <v>0</v>
      </c>
      <c r="BE318" s="101" t="n">
        <f aca="false">BE319+BE326</f>
        <v>0</v>
      </c>
      <c r="BF318" s="101" t="n">
        <f aca="false">BF319+BF326</f>
        <v>0</v>
      </c>
      <c r="BG318" s="101" t="n">
        <f aca="false">BG319+BG326</f>
        <v>0</v>
      </c>
      <c r="BH318" s="101" t="n">
        <f aca="false">BH319+BH326</f>
        <v>0</v>
      </c>
      <c r="BI318" s="101" t="n">
        <f aca="false">BI319+BI326</f>
        <v>0</v>
      </c>
      <c r="BJ318" s="101" t="n">
        <f aca="false">BJ319+BJ326</f>
        <v>0</v>
      </c>
      <c r="BK318" s="101" t="n">
        <f aca="false">BK319+BK326</f>
        <v>0</v>
      </c>
      <c r="BL318" s="101" t="n">
        <f aca="false">BL319+BL326</f>
        <v>0</v>
      </c>
      <c r="BM318" s="101" t="n">
        <f aca="false">BM319+BM326</f>
        <v>0</v>
      </c>
      <c r="BN318" s="101" t="n">
        <f aca="false">BN319+BN326</f>
        <v>0</v>
      </c>
      <c r="BO318" s="101" t="n">
        <f aca="false">BO319+BO326</f>
        <v>0</v>
      </c>
      <c r="BP318" s="101" t="n">
        <f aca="false">BP319+BP326</f>
        <v>0</v>
      </c>
      <c r="BQ318" s="101" t="n">
        <f aca="false">BQ319+BQ326</f>
        <v>0</v>
      </c>
      <c r="BR318" s="101" t="n">
        <f aca="false">BR319+BR326</f>
        <v>0</v>
      </c>
      <c r="BS318" s="101" t="n">
        <f aca="false">BS319+BS326</f>
        <v>0</v>
      </c>
      <c r="BT318" s="101" t="n">
        <f aca="false">BT319+BT326</f>
        <v>0</v>
      </c>
      <c r="BU318" s="101" t="n">
        <f aca="false">BU319+BU326</f>
        <v>0</v>
      </c>
      <c r="BV318" s="101" t="n">
        <f aca="false">BV319+BV326</f>
        <v>0</v>
      </c>
      <c r="BW318" s="101" t="n">
        <f aca="false">BW319+BW326</f>
        <v>0</v>
      </c>
      <c r="BX318" s="101" t="n">
        <f aca="false">BX319+BX326</f>
        <v>0</v>
      </c>
      <c r="BY318" s="101" t="n">
        <f aca="false">BY319+BY326</f>
        <v>0</v>
      </c>
      <c r="BZ318" s="101" t="n">
        <f aca="false">BZ319+BZ326</f>
        <v>0</v>
      </c>
      <c r="CA318" s="101" t="n">
        <f aca="false">CA319+CA326</f>
        <v>0</v>
      </c>
      <c r="CB318" s="101" t="n">
        <f aca="false">CB319+CB326</f>
        <v>0</v>
      </c>
      <c r="CC318" s="101" t="n">
        <f aca="false">CC319+CC326</f>
        <v>0</v>
      </c>
      <c r="CD318" s="101" t="n">
        <f aca="false">CD319+CD326</f>
        <v>0</v>
      </c>
      <c r="CE318" s="101" t="n">
        <f aca="false">CE319+CE326</f>
        <v>0</v>
      </c>
      <c r="CF318" s="101" t="n">
        <f aca="false">CF319+CF326</f>
        <v>0</v>
      </c>
      <c r="CG318" s="101" t="n">
        <f aca="false">CG319+CG326</f>
        <v>0</v>
      </c>
      <c r="CH318" s="101" t="n">
        <f aca="false">CH319+CH326</f>
        <v>0</v>
      </c>
      <c r="CI318" s="101" t="n">
        <f aca="false">CI319+CI326</f>
        <v>0</v>
      </c>
    </row>
    <row r="319" customFormat="false" ht="12.75" hidden="true" customHeight="false" outlineLevel="0" collapsed="false">
      <c r="A319" s="5"/>
      <c r="B319" s="132" t="s">
        <v>227</v>
      </c>
      <c r="C319" s="102"/>
      <c r="D319" s="103" t="s">
        <v>226</v>
      </c>
      <c r="E319" s="103" t="s">
        <v>228</v>
      </c>
      <c r="F319" s="103" t="s">
        <v>109</v>
      </c>
      <c r="G319" s="103" t="s">
        <v>109</v>
      </c>
      <c r="H319" s="104"/>
      <c r="I319" s="105"/>
      <c r="J319" s="106"/>
      <c r="K319" s="106"/>
      <c r="L319" s="106"/>
      <c r="M319" s="107"/>
      <c r="N319" s="72" t="n">
        <f aca="false">N320</f>
        <v>0</v>
      </c>
      <c r="O319" s="72" t="n">
        <f aca="false">O320</f>
        <v>0</v>
      </c>
      <c r="P319" s="72" t="n">
        <f aca="false">P320</f>
        <v>0</v>
      </c>
      <c r="Q319" s="72" t="n">
        <f aca="false">Q320</f>
        <v>0</v>
      </c>
      <c r="R319" s="72" t="n">
        <f aca="false">R320</f>
        <v>0</v>
      </c>
      <c r="S319" s="72" t="n">
        <f aca="false">S320</f>
        <v>0</v>
      </c>
      <c r="T319" s="72" t="n">
        <f aca="false">T320</f>
        <v>0</v>
      </c>
      <c r="U319" s="72" t="n">
        <f aca="false">U320</f>
        <v>0</v>
      </c>
      <c r="V319" s="72" t="n">
        <f aca="false">V320</f>
        <v>0</v>
      </c>
      <c r="W319" s="72" t="n">
        <f aca="false">W320</f>
        <v>11500</v>
      </c>
      <c r="X319" s="72" t="n">
        <f aca="false">X320</f>
        <v>0</v>
      </c>
      <c r="Y319" s="72" t="n">
        <f aca="false">Y320</f>
        <v>0</v>
      </c>
      <c r="Z319" s="72" t="n">
        <f aca="false">Z320</f>
        <v>0</v>
      </c>
      <c r="AA319" s="72" t="n">
        <f aca="false">AA320</f>
        <v>0</v>
      </c>
      <c r="AB319" s="72" t="n">
        <f aca="false">AB320</f>
        <v>0</v>
      </c>
      <c r="AC319" s="72" t="n">
        <f aca="false">AC320</f>
        <v>0</v>
      </c>
      <c r="AD319" s="72" t="n">
        <f aca="false">AD320</f>
        <v>0</v>
      </c>
      <c r="AE319" s="72" t="n">
        <f aca="false">AE320</f>
        <v>0</v>
      </c>
      <c r="AF319" s="72" t="n">
        <f aca="false">AF320</f>
        <v>0</v>
      </c>
      <c r="AG319" s="72" t="n">
        <f aca="false">AG320</f>
        <v>0</v>
      </c>
      <c r="AH319" s="72" t="n">
        <f aca="false">AH320</f>
        <v>0</v>
      </c>
      <c r="AI319" s="72" t="n">
        <f aca="false">AI320</f>
        <v>0</v>
      </c>
      <c r="AJ319" s="72" t="n">
        <f aca="false">AJ320</f>
        <v>0</v>
      </c>
      <c r="AK319" s="72" t="n">
        <f aca="false">AK320</f>
        <v>0</v>
      </c>
      <c r="AL319" s="72" t="n">
        <f aca="false">AL320</f>
        <v>0</v>
      </c>
      <c r="AM319" s="72" t="n">
        <f aca="false">AM320</f>
        <v>0</v>
      </c>
      <c r="AN319" s="72" t="n">
        <f aca="false">AN320</f>
        <v>0</v>
      </c>
      <c r="AO319" s="72" t="n">
        <f aca="false">AO320</f>
        <v>0</v>
      </c>
      <c r="AP319" s="72" t="n">
        <f aca="false">AP320</f>
        <v>0</v>
      </c>
      <c r="AQ319" s="72" t="n">
        <f aca="false">AQ320</f>
        <v>0</v>
      </c>
      <c r="AR319" s="72" t="n">
        <f aca="false">AR320</f>
        <v>0</v>
      </c>
      <c r="AS319" s="72" t="n">
        <f aca="false">AS320</f>
        <v>0</v>
      </c>
      <c r="AT319" s="72" t="n">
        <f aca="false">AT320</f>
        <v>0</v>
      </c>
      <c r="AU319" s="72" t="n">
        <f aca="false">AU320</f>
        <v>0</v>
      </c>
      <c r="AV319" s="72" t="n">
        <f aca="false">AV320</f>
        <v>0</v>
      </c>
      <c r="AW319" s="72" t="n">
        <f aca="false">AW320</f>
        <v>0</v>
      </c>
      <c r="AX319" s="72" t="n">
        <f aca="false">AX320</f>
        <v>0</v>
      </c>
      <c r="AY319" s="72" t="n">
        <f aca="false">AY320</f>
        <v>0</v>
      </c>
      <c r="AZ319" s="72" t="n">
        <f aca="false">AZ320</f>
        <v>0</v>
      </c>
      <c r="BA319" s="72" t="n">
        <f aca="false">BA320</f>
        <v>0</v>
      </c>
      <c r="BB319" s="72" t="n">
        <f aca="false">BB320</f>
        <v>0</v>
      </c>
      <c r="BC319" s="72" t="n">
        <f aca="false">BC320</f>
        <v>0</v>
      </c>
      <c r="BD319" s="72" t="n">
        <f aca="false">BD320</f>
        <v>0</v>
      </c>
      <c r="BE319" s="72" t="n">
        <f aca="false">BE320</f>
        <v>0</v>
      </c>
      <c r="BF319" s="72" t="n">
        <f aca="false">BF320</f>
        <v>0</v>
      </c>
      <c r="BG319" s="72" t="n">
        <f aca="false">BG320</f>
        <v>0</v>
      </c>
      <c r="BH319" s="72" t="n">
        <f aca="false">BH320</f>
        <v>0</v>
      </c>
      <c r="BI319" s="72" t="n">
        <f aca="false">BI320</f>
        <v>0</v>
      </c>
      <c r="BJ319" s="72" t="n">
        <f aca="false">BJ320</f>
        <v>0</v>
      </c>
      <c r="BK319" s="72" t="n">
        <f aca="false">BK320</f>
        <v>0</v>
      </c>
      <c r="BL319" s="72" t="n">
        <f aca="false">BL320</f>
        <v>0</v>
      </c>
      <c r="BM319" s="72" t="n">
        <f aca="false">BM320</f>
        <v>0</v>
      </c>
      <c r="BN319" s="72" t="n">
        <f aca="false">BN320</f>
        <v>0</v>
      </c>
      <c r="BO319" s="72" t="n">
        <f aca="false">BO320</f>
        <v>0</v>
      </c>
      <c r="BP319" s="72" t="n">
        <f aca="false">BP320</f>
        <v>0</v>
      </c>
      <c r="BQ319" s="72" t="n">
        <f aca="false">BQ320</f>
        <v>0</v>
      </c>
      <c r="BR319" s="72" t="n">
        <f aca="false">BR320</f>
        <v>0</v>
      </c>
      <c r="BS319" s="72" t="n">
        <f aca="false">BS320</f>
        <v>0</v>
      </c>
      <c r="BT319" s="72" t="n">
        <f aca="false">BT320</f>
        <v>0</v>
      </c>
      <c r="BU319" s="72" t="n">
        <f aca="false">BU320</f>
        <v>0</v>
      </c>
      <c r="BV319" s="72" t="n">
        <f aca="false">BV320</f>
        <v>0</v>
      </c>
      <c r="BW319" s="72" t="n">
        <f aca="false">BW320</f>
        <v>0</v>
      </c>
      <c r="BX319" s="72" t="n">
        <f aca="false">BX320</f>
        <v>0</v>
      </c>
      <c r="BY319" s="72" t="n">
        <f aca="false">BY320</f>
        <v>0</v>
      </c>
      <c r="BZ319" s="72" t="n">
        <f aca="false">BZ320</f>
        <v>0</v>
      </c>
      <c r="CA319" s="72" t="n">
        <f aca="false">CA320</f>
        <v>0</v>
      </c>
      <c r="CB319" s="72" t="n">
        <f aca="false">CB320</f>
        <v>0</v>
      </c>
      <c r="CC319" s="72" t="n">
        <f aca="false">CC320</f>
        <v>0</v>
      </c>
      <c r="CD319" s="72" t="n">
        <f aca="false">CD320</f>
        <v>0</v>
      </c>
      <c r="CE319" s="72" t="n">
        <f aca="false">CE320</f>
        <v>0</v>
      </c>
      <c r="CF319" s="72" t="n">
        <f aca="false">CF320</f>
        <v>0</v>
      </c>
      <c r="CG319" s="72" t="n">
        <f aca="false">CG320</f>
        <v>0</v>
      </c>
      <c r="CH319" s="72" t="n">
        <f aca="false">CH320</f>
        <v>0</v>
      </c>
      <c r="CI319" s="72" t="n">
        <f aca="false">CI320</f>
        <v>0</v>
      </c>
    </row>
    <row r="320" customFormat="false" ht="12.75" hidden="true" customHeight="false" outlineLevel="0" collapsed="false">
      <c r="A320" s="5"/>
      <c r="B320" s="133" t="s">
        <v>229</v>
      </c>
      <c r="C320" s="102"/>
      <c r="D320" s="103" t="s">
        <v>226</v>
      </c>
      <c r="E320" s="103" t="s">
        <v>228</v>
      </c>
      <c r="F320" s="103" t="s">
        <v>230</v>
      </c>
      <c r="G320" s="103" t="s">
        <v>109</v>
      </c>
      <c r="H320" s="104"/>
      <c r="I320" s="105"/>
      <c r="J320" s="106"/>
      <c r="K320" s="106"/>
      <c r="L320" s="106"/>
      <c r="M320" s="107"/>
      <c r="N320" s="72" t="n">
        <f aca="false">N321</f>
        <v>0</v>
      </c>
      <c r="O320" s="72" t="n">
        <f aca="false">O321</f>
        <v>0</v>
      </c>
      <c r="P320" s="72" t="n">
        <f aca="false">P321</f>
        <v>0</v>
      </c>
      <c r="Q320" s="72" t="n">
        <f aca="false">Q321</f>
        <v>0</v>
      </c>
      <c r="R320" s="72" t="n">
        <f aca="false">R321</f>
        <v>0</v>
      </c>
      <c r="S320" s="72" t="n">
        <f aca="false">S321</f>
        <v>0</v>
      </c>
      <c r="T320" s="72" t="n">
        <f aca="false">T321</f>
        <v>0</v>
      </c>
      <c r="U320" s="72" t="n">
        <f aca="false">U321</f>
        <v>0</v>
      </c>
      <c r="V320" s="72" t="n">
        <f aca="false">V321</f>
        <v>0</v>
      </c>
      <c r="W320" s="72" t="n">
        <f aca="false">W321</f>
        <v>11500</v>
      </c>
      <c r="X320" s="72" t="n">
        <f aca="false">X321</f>
        <v>0</v>
      </c>
      <c r="Y320" s="72" t="n">
        <f aca="false">Y321</f>
        <v>0</v>
      </c>
      <c r="Z320" s="72" t="n">
        <f aca="false">Z321</f>
        <v>0</v>
      </c>
      <c r="AA320" s="72" t="n">
        <f aca="false">AA321</f>
        <v>0</v>
      </c>
      <c r="AB320" s="72" t="n">
        <f aca="false">AB321</f>
        <v>0</v>
      </c>
      <c r="AC320" s="72" t="n">
        <f aca="false">AC321</f>
        <v>0</v>
      </c>
      <c r="AD320" s="72" t="n">
        <f aca="false">AD321</f>
        <v>0</v>
      </c>
      <c r="AE320" s="72" t="n">
        <f aca="false">AE321</f>
        <v>0</v>
      </c>
      <c r="AF320" s="72" t="n">
        <f aca="false">AF321</f>
        <v>0</v>
      </c>
      <c r="AG320" s="72" t="n">
        <f aca="false">AG321</f>
        <v>0</v>
      </c>
      <c r="AH320" s="72" t="n">
        <f aca="false">AH321</f>
        <v>0</v>
      </c>
      <c r="AI320" s="72" t="n">
        <f aca="false">AI321</f>
        <v>0</v>
      </c>
      <c r="AJ320" s="72" t="n">
        <f aca="false">AJ321</f>
        <v>0</v>
      </c>
      <c r="AK320" s="72" t="n">
        <f aca="false">AK321</f>
        <v>0</v>
      </c>
      <c r="AL320" s="72" t="n">
        <f aca="false">AL321</f>
        <v>0</v>
      </c>
      <c r="AM320" s="72" t="n">
        <f aca="false">AM321</f>
        <v>0</v>
      </c>
      <c r="AN320" s="72" t="n">
        <f aca="false">AN321</f>
        <v>0</v>
      </c>
      <c r="AO320" s="72" t="n">
        <f aca="false">AO321</f>
        <v>0</v>
      </c>
      <c r="AP320" s="72" t="n">
        <f aca="false">AP321</f>
        <v>0</v>
      </c>
      <c r="AQ320" s="72" t="n">
        <f aca="false">AQ321</f>
        <v>0</v>
      </c>
      <c r="AR320" s="72" t="n">
        <f aca="false">AR321</f>
        <v>0</v>
      </c>
      <c r="AS320" s="72" t="n">
        <f aca="false">AS321</f>
        <v>0</v>
      </c>
      <c r="AT320" s="72" t="n">
        <f aca="false">AT321</f>
        <v>0</v>
      </c>
      <c r="AU320" s="72" t="n">
        <f aca="false">AU321</f>
        <v>0</v>
      </c>
      <c r="AV320" s="72" t="n">
        <f aca="false">AV321</f>
        <v>0</v>
      </c>
      <c r="AW320" s="72" t="n">
        <f aca="false">AW321</f>
        <v>0</v>
      </c>
      <c r="AX320" s="72" t="n">
        <f aca="false">AX321</f>
        <v>0</v>
      </c>
      <c r="AY320" s="72" t="n">
        <f aca="false">AY321</f>
        <v>0</v>
      </c>
      <c r="AZ320" s="72" t="n">
        <f aca="false">AZ321</f>
        <v>0</v>
      </c>
      <c r="BA320" s="72" t="n">
        <f aca="false">BA321</f>
        <v>0</v>
      </c>
      <c r="BB320" s="72" t="n">
        <f aca="false">BB321</f>
        <v>0</v>
      </c>
      <c r="BC320" s="72" t="n">
        <f aca="false">BC321</f>
        <v>0</v>
      </c>
      <c r="BD320" s="72" t="n">
        <f aca="false">BD321</f>
        <v>0</v>
      </c>
      <c r="BE320" s="72" t="n">
        <f aca="false">BE321</f>
        <v>0</v>
      </c>
      <c r="BF320" s="72" t="n">
        <f aca="false">BF321</f>
        <v>0</v>
      </c>
      <c r="BG320" s="72" t="n">
        <f aca="false">BG321</f>
        <v>0</v>
      </c>
      <c r="BH320" s="72" t="n">
        <f aca="false">BH321</f>
        <v>0</v>
      </c>
      <c r="BI320" s="72" t="n">
        <f aca="false">BI321</f>
        <v>0</v>
      </c>
      <c r="BJ320" s="72" t="n">
        <f aca="false">BJ321</f>
        <v>0</v>
      </c>
      <c r="BK320" s="72" t="n">
        <f aca="false">BK321</f>
        <v>0</v>
      </c>
      <c r="BL320" s="72" t="n">
        <f aca="false">BL321</f>
        <v>0</v>
      </c>
      <c r="BM320" s="72" t="n">
        <f aca="false">BM321</f>
        <v>0</v>
      </c>
      <c r="BN320" s="72" t="n">
        <f aca="false">BN321</f>
        <v>0</v>
      </c>
      <c r="BO320" s="72" t="n">
        <f aca="false">BO321</f>
        <v>0</v>
      </c>
      <c r="BP320" s="72" t="n">
        <f aca="false">BP321</f>
        <v>0</v>
      </c>
      <c r="BQ320" s="72" t="n">
        <f aca="false">BQ321</f>
        <v>0</v>
      </c>
      <c r="BR320" s="72" t="n">
        <f aca="false">BR321</f>
        <v>0</v>
      </c>
      <c r="BS320" s="72" t="n">
        <f aca="false">BS321</f>
        <v>0</v>
      </c>
      <c r="BT320" s="72" t="n">
        <f aca="false">BT321</f>
        <v>0</v>
      </c>
      <c r="BU320" s="72" t="n">
        <f aca="false">BU321</f>
        <v>0</v>
      </c>
      <c r="BV320" s="72" t="n">
        <f aca="false">BV321</f>
        <v>0</v>
      </c>
      <c r="BW320" s="72" t="n">
        <f aca="false">BW321</f>
        <v>0</v>
      </c>
      <c r="BX320" s="72" t="n">
        <f aca="false">BX321</f>
        <v>0</v>
      </c>
      <c r="BY320" s="72" t="n">
        <f aca="false">BY321</f>
        <v>0</v>
      </c>
      <c r="BZ320" s="72" t="n">
        <f aca="false">BZ321</f>
        <v>0</v>
      </c>
      <c r="CA320" s="72" t="n">
        <f aca="false">CA321</f>
        <v>0</v>
      </c>
      <c r="CB320" s="72" t="n">
        <f aca="false">CB321</f>
        <v>0</v>
      </c>
      <c r="CC320" s="72" t="n">
        <f aca="false">CC321</f>
        <v>0</v>
      </c>
      <c r="CD320" s="72" t="n">
        <f aca="false">CD321</f>
        <v>0</v>
      </c>
      <c r="CE320" s="72" t="n">
        <f aca="false">CE321</f>
        <v>0</v>
      </c>
      <c r="CF320" s="72" t="n">
        <f aca="false">CF321</f>
        <v>0</v>
      </c>
      <c r="CG320" s="72" t="n">
        <f aca="false">CG321</f>
        <v>0</v>
      </c>
      <c r="CH320" s="72" t="n">
        <f aca="false">CH321</f>
        <v>0</v>
      </c>
      <c r="CI320" s="72" t="n">
        <f aca="false">CI321</f>
        <v>0</v>
      </c>
    </row>
    <row r="321" customFormat="false" ht="12.75" hidden="true" customHeight="false" outlineLevel="0" collapsed="false">
      <c r="A321" s="5"/>
      <c r="B321" s="119" t="s">
        <v>231</v>
      </c>
      <c r="C321" s="102"/>
      <c r="D321" s="103" t="s">
        <v>226</v>
      </c>
      <c r="E321" s="103" t="s">
        <v>228</v>
      </c>
      <c r="F321" s="103" t="s">
        <v>230</v>
      </c>
      <c r="G321" s="103" t="s">
        <v>109</v>
      </c>
      <c r="H321" s="104" t="s">
        <v>232</v>
      </c>
      <c r="I321" s="105"/>
      <c r="J321" s="110" t="n">
        <v>1003505005</v>
      </c>
      <c r="K321" s="106"/>
      <c r="L321" s="110" t="n">
        <v>1003505005</v>
      </c>
      <c r="M321" s="107"/>
      <c r="N321" s="72" t="n">
        <f aca="false">N322</f>
        <v>0</v>
      </c>
      <c r="O321" s="72" t="n">
        <f aca="false">O322</f>
        <v>0</v>
      </c>
      <c r="P321" s="72" t="n">
        <f aca="false">P322</f>
        <v>0</v>
      </c>
      <c r="Q321" s="72" t="n">
        <f aca="false">Q322</f>
        <v>0</v>
      </c>
      <c r="R321" s="72" t="n">
        <f aca="false">R322</f>
        <v>0</v>
      </c>
      <c r="S321" s="72" t="n">
        <f aca="false">S322</f>
        <v>0</v>
      </c>
      <c r="T321" s="72" t="n">
        <f aca="false">T322</f>
        <v>0</v>
      </c>
      <c r="U321" s="72" t="n">
        <f aca="false">U322</f>
        <v>0</v>
      </c>
      <c r="V321" s="72" t="n">
        <f aca="false">V322</f>
        <v>0</v>
      </c>
      <c r="W321" s="72" t="n">
        <f aca="false">W322</f>
        <v>11500</v>
      </c>
      <c r="X321" s="72" t="n">
        <f aca="false">X322</f>
        <v>0</v>
      </c>
      <c r="Y321" s="72" t="n">
        <f aca="false">Y322</f>
        <v>0</v>
      </c>
      <c r="Z321" s="72" t="n">
        <f aca="false">Z322</f>
        <v>0</v>
      </c>
      <c r="AA321" s="72" t="n">
        <f aca="false">AA322</f>
        <v>0</v>
      </c>
      <c r="AB321" s="72" t="n">
        <f aca="false">AB322</f>
        <v>0</v>
      </c>
      <c r="AC321" s="72" t="n">
        <f aca="false">AC322</f>
        <v>0</v>
      </c>
      <c r="AD321" s="72" t="n">
        <f aca="false">AD322</f>
        <v>0</v>
      </c>
      <c r="AE321" s="72" t="n">
        <f aca="false">AE322</f>
        <v>0</v>
      </c>
      <c r="AF321" s="72" t="n">
        <f aca="false">AF322</f>
        <v>0</v>
      </c>
      <c r="AG321" s="72" t="n">
        <f aca="false">AG322</f>
        <v>0</v>
      </c>
      <c r="AH321" s="72" t="n">
        <f aca="false">AH322</f>
        <v>0</v>
      </c>
      <c r="AI321" s="72" t="n">
        <f aca="false">AI322</f>
        <v>0</v>
      </c>
      <c r="AJ321" s="72" t="n">
        <f aca="false">AJ322</f>
        <v>0</v>
      </c>
      <c r="AK321" s="72" t="n">
        <f aca="false">AK322</f>
        <v>0</v>
      </c>
      <c r="AL321" s="72" t="n">
        <f aca="false">AL322</f>
        <v>0</v>
      </c>
      <c r="AM321" s="72" t="n">
        <f aca="false">AM322</f>
        <v>0</v>
      </c>
      <c r="AN321" s="72" t="n">
        <f aca="false">AN322</f>
        <v>0</v>
      </c>
      <c r="AO321" s="72" t="n">
        <f aca="false">AO322</f>
        <v>0</v>
      </c>
      <c r="AP321" s="72" t="n">
        <f aca="false">AP322</f>
        <v>0</v>
      </c>
      <c r="AQ321" s="72" t="n">
        <f aca="false">AQ322</f>
        <v>0</v>
      </c>
      <c r="AR321" s="72" t="n">
        <f aca="false">AR322</f>
        <v>0</v>
      </c>
      <c r="AS321" s="72" t="n">
        <f aca="false">AS322</f>
        <v>0</v>
      </c>
      <c r="AT321" s="72" t="n">
        <f aca="false">AT322</f>
        <v>0</v>
      </c>
      <c r="AU321" s="72" t="n">
        <f aca="false">AU322</f>
        <v>0</v>
      </c>
      <c r="AV321" s="72" t="n">
        <f aca="false">AV322</f>
        <v>0</v>
      </c>
      <c r="AW321" s="72" t="n">
        <f aca="false">AW322</f>
        <v>0</v>
      </c>
      <c r="AX321" s="72" t="n">
        <f aca="false">AX322</f>
        <v>0</v>
      </c>
      <c r="AY321" s="72" t="n">
        <f aca="false">AY322</f>
        <v>0</v>
      </c>
      <c r="AZ321" s="72" t="n">
        <f aca="false">AZ322</f>
        <v>0</v>
      </c>
      <c r="BA321" s="72" t="n">
        <f aca="false">BA322</f>
        <v>0</v>
      </c>
      <c r="BB321" s="72" t="n">
        <f aca="false">BB322</f>
        <v>0</v>
      </c>
      <c r="BC321" s="72" t="n">
        <f aca="false">BC322</f>
        <v>0</v>
      </c>
      <c r="BD321" s="72" t="n">
        <f aca="false">BD322</f>
        <v>0</v>
      </c>
      <c r="BE321" s="72" t="n">
        <f aca="false">BE322</f>
        <v>0</v>
      </c>
      <c r="BF321" s="72" t="n">
        <f aca="false">BF322</f>
        <v>0</v>
      </c>
      <c r="BG321" s="72" t="n">
        <f aca="false">BG322</f>
        <v>0</v>
      </c>
      <c r="BH321" s="72" t="n">
        <f aca="false">BH322</f>
        <v>0</v>
      </c>
      <c r="BI321" s="72" t="n">
        <f aca="false">BI322</f>
        <v>0</v>
      </c>
      <c r="BJ321" s="72" t="n">
        <f aca="false">BJ322</f>
        <v>0</v>
      </c>
      <c r="BK321" s="72" t="n">
        <f aca="false">BK322</f>
        <v>0</v>
      </c>
      <c r="BL321" s="72" t="n">
        <f aca="false">BL322</f>
        <v>0</v>
      </c>
      <c r="BM321" s="72" t="n">
        <f aca="false">BM322</f>
        <v>0</v>
      </c>
      <c r="BN321" s="72" t="n">
        <f aca="false">BN322</f>
        <v>0</v>
      </c>
      <c r="BO321" s="72" t="n">
        <f aca="false">BO322</f>
        <v>0</v>
      </c>
      <c r="BP321" s="72" t="n">
        <f aca="false">BP322</f>
        <v>0</v>
      </c>
      <c r="BQ321" s="72" t="n">
        <f aca="false">BQ322</f>
        <v>0</v>
      </c>
      <c r="BR321" s="72" t="n">
        <f aca="false">BR322</f>
        <v>0</v>
      </c>
      <c r="BS321" s="72" t="n">
        <f aca="false">BS322</f>
        <v>0</v>
      </c>
      <c r="BT321" s="72" t="n">
        <f aca="false">BT322</f>
        <v>0</v>
      </c>
      <c r="BU321" s="72" t="n">
        <f aca="false">BU322</f>
        <v>0</v>
      </c>
      <c r="BV321" s="72" t="n">
        <f aca="false">BV322</f>
        <v>0</v>
      </c>
      <c r="BW321" s="72" t="n">
        <f aca="false">BW322</f>
        <v>0</v>
      </c>
      <c r="BX321" s="72" t="n">
        <f aca="false">BX322</f>
        <v>0</v>
      </c>
      <c r="BY321" s="72" t="n">
        <f aca="false">BY322</f>
        <v>0</v>
      </c>
      <c r="BZ321" s="72" t="n">
        <f aca="false">BZ322</f>
        <v>0</v>
      </c>
      <c r="CA321" s="72" t="n">
        <f aca="false">CA322</f>
        <v>0</v>
      </c>
      <c r="CB321" s="72" t="n">
        <f aca="false">CB322</f>
        <v>0</v>
      </c>
      <c r="CC321" s="72" t="n">
        <f aca="false">CC322</f>
        <v>0</v>
      </c>
      <c r="CD321" s="72" t="n">
        <f aca="false">CD322</f>
        <v>0</v>
      </c>
      <c r="CE321" s="72" t="n">
        <f aca="false">CE322</f>
        <v>0</v>
      </c>
      <c r="CF321" s="72" t="n">
        <f aca="false">CF322</f>
        <v>0</v>
      </c>
      <c r="CG321" s="72" t="n">
        <f aca="false">CG322</f>
        <v>0</v>
      </c>
      <c r="CH321" s="72" t="n">
        <f aca="false">CH322</f>
        <v>0</v>
      </c>
      <c r="CI321" s="72" t="n">
        <f aca="false">CI322</f>
        <v>0</v>
      </c>
    </row>
    <row r="322" customFormat="false" ht="12.75" hidden="true" customHeight="false" outlineLevel="0" collapsed="false">
      <c r="A322" s="107" t="n">
        <v>300</v>
      </c>
      <c r="B322" s="112" t="s">
        <v>119</v>
      </c>
      <c r="C322" s="112"/>
      <c r="D322" s="104" t="s">
        <v>226</v>
      </c>
      <c r="E322" s="104" t="s">
        <v>228</v>
      </c>
      <c r="F322" s="104" t="s">
        <v>230</v>
      </c>
      <c r="G322" s="104" t="s">
        <v>109</v>
      </c>
      <c r="H322" s="104" t="s">
        <v>232</v>
      </c>
      <c r="I322" s="105" t="s">
        <v>233</v>
      </c>
      <c r="J322" s="110"/>
      <c r="K322" s="107" t="n">
        <v>300</v>
      </c>
      <c r="L322" s="110"/>
      <c r="M322" s="107" t="n">
        <v>300</v>
      </c>
      <c r="N322" s="77" t="n">
        <f aca="false">SUM(N324:N324)</f>
        <v>0</v>
      </c>
      <c r="O322" s="77" t="n">
        <f aca="false">SUM(O324:O324)</f>
        <v>0</v>
      </c>
      <c r="P322" s="77" t="n">
        <f aca="false">SUM(P324:P324)</f>
        <v>0</v>
      </c>
      <c r="Q322" s="77" t="n">
        <f aca="false">SUM(Q324:Q324)</f>
        <v>0</v>
      </c>
      <c r="R322" s="77" t="n">
        <f aca="false">SUM(R324:R324)</f>
        <v>0</v>
      </c>
      <c r="S322" s="77" t="n">
        <f aca="false">SUM(S324:S324)</f>
        <v>0</v>
      </c>
      <c r="T322" s="77" t="n">
        <f aca="false">SUM(T324:T324)</f>
        <v>0</v>
      </c>
      <c r="U322" s="77" t="n">
        <f aca="false">SUM(U324:U324)</f>
        <v>0</v>
      </c>
      <c r="V322" s="77" t="n">
        <f aca="false">SUM(V324:V324)</f>
        <v>0</v>
      </c>
      <c r="W322" s="77" t="n">
        <f aca="false">SUM(W324:W324)</f>
        <v>11500</v>
      </c>
      <c r="X322" s="77" t="n">
        <f aca="false">SUM(X324:X324)</f>
        <v>0</v>
      </c>
      <c r="Y322" s="77" t="n">
        <f aca="false">SUM(Y324:Y324)</f>
        <v>0</v>
      </c>
      <c r="Z322" s="77" t="n">
        <f aca="false">SUM(Z324:Z324)</f>
        <v>0</v>
      </c>
      <c r="AA322" s="77" t="n">
        <f aca="false">SUM(AA324:AA324)</f>
        <v>0</v>
      </c>
      <c r="AB322" s="77" t="n">
        <f aca="false">SUM(AB324:AB324)</f>
        <v>0</v>
      </c>
      <c r="AC322" s="77" t="n">
        <f aca="false">SUM(AC324:AC324)</f>
        <v>0</v>
      </c>
      <c r="AD322" s="77" t="n">
        <f aca="false">SUM(AD324:AD324)</f>
        <v>0</v>
      </c>
      <c r="AE322" s="77" t="n">
        <f aca="false">SUM(AE324:AE324)</f>
        <v>0</v>
      </c>
      <c r="AF322" s="77" t="n">
        <f aca="false">SUM(AF324:AF324)</f>
        <v>0</v>
      </c>
      <c r="AG322" s="77" t="n">
        <f aca="false">SUM(AG324:AG324)</f>
        <v>0</v>
      </c>
      <c r="AH322" s="77" t="n">
        <f aca="false">SUM(AH324:AH324)</f>
        <v>0</v>
      </c>
      <c r="AI322" s="77" t="n">
        <f aca="false">SUM(AI324:AI324)</f>
        <v>0</v>
      </c>
      <c r="AJ322" s="77" t="n">
        <f aca="false">SUM(AJ324:AJ324)</f>
        <v>0</v>
      </c>
      <c r="AK322" s="77" t="n">
        <f aca="false">SUM(AK324:AK324)</f>
        <v>0</v>
      </c>
      <c r="AL322" s="77" t="n">
        <f aca="false">SUM(AL324:AL324)</f>
        <v>0</v>
      </c>
      <c r="AM322" s="77" t="n">
        <f aca="false">SUM(AM324:AM324)</f>
        <v>0</v>
      </c>
      <c r="AN322" s="77" t="n">
        <f aca="false">SUM(AN324:AN324)</f>
        <v>0</v>
      </c>
      <c r="AO322" s="77" t="n">
        <f aca="false">SUM(AO324:AO324)</f>
        <v>0</v>
      </c>
      <c r="AP322" s="77" t="n">
        <f aca="false">SUM(AP324:AP324)</f>
        <v>0</v>
      </c>
      <c r="AQ322" s="77" t="n">
        <f aca="false">SUM(AQ324:AQ324)</f>
        <v>0</v>
      </c>
      <c r="AR322" s="77" t="n">
        <f aca="false">SUM(AR324:AR324)</f>
        <v>0</v>
      </c>
      <c r="AS322" s="77" t="n">
        <f aca="false">SUM(AS324:AS324)</f>
        <v>0</v>
      </c>
      <c r="AT322" s="77" t="n">
        <f aca="false">SUM(AT324:AT324)</f>
        <v>0</v>
      </c>
      <c r="AU322" s="77" t="n">
        <f aca="false">SUM(AU324:AU324)</f>
        <v>0</v>
      </c>
      <c r="AV322" s="77" t="n">
        <f aca="false">SUM(AV324:AV324)</f>
        <v>0</v>
      </c>
      <c r="AW322" s="77" t="n">
        <f aca="false">SUM(AW324:AW324)</f>
        <v>0</v>
      </c>
      <c r="AX322" s="77" t="n">
        <f aca="false">SUM(AX324:AX324)</f>
        <v>0</v>
      </c>
      <c r="AY322" s="77" t="n">
        <f aca="false">SUM(AY324:AY324)</f>
        <v>0</v>
      </c>
      <c r="AZ322" s="77" t="n">
        <f aca="false">SUM(AZ324:AZ324)</f>
        <v>0</v>
      </c>
      <c r="BA322" s="77" t="n">
        <f aca="false">SUM(BA324:BA324)</f>
        <v>0</v>
      </c>
      <c r="BB322" s="77" t="n">
        <f aca="false">SUM(BB324:BB324)</f>
        <v>0</v>
      </c>
      <c r="BC322" s="77" t="n">
        <f aca="false">SUM(BC324:BC324)</f>
        <v>0</v>
      </c>
      <c r="BD322" s="77" t="n">
        <f aca="false">SUM(BD324:BD324)</f>
        <v>0</v>
      </c>
      <c r="BE322" s="77" t="n">
        <f aca="false">SUM(BE324:BE324)</f>
        <v>0</v>
      </c>
      <c r="BF322" s="77" t="n">
        <f aca="false">SUM(BF324:BF324)</f>
        <v>0</v>
      </c>
      <c r="BG322" s="77" t="n">
        <f aca="false">SUM(BG324:BG324)</f>
        <v>0</v>
      </c>
      <c r="BH322" s="77" t="n">
        <f aca="false">SUM(BH324:BH324)</f>
        <v>0</v>
      </c>
      <c r="BI322" s="77" t="n">
        <f aca="false">SUM(BI324:BI324)</f>
        <v>0</v>
      </c>
      <c r="BJ322" s="77" t="n">
        <f aca="false">SUM(BJ324:BJ324)</f>
        <v>0</v>
      </c>
      <c r="BK322" s="77" t="n">
        <f aca="false">SUM(BK324:BK324)</f>
        <v>0</v>
      </c>
      <c r="BL322" s="77" t="n">
        <f aca="false">SUM(BL324:BL324)</f>
        <v>0</v>
      </c>
      <c r="BM322" s="77" t="n">
        <f aca="false">SUM(BM324:BM324)</f>
        <v>0</v>
      </c>
      <c r="BN322" s="77" t="n">
        <f aca="false">SUM(BN324:BN324)</f>
        <v>0</v>
      </c>
      <c r="BO322" s="77" t="n">
        <f aca="false">SUM(BO324:BO324)</f>
        <v>0</v>
      </c>
      <c r="BP322" s="77" t="n">
        <f aca="false">SUM(BP324:BP324)</f>
        <v>0</v>
      </c>
      <c r="BQ322" s="77" t="n">
        <f aca="false">SUM(BQ324:BQ324)</f>
        <v>0</v>
      </c>
      <c r="BR322" s="77" t="n">
        <f aca="false">SUM(BR324:BR324)</f>
        <v>0</v>
      </c>
      <c r="BS322" s="77" t="n">
        <f aca="false">SUM(BS324:BS324)</f>
        <v>0</v>
      </c>
      <c r="BT322" s="77" t="n">
        <f aca="false">SUM(BT324:BT324)</f>
        <v>0</v>
      </c>
      <c r="BU322" s="77" t="n">
        <f aca="false">SUM(BU324:BU324)</f>
        <v>0</v>
      </c>
      <c r="BV322" s="77" t="n">
        <f aca="false">SUM(BV324:BV324)</f>
        <v>0</v>
      </c>
      <c r="BW322" s="77" t="n">
        <f aca="false">SUM(BW324:BW324)</f>
        <v>0</v>
      </c>
      <c r="BX322" s="77" t="n">
        <f aca="false">SUM(BX324:BX324)</f>
        <v>0</v>
      </c>
      <c r="BY322" s="77" t="n">
        <f aca="false">SUM(BY324:BY324)</f>
        <v>0</v>
      </c>
      <c r="BZ322" s="77" t="n">
        <f aca="false">SUM(BZ324:BZ324)</f>
        <v>0</v>
      </c>
      <c r="CA322" s="77" t="n">
        <f aca="false">SUM(CA324:CA324)</f>
        <v>0</v>
      </c>
      <c r="CB322" s="77" t="n">
        <f aca="false">SUM(CB324:CB324)</f>
        <v>0</v>
      </c>
      <c r="CC322" s="77" t="n">
        <f aca="false">SUM(CC324:CC324)</f>
        <v>0</v>
      </c>
      <c r="CD322" s="77" t="n">
        <f aca="false">SUM(CD324:CD324)</f>
        <v>0</v>
      </c>
      <c r="CE322" s="77" t="n">
        <f aca="false">SUM(CE324:CE324)</f>
        <v>0</v>
      </c>
      <c r="CF322" s="77" t="n">
        <f aca="false">SUM(CF324:CF324)</f>
        <v>0</v>
      </c>
      <c r="CG322" s="77" t="n">
        <f aca="false">SUM(CG324:CG324)</f>
        <v>0</v>
      </c>
      <c r="CH322" s="77" t="n">
        <f aca="false">SUM(CH324:CH324)</f>
        <v>0</v>
      </c>
      <c r="CI322" s="77" t="n">
        <f aca="false">SUM(CI324:CI324)</f>
        <v>0</v>
      </c>
    </row>
    <row r="323" customFormat="false" ht="12.75" hidden="true" customHeight="false" outlineLevel="0" collapsed="false">
      <c r="A323" s="107"/>
      <c r="B323" s="112" t="s">
        <v>116</v>
      </c>
      <c r="C323" s="112"/>
      <c r="D323" s="104"/>
      <c r="E323" s="104"/>
      <c r="F323" s="104"/>
      <c r="G323" s="104"/>
      <c r="H323" s="104"/>
      <c r="I323" s="113"/>
      <c r="J323" s="106"/>
      <c r="K323" s="107"/>
      <c r="L323" s="106"/>
      <c r="M323" s="10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  <c r="AA323" s="77"/>
      <c r="AB323" s="77"/>
      <c r="AC323" s="77"/>
      <c r="AD323" s="77"/>
      <c r="AE323" s="77"/>
      <c r="AF323" s="77"/>
      <c r="AG323" s="77"/>
      <c r="AH323" s="77"/>
      <c r="AI323" s="77"/>
      <c r="AJ323" s="77"/>
      <c r="AK323" s="77"/>
      <c r="AL323" s="77"/>
      <c r="AM323" s="77"/>
      <c r="AN323" s="77"/>
      <c r="AO323" s="77"/>
      <c r="AP323" s="77"/>
      <c r="AQ323" s="77"/>
      <c r="AR323" s="77"/>
      <c r="AS323" s="77"/>
      <c r="AT323" s="77"/>
      <c r="AU323" s="77"/>
      <c r="AV323" s="77"/>
      <c r="AW323" s="77"/>
      <c r="AX323" s="77"/>
      <c r="AY323" s="77"/>
      <c r="AZ323" s="77"/>
      <c r="BA323" s="77"/>
      <c r="BB323" s="77"/>
      <c r="BC323" s="77"/>
      <c r="BD323" s="77"/>
      <c r="BE323" s="77"/>
      <c r="BF323" s="77"/>
      <c r="BG323" s="77"/>
      <c r="BH323" s="77"/>
      <c r="BI323" s="77"/>
      <c r="BJ323" s="77"/>
      <c r="BK323" s="77"/>
      <c r="BL323" s="77"/>
      <c r="BM323" s="77"/>
      <c r="BN323" s="77"/>
      <c r="BO323" s="77"/>
      <c r="BP323" s="77"/>
      <c r="BQ323" s="77"/>
      <c r="BR323" s="77"/>
      <c r="BS323" s="77"/>
      <c r="BT323" s="77"/>
      <c r="BU323" s="77"/>
      <c r="BV323" s="77"/>
      <c r="BW323" s="77"/>
      <c r="BX323" s="77"/>
      <c r="BY323" s="77"/>
      <c r="BZ323" s="77"/>
      <c r="CA323" s="77"/>
      <c r="CB323" s="77"/>
      <c r="CC323" s="77"/>
      <c r="CD323" s="77"/>
      <c r="CE323" s="77"/>
      <c r="CF323" s="77"/>
      <c r="CG323" s="77"/>
      <c r="CH323" s="77"/>
      <c r="CI323" s="77"/>
    </row>
    <row r="324" customFormat="false" ht="12.75" hidden="true" customHeight="false" outlineLevel="0" collapsed="false">
      <c r="A324" s="107" t="n">
        <v>310</v>
      </c>
      <c r="B324" s="112" t="s">
        <v>121</v>
      </c>
      <c r="C324" s="112"/>
      <c r="D324" s="104" t="s">
        <v>226</v>
      </c>
      <c r="E324" s="104" t="s">
        <v>228</v>
      </c>
      <c r="F324" s="104" t="s">
        <v>230</v>
      </c>
      <c r="G324" s="104" t="s">
        <v>109</v>
      </c>
      <c r="H324" s="104" t="s">
        <v>232</v>
      </c>
      <c r="I324" s="113" t="n">
        <v>10310</v>
      </c>
      <c r="J324" s="106"/>
      <c r="K324" s="107" t="n">
        <v>310</v>
      </c>
      <c r="L324" s="106"/>
      <c r="M324" s="107" t="n">
        <v>310</v>
      </c>
      <c r="N324" s="77" t="n">
        <f aca="false">O324+P324+Q324</f>
        <v>0</v>
      </c>
      <c r="O324" s="77"/>
      <c r="P324" s="77"/>
      <c r="Q324" s="77" t="n">
        <f aca="false">R324+AN324</f>
        <v>0</v>
      </c>
      <c r="R324" s="77"/>
      <c r="S324" s="77"/>
      <c r="T324" s="77"/>
      <c r="U324" s="77"/>
      <c r="V324" s="77"/>
      <c r="W324" s="77" t="n">
        <v>11500</v>
      </c>
      <c r="X324" s="77"/>
      <c r="Y324" s="77"/>
      <c r="Z324" s="77"/>
      <c r="AA324" s="77"/>
      <c r="AB324" s="77"/>
      <c r="AC324" s="77"/>
      <c r="AD324" s="77"/>
      <c r="AE324" s="77"/>
      <c r="AF324" s="77"/>
      <c r="AG324" s="77"/>
      <c r="AH324" s="77"/>
      <c r="AI324" s="77"/>
      <c r="AJ324" s="77"/>
      <c r="AK324" s="77"/>
      <c r="AL324" s="77"/>
      <c r="AM324" s="77"/>
      <c r="AN324" s="77" t="n">
        <f aca="false">AO324+AP324+AQ324+AR324+AS324+AT324+AU324+BD324+BE324+BF324+BG324+BH324+BI324</f>
        <v>0</v>
      </c>
      <c r="AO324" s="77"/>
      <c r="AP324" s="77"/>
      <c r="AQ324" s="77"/>
      <c r="AR324" s="77"/>
      <c r="AS324" s="77"/>
      <c r="AT324" s="77"/>
      <c r="AU324" s="77" t="n">
        <f aca="false">AV324+AW324+AX324+AY324+AZ324+BA324+BB324</f>
        <v>0</v>
      </c>
      <c r="AV324" s="77"/>
      <c r="AW324" s="77"/>
      <c r="AX324" s="77"/>
      <c r="AY324" s="77"/>
      <c r="AZ324" s="77"/>
      <c r="BA324" s="77"/>
      <c r="BB324" s="77"/>
      <c r="BC324" s="77"/>
      <c r="BD324" s="77"/>
      <c r="BE324" s="77"/>
      <c r="BF324" s="77"/>
      <c r="BG324" s="77"/>
      <c r="BH324" s="77"/>
      <c r="BI324" s="77"/>
      <c r="BJ324" s="77"/>
      <c r="BK324" s="77"/>
      <c r="BL324" s="77"/>
      <c r="BM324" s="77"/>
      <c r="BN324" s="77"/>
      <c r="BO324" s="77"/>
      <c r="BP324" s="77"/>
      <c r="BQ324" s="77"/>
      <c r="BR324" s="77"/>
      <c r="BS324" s="77"/>
      <c r="BT324" s="77"/>
      <c r="BU324" s="77"/>
      <c r="BV324" s="77"/>
      <c r="BW324" s="77"/>
      <c r="BX324" s="77"/>
      <c r="BY324" s="77"/>
      <c r="BZ324" s="77"/>
      <c r="CA324" s="77"/>
      <c r="CB324" s="77"/>
      <c r="CC324" s="77"/>
      <c r="CD324" s="77"/>
      <c r="CE324" s="77" t="n">
        <f aca="false">CF324+CG324+CH324+CI324+CJ324+CK324+CL324+CM324+CN324+CO324+CP324+CQ324+CR324+CS324+CT324+CU324</f>
        <v>0</v>
      </c>
      <c r="CF324" s="77"/>
      <c r="CG324" s="77"/>
      <c r="CH324" s="77"/>
      <c r="CI324" s="77"/>
    </row>
    <row r="325" customFormat="false" ht="12.75" hidden="true" customHeight="false" outlineLevel="0" collapsed="false">
      <c r="A325" s="5"/>
      <c r="B325" s="134"/>
      <c r="C325" s="95"/>
      <c r="D325" s="96"/>
      <c r="E325" s="122"/>
      <c r="F325" s="122"/>
      <c r="G325" s="122"/>
      <c r="H325" s="122"/>
      <c r="I325" s="123"/>
      <c r="J325" s="124"/>
      <c r="K325" s="124"/>
      <c r="L325" s="124"/>
      <c r="M325" s="125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</row>
    <row r="326" customFormat="false" ht="12.75" hidden="true" customHeight="false" outlineLevel="0" collapsed="false">
      <c r="A326" s="5"/>
      <c r="B326" s="120" t="s">
        <v>234</v>
      </c>
      <c r="C326" s="102"/>
      <c r="D326" s="103" t="s">
        <v>226</v>
      </c>
      <c r="E326" s="103" t="s">
        <v>235</v>
      </c>
      <c r="F326" s="103" t="s">
        <v>201</v>
      </c>
      <c r="G326" s="103" t="s">
        <v>109</v>
      </c>
      <c r="H326" s="111"/>
      <c r="I326" s="127"/>
      <c r="J326" s="128"/>
      <c r="K326" s="128"/>
      <c r="L326" s="128"/>
      <c r="M326" s="111"/>
      <c r="N326" s="72" t="n">
        <f aca="false">N327</f>
        <v>0</v>
      </c>
      <c r="O326" s="72" t="n">
        <f aca="false">O327</f>
        <v>0</v>
      </c>
      <c r="P326" s="72" t="n">
        <f aca="false">P327</f>
        <v>0</v>
      </c>
      <c r="Q326" s="72" t="n">
        <f aca="false">Q327</f>
        <v>0</v>
      </c>
      <c r="R326" s="72" t="n">
        <f aca="false">R327</f>
        <v>0</v>
      </c>
      <c r="S326" s="72" t="n">
        <f aca="false">S327</f>
        <v>0</v>
      </c>
      <c r="T326" s="72" t="n">
        <f aca="false">T327</f>
        <v>0</v>
      </c>
      <c r="U326" s="72" t="n">
        <f aca="false">U327</f>
        <v>0</v>
      </c>
      <c r="V326" s="72" t="n">
        <f aca="false">V327</f>
        <v>0</v>
      </c>
      <c r="W326" s="72" t="n">
        <f aca="false">W327</f>
        <v>0</v>
      </c>
      <c r="X326" s="72" t="n">
        <f aca="false">X327</f>
        <v>0</v>
      </c>
      <c r="Y326" s="72" t="n">
        <f aca="false">Y327</f>
        <v>0</v>
      </c>
      <c r="Z326" s="72" t="n">
        <f aca="false">Z327</f>
        <v>0</v>
      </c>
      <c r="AA326" s="72" t="n">
        <f aca="false">AA327</f>
        <v>0</v>
      </c>
      <c r="AB326" s="72" t="n">
        <f aca="false">AB327</f>
        <v>0</v>
      </c>
      <c r="AC326" s="72" t="n">
        <f aca="false">AC327</f>
        <v>0</v>
      </c>
      <c r="AD326" s="72" t="n">
        <f aca="false">AD327</f>
        <v>0</v>
      </c>
      <c r="AE326" s="72" t="n">
        <f aca="false">AE327</f>
        <v>0</v>
      </c>
      <c r="AF326" s="72" t="n">
        <f aca="false">AF327</f>
        <v>0</v>
      </c>
      <c r="AG326" s="72" t="n">
        <f aca="false">AG327</f>
        <v>0</v>
      </c>
      <c r="AH326" s="72" t="n">
        <f aca="false">AH327</f>
        <v>0</v>
      </c>
      <c r="AI326" s="72" t="n">
        <f aca="false">AI327</f>
        <v>0</v>
      </c>
      <c r="AJ326" s="72" t="n">
        <f aca="false">AJ327</f>
        <v>0</v>
      </c>
      <c r="AK326" s="72" t="n">
        <f aca="false">AK327</f>
        <v>0</v>
      </c>
      <c r="AL326" s="72" t="n">
        <f aca="false">AL327</f>
        <v>0</v>
      </c>
      <c r="AM326" s="72" t="n">
        <f aca="false">AM327</f>
        <v>0</v>
      </c>
      <c r="AN326" s="72" t="n">
        <f aca="false">AN327</f>
        <v>2548</v>
      </c>
      <c r="AO326" s="72" t="n">
        <f aca="false">AO327</f>
        <v>0</v>
      </c>
      <c r="AP326" s="72" t="n">
        <f aca="false">AP327</f>
        <v>0</v>
      </c>
      <c r="AQ326" s="72" t="n">
        <f aca="false">AQ327</f>
        <v>2548</v>
      </c>
      <c r="AR326" s="72" t="n">
        <f aca="false">AR327</f>
        <v>0</v>
      </c>
      <c r="AS326" s="72" t="n">
        <f aca="false">AS327</f>
        <v>0</v>
      </c>
      <c r="AT326" s="72" t="n">
        <f aca="false">AT327</f>
        <v>0</v>
      </c>
      <c r="AU326" s="72" t="n">
        <f aca="false">AU327</f>
        <v>0</v>
      </c>
      <c r="AV326" s="72" t="n">
        <f aca="false">AV327</f>
        <v>0</v>
      </c>
      <c r="AW326" s="72" t="n">
        <f aca="false">AW327</f>
        <v>0</v>
      </c>
      <c r="AX326" s="72" t="n">
        <f aca="false">AX327</f>
        <v>0</v>
      </c>
      <c r="AY326" s="72" t="n">
        <f aca="false">AY327</f>
        <v>0</v>
      </c>
      <c r="AZ326" s="72" t="n">
        <f aca="false">AZ327</f>
        <v>0</v>
      </c>
      <c r="BA326" s="72" t="n">
        <f aca="false">BA327</f>
        <v>0</v>
      </c>
      <c r="BB326" s="72" t="n">
        <f aca="false">BB327</f>
        <v>0</v>
      </c>
      <c r="BC326" s="72" t="n">
        <f aca="false">BC327</f>
        <v>0</v>
      </c>
      <c r="BD326" s="72" t="n">
        <f aca="false">BD327</f>
        <v>0</v>
      </c>
      <c r="BE326" s="72" t="n">
        <f aca="false">BE327</f>
        <v>0</v>
      </c>
      <c r="BF326" s="72" t="n">
        <f aca="false">BF327</f>
        <v>0</v>
      </c>
      <c r="BG326" s="72" t="n">
        <f aca="false">BG327</f>
        <v>0</v>
      </c>
      <c r="BH326" s="72" t="n">
        <f aca="false">BH327</f>
        <v>0</v>
      </c>
      <c r="BI326" s="72" t="n">
        <f aca="false">BI327</f>
        <v>0</v>
      </c>
      <c r="BJ326" s="72" t="n">
        <f aca="false">BJ327</f>
        <v>0</v>
      </c>
      <c r="BK326" s="72" t="n">
        <f aca="false">BK327</f>
        <v>0</v>
      </c>
      <c r="BL326" s="72" t="n">
        <f aca="false">BL327</f>
        <v>0</v>
      </c>
      <c r="BM326" s="72" t="n">
        <f aca="false">BM327</f>
        <v>0</v>
      </c>
      <c r="BN326" s="72" t="n">
        <f aca="false">BN327</f>
        <v>0</v>
      </c>
      <c r="BO326" s="72" t="n">
        <f aca="false">BO327</f>
        <v>0</v>
      </c>
      <c r="BP326" s="72" t="n">
        <f aca="false">BP327</f>
        <v>0</v>
      </c>
      <c r="BQ326" s="72" t="n">
        <f aca="false">BQ327</f>
        <v>0</v>
      </c>
      <c r="BR326" s="72" t="n">
        <f aca="false">BR327</f>
        <v>0</v>
      </c>
      <c r="BS326" s="72" t="n">
        <f aca="false">BS327</f>
        <v>0</v>
      </c>
      <c r="BT326" s="72" t="n">
        <f aca="false">BT327</f>
        <v>0</v>
      </c>
      <c r="BU326" s="72" t="n">
        <f aca="false">BU327</f>
        <v>0</v>
      </c>
      <c r="BV326" s="72" t="n">
        <f aca="false">BV327</f>
        <v>0</v>
      </c>
      <c r="BW326" s="72" t="n">
        <f aca="false">BW327</f>
        <v>0</v>
      </c>
      <c r="BX326" s="72" t="n">
        <f aca="false">BX327</f>
        <v>0</v>
      </c>
      <c r="BY326" s="72" t="n">
        <f aca="false">BY327</f>
        <v>0</v>
      </c>
      <c r="BZ326" s="72" t="n">
        <f aca="false">BZ327</f>
        <v>0</v>
      </c>
      <c r="CA326" s="72" t="n">
        <f aca="false">CA327</f>
        <v>0</v>
      </c>
      <c r="CB326" s="72" t="n">
        <f aca="false">CB327</f>
        <v>0</v>
      </c>
      <c r="CC326" s="72" t="n">
        <f aca="false">CC327</f>
        <v>0</v>
      </c>
      <c r="CD326" s="72" t="n">
        <f aca="false">CD327</f>
        <v>0</v>
      </c>
      <c r="CE326" s="72" t="n">
        <f aca="false">CE327</f>
        <v>0</v>
      </c>
      <c r="CF326" s="72" t="n">
        <f aca="false">CF327</f>
        <v>0</v>
      </c>
      <c r="CG326" s="72" t="n">
        <f aca="false">CG327</f>
        <v>0</v>
      </c>
      <c r="CH326" s="72" t="n">
        <f aca="false">CH327</f>
        <v>0</v>
      </c>
      <c r="CI326" s="72" t="n">
        <f aca="false">CI327</f>
        <v>0</v>
      </c>
    </row>
    <row r="327" customFormat="false" ht="12.75" hidden="true" customHeight="false" outlineLevel="0" collapsed="false">
      <c r="A327" s="5"/>
      <c r="B327" s="119" t="s">
        <v>231</v>
      </c>
      <c r="C327" s="102"/>
      <c r="D327" s="103" t="s">
        <v>226</v>
      </c>
      <c r="E327" s="103" t="s">
        <v>235</v>
      </c>
      <c r="F327" s="103" t="s">
        <v>201</v>
      </c>
      <c r="G327" s="103" t="s">
        <v>109</v>
      </c>
      <c r="H327" s="103" t="s">
        <v>232</v>
      </c>
      <c r="I327" s="127"/>
      <c r="J327" s="110" t="n">
        <v>1003521005</v>
      </c>
      <c r="K327" s="128" t="s">
        <v>6</v>
      </c>
      <c r="L327" s="110" t="n">
        <v>1003521005</v>
      </c>
      <c r="M327" s="111"/>
      <c r="N327" s="72" t="n">
        <f aca="false">N328+N331</f>
        <v>0</v>
      </c>
      <c r="O327" s="72" t="n">
        <f aca="false">O328+O331</f>
        <v>0</v>
      </c>
      <c r="P327" s="72" t="n">
        <f aca="false">P328+P331</f>
        <v>0</v>
      </c>
      <c r="Q327" s="72" t="n">
        <f aca="false">Q328+Q331</f>
        <v>0</v>
      </c>
      <c r="R327" s="72" t="n">
        <f aca="false">R328+R331</f>
        <v>0</v>
      </c>
      <c r="S327" s="72" t="n">
        <f aca="false">S328+S331</f>
        <v>0</v>
      </c>
      <c r="T327" s="72" t="n">
        <f aca="false">T328+T331</f>
        <v>0</v>
      </c>
      <c r="U327" s="72" t="n">
        <f aca="false">U328+U331</f>
        <v>0</v>
      </c>
      <c r="V327" s="72" t="n">
        <f aca="false">V328+V331</f>
        <v>0</v>
      </c>
      <c r="W327" s="72" t="n">
        <f aca="false">W328+W331</f>
        <v>0</v>
      </c>
      <c r="X327" s="72" t="n">
        <f aca="false">X328+X331</f>
        <v>0</v>
      </c>
      <c r="Y327" s="72" t="n">
        <f aca="false">Y328+Y331</f>
        <v>0</v>
      </c>
      <c r="Z327" s="72" t="n">
        <f aca="false">Z328+Z331</f>
        <v>0</v>
      </c>
      <c r="AA327" s="72" t="n">
        <f aca="false">AA328+AA331</f>
        <v>0</v>
      </c>
      <c r="AB327" s="72" t="n">
        <f aca="false">AB328+AB331</f>
        <v>0</v>
      </c>
      <c r="AC327" s="72" t="n">
        <f aca="false">AC328+AC331</f>
        <v>0</v>
      </c>
      <c r="AD327" s="72" t="n">
        <f aca="false">AD328+AD331</f>
        <v>0</v>
      </c>
      <c r="AE327" s="72" t="n">
        <f aca="false">AE328+AE331</f>
        <v>0</v>
      </c>
      <c r="AF327" s="72" t="n">
        <f aca="false">AF328+AF331</f>
        <v>0</v>
      </c>
      <c r="AG327" s="72" t="n">
        <f aca="false">AG328+AG331</f>
        <v>0</v>
      </c>
      <c r="AH327" s="72" t="n">
        <f aca="false">AH328+AH331</f>
        <v>0</v>
      </c>
      <c r="AI327" s="72" t="n">
        <f aca="false">AI328+AI331</f>
        <v>0</v>
      </c>
      <c r="AJ327" s="72" t="n">
        <f aca="false">AJ328+AJ331</f>
        <v>0</v>
      </c>
      <c r="AK327" s="72" t="n">
        <f aca="false">AK328+AK331</f>
        <v>0</v>
      </c>
      <c r="AL327" s="72" t="n">
        <f aca="false">AL328+AL331</f>
        <v>0</v>
      </c>
      <c r="AM327" s="72" t="n">
        <f aca="false">AM328+AM331</f>
        <v>0</v>
      </c>
      <c r="AN327" s="72" t="n">
        <f aca="false">AN328+AN331</f>
        <v>2548</v>
      </c>
      <c r="AO327" s="72" t="n">
        <f aca="false">AO328+AO331</f>
        <v>0</v>
      </c>
      <c r="AP327" s="72" t="n">
        <f aca="false">AP328+AP331</f>
        <v>0</v>
      </c>
      <c r="AQ327" s="72" t="n">
        <f aca="false">AQ328+AQ331</f>
        <v>2548</v>
      </c>
      <c r="AR327" s="72" t="n">
        <f aca="false">AR328+AR331</f>
        <v>0</v>
      </c>
      <c r="AS327" s="72" t="n">
        <f aca="false">AS328+AS331</f>
        <v>0</v>
      </c>
      <c r="AT327" s="72" t="n">
        <f aca="false">AT328+AT331</f>
        <v>0</v>
      </c>
      <c r="AU327" s="72" t="n">
        <f aca="false">AU328+AU331</f>
        <v>0</v>
      </c>
      <c r="AV327" s="72" t="n">
        <f aca="false">AV328+AV331</f>
        <v>0</v>
      </c>
      <c r="AW327" s="72" t="n">
        <f aca="false">AW328+AW331</f>
        <v>0</v>
      </c>
      <c r="AX327" s="72" t="n">
        <f aca="false">AX328+AX331</f>
        <v>0</v>
      </c>
      <c r="AY327" s="72" t="n">
        <f aca="false">AY328+AY331</f>
        <v>0</v>
      </c>
      <c r="AZ327" s="72" t="n">
        <f aca="false">AZ328+AZ331</f>
        <v>0</v>
      </c>
      <c r="BA327" s="72" t="n">
        <f aca="false">BA328+BA331</f>
        <v>0</v>
      </c>
      <c r="BB327" s="72" t="n">
        <f aca="false">BB328+BB331</f>
        <v>0</v>
      </c>
      <c r="BC327" s="72" t="n">
        <f aca="false">BC328+BC331</f>
        <v>0</v>
      </c>
      <c r="BD327" s="72" t="n">
        <f aca="false">BD328+BD331</f>
        <v>0</v>
      </c>
      <c r="BE327" s="72" t="n">
        <f aca="false">BE328+BE331</f>
        <v>0</v>
      </c>
      <c r="BF327" s="72" t="n">
        <f aca="false">BF328+BF331</f>
        <v>0</v>
      </c>
      <c r="BG327" s="72" t="n">
        <f aca="false">BG328+BG331</f>
        <v>0</v>
      </c>
      <c r="BH327" s="72" t="n">
        <f aca="false">BH328+BH331</f>
        <v>0</v>
      </c>
      <c r="BI327" s="72" t="n">
        <f aca="false">BI328+BI331</f>
        <v>0</v>
      </c>
      <c r="BJ327" s="72" t="n">
        <f aca="false">BJ328+BJ331</f>
        <v>0</v>
      </c>
      <c r="BK327" s="72" t="n">
        <f aca="false">BK328+BK331</f>
        <v>0</v>
      </c>
      <c r="BL327" s="72" t="n">
        <f aca="false">BL328+BL331</f>
        <v>0</v>
      </c>
      <c r="BM327" s="72" t="n">
        <f aca="false">BM328+BM331</f>
        <v>0</v>
      </c>
      <c r="BN327" s="72" t="n">
        <f aca="false">BN328+BN331</f>
        <v>0</v>
      </c>
      <c r="BO327" s="72" t="n">
        <f aca="false">BO328+BO331</f>
        <v>0</v>
      </c>
      <c r="BP327" s="72" t="n">
        <f aca="false">BP328+BP331</f>
        <v>0</v>
      </c>
      <c r="BQ327" s="72" t="n">
        <f aca="false">BQ328+BQ331</f>
        <v>0</v>
      </c>
      <c r="BR327" s="72" t="n">
        <f aca="false">BR328+BR331</f>
        <v>0</v>
      </c>
      <c r="BS327" s="72" t="n">
        <f aca="false">BS328+BS331</f>
        <v>0</v>
      </c>
      <c r="BT327" s="72" t="n">
        <f aca="false">BT328+BT331</f>
        <v>0</v>
      </c>
      <c r="BU327" s="72" t="n">
        <f aca="false">BU328+BU331</f>
        <v>0</v>
      </c>
      <c r="BV327" s="72" t="n">
        <f aca="false">BV328+BV331</f>
        <v>0</v>
      </c>
      <c r="BW327" s="72" t="n">
        <f aca="false">BW328+BW331</f>
        <v>0</v>
      </c>
      <c r="BX327" s="72" t="n">
        <f aca="false">BX328+BX331</f>
        <v>0</v>
      </c>
      <c r="BY327" s="72" t="n">
        <f aca="false">BY328+BY331</f>
        <v>0</v>
      </c>
      <c r="BZ327" s="72" t="n">
        <f aca="false">BZ328+BZ331</f>
        <v>0</v>
      </c>
      <c r="CA327" s="72" t="n">
        <f aca="false">CA328+CA331</f>
        <v>0</v>
      </c>
      <c r="CB327" s="72" t="n">
        <f aca="false">CB328+CB331</f>
        <v>0</v>
      </c>
      <c r="CC327" s="72" t="n">
        <f aca="false">CC328+CC331</f>
        <v>0</v>
      </c>
      <c r="CD327" s="72" t="n">
        <f aca="false">CD328+CD331</f>
        <v>0</v>
      </c>
      <c r="CE327" s="72" t="n">
        <f aca="false">CE328+CE331</f>
        <v>0</v>
      </c>
      <c r="CF327" s="72" t="n">
        <f aca="false">CF328+CF331</f>
        <v>0</v>
      </c>
      <c r="CG327" s="72" t="n">
        <f aca="false">CG328+CG331</f>
        <v>0</v>
      </c>
      <c r="CH327" s="72" t="n">
        <f aca="false">CH328+CH331</f>
        <v>0</v>
      </c>
      <c r="CI327" s="72" t="n">
        <f aca="false">CI328+CI331</f>
        <v>0</v>
      </c>
    </row>
    <row r="328" customFormat="false" ht="12.75" hidden="true" customHeight="false" outlineLevel="0" collapsed="false">
      <c r="A328" s="5" t="n">
        <v>220</v>
      </c>
      <c r="B328" s="112" t="s">
        <v>114</v>
      </c>
      <c r="C328" s="112"/>
      <c r="D328" s="104" t="s">
        <v>226</v>
      </c>
      <c r="E328" s="104" t="s">
        <v>235</v>
      </c>
      <c r="F328" s="104" t="s">
        <v>201</v>
      </c>
      <c r="G328" s="104" t="s">
        <v>109</v>
      </c>
      <c r="H328" s="104" t="s">
        <v>232</v>
      </c>
      <c r="I328" s="105" t="s">
        <v>236</v>
      </c>
      <c r="J328" s="110"/>
      <c r="K328" s="107" t="n">
        <v>220</v>
      </c>
      <c r="L328" s="110"/>
      <c r="M328" s="107" t="n">
        <v>220</v>
      </c>
      <c r="N328" s="77" t="n">
        <f aca="false">SUM(N330:N330)</f>
        <v>0</v>
      </c>
      <c r="O328" s="77" t="n">
        <f aca="false">SUM(O330:O330)</f>
        <v>0</v>
      </c>
      <c r="P328" s="77" t="n">
        <f aca="false">SUM(P330:P330)</f>
        <v>0</v>
      </c>
      <c r="Q328" s="77" t="n">
        <f aca="false">SUM(Q330:Q330)</f>
        <v>0</v>
      </c>
      <c r="R328" s="77" t="n">
        <f aca="false">SUM(R330:R330)</f>
        <v>0</v>
      </c>
      <c r="S328" s="77" t="n">
        <f aca="false">SUM(S330:S330)</f>
        <v>0</v>
      </c>
      <c r="T328" s="77" t="n">
        <f aca="false">SUM(T330:T330)</f>
        <v>0</v>
      </c>
      <c r="U328" s="77" t="n">
        <f aca="false">SUM(U330:U330)</f>
        <v>0</v>
      </c>
      <c r="V328" s="77" t="n">
        <f aca="false">SUM(V330:V330)</f>
        <v>0</v>
      </c>
      <c r="W328" s="77" t="n">
        <f aca="false">SUM(W330:W330)</f>
        <v>0</v>
      </c>
      <c r="X328" s="77" t="n">
        <f aca="false">SUM(X330:X330)</f>
        <v>0</v>
      </c>
      <c r="Y328" s="77" t="n">
        <f aca="false">SUM(Y330:Y330)</f>
        <v>0</v>
      </c>
      <c r="Z328" s="77" t="n">
        <f aca="false">SUM(Z330:Z330)</f>
        <v>0</v>
      </c>
      <c r="AA328" s="77" t="n">
        <f aca="false">SUM(AA330:AA330)</f>
        <v>0</v>
      </c>
      <c r="AB328" s="77" t="n">
        <f aca="false">SUM(AB330:AB330)</f>
        <v>0</v>
      </c>
      <c r="AC328" s="77" t="n">
        <f aca="false">SUM(AC330:AC330)</f>
        <v>0</v>
      </c>
      <c r="AD328" s="77" t="n">
        <f aca="false">SUM(AD330:AD330)</f>
        <v>0</v>
      </c>
      <c r="AE328" s="77" t="n">
        <f aca="false">SUM(AE330:AE330)</f>
        <v>0</v>
      </c>
      <c r="AF328" s="77" t="n">
        <f aca="false">SUM(AF330:AF330)</f>
        <v>0</v>
      </c>
      <c r="AG328" s="77" t="n">
        <f aca="false">SUM(AG330:AG330)</f>
        <v>0</v>
      </c>
      <c r="AH328" s="77" t="n">
        <f aca="false">SUM(AH330:AH330)</f>
        <v>0</v>
      </c>
      <c r="AI328" s="77" t="n">
        <f aca="false">SUM(AI330:AI330)</f>
        <v>0</v>
      </c>
      <c r="AJ328" s="77" t="n">
        <f aca="false">SUM(AJ330:AJ330)</f>
        <v>0</v>
      </c>
      <c r="AK328" s="77" t="n">
        <f aca="false">SUM(AK330:AK330)</f>
        <v>0</v>
      </c>
      <c r="AL328" s="77" t="n">
        <f aca="false">SUM(AL330:AL330)</f>
        <v>0</v>
      </c>
      <c r="AM328" s="77" t="n">
        <f aca="false">SUM(AM330:AM330)</f>
        <v>0</v>
      </c>
      <c r="AN328" s="77" t="n">
        <f aca="false">SUM(AN330:AN330)</f>
        <v>25</v>
      </c>
      <c r="AO328" s="77" t="n">
        <f aca="false">SUM(AO330:AO330)</f>
        <v>0</v>
      </c>
      <c r="AP328" s="77" t="n">
        <f aca="false">SUM(AP330:AP330)</f>
        <v>0</v>
      </c>
      <c r="AQ328" s="77" t="n">
        <f aca="false">SUM(AQ330:AQ330)</f>
        <v>25</v>
      </c>
      <c r="AR328" s="77" t="n">
        <f aca="false">SUM(AR330:AR330)</f>
        <v>0</v>
      </c>
      <c r="AS328" s="77" t="n">
        <f aca="false">SUM(AS330:AS330)</f>
        <v>0</v>
      </c>
      <c r="AT328" s="77" t="n">
        <f aca="false">SUM(AT330:AT330)</f>
        <v>0</v>
      </c>
      <c r="AU328" s="77" t="n">
        <f aca="false">SUM(AU330:AU330)</f>
        <v>0</v>
      </c>
      <c r="AV328" s="77" t="n">
        <f aca="false">SUM(AV330:AV330)</f>
        <v>0</v>
      </c>
      <c r="AW328" s="77" t="n">
        <f aca="false">SUM(AW330:AW330)</f>
        <v>0</v>
      </c>
      <c r="AX328" s="77" t="n">
        <f aca="false">SUM(AX330:AX330)</f>
        <v>0</v>
      </c>
      <c r="AY328" s="77" t="n">
        <f aca="false">SUM(AY330:AY330)</f>
        <v>0</v>
      </c>
      <c r="AZ328" s="77" t="n">
        <f aca="false">SUM(AZ330:AZ330)</f>
        <v>0</v>
      </c>
      <c r="BA328" s="77" t="n">
        <f aca="false">SUM(BA330:BA330)</f>
        <v>0</v>
      </c>
      <c r="BB328" s="77" t="n">
        <f aca="false">SUM(BB330:BB330)</f>
        <v>0</v>
      </c>
      <c r="BC328" s="77" t="n">
        <f aca="false">SUM(BC330:BC330)</f>
        <v>0</v>
      </c>
      <c r="BD328" s="77" t="n">
        <f aca="false">SUM(BD330:BD330)</f>
        <v>0</v>
      </c>
      <c r="BE328" s="77" t="n">
        <f aca="false">SUM(BE330:BE330)</f>
        <v>0</v>
      </c>
      <c r="BF328" s="77" t="n">
        <f aca="false">SUM(BF330:BF330)</f>
        <v>0</v>
      </c>
      <c r="BG328" s="77" t="n">
        <f aca="false">SUM(BG330:BG330)</f>
        <v>0</v>
      </c>
      <c r="BH328" s="77" t="n">
        <f aca="false">SUM(BH330:BH330)</f>
        <v>0</v>
      </c>
      <c r="BI328" s="77" t="n">
        <f aca="false">SUM(BI330:BI330)</f>
        <v>0</v>
      </c>
      <c r="BJ328" s="77" t="n">
        <f aca="false">SUM(BJ330:BJ330)</f>
        <v>0</v>
      </c>
      <c r="BK328" s="77" t="n">
        <f aca="false">SUM(BK330:BK330)</f>
        <v>0</v>
      </c>
      <c r="BL328" s="77" t="n">
        <f aca="false">SUM(BL330:BL330)</f>
        <v>0</v>
      </c>
      <c r="BM328" s="77" t="n">
        <f aca="false">SUM(BM330:BM330)</f>
        <v>0</v>
      </c>
      <c r="BN328" s="77" t="n">
        <f aca="false">SUM(BN330:BN330)</f>
        <v>0</v>
      </c>
      <c r="BO328" s="77" t="n">
        <f aca="false">SUM(BO330:BO330)</f>
        <v>0</v>
      </c>
      <c r="BP328" s="77" t="n">
        <f aca="false">SUM(BP330:BP330)</f>
        <v>0</v>
      </c>
      <c r="BQ328" s="77" t="n">
        <f aca="false">SUM(BQ330:BQ330)</f>
        <v>0</v>
      </c>
      <c r="BR328" s="77" t="n">
        <f aca="false">SUM(BR330:BR330)</f>
        <v>0</v>
      </c>
      <c r="BS328" s="77" t="n">
        <f aca="false">SUM(BS330:BS330)</f>
        <v>0</v>
      </c>
      <c r="BT328" s="77" t="n">
        <f aca="false">SUM(BT330:BT330)</f>
        <v>0</v>
      </c>
      <c r="BU328" s="77" t="n">
        <f aca="false">SUM(BU330:BU330)</f>
        <v>0</v>
      </c>
      <c r="BV328" s="77" t="n">
        <f aca="false">SUM(BV330:BV330)</f>
        <v>0</v>
      </c>
      <c r="BW328" s="77" t="n">
        <f aca="false">SUM(BW330:BW330)</f>
        <v>0</v>
      </c>
      <c r="BX328" s="77" t="n">
        <f aca="false">SUM(BX330:BX330)</f>
        <v>0</v>
      </c>
      <c r="BY328" s="77" t="n">
        <f aca="false">SUM(BY330:BY330)</f>
        <v>0</v>
      </c>
      <c r="BZ328" s="77" t="n">
        <f aca="false">SUM(BZ330:BZ330)</f>
        <v>0</v>
      </c>
      <c r="CA328" s="77" t="n">
        <f aca="false">SUM(CA330:CA330)</f>
        <v>0</v>
      </c>
      <c r="CB328" s="77" t="n">
        <f aca="false">SUM(CB330:CB330)</f>
        <v>0</v>
      </c>
      <c r="CC328" s="77" t="n">
        <f aca="false">SUM(CC330:CC330)</f>
        <v>0</v>
      </c>
      <c r="CD328" s="77" t="n">
        <f aca="false">SUM(CD330:CD330)</f>
        <v>0</v>
      </c>
      <c r="CE328" s="77" t="n">
        <f aca="false">SUM(CE330:CE330)</f>
        <v>0</v>
      </c>
      <c r="CF328" s="77" t="n">
        <f aca="false">SUM(CF330:CF330)</f>
        <v>0</v>
      </c>
      <c r="CG328" s="77" t="n">
        <f aca="false">SUM(CG330:CG330)</f>
        <v>0</v>
      </c>
      <c r="CH328" s="77" t="n">
        <f aca="false">SUM(CH330:CH330)</f>
        <v>0</v>
      </c>
      <c r="CI328" s="77" t="n">
        <f aca="false">SUM(CI330:CI330)</f>
        <v>0</v>
      </c>
    </row>
    <row r="329" customFormat="false" ht="12.75" hidden="true" customHeight="false" outlineLevel="0" collapsed="false">
      <c r="A329" s="5"/>
      <c r="B329" s="112" t="s">
        <v>116</v>
      </c>
      <c r="C329" s="112"/>
      <c r="D329" s="104"/>
      <c r="E329" s="104"/>
      <c r="F329" s="104"/>
      <c r="G329" s="104"/>
      <c r="H329" s="104"/>
      <c r="I329" s="113"/>
      <c r="J329" s="106"/>
      <c r="K329" s="107"/>
      <c r="L329" s="106"/>
      <c r="M329" s="10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  <c r="AA329" s="77"/>
      <c r="AB329" s="77"/>
      <c r="AC329" s="77"/>
      <c r="AD329" s="77"/>
      <c r="AE329" s="77"/>
      <c r="AF329" s="77"/>
      <c r="AG329" s="77"/>
      <c r="AH329" s="77"/>
      <c r="AI329" s="77"/>
      <c r="AJ329" s="77"/>
      <c r="AK329" s="77"/>
      <c r="AL329" s="77"/>
      <c r="AM329" s="77"/>
      <c r="AN329" s="77"/>
      <c r="AO329" s="77"/>
      <c r="AP329" s="77"/>
      <c r="AQ329" s="77"/>
      <c r="AR329" s="77"/>
      <c r="AS329" s="77"/>
      <c r="AT329" s="77"/>
      <c r="AU329" s="77"/>
      <c r="AV329" s="77"/>
      <c r="AW329" s="77"/>
      <c r="AX329" s="77"/>
      <c r="AY329" s="77"/>
      <c r="AZ329" s="77"/>
      <c r="BA329" s="77"/>
      <c r="BB329" s="77"/>
      <c r="BC329" s="77"/>
      <c r="BD329" s="77"/>
      <c r="BE329" s="77"/>
      <c r="BF329" s="77"/>
      <c r="BG329" s="77"/>
      <c r="BH329" s="77"/>
      <c r="BI329" s="77"/>
      <c r="BJ329" s="77"/>
      <c r="BK329" s="77"/>
      <c r="BL329" s="77"/>
      <c r="BM329" s="77"/>
      <c r="BN329" s="77"/>
      <c r="BO329" s="77"/>
      <c r="BP329" s="77"/>
      <c r="BQ329" s="77"/>
      <c r="BR329" s="77"/>
      <c r="BS329" s="77"/>
      <c r="BT329" s="77"/>
      <c r="BU329" s="77"/>
      <c r="BV329" s="77"/>
      <c r="BW329" s="77"/>
      <c r="BX329" s="77"/>
      <c r="BY329" s="77"/>
      <c r="BZ329" s="77"/>
      <c r="CA329" s="77"/>
      <c r="CB329" s="77"/>
      <c r="CC329" s="77"/>
      <c r="CD329" s="77"/>
      <c r="CE329" s="77"/>
      <c r="CF329" s="77"/>
      <c r="CG329" s="77"/>
      <c r="CH329" s="77"/>
      <c r="CI329" s="77"/>
    </row>
    <row r="330" customFormat="false" ht="12.75" hidden="true" customHeight="false" outlineLevel="0" collapsed="false">
      <c r="A330" s="5" t="n">
        <v>226</v>
      </c>
      <c r="B330" s="112" t="s">
        <v>187</v>
      </c>
      <c r="C330" s="112"/>
      <c r="D330" s="104" t="s">
        <v>226</v>
      </c>
      <c r="E330" s="104" t="s">
        <v>235</v>
      </c>
      <c r="F330" s="104" t="s">
        <v>201</v>
      </c>
      <c r="G330" s="104" t="s">
        <v>109</v>
      </c>
      <c r="H330" s="104" t="s">
        <v>232</v>
      </c>
      <c r="I330" s="113" t="n">
        <v>10226</v>
      </c>
      <c r="J330" s="106"/>
      <c r="K330" s="107" t="n">
        <v>226</v>
      </c>
      <c r="L330" s="106"/>
      <c r="M330" s="107" t="n">
        <v>226</v>
      </c>
      <c r="N330" s="77" t="n">
        <f aca="false">O330+P330+Q330</f>
        <v>0</v>
      </c>
      <c r="O330" s="77"/>
      <c r="P330" s="77"/>
      <c r="Q330" s="77"/>
      <c r="R330" s="77" t="n">
        <f aca="false">S330+T330+U330+V330+W330+X330+Y330+Z330+AA330+AB330+AC330+AD330+AE330+AF330+AG330+AH330</f>
        <v>0</v>
      </c>
      <c r="S330" s="77"/>
      <c r="T330" s="77"/>
      <c r="U330" s="77"/>
      <c r="V330" s="77"/>
      <c r="W330" s="77"/>
      <c r="X330" s="77"/>
      <c r="Y330" s="77"/>
      <c r="Z330" s="77"/>
      <c r="AA330" s="77"/>
      <c r="AB330" s="77"/>
      <c r="AC330" s="77"/>
      <c r="AD330" s="77"/>
      <c r="AE330" s="77"/>
      <c r="AF330" s="77"/>
      <c r="AG330" s="77"/>
      <c r="AH330" s="77"/>
      <c r="AI330" s="77"/>
      <c r="AJ330" s="77"/>
      <c r="AK330" s="77"/>
      <c r="AL330" s="77"/>
      <c r="AM330" s="77"/>
      <c r="AN330" s="77" t="n">
        <f aca="false">AO330+AP330+AQ330+AR330+AS330+AT330+AU330+BD330+BE330+BF330+BG330+BH330+BI330</f>
        <v>25</v>
      </c>
      <c r="AO330" s="77"/>
      <c r="AP330" s="77"/>
      <c r="AQ330" s="77" t="n">
        <v>25</v>
      </c>
      <c r="AR330" s="77"/>
      <c r="AS330" s="77"/>
      <c r="AT330" s="77"/>
      <c r="AU330" s="77" t="n">
        <f aca="false">AV330+AW330+AX330+AY330+AZ330+BA330+BB330</f>
        <v>0</v>
      </c>
      <c r="AV330" s="77"/>
      <c r="AW330" s="77"/>
      <c r="AX330" s="77"/>
      <c r="AY330" s="77"/>
      <c r="AZ330" s="77"/>
      <c r="BA330" s="77"/>
      <c r="BB330" s="77"/>
      <c r="BC330" s="77"/>
      <c r="BD330" s="77"/>
      <c r="BE330" s="77"/>
      <c r="BF330" s="77"/>
      <c r="BG330" s="77"/>
      <c r="BH330" s="77"/>
      <c r="BI330" s="77"/>
      <c r="BJ330" s="77"/>
      <c r="BK330" s="77"/>
      <c r="BL330" s="77"/>
      <c r="BM330" s="77"/>
      <c r="BN330" s="77"/>
      <c r="BO330" s="77"/>
      <c r="BP330" s="77"/>
      <c r="BQ330" s="77"/>
      <c r="BR330" s="77"/>
      <c r="BS330" s="77"/>
      <c r="BT330" s="77"/>
      <c r="BU330" s="77"/>
      <c r="BV330" s="77"/>
      <c r="BW330" s="77"/>
      <c r="BX330" s="77"/>
      <c r="BY330" s="77"/>
      <c r="BZ330" s="77"/>
      <c r="CA330" s="77"/>
      <c r="CB330" s="77"/>
      <c r="CC330" s="77"/>
      <c r="CD330" s="77"/>
      <c r="CE330" s="77" t="n">
        <f aca="false">CF330+CG330+CH330+CI330+CJ330+CK330+CL330+CM330+CN330+CO330+CP330+CQ330+CR330+CS330+CT330+CU330</f>
        <v>0</v>
      </c>
      <c r="CF330" s="77"/>
      <c r="CG330" s="77"/>
      <c r="CH330" s="77"/>
      <c r="CI330" s="77"/>
    </row>
    <row r="331" customFormat="false" ht="12.75" hidden="true" customHeight="false" outlineLevel="0" collapsed="false">
      <c r="A331" s="5" t="n">
        <v>260</v>
      </c>
      <c r="B331" s="114" t="s">
        <v>145</v>
      </c>
      <c r="C331" s="114"/>
      <c r="D331" s="104" t="s">
        <v>226</v>
      </c>
      <c r="E331" s="104" t="s">
        <v>235</v>
      </c>
      <c r="F331" s="104" t="s">
        <v>201</v>
      </c>
      <c r="G331" s="104" t="s">
        <v>109</v>
      </c>
      <c r="H331" s="104" t="s">
        <v>232</v>
      </c>
      <c r="I331" s="115" t="s">
        <v>237</v>
      </c>
      <c r="J331" s="106"/>
      <c r="K331" s="107" t="n">
        <v>260</v>
      </c>
      <c r="L331" s="106"/>
      <c r="M331" s="107" t="n">
        <v>260</v>
      </c>
      <c r="N331" s="77" t="n">
        <f aca="false">SUM(N333:N333)</f>
        <v>0</v>
      </c>
      <c r="O331" s="77" t="n">
        <f aca="false">SUM(O333:O333)</f>
        <v>0</v>
      </c>
      <c r="P331" s="77" t="n">
        <f aca="false">SUM(P333:P333)</f>
        <v>0</v>
      </c>
      <c r="Q331" s="77" t="n">
        <f aca="false">SUM(Q333:Q333)</f>
        <v>0</v>
      </c>
      <c r="R331" s="77" t="n">
        <f aca="false">SUM(R333:R333)</f>
        <v>0</v>
      </c>
      <c r="S331" s="77" t="n">
        <f aca="false">SUM(S333:S333)</f>
        <v>0</v>
      </c>
      <c r="T331" s="77" t="n">
        <f aca="false">SUM(T333:T333)</f>
        <v>0</v>
      </c>
      <c r="U331" s="77" t="n">
        <f aca="false">SUM(U333:U333)</f>
        <v>0</v>
      </c>
      <c r="V331" s="77" t="n">
        <f aca="false">SUM(V333:V333)</f>
        <v>0</v>
      </c>
      <c r="W331" s="77" t="n">
        <f aca="false">SUM(W333:W333)</f>
        <v>0</v>
      </c>
      <c r="X331" s="77" t="n">
        <f aca="false">SUM(X333:X333)</f>
        <v>0</v>
      </c>
      <c r="Y331" s="77" t="n">
        <f aca="false">SUM(Y333:Y333)</f>
        <v>0</v>
      </c>
      <c r="Z331" s="77" t="n">
        <f aca="false">SUM(Z333:Z333)</f>
        <v>0</v>
      </c>
      <c r="AA331" s="77" t="n">
        <f aca="false">SUM(AA333:AA333)</f>
        <v>0</v>
      </c>
      <c r="AB331" s="77" t="n">
        <f aca="false">SUM(AB333:AB333)</f>
        <v>0</v>
      </c>
      <c r="AC331" s="77" t="n">
        <f aca="false">SUM(AC333:AC333)</f>
        <v>0</v>
      </c>
      <c r="AD331" s="77" t="n">
        <f aca="false">SUM(AD333:AD333)</f>
        <v>0</v>
      </c>
      <c r="AE331" s="77" t="n">
        <f aca="false">SUM(AE333:AE333)</f>
        <v>0</v>
      </c>
      <c r="AF331" s="77" t="n">
        <f aca="false">SUM(AF333:AF333)</f>
        <v>0</v>
      </c>
      <c r="AG331" s="77" t="n">
        <f aca="false">SUM(AG333:AG333)</f>
        <v>0</v>
      </c>
      <c r="AH331" s="77" t="n">
        <f aca="false">SUM(AH333:AH333)</f>
        <v>0</v>
      </c>
      <c r="AI331" s="77" t="n">
        <f aca="false">SUM(AI333:AI333)</f>
        <v>0</v>
      </c>
      <c r="AJ331" s="77" t="n">
        <f aca="false">SUM(AJ333:AJ333)</f>
        <v>0</v>
      </c>
      <c r="AK331" s="77" t="n">
        <f aca="false">SUM(AK333:AK333)</f>
        <v>0</v>
      </c>
      <c r="AL331" s="77" t="n">
        <f aca="false">SUM(AL333:AL333)</f>
        <v>0</v>
      </c>
      <c r="AM331" s="77" t="n">
        <f aca="false">SUM(AM333:AM333)</f>
        <v>0</v>
      </c>
      <c r="AN331" s="77" t="n">
        <f aca="false">SUM(AN333:AN333)</f>
        <v>2523</v>
      </c>
      <c r="AO331" s="77" t="n">
        <f aca="false">SUM(AO333:AO333)</f>
        <v>0</v>
      </c>
      <c r="AP331" s="77" t="n">
        <f aca="false">SUM(AP333:AP333)</f>
        <v>0</v>
      </c>
      <c r="AQ331" s="77" t="n">
        <f aca="false">SUM(AQ333:AQ333)</f>
        <v>2523</v>
      </c>
      <c r="AR331" s="77" t="n">
        <f aca="false">SUM(AR333:AR333)</f>
        <v>0</v>
      </c>
      <c r="AS331" s="77" t="n">
        <f aca="false">SUM(AS333:AS333)</f>
        <v>0</v>
      </c>
      <c r="AT331" s="77" t="n">
        <f aca="false">SUM(AT333:AT333)</f>
        <v>0</v>
      </c>
      <c r="AU331" s="77" t="n">
        <f aca="false">SUM(AU333:AU333)</f>
        <v>0</v>
      </c>
      <c r="AV331" s="77" t="n">
        <f aca="false">SUM(AV333:AV333)</f>
        <v>0</v>
      </c>
      <c r="AW331" s="77" t="n">
        <f aca="false">SUM(AW333:AW333)</f>
        <v>0</v>
      </c>
      <c r="AX331" s="77" t="n">
        <f aca="false">SUM(AX333:AX333)</f>
        <v>0</v>
      </c>
      <c r="AY331" s="77" t="n">
        <f aca="false">SUM(AY333:AY333)</f>
        <v>0</v>
      </c>
      <c r="AZ331" s="77" t="n">
        <f aca="false">SUM(AZ333:AZ333)</f>
        <v>0</v>
      </c>
      <c r="BA331" s="77" t="n">
        <f aca="false">SUM(BA333:BA333)</f>
        <v>0</v>
      </c>
      <c r="BB331" s="77" t="n">
        <f aca="false">SUM(BB333:BB333)</f>
        <v>0</v>
      </c>
      <c r="BC331" s="77" t="n">
        <f aca="false">SUM(BC333:BC333)</f>
        <v>0</v>
      </c>
      <c r="BD331" s="77" t="n">
        <f aca="false">SUM(BD333:BD333)</f>
        <v>0</v>
      </c>
      <c r="BE331" s="77" t="n">
        <f aca="false">SUM(BE333:BE333)</f>
        <v>0</v>
      </c>
      <c r="BF331" s="77" t="n">
        <f aca="false">SUM(BF333:BF333)</f>
        <v>0</v>
      </c>
      <c r="BG331" s="77" t="n">
        <f aca="false">SUM(BG333:BG333)</f>
        <v>0</v>
      </c>
      <c r="BH331" s="77" t="n">
        <f aca="false">SUM(BH333:BH333)</f>
        <v>0</v>
      </c>
      <c r="BI331" s="77" t="n">
        <f aca="false">SUM(BI333:BI333)</f>
        <v>0</v>
      </c>
      <c r="BJ331" s="77" t="n">
        <f aca="false">SUM(BJ333:BJ333)</f>
        <v>0</v>
      </c>
      <c r="BK331" s="77" t="n">
        <f aca="false">SUM(BK333:BK333)</f>
        <v>0</v>
      </c>
      <c r="BL331" s="77" t="n">
        <f aca="false">SUM(BL333:BL333)</f>
        <v>0</v>
      </c>
      <c r="BM331" s="77" t="n">
        <f aca="false">SUM(BM333:BM333)</f>
        <v>0</v>
      </c>
      <c r="BN331" s="77" t="n">
        <f aca="false">SUM(BN333:BN333)</f>
        <v>0</v>
      </c>
      <c r="BO331" s="77" t="n">
        <f aca="false">SUM(BO333:BO333)</f>
        <v>0</v>
      </c>
      <c r="BP331" s="77" t="n">
        <f aca="false">SUM(BP333:BP333)</f>
        <v>0</v>
      </c>
      <c r="BQ331" s="77" t="n">
        <f aca="false">SUM(BQ333:BQ333)</f>
        <v>0</v>
      </c>
      <c r="BR331" s="77" t="n">
        <f aca="false">SUM(BR333:BR333)</f>
        <v>0</v>
      </c>
      <c r="BS331" s="77" t="n">
        <f aca="false">SUM(BS333:BS333)</f>
        <v>0</v>
      </c>
      <c r="BT331" s="77" t="n">
        <f aca="false">SUM(BT333:BT333)</f>
        <v>0</v>
      </c>
      <c r="BU331" s="77" t="n">
        <f aca="false">SUM(BU333:BU333)</f>
        <v>0</v>
      </c>
      <c r="BV331" s="77" t="n">
        <f aca="false">SUM(BV333:BV333)</f>
        <v>0</v>
      </c>
      <c r="BW331" s="77" t="n">
        <f aca="false">SUM(BW333:BW333)</f>
        <v>0</v>
      </c>
      <c r="BX331" s="77" t="n">
        <f aca="false">SUM(BX333:BX333)</f>
        <v>0</v>
      </c>
      <c r="BY331" s="77" t="n">
        <f aca="false">SUM(BY333:BY333)</f>
        <v>0</v>
      </c>
      <c r="BZ331" s="77" t="n">
        <f aca="false">SUM(BZ333:BZ333)</f>
        <v>0</v>
      </c>
      <c r="CA331" s="77" t="n">
        <f aca="false">SUM(CA333:CA333)</f>
        <v>0</v>
      </c>
      <c r="CB331" s="77" t="n">
        <f aca="false">SUM(CB333:CB333)</f>
        <v>0</v>
      </c>
      <c r="CC331" s="77" t="n">
        <f aca="false">SUM(CC333:CC333)</f>
        <v>0</v>
      </c>
      <c r="CD331" s="77" t="n">
        <f aca="false">SUM(CD333:CD333)</f>
        <v>0</v>
      </c>
      <c r="CE331" s="77" t="n">
        <f aca="false">SUM(CE333:CE333)</f>
        <v>0</v>
      </c>
      <c r="CF331" s="77" t="n">
        <f aca="false">SUM(CF333:CF333)</f>
        <v>0</v>
      </c>
      <c r="CG331" s="77" t="n">
        <f aca="false">SUM(CG333:CG333)</f>
        <v>0</v>
      </c>
      <c r="CH331" s="77" t="n">
        <f aca="false">SUM(CH333:CH333)</f>
        <v>0</v>
      </c>
      <c r="CI331" s="77" t="n">
        <f aca="false">SUM(CI333:CI333)</f>
        <v>0</v>
      </c>
    </row>
    <row r="332" customFormat="false" ht="12.75" hidden="true" customHeight="false" outlineLevel="0" collapsed="false">
      <c r="A332" s="5"/>
      <c r="B332" s="112" t="s">
        <v>116</v>
      </c>
      <c r="C332" s="114"/>
      <c r="D332" s="115"/>
      <c r="E332" s="104"/>
      <c r="F332" s="104"/>
      <c r="G332" s="104"/>
      <c r="H332" s="115"/>
      <c r="I332" s="115"/>
      <c r="J332" s="106"/>
      <c r="K332" s="107"/>
      <c r="L332" s="106"/>
      <c r="M332" s="10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  <c r="AA332" s="77"/>
      <c r="AB332" s="77"/>
      <c r="AC332" s="77"/>
      <c r="AD332" s="77"/>
      <c r="AE332" s="77"/>
      <c r="AF332" s="77"/>
      <c r="AG332" s="77"/>
      <c r="AH332" s="77"/>
      <c r="AI332" s="77"/>
      <c r="AJ332" s="77"/>
      <c r="AK332" s="77"/>
      <c r="AL332" s="77"/>
      <c r="AM332" s="77"/>
      <c r="AN332" s="77"/>
      <c r="AO332" s="77"/>
      <c r="AP332" s="77"/>
      <c r="AQ332" s="77"/>
      <c r="AR332" s="77"/>
      <c r="AS332" s="77"/>
      <c r="AT332" s="77"/>
      <c r="AU332" s="77"/>
      <c r="AV332" s="77"/>
      <c r="AW332" s="77"/>
      <c r="AX332" s="77"/>
      <c r="AY332" s="77"/>
      <c r="AZ332" s="77"/>
      <c r="BA332" s="77"/>
      <c r="BB332" s="77"/>
      <c r="BC332" s="77"/>
      <c r="BD332" s="77"/>
      <c r="BE332" s="77"/>
      <c r="BF332" s="77"/>
      <c r="BG332" s="77"/>
      <c r="BH332" s="77"/>
      <c r="BI332" s="77"/>
      <c r="BJ332" s="77"/>
      <c r="BK332" s="77"/>
      <c r="BL332" s="77"/>
      <c r="BM332" s="77"/>
      <c r="BN332" s="77"/>
      <c r="BO332" s="77"/>
      <c r="BP332" s="77"/>
      <c r="BQ332" s="77"/>
      <c r="BR332" s="77"/>
      <c r="BS332" s="77"/>
      <c r="BT332" s="77"/>
      <c r="BU332" s="77"/>
      <c r="BV332" s="77"/>
      <c r="BW332" s="77"/>
      <c r="BX332" s="77"/>
      <c r="BY332" s="77"/>
      <c r="BZ332" s="77"/>
      <c r="CA332" s="77"/>
      <c r="CB332" s="77"/>
      <c r="CC332" s="77"/>
      <c r="CD332" s="77"/>
      <c r="CE332" s="77"/>
      <c r="CF332" s="77"/>
      <c r="CG332" s="77"/>
      <c r="CH332" s="77"/>
      <c r="CI332" s="77"/>
    </row>
    <row r="333" customFormat="false" ht="12.75" hidden="true" customHeight="false" outlineLevel="0" collapsed="false">
      <c r="A333" s="5" t="n">
        <v>263</v>
      </c>
      <c r="B333" s="114" t="s">
        <v>238</v>
      </c>
      <c r="C333" s="114"/>
      <c r="D333" s="104" t="s">
        <v>226</v>
      </c>
      <c r="E333" s="104" t="s">
        <v>235</v>
      </c>
      <c r="F333" s="104" t="s">
        <v>201</v>
      </c>
      <c r="G333" s="104" t="s">
        <v>109</v>
      </c>
      <c r="H333" s="104" t="s">
        <v>232</v>
      </c>
      <c r="I333" s="115" t="s">
        <v>239</v>
      </c>
      <c r="J333" s="116"/>
      <c r="K333" s="107" t="n">
        <v>263</v>
      </c>
      <c r="L333" s="116"/>
      <c r="M333" s="107" t="n">
        <v>263</v>
      </c>
      <c r="N333" s="77" t="n">
        <f aca="false">O333+P333+Q333</f>
        <v>0</v>
      </c>
      <c r="O333" s="77"/>
      <c r="P333" s="77"/>
      <c r="Q333" s="77"/>
      <c r="R333" s="77" t="n">
        <f aca="false">S333+T333+U333+V333+W333+X333+Y333+Z333+AA333+AB333+AC333+AD333+AE333+AF333+AG333+AH333</f>
        <v>0</v>
      </c>
      <c r="S333" s="77"/>
      <c r="T333" s="77"/>
      <c r="U333" s="77"/>
      <c r="V333" s="77"/>
      <c r="W333" s="77"/>
      <c r="X333" s="77"/>
      <c r="Y333" s="77"/>
      <c r="Z333" s="77"/>
      <c r="AA333" s="77"/>
      <c r="AB333" s="77"/>
      <c r="AC333" s="77"/>
      <c r="AD333" s="77"/>
      <c r="AE333" s="77"/>
      <c r="AF333" s="77"/>
      <c r="AG333" s="77"/>
      <c r="AH333" s="77"/>
      <c r="AI333" s="77"/>
      <c r="AJ333" s="77"/>
      <c r="AK333" s="77"/>
      <c r="AL333" s="77"/>
      <c r="AM333" s="77"/>
      <c r="AN333" s="77" t="n">
        <f aca="false">AO333+AP333+AQ333+AR333+AS333+AT333+AU333+BD333+BE333+BF333+BG333+BH333+BI333</f>
        <v>2523</v>
      </c>
      <c r="AO333" s="77"/>
      <c r="AP333" s="77"/>
      <c r="AQ333" s="77" t="n">
        <v>2523</v>
      </c>
      <c r="AR333" s="77"/>
      <c r="AS333" s="77"/>
      <c r="AT333" s="77"/>
      <c r="AU333" s="77" t="n">
        <f aca="false">AV333+AW333+AX333+AY333+AZ333+BA333+BB333</f>
        <v>0</v>
      </c>
      <c r="AV333" s="77"/>
      <c r="AW333" s="77"/>
      <c r="AX333" s="77"/>
      <c r="AY333" s="77"/>
      <c r="AZ333" s="77"/>
      <c r="BA333" s="77"/>
      <c r="BB333" s="77"/>
      <c r="BC333" s="77"/>
      <c r="BD333" s="77"/>
      <c r="BE333" s="77"/>
      <c r="BF333" s="77"/>
      <c r="BG333" s="77"/>
      <c r="BH333" s="77"/>
      <c r="BI333" s="77"/>
      <c r="BJ333" s="77"/>
      <c r="BK333" s="77"/>
      <c r="BL333" s="77"/>
      <c r="BM333" s="77"/>
      <c r="BN333" s="77"/>
      <c r="BO333" s="77"/>
      <c r="BP333" s="77"/>
      <c r="BQ333" s="77"/>
      <c r="BR333" s="77"/>
      <c r="BS333" s="77"/>
      <c r="BT333" s="77"/>
      <c r="BU333" s="77"/>
      <c r="BV333" s="77"/>
      <c r="BW333" s="77"/>
      <c r="BX333" s="77"/>
      <c r="BY333" s="77"/>
      <c r="BZ333" s="77"/>
      <c r="CA333" s="77"/>
      <c r="CB333" s="77"/>
      <c r="CC333" s="77"/>
      <c r="CD333" s="77"/>
      <c r="CE333" s="77" t="n">
        <f aca="false">CF333+CG333+CH333+CI333+CJ333+CK333+CL333+CM333+CN333+CO333+CP333+CQ333+CR333+CS333+CT333+CU333</f>
        <v>0</v>
      </c>
      <c r="CF333" s="77"/>
      <c r="CG333" s="77"/>
      <c r="CH333" s="77"/>
      <c r="CI333" s="77"/>
    </row>
    <row r="334" customFormat="false" ht="12.75" hidden="true" customHeight="false" outlineLevel="0" collapsed="false">
      <c r="A334" s="5"/>
      <c r="B334" s="114"/>
      <c r="C334" s="114"/>
      <c r="D334" s="104"/>
      <c r="E334" s="104"/>
      <c r="F334" s="104"/>
      <c r="G334" s="104"/>
      <c r="H334" s="104"/>
      <c r="I334" s="115"/>
      <c r="J334" s="116"/>
      <c r="K334" s="107"/>
      <c r="L334" s="116"/>
      <c r="M334" s="10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  <c r="AA334" s="77"/>
      <c r="AB334" s="77"/>
      <c r="AC334" s="77"/>
      <c r="AD334" s="77"/>
      <c r="AE334" s="77"/>
      <c r="AF334" s="77"/>
      <c r="AG334" s="77"/>
      <c r="AH334" s="77"/>
      <c r="AI334" s="77"/>
      <c r="AJ334" s="77"/>
      <c r="AK334" s="77"/>
      <c r="AL334" s="77"/>
      <c r="AM334" s="77"/>
      <c r="AN334" s="77"/>
      <c r="AO334" s="77"/>
      <c r="AP334" s="77"/>
      <c r="AQ334" s="77"/>
      <c r="AR334" s="77"/>
      <c r="AS334" s="77"/>
      <c r="AT334" s="77"/>
      <c r="AU334" s="77"/>
      <c r="AV334" s="77"/>
      <c r="AW334" s="77"/>
      <c r="AX334" s="77"/>
      <c r="AY334" s="77"/>
      <c r="AZ334" s="77"/>
      <c r="BA334" s="77"/>
      <c r="BB334" s="77"/>
      <c r="BC334" s="77"/>
      <c r="BD334" s="77"/>
      <c r="BE334" s="77"/>
      <c r="BF334" s="77"/>
      <c r="BG334" s="77"/>
      <c r="BH334" s="77"/>
      <c r="BI334" s="77"/>
      <c r="BJ334" s="77"/>
      <c r="BK334" s="77"/>
      <c r="BL334" s="77"/>
      <c r="BM334" s="77"/>
      <c r="BN334" s="77"/>
      <c r="BO334" s="77"/>
      <c r="BP334" s="77"/>
      <c r="BQ334" s="77"/>
      <c r="BR334" s="77"/>
      <c r="BS334" s="77"/>
      <c r="BT334" s="77"/>
      <c r="BU334" s="77"/>
      <c r="BV334" s="77"/>
      <c r="BW334" s="77"/>
      <c r="BX334" s="77"/>
      <c r="BY334" s="77"/>
      <c r="BZ334" s="77"/>
      <c r="CA334" s="77"/>
      <c r="CB334" s="77"/>
      <c r="CC334" s="77"/>
      <c r="CD334" s="77"/>
      <c r="CE334" s="77"/>
      <c r="CF334" s="77"/>
      <c r="CG334" s="77"/>
      <c r="CH334" s="77"/>
      <c r="CI334" s="77"/>
    </row>
    <row r="335" customFormat="false" ht="17.65" hidden="false" customHeight="false" outlineLevel="0" collapsed="false">
      <c r="A335" s="5" t="n">
        <v>10</v>
      </c>
      <c r="B335" s="135" t="s">
        <v>240</v>
      </c>
      <c r="C335" s="95"/>
      <c r="D335" s="96" t="s">
        <v>241</v>
      </c>
      <c r="E335" s="122"/>
      <c r="F335" s="122"/>
      <c r="G335" s="122"/>
      <c r="H335" s="122"/>
      <c r="I335" s="123"/>
      <c r="J335" s="124"/>
      <c r="K335" s="124"/>
      <c r="L335" s="124"/>
      <c r="M335" s="125"/>
      <c r="N335" s="101" t="n">
        <f aca="false">N336+N356</f>
        <v>2095</v>
      </c>
      <c r="O335" s="101" t="n">
        <f aca="false">O336+O356</f>
        <v>0</v>
      </c>
      <c r="P335" s="101" t="n">
        <f aca="false">P336+P356</f>
        <v>0</v>
      </c>
      <c r="Q335" s="101" t="n">
        <f aca="false">Q336+Q356</f>
        <v>2095</v>
      </c>
      <c r="R335" s="101" t="n">
        <f aca="false">R336+R356</f>
        <v>2095</v>
      </c>
      <c r="S335" s="101" t="n">
        <f aca="false">S336+S356</f>
        <v>0</v>
      </c>
      <c r="T335" s="101" t="n">
        <f aca="false">T336+T356</f>
        <v>0</v>
      </c>
      <c r="U335" s="101" t="n">
        <f aca="false">U336+U356</f>
        <v>0</v>
      </c>
      <c r="V335" s="101" t="n">
        <f aca="false">V336+V356</f>
        <v>0</v>
      </c>
      <c r="W335" s="101" t="n">
        <f aca="false">W336+W356</f>
        <v>0</v>
      </c>
      <c r="X335" s="101" t="n">
        <f aca="false">X336+X356</f>
        <v>1598</v>
      </c>
      <c r="Y335" s="101" t="n">
        <f aca="false">Y336+Y356</f>
        <v>0</v>
      </c>
      <c r="Z335" s="101" t="n">
        <f aca="false">Z336+Z356</f>
        <v>0</v>
      </c>
      <c r="AA335" s="101" t="n">
        <f aca="false">AA336+AA356</f>
        <v>0</v>
      </c>
      <c r="AB335" s="101" t="n">
        <f aca="false">AB336+AB356</f>
        <v>0</v>
      </c>
      <c r="AC335" s="101" t="n">
        <f aca="false">AC336+AC356</f>
        <v>0</v>
      </c>
      <c r="AD335" s="101" t="n">
        <f aca="false">AD336+AD356</f>
        <v>0</v>
      </c>
      <c r="AE335" s="101" t="n">
        <f aca="false">AE336+AE356</f>
        <v>1568</v>
      </c>
      <c r="AF335" s="101" t="n">
        <f aca="false">AF336+AF356</f>
        <v>0</v>
      </c>
      <c r="AG335" s="101" t="n">
        <f aca="false">AG336+AG356</f>
        <v>35</v>
      </c>
      <c r="AH335" s="101" t="n">
        <f aca="false">AH336+AH356</f>
        <v>0</v>
      </c>
      <c r="AI335" s="101" t="n">
        <f aca="false">AI336+AI356</f>
        <v>0</v>
      </c>
      <c r="AJ335" s="101" t="n">
        <f aca="false">AJ336+AJ356</f>
        <v>0</v>
      </c>
      <c r="AK335" s="101" t="n">
        <f aca="false">AK336+AK356</f>
        <v>0</v>
      </c>
      <c r="AL335" s="101" t="n">
        <f aca="false">AL336+AL356</f>
        <v>2060</v>
      </c>
      <c r="AM335" s="101" t="n">
        <f aca="false">AM336+AM356</f>
        <v>0</v>
      </c>
      <c r="AN335" s="101" t="n">
        <f aca="false">AN336+AN356</f>
        <v>0</v>
      </c>
      <c r="AO335" s="101" t="n">
        <f aca="false">AO336+AO356</f>
        <v>0</v>
      </c>
      <c r="AP335" s="101" t="n">
        <f aca="false">AP336+AP356</f>
        <v>0</v>
      </c>
      <c r="AQ335" s="101" t="n">
        <f aca="false">AQ336+AQ356</f>
        <v>0</v>
      </c>
      <c r="AR335" s="101" t="n">
        <f aca="false">AR336+AR356</f>
        <v>0</v>
      </c>
      <c r="AS335" s="101" t="n">
        <f aca="false">AS336+AS356</f>
        <v>0</v>
      </c>
      <c r="AT335" s="101" t="n">
        <f aca="false">AT336+AT356</f>
        <v>0</v>
      </c>
      <c r="AU335" s="101" t="n">
        <f aca="false">AU336+AU356</f>
        <v>0</v>
      </c>
      <c r="AV335" s="101" t="n">
        <f aca="false">AV336+AV356</f>
        <v>0</v>
      </c>
      <c r="AW335" s="101" t="n">
        <f aca="false">AW336+AW356</f>
        <v>0</v>
      </c>
      <c r="AX335" s="101" t="n">
        <f aca="false">AX336+AX356</f>
        <v>0</v>
      </c>
      <c r="AY335" s="101" t="n">
        <f aca="false">AY336+AY356</f>
        <v>0</v>
      </c>
      <c r="AZ335" s="101" t="n">
        <f aca="false">AZ336+AZ356</f>
        <v>0</v>
      </c>
      <c r="BA335" s="101" t="n">
        <f aca="false">BA336+BA356</f>
        <v>0</v>
      </c>
      <c r="BB335" s="101" t="n">
        <f aca="false">BB336+BB356</f>
        <v>0</v>
      </c>
      <c r="BC335" s="101" t="n">
        <f aca="false">BC336+BC356</f>
        <v>0</v>
      </c>
      <c r="BD335" s="101" t="n">
        <f aca="false">BD336+BD356</f>
        <v>0</v>
      </c>
      <c r="BE335" s="101" t="n">
        <f aca="false">BE336+BE356</f>
        <v>0</v>
      </c>
      <c r="BF335" s="101" t="n">
        <f aca="false">BF336+BF356</f>
        <v>0</v>
      </c>
      <c r="BG335" s="101" t="n">
        <f aca="false">BG336+BG356</f>
        <v>0</v>
      </c>
      <c r="BH335" s="101" t="n">
        <f aca="false">BH336+BH356</f>
        <v>0</v>
      </c>
      <c r="BI335" s="101" t="n">
        <f aca="false">BI336+BI356</f>
        <v>0</v>
      </c>
      <c r="BJ335" s="101" t="n">
        <f aca="false">BJ336+BJ356</f>
        <v>0</v>
      </c>
      <c r="BK335" s="101" t="n">
        <f aca="false">BK336+BK356</f>
        <v>0</v>
      </c>
      <c r="BL335" s="101" t="n">
        <f aca="false">BL336+BL356</f>
        <v>0</v>
      </c>
      <c r="BM335" s="101" t="n">
        <f aca="false">BM336+BM356</f>
        <v>0</v>
      </c>
      <c r="BN335" s="101" t="n">
        <f aca="false">BN336+BN356</f>
        <v>0</v>
      </c>
      <c r="BO335" s="101" t="n">
        <f aca="false">BO336+BO356</f>
        <v>0</v>
      </c>
      <c r="BP335" s="101" t="n">
        <f aca="false">BP336+BP356</f>
        <v>0</v>
      </c>
      <c r="BQ335" s="101" t="n">
        <f aca="false">BQ336+BQ356</f>
        <v>0</v>
      </c>
      <c r="BR335" s="101" t="n">
        <f aca="false">BR336+BR356</f>
        <v>0</v>
      </c>
      <c r="BS335" s="101" t="n">
        <f aca="false">BS336+BS356</f>
        <v>0</v>
      </c>
      <c r="BT335" s="101" t="n">
        <f aca="false">BT336+BT356</f>
        <v>0</v>
      </c>
      <c r="BU335" s="101" t="n">
        <f aca="false">BU336+BU356</f>
        <v>0</v>
      </c>
      <c r="BV335" s="101" t="n">
        <f aca="false">BV336+BV356</f>
        <v>0</v>
      </c>
      <c r="BW335" s="101" t="n">
        <f aca="false">BW336+BW356</f>
        <v>0</v>
      </c>
      <c r="BX335" s="101" t="n">
        <f aca="false">BX336+BX356</f>
        <v>0</v>
      </c>
      <c r="BY335" s="101" t="n">
        <f aca="false">BY336+BY356</f>
        <v>0</v>
      </c>
      <c r="BZ335" s="101" t="n">
        <f aca="false">BZ336+BZ356</f>
        <v>0</v>
      </c>
      <c r="CA335" s="101" t="n">
        <f aca="false">CA336+CA356</f>
        <v>0</v>
      </c>
      <c r="CB335" s="101" t="n">
        <f aca="false">CB336+CB356</f>
        <v>0</v>
      </c>
      <c r="CC335" s="101" t="n">
        <f aca="false">CC336+CC356</f>
        <v>0</v>
      </c>
      <c r="CD335" s="101" t="n">
        <f aca="false">CD336+CD356</f>
        <v>0</v>
      </c>
      <c r="CE335" s="101" t="n">
        <f aca="false">CE336+CE356</f>
        <v>0</v>
      </c>
      <c r="CF335" s="101" t="n">
        <f aca="false">CF336+CF356</f>
        <v>0</v>
      </c>
      <c r="CG335" s="101" t="n">
        <f aca="false">CG336+CG356</f>
        <v>0</v>
      </c>
      <c r="CH335" s="101" t="n">
        <f aca="false">CH336+CH356</f>
        <v>0</v>
      </c>
      <c r="CI335" s="101" t="n">
        <f aca="false">CI336+CI356</f>
        <v>0</v>
      </c>
    </row>
    <row r="336" customFormat="false" ht="12.75" hidden="true" customHeight="false" outlineLevel="0" collapsed="false">
      <c r="A336" s="5"/>
      <c r="B336" s="132" t="s">
        <v>227</v>
      </c>
      <c r="C336" s="102"/>
      <c r="D336" s="103" t="s">
        <v>241</v>
      </c>
      <c r="E336" s="103" t="s">
        <v>228</v>
      </c>
      <c r="F336" s="103" t="s">
        <v>109</v>
      </c>
      <c r="G336" s="103" t="s">
        <v>109</v>
      </c>
      <c r="H336" s="111"/>
      <c r="I336" s="127"/>
      <c r="J336" s="128"/>
      <c r="K336" s="128"/>
      <c r="L336" s="128"/>
      <c r="M336" s="111"/>
      <c r="N336" s="72" t="n">
        <f aca="false">N337+N347</f>
        <v>0</v>
      </c>
      <c r="O336" s="72" t="n">
        <f aca="false">O337+O347</f>
        <v>0</v>
      </c>
      <c r="P336" s="72" t="n">
        <f aca="false">P337+P347</f>
        <v>0</v>
      </c>
      <c r="Q336" s="72" t="n">
        <f aca="false">Q337+Q347</f>
        <v>0</v>
      </c>
      <c r="R336" s="72" t="n">
        <f aca="false">R337+R347</f>
        <v>0</v>
      </c>
      <c r="S336" s="72" t="n">
        <f aca="false">S337+S347</f>
        <v>0</v>
      </c>
      <c r="T336" s="72" t="n">
        <f aca="false">T337+T347</f>
        <v>0</v>
      </c>
      <c r="U336" s="72" t="n">
        <f aca="false">U337+U347</f>
        <v>0</v>
      </c>
      <c r="V336" s="72" t="n">
        <f aca="false">V337+V347</f>
        <v>0</v>
      </c>
      <c r="W336" s="72" t="n">
        <f aca="false">W337+W347</f>
        <v>0</v>
      </c>
      <c r="X336" s="72" t="n">
        <f aca="false">X337+X347</f>
        <v>1598</v>
      </c>
      <c r="Y336" s="72" t="n">
        <f aca="false">Y337+Y347</f>
        <v>0</v>
      </c>
      <c r="Z336" s="72" t="n">
        <f aca="false">Z337+Z347</f>
        <v>0</v>
      </c>
      <c r="AA336" s="72" t="n">
        <f aca="false">AA337+AA347</f>
        <v>0</v>
      </c>
      <c r="AB336" s="72" t="n">
        <f aca="false">AB337+AB347</f>
        <v>0</v>
      </c>
      <c r="AC336" s="72" t="n">
        <f aca="false">AC337+AC347</f>
        <v>0</v>
      </c>
      <c r="AD336" s="72" t="n">
        <f aca="false">AD337+AD347</f>
        <v>0</v>
      </c>
      <c r="AE336" s="72" t="n">
        <f aca="false">AE337+AE347</f>
        <v>1568</v>
      </c>
      <c r="AF336" s="72" t="n">
        <f aca="false">AF337+AF347</f>
        <v>0</v>
      </c>
      <c r="AG336" s="72" t="n">
        <f aca="false">AG337+AG347</f>
        <v>0</v>
      </c>
      <c r="AH336" s="72" t="n">
        <f aca="false">AH337+AH347</f>
        <v>0</v>
      </c>
      <c r="AI336" s="72" t="n">
        <f aca="false">AI337+AI347</f>
        <v>0</v>
      </c>
      <c r="AJ336" s="72" t="n">
        <f aca="false">AJ337+AJ347</f>
        <v>0</v>
      </c>
      <c r="AK336" s="72" t="n">
        <f aca="false">AK337+AK347</f>
        <v>0</v>
      </c>
      <c r="AL336" s="72" t="n">
        <f aca="false">AL337+AL347</f>
        <v>0</v>
      </c>
      <c r="AM336" s="72" t="n">
        <f aca="false">AM337+AM347</f>
        <v>0</v>
      </c>
      <c r="AN336" s="72" t="n">
        <f aca="false">AN337+AN347</f>
        <v>0</v>
      </c>
      <c r="AO336" s="72" t="n">
        <f aca="false">AO337+AO347</f>
        <v>0</v>
      </c>
      <c r="AP336" s="72" t="n">
        <f aca="false">AP337+AP347</f>
        <v>0</v>
      </c>
      <c r="AQ336" s="72" t="n">
        <f aca="false">AQ337+AQ347</f>
        <v>0</v>
      </c>
      <c r="AR336" s="72" t="n">
        <f aca="false">AR337+AR347</f>
        <v>0</v>
      </c>
      <c r="AS336" s="72" t="n">
        <f aca="false">AS337+AS347</f>
        <v>0</v>
      </c>
      <c r="AT336" s="72" t="n">
        <f aca="false">AT337+AT347</f>
        <v>0</v>
      </c>
      <c r="AU336" s="72" t="n">
        <f aca="false">AU337+AU347</f>
        <v>0</v>
      </c>
      <c r="AV336" s="72" t="n">
        <f aca="false">AV337+AV347</f>
        <v>0</v>
      </c>
      <c r="AW336" s="72" t="n">
        <f aca="false">AW337+AW347</f>
        <v>0</v>
      </c>
      <c r="AX336" s="72" t="n">
        <f aca="false">AX337+AX347</f>
        <v>0</v>
      </c>
      <c r="AY336" s="72" t="n">
        <f aca="false">AY337+AY347</f>
        <v>0</v>
      </c>
      <c r="AZ336" s="72" t="n">
        <f aca="false">AZ337+AZ347</f>
        <v>0</v>
      </c>
      <c r="BA336" s="72" t="n">
        <f aca="false">BA337+BA347</f>
        <v>0</v>
      </c>
      <c r="BB336" s="72" t="n">
        <f aca="false">BB337+BB347</f>
        <v>0</v>
      </c>
      <c r="BC336" s="72" t="n">
        <f aca="false">BC337+BC347</f>
        <v>0</v>
      </c>
      <c r="BD336" s="72" t="n">
        <f aca="false">BD337+BD347</f>
        <v>0</v>
      </c>
      <c r="BE336" s="72" t="n">
        <f aca="false">BE337+BE347</f>
        <v>0</v>
      </c>
      <c r="BF336" s="72" t="n">
        <f aca="false">BF337+BF347</f>
        <v>0</v>
      </c>
      <c r="BG336" s="72" t="n">
        <f aca="false">BG337+BG347</f>
        <v>0</v>
      </c>
      <c r="BH336" s="72" t="n">
        <f aca="false">BH337+BH347</f>
        <v>0</v>
      </c>
      <c r="BI336" s="72" t="n">
        <f aca="false">BI337+BI347</f>
        <v>0</v>
      </c>
      <c r="BJ336" s="72" t="n">
        <f aca="false">BJ337+BJ347</f>
        <v>0</v>
      </c>
      <c r="BK336" s="72" t="n">
        <f aca="false">BK337+BK347</f>
        <v>0</v>
      </c>
      <c r="BL336" s="72" t="n">
        <f aca="false">BL337+BL347</f>
        <v>0</v>
      </c>
      <c r="BM336" s="72" t="n">
        <f aca="false">BM337+BM347</f>
        <v>0</v>
      </c>
      <c r="BN336" s="72" t="n">
        <f aca="false">BN337+BN347</f>
        <v>0</v>
      </c>
      <c r="BO336" s="72" t="n">
        <f aca="false">BO337+BO347</f>
        <v>0</v>
      </c>
      <c r="BP336" s="72" t="n">
        <f aca="false">BP337+BP347</f>
        <v>0</v>
      </c>
      <c r="BQ336" s="72" t="n">
        <f aca="false">BQ337+BQ347</f>
        <v>0</v>
      </c>
      <c r="BR336" s="72" t="n">
        <f aca="false">BR337+BR347</f>
        <v>0</v>
      </c>
      <c r="BS336" s="72" t="n">
        <f aca="false">BS337+BS347</f>
        <v>0</v>
      </c>
      <c r="BT336" s="72" t="n">
        <f aca="false">BT337+BT347</f>
        <v>0</v>
      </c>
      <c r="BU336" s="72" t="n">
        <f aca="false">BU337+BU347</f>
        <v>0</v>
      </c>
      <c r="BV336" s="72" t="n">
        <f aca="false">BV337+BV347</f>
        <v>0</v>
      </c>
      <c r="BW336" s="72" t="n">
        <f aca="false">BW337+BW347</f>
        <v>0</v>
      </c>
      <c r="BX336" s="72" t="n">
        <f aca="false">BX337+BX347</f>
        <v>0</v>
      </c>
      <c r="BY336" s="72" t="n">
        <f aca="false">BY337+BY347</f>
        <v>0</v>
      </c>
      <c r="BZ336" s="72" t="n">
        <f aca="false">BZ337+BZ347</f>
        <v>0</v>
      </c>
      <c r="CA336" s="72" t="n">
        <f aca="false">CA337+CA347</f>
        <v>0</v>
      </c>
      <c r="CB336" s="72" t="n">
        <f aca="false">CB337+CB347</f>
        <v>0</v>
      </c>
      <c r="CC336" s="72" t="n">
        <f aca="false">CC337+CC347</f>
        <v>0</v>
      </c>
      <c r="CD336" s="72" t="n">
        <f aca="false">CD337+CD347</f>
        <v>0</v>
      </c>
      <c r="CE336" s="72" t="n">
        <f aca="false">CE337+CE347</f>
        <v>0</v>
      </c>
      <c r="CF336" s="72" t="n">
        <f aca="false">CF337+CF347</f>
        <v>0</v>
      </c>
      <c r="CG336" s="72" t="n">
        <f aca="false">CG337+CG347</f>
        <v>0</v>
      </c>
      <c r="CH336" s="72" t="n">
        <f aca="false">CH337+CH347</f>
        <v>0</v>
      </c>
      <c r="CI336" s="72" t="n">
        <f aca="false">CI337+CI347</f>
        <v>0</v>
      </c>
    </row>
    <row r="337" customFormat="false" ht="12.75" hidden="true" customHeight="false" outlineLevel="0" collapsed="false">
      <c r="A337" s="5"/>
      <c r="B337" s="74" t="s">
        <v>242</v>
      </c>
      <c r="C337" s="102"/>
      <c r="D337" s="103" t="s">
        <v>241</v>
      </c>
      <c r="E337" s="103" t="s">
        <v>228</v>
      </c>
      <c r="F337" s="103" t="s">
        <v>243</v>
      </c>
      <c r="G337" s="103" t="s">
        <v>109</v>
      </c>
      <c r="H337" s="111"/>
      <c r="I337" s="127"/>
      <c r="J337" s="128"/>
      <c r="K337" s="128"/>
      <c r="L337" s="128"/>
      <c r="M337" s="111"/>
      <c r="N337" s="72" t="n">
        <f aca="false">N338</f>
        <v>0</v>
      </c>
      <c r="O337" s="72" t="n">
        <f aca="false">O338</f>
        <v>0</v>
      </c>
      <c r="P337" s="72" t="n">
        <f aca="false">P338</f>
        <v>0</v>
      </c>
      <c r="Q337" s="72" t="n">
        <f aca="false">Q338</f>
        <v>0</v>
      </c>
      <c r="R337" s="72" t="n">
        <f aca="false">R338</f>
        <v>0</v>
      </c>
      <c r="S337" s="72" t="n">
        <f aca="false">S338</f>
        <v>0</v>
      </c>
      <c r="T337" s="72" t="n">
        <f aca="false">T338</f>
        <v>0</v>
      </c>
      <c r="U337" s="72" t="n">
        <f aca="false">U338</f>
        <v>0</v>
      </c>
      <c r="V337" s="72" t="n">
        <f aca="false">V338</f>
        <v>0</v>
      </c>
      <c r="W337" s="72" t="n">
        <f aca="false">W338</f>
        <v>0</v>
      </c>
      <c r="X337" s="72" t="n">
        <f aca="false">X338</f>
        <v>0</v>
      </c>
      <c r="Y337" s="72" t="n">
        <f aca="false">Y338</f>
        <v>0</v>
      </c>
      <c r="Z337" s="72" t="n">
        <f aca="false">Z338</f>
        <v>0</v>
      </c>
      <c r="AA337" s="72" t="n">
        <f aca="false">AA338</f>
        <v>0</v>
      </c>
      <c r="AB337" s="72" t="n">
        <f aca="false">AB338</f>
        <v>0</v>
      </c>
      <c r="AC337" s="72" t="n">
        <f aca="false">AC338</f>
        <v>0</v>
      </c>
      <c r="AD337" s="72" t="n">
        <f aca="false">AD338</f>
        <v>0</v>
      </c>
      <c r="AE337" s="72" t="n">
        <f aca="false">AE338</f>
        <v>1568</v>
      </c>
      <c r="AF337" s="72" t="n">
        <f aca="false">AF338</f>
        <v>0</v>
      </c>
      <c r="AG337" s="72" t="n">
        <f aca="false">AG338</f>
        <v>0</v>
      </c>
      <c r="AH337" s="72" t="n">
        <f aca="false">AH338</f>
        <v>0</v>
      </c>
      <c r="AI337" s="72" t="n">
        <f aca="false">AI338</f>
        <v>0</v>
      </c>
      <c r="AJ337" s="72" t="n">
        <f aca="false">AJ338</f>
        <v>0</v>
      </c>
      <c r="AK337" s="72" t="n">
        <f aca="false">AK338</f>
        <v>0</v>
      </c>
      <c r="AL337" s="72" t="n">
        <f aca="false">AL338</f>
        <v>0</v>
      </c>
      <c r="AM337" s="72" t="n">
        <f aca="false">AM338</f>
        <v>0</v>
      </c>
      <c r="AN337" s="72" t="n">
        <f aca="false">AN338</f>
        <v>0</v>
      </c>
      <c r="AO337" s="72" t="n">
        <f aca="false">AO338</f>
        <v>0</v>
      </c>
      <c r="AP337" s="72" t="n">
        <f aca="false">AP338</f>
        <v>0</v>
      </c>
      <c r="AQ337" s="72" t="n">
        <f aca="false">AQ338</f>
        <v>0</v>
      </c>
      <c r="AR337" s="72" t="n">
        <f aca="false">AR338</f>
        <v>0</v>
      </c>
      <c r="AS337" s="72" t="n">
        <f aca="false">AS338</f>
        <v>0</v>
      </c>
      <c r="AT337" s="72" t="n">
        <f aca="false">AT338</f>
        <v>0</v>
      </c>
      <c r="AU337" s="72" t="n">
        <f aca="false">AU338</f>
        <v>0</v>
      </c>
      <c r="AV337" s="72" t="n">
        <f aca="false">AV338</f>
        <v>0</v>
      </c>
      <c r="AW337" s="72" t="n">
        <f aca="false">AW338</f>
        <v>0</v>
      </c>
      <c r="AX337" s="72" t="n">
        <f aca="false">AX338</f>
        <v>0</v>
      </c>
      <c r="AY337" s="72" t="n">
        <f aca="false">AY338</f>
        <v>0</v>
      </c>
      <c r="AZ337" s="72" t="n">
        <f aca="false">AZ338</f>
        <v>0</v>
      </c>
      <c r="BA337" s="72" t="n">
        <f aca="false">BA338</f>
        <v>0</v>
      </c>
      <c r="BB337" s="72" t="n">
        <f aca="false">BB338</f>
        <v>0</v>
      </c>
      <c r="BC337" s="72" t="n">
        <f aca="false">BC338</f>
        <v>0</v>
      </c>
      <c r="BD337" s="72" t="n">
        <f aca="false">BD338</f>
        <v>0</v>
      </c>
      <c r="BE337" s="72" t="n">
        <f aca="false">BE338</f>
        <v>0</v>
      </c>
      <c r="BF337" s="72" t="n">
        <f aca="false">BF338</f>
        <v>0</v>
      </c>
      <c r="BG337" s="72" t="n">
        <f aca="false">BG338</f>
        <v>0</v>
      </c>
      <c r="BH337" s="72" t="n">
        <f aca="false">BH338</f>
        <v>0</v>
      </c>
      <c r="BI337" s="72" t="n">
        <f aca="false">BI338</f>
        <v>0</v>
      </c>
      <c r="BJ337" s="72" t="n">
        <f aca="false">BJ338</f>
        <v>0</v>
      </c>
      <c r="BK337" s="72" t="n">
        <f aca="false">BK338</f>
        <v>0</v>
      </c>
      <c r="BL337" s="72" t="n">
        <f aca="false">BL338</f>
        <v>0</v>
      </c>
      <c r="BM337" s="72" t="n">
        <f aca="false">BM338</f>
        <v>0</v>
      </c>
      <c r="BN337" s="72" t="n">
        <f aca="false">BN338</f>
        <v>0</v>
      </c>
      <c r="BO337" s="72" t="n">
        <f aca="false">BO338</f>
        <v>0</v>
      </c>
      <c r="BP337" s="72" t="n">
        <f aca="false">BP338</f>
        <v>0</v>
      </c>
      <c r="BQ337" s="72" t="n">
        <f aca="false">BQ338</f>
        <v>0</v>
      </c>
      <c r="BR337" s="72" t="n">
        <f aca="false">BR338</f>
        <v>0</v>
      </c>
      <c r="BS337" s="72" t="n">
        <f aca="false">BS338</f>
        <v>0</v>
      </c>
      <c r="BT337" s="72" t="n">
        <f aca="false">BT338</f>
        <v>0</v>
      </c>
      <c r="BU337" s="72" t="n">
        <f aca="false">BU338</f>
        <v>0</v>
      </c>
      <c r="BV337" s="72" t="n">
        <f aca="false">BV338</f>
        <v>0</v>
      </c>
      <c r="BW337" s="72" t="n">
        <f aca="false">BW338</f>
        <v>0</v>
      </c>
      <c r="BX337" s="72" t="n">
        <f aca="false">BX338</f>
        <v>0</v>
      </c>
      <c r="BY337" s="72" t="n">
        <f aca="false">BY338</f>
        <v>0</v>
      </c>
      <c r="BZ337" s="72" t="n">
        <f aca="false">BZ338</f>
        <v>0</v>
      </c>
      <c r="CA337" s="72" t="n">
        <f aca="false">CA338</f>
        <v>0</v>
      </c>
      <c r="CB337" s="72" t="n">
        <f aca="false">CB338</f>
        <v>0</v>
      </c>
      <c r="CC337" s="72" t="n">
        <f aca="false">CC338</f>
        <v>0</v>
      </c>
      <c r="CD337" s="72" t="n">
        <f aca="false">CD338</f>
        <v>0</v>
      </c>
      <c r="CE337" s="72" t="n">
        <f aca="false">CE338</f>
        <v>0</v>
      </c>
      <c r="CF337" s="72" t="n">
        <f aca="false">CF338</f>
        <v>0</v>
      </c>
      <c r="CG337" s="72" t="n">
        <f aca="false">CG338</f>
        <v>0</v>
      </c>
      <c r="CH337" s="72" t="n">
        <f aca="false">CH338</f>
        <v>0</v>
      </c>
      <c r="CI337" s="72" t="n">
        <f aca="false">CI338</f>
        <v>0</v>
      </c>
    </row>
    <row r="338" customFormat="false" ht="12.75" hidden="true" customHeight="false" outlineLevel="0" collapsed="false">
      <c r="A338" s="5"/>
      <c r="B338" s="74" t="s">
        <v>244</v>
      </c>
      <c r="C338" s="102"/>
      <c r="D338" s="103" t="s">
        <v>241</v>
      </c>
      <c r="E338" s="103" t="s">
        <v>228</v>
      </c>
      <c r="F338" s="103" t="s">
        <v>243</v>
      </c>
      <c r="G338" s="103" t="s">
        <v>195</v>
      </c>
      <c r="H338" s="111"/>
      <c r="I338" s="127"/>
      <c r="J338" s="128"/>
      <c r="K338" s="128"/>
      <c r="L338" s="128"/>
      <c r="M338" s="111"/>
      <c r="N338" s="72" t="n">
        <f aca="false">N339</f>
        <v>0</v>
      </c>
      <c r="O338" s="72" t="n">
        <f aca="false">O339</f>
        <v>0</v>
      </c>
      <c r="P338" s="72" t="n">
        <f aca="false">P339</f>
        <v>0</v>
      </c>
      <c r="Q338" s="72" t="n">
        <f aca="false">Q339</f>
        <v>0</v>
      </c>
      <c r="R338" s="72" t="n">
        <f aca="false">R339</f>
        <v>0</v>
      </c>
      <c r="S338" s="72" t="n">
        <f aca="false">S339</f>
        <v>0</v>
      </c>
      <c r="T338" s="72" t="n">
        <f aca="false">T339</f>
        <v>0</v>
      </c>
      <c r="U338" s="72" t="n">
        <f aca="false">U339</f>
        <v>0</v>
      </c>
      <c r="V338" s="72" t="n">
        <f aca="false">V339</f>
        <v>0</v>
      </c>
      <c r="W338" s="72" t="n">
        <f aca="false">W339</f>
        <v>0</v>
      </c>
      <c r="X338" s="72" t="n">
        <f aca="false">X339</f>
        <v>0</v>
      </c>
      <c r="Y338" s="72" t="n">
        <f aca="false">Y339</f>
        <v>0</v>
      </c>
      <c r="Z338" s="72" t="n">
        <f aca="false">Z339</f>
        <v>0</v>
      </c>
      <c r="AA338" s="72" t="n">
        <f aca="false">AA339</f>
        <v>0</v>
      </c>
      <c r="AB338" s="72" t="n">
        <f aca="false">AB339</f>
        <v>0</v>
      </c>
      <c r="AC338" s="72" t="n">
        <f aca="false">AC339</f>
        <v>0</v>
      </c>
      <c r="AD338" s="72" t="n">
        <f aca="false">AD339</f>
        <v>0</v>
      </c>
      <c r="AE338" s="72" t="n">
        <f aca="false">AE339</f>
        <v>1568</v>
      </c>
      <c r="AF338" s="72" t="n">
        <f aca="false">AF339</f>
        <v>0</v>
      </c>
      <c r="AG338" s="72" t="n">
        <f aca="false">AG339</f>
        <v>0</v>
      </c>
      <c r="AH338" s="72" t="n">
        <f aca="false">AH339</f>
        <v>0</v>
      </c>
      <c r="AI338" s="72" t="n">
        <f aca="false">AI339</f>
        <v>0</v>
      </c>
      <c r="AJ338" s="72" t="n">
        <f aca="false">AJ339</f>
        <v>0</v>
      </c>
      <c r="AK338" s="72" t="n">
        <f aca="false">AK339</f>
        <v>0</v>
      </c>
      <c r="AL338" s="72" t="n">
        <f aca="false">AL339</f>
        <v>0</v>
      </c>
      <c r="AM338" s="72" t="n">
        <f aca="false">AM339</f>
        <v>0</v>
      </c>
      <c r="AN338" s="72" t="n">
        <f aca="false">AN339</f>
        <v>0</v>
      </c>
      <c r="AO338" s="72" t="n">
        <f aca="false">AO339</f>
        <v>0</v>
      </c>
      <c r="AP338" s="72" t="n">
        <f aca="false">AP339</f>
        <v>0</v>
      </c>
      <c r="AQ338" s="72" t="n">
        <f aca="false">AQ339</f>
        <v>0</v>
      </c>
      <c r="AR338" s="72" t="n">
        <f aca="false">AR339</f>
        <v>0</v>
      </c>
      <c r="AS338" s="72" t="n">
        <f aca="false">AS339</f>
        <v>0</v>
      </c>
      <c r="AT338" s="72" t="n">
        <f aca="false">AT339</f>
        <v>0</v>
      </c>
      <c r="AU338" s="72" t="n">
        <f aca="false">AU339</f>
        <v>0</v>
      </c>
      <c r="AV338" s="72" t="n">
        <f aca="false">AV339</f>
        <v>0</v>
      </c>
      <c r="AW338" s="72" t="n">
        <f aca="false">AW339</f>
        <v>0</v>
      </c>
      <c r="AX338" s="72" t="n">
        <f aca="false">AX339</f>
        <v>0</v>
      </c>
      <c r="AY338" s="72" t="n">
        <f aca="false">AY339</f>
        <v>0</v>
      </c>
      <c r="AZ338" s="72" t="n">
        <f aca="false">AZ339</f>
        <v>0</v>
      </c>
      <c r="BA338" s="72" t="n">
        <f aca="false">BA339</f>
        <v>0</v>
      </c>
      <c r="BB338" s="72" t="n">
        <f aca="false">BB339</f>
        <v>0</v>
      </c>
      <c r="BC338" s="72" t="n">
        <f aca="false">BC339</f>
        <v>0</v>
      </c>
      <c r="BD338" s="72" t="n">
        <f aca="false">BD339</f>
        <v>0</v>
      </c>
      <c r="BE338" s="72" t="n">
        <f aca="false">BE339</f>
        <v>0</v>
      </c>
      <c r="BF338" s="72" t="n">
        <f aca="false">BF339</f>
        <v>0</v>
      </c>
      <c r="BG338" s="72" t="n">
        <f aca="false">BG339</f>
        <v>0</v>
      </c>
      <c r="BH338" s="72" t="n">
        <f aca="false">BH339</f>
        <v>0</v>
      </c>
      <c r="BI338" s="72" t="n">
        <f aca="false">BI339</f>
        <v>0</v>
      </c>
      <c r="BJ338" s="72" t="n">
        <f aca="false">BJ339</f>
        <v>0</v>
      </c>
      <c r="BK338" s="72" t="n">
        <f aca="false">BK339</f>
        <v>0</v>
      </c>
      <c r="BL338" s="72" t="n">
        <f aca="false">BL339</f>
        <v>0</v>
      </c>
      <c r="BM338" s="72" t="n">
        <f aca="false">BM339</f>
        <v>0</v>
      </c>
      <c r="BN338" s="72" t="n">
        <f aca="false">BN339</f>
        <v>0</v>
      </c>
      <c r="BO338" s="72" t="n">
        <f aca="false">BO339</f>
        <v>0</v>
      </c>
      <c r="BP338" s="72" t="n">
        <f aca="false">BP339</f>
        <v>0</v>
      </c>
      <c r="BQ338" s="72" t="n">
        <f aca="false">BQ339</f>
        <v>0</v>
      </c>
      <c r="BR338" s="72" t="n">
        <f aca="false">BR339</f>
        <v>0</v>
      </c>
      <c r="BS338" s="72" t="n">
        <f aca="false">BS339</f>
        <v>0</v>
      </c>
      <c r="BT338" s="72" t="n">
        <f aca="false">BT339</f>
        <v>0</v>
      </c>
      <c r="BU338" s="72" t="n">
        <f aca="false">BU339</f>
        <v>0</v>
      </c>
      <c r="BV338" s="72" t="n">
        <f aca="false">BV339</f>
        <v>0</v>
      </c>
      <c r="BW338" s="72" t="n">
        <f aca="false">BW339</f>
        <v>0</v>
      </c>
      <c r="BX338" s="72" t="n">
        <f aca="false">BX339</f>
        <v>0</v>
      </c>
      <c r="BY338" s="72" t="n">
        <f aca="false">BY339</f>
        <v>0</v>
      </c>
      <c r="BZ338" s="72" t="n">
        <f aca="false">BZ339</f>
        <v>0</v>
      </c>
      <c r="CA338" s="72" t="n">
        <f aca="false">CA339</f>
        <v>0</v>
      </c>
      <c r="CB338" s="72" t="n">
        <f aca="false">CB339</f>
        <v>0</v>
      </c>
      <c r="CC338" s="72" t="n">
        <f aca="false">CC339</f>
        <v>0</v>
      </c>
      <c r="CD338" s="72" t="n">
        <f aca="false">CD339</f>
        <v>0</v>
      </c>
      <c r="CE338" s="72" t="n">
        <f aca="false">CE339</f>
        <v>0</v>
      </c>
      <c r="CF338" s="72" t="n">
        <f aca="false">CF339</f>
        <v>0</v>
      </c>
      <c r="CG338" s="72" t="n">
        <f aca="false">CG339</f>
        <v>0</v>
      </c>
      <c r="CH338" s="72" t="n">
        <f aca="false">CH339</f>
        <v>0</v>
      </c>
      <c r="CI338" s="72" t="n">
        <f aca="false">CI339</f>
        <v>0</v>
      </c>
    </row>
    <row r="339" customFormat="false" ht="12.75" hidden="true" customHeight="false" outlineLevel="0" collapsed="false">
      <c r="A339" s="5"/>
      <c r="B339" s="108" t="s">
        <v>231</v>
      </c>
      <c r="C339" s="102"/>
      <c r="D339" s="103" t="s">
        <v>241</v>
      </c>
      <c r="E339" s="103" t="s">
        <v>228</v>
      </c>
      <c r="F339" s="103" t="s">
        <v>243</v>
      </c>
      <c r="G339" s="103" t="s">
        <v>195</v>
      </c>
      <c r="H339" s="103" t="s">
        <v>232</v>
      </c>
      <c r="I339" s="127"/>
      <c r="J339" s="110" t="n">
        <v>1004505005</v>
      </c>
      <c r="K339" s="128" t="s">
        <v>6</v>
      </c>
      <c r="L339" s="110" t="n">
        <v>1004505005</v>
      </c>
      <c r="M339" s="111"/>
      <c r="N339" s="72" t="n">
        <f aca="false">N340+N343</f>
        <v>0</v>
      </c>
      <c r="O339" s="72" t="n">
        <f aca="false">O340+O343</f>
        <v>0</v>
      </c>
      <c r="P339" s="72" t="n">
        <f aca="false">P340+P343</f>
        <v>0</v>
      </c>
      <c r="Q339" s="72" t="n">
        <f aca="false">Q340+Q343</f>
        <v>0</v>
      </c>
      <c r="R339" s="72" t="n">
        <f aca="false">R340+R343</f>
        <v>0</v>
      </c>
      <c r="S339" s="72" t="n">
        <f aca="false">S340+S343</f>
        <v>0</v>
      </c>
      <c r="T339" s="72" t="n">
        <f aca="false">T340+T343</f>
        <v>0</v>
      </c>
      <c r="U339" s="72" t="n">
        <f aca="false">U340+U343</f>
        <v>0</v>
      </c>
      <c r="V339" s="72" t="n">
        <f aca="false">V340+V343</f>
        <v>0</v>
      </c>
      <c r="W339" s="72" t="n">
        <f aca="false">W340+W343</f>
        <v>0</v>
      </c>
      <c r="X339" s="72" t="n">
        <f aca="false">X340+X343</f>
        <v>0</v>
      </c>
      <c r="Y339" s="72" t="n">
        <f aca="false">Y340+Y343</f>
        <v>0</v>
      </c>
      <c r="Z339" s="72" t="n">
        <f aca="false">Z340+Z343</f>
        <v>0</v>
      </c>
      <c r="AA339" s="72" t="n">
        <f aca="false">AA340+AA343</f>
        <v>0</v>
      </c>
      <c r="AB339" s="72" t="n">
        <f aca="false">AB340+AB343</f>
        <v>0</v>
      </c>
      <c r="AC339" s="72" t="n">
        <f aca="false">AC340+AC343</f>
        <v>0</v>
      </c>
      <c r="AD339" s="72" t="n">
        <f aca="false">AD340+AD343</f>
        <v>0</v>
      </c>
      <c r="AE339" s="72" t="n">
        <f aca="false">AE340+AE343</f>
        <v>1568</v>
      </c>
      <c r="AF339" s="72" t="n">
        <f aca="false">AF340+AF343</f>
        <v>0</v>
      </c>
      <c r="AG339" s="72" t="n">
        <f aca="false">AG340+AG343</f>
        <v>0</v>
      </c>
      <c r="AH339" s="72" t="n">
        <f aca="false">AH340+AH343</f>
        <v>0</v>
      </c>
      <c r="AI339" s="72" t="n">
        <f aca="false">AI340+AI343</f>
        <v>0</v>
      </c>
      <c r="AJ339" s="72" t="n">
        <f aca="false">AJ340+AJ343</f>
        <v>0</v>
      </c>
      <c r="AK339" s="72" t="n">
        <f aca="false">AK340+AK343</f>
        <v>0</v>
      </c>
      <c r="AL339" s="72" t="n">
        <f aca="false">AL340+AL343</f>
        <v>0</v>
      </c>
      <c r="AM339" s="72" t="n">
        <f aca="false">AM340+AM343</f>
        <v>0</v>
      </c>
      <c r="AN339" s="72" t="n">
        <f aca="false">AN340+AN343</f>
        <v>0</v>
      </c>
      <c r="AO339" s="72" t="n">
        <f aca="false">AO340+AO343</f>
        <v>0</v>
      </c>
      <c r="AP339" s="72" t="n">
        <f aca="false">AP340+AP343</f>
        <v>0</v>
      </c>
      <c r="AQ339" s="72" t="n">
        <f aca="false">AQ340+AQ343</f>
        <v>0</v>
      </c>
      <c r="AR339" s="72" t="n">
        <f aca="false">AR340+AR343</f>
        <v>0</v>
      </c>
      <c r="AS339" s="72" t="n">
        <f aca="false">AS340+AS343</f>
        <v>0</v>
      </c>
      <c r="AT339" s="72" t="n">
        <f aca="false">AT340+AT343</f>
        <v>0</v>
      </c>
      <c r="AU339" s="72" t="n">
        <f aca="false">AU340+AU343</f>
        <v>0</v>
      </c>
      <c r="AV339" s="72" t="n">
        <f aca="false">AV340+AV343</f>
        <v>0</v>
      </c>
      <c r="AW339" s="72" t="n">
        <f aca="false">AW340+AW343</f>
        <v>0</v>
      </c>
      <c r="AX339" s="72" t="n">
        <f aca="false">AX340+AX343</f>
        <v>0</v>
      </c>
      <c r="AY339" s="72" t="n">
        <f aca="false">AY340+AY343</f>
        <v>0</v>
      </c>
      <c r="AZ339" s="72" t="n">
        <f aca="false">AZ340+AZ343</f>
        <v>0</v>
      </c>
      <c r="BA339" s="72" t="n">
        <f aca="false">BA340+BA343</f>
        <v>0</v>
      </c>
      <c r="BB339" s="72" t="n">
        <f aca="false">BB340+BB343</f>
        <v>0</v>
      </c>
      <c r="BC339" s="72" t="n">
        <f aca="false">BC340+BC343</f>
        <v>0</v>
      </c>
      <c r="BD339" s="72" t="n">
        <f aca="false">BD340+BD343</f>
        <v>0</v>
      </c>
      <c r="BE339" s="72" t="n">
        <f aca="false">BE340+BE343</f>
        <v>0</v>
      </c>
      <c r="BF339" s="72" t="n">
        <f aca="false">BF340+BF343</f>
        <v>0</v>
      </c>
      <c r="BG339" s="72" t="n">
        <f aca="false">BG340+BG343</f>
        <v>0</v>
      </c>
      <c r="BH339" s="72" t="n">
        <f aca="false">BH340+BH343</f>
        <v>0</v>
      </c>
      <c r="BI339" s="72" t="n">
        <f aca="false">BI340+BI343</f>
        <v>0</v>
      </c>
      <c r="BJ339" s="72" t="n">
        <f aca="false">BJ340+BJ343</f>
        <v>0</v>
      </c>
      <c r="BK339" s="72" t="n">
        <f aca="false">BK340+BK343</f>
        <v>0</v>
      </c>
      <c r="BL339" s="72" t="n">
        <f aca="false">BL340+BL343</f>
        <v>0</v>
      </c>
      <c r="BM339" s="72" t="n">
        <f aca="false">BM340+BM343</f>
        <v>0</v>
      </c>
      <c r="BN339" s="72" t="n">
        <f aca="false">BN340+BN343</f>
        <v>0</v>
      </c>
      <c r="BO339" s="72" t="n">
        <f aca="false">BO340+BO343</f>
        <v>0</v>
      </c>
      <c r="BP339" s="72" t="n">
        <f aca="false">BP340+BP343</f>
        <v>0</v>
      </c>
      <c r="BQ339" s="72" t="n">
        <f aca="false">BQ340+BQ343</f>
        <v>0</v>
      </c>
      <c r="BR339" s="72" t="n">
        <f aca="false">BR340+BR343</f>
        <v>0</v>
      </c>
      <c r="BS339" s="72" t="n">
        <f aca="false">BS340+BS343</f>
        <v>0</v>
      </c>
      <c r="BT339" s="72" t="n">
        <f aca="false">BT340+BT343</f>
        <v>0</v>
      </c>
      <c r="BU339" s="72" t="n">
        <f aca="false">BU340+BU343</f>
        <v>0</v>
      </c>
      <c r="BV339" s="72" t="n">
        <f aca="false">BV340+BV343</f>
        <v>0</v>
      </c>
      <c r="BW339" s="72" t="n">
        <f aca="false">BW340+BW343</f>
        <v>0</v>
      </c>
      <c r="BX339" s="72" t="n">
        <f aca="false">BX340+BX343</f>
        <v>0</v>
      </c>
      <c r="BY339" s="72" t="n">
        <f aca="false">BY340+BY343</f>
        <v>0</v>
      </c>
      <c r="BZ339" s="72" t="n">
        <f aca="false">BZ340+BZ343</f>
        <v>0</v>
      </c>
      <c r="CA339" s="72" t="n">
        <f aca="false">CA340+CA343</f>
        <v>0</v>
      </c>
      <c r="CB339" s="72" t="n">
        <f aca="false">CB340+CB343</f>
        <v>0</v>
      </c>
      <c r="CC339" s="72" t="n">
        <f aca="false">CC340+CC343</f>
        <v>0</v>
      </c>
      <c r="CD339" s="72" t="n">
        <f aca="false">CD340+CD343</f>
        <v>0</v>
      </c>
      <c r="CE339" s="72" t="n">
        <f aca="false">CE340+CE343</f>
        <v>0</v>
      </c>
      <c r="CF339" s="72" t="n">
        <f aca="false">CF340+CF343</f>
        <v>0</v>
      </c>
      <c r="CG339" s="72" t="n">
        <f aca="false">CG340+CG343</f>
        <v>0</v>
      </c>
      <c r="CH339" s="72" t="n">
        <f aca="false">CH340+CH343</f>
        <v>0</v>
      </c>
      <c r="CI339" s="72" t="n">
        <f aca="false">CI340+CI343</f>
        <v>0</v>
      </c>
    </row>
    <row r="340" customFormat="false" ht="12.75" hidden="true" customHeight="false" outlineLevel="0" collapsed="false">
      <c r="A340" s="66" t="n">
        <v>220</v>
      </c>
      <c r="B340" s="112" t="s">
        <v>114</v>
      </c>
      <c r="C340" s="112"/>
      <c r="D340" s="104" t="s">
        <v>241</v>
      </c>
      <c r="E340" s="104" t="s">
        <v>228</v>
      </c>
      <c r="F340" s="104" t="s">
        <v>243</v>
      </c>
      <c r="G340" s="104" t="s">
        <v>195</v>
      </c>
      <c r="H340" s="104" t="s">
        <v>232</v>
      </c>
      <c r="I340" s="105" t="s">
        <v>236</v>
      </c>
      <c r="J340" s="110"/>
      <c r="K340" s="107" t="n">
        <v>220</v>
      </c>
      <c r="L340" s="110"/>
      <c r="M340" s="107" t="n">
        <v>220</v>
      </c>
      <c r="N340" s="77" t="n">
        <f aca="false">SUM(N342:N342)</f>
        <v>0</v>
      </c>
      <c r="O340" s="77" t="n">
        <f aca="false">SUM(O342:O342)</f>
        <v>0</v>
      </c>
      <c r="P340" s="77" t="n">
        <f aca="false">SUM(P342:P342)</f>
        <v>0</v>
      </c>
      <c r="Q340" s="77" t="n">
        <f aca="false">SUM(Q342:Q342)</f>
        <v>0</v>
      </c>
      <c r="R340" s="77" t="n">
        <f aca="false">SUM(R342:R342)</f>
        <v>0</v>
      </c>
      <c r="S340" s="77" t="n">
        <f aca="false">SUM(S342:S342)</f>
        <v>0</v>
      </c>
      <c r="T340" s="77" t="n">
        <f aca="false">SUM(T342:T342)</f>
        <v>0</v>
      </c>
      <c r="U340" s="77" t="n">
        <f aca="false">SUM(U342:U342)</f>
        <v>0</v>
      </c>
      <c r="V340" s="77" t="n">
        <f aca="false">SUM(V342:V342)</f>
        <v>0</v>
      </c>
      <c r="W340" s="77" t="n">
        <f aca="false">SUM(W342:W342)</f>
        <v>0</v>
      </c>
      <c r="X340" s="77" t="n">
        <f aca="false">SUM(X342:X342)</f>
        <v>0</v>
      </c>
      <c r="Y340" s="77" t="n">
        <f aca="false">SUM(Y342:Y342)</f>
        <v>0</v>
      </c>
      <c r="Z340" s="77" t="n">
        <f aca="false">SUM(Z342:Z342)</f>
        <v>0</v>
      </c>
      <c r="AA340" s="77" t="n">
        <f aca="false">SUM(AA342:AA342)</f>
        <v>0</v>
      </c>
      <c r="AB340" s="77" t="n">
        <f aca="false">SUM(AB342:AB342)</f>
        <v>0</v>
      </c>
      <c r="AC340" s="77" t="n">
        <f aca="false">SUM(AC342:AC342)</f>
        <v>0</v>
      </c>
      <c r="AD340" s="77" t="n">
        <f aca="false">SUM(AD342:AD342)</f>
        <v>0</v>
      </c>
      <c r="AE340" s="77" t="n">
        <f aca="false">SUM(AE342:AE342)</f>
        <v>15</v>
      </c>
      <c r="AF340" s="77" t="n">
        <f aca="false">SUM(AF342:AF342)</f>
        <v>0</v>
      </c>
      <c r="AG340" s="77" t="n">
        <f aca="false">SUM(AG342:AG342)</f>
        <v>0</v>
      </c>
      <c r="AH340" s="77" t="n">
        <f aca="false">SUM(AH342:AH342)</f>
        <v>0</v>
      </c>
      <c r="AI340" s="77" t="n">
        <f aca="false">SUM(AI342:AI342)</f>
        <v>0</v>
      </c>
      <c r="AJ340" s="77" t="n">
        <f aca="false">SUM(AJ342:AJ342)</f>
        <v>0</v>
      </c>
      <c r="AK340" s="77" t="n">
        <f aca="false">SUM(AK342:AK342)</f>
        <v>0</v>
      </c>
      <c r="AL340" s="77" t="n">
        <f aca="false">SUM(AL342:AL342)</f>
        <v>0</v>
      </c>
      <c r="AM340" s="77" t="n">
        <f aca="false">SUM(AM342:AM342)</f>
        <v>0</v>
      </c>
      <c r="AN340" s="77" t="n">
        <f aca="false">SUM(AN342:AN342)</f>
        <v>0</v>
      </c>
      <c r="AO340" s="77" t="n">
        <f aca="false">SUM(AO342:AO342)</f>
        <v>0</v>
      </c>
      <c r="AP340" s="77" t="n">
        <f aca="false">SUM(AP342:AP342)</f>
        <v>0</v>
      </c>
      <c r="AQ340" s="77" t="n">
        <f aca="false">SUM(AQ342:AQ342)</f>
        <v>0</v>
      </c>
      <c r="AR340" s="77" t="n">
        <f aca="false">SUM(AR342:AR342)</f>
        <v>0</v>
      </c>
      <c r="AS340" s="77" t="n">
        <f aca="false">SUM(AS342:AS342)</f>
        <v>0</v>
      </c>
      <c r="AT340" s="77" t="n">
        <f aca="false">SUM(AT342:AT342)</f>
        <v>0</v>
      </c>
      <c r="AU340" s="77" t="n">
        <f aca="false">SUM(AU342:AU342)</f>
        <v>0</v>
      </c>
      <c r="AV340" s="77" t="n">
        <f aca="false">SUM(AV342:AV342)</f>
        <v>0</v>
      </c>
      <c r="AW340" s="77" t="n">
        <f aca="false">SUM(AW342:AW342)</f>
        <v>0</v>
      </c>
      <c r="AX340" s="77" t="n">
        <f aca="false">SUM(AX342:AX342)</f>
        <v>0</v>
      </c>
      <c r="AY340" s="77" t="n">
        <f aca="false">SUM(AY342:AY342)</f>
        <v>0</v>
      </c>
      <c r="AZ340" s="77" t="n">
        <f aca="false">SUM(AZ342:AZ342)</f>
        <v>0</v>
      </c>
      <c r="BA340" s="77" t="n">
        <f aca="false">SUM(BA342:BA342)</f>
        <v>0</v>
      </c>
      <c r="BB340" s="77" t="n">
        <f aca="false">SUM(BB342:BB342)</f>
        <v>0</v>
      </c>
      <c r="BC340" s="77" t="n">
        <f aca="false">SUM(BC342:BC342)</f>
        <v>0</v>
      </c>
      <c r="BD340" s="77" t="n">
        <f aca="false">SUM(BD342:BD342)</f>
        <v>0</v>
      </c>
      <c r="BE340" s="77" t="n">
        <f aca="false">SUM(BE342:BE342)</f>
        <v>0</v>
      </c>
      <c r="BF340" s="77" t="n">
        <f aca="false">SUM(BF342:BF342)</f>
        <v>0</v>
      </c>
      <c r="BG340" s="77" t="n">
        <f aca="false">SUM(BG342:BG342)</f>
        <v>0</v>
      </c>
      <c r="BH340" s="77" t="n">
        <f aca="false">SUM(BH342:BH342)</f>
        <v>0</v>
      </c>
      <c r="BI340" s="77" t="n">
        <f aca="false">SUM(BI342:BI342)</f>
        <v>0</v>
      </c>
      <c r="BJ340" s="77" t="n">
        <f aca="false">SUM(BJ342:BJ342)</f>
        <v>0</v>
      </c>
      <c r="BK340" s="77" t="n">
        <f aca="false">SUM(BK342:BK342)</f>
        <v>0</v>
      </c>
      <c r="BL340" s="77" t="n">
        <f aca="false">SUM(BL342:BL342)</f>
        <v>0</v>
      </c>
      <c r="BM340" s="77" t="n">
        <f aca="false">SUM(BM342:BM342)</f>
        <v>0</v>
      </c>
      <c r="BN340" s="77" t="n">
        <f aca="false">SUM(BN342:BN342)</f>
        <v>0</v>
      </c>
      <c r="BO340" s="77" t="n">
        <f aca="false">SUM(BO342:BO342)</f>
        <v>0</v>
      </c>
      <c r="BP340" s="77" t="n">
        <f aca="false">SUM(BP342:BP342)</f>
        <v>0</v>
      </c>
      <c r="BQ340" s="77" t="n">
        <f aca="false">SUM(BQ342:BQ342)</f>
        <v>0</v>
      </c>
      <c r="BR340" s="77" t="n">
        <f aca="false">SUM(BR342:BR342)</f>
        <v>0</v>
      </c>
      <c r="BS340" s="77" t="n">
        <f aca="false">SUM(BS342:BS342)</f>
        <v>0</v>
      </c>
      <c r="BT340" s="77" t="n">
        <f aca="false">SUM(BT342:BT342)</f>
        <v>0</v>
      </c>
      <c r="BU340" s="77" t="n">
        <f aca="false">SUM(BU342:BU342)</f>
        <v>0</v>
      </c>
      <c r="BV340" s="77" t="n">
        <f aca="false">SUM(BV342:BV342)</f>
        <v>0</v>
      </c>
      <c r="BW340" s="77" t="n">
        <f aca="false">SUM(BW342:BW342)</f>
        <v>0</v>
      </c>
      <c r="BX340" s="77" t="n">
        <f aca="false">SUM(BX342:BX342)</f>
        <v>0</v>
      </c>
      <c r="BY340" s="77" t="n">
        <f aca="false">SUM(BY342:BY342)</f>
        <v>0</v>
      </c>
      <c r="BZ340" s="77" t="n">
        <f aca="false">SUM(BZ342:BZ342)</f>
        <v>0</v>
      </c>
      <c r="CA340" s="77" t="n">
        <f aca="false">SUM(CA342:CA342)</f>
        <v>0</v>
      </c>
      <c r="CB340" s="77" t="n">
        <f aca="false">SUM(CB342:CB342)</f>
        <v>0</v>
      </c>
      <c r="CC340" s="77" t="n">
        <f aca="false">SUM(CC342:CC342)</f>
        <v>0</v>
      </c>
      <c r="CD340" s="77" t="n">
        <f aca="false">SUM(CD342:CD342)</f>
        <v>0</v>
      </c>
      <c r="CE340" s="77" t="n">
        <f aca="false">SUM(CE342:CE342)</f>
        <v>0</v>
      </c>
      <c r="CF340" s="77" t="n">
        <f aca="false">SUM(CF342:CF342)</f>
        <v>0</v>
      </c>
      <c r="CG340" s="77" t="n">
        <f aca="false">SUM(CG342:CG342)</f>
        <v>0</v>
      </c>
      <c r="CH340" s="77" t="n">
        <f aca="false">SUM(CH342:CH342)</f>
        <v>0</v>
      </c>
      <c r="CI340" s="77" t="n">
        <f aca="false">SUM(CI342:CI342)</f>
        <v>0</v>
      </c>
    </row>
    <row r="341" customFormat="false" ht="12.75" hidden="true" customHeight="false" outlineLevel="0" collapsed="false">
      <c r="A341" s="66"/>
      <c r="B341" s="112" t="s">
        <v>116</v>
      </c>
      <c r="C341" s="112"/>
      <c r="D341" s="104"/>
      <c r="E341" s="104"/>
      <c r="F341" s="104"/>
      <c r="G341" s="104"/>
      <c r="H341" s="104"/>
      <c r="I341" s="113"/>
      <c r="J341" s="106"/>
      <c r="K341" s="107"/>
      <c r="L341" s="106"/>
      <c r="M341" s="10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  <c r="AA341" s="77"/>
      <c r="AB341" s="77"/>
      <c r="AC341" s="77"/>
      <c r="AD341" s="77"/>
      <c r="AE341" s="77"/>
      <c r="AF341" s="77"/>
      <c r="AG341" s="77"/>
      <c r="AH341" s="77"/>
      <c r="AI341" s="77"/>
      <c r="AJ341" s="77"/>
      <c r="AK341" s="77"/>
      <c r="AL341" s="77"/>
      <c r="AM341" s="77"/>
      <c r="AN341" s="77"/>
      <c r="AO341" s="77"/>
      <c r="AP341" s="77"/>
      <c r="AQ341" s="77"/>
      <c r="AR341" s="77"/>
      <c r="AS341" s="77"/>
      <c r="AT341" s="77"/>
      <c r="AU341" s="77"/>
      <c r="AV341" s="77"/>
      <c r="AW341" s="77"/>
      <c r="AX341" s="77"/>
      <c r="AY341" s="77"/>
      <c r="AZ341" s="77"/>
      <c r="BA341" s="77"/>
      <c r="BB341" s="77"/>
      <c r="BC341" s="77"/>
      <c r="BD341" s="77"/>
      <c r="BE341" s="77"/>
      <c r="BF341" s="77"/>
      <c r="BG341" s="77"/>
      <c r="BH341" s="77"/>
      <c r="BI341" s="77"/>
      <c r="BJ341" s="77"/>
      <c r="BK341" s="77"/>
      <c r="BL341" s="77"/>
      <c r="BM341" s="77"/>
      <c r="BN341" s="77"/>
      <c r="BO341" s="77"/>
      <c r="BP341" s="77"/>
      <c r="BQ341" s="77"/>
      <c r="BR341" s="77"/>
      <c r="BS341" s="77"/>
      <c r="BT341" s="77"/>
      <c r="BU341" s="77"/>
      <c r="BV341" s="77"/>
      <c r="BW341" s="77"/>
      <c r="BX341" s="77"/>
      <c r="BY341" s="77"/>
      <c r="BZ341" s="77"/>
      <c r="CA341" s="77"/>
      <c r="CB341" s="77"/>
      <c r="CC341" s="77"/>
      <c r="CD341" s="77"/>
      <c r="CE341" s="77"/>
      <c r="CF341" s="77"/>
      <c r="CG341" s="77"/>
      <c r="CH341" s="77"/>
      <c r="CI341" s="77"/>
    </row>
    <row r="342" customFormat="false" ht="12.75" hidden="true" customHeight="false" outlineLevel="0" collapsed="false">
      <c r="A342" s="66" t="n">
        <v>226</v>
      </c>
      <c r="B342" s="112" t="s">
        <v>187</v>
      </c>
      <c r="C342" s="112"/>
      <c r="D342" s="104" t="s">
        <v>241</v>
      </c>
      <c r="E342" s="104" t="s">
        <v>228</v>
      </c>
      <c r="F342" s="104" t="s">
        <v>243</v>
      </c>
      <c r="G342" s="104" t="s">
        <v>195</v>
      </c>
      <c r="H342" s="104" t="s">
        <v>232</v>
      </c>
      <c r="I342" s="113" t="n">
        <v>10226</v>
      </c>
      <c r="J342" s="106"/>
      <c r="K342" s="107" t="n">
        <v>226</v>
      </c>
      <c r="L342" s="106"/>
      <c r="M342" s="107" t="n">
        <v>226</v>
      </c>
      <c r="N342" s="77" t="n">
        <f aca="false">O342+P342+Q342</f>
        <v>0</v>
      </c>
      <c r="O342" s="77"/>
      <c r="P342" s="77"/>
      <c r="Q342" s="77" t="n">
        <f aca="false">R342+AN342</f>
        <v>0</v>
      </c>
      <c r="R342" s="77"/>
      <c r="S342" s="77"/>
      <c r="T342" s="77"/>
      <c r="U342" s="77"/>
      <c r="V342" s="77"/>
      <c r="W342" s="77"/>
      <c r="X342" s="77"/>
      <c r="Y342" s="77"/>
      <c r="Z342" s="77"/>
      <c r="AA342" s="77"/>
      <c r="AB342" s="77"/>
      <c r="AC342" s="77"/>
      <c r="AD342" s="77"/>
      <c r="AE342" s="77" t="n">
        <v>15</v>
      </c>
      <c r="AF342" s="77"/>
      <c r="AG342" s="77"/>
      <c r="AH342" s="77"/>
      <c r="AI342" s="77"/>
      <c r="AJ342" s="77"/>
      <c r="AK342" s="77"/>
      <c r="AL342" s="77"/>
      <c r="AM342" s="77"/>
      <c r="AN342" s="77" t="n">
        <f aca="false">AO342+AP342+AQ342+AR342+AS342+AT342+AU342+BD342+BE342+BF342+BG342+BH342+BI342</f>
        <v>0</v>
      </c>
      <c r="AO342" s="77"/>
      <c r="AP342" s="77"/>
      <c r="AQ342" s="77"/>
      <c r="AR342" s="77"/>
      <c r="AS342" s="77"/>
      <c r="AT342" s="77"/>
      <c r="AU342" s="77" t="n">
        <f aca="false">AV342+AW342+AX342+AY342+AZ342+BA342+BB342</f>
        <v>0</v>
      </c>
      <c r="AV342" s="77"/>
      <c r="AW342" s="77"/>
      <c r="AX342" s="77"/>
      <c r="AY342" s="77"/>
      <c r="AZ342" s="77"/>
      <c r="BA342" s="77"/>
      <c r="BB342" s="77"/>
      <c r="BC342" s="77"/>
      <c r="BD342" s="77"/>
      <c r="BE342" s="77"/>
      <c r="BF342" s="77"/>
      <c r="BG342" s="77"/>
      <c r="BH342" s="77"/>
      <c r="BI342" s="77"/>
      <c r="BJ342" s="77"/>
      <c r="BK342" s="77"/>
      <c r="BL342" s="77"/>
      <c r="BM342" s="77"/>
      <c r="BN342" s="77"/>
      <c r="BO342" s="77"/>
      <c r="BP342" s="77"/>
      <c r="BQ342" s="77"/>
      <c r="BR342" s="77"/>
      <c r="BS342" s="77"/>
      <c r="BT342" s="77"/>
      <c r="BU342" s="77"/>
      <c r="BV342" s="77"/>
      <c r="BW342" s="77"/>
      <c r="BX342" s="77"/>
      <c r="BY342" s="77"/>
      <c r="BZ342" s="77"/>
      <c r="CA342" s="77"/>
      <c r="CB342" s="77"/>
      <c r="CC342" s="77"/>
      <c r="CD342" s="77"/>
      <c r="CE342" s="77" t="n">
        <f aca="false">CF342+CG342+CH342+CI342+CJ342+CK342+CL342+CM342+CN342+CO342+CP342+CQ342+CR342+CS342+CT342+CU342</f>
        <v>0</v>
      </c>
      <c r="CF342" s="77"/>
      <c r="CG342" s="77"/>
      <c r="CH342" s="77"/>
      <c r="CI342" s="77"/>
    </row>
    <row r="343" customFormat="false" ht="12.75" hidden="true" customHeight="true" outlineLevel="0" collapsed="false">
      <c r="A343" s="5" t="n">
        <v>260</v>
      </c>
      <c r="B343" s="114" t="s">
        <v>145</v>
      </c>
      <c r="C343" s="114"/>
      <c r="D343" s="104" t="s">
        <v>241</v>
      </c>
      <c r="E343" s="104" t="s">
        <v>228</v>
      </c>
      <c r="F343" s="104" t="s">
        <v>243</v>
      </c>
      <c r="G343" s="104" t="s">
        <v>195</v>
      </c>
      <c r="H343" s="104" t="s">
        <v>232</v>
      </c>
      <c r="I343" s="115" t="s">
        <v>237</v>
      </c>
      <c r="J343" s="106"/>
      <c r="K343" s="107" t="n">
        <v>260</v>
      </c>
      <c r="L343" s="106"/>
      <c r="M343" s="107" t="n">
        <v>260</v>
      </c>
      <c r="N343" s="77" t="n">
        <f aca="false">SUM(N345:N345)</f>
        <v>0</v>
      </c>
      <c r="O343" s="77" t="n">
        <f aca="false">SUM(O345:O345)</f>
        <v>0</v>
      </c>
      <c r="P343" s="77" t="n">
        <f aca="false">SUM(P345:P345)</f>
        <v>0</v>
      </c>
      <c r="Q343" s="77" t="n">
        <f aca="false">SUM(Q345:Q345)</f>
        <v>0</v>
      </c>
      <c r="R343" s="77" t="n">
        <f aca="false">SUM(R345:R345)</f>
        <v>0</v>
      </c>
      <c r="S343" s="77" t="n">
        <f aca="false">SUM(S345:S345)</f>
        <v>0</v>
      </c>
      <c r="T343" s="77" t="n">
        <f aca="false">SUM(T345:T345)</f>
        <v>0</v>
      </c>
      <c r="U343" s="77" t="n">
        <f aca="false">SUM(U345:U345)</f>
        <v>0</v>
      </c>
      <c r="V343" s="77" t="n">
        <f aca="false">SUM(V345:V345)</f>
        <v>0</v>
      </c>
      <c r="W343" s="77" t="n">
        <f aca="false">SUM(W345:W345)</f>
        <v>0</v>
      </c>
      <c r="X343" s="77" t="n">
        <f aca="false">SUM(X345:X345)</f>
        <v>0</v>
      </c>
      <c r="Y343" s="77" t="n">
        <f aca="false">SUM(Y345:Y345)</f>
        <v>0</v>
      </c>
      <c r="Z343" s="77" t="n">
        <f aca="false">SUM(Z345:Z345)</f>
        <v>0</v>
      </c>
      <c r="AA343" s="77" t="n">
        <f aca="false">SUM(AA345:AA345)</f>
        <v>0</v>
      </c>
      <c r="AB343" s="77" t="n">
        <f aca="false">SUM(AB345:AB345)</f>
        <v>0</v>
      </c>
      <c r="AC343" s="77" t="n">
        <f aca="false">SUM(AC345:AC345)</f>
        <v>0</v>
      </c>
      <c r="AD343" s="77" t="n">
        <f aca="false">SUM(AD345:AD345)</f>
        <v>0</v>
      </c>
      <c r="AE343" s="77" t="n">
        <f aca="false">SUM(AE345:AE345)</f>
        <v>1553</v>
      </c>
      <c r="AF343" s="77" t="n">
        <f aca="false">SUM(AF345:AF345)</f>
        <v>0</v>
      </c>
      <c r="AG343" s="77" t="n">
        <f aca="false">SUM(AG345:AG345)</f>
        <v>0</v>
      </c>
      <c r="AH343" s="77" t="n">
        <f aca="false">SUM(AH345:AH345)</f>
        <v>0</v>
      </c>
      <c r="AI343" s="77" t="n">
        <f aca="false">SUM(AI345:AI345)</f>
        <v>0</v>
      </c>
      <c r="AJ343" s="77" t="n">
        <f aca="false">SUM(AJ345:AJ345)</f>
        <v>0</v>
      </c>
      <c r="AK343" s="77" t="n">
        <f aca="false">SUM(AK345:AK345)</f>
        <v>0</v>
      </c>
      <c r="AL343" s="77" t="n">
        <f aca="false">SUM(AL345:AL345)</f>
        <v>0</v>
      </c>
      <c r="AM343" s="77" t="n">
        <f aca="false">SUM(AM345:AM345)</f>
        <v>0</v>
      </c>
      <c r="AN343" s="77" t="n">
        <f aca="false">SUM(AN345:AN345)</f>
        <v>0</v>
      </c>
      <c r="AO343" s="77" t="n">
        <f aca="false">SUM(AO345:AO345)</f>
        <v>0</v>
      </c>
      <c r="AP343" s="77" t="n">
        <f aca="false">SUM(AP345:AP345)</f>
        <v>0</v>
      </c>
      <c r="AQ343" s="77" t="n">
        <f aca="false">SUM(AQ345:AQ345)</f>
        <v>0</v>
      </c>
      <c r="AR343" s="77" t="n">
        <f aca="false">SUM(AR345:AR345)</f>
        <v>0</v>
      </c>
      <c r="AS343" s="77" t="n">
        <f aca="false">SUM(AS345:AS345)</f>
        <v>0</v>
      </c>
      <c r="AT343" s="77" t="n">
        <f aca="false">SUM(AT345:AT345)</f>
        <v>0</v>
      </c>
      <c r="AU343" s="77" t="n">
        <f aca="false">SUM(AU345:AU345)</f>
        <v>0</v>
      </c>
      <c r="AV343" s="77" t="n">
        <f aca="false">SUM(AV345:AV345)</f>
        <v>0</v>
      </c>
      <c r="AW343" s="77" t="n">
        <f aca="false">SUM(AW345:AW345)</f>
        <v>0</v>
      </c>
      <c r="AX343" s="77" t="n">
        <f aca="false">SUM(AX345:AX345)</f>
        <v>0</v>
      </c>
      <c r="AY343" s="77" t="n">
        <f aca="false">SUM(AY345:AY345)</f>
        <v>0</v>
      </c>
      <c r="AZ343" s="77" t="n">
        <f aca="false">SUM(AZ345:AZ345)</f>
        <v>0</v>
      </c>
      <c r="BA343" s="77" t="n">
        <f aca="false">SUM(BA345:BA345)</f>
        <v>0</v>
      </c>
      <c r="BB343" s="77" t="n">
        <f aca="false">SUM(BB345:BB345)</f>
        <v>0</v>
      </c>
      <c r="BC343" s="77" t="n">
        <f aca="false">SUM(BC345:BC345)</f>
        <v>0</v>
      </c>
      <c r="BD343" s="77" t="n">
        <f aca="false">SUM(BD345:BD345)</f>
        <v>0</v>
      </c>
      <c r="BE343" s="77" t="n">
        <f aca="false">SUM(BE345:BE345)</f>
        <v>0</v>
      </c>
      <c r="BF343" s="77" t="n">
        <f aca="false">SUM(BF345:BF345)</f>
        <v>0</v>
      </c>
      <c r="BG343" s="77" t="n">
        <f aca="false">SUM(BG345:BG345)</f>
        <v>0</v>
      </c>
      <c r="BH343" s="77" t="n">
        <f aca="false">SUM(BH345:BH345)</f>
        <v>0</v>
      </c>
      <c r="BI343" s="77" t="n">
        <f aca="false">SUM(BI345:BI345)</f>
        <v>0</v>
      </c>
      <c r="BJ343" s="77" t="n">
        <f aca="false">SUM(BJ345:BJ345)</f>
        <v>0</v>
      </c>
      <c r="BK343" s="77" t="n">
        <f aca="false">SUM(BK345:BK345)</f>
        <v>0</v>
      </c>
      <c r="BL343" s="77" t="n">
        <f aca="false">SUM(BL345:BL345)</f>
        <v>0</v>
      </c>
      <c r="BM343" s="77" t="n">
        <f aca="false">SUM(BM345:BM345)</f>
        <v>0</v>
      </c>
      <c r="BN343" s="77" t="n">
        <f aca="false">SUM(BN345:BN345)</f>
        <v>0</v>
      </c>
      <c r="BO343" s="77" t="n">
        <f aca="false">SUM(BO345:BO345)</f>
        <v>0</v>
      </c>
      <c r="BP343" s="77" t="n">
        <f aca="false">SUM(BP345:BP345)</f>
        <v>0</v>
      </c>
      <c r="BQ343" s="77" t="n">
        <f aca="false">SUM(BQ345:BQ345)</f>
        <v>0</v>
      </c>
      <c r="BR343" s="77" t="n">
        <f aca="false">SUM(BR345:BR345)</f>
        <v>0</v>
      </c>
      <c r="BS343" s="77" t="n">
        <f aca="false">SUM(BS345:BS345)</f>
        <v>0</v>
      </c>
      <c r="BT343" s="77" t="n">
        <f aca="false">SUM(BT345:BT345)</f>
        <v>0</v>
      </c>
      <c r="BU343" s="77" t="n">
        <f aca="false">SUM(BU345:BU345)</f>
        <v>0</v>
      </c>
      <c r="BV343" s="77" t="n">
        <f aca="false">SUM(BV345:BV345)</f>
        <v>0</v>
      </c>
      <c r="BW343" s="77" t="n">
        <f aca="false">SUM(BW345:BW345)</f>
        <v>0</v>
      </c>
      <c r="BX343" s="77" t="n">
        <f aca="false">SUM(BX345:BX345)</f>
        <v>0</v>
      </c>
      <c r="BY343" s="77" t="n">
        <f aca="false">SUM(BY345:BY345)</f>
        <v>0</v>
      </c>
      <c r="BZ343" s="77" t="n">
        <f aca="false">SUM(BZ345:BZ345)</f>
        <v>0</v>
      </c>
      <c r="CA343" s="77" t="n">
        <f aca="false">SUM(CA345:CA345)</f>
        <v>0</v>
      </c>
      <c r="CB343" s="77" t="n">
        <f aca="false">SUM(CB345:CB345)</f>
        <v>0</v>
      </c>
      <c r="CC343" s="77" t="n">
        <f aca="false">SUM(CC345:CC345)</f>
        <v>0</v>
      </c>
      <c r="CD343" s="77" t="n">
        <f aca="false">SUM(CD345:CD345)</f>
        <v>0</v>
      </c>
      <c r="CE343" s="77" t="n">
        <f aca="false">SUM(CE345:CE345)</f>
        <v>0</v>
      </c>
      <c r="CF343" s="77" t="n">
        <f aca="false">SUM(CF345:CF345)</f>
        <v>0</v>
      </c>
      <c r="CG343" s="77" t="n">
        <f aca="false">SUM(CG345:CG345)</f>
        <v>0</v>
      </c>
      <c r="CH343" s="77" t="n">
        <f aca="false">SUM(CH345:CH345)</f>
        <v>0</v>
      </c>
      <c r="CI343" s="77" t="n">
        <f aca="false">SUM(CI345:CI345)</f>
        <v>0</v>
      </c>
    </row>
    <row r="344" customFormat="false" ht="12.75" hidden="true" customHeight="false" outlineLevel="0" collapsed="false">
      <c r="A344" s="5"/>
      <c r="B344" s="112" t="s">
        <v>116</v>
      </c>
      <c r="C344" s="114"/>
      <c r="D344" s="115"/>
      <c r="E344" s="104"/>
      <c r="F344" s="104"/>
      <c r="G344" s="104"/>
      <c r="H344" s="115"/>
      <c r="I344" s="115"/>
      <c r="J344" s="106"/>
      <c r="K344" s="107"/>
      <c r="L344" s="106"/>
      <c r="M344" s="10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  <c r="AA344" s="77"/>
      <c r="AB344" s="77"/>
      <c r="AC344" s="77"/>
      <c r="AD344" s="77"/>
      <c r="AE344" s="77"/>
      <c r="AF344" s="77"/>
      <c r="AG344" s="77"/>
      <c r="AH344" s="77"/>
      <c r="AI344" s="77"/>
      <c r="AJ344" s="77"/>
      <c r="AK344" s="77"/>
      <c r="AL344" s="77"/>
      <c r="AM344" s="77"/>
      <c r="AN344" s="77"/>
      <c r="AO344" s="77"/>
      <c r="AP344" s="77"/>
      <c r="AQ344" s="77"/>
      <c r="AR344" s="77"/>
      <c r="AS344" s="77"/>
      <c r="AT344" s="77"/>
      <c r="AU344" s="77"/>
      <c r="AV344" s="77"/>
      <c r="AW344" s="77"/>
      <c r="AX344" s="77"/>
      <c r="AY344" s="77"/>
      <c r="AZ344" s="77"/>
      <c r="BA344" s="77"/>
      <c r="BB344" s="77"/>
      <c r="BC344" s="77"/>
      <c r="BD344" s="77"/>
      <c r="BE344" s="77"/>
      <c r="BF344" s="77"/>
      <c r="BG344" s="77"/>
      <c r="BH344" s="77"/>
      <c r="BI344" s="77"/>
      <c r="BJ344" s="77"/>
      <c r="BK344" s="77"/>
      <c r="BL344" s="77"/>
      <c r="BM344" s="77"/>
      <c r="BN344" s="77"/>
      <c r="BO344" s="77"/>
      <c r="BP344" s="77"/>
      <c r="BQ344" s="77"/>
      <c r="BR344" s="77"/>
      <c r="BS344" s="77"/>
      <c r="BT344" s="77"/>
      <c r="BU344" s="77"/>
      <c r="BV344" s="77"/>
      <c r="BW344" s="77"/>
      <c r="BX344" s="77"/>
      <c r="BY344" s="77"/>
      <c r="BZ344" s="77"/>
      <c r="CA344" s="77"/>
      <c r="CB344" s="77"/>
      <c r="CC344" s="77"/>
      <c r="CD344" s="77"/>
      <c r="CE344" s="77"/>
      <c r="CF344" s="77"/>
      <c r="CG344" s="77"/>
      <c r="CH344" s="77"/>
      <c r="CI344" s="77"/>
    </row>
    <row r="345" customFormat="false" ht="12.75" hidden="true" customHeight="false" outlineLevel="0" collapsed="false">
      <c r="A345" s="5" t="n">
        <v>262</v>
      </c>
      <c r="B345" s="114" t="s">
        <v>168</v>
      </c>
      <c r="C345" s="114"/>
      <c r="D345" s="104" t="s">
        <v>241</v>
      </c>
      <c r="E345" s="104" t="s">
        <v>228</v>
      </c>
      <c r="F345" s="104" t="s">
        <v>243</v>
      </c>
      <c r="G345" s="104" t="s">
        <v>195</v>
      </c>
      <c r="H345" s="104" t="s">
        <v>232</v>
      </c>
      <c r="I345" s="115" t="s">
        <v>245</v>
      </c>
      <c r="J345" s="116"/>
      <c r="K345" s="107" t="n">
        <v>262</v>
      </c>
      <c r="L345" s="116"/>
      <c r="M345" s="107" t="n">
        <v>262</v>
      </c>
      <c r="N345" s="77" t="n">
        <f aca="false">O345+P345+Q345</f>
        <v>0</v>
      </c>
      <c r="O345" s="77"/>
      <c r="P345" s="77"/>
      <c r="Q345" s="77" t="n">
        <f aca="false">R345+AN345</f>
        <v>0</v>
      </c>
      <c r="R345" s="77"/>
      <c r="S345" s="77"/>
      <c r="T345" s="77"/>
      <c r="U345" s="77"/>
      <c r="V345" s="77"/>
      <c r="W345" s="77"/>
      <c r="X345" s="77"/>
      <c r="Y345" s="77"/>
      <c r="Z345" s="77"/>
      <c r="AA345" s="77"/>
      <c r="AB345" s="77"/>
      <c r="AC345" s="77"/>
      <c r="AD345" s="77"/>
      <c r="AE345" s="77" t="n">
        <v>1553</v>
      </c>
      <c r="AF345" s="77"/>
      <c r="AG345" s="77"/>
      <c r="AH345" s="77"/>
      <c r="AI345" s="77"/>
      <c r="AJ345" s="77"/>
      <c r="AK345" s="77"/>
      <c r="AL345" s="77"/>
      <c r="AM345" s="77"/>
      <c r="AN345" s="77" t="n">
        <f aca="false">AO345+AP345+AQ345+AR345+AS345+AT345+AU345+BD345+BE345+BF345+BG345+BH345+BI345</f>
        <v>0</v>
      </c>
      <c r="AO345" s="77"/>
      <c r="AP345" s="77"/>
      <c r="AQ345" s="77"/>
      <c r="AR345" s="77"/>
      <c r="AS345" s="77"/>
      <c r="AT345" s="77"/>
      <c r="AU345" s="77" t="n">
        <f aca="false">AV345+AW345+AX345+AY345+AZ345+BA345+BB345</f>
        <v>0</v>
      </c>
      <c r="AV345" s="77"/>
      <c r="AW345" s="77"/>
      <c r="AX345" s="77"/>
      <c r="AY345" s="77"/>
      <c r="AZ345" s="77"/>
      <c r="BA345" s="77"/>
      <c r="BB345" s="77"/>
      <c r="BC345" s="77"/>
      <c r="BD345" s="77"/>
      <c r="BE345" s="77"/>
      <c r="BF345" s="77"/>
      <c r="BG345" s="77"/>
      <c r="BH345" s="77"/>
      <c r="BI345" s="77"/>
      <c r="BJ345" s="77"/>
      <c r="BK345" s="77"/>
      <c r="BL345" s="77"/>
      <c r="BM345" s="77"/>
      <c r="BN345" s="77"/>
      <c r="BO345" s="77"/>
      <c r="BP345" s="77"/>
      <c r="BQ345" s="77"/>
      <c r="BR345" s="77"/>
      <c r="BS345" s="77"/>
      <c r="BT345" s="77"/>
      <c r="BU345" s="77"/>
      <c r="BV345" s="77"/>
      <c r="BW345" s="77"/>
      <c r="BX345" s="77"/>
      <c r="BY345" s="77"/>
      <c r="BZ345" s="77"/>
      <c r="CA345" s="77"/>
      <c r="CB345" s="77"/>
      <c r="CC345" s="77"/>
      <c r="CD345" s="77"/>
      <c r="CE345" s="77" t="n">
        <f aca="false">CF345+CG345+CH345+CI345+CJ345+CK345+CL345+CM345+CN345+CO345+CP345+CQ345+CR345+CS345+CT345+CU345</f>
        <v>0</v>
      </c>
      <c r="CF345" s="77"/>
      <c r="CG345" s="77"/>
      <c r="CH345" s="77"/>
      <c r="CI345" s="77"/>
    </row>
    <row r="346" customFormat="false" ht="12.75" hidden="true" customHeight="false" outlineLevel="0" collapsed="false">
      <c r="A346" s="5"/>
      <c r="B346" s="114"/>
      <c r="C346" s="114"/>
      <c r="D346" s="104"/>
      <c r="E346" s="104"/>
      <c r="F346" s="104"/>
      <c r="G346" s="104"/>
      <c r="H346" s="104"/>
      <c r="I346" s="115"/>
      <c r="J346" s="116"/>
      <c r="K346" s="107"/>
      <c r="L346" s="116"/>
      <c r="M346" s="10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  <c r="AA346" s="77"/>
      <c r="AB346" s="77"/>
      <c r="AC346" s="77"/>
      <c r="AD346" s="77"/>
      <c r="AE346" s="77"/>
      <c r="AF346" s="77"/>
      <c r="AG346" s="77"/>
      <c r="AH346" s="77"/>
      <c r="AI346" s="77"/>
      <c r="AJ346" s="77"/>
      <c r="AK346" s="77"/>
      <c r="AL346" s="77"/>
      <c r="AM346" s="77"/>
      <c r="AN346" s="77"/>
      <c r="AO346" s="77"/>
      <c r="AP346" s="77"/>
      <c r="AQ346" s="77"/>
      <c r="AR346" s="77"/>
      <c r="AS346" s="77"/>
      <c r="AT346" s="77"/>
      <c r="AU346" s="77"/>
      <c r="AV346" s="77"/>
      <c r="AW346" s="77"/>
      <c r="AX346" s="77"/>
      <c r="AY346" s="77"/>
      <c r="AZ346" s="77"/>
      <c r="BA346" s="77"/>
      <c r="BB346" s="77"/>
      <c r="BC346" s="77"/>
      <c r="BD346" s="77"/>
      <c r="BE346" s="77"/>
      <c r="BF346" s="77"/>
      <c r="BG346" s="77"/>
      <c r="BH346" s="77"/>
      <c r="BI346" s="77"/>
      <c r="BJ346" s="77"/>
      <c r="BK346" s="77"/>
      <c r="BL346" s="77"/>
      <c r="BM346" s="77"/>
      <c r="BN346" s="77"/>
      <c r="BO346" s="77"/>
      <c r="BP346" s="77"/>
      <c r="BQ346" s="77"/>
      <c r="BR346" s="77"/>
      <c r="BS346" s="77"/>
      <c r="BT346" s="77"/>
      <c r="BU346" s="77"/>
      <c r="BV346" s="77"/>
      <c r="BW346" s="77"/>
      <c r="BX346" s="77"/>
      <c r="BY346" s="77"/>
      <c r="BZ346" s="77"/>
      <c r="CA346" s="77"/>
      <c r="CB346" s="77"/>
      <c r="CC346" s="77"/>
      <c r="CD346" s="77"/>
      <c r="CE346" s="77"/>
      <c r="CF346" s="77"/>
      <c r="CG346" s="77"/>
      <c r="CH346" s="77"/>
      <c r="CI346" s="77"/>
    </row>
    <row r="347" customFormat="false" ht="12.75" hidden="true" customHeight="false" outlineLevel="0" collapsed="false">
      <c r="A347" s="5"/>
      <c r="B347" s="74" t="s">
        <v>246</v>
      </c>
      <c r="C347" s="102"/>
      <c r="D347" s="103" t="s">
        <v>241</v>
      </c>
      <c r="E347" s="103" t="s">
        <v>228</v>
      </c>
      <c r="F347" s="103" t="s">
        <v>160</v>
      </c>
      <c r="G347" s="103" t="s">
        <v>109</v>
      </c>
      <c r="H347" s="111"/>
      <c r="I347" s="127"/>
      <c r="J347" s="128"/>
      <c r="K347" s="128"/>
      <c r="L347" s="128"/>
      <c r="M347" s="111"/>
      <c r="N347" s="72" t="n">
        <f aca="false">N348</f>
        <v>0</v>
      </c>
      <c r="O347" s="72" t="n">
        <f aca="false">O348</f>
        <v>0</v>
      </c>
      <c r="P347" s="72" t="n">
        <f aca="false">P348</f>
        <v>0</v>
      </c>
      <c r="Q347" s="72" t="n">
        <f aca="false">Q348</f>
        <v>0</v>
      </c>
      <c r="R347" s="72" t="n">
        <f aca="false">R348</f>
        <v>0</v>
      </c>
      <c r="S347" s="72" t="n">
        <f aca="false">S348</f>
        <v>0</v>
      </c>
      <c r="T347" s="72" t="n">
        <f aca="false">T348</f>
        <v>0</v>
      </c>
      <c r="U347" s="72" t="n">
        <f aca="false">U348</f>
        <v>0</v>
      </c>
      <c r="V347" s="72" t="n">
        <f aca="false">V348</f>
        <v>0</v>
      </c>
      <c r="W347" s="72" t="n">
        <f aca="false">W348</f>
        <v>0</v>
      </c>
      <c r="X347" s="72" t="n">
        <f aca="false">X348</f>
        <v>1598</v>
      </c>
      <c r="Y347" s="72" t="n">
        <f aca="false">Y348</f>
        <v>0</v>
      </c>
      <c r="Z347" s="72" t="n">
        <f aca="false">Z348</f>
        <v>0</v>
      </c>
      <c r="AA347" s="72" t="n">
        <f aca="false">AA348</f>
        <v>0</v>
      </c>
      <c r="AB347" s="72" t="n">
        <f aca="false">AB348</f>
        <v>0</v>
      </c>
      <c r="AC347" s="72" t="n">
        <f aca="false">AC348</f>
        <v>0</v>
      </c>
      <c r="AD347" s="72" t="n">
        <f aca="false">AD348</f>
        <v>0</v>
      </c>
      <c r="AE347" s="72" t="n">
        <f aca="false">AE348</f>
        <v>0</v>
      </c>
      <c r="AF347" s="72" t="n">
        <f aca="false">AF348</f>
        <v>0</v>
      </c>
      <c r="AG347" s="72" t="n">
        <f aca="false">AG348</f>
        <v>0</v>
      </c>
      <c r="AH347" s="72" t="n">
        <f aca="false">AH348</f>
        <v>0</v>
      </c>
      <c r="AI347" s="72" t="n">
        <f aca="false">AI348</f>
        <v>0</v>
      </c>
      <c r="AJ347" s="72" t="n">
        <f aca="false">AJ348</f>
        <v>0</v>
      </c>
      <c r="AK347" s="72" t="n">
        <f aca="false">AK348</f>
        <v>0</v>
      </c>
      <c r="AL347" s="72" t="n">
        <f aca="false">AL348</f>
        <v>0</v>
      </c>
      <c r="AM347" s="72" t="n">
        <f aca="false">AM348</f>
        <v>0</v>
      </c>
      <c r="AN347" s="72" t="n">
        <f aca="false">AN348</f>
        <v>0</v>
      </c>
      <c r="AO347" s="72" t="n">
        <f aca="false">AO348</f>
        <v>0</v>
      </c>
      <c r="AP347" s="72" t="n">
        <f aca="false">AP348</f>
        <v>0</v>
      </c>
      <c r="AQ347" s="72" t="n">
        <f aca="false">AQ348</f>
        <v>0</v>
      </c>
      <c r="AR347" s="72" t="n">
        <f aca="false">AR348</f>
        <v>0</v>
      </c>
      <c r="AS347" s="72" t="n">
        <f aca="false">AS348</f>
        <v>0</v>
      </c>
      <c r="AT347" s="72" t="n">
        <f aca="false">AT348</f>
        <v>0</v>
      </c>
      <c r="AU347" s="72" t="n">
        <f aca="false">AU348</f>
        <v>0</v>
      </c>
      <c r="AV347" s="72" t="n">
        <f aca="false">AV348</f>
        <v>0</v>
      </c>
      <c r="AW347" s="72" t="n">
        <f aca="false">AW348</f>
        <v>0</v>
      </c>
      <c r="AX347" s="72" t="n">
        <f aca="false">AX348</f>
        <v>0</v>
      </c>
      <c r="AY347" s="72" t="n">
        <f aca="false">AY348</f>
        <v>0</v>
      </c>
      <c r="AZ347" s="72" t="n">
        <f aca="false">AZ348</f>
        <v>0</v>
      </c>
      <c r="BA347" s="72" t="n">
        <f aca="false">BA348</f>
        <v>0</v>
      </c>
      <c r="BB347" s="72" t="n">
        <f aca="false">BB348</f>
        <v>0</v>
      </c>
      <c r="BC347" s="72" t="n">
        <f aca="false">BC348</f>
        <v>0</v>
      </c>
      <c r="BD347" s="72" t="n">
        <f aca="false">BD348</f>
        <v>0</v>
      </c>
      <c r="BE347" s="72" t="n">
        <f aca="false">BE348</f>
        <v>0</v>
      </c>
      <c r="BF347" s="72" t="n">
        <f aca="false">BF348</f>
        <v>0</v>
      </c>
      <c r="BG347" s="72" t="n">
        <f aca="false">BG348</f>
        <v>0</v>
      </c>
      <c r="BH347" s="72" t="n">
        <f aca="false">BH348</f>
        <v>0</v>
      </c>
      <c r="BI347" s="72" t="n">
        <f aca="false">BI348</f>
        <v>0</v>
      </c>
      <c r="BJ347" s="72" t="n">
        <f aca="false">BJ348</f>
        <v>0</v>
      </c>
      <c r="BK347" s="72" t="n">
        <f aca="false">BK348</f>
        <v>0</v>
      </c>
      <c r="BL347" s="72" t="n">
        <f aca="false">BL348</f>
        <v>0</v>
      </c>
      <c r="BM347" s="72" t="n">
        <f aca="false">BM348</f>
        <v>0</v>
      </c>
      <c r="BN347" s="72" t="n">
        <f aca="false">BN348</f>
        <v>0</v>
      </c>
      <c r="BO347" s="72" t="n">
        <f aca="false">BO348</f>
        <v>0</v>
      </c>
      <c r="BP347" s="72" t="n">
        <f aca="false">BP348</f>
        <v>0</v>
      </c>
      <c r="BQ347" s="72" t="n">
        <f aca="false">BQ348</f>
        <v>0</v>
      </c>
      <c r="BR347" s="72" t="n">
        <f aca="false">BR348</f>
        <v>0</v>
      </c>
      <c r="BS347" s="72" t="n">
        <f aca="false">BS348</f>
        <v>0</v>
      </c>
      <c r="BT347" s="72" t="n">
        <f aca="false">BT348</f>
        <v>0</v>
      </c>
      <c r="BU347" s="72" t="n">
        <f aca="false">BU348</f>
        <v>0</v>
      </c>
      <c r="BV347" s="72" t="n">
        <f aca="false">BV348</f>
        <v>0</v>
      </c>
      <c r="BW347" s="72" t="n">
        <f aca="false">BW348</f>
        <v>0</v>
      </c>
      <c r="BX347" s="72" t="n">
        <f aca="false">BX348</f>
        <v>0</v>
      </c>
      <c r="BY347" s="72" t="n">
        <f aca="false">BY348</f>
        <v>0</v>
      </c>
      <c r="BZ347" s="72" t="n">
        <f aca="false">BZ348</f>
        <v>0</v>
      </c>
      <c r="CA347" s="72" t="n">
        <f aca="false">CA348</f>
        <v>0</v>
      </c>
      <c r="CB347" s="72" t="n">
        <f aca="false">CB348</f>
        <v>0</v>
      </c>
      <c r="CC347" s="72" t="n">
        <f aca="false">CC348</f>
        <v>0</v>
      </c>
      <c r="CD347" s="72" t="n">
        <f aca="false">CD348</f>
        <v>0</v>
      </c>
      <c r="CE347" s="72" t="n">
        <f aca="false">CE348</f>
        <v>0</v>
      </c>
      <c r="CF347" s="72" t="n">
        <f aca="false">CF348</f>
        <v>0</v>
      </c>
      <c r="CG347" s="72" t="n">
        <f aca="false">CG348</f>
        <v>0</v>
      </c>
      <c r="CH347" s="72" t="n">
        <f aca="false">CH348</f>
        <v>0</v>
      </c>
      <c r="CI347" s="72" t="n">
        <f aca="false">CI348</f>
        <v>0</v>
      </c>
    </row>
    <row r="348" customFormat="false" ht="12.75" hidden="true" customHeight="false" outlineLevel="0" collapsed="false">
      <c r="A348" s="5"/>
      <c r="B348" s="108" t="s">
        <v>231</v>
      </c>
      <c r="C348" s="102"/>
      <c r="D348" s="103" t="s">
        <v>241</v>
      </c>
      <c r="E348" s="103" t="s">
        <v>228</v>
      </c>
      <c r="F348" s="103" t="s">
        <v>160</v>
      </c>
      <c r="G348" s="103" t="s">
        <v>109</v>
      </c>
      <c r="H348" s="103" t="s">
        <v>232</v>
      </c>
      <c r="I348" s="127"/>
      <c r="J348" s="110" t="n">
        <v>1004505005</v>
      </c>
      <c r="K348" s="128" t="s">
        <v>6</v>
      </c>
      <c r="L348" s="110" t="n">
        <v>1004505005</v>
      </c>
      <c r="M348" s="111"/>
      <c r="N348" s="72" t="n">
        <f aca="false">N349+N352</f>
        <v>0</v>
      </c>
      <c r="O348" s="72" t="n">
        <f aca="false">O349+O352</f>
        <v>0</v>
      </c>
      <c r="P348" s="72" t="n">
        <f aca="false">P349+P352</f>
        <v>0</v>
      </c>
      <c r="Q348" s="72" t="n">
        <f aca="false">Q349+Q352</f>
        <v>0</v>
      </c>
      <c r="R348" s="72" t="n">
        <f aca="false">R349+R352</f>
        <v>0</v>
      </c>
      <c r="S348" s="72" t="n">
        <f aca="false">S349+S352</f>
        <v>0</v>
      </c>
      <c r="T348" s="72" t="n">
        <f aca="false">T349+T352</f>
        <v>0</v>
      </c>
      <c r="U348" s="72" t="n">
        <f aca="false">U349+U352</f>
        <v>0</v>
      </c>
      <c r="V348" s="72" t="n">
        <f aca="false">V349+V352</f>
        <v>0</v>
      </c>
      <c r="W348" s="72" t="n">
        <f aca="false">W349+W352</f>
        <v>0</v>
      </c>
      <c r="X348" s="72" t="n">
        <f aca="false">X349+X352</f>
        <v>1598</v>
      </c>
      <c r="Y348" s="72" t="n">
        <f aca="false">Y349+Y352</f>
        <v>0</v>
      </c>
      <c r="Z348" s="72" t="n">
        <f aca="false">Z349+Z352</f>
        <v>0</v>
      </c>
      <c r="AA348" s="72" t="n">
        <f aca="false">AA349+AA352</f>
        <v>0</v>
      </c>
      <c r="AB348" s="72" t="n">
        <f aca="false">AB349+AB352</f>
        <v>0</v>
      </c>
      <c r="AC348" s="72" t="n">
        <f aca="false">AC349+AC352</f>
        <v>0</v>
      </c>
      <c r="AD348" s="72" t="n">
        <f aca="false">AD349+AD352</f>
        <v>0</v>
      </c>
      <c r="AE348" s="72" t="n">
        <f aca="false">AE349+AE352</f>
        <v>0</v>
      </c>
      <c r="AF348" s="72" t="n">
        <f aca="false">AF349+AF352</f>
        <v>0</v>
      </c>
      <c r="AG348" s="72" t="n">
        <f aca="false">AG349+AG352</f>
        <v>0</v>
      </c>
      <c r="AH348" s="72" t="n">
        <f aca="false">AH349+AH352</f>
        <v>0</v>
      </c>
      <c r="AI348" s="72" t="n">
        <f aca="false">AI349+AI352</f>
        <v>0</v>
      </c>
      <c r="AJ348" s="72" t="n">
        <f aca="false">AJ349+AJ352</f>
        <v>0</v>
      </c>
      <c r="AK348" s="72" t="n">
        <f aca="false">AK349+AK352</f>
        <v>0</v>
      </c>
      <c r="AL348" s="72" t="n">
        <f aca="false">AL349+AL352</f>
        <v>0</v>
      </c>
      <c r="AM348" s="72" t="n">
        <f aca="false">AM349+AM352</f>
        <v>0</v>
      </c>
      <c r="AN348" s="72" t="n">
        <f aca="false">AN349+AN352</f>
        <v>0</v>
      </c>
      <c r="AO348" s="72" t="n">
        <f aca="false">AO349+AO352</f>
        <v>0</v>
      </c>
      <c r="AP348" s="72" t="n">
        <f aca="false">AP349+AP352</f>
        <v>0</v>
      </c>
      <c r="AQ348" s="72" t="n">
        <f aca="false">AQ349+AQ352</f>
        <v>0</v>
      </c>
      <c r="AR348" s="72" t="n">
        <f aca="false">AR349+AR352</f>
        <v>0</v>
      </c>
      <c r="AS348" s="72" t="n">
        <f aca="false">AS349+AS352</f>
        <v>0</v>
      </c>
      <c r="AT348" s="72" t="n">
        <f aca="false">AT349+AT352</f>
        <v>0</v>
      </c>
      <c r="AU348" s="72" t="n">
        <f aca="false">AU349+AU352</f>
        <v>0</v>
      </c>
      <c r="AV348" s="72" t="n">
        <f aca="false">AV349+AV352</f>
        <v>0</v>
      </c>
      <c r="AW348" s="72" t="n">
        <f aca="false">AW349+AW352</f>
        <v>0</v>
      </c>
      <c r="AX348" s="72" t="n">
        <f aca="false">AX349+AX352</f>
        <v>0</v>
      </c>
      <c r="AY348" s="72" t="n">
        <f aca="false">AY349+AY352</f>
        <v>0</v>
      </c>
      <c r="AZ348" s="72" t="n">
        <f aca="false">AZ349+AZ352</f>
        <v>0</v>
      </c>
      <c r="BA348" s="72" t="n">
        <f aca="false">BA349+BA352</f>
        <v>0</v>
      </c>
      <c r="BB348" s="72" t="n">
        <f aca="false">BB349+BB352</f>
        <v>0</v>
      </c>
      <c r="BC348" s="72" t="n">
        <f aca="false">BC349+BC352</f>
        <v>0</v>
      </c>
      <c r="BD348" s="72" t="n">
        <f aca="false">BD349+BD352</f>
        <v>0</v>
      </c>
      <c r="BE348" s="72" t="n">
        <f aca="false">BE349+BE352</f>
        <v>0</v>
      </c>
      <c r="BF348" s="72" t="n">
        <f aca="false">BF349+BF352</f>
        <v>0</v>
      </c>
      <c r="BG348" s="72" t="n">
        <f aca="false">BG349+BG352</f>
        <v>0</v>
      </c>
      <c r="BH348" s="72" t="n">
        <f aca="false">BH349+BH352</f>
        <v>0</v>
      </c>
      <c r="BI348" s="72" t="n">
        <f aca="false">BI349+BI352</f>
        <v>0</v>
      </c>
      <c r="BJ348" s="72" t="n">
        <f aca="false">BJ349+BJ352</f>
        <v>0</v>
      </c>
      <c r="BK348" s="72" t="n">
        <f aca="false">BK349+BK352</f>
        <v>0</v>
      </c>
      <c r="BL348" s="72" t="n">
        <f aca="false">BL349+BL352</f>
        <v>0</v>
      </c>
      <c r="BM348" s="72" t="n">
        <f aca="false">BM349+BM352</f>
        <v>0</v>
      </c>
      <c r="BN348" s="72" t="n">
        <f aca="false">BN349+BN352</f>
        <v>0</v>
      </c>
      <c r="BO348" s="72" t="n">
        <f aca="false">BO349+BO352</f>
        <v>0</v>
      </c>
      <c r="BP348" s="72" t="n">
        <f aca="false">BP349+BP352</f>
        <v>0</v>
      </c>
      <c r="BQ348" s="72" t="n">
        <f aca="false">BQ349+BQ352</f>
        <v>0</v>
      </c>
      <c r="BR348" s="72" t="n">
        <f aca="false">BR349+BR352</f>
        <v>0</v>
      </c>
      <c r="BS348" s="72" t="n">
        <f aca="false">BS349+BS352</f>
        <v>0</v>
      </c>
      <c r="BT348" s="72" t="n">
        <f aca="false">BT349+BT352</f>
        <v>0</v>
      </c>
      <c r="BU348" s="72" t="n">
        <f aca="false">BU349+BU352</f>
        <v>0</v>
      </c>
      <c r="BV348" s="72" t="n">
        <f aca="false">BV349+BV352</f>
        <v>0</v>
      </c>
      <c r="BW348" s="72" t="n">
        <f aca="false">BW349+BW352</f>
        <v>0</v>
      </c>
      <c r="BX348" s="72" t="n">
        <f aca="false">BX349+BX352</f>
        <v>0</v>
      </c>
      <c r="BY348" s="72" t="n">
        <f aca="false">BY349+BY352</f>
        <v>0</v>
      </c>
      <c r="BZ348" s="72" t="n">
        <f aca="false">BZ349+BZ352</f>
        <v>0</v>
      </c>
      <c r="CA348" s="72" t="n">
        <f aca="false">CA349+CA352</f>
        <v>0</v>
      </c>
      <c r="CB348" s="72" t="n">
        <f aca="false">CB349+CB352</f>
        <v>0</v>
      </c>
      <c r="CC348" s="72" t="n">
        <f aca="false">CC349+CC352</f>
        <v>0</v>
      </c>
      <c r="CD348" s="72" t="n">
        <f aca="false">CD349+CD352</f>
        <v>0</v>
      </c>
      <c r="CE348" s="72" t="n">
        <f aca="false">CE349+CE352</f>
        <v>0</v>
      </c>
      <c r="CF348" s="72" t="n">
        <f aca="false">CF349+CF352</f>
        <v>0</v>
      </c>
      <c r="CG348" s="72" t="n">
        <f aca="false">CG349+CG352</f>
        <v>0</v>
      </c>
      <c r="CH348" s="72" t="n">
        <f aca="false">CH349+CH352</f>
        <v>0</v>
      </c>
      <c r="CI348" s="72" t="n">
        <f aca="false">CI349+CI352</f>
        <v>0</v>
      </c>
    </row>
    <row r="349" customFormat="false" ht="12.75" hidden="true" customHeight="false" outlineLevel="0" collapsed="false">
      <c r="A349" s="66" t="n">
        <v>220</v>
      </c>
      <c r="B349" s="112" t="s">
        <v>114</v>
      </c>
      <c r="C349" s="112"/>
      <c r="D349" s="104" t="s">
        <v>241</v>
      </c>
      <c r="E349" s="104" t="s">
        <v>228</v>
      </c>
      <c r="F349" s="104" t="s">
        <v>160</v>
      </c>
      <c r="G349" s="104" t="s">
        <v>109</v>
      </c>
      <c r="H349" s="104" t="s">
        <v>232</v>
      </c>
      <c r="I349" s="105" t="s">
        <v>236</v>
      </c>
      <c r="J349" s="110"/>
      <c r="K349" s="107" t="n">
        <v>220</v>
      </c>
      <c r="L349" s="110"/>
      <c r="M349" s="107" t="n">
        <v>220</v>
      </c>
      <c r="N349" s="77" t="n">
        <f aca="false">SUM(N351:N351)</f>
        <v>0</v>
      </c>
      <c r="O349" s="77" t="n">
        <f aca="false">SUM(O351:O351)</f>
        <v>0</v>
      </c>
      <c r="P349" s="77" t="n">
        <f aca="false">SUM(P351:P351)</f>
        <v>0</v>
      </c>
      <c r="Q349" s="77" t="n">
        <f aca="false">SUM(Q351:Q351)</f>
        <v>0</v>
      </c>
      <c r="R349" s="77" t="n">
        <f aca="false">SUM(R351:R351)</f>
        <v>0</v>
      </c>
      <c r="S349" s="77" t="n">
        <f aca="false">SUM(S351:S351)</f>
        <v>0</v>
      </c>
      <c r="T349" s="77" t="n">
        <f aca="false">SUM(T351:T351)</f>
        <v>0</v>
      </c>
      <c r="U349" s="77" t="n">
        <f aca="false">SUM(U351:U351)</f>
        <v>0</v>
      </c>
      <c r="V349" s="77" t="n">
        <f aca="false">SUM(V351:V351)</f>
        <v>0</v>
      </c>
      <c r="W349" s="77" t="n">
        <f aca="false">SUM(W351:W351)</f>
        <v>0</v>
      </c>
      <c r="X349" s="77" t="n">
        <f aca="false">SUM(X351:X351)</f>
        <v>17</v>
      </c>
      <c r="Y349" s="77" t="n">
        <f aca="false">SUM(Y351:Y351)</f>
        <v>0</v>
      </c>
      <c r="Z349" s="77" t="n">
        <f aca="false">SUM(Z351:Z351)</f>
        <v>0</v>
      </c>
      <c r="AA349" s="77" t="n">
        <f aca="false">SUM(AA351:AA351)</f>
        <v>0</v>
      </c>
      <c r="AB349" s="77" t="n">
        <f aca="false">SUM(AB351:AB351)</f>
        <v>0</v>
      </c>
      <c r="AC349" s="77" t="n">
        <f aca="false">SUM(AC351:AC351)</f>
        <v>0</v>
      </c>
      <c r="AD349" s="77" t="n">
        <f aca="false">SUM(AD351:AD351)</f>
        <v>0</v>
      </c>
      <c r="AE349" s="77" t="n">
        <f aca="false">SUM(AE351:AE351)</f>
        <v>0</v>
      </c>
      <c r="AF349" s="77" t="n">
        <f aca="false">SUM(AF351:AF351)</f>
        <v>0</v>
      </c>
      <c r="AG349" s="77" t="n">
        <f aca="false">SUM(AG351:AG351)</f>
        <v>0</v>
      </c>
      <c r="AH349" s="77" t="n">
        <f aca="false">SUM(AH351:AH351)</f>
        <v>0</v>
      </c>
      <c r="AI349" s="77" t="n">
        <f aca="false">SUM(AI351:AI351)</f>
        <v>0</v>
      </c>
      <c r="AJ349" s="77" t="n">
        <f aca="false">SUM(AJ351:AJ351)</f>
        <v>0</v>
      </c>
      <c r="AK349" s="77" t="n">
        <f aca="false">SUM(AK351:AK351)</f>
        <v>0</v>
      </c>
      <c r="AL349" s="77" t="n">
        <f aca="false">SUM(AL351:AL351)</f>
        <v>0</v>
      </c>
      <c r="AM349" s="77" t="n">
        <f aca="false">SUM(AM351:AM351)</f>
        <v>0</v>
      </c>
      <c r="AN349" s="77" t="n">
        <f aca="false">SUM(AN351:AN351)</f>
        <v>0</v>
      </c>
      <c r="AO349" s="77" t="n">
        <f aca="false">SUM(AO351:AO351)</f>
        <v>0</v>
      </c>
      <c r="AP349" s="77" t="n">
        <f aca="false">SUM(AP351:AP351)</f>
        <v>0</v>
      </c>
      <c r="AQ349" s="77" t="n">
        <f aca="false">SUM(AQ351:AQ351)</f>
        <v>0</v>
      </c>
      <c r="AR349" s="77" t="n">
        <f aca="false">SUM(AR351:AR351)</f>
        <v>0</v>
      </c>
      <c r="AS349" s="77" t="n">
        <f aca="false">SUM(AS351:AS351)</f>
        <v>0</v>
      </c>
      <c r="AT349" s="77" t="n">
        <f aca="false">SUM(AT351:AT351)</f>
        <v>0</v>
      </c>
      <c r="AU349" s="77" t="n">
        <f aca="false">SUM(AU351:AU351)</f>
        <v>0</v>
      </c>
      <c r="AV349" s="77" t="n">
        <f aca="false">SUM(AV351:AV351)</f>
        <v>0</v>
      </c>
      <c r="AW349" s="77" t="n">
        <f aca="false">SUM(AW351:AW351)</f>
        <v>0</v>
      </c>
      <c r="AX349" s="77" t="n">
        <f aca="false">SUM(AX351:AX351)</f>
        <v>0</v>
      </c>
      <c r="AY349" s="77" t="n">
        <f aca="false">SUM(AY351:AY351)</f>
        <v>0</v>
      </c>
      <c r="AZ349" s="77" t="n">
        <f aca="false">SUM(AZ351:AZ351)</f>
        <v>0</v>
      </c>
      <c r="BA349" s="77" t="n">
        <f aca="false">SUM(BA351:BA351)</f>
        <v>0</v>
      </c>
      <c r="BB349" s="77" t="n">
        <f aca="false">SUM(BB351:BB351)</f>
        <v>0</v>
      </c>
      <c r="BC349" s="77" t="n">
        <f aca="false">SUM(BC351:BC351)</f>
        <v>0</v>
      </c>
      <c r="BD349" s="77" t="n">
        <f aca="false">SUM(BD351:BD351)</f>
        <v>0</v>
      </c>
      <c r="BE349" s="77" t="n">
        <f aca="false">SUM(BE351:BE351)</f>
        <v>0</v>
      </c>
      <c r="BF349" s="77" t="n">
        <f aca="false">SUM(BF351:BF351)</f>
        <v>0</v>
      </c>
      <c r="BG349" s="77" t="n">
        <f aca="false">SUM(BG351:BG351)</f>
        <v>0</v>
      </c>
      <c r="BH349" s="77" t="n">
        <f aca="false">SUM(BH351:BH351)</f>
        <v>0</v>
      </c>
      <c r="BI349" s="77" t="n">
        <f aca="false">SUM(BI351:BI351)</f>
        <v>0</v>
      </c>
      <c r="BJ349" s="77" t="n">
        <f aca="false">SUM(BJ351:BJ351)</f>
        <v>0</v>
      </c>
      <c r="BK349" s="77" t="n">
        <f aca="false">SUM(BK351:BK351)</f>
        <v>0</v>
      </c>
      <c r="BL349" s="77" t="n">
        <f aca="false">SUM(BL351:BL351)</f>
        <v>0</v>
      </c>
      <c r="BM349" s="77" t="n">
        <f aca="false">SUM(BM351:BM351)</f>
        <v>0</v>
      </c>
      <c r="BN349" s="77" t="n">
        <f aca="false">SUM(BN351:BN351)</f>
        <v>0</v>
      </c>
      <c r="BO349" s="77" t="n">
        <f aca="false">SUM(BO351:BO351)</f>
        <v>0</v>
      </c>
      <c r="BP349" s="77" t="n">
        <f aca="false">SUM(BP351:BP351)</f>
        <v>0</v>
      </c>
      <c r="BQ349" s="77" t="n">
        <f aca="false">SUM(BQ351:BQ351)</f>
        <v>0</v>
      </c>
      <c r="BR349" s="77" t="n">
        <f aca="false">SUM(BR351:BR351)</f>
        <v>0</v>
      </c>
      <c r="BS349" s="77" t="n">
        <f aca="false">SUM(BS351:BS351)</f>
        <v>0</v>
      </c>
      <c r="BT349" s="77" t="n">
        <f aca="false">SUM(BT351:BT351)</f>
        <v>0</v>
      </c>
      <c r="BU349" s="77" t="n">
        <f aca="false">SUM(BU351:BU351)</f>
        <v>0</v>
      </c>
      <c r="BV349" s="77" t="n">
        <f aca="false">SUM(BV351:BV351)</f>
        <v>0</v>
      </c>
      <c r="BW349" s="77" t="n">
        <f aca="false">SUM(BW351:BW351)</f>
        <v>0</v>
      </c>
      <c r="BX349" s="77" t="n">
        <f aca="false">SUM(BX351:BX351)</f>
        <v>0</v>
      </c>
      <c r="BY349" s="77" t="n">
        <f aca="false">SUM(BY351:BY351)</f>
        <v>0</v>
      </c>
      <c r="BZ349" s="77" t="n">
        <f aca="false">SUM(BZ351:BZ351)</f>
        <v>0</v>
      </c>
      <c r="CA349" s="77" t="n">
        <f aca="false">SUM(CA351:CA351)</f>
        <v>0</v>
      </c>
      <c r="CB349" s="77" t="n">
        <f aca="false">SUM(CB351:CB351)</f>
        <v>0</v>
      </c>
      <c r="CC349" s="77" t="n">
        <f aca="false">SUM(CC351:CC351)</f>
        <v>0</v>
      </c>
      <c r="CD349" s="77" t="n">
        <f aca="false">SUM(CD351:CD351)</f>
        <v>0</v>
      </c>
      <c r="CE349" s="77" t="n">
        <f aca="false">SUM(CE351:CE351)</f>
        <v>0</v>
      </c>
      <c r="CF349" s="77" t="n">
        <f aca="false">SUM(CF351:CF351)</f>
        <v>0</v>
      </c>
      <c r="CG349" s="77" t="n">
        <f aca="false">SUM(CG351:CG351)</f>
        <v>0</v>
      </c>
      <c r="CH349" s="77" t="n">
        <f aca="false">SUM(CH351:CH351)</f>
        <v>0</v>
      </c>
      <c r="CI349" s="77" t="n">
        <f aca="false">SUM(CI351:CI351)</f>
        <v>0</v>
      </c>
    </row>
    <row r="350" customFormat="false" ht="12.75" hidden="true" customHeight="false" outlineLevel="0" collapsed="false">
      <c r="A350" s="66"/>
      <c r="B350" s="112" t="s">
        <v>116</v>
      </c>
      <c r="C350" s="112"/>
      <c r="D350" s="104"/>
      <c r="E350" s="104"/>
      <c r="F350" s="104"/>
      <c r="G350" s="104"/>
      <c r="H350" s="104"/>
      <c r="I350" s="113"/>
      <c r="J350" s="106"/>
      <c r="K350" s="107"/>
      <c r="L350" s="106"/>
      <c r="M350" s="10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  <c r="AA350" s="77"/>
      <c r="AB350" s="77"/>
      <c r="AC350" s="77"/>
      <c r="AD350" s="77"/>
      <c r="AE350" s="77"/>
      <c r="AF350" s="77"/>
      <c r="AG350" s="77"/>
      <c r="AH350" s="77"/>
      <c r="AI350" s="77"/>
      <c r="AJ350" s="77"/>
      <c r="AK350" s="77"/>
      <c r="AL350" s="77"/>
      <c r="AM350" s="77"/>
      <c r="AN350" s="77"/>
      <c r="AO350" s="77"/>
      <c r="AP350" s="77"/>
      <c r="AQ350" s="77"/>
      <c r="AR350" s="77"/>
      <c r="AS350" s="77"/>
      <c r="AT350" s="77"/>
      <c r="AU350" s="77"/>
      <c r="AV350" s="77"/>
      <c r="AW350" s="77"/>
      <c r="AX350" s="77"/>
      <c r="AY350" s="77"/>
      <c r="AZ350" s="77"/>
      <c r="BA350" s="77"/>
      <c r="BB350" s="77"/>
      <c r="BC350" s="77"/>
      <c r="BD350" s="77"/>
      <c r="BE350" s="77"/>
      <c r="BF350" s="77"/>
      <c r="BG350" s="77"/>
      <c r="BH350" s="77"/>
      <c r="BI350" s="77"/>
      <c r="BJ350" s="77"/>
      <c r="BK350" s="77"/>
      <c r="BL350" s="77"/>
      <c r="BM350" s="77"/>
      <c r="BN350" s="77"/>
      <c r="BO350" s="77"/>
      <c r="BP350" s="77"/>
      <c r="BQ350" s="77"/>
      <c r="BR350" s="77"/>
      <c r="BS350" s="77"/>
      <c r="BT350" s="77"/>
      <c r="BU350" s="77"/>
      <c r="BV350" s="77"/>
      <c r="BW350" s="77"/>
      <c r="BX350" s="77"/>
      <c r="BY350" s="77"/>
      <c r="BZ350" s="77"/>
      <c r="CA350" s="77"/>
      <c r="CB350" s="77"/>
      <c r="CC350" s="77"/>
      <c r="CD350" s="77"/>
      <c r="CE350" s="77"/>
      <c r="CF350" s="77"/>
      <c r="CG350" s="77"/>
      <c r="CH350" s="77"/>
      <c r="CI350" s="77"/>
    </row>
    <row r="351" customFormat="false" ht="12.75" hidden="true" customHeight="false" outlineLevel="0" collapsed="false">
      <c r="A351" s="66" t="n">
        <v>226</v>
      </c>
      <c r="B351" s="112" t="s">
        <v>187</v>
      </c>
      <c r="C351" s="112"/>
      <c r="D351" s="104" t="s">
        <v>241</v>
      </c>
      <c r="E351" s="104" t="s">
        <v>228</v>
      </c>
      <c r="F351" s="104" t="s">
        <v>160</v>
      </c>
      <c r="G351" s="104" t="s">
        <v>109</v>
      </c>
      <c r="H351" s="104" t="s">
        <v>232</v>
      </c>
      <c r="I351" s="113" t="n">
        <v>10226</v>
      </c>
      <c r="J351" s="106"/>
      <c r="K351" s="107" t="n">
        <v>226</v>
      </c>
      <c r="L351" s="106"/>
      <c r="M351" s="107" t="n">
        <v>226</v>
      </c>
      <c r="N351" s="77" t="n">
        <f aca="false">O351+P351+Q351</f>
        <v>0</v>
      </c>
      <c r="O351" s="77"/>
      <c r="P351" s="77"/>
      <c r="Q351" s="77" t="n">
        <f aca="false">R351+AN351</f>
        <v>0</v>
      </c>
      <c r="R351" s="77"/>
      <c r="S351" s="77"/>
      <c r="T351" s="77"/>
      <c r="U351" s="77"/>
      <c r="V351" s="77"/>
      <c r="W351" s="77"/>
      <c r="X351" s="77" t="n">
        <v>17</v>
      </c>
      <c r="Y351" s="77"/>
      <c r="Z351" s="77"/>
      <c r="AA351" s="77"/>
      <c r="AB351" s="77"/>
      <c r="AC351" s="77"/>
      <c r="AD351" s="77"/>
      <c r="AE351" s="77"/>
      <c r="AF351" s="77"/>
      <c r="AG351" s="77"/>
      <c r="AH351" s="77"/>
      <c r="AI351" s="77"/>
      <c r="AJ351" s="77"/>
      <c r="AK351" s="77"/>
      <c r="AL351" s="77"/>
      <c r="AM351" s="77"/>
      <c r="AN351" s="77" t="n">
        <f aca="false">AO351+AP351+AQ351+AR351+AS351+AT351+AU351+BD351+BE351+BF351+BG351+BH351+BI351</f>
        <v>0</v>
      </c>
      <c r="AO351" s="77"/>
      <c r="AP351" s="77"/>
      <c r="AQ351" s="77"/>
      <c r="AR351" s="77"/>
      <c r="AS351" s="77"/>
      <c r="AT351" s="77"/>
      <c r="AU351" s="77" t="n">
        <f aca="false">AV351+AW351+AX351+AY351+AZ351+BA351+BB351</f>
        <v>0</v>
      </c>
      <c r="AV351" s="77"/>
      <c r="AW351" s="77"/>
      <c r="AX351" s="77"/>
      <c r="AY351" s="77"/>
      <c r="AZ351" s="77"/>
      <c r="BA351" s="77"/>
      <c r="BB351" s="77"/>
      <c r="BC351" s="77"/>
      <c r="BD351" s="77"/>
      <c r="BE351" s="77"/>
      <c r="BF351" s="77"/>
      <c r="BG351" s="77"/>
      <c r="BH351" s="77"/>
      <c r="BI351" s="77"/>
      <c r="BJ351" s="77"/>
      <c r="BK351" s="77"/>
      <c r="BL351" s="77"/>
      <c r="BM351" s="77"/>
      <c r="BN351" s="77"/>
      <c r="BO351" s="77"/>
      <c r="BP351" s="77"/>
      <c r="BQ351" s="77"/>
      <c r="BR351" s="77"/>
      <c r="BS351" s="77"/>
      <c r="BT351" s="77"/>
      <c r="BU351" s="77"/>
      <c r="BV351" s="77"/>
      <c r="BW351" s="77"/>
      <c r="BX351" s="77"/>
      <c r="BY351" s="77"/>
      <c r="BZ351" s="77"/>
      <c r="CA351" s="77"/>
      <c r="CB351" s="77"/>
      <c r="CC351" s="77"/>
      <c r="CD351" s="77"/>
      <c r="CE351" s="77" t="n">
        <f aca="false">CF351+CG351+CH351+CI351+CJ351+CK351+CL351+CM351+CN351+CO351+CP351+CQ351+CR351+CS351+CT351+CU351</f>
        <v>0</v>
      </c>
      <c r="CF351" s="77"/>
      <c r="CG351" s="77"/>
      <c r="CH351" s="77"/>
      <c r="CI351" s="77"/>
    </row>
    <row r="352" customFormat="false" ht="12.75" hidden="true" customHeight="false" outlineLevel="0" collapsed="false">
      <c r="A352" s="5" t="n">
        <v>260</v>
      </c>
      <c r="B352" s="114" t="s">
        <v>145</v>
      </c>
      <c r="C352" s="114"/>
      <c r="D352" s="104" t="s">
        <v>241</v>
      </c>
      <c r="E352" s="104" t="s">
        <v>228</v>
      </c>
      <c r="F352" s="104" t="s">
        <v>160</v>
      </c>
      <c r="G352" s="104" t="s">
        <v>109</v>
      </c>
      <c r="H352" s="104" t="s">
        <v>232</v>
      </c>
      <c r="I352" s="115" t="s">
        <v>237</v>
      </c>
      <c r="J352" s="106"/>
      <c r="K352" s="107" t="n">
        <v>260</v>
      </c>
      <c r="L352" s="106"/>
      <c r="M352" s="107" t="n">
        <v>260</v>
      </c>
      <c r="N352" s="77" t="n">
        <f aca="false">SUM(N354:N354)</f>
        <v>0</v>
      </c>
      <c r="O352" s="77" t="n">
        <f aca="false">SUM(O354:O354)</f>
        <v>0</v>
      </c>
      <c r="P352" s="77" t="n">
        <f aca="false">SUM(P354:P354)</f>
        <v>0</v>
      </c>
      <c r="Q352" s="77" t="n">
        <f aca="false">SUM(Q354:Q354)</f>
        <v>0</v>
      </c>
      <c r="R352" s="77" t="n">
        <f aca="false">SUM(R354:R354)</f>
        <v>0</v>
      </c>
      <c r="S352" s="77" t="n">
        <f aca="false">SUM(S354:S354)</f>
        <v>0</v>
      </c>
      <c r="T352" s="77" t="n">
        <f aca="false">SUM(T354:T354)</f>
        <v>0</v>
      </c>
      <c r="U352" s="77" t="n">
        <f aca="false">SUM(U354:U354)</f>
        <v>0</v>
      </c>
      <c r="V352" s="77" t="n">
        <f aca="false">SUM(V354:V354)</f>
        <v>0</v>
      </c>
      <c r="W352" s="77" t="n">
        <f aca="false">SUM(W354:W354)</f>
        <v>0</v>
      </c>
      <c r="X352" s="77" t="n">
        <f aca="false">SUM(X354:X354)</f>
        <v>1581</v>
      </c>
      <c r="Y352" s="77" t="n">
        <f aca="false">SUM(Y354:Y354)</f>
        <v>0</v>
      </c>
      <c r="Z352" s="77" t="n">
        <f aca="false">SUM(Z354:Z354)</f>
        <v>0</v>
      </c>
      <c r="AA352" s="77" t="n">
        <f aca="false">SUM(AA354:AA354)</f>
        <v>0</v>
      </c>
      <c r="AB352" s="77" t="n">
        <f aca="false">SUM(AB354:AB354)</f>
        <v>0</v>
      </c>
      <c r="AC352" s="77" t="n">
        <f aca="false">SUM(AC354:AC354)</f>
        <v>0</v>
      </c>
      <c r="AD352" s="77" t="n">
        <f aca="false">SUM(AD354:AD354)</f>
        <v>0</v>
      </c>
      <c r="AE352" s="77" t="n">
        <f aca="false">SUM(AE354:AE354)</f>
        <v>0</v>
      </c>
      <c r="AF352" s="77" t="n">
        <f aca="false">SUM(AF354:AF354)</f>
        <v>0</v>
      </c>
      <c r="AG352" s="77" t="n">
        <f aca="false">SUM(AG354:AG354)</f>
        <v>0</v>
      </c>
      <c r="AH352" s="77" t="n">
        <f aca="false">SUM(AH354:AH354)</f>
        <v>0</v>
      </c>
      <c r="AI352" s="77" t="n">
        <f aca="false">SUM(AI354:AI354)</f>
        <v>0</v>
      </c>
      <c r="AJ352" s="77" t="n">
        <f aca="false">SUM(AJ354:AJ354)</f>
        <v>0</v>
      </c>
      <c r="AK352" s="77" t="n">
        <f aca="false">SUM(AK354:AK354)</f>
        <v>0</v>
      </c>
      <c r="AL352" s="77" t="n">
        <f aca="false">SUM(AL354:AL354)</f>
        <v>0</v>
      </c>
      <c r="AM352" s="77" t="n">
        <f aca="false">SUM(AM354:AM354)</f>
        <v>0</v>
      </c>
      <c r="AN352" s="77" t="n">
        <f aca="false">SUM(AN354:AN354)</f>
        <v>0</v>
      </c>
      <c r="AO352" s="77" t="n">
        <f aca="false">SUM(AO354:AO354)</f>
        <v>0</v>
      </c>
      <c r="AP352" s="77" t="n">
        <f aca="false">SUM(AP354:AP354)</f>
        <v>0</v>
      </c>
      <c r="AQ352" s="77" t="n">
        <f aca="false">SUM(AQ354:AQ354)</f>
        <v>0</v>
      </c>
      <c r="AR352" s="77" t="n">
        <f aca="false">SUM(AR354:AR354)</f>
        <v>0</v>
      </c>
      <c r="AS352" s="77" t="n">
        <f aca="false">SUM(AS354:AS354)</f>
        <v>0</v>
      </c>
      <c r="AT352" s="77" t="n">
        <f aca="false">SUM(AT354:AT354)</f>
        <v>0</v>
      </c>
      <c r="AU352" s="77" t="n">
        <f aca="false">SUM(AU354:AU354)</f>
        <v>0</v>
      </c>
      <c r="AV352" s="77" t="n">
        <f aca="false">SUM(AV354:AV354)</f>
        <v>0</v>
      </c>
      <c r="AW352" s="77" t="n">
        <f aca="false">SUM(AW354:AW354)</f>
        <v>0</v>
      </c>
      <c r="AX352" s="77" t="n">
        <f aca="false">SUM(AX354:AX354)</f>
        <v>0</v>
      </c>
      <c r="AY352" s="77" t="n">
        <f aca="false">SUM(AY354:AY354)</f>
        <v>0</v>
      </c>
      <c r="AZ352" s="77" t="n">
        <f aca="false">SUM(AZ354:AZ354)</f>
        <v>0</v>
      </c>
      <c r="BA352" s="77" t="n">
        <f aca="false">SUM(BA354:BA354)</f>
        <v>0</v>
      </c>
      <c r="BB352" s="77" t="n">
        <f aca="false">SUM(BB354:BB354)</f>
        <v>0</v>
      </c>
      <c r="BC352" s="77" t="n">
        <f aca="false">SUM(BC354:BC354)</f>
        <v>0</v>
      </c>
      <c r="BD352" s="77" t="n">
        <f aca="false">SUM(BD354:BD354)</f>
        <v>0</v>
      </c>
      <c r="BE352" s="77" t="n">
        <f aca="false">SUM(BE354:BE354)</f>
        <v>0</v>
      </c>
      <c r="BF352" s="77" t="n">
        <f aca="false">SUM(BF354:BF354)</f>
        <v>0</v>
      </c>
      <c r="BG352" s="77" t="n">
        <f aca="false">SUM(BG354:BG354)</f>
        <v>0</v>
      </c>
      <c r="BH352" s="77" t="n">
        <f aca="false">SUM(BH354:BH354)</f>
        <v>0</v>
      </c>
      <c r="BI352" s="77" t="n">
        <f aca="false">SUM(BI354:BI354)</f>
        <v>0</v>
      </c>
      <c r="BJ352" s="77" t="n">
        <f aca="false">SUM(BJ354:BJ354)</f>
        <v>0</v>
      </c>
      <c r="BK352" s="77" t="n">
        <f aca="false">SUM(BK354:BK354)</f>
        <v>0</v>
      </c>
      <c r="BL352" s="77" t="n">
        <f aca="false">SUM(BL354:BL354)</f>
        <v>0</v>
      </c>
      <c r="BM352" s="77" t="n">
        <f aca="false">SUM(BM354:BM354)</f>
        <v>0</v>
      </c>
      <c r="BN352" s="77" t="n">
        <f aca="false">SUM(BN354:BN354)</f>
        <v>0</v>
      </c>
      <c r="BO352" s="77" t="n">
        <f aca="false">SUM(BO354:BO354)</f>
        <v>0</v>
      </c>
      <c r="BP352" s="77" t="n">
        <f aca="false">SUM(BP354:BP354)</f>
        <v>0</v>
      </c>
      <c r="BQ352" s="77" t="n">
        <f aca="false">SUM(BQ354:BQ354)</f>
        <v>0</v>
      </c>
      <c r="BR352" s="77" t="n">
        <f aca="false">SUM(BR354:BR354)</f>
        <v>0</v>
      </c>
      <c r="BS352" s="77" t="n">
        <f aca="false">SUM(BS354:BS354)</f>
        <v>0</v>
      </c>
      <c r="BT352" s="77" t="n">
        <f aca="false">SUM(BT354:BT354)</f>
        <v>0</v>
      </c>
      <c r="BU352" s="77" t="n">
        <f aca="false">SUM(BU354:BU354)</f>
        <v>0</v>
      </c>
      <c r="BV352" s="77" t="n">
        <f aca="false">SUM(BV354:BV354)</f>
        <v>0</v>
      </c>
      <c r="BW352" s="77" t="n">
        <f aca="false">SUM(BW354:BW354)</f>
        <v>0</v>
      </c>
      <c r="BX352" s="77" t="n">
        <f aca="false">SUM(BX354:BX354)</f>
        <v>0</v>
      </c>
      <c r="BY352" s="77" t="n">
        <f aca="false">SUM(BY354:BY354)</f>
        <v>0</v>
      </c>
      <c r="BZ352" s="77" t="n">
        <f aca="false">SUM(BZ354:BZ354)</f>
        <v>0</v>
      </c>
      <c r="CA352" s="77" t="n">
        <f aca="false">SUM(CA354:CA354)</f>
        <v>0</v>
      </c>
      <c r="CB352" s="77" t="n">
        <f aca="false">SUM(CB354:CB354)</f>
        <v>0</v>
      </c>
      <c r="CC352" s="77" t="n">
        <f aca="false">SUM(CC354:CC354)</f>
        <v>0</v>
      </c>
      <c r="CD352" s="77" t="n">
        <f aca="false">SUM(CD354:CD354)</f>
        <v>0</v>
      </c>
      <c r="CE352" s="77" t="n">
        <f aca="false">SUM(CE354:CE354)</f>
        <v>0</v>
      </c>
      <c r="CF352" s="77" t="n">
        <f aca="false">SUM(CF354:CF354)</f>
        <v>0</v>
      </c>
      <c r="CG352" s="77" t="n">
        <f aca="false">SUM(CG354:CG354)</f>
        <v>0</v>
      </c>
      <c r="CH352" s="77" t="n">
        <f aca="false">SUM(CH354:CH354)</f>
        <v>0</v>
      </c>
      <c r="CI352" s="77" t="n">
        <f aca="false">SUM(CI354:CI354)</f>
        <v>0</v>
      </c>
    </row>
    <row r="353" customFormat="false" ht="12.75" hidden="true" customHeight="false" outlineLevel="0" collapsed="false">
      <c r="A353" s="5"/>
      <c r="B353" s="112" t="s">
        <v>116</v>
      </c>
      <c r="C353" s="114"/>
      <c r="D353" s="115"/>
      <c r="E353" s="104"/>
      <c r="F353" s="104"/>
      <c r="G353" s="104"/>
      <c r="H353" s="115"/>
      <c r="I353" s="115"/>
      <c r="J353" s="106"/>
      <c r="K353" s="107"/>
      <c r="L353" s="106"/>
      <c r="M353" s="10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  <c r="AA353" s="77"/>
      <c r="AB353" s="77"/>
      <c r="AC353" s="77"/>
      <c r="AD353" s="77"/>
      <c r="AE353" s="77"/>
      <c r="AF353" s="77"/>
      <c r="AG353" s="77"/>
      <c r="AH353" s="77"/>
      <c r="AI353" s="77"/>
      <c r="AJ353" s="77"/>
      <c r="AK353" s="77"/>
      <c r="AL353" s="77"/>
      <c r="AM353" s="77"/>
      <c r="AN353" s="77"/>
      <c r="AO353" s="77"/>
      <c r="AP353" s="77"/>
      <c r="AQ353" s="77"/>
      <c r="AR353" s="77"/>
      <c r="AS353" s="77"/>
      <c r="AT353" s="77"/>
      <c r="AU353" s="77"/>
      <c r="AV353" s="77"/>
      <c r="AW353" s="77"/>
      <c r="AX353" s="77"/>
      <c r="AY353" s="77"/>
      <c r="AZ353" s="77"/>
      <c r="BA353" s="77"/>
      <c r="BB353" s="77"/>
      <c r="BC353" s="77"/>
      <c r="BD353" s="77"/>
      <c r="BE353" s="77"/>
      <c r="BF353" s="77"/>
      <c r="BG353" s="77"/>
      <c r="BH353" s="77"/>
      <c r="BI353" s="77"/>
      <c r="BJ353" s="77"/>
      <c r="BK353" s="77"/>
      <c r="BL353" s="77"/>
      <c r="BM353" s="77"/>
      <c r="BN353" s="77"/>
      <c r="BO353" s="77"/>
      <c r="BP353" s="77"/>
      <c r="BQ353" s="77"/>
      <c r="BR353" s="77"/>
      <c r="BS353" s="77"/>
      <c r="BT353" s="77"/>
      <c r="BU353" s="77"/>
      <c r="BV353" s="77"/>
      <c r="BW353" s="77"/>
      <c r="BX353" s="77"/>
      <c r="BY353" s="77"/>
      <c r="BZ353" s="77"/>
      <c r="CA353" s="77"/>
      <c r="CB353" s="77"/>
      <c r="CC353" s="77"/>
      <c r="CD353" s="77"/>
      <c r="CE353" s="77"/>
      <c r="CF353" s="77"/>
      <c r="CG353" s="77"/>
      <c r="CH353" s="77"/>
      <c r="CI353" s="77"/>
    </row>
    <row r="354" customFormat="false" ht="12.75" hidden="true" customHeight="false" outlineLevel="0" collapsed="false">
      <c r="A354" s="5" t="n">
        <v>262</v>
      </c>
      <c r="B354" s="114" t="s">
        <v>168</v>
      </c>
      <c r="C354" s="114"/>
      <c r="D354" s="104" t="s">
        <v>241</v>
      </c>
      <c r="E354" s="104" t="s">
        <v>228</v>
      </c>
      <c r="F354" s="104" t="s">
        <v>160</v>
      </c>
      <c r="G354" s="104" t="s">
        <v>109</v>
      </c>
      <c r="H354" s="104" t="s">
        <v>232</v>
      </c>
      <c r="I354" s="115" t="s">
        <v>245</v>
      </c>
      <c r="J354" s="116"/>
      <c r="K354" s="107" t="n">
        <v>262</v>
      </c>
      <c r="L354" s="116"/>
      <c r="M354" s="107" t="n">
        <v>262</v>
      </c>
      <c r="N354" s="77" t="n">
        <f aca="false">O354+P354+Q354</f>
        <v>0</v>
      </c>
      <c r="O354" s="77"/>
      <c r="P354" s="77"/>
      <c r="Q354" s="77" t="n">
        <f aca="false">R354+AN354</f>
        <v>0</v>
      </c>
      <c r="R354" s="77"/>
      <c r="S354" s="77"/>
      <c r="T354" s="77"/>
      <c r="U354" s="77"/>
      <c r="V354" s="77"/>
      <c r="W354" s="77"/>
      <c r="X354" s="77" t="n">
        <v>1581</v>
      </c>
      <c r="Y354" s="77"/>
      <c r="Z354" s="77"/>
      <c r="AA354" s="77"/>
      <c r="AB354" s="77"/>
      <c r="AC354" s="77"/>
      <c r="AD354" s="77"/>
      <c r="AE354" s="77"/>
      <c r="AF354" s="77"/>
      <c r="AG354" s="77"/>
      <c r="AH354" s="77"/>
      <c r="AI354" s="77"/>
      <c r="AJ354" s="77"/>
      <c r="AK354" s="77"/>
      <c r="AL354" s="77"/>
      <c r="AM354" s="77"/>
      <c r="AN354" s="77" t="n">
        <f aca="false">AO354+AP354+AQ354+AR354+AS354+AT354+AU354+BD354+BE354+BF354+BG354+BH354+BI354</f>
        <v>0</v>
      </c>
      <c r="AO354" s="77"/>
      <c r="AP354" s="77"/>
      <c r="AQ354" s="77"/>
      <c r="AR354" s="77"/>
      <c r="AS354" s="77"/>
      <c r="AT354" s="77"/>
      <c r="AU354" s="77" t="n">
        <f aca="false">AV354+AW354+AX354+AY354+AZ354+BA354+BB354</f>
        <v>0</v>
      </c>
      <c r="AV354" s="77"/>
      <c r="AW354" s="77"/>
      <c r="AX354" s="77"/>
      <c r="AY354" s="77"/>
      <c r="AZ354" s="77"/>
      <c r="BA354" s="77"/>
      <c r="BB354" s="77"/>
      <c r="BC354" s="77"/>
      <c r="BD354" s="77"/>
      <c r="BE354" s="77"/>
      <c r="BF354" s="77"/>
      <c r="BG354" s="77"/>
      <c r="BH354" s="77"/>
      <c r="BI354" s="77"/>
      <c r="BJ354" s="77"/>
      <c r="BK354" s="77"/>
      <c r="BL354" s="77"/>
      <c r="BM354" s="77"/>
      <c r="BN354" s="77"/>
      <c r="BO354" s="77"/>
      <c r="BP354" s="77"/>
      <c r="BQ354" s="77"/>
      <c r="BR354" s="77"/>
      <c r="BS354" s="77"/>
      <c r="BT354" s="77"/>
      <c r="BU354" s="77"/>
      <c r="BV354" s="77"/>
      <c r="BW354" s="77"/>
      <c r="BX354" s="77"/>
      <c r="BY354" s="77"/>
      <c r="BZ354" s="77"/>
      <c r="CA354" s="77"/>
      <c r="CB354" s="77"/>
      <c r="CC354" s="77"/>
      <c r="CD354" s="77"/>
      <c r="CE354" s="77" t="n">
        <f aca="false">CF354+CG354+CH354+CI354+CJ354+CK354+CL354+CM354+CN354+CO354+CP354+CQ354+CR354+CS354+CT354+CU354</f>
        <v>0</v>
      </c>
      <c r="CF354" s="77"/>
      <c r="CG354" s="77"/>
      <c r="CH354" s="77"/>
      <c r="CI354" s="77"/>
    </row>
    <row r="355" customFormat="false" ht="12.75" hidden="true" customHeight="false" outlineLevel="0" collapsed="false">
      <c r="A355" s="5"/>
      <c r="B355" s="114"/>
      <c r="C355" s="114"/>
      <c r="D355" s="104"/>
      <c r="E355" s="104"/>
      <c r="F355" s="104"/>
      <c r="G355" s="104"/>
      <c r="H355" s="104"/>
      <c r="I355" s="115"/>
      <c r="J355" s="116"/>
      <c r="K355" s="107"/>
      <c r="L355" s="116"/>
      <c r="M355" s="10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  <c r="AA355" s="77"/>
      <c r="AB355" s="77"/>
      <c r="AC355" s="77"/>
      <c r="AD355" s="77"/>
      <c r="AE355" s="77"/>
      <c r="AF355" s="77"/>
      <c r="AG355" s="77"/>
      <c r="AH355" s="77"/>
      <c r="AI355" s="77"/>
      <c r="AJ355" s="77"/>
      <c r="AK355" s="77"/>
      <c r="AL355" s="77"/>
      <c r="AM355" s="77"/>
      <c r="AN355" s="77"/>
      <c r="AO355" s="77"/>
      <c r="AP355" s="77"/>
      <c r="AQ355" s="77"/>
      <c r="AR355" s="77"/>
      <c r="AS355" s="77"/>
      <c r="AT355" s="77"/>
      <c r="AU355" s="77"/>
      <c r="AV355" s="77"/>
      <c r="AW355" s="77"/>
      <c r="AX355" s="77"/>
      <c r="AY355" s="77"/>
      <c r="AZ355" s="77"/>
      <c r="BA355" s="77"/>
      <c r="BB355" s="77"/>
      <c r="BC355" s="77"/>
      <c r="BD355" s="77"/>
      <c r="BE355" s="77"/>
      <c r="BF355" s="77"/>
      <c r="BG355" s="77"/>
      <c r="BH355" s="77"/>
      <c r="BI355" s="77"/>
      <c r="BJ355" s="77"/>
      <c r="BK355" s="77"/>
      <c r="BL355" s="77"/>
      <c r="BM355" s="77"/>
      <c r="BN355" s="77"/>
      <c r="BO355" s="77"/>
      <c r="BP355" s="77"/>
      <c r="BQ355" s="77"/>
      <c r="BR355" s="77"/>
      <c r="BS355" s="77"/>
      <c r="BT355" s="77"/>
      <c r="BU355" s="77"/>
      <c r="BV355" s="77"/>
      <c r="BW355" s="77"/>
      <c r="BX355" s="77"/>
      <c r="BY355" s="77"/>
      <c r="BZ355" s="77"/>
      <c r="CA355" s="77"/>
      <c r="CB355" s="77"/>
      <c r="CC355" s="77"/>
      <c r="CD355" s="77"/>
      <c r="CE355" s="77"/>
      <c r="CF355" s="77"/>
      <c r="CG355" s="77"/>
      <c r="CH355" s="77"/>
      <c r="CI355" s="77"/>
    </row>
    <row r="356" customFormat="false" ht="15.25" hidden="false" customHeight="false" outlineLevel="0" collapsed="false">
      <c r="A356" s="5"/>
      <c r="B356" s="74" t="s">
        <v>178</v>
      </c>
      <c r="C356" s="102"/>
      <c r="D356" s="103" t="s">
        <v>241</v>
      </c>
      <c r="E356" s="103" t="s">
        <v>179</v>
      </c>
      <c r="F356" s="103" t="s">
        <v>109</v>
      </c>
      <c r="G356" s="103" t="s">
        <v>109</v>
      </c>
      <c r="H356" s="103"/>
      <c r="I356" s="127"/>
      <c r="J356" s="110"/>
      <c r="K356" s="128" t="s">
        <v>6</v>
      </c>
      <c r="L356" s="110"/>
      <c r="M356" s="111"/>
      <c r="N356" s="72" t="n">
        <f aca="false">N357+N366</f>
        <v>2095</v>
      </c>
      <c r="O356" s="72" t="n">
        <f aca="false">O357+O366</f>
        <v>0</v>
      </c>
      <c r="P356" s="72" t="n">
        <f aca="false">P357+P366</f>
        <v>0</v>
      </c>
      <c r="Q356" s="72" t="n">
        <f aca="false">Q357+Q366</f>
        <v>2095</v>
      </c>
      <c r="R356" s="72" t="n">
        <f aca="false">R357+R366</f>
        <v>2095</v>
      </c>
      <c r="S356" s="72" t="n">
        <f aca="false">S357+S366</f>
        <v>0</v>
      </c>
      <c r="T356" s="72" t="n">
        <f aca="false">T357+T366</f>
        <v>0</v>
      </c>
      <c r="U356" s="72" t="n">
        <f aca="false">U357+U366</f>
        <v>0</v>
      </c>
      <c r="V356" s="72" t="n">
        <f aca="false">V357+V366</f>
        <v>0</v>
      </c>
      <c r="W356" s="72" t="n">
        <f aca="false">W357+W366</f>
        <v>0</v>
      </c>
      <c r="X356" s="72" t="n">
        <f aca="false">X357+X366</f>
        <v>0</v>
      </c>
      <c r="Y356" s="72" t="n">
        <f aca="false">Y357+Y366</f>
        <v>0</v>
      </c>
      <c r="Z356" s="72" t="n">
        <f aca="false">Z357+Z366</f>
        <v>0</v>
      </c>
      <c r="AA356" s="72" t="n">
        <f aca="false">AA357+AA366</f>
        <v>0</v>
      </c>
      <c r="AB356" s="72" t="n">
        <f aca="false">AB357+AB366</f>
        <v>0</v>
      </c>
      <c r="AC356" s="72" t="n">
        <f aca="false">AC357+AC366</f>
        <v>0</v>
      </c>
      <c r="AD356" s="72" t="n">
        <f aca="false">AD357+AD366</f>
        <v>0</v>
      </c>
      <c r="AE356" s="72" t="n">
        <f aca="false">AE357+AE366</f>
        <v>0</v>
      </c>
      <c r="AF356" s="72" t="n">
        <f aca="false">AF357+AF366</f>
        <v>0</v>
      </c>
      <c r="AG356" s="72" t="n">
        <f aca="false">AG357+AG366</f>
        <v>35</v>
      </c>
      <c r="AH356" s="72" t="n">
        <f aca="false">AH357+AH366</f>
        <v>0</v>
      </c>
      <c r="AI356" s="72" t="n">
        <f aca="false">AI357+AI366</f>
        <v>0</v>
      </c>
      <c r="AJ356" s="72" t="n">
        <f aca="false">AJ357+AJ366</f>
        <v>0</v>
      </c>
      <c r="AK356" s="72" t="n">
        <f aca="false">AK357+AK366</f>
        <v>0</v>
      </c>
      <c r="AL356" s="72" t="n">
        <f aca="false">AL357+AL366</f>
        <v>2060</v>
      </c>
      <c r="AM356" s="72" t="n">
        <f aca="false">AM357+AM366</f>
        <v>0</v>
      </c>
      <c r="AN356" s="72" t="n">
        <f aca="false">AN357+AN366</f>
        <v>0</v>
      </c>
      <c r="AO356" s="72" t="n">
        <f aca="false">AO357+AO366</f>
        <v>0</v>
      </c>
      <c r="AP356" s="72" t="n">
        <f aca="false">AP357+AP366</f>
        <v>0</v>
      </c>
      <c r="AQ356" s="72" t="n">
        <f aca="false">AQ357+AQ366</f>
        <v>0</v>
      </c>
      <c r="AR356" s="72" t="n">
        <f aca="false">AR357+AR366</f>
        <v>0</v>
      </c>
      <c r="AS356" s="72" t="n">
        <f aca="false">AS357+AS366</f>
        <v>0</v>
      </c>
      <c r="AT356" s="72" t="n">
        <f aca="false">AT357+AT366</f>
        <v>0</v>
      </c>
      <c r="AU356" s="72" t="n">
        <f aca="false">AU357+AU366</f>
        <v>0</v>
      </c>
      <c r="AV356" s="72" t="n">
        <f aca="false">AV357+AV366</f>
        <v>0</v>
      </c>
      <c r="AW356" s="72" t="n">
        <f aca="false">AW357+AW366</f>
        <v>0</v>
      </c>
      <c r="AX356" s="72" t="n">
        <f aca="false">AX357+AX366</f>
        <v>0</v>
      </c>
      <c r="AY356" s="72" t="n">
        <f aca="false">AY357+AY366</f>
        <v>0</v>
      </c>
      <c r="AZ356" s="72" t="n">
        <f aca="false">AZ357+AZ366</f>
        <v>0</v>
      </c>
      <c r="BA356" s="72" t="n">
        <f aca="false">BA357+BA366</f>
        <v>0</v>
      </c>
      <c r="BB356" s="72" t="n">
        <f aca="false">BB357+BB366</f>
        <v>0</v>
      </c>
      <c r="BC356" s="72" t="n">
        <f aca="false">BC357+BC366</f>
        <v>0</v>
      </c>
      <c r="BD356" s="72" t="n">
        <f aca="false">BD357+BD366</f>
        <v>0</v>
      </c>
      <c r="BE356" s="72" t="n">
        <f aca="false">BE357+BE366</f>
        <v>0</v>
      </c>
      <c r="BF356" s="72" t="n">
        <f aca="false">BF357+BF366</f>
        <v>0</v>
      </c>
      <c r="BG356" s="72" t="n">
        <f aca="false">BG357+BG366</f>
        <v>0</v>
      </c>
      <c r="BH356" s="72" t="n">
        <f aca="false">BH357+BH366</f>
        <v>0</v>
      </c>
      <c r="BI356" s="72" t="n">
        <f aca="false">BI357+BI366</f>
        <v>0</v>
      </c>
      <c r="BJ356" s="72" t="n">
        <f aca="false">BJ357+BJ366</f>
        <v>0</v>
      </c>
      <c r="BK356" s="72" t="n">
        <f aca="false">BK357+BK366</f>
        <v>0</v>
      </c>
      <c r="BL356" s="72" t="n">
        <f aca="false">BL357+BL366</f>
        <v>0</v>
      </c>
      <c r="BM356" s="72" t="n">
        <f aca="false">BM357+BM366</f>
        <v>0</v>
      </c>
      <c r="BN356" s="72" t="n">
        <f aca="false">BN357+BN366</f>
        <v>0</v>
      </c>
      <c r="BO356" s="72" t="n">
        <f aca="false">BO357+BO366</f>
        <v>0</v>
      </c>
      <c r="BP356" s="72" t="n">
        <f aca="false">BP357+BP366</f>
        <v>0</v>
      </c>
      <c r="BQ356" s="72" t="n">
        <f aca="false">BQ357+BQ366</f>
        <v>0</v>
      </c>
      <c r="BR356" s="72" t="n">
        <f aca="false">BR357+BR366</f>
        <v>0</v>
      </c>
      <c r="BS356" s="72" t="n">
        <f aca="false">BS357+BS366</f>
        <v>0</v>
      </c>
      <c r="BT356" s="72" t="n">
        <f aca="false">BT357+BT366</f>
        <v>0</v>
      </c>
      <c r="BU356" s="72" t="n">
        <f aca="false">BU357+BU366</f>
        <v>0</v>
      </c>
      <c r="BV356" s="72" t="n">
        <f aca="false">BV357+BV366</f>
        <v>0</v>
      </c>
      <c r="BW356" s="72" t="n">
        <f aca="false">BW357+BW366</f>
        <v>0</v>
      </c>
      <c r="BX356" s="72" t="n">
        <f aca="false">BX357+BX366</f>
        <v>0</v>
      </c>
      <c r="BY356" s="72" t="n">
        <f aca="false">BY357+BY366</f>
        <v>0</v>
      </c>
      <c r="BZ356" s="72" t="n">
        <f aca="false">BZ357+BZ366</f>
        <v>0</v>
      </c>
      <c r="CA356" s="72" t="n">
        <f aca="false">CA357+CA366</f>
        <v>0</v>
      </c>
      <c r="CB356" s="72" t="n">
        <f aca="false">CB357+CB366</f>
        <v>0</v>
      </c>
      <c r="CC356" s="72" t="n">
        <f aca="false">CC357+CC366</f>
        <v>0</v>
      </c>
      <c r="CD356" s="72" t="n">
        <f aca="false">CD357+CD366</f>
        <v>0</v>
      </c>
      <c r="CE356" s="72" t="n">
        <f aca="false">CE357+CE366</f>
        <v>0</v>
      </c>
      <c r="CF356" s="72" t="n">
        <f aca="false">CF357+CF366</f>
        <v>0</v>
      </c>
      <c r="CG356" s="72" t="n">
        <f aca="false">CG357+CG366</f>
        <v>0</v>
      </c>
      <c r="CH356" s="72" t="n">
        <f aca="false">CH357+CH366</f>
        <v>0</v>
      </c>
      <c r="CI356" s="72" t="n">
        <f aca="false">CI357+CI366</f>
        <v>0</v>
      </c>
    </row>
    <row r="357" customFormat="false" ht="60" hidden="false" customHeight="true" outlineLevel="0" collapsed="false">
      <c r="A357" s="5"/>
      <c r="B357" s="74" t="s">
        <v>247</v>
      </c>
      <c r="C357" s="102"/>
      <c r="D357" s="103" t="s">
        <v>241</v>
      </c>
      <c r="E357" s="103" t="s">
        <v>179</v>
      </c>
      <c r="F357" s="103" t="s">
        <v>248</v>
      </c>
      <c r="G357" s="103" t="s">
        <v>109</v>
      </c>
      <c r="H357" s="103"/>
      <c r="I357" s="110"/>
      <c r="J357" s="110"/>
      <c r="K357" s="128"/>
      <c r="L357" s="110"/>
      <c r="M357" s="111"/>
      <c r="N357" s="72" t="n">
        <f aca="false">N358</f>
        <v>35</v>
      </c>
      <c r="O357" s="72" t="n">
        <f aca="false">O358</f>
        <v>0</v>
      </c>
      <c r="P357" s="72" t="n">
        <f aca="false">P358</f>
        <v>0</v>
      </c>
      <c r="Q357" s="72" t="n">
        <f aca="false">Q358</f>
        <v>35</v>
      </c>
      <c r="R357" s="72" t="n">
        <f aca="false">R358</f>
        <v>35</v>
      </c>
      <c r="S357" s="72" t="n">
        <f aca="false">S358</f>
        <v>0</v>
      </c>
      <c r="T357" s="72" t="n">
        <f aca="false">T358</f>
        <v>0</v>
      </c>
      <c r="U357" s="72" t="n">
        <f aca="false">U358</f>
        <v>0</v>
      </c>
      <c r="V357" s="72" t="n">
        <f aca="false">V358</f>
        <v>0</v>
      </c>
      <c r="W357" s="72" t="n">
        <f aca="false">W358</f>
        <v>0</v>
      </c>
      <c r="X357" s="72" t="n">
        <f aca="false">X358</f>
        <v>0</v>
      </c>
      <c r="Y357" s="72" t="n">
        <f aca="false">Y358</f>
        <v>0</v>
      </c>
      <c r="Z357" s="72" t="n">
        <f aca="false">Z358</f>
        <v>0</v>
      </c>
      <c r="AA357" s="72" t="n">
        <f aca="false">AA358</f>
        <v>0</v>
      </c>
      <c r="AB357" s="72" t="n">
        <f aca="false">AB358</f>
        <v>0</v>
      </c>
      <c r="AC357" s="72" t="n">
        <f aca="false">AC358</f>
        <v>0</v>
      </c>
      <c r="AD357" s="72" t="n">
        <f aca="false">AD358</f>
        <v>0</v>
      </c>
      <c r="AE357" s="72" t="n">
        <f aca="false">AE358</f>
        <v>0</v>
      </c>
      <c r="AF357" s="72" t="n">
        <f aca="false">AF358</f>
        <v>0</v>
      </c>
      <c r="AG357" s="72" t="n">
        <f aca="false">AG358</f>
        <v>35</v>
      </c>
      <c r="AH357" s="72" t="n">
        <f aca="false">AH358</f>
        <v>0</v>
      </c>
      <c r="AI357" s="72" t="n">
        <f aca="false">AI358</f>
        <v>0</v>
      </c>
      <c r="AJ357" s="72" t="n">
        <f aca="false">AJ358</f>
        <v>0</v>
      </c>
      <c r="AK357" s="72" t="n">
        <f aca="false">AK358</f>
        <v>0</v>
      </c>
      <c r="AL357" s="72" t="n">
        <f aca="false">AL358</f>
        <v>0</v>
      </c>
      <c r="AM357" s="72" t="n">
        <f aca="false">AM358</f>
        <v>0</v>
      </c>
      <c r="AN357" s="72" t="n">
        <f aca="false">AN358</f>
        <v>0</v>
      </c>
      <c r="AO357" s="72" t="n">
        <f aca="false">AO358</f>
        <v>0</v>
      </c>
      <c r="AP357" s="72" t="n">
        <f aca="false">AP358</f>
        <v>0</v>
      </c>
      <c r="AQ357" s="72" t="n">
        <f aca="false">AQ358</f>
        <v>0</v>
      </c>
      <c r="AR357" s="72" t="n">
        <f aca="false">AR358</f>
        <v>0</v>
      </c>
      <c r="AS357" s="72" t="n">
        <f aca="false">AS358</f>
        <v>0</v>
      </c>
      <c r="AT357" s="72" t="n">
        <f aca="false">AT358</f>
        <v>0</v>
      </c>
      <c r="AU357" s="72" t="n">
        <f aca="false">AU358</f>
        <v>0</v>
      </c>
      <c r="AV357" s="72" t="n">
        <f aca="false">AV358</f>
        <v>0</v>
      </c>
      <c r="AW357" s="72" t="n">
        <f aca="false">AW358</f>
        <v>0</v>
      </c>
      <c r="AX357" s="72" t="n">
        <f aca="false">AX358</f>
        <v>0</v>
      </c>
      <c r="AY357" s="72" t="n">
        <f aca="false">AY358</f>
        <v>0</v>
      </c>
      <c r="AZ357" s="72" t="n">
        <f aca="false">AZ358</f>
        <v>0</v>
      </c>
      <c r="BA357" s="72" t="n">
        <f aca="false">BA358</f>
        <v>0</v>
      </c>
      <c r="BB357" s="72" t="n">
        <f aca="false">BB358</f>
        <v>0</v>
      </c>
      <c r="BC357" s="72" t="n">
        <f aca="false">BC358</f>
        <v>0</v>
      </c>
      <c r="BD357" s="72" t="n">
        <f aca="false">BD358</f>
        <v>0</v>
      </c>
      <c r="BE357" s="72" t="n">
        <f aca="false">BE358</f>
        <v>0</v>
      </c>
      <c r="BF357" s="72" t="n">
        <f aca="false">BF358</f>
        <v>0</v>
      </c>
      <c r="BG357" s="72" t="n">
        <f aca="false">BG358</f>
        <v>0</v>
      </c>
      <c r="BH357" s="72" t="n">
        <f aca="false">BH358</f>
        <v>0</v>
      </c>
      <c r="BI357" s="72" t="n">
        <f aca="false">BI358</f>
        <v>0</v>
      </c>
      <c r="BJ357" s="72" t="n">
        <f aca="false">BJ358</f>
        <v>0</v>
      </c>
      <c r="BK357" s="72" t="n">
        <f aca="false">BK358</f>
        <v>0</v>
      </c>
      <c r="BL357" s="72" t="n">
        <f aca="false">BL358</f>
        <v>0</v>
      </c>
      <c r="BM357" s="72" t="n">
        <f aca="false">BM358</f>
        <v>0</v>
      </c>
      <c r="BN357" s="72" t="n">
        <f aca="false">BN358</f>
        <v>0</v>
      </c>
      <c r="BO357" s="72" t="n">
        <f aca="false">BO358</f>
        <v>0</v>
      </c>
      <c r="BP357" s="72" t="n">
        <f aca="false">BP358</f>
        <v>0</v>
      </c>
      <c r="BQ357" s="72" t="n">
        <f aca="false">BQ358</f>
        <v>0</v>
      </c>
      <c r="BR357" s="72" t="n">
        <f aca="false">BR358</f>
        <v>0</v>
      </c>
      <c r="BS357" s="72" t="n">
        <f aca="false">BS358</f>
        <v>0</v>
      </c>
      <c r="BT357" s="72" t="n">
        <f aca="false">BT358</f>
        <v>0</v>
      </c>
      <c r="BU357" s="72" t="n">
        <f aca="false">BU358</f>
        <v>0</v>
      </c>
      <c r="BV357" s="72" t="n">
        <f aca="false">BV358</f>
        <v>0</v>
      </c>
      <c r="BW357" s="72" t="n">
        <f aca="false">BW358</f>
        <v>0</v>
      </c>
      <c r="BX357" s="72" t="n">
        <f aca="false">BX358</f>
        <v>0</v>
      </c>
      <c r="BY357" s="72" t="n">
        <f aca="false">BY358</f>
        <v>0</v>
      </c>
      <c r="BZ357" s="72" t="n">
        <f aca="false">BZ358</f>
        <v>0</v>
      </c>
      <c r="CA357" s="72" t="n">
        <f aca="false">CA358</f>
        <v>0</v>
      </c>
      <c r="CB357" s="72" t="n">
        <f aca="false">CB358</f>
        <v>0</v>
      </c>
      <c r="CC357" s="72" t="n">
        <f aca="false">CC358</f>
        <v>0</v>
      </c>
      <c r="CD357" s="72" t="n">
        <f aca="false">CD358</f>
        <v>0</v>
      </c>
      <c r="CE357" s="72" t="n">
        <f aca="false">CE358</f>
        <v>0</v>
      </c>
      <c r="CF357" s="72" t="n">
        <f aca="false">CF358</f>
        <v>0</v>
      </c>
      <c r="CG357" s="72" t="n">
        <f aca="false">CG358</f>
        <v>0</v>
      </c>
      <c r="CH357" s="72" t="n">
        <f aca="false">CH358</f>
        <v>0</v>
      </c>
      <c r="CI357" s="72" t="n">
        <f aca="false">CI358</f>
        <v>0</v>
      </c>
    </row>
    <row r="358" customFormat="false" ht="15.25" hidden="false" customHeight="false" outlineLevel="0" collapsed="false">
      <c r="A358" s="5"/>
      <c r="B358" s="108" t="s">
        <v>231</v>
      </c>
      <c r="C358" s="102"/>
      <c r="D358" s="103" t="s">
        <v>241</v>
      </c>
      <c r="E358" s="103" t="s">
        <v>179</v>
      </c>
      <c r="F358" s="103" t="s">
        <v>248</v>
      </c>
      <c r="G358" s="103" t="s">
        <v>109</v>
      </c>
      <c r="H358" s="103" t="s">
        <v>232</v>
      </c>
      <c r="I358" s="127"/>
      <c r="J358" s="110" t="n">
        <v>1004520005</v>
      </c>
      <c r="K358" s="128" t="s">
        <v>6</v>
      </c>
      <c r="L358" s="110" t="n">
        <v>1004520005</v>
      </c>
      <c r="M358" s="111"/>
      <c r="N358" s="72" t="n">
        <f aca="false">N359+N362</f>
        <v>35</v>
      </c>
      <c r="O358" s="72" t="n">
        <f aca="false">O359+O362</f>
        <v>0</v>
      </c>
      <c r="P358" s="72" t="n">
        <f aca="false">P359+P362</f>
        <v>0</v>
      </c>
      <c r="Q358" s="72" t="n">
        <f aca="false">Q359+Q362</f>
        <v>35</v>
      </c>
      <c r="R358" s="72" t="n">
        <f aca="false">R359+R362</f>
        <v>35</v>
      </c>
      <c r="S358" s="72" t="n">
        <f aca="false">S359+S362</f>
        <v>0</v>
      </c>
      <c r="T358" s="72" t="n">
        <f aca="false">T359+T362</f>
        <v>0</v>
      </c>
      <c r="U358" s="72" t="n">
        <f aca="false">U359+U362</f>
        <v>0</v>
      </c>
      <c r="V358" s="72" t="n">
        <f aca="false">V359+V362</f>
        <v>0</v>
      </c>
      <c r="W358" s="72" t="n">
        <f aca="false">W359+W362</f>
        <v>0</v>
      </c>
      <c r="X358" s="72" t="n">
        <f aca="false">X359+X362</f>
        <v>0</v>
      </c>
      <c r="Y358" s="72" t="n">
        <f aca="false">Y359+Y362</f>
        <v>0</v>
      </c>
      <c r="Z358" s="72" t="n">
        <f aca="false">Z359+Z362</f>
        <v>0</v>
      </c>
      <c r="AA358" s="72" t="n">
        <f aca="false">AA359+AA362</f>
        <v>0</v>
      </c>
      <c r="AB358" s="72" t="n">
        <f aca="false">AB359+AB362</f>
        <v>0</v>
      </c>
      <c r="AC358" s="72" t="n">
        <f aca="false">AC359+AC362</f>
        <v>0</v>
      </c>
      <c r="AD358" s="72" t="n">
        <f aca="false">AD359+AD362</f>
        <v>0</v>
      </c>
      <c r="AE358" s="72" t="n">
        <f aca="false">AE359+AE362</f>
        <v>0</v>
      </c>
      <c r="AF358" s="72" t="n">
        <f aca="false">AF359+AF362</f>
        <v>0</v>
      </c>
      <c r="AG358" s="72" t="n">
        <f aca="false">AG359+AG362</f>
        <v>35</v>
      </c>
      <c r="AH358" s="72" t="n">
        <f aca="false">AH359+AH362</f>
        <v>0</v>
      </c>
      <c r="AI358" s="72" t="n">
        <f aca="false">AI359+AI362</f>
        <v>0</v>
      </c>
      <c r="AJ358" s="72" t="n">
        <f aca="false">AJ359+AJ362</f>
        <v>0</v>
      </c>
      <c r="AK358" s="72" t="n">
        <f aca="false">AK359+AK362</f>
        <v>0</v>
      </c>
      <c r="AL358" s="72" t="n">
        <f aca="false">AL359+AL362</f>
        <v>0</v>
      </c>
      <c r="AM358" s="72" t="n">
        <f aca="false">AM359+AM362</f>
        <v>0</v>
      </c>
      <c r="AN358" s="72" t="n">
        <f aca="false">AN359+AN362</f>
        <v>0</v>
      </c>
      <c r="AO358" s="72" t="n">
        <f aca="false">AO359+AO362</f>
        <v>0</v>
      </c>
      <c r="AP358" s="72" t="n">
        <f aca="false">AP359+AP362</f>
        <v>0</v>
      </c>
      <c r="AQ358" s="72" t="n">
        <f aca="false">AQ359+AQ362</f>
        <v>0</v>
      </c>
      <c r="AR358" s="72" t="n">
        <f aca="false">AR359+AR362</f>
        <v>0</v>
      </c>
      <c r="AS358" s="72" t="n">
        <f aca="false">AS359+AS362</f>
        <v>0</v>
      </c>
      <c r="AT358" s="72" t="n">
        <f aca="false">AT359+AT362</f>
        <v>0</v>
      </c>
      <c r="AU358" s="72" t="n">
        <f aca="false">AU359+AU362</f>
        <v>0</v>
      </c>
      <c r="AV358" s="72" t="n">
        <f aca="false">AV359+AV362</f>
        <v>0</v>
      </c>
      <c r="AW358" s="72" t="n">
        <f aca="false">AW359+AW362</f>
        <v>0</v>
      </c>
      <c r="AX358" s="72" t="n">
        <f aca="false">AX359+AX362</f>
        <v>0</v>
      </c>
      <c r="AY358" s="72" t="n">
        <f aca="false">AY359+AY362</f>
        <v>0</v>
      </c>
      <c r="AZ358" s="72" t="n">
        <f aca="false">AZ359+AZ362</f>
        <v>0</v>
      </c>
      <c r="BA358" s="72" t="n">
        <f aca="false">BA359+BA362</f>
        <v>0</v>
      </c>
      <c r="BB358" s="72" t="n">
        <f aca="false">BB359+BB362</f>
        <v>0</v>
      </c>
      <c r="BC358" s="72" t="n">
        <f aca="false">BC359+BC362</f>
        <v>0</v>
      </c>
      <c r="BD358" s="72" t="n">
        <f aca="false">BD359+BD362</f>
        <v>0</v>
      </c>
      <c r="BE358" s="72" t="n">
        <f aca="false">BE359+BE362</f>
        <v>0</v>
      </c>
      <c r="BF358" s="72" t="n">
        <f aca="false">BF359+BF362</f>
        <v>0</v>
      </c>
      <c r="BG358" s="72" t="n">
        <f aca="false">BG359+BG362</f>
        <v>0</v>
      </c>
      <c r="BH358" s="72" t="n">
        <f aca="false">BH359+BH362</f>
        <v>0</v>
      </c>
      <c r="BI358" s="72" t="n">
        <f aca="false">BI359+BI362</f>
        <v>0</v>
      </c>
      <c r="BJ358" s="72" t="n">
        <f aca="false">BJ359+BJ362</f>
        <v>0</v>
      </c>
      <c r="BK358" s="72" t="n">
        <f aca="false">BK359+BK362</f>
        <v>0</v>
      </c>
      <c r="BL358" s="72" t="n">
        <f aca="false">BL359+BL362</f>
        <v>0</v>
      </c>
      <c r="BM358" s="72" t="n">
        <f aca="false">BM359+BM362</f>
        <v>0</v>
      </c>
      <c r="BN358" s="72" t="n">
        <f aca="false">BN359+BN362</f>
        <v>0</v>
      </c>
      <c r="BO358" s="72" t="n">
        <f aca="false">BO359+BO362</f>
        <v>0</v>
      </c>
      <c r="BP358" s="72" t="n">
        <f aca="false">BP359+BP362</f>
        <v>0</v>
      </c>
      <c r="BQ358" s="72" t="n">
        <f aca="false">BQ359+BQ362</f>
        <v>0</v>
      </c>
      <c r="BR358" s="72" t="n">
        <f aca="false">BR359+BR362</f>
        <v>0</v>
      </c>
      <c r="BS358" s="72" t="n">
        <f aca="false">BS359+BS362</f>
        <v>0</v>
      </c>
      <c r="BT358" s="72" t="n">
        <f aca="false">BT359+BT362</f>
        <v>0</v>
      </c>
      <c r="BU358" s="72" t="n">
        <f aca="false">BU359+BU362</f>
        <v>0</v>
      </c>
      <c r="BV358" s="72" t="n">
        <f aca="false">BV359+BV362</f>
        <v>0</v>
      </c>
      <c r="BW358" s="72" t="n">
        <f aca="false">BW359+BW362</f>
        <v>0</v>
      </c>
      <c r="BX358" s="72" t="n">
        <f aca="false">BX359+BX362</f>
        <v>0</v>
      </c>
      <c r="BY358" s="72" t="n">
        <f aca="false">BY359+BY362</f>
        <v>0</v>
      </c>
      <c r="BZ358" s="72" t="n">
        <f aca="false">BZ359+BZ362</f>
        <v>0</v>
      </c>
      <c r="CA358" s="72" t="n">
        <f aca="false">CA359+CA362</f>
        <v>0</v>
      </c>
      <c r="CB358" s="72" t="n">
        <f aca="false">CB359+CB362</f>
        <v>0</v>
      </c>
      <c r="CC358" s="72" t="n">
        <f aca="false">CC359+CC362</f>
        <v>0</v>
      </c>
      <c r="CD358" s="72" t="n">
        <f aca="false">CD359+CD362</f>
        <v>0</v>
      </c>
      <c r="CE358" s="72" t="n">
        <f aca="false">CE359+CE362</f>
        <v>0</v>
      </c>
      <c r="CF358" s="72" t="n">
        <f aca="false">CF359+CF362</f>
        <v>0</v>
      </c>
      <c r="CG358" s="72" t="n">
        <f aca="false">CG359+CG362</f>
        <v>0</v>
      </c>
      <c r="CH358" s="72" t="n">
        <f aca="false">CH359+CH362</f>
        <v>0</v>
      </c>
      <c r="CI358" s="72" t="n">
        <f aca="false">CI359+CI362</f>
        <v>0</v>
      </c>
    </row>
    <row r="359" customFormat="false" ht="15.25" hidden="false" customHeight="false" outlineLevel="0" collapsed="false">
      <c r="A359" s="107" t="n">
        <v>220</v>
      </c>
      <c r="B359" s="112" t="s">
        <v>114</v>
      </c>
      <c r="C359" s="112"/>
      <c r="D359" s="104" t="s">
        <v>241</v>
      </c>
      <c r="E359" s="104" t="s">
        <v>179</v>
      </c>
      <c r="F359" s="104" t="s">
        <v>248</v>
      </c>
      <c r="G359" s="104" t="s">
        <v>109</v>
      </c>
      <c r="H359" s="104" t="s">
        <v>232</v>
      </c>
      <c r="I359" s="105" t="s">
        <v>236</v>
      </c>
      <c r="J359" s="110"/>
      <c r="K359" s="107" t="n">
        <v>220</v>
      </c>
      <c r="L359" s="110"/>
      <c r="M359" s="107" t="n">
        <v>220</v>
      </c>
      <c r="N359" s="77" t="n">
        <f aca="false">SUM(N361:N361)</f>
        <v>35</v>
      </c>
      <c r="O359" s="77" t="n">
        <f aca="false">SUM(O361:O361)</f>
        <v>0</v>
      </c>
      <c r="P359" s="77" t="n">
        <f aca="false">SUM(P361:P361)</f>
        <v>0</v>
      </c>
      <c r="Q359" s="77" t="n">
        <f aca="false">SUM(Q361:Q361)</f>
        <v>35</v>
      </c>
      <c r="R359" s="77" t="n">
        <f aca="false">SUM(R361:R361)</f>
        <v>35</v>
      </c>
      <c r="S359" s="77" t="n">
        <f aca="false">SUM(S361:S361)</f>
        <v>0</v>
      </c>
      <c r="T359" s="77" t="n">
        <f aca="false">SUM(T361:T361)</f>
        <v>0</v>
      </c>
      <c r="U359" s="77" t="n">
        <f aca="false">SUM(U361:U361)</f>
        <v>0</v>
      </c>
      <c r="V359" s="77" t="n">
        <f aca="false">SUM(V361:V361)</f>
        <v>0</v>
      </c>
      <c r="W359" s="77" t="n">
        <f aca="false">SUM(W361:W361)</f>
        <v>0</v>
      </c>
      <c r="X359" s="77" t="n">
        <f aca="false">SUM(X361:X361)</f>
        <v>0</v>
      </c>
      <c r="Y359" s="77" t="n">
        <f aca="false">SUM(Y361:Y361)</f>
        <v>0</v>
      </c>
      <c r="Z359" s="77" t="n">
        <f aca="false">SUM(Z361:Z361)</f>
        <v>0</v>
      </c>
      <c r="AA359" s="77" t="n">
        <f aca="false">SUM(AA361:AA361)</f>
        <v>0</v>
      </c>
      <c r="AB359" s="77" t="n">
        <f aca="false">SUM(AB361:AB361)</f>
        <v>0</v>
      </c>
      <c r="AC359" s="77" t="n">
        <f aca="false">SUM(AC361:AC361)</f>
        <v>0</v>
      </c>
      <c r="AD359" s="77" t="n">
        <f aca="false">SUM(AD361:AD361)</f>
        <v>0</v>
      </c>
      <c r="AE359" s="77" t="n">
        <f aca="false">SUM(AE361:AE361)</f>
        <v>0</v>
      </c>
      <c r="AF359" s="77" t="n">
        <f aca="false">SUM(AF361:AF361)</f>
        <v>0</v>
      </c>
      <c r="AG359" s="77" t="n">
        <f aca="false">SUM(AG361:AG361)</f>
        <v>35</v>
      </c>
      <c r="AH359" s="77" t="n">
        <f aca="false">SUM(AH361:AH361)</f>
        <v>0</v>
      </c>
      <c r="AI359" s="77" t="n">
        <f aca="false">SUM(AI361:AI361)</f>
        <v>0</v>
      </c>
      <c r="AJ359" s="77" t="n">
        <f aca="false">SUM(AJ361:AJ361)</f>
        <v>0</v>
      </c>
      <c r="AK359" s="77" t="n">
        <f aca="false">SUM(AK361:AK361)</f>
        <v>0</v>
      </c>
      <c r="AL359" s="77" t="n">
        <f aca="false">SUM(AL361:AL361)</f>
        <v>0</v>
      </c>
      <c r="AM359" s="77" t="n">
        <f aca="false">SUM(AM361:AM361)</f>
        <v>0</v>
      </c>
      <c r="AN359" s="77" t="n">
        <f aca="false">SUM(AN361:AN361)</f>
        <v>0</v>
      </c>
      <c r="AO359" s="77" t="n">
        <f aca="false">SUM(AO361:AO361)</f>
        <v>0</v>
      </c>
      <c r="AP359" s="77" t="n">
        <f aca="false">SUM(AP361:AP361)</f>
        <v>0</v>
      </c>
      <c r="AQ359" s="77" t="n">
        <f aca="false">SUM(AQ361:AQ361)</f>
        <v>0</v>
      </c>
      <c r="AR359" s="77" t="n">
        <f aca="false">SUM(AR361:AR361)</f>
        <v>0</v>
      </c>
      <c r="AS359" s="77" t="n">
        <f aca="false">SUM(AS361:AS361)</f>
        <v>0</v>
      </c>
      <c r="AT359" s="77" t="n">
        <f aca="false">SUM(AT361:AT361)</f>
        <v>0</v>
      </c>
      <c r="AU359" s="77" t="n">
        <f aca="false">SUM(AU361:AU361)</f>
        <v>0</v>
      </c>
      <c r="AV359" s="77" t="n">
        <f aca="false">SUM(AV361:AV361)</f>
        <v>0</v>
      </c>
      <c r="AW359" s="77" t="n">
        <f aca="false">SUM(AW361:AW361)</f>
        <v>0</v>
      </c>
      <c r="AX359" s="77" t="n">
        <f aca="false">SUM(AX361:AX361)</f>
        <v>0</v>
      </c>
      <c r="AY359" s="77" t="n">
        <f aca="false">SUM(AY361:AY361)</f>
        <v>0</v>
      </c>
      <c r="AZ359" s="77" t="n">
        <f aca="false">SUM(AZ361:AZ361)</f>
        <v>0</v>
      </c>
      <c r="BA359" s="77" t="n">
        <f aca="false">SUM(BA361:BA361)</f>
        <v>0</v>
      </c>
      <c r="BB359" s="77" t="n">
        <f aca="false">SUM(BB361:BB361)</f>
        <v>0</v>
      </c>
      <c r="BC359" s="77" t="n">
        <f aca="false">SUM(BC361:BC361)</f>
        <v>0</v>
      </c>
      <c r="BD359" s="77" t="n">
        <f aca="false">SUM(BD361:BD361)</f>
        <v>0</v>
      </c>
      <c r="BE359" s="77" t="n">
        <f aca="false">SUM(BE361:BE361)</f>
        <v>0</v>
      </c>
      <c r="BF359" s="77" t="n">
        <f aca="false">SUM(BF361:BF361)</f>
        <v>0</v>
      </c>
      <c r="BG359" s="77" t="n">
        <f aca="false">SUM(BG361:BG361)</f>
        <v>0</v>
      </c>
      <c r="BH359" s="77" t="n">
        <f aca="false">SUM(BH361:BH361)</f>
        <v>0</v>
      </c>
      <c r="BI359" s="77" t="n">
        <f aca="false">SUM(BI361:BI361)</f>
        <v>0</v>
      </c>
      <c r="BJ359" s="77" t="n">
        <f aca="false">SUM(BJ361:BJ361)</f>
        <v>0</v>
      </c>
      <c r="BK359" s="77" t="n">
        <f aca="false">SUM(BK361:BK361)</f>
        <v>0</v>
      </c>
      <c r="BL359" s="77" t="n">
        <f aca="false">SUM(BL361:BL361)</f>
        <v>0</v>
      </c>
      <c r="BM359" s="77" t="n">
        <f aca="false">SUM(BM361:BM361)</f>
        <v>0</v>
      </c>
      <c r="BN359" s="77" t="n">
        <f aca="false">SUM(BN361:BN361)</f>
        <v>0</v>
      </c>
      <c r="BO359" s="77" t="n">
        <f aca="false">SUM(BO361:BO361)</f>
        <v>0</v>
      </c>
      <c r="BP359" s="77" t="n">
        <f aca="false">SUM(BP361:BP361)</f>
        <v>0</v>
      </c>
      <c r="BQ359" s="77" t="n">
        <f aca="false">SUM(BQ361:BQ361)</f>
        <v>0</v>
      </c>
      <c r="BR359" s="77" t="n">
        <f aca="false">SUM(BR361:BR361)</f>
        <v>0</v>
      </c>
      <c r="BS359" s="77" t="n">
        <f aca="false">SUM(BS361:BS361)</f>
        <v>0</v>
      </c>
      <c r="BT359" s="77" t="n">
        <f aca="false">SUM(BT361:BT361)</f>
        <v>0</v>
      </c>
      <c r="BU359" s="77" t="n">
        <f aca="false">SUM(BU361:BU361)</f>
        <v>0</v>
      </c>
      <c r="BV359" s="77" t="n">
        <f aca="false">SUM(BV361:BV361)</f>
        <v>0</v>
      </c>
      <c r="BW359" s="77" t="n">
        <f aca="false">SUM(BW361:BW361)</f>
        <v>0</v>
      </c>
      <c r="BX359" s="77" t="n">
        <f aca="false">SUM(BX361:BX361)</f>
        <v>0</v>
      </c>
      <c r="BY359" s="77" t="n">
        <f aca="false">SUM(BY361:BY361)</f>
        <v>0</v>
      </c>
      <c r="BZ359" s="77" t="n">
        <f aca="false">SUM(BZ361:BZ361)</f>
        <v>0</v>
      </c>
      <c r="CA359" s="77" t="n">
        <f aca="false">SUM(CA361:CA361)</f>
        <v>0</v>
      </c>
      <c r="CB359" s="77" t="n">
        <f aca="false">SUM(CB361:CB361)</f>
        <v>0</v>
      </c>
      <c r="CC359" s="77" t="n">
        <f aca="false">SUM(CC361:CC361)</f>
        <v>0</v>
      </c>
      <c r="CD359" s="77" t="n">
        <f aca="false">SUM(CD361:CD361)</f>
        <v>0</v>
      </c>
      <c r="CE359" s="77" t="n">
        <f aca="false">SUM(CE361:CE361)</f>
        <v>0</v>
      </c>
      <c r="CF359" s="77" t="n">
        <f aca="false">SUM(CF361:CF361)</f>
        <v>0</v>
      </c>
      <c r="CG359" s="77" t="n">
        <f aca="false">SUM(CG361:CG361)</f>
        <v>0</v>
      </c>
      <c r="CH359" s="77" t="n">
        <f aca="false">SUM(CH361:CH361)</f>
        <v>0</v>
      </c>
      <c r="CI359" s="77" t="n">
        <f aca="false">SUM(CI361:CI361)</f>
        <v>0</v>
      </c>
    </row>
    <row r="360" customFormat="false" ht="15.25" hidden="false" customHeight="false" outlineLevel="0" collapsed="false">
      <c r="A360" s="111"/>
      <c r="B360" s="112" t="s">
        <v>116</v>
      </c>
      <c r="C360" s="102"/>
      <c r="D360" s="103"/>
      <c r="E360" s="103"/>
      <c r="F360" s="103"/>
      <c r="G360" s="103"/>
      <c r="H360" s="103"/>
      <c r="I360" s="127"/>
      <c r="J360" s="110"/>
      <c r="K360" s="128"/>
      <c r="L360" s="110"/>
      <c r="M360" s="111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</row>
    <row r="361" customFormat="false" ht="15.25" hidden="false" customHeight="false" outlineLevel="0" collapsed="false">
      <c r="A361" s="107" t="n">
        <v>226</v>
      </c>
      <c r="B361" s="112" t="s">
        <v>187</v>
      </c>
      <c r="C361" s="112"/>
      <c r="D361" s="104" t="s">
        <v>241</v>
      </c>
      <c r="E361" s="104" t="s">
        <v>179</v>
      </c>
      <c r="F361" s="104" t="s">
        <v>248</v>
      </c>
      <c r="G361" s="104" t="s">
        <v>109</v>
      </c>
      <c r="H361" s="104" t="s">
        <v>232</v>
      </c>
      <c r="I361" s="113" t="n">
        <v>10226</v>
      </c>
      <c r="J361" s="106"/>
      <c r="K361" s="107" t="n">
        <v>226</v>
      </c>
      <c r="L361" s="106"/>
      <c r="M361" s="107" t="n">
        <v>226</v>
      </c>
      <c r="N361" s="77" t="n">
        <f aca="false">O361+P361+Q361</f>
        <v>35</v>
      </c>
      <c r="O361" s="77"/>
      <c r="P361" s="77"/>
      <c r="Q361" s="77" t="n">
        <f aca="false">R361+AN361</f>
        <v>35</v>
      </c>
      <c r="R361" s="77" t="n">
        <f aca="false">S361+T361+U361+V361+W361+X361+Y361+Z361+AA361+AB361+AC361+AD361+AE361+AF361+AG361+AH361</f>
        <v>35</v>
      </c>
      <c r="S361" s="77"/>
      <c r="T361" s="77"/>
      <c r="U361" s="77"/>
      <c r="V361" s="77"/>
      <c r="W361" s="77"/>
      <c r="X361" s="77"/>
      <c r="Y361" s="77"/>
      <c r="Z361" s="77"/>
      <c r="AA361" s="77"/>
      <c r="AB361" s="77"/>
      <c r="AC361" s="77"/>
      <c r="AD361" s="77"/>
      <c r="AE361" s="77"/>
      <c r="AF361" s="77"/>
      <c r="AG361" s="77" t="n">
        <v>35</v>
      </c>
      <c r="AH361" s="77"/>
      <c r="AI361" s="77"/>
      <c r="AJ361" s="77"/>
      <c r="AK361" s="77"/>
      <c r="AL361" s="77"/>
      <c r="AM361" s="77"/>
      <c r="AN361" s="77" t="n">
        <f aca="false">AO361+AP361+AQ361+AR361+AS361+AT361+AU361+BD361+BE361+BF361+BG361+BH361+BI361</f>
        <v>0</v>
      </c>
      <c r="AO361" s="77"/>
      <c r="AP361" s="77"/>
      <c r="AQ361" s="77"/>
      <c r="AR361" s="77"/>
      <c r="AS361" s="77"/>
      <c r="AT361" s="77"/>
      <c r="AU361" s="77" t="n">
        <f aca="false">AV361+AW361+AX361+AY361+AZ361+BA361+BB361</f>
        <v>0</v>
      </c>
      <c r="AV361" s="77"/>
      <c r="AW361" s="77"/>
      <c r="AX361" s="77"/>
      <c r="AY361" s="77"/>
      <c r="AZ361" s="77"/>
      <c r="BA361" s="77"/>
      <c r="BB361" s="77"/>
      <c r="BC361" s="77"/>
      <c r="BD361" s="77"/>
      <c r="BE361" s="77"/>
      <c r="BF361" s="77"/>
      <c r="BG361" s="77"/>
      <c r="BH361" s="77"/>
      <c r="BI361" s="77"/>
      <c r="BJ361" s="77"/>
      <c r="BK361" s="77"/>
      <c r="BL361" s="77"/>
      <c r="BM361" s="77"/>
      <c r="BN361" s="77"/>
      <c r="BO361" s="77"/>
      <c r="BP361" s="77"/>
      <c r="BQ361" s="77"/>
      <c r="BR361" s="77"/>
      <c r="BS361" s="77"/>
      <c r="BT361" s="77"/>
      <c r="BU361" s="77"/>
      <c r="BV361" s="77"/>
      <c r="BW361" s="77"/>
      <c r="BX361" s="77"/>
      <c r="BY361" s="77"/>
      <c r="BZ361" s="77"/>
      <c r="CA361" s="77"/>
      <c r="CB361" s="77"/>
      <c r="CC361" s="77"/>
      <c r="CD361" s="77"/>
      <c r="CE361" s="77" t="n">
        <f aca="false">CF361+CG361+CH361+CI361+CJ361+CK361+CL361+CM361+CN361+CO361+CP361+CQ361+CR361+CS361+CT361+CU361</f>
        <v>0</v>
      </c>
      <c r="CF361" s="77"/>
      <c r="CG361" s="77"/>
      <c r="CH361" s="77"/>
      <c r="CI361" s="77"/>
    </row>
    <row r="362" customFormat="false" ht="12.75" hidden="true" customHeight="false" outlineLevel="0" collapsed="false">
      <c r="A362" s="107" t="n">
        <v>260</v>
      </c>
      <c r="B362" s="114" t="s">
        <v>145</v>
      </c>
      <c r="C362" s="114"/>
      <c r="D362" s="104" t="s">
        <v>241</v>
      </c>
      <c r="E362" s="104" t="s">
        <v>179</v>
      </c>
      <c r="F362" s="104" t="s">
        <v>248</v>
      </c>
      <c r="G362" s="104" t="s">
        <v>109</v>
      </c>
      <c r="H362" s="104" t="s">
        <v>232</v>
      </c>
      <c r="I362" s="115" t="s">
        <v>237</v>
      </c>
      <c r="J362" s="106"/>
      <c r="K362" s="107" t="n">
        <v>260</v>
      </c>
      <c r="L362" s="106"/>
      <c r="M362" s="107" t="n">
        <v>260</v>
      </c>
      <c r="N362" s="77" t="n">
        <f aca="false">N364</f>
        <v>0</v>
      </c>
      <c r="O362" s="77" t="n">
        <f aca="false">O364</f>
        <v>0</v>
      </c>
      <c r="P362" s="77" t="n">
        <f aca="false">P364</f>
        <v>0</v>
      </c>
      <c r="Q362" s="77" t="n">
        <f aca="false">Q364</f>
        <v>0</v>
      </c>
      <c r="R362" s="77" t="n">
        <f aca="false">R364</f>
        <v>0</v>
      </c>
      <c r="S362" s="77" t="n">
        <f aca="false">S364</f>
        <v>0</v>
      </c>
      <c r="T362" s="77" t="n">
        <f aca="false">T364</f>
        <v>0</v>
      </c>
      <c r="U362" s="77" t="n">
        <f aca="false">U364</f>
        <v>0</v>
      </c>
      <c r="V362" s="77" t="n">
        <f aca="false">V364</f>
        <v>0</v>
      </c>
      <c r="W362" s="77" t="n">
        <f aca="false">W364</f>
        <v>0</v>
      </c>
      <c r="X362" s="77" t="n">
        <f aca="false">X364</f>
        <v>0</v>
      </c>
      <c r="Y362" s="77" t="n">
        <f aca="false">Y364</f>
        <v>0</v>
      </c>
      <c r="Z362" s="77" t="n">
        <f aca="false">Z364</f>
        <v>0</v>
      </c>
      <c r="AA362" s="77" t="n">
        <f aca="false">AA364</f>
        <v>0</v>
      </c>
      <c r="AB362" s="77" t="n">
        <f aca="false">AB364</f>
        <v>0</v>
      </c>
      <c r="AC362" s="77" t="n">
        <f aca="false">AC364</f>
        <v>0</v>
      </c>
      <c r="AD362" s="77" t="n">
        <f aca="false">AD364</f>
        <v>0</v>
      </c>
      <c r="AE362" s="77" t="n">
        <f aca="false">AE364</f>
        <v>0</v>
      </c>
      <c r="AF362" s="77" t="n">
        <f aca="false">AF364</f>
        <v>0</v>
      </c>
      <c r="AG362" s="77" t="n">
        <f aca="false">AG364</f>
        <v>0</v>
      </c>
      <c r="AH362" s="77" t="n">
        <f aca="false">AH364</f>
        <v>0</v>
      </c>
      <c r="AI362" s="77" t="n">
        <f aca="false">AI364</f>
        <v>0</v>
      </c>
      <c r="AJ362" s="77" t="n">
        <f aca="false">AJ364</f>
        <v>0</v>
      </c>
      <c r="AK362" s="77" t="n">
        <f aca="false">AK364</f>
        <v>0</v>
      </c>
      <c r="AL362" s="77" t="n">
        <f aca="false">AL364</f>
        <v>0</v>
      </c>
      <c r="AM362" s="77" t="n">
        <f aca="false">AM364</f>
        <v>0</v>
      </c>
      <c r="AN362" s="77" t="n">
        <f aca="false">AN364</f>
        <v>0</v>
      </c>
      <c r="AO362" s="77" t="n">
        <f aca="false">AO364</f>
        <v>0</v>
      </c>
      <c r="AP362" s="77" t="n">
        <f aca="false">AP364</f>
        <v>0</v>
      </c>
      <c r="AQ362" s="77" t="n">
        <f aca="false">AQ364</f>
        <v>0</v>
      </c>
      <c r="AR362" s="77" t="n">
        <f aca="false">AR364</f>
        <v>0</v>
      </c>
      <c r="AS362" s="77" t="n">
        <f aca="false">AS364</f>
        <v>0</v>
      </c>
      <c r="AT362" s="77" t="n">
        <f aca="false">AT364</f>
        <v>0</v>
      </c>
      <c r="AU362" s="77" t="n">
        <f aca="false">AU364</f>
        <v>0</v>
      </c>
      <c r="AV362" s="77" t="n">
        <f aca="false">AV364</f>
        <v>0</v>
      </c>
      <c r="AW362" s="77" t="n">
        <f aca="false">AW364</f>
        <v>0</v>
      </c>
      <c r="AX362" s="77" t="n">
        <f aca="false">AX364</f>
        <v>0</v>
      </c>
      <c r="AY362" s="77" t="n">
        <f aca="false">AY364</f>
        <v>0</v>
      </c>
      <c r="AZ362" s="77" t="n">
        <f aca="false">AZ364</f>
        <v>0</v>
      </c>
      <c r="BA362" s="77" t="n">
        <f aca="false">BA364</f>
        <v>0</v>
      </c>
      <c r="BB362" s="77" t="n">
        <f aca="false">BB364</f>
        <v>0</v>
      </c>
      <c r="BC362" s="77" t="n">
        <f aca="false">BC364</f>
        <v>0</v>
      </c>
      <c r="BD362" s="77" t="n">
        <f aca="false">BD364</f>
        <v>0</v>
      </c>
      <c r="BE362" s="77" t="n">
        <f aca="false">BE364</f>
        <v>0</v>
      </c>
      <c r="BF362" s="77" t="n">
        <f aca="false">BF364</f>
        <v>0</v>
      </c>
      <c r="BG362" s="77" t="n">
        <f aca="false">BG364</f>
        <v>0</v>
      </c>
      <c r="BH362" s="77" t="n">
        <f aca="false">BH364</f>
        <v>0</v>
      </c>
      <c r="BI362" s="77" t="n">
        <f aca="false">BI364</f>
        <v>0</v>
      </c>
      <c r="BJ362" s="77" t="n">
        <f aca="false">BJ364</f>
        <v>0</v>
      </c>
      <c r="BK362" s="77" t="n">
        <f aca="false">BK364</f>
        <v>0</v>
      </c>
      <c r="BL362" s="77" t="n">
        <f aca="false">BL364</f>
        <v>0</v>
      </c>
      <c r="BM362" s="77" t="n">
        <f aca="false">BM364</f>
        <v>0</v>
      </c>
      <c r="BN362" s="77" t="n">
        <f aca="false">BN364</f>
        <v>0</v>
      </c>
      <c r="BO362" s="77" t="n">
        <f aca="false">BO364</f>
        <v>0</v>
      </c>
      <c r="BP362" s="77" t="n">
        <f aca="false">BP364</f>
        <v>0</v>
      </c>
      <c r="BQ362" s="77" t="n">
        <f aca="false">BQ364</f>
        <v>0</v>
      </c>
      <c r="BR362" s="77" t="n">
        <f aca="false">BR364</f>
        <v>0</v>
      </c>
      <c r="BS362" s="77" t="n">
        <f aca="false">BS364</f>
        <v>0</v>
      </c>
      <c r="BT362" s="77" t="n">
        <f aca="false">BT364</f>
        <v>0</v>
      </c>
      <c r="BU362" s="77" t="n">
        <f aca="false">BU364</f>
        <v>0</v>
      </c>
      <c r="BV362" s="77" t="n">
        <f aca="false">BV364</f>
        <v>0</v>
      </c>
      <c r="BW362" s="77" t="n">
        <f aca="false">BW364</f>
        <v>0</v>
      </c>
      <c r="BX362" s="77" t="n">
        <f aca="false">BX364</f>
        <v>0</v>
      </c>
      <c r="BY362" s="77" t="n">
        <f aca="false">BY364</f>
        <v>0</v>
      </c>
      <c r="BZ362" s="77" t="n">
        <f aca="false">BZ364</f>
        <v>0</v>
      </c>
      <c r="CA362" s="77" t="n">
        <f aca="false">CA364</f>
        <v>0</v>
      </c>
      <c r="CB362" s="77" t="n">
        <f aca="false">CB364</f>
        <v>0</v>
      </c>
      <c r="CC362" s="77" t="n">
        <f aca="false">CC364</f>
        <v>0</v>
      </c>
      <c r="CD362" s="77" t="n">
        <f aca="false">CD364</f>
        <v>0</v>
      </c>
      <c r="CE362" s="77" t="n">
        <f aca="false">CE364</f>
        <v>0</v>
      </c>
      <c r="CF362" s="77" t="n">
        <f aca="false">CF364</f>
        <v>0</v>
      </c>
      <c r="CG362" s="77" t="n">
        <f aca="false">CG364</f>
        <v>0</v>
      </c>
      <c r="CH362" s="77" t="n">
        <f aca="false">CH364</f>
        <v>0</v>
      </c>
      <c r="CI362" s="77" t="n">
        <f aca="false">CI364</f>
        <v>0</v>
      </c>
    </row>
    <row r="363" customFormat="false" ht="12.75" hidden="true" customHeight="false" outlineLevel="0" collapsed="false">
      <c r="A363" s="107"/>
      <c r="B363" s="112" t="s">
        <v>116</v>
      </c>
      <c r="C363" s="114"/>
      <c r="D363" s="115"/>
      <c r="E363" s="104"/>
      <c r="F363" s="104"/>
      <c r="G363" s="104"/>
      <c r="H363" s="115"/>
      <c r="I363" s="115"/>
      <c r="J363" s="106"/>
      <c r="K363" s="107"/>
      <c r="L363" s="106"/>
      <c r="M363" s="10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  <c r="AA363" s="77"/>
      <c r="AB363" s="77"/>
      <c r="AC363" s="77"/>
      <c r="AD363" s="77"/>
      <c r="AE363" s="77"/>
      <c r="AF363" s="77"/>
      <c r="AG363" s="77"/>
      <c r="AH363" s="77"/>
      <c r="AI363" s="77"/>
      <c r="AJ363" s="77"/>
      <c r="AK363" s="77"/>
      <c r="AL363" s="77"/>
      <c r="AM363" s="77"/>
      <c r="AN363" s="77"/>
      <c r="AO363" s="77"/>
      <c r="AP363" s="77"/>
      <c r="AQ363" s="77"/>
      <c r="AR363" s="77"/>
      <c r="AS363" s="77"/>
      <c r="AT363" s="77"/>
      <c r="AU363" s="77"/>
      <c r="AV363" s="77"/>
      <c r="AW363" s="77"/>
      <c r="AX363" s="77"/>
      <c r="AY363" s="77"/>
      <c r="AZ363" s="77"/>
      <c r="BA363" s="77"/>
      <c r="BB363" s="77"/>
      <c r="BC363" s="77"/>
      <c r="BD363" s="77"/>
      <c r="BE363" s="77"/>
      <c r="BF363" s="77"/>
      <c r="BG363" s="77"/>
      <c r="BH363" s="77"/>
      <c r="BI363" s="77"/>
      <c r="BJ363" s="77"/>
      <c r="BK363" s="77"/>
      <c r="BL363" s="77"/>
      <c r="BM363" s="77"/>
      <c r="BN363" s="77"/>
      <c r="BO363" s="77"/>
      <c r="BP363" s="77"/>
      <c r="BQ363" s="77"/>
      <c r="BR363" s="77"/>
      <c r="BS363" s="77"/>
      <c r="BT363" s="77"/>
      <c r="BU363" s="77"/>
      <c r="BV363" s="77"/>
      <c r="BW363" s="77"/>
      <c r="BX363" s="77"/>
      <c r="BY363" s="77"/>
      <c r="BZ363" s="77"/>
      <c r="CA363" s="77"/>
      <c r="CB363" s="77"/>
      <c r="CC363" s="77"/>
      <c r="CD363" s="77"/>
      <c r="CE363" s="77"/>
      <c r="CF363" s="77"/>
      <c r="CG363" s="77"/>
      <c r="CH363" s="77"/>
      <c r="CI363" s="77"/>
    </row>
    <row r="364" customFormat="false" ht="12.75" hidden="true" customHeight="false" outlineLevel="0" collapsed="false">
      <c r="A364" s="107" t="n">
        <v>262</v>
      </c>
      <c r="B364" s="114" t="s">
        <v>168</v>
      </c>
      <c r="C364" s="114"/>
      <c r="D364" s="104" t="s">
        <v>241</v>
      </c>
      <c r="E364" s="104" t="s">
        <v>179</v>
      </c>
      <c r="F364" s="104" t="s">
        <v>248</v>
      </c>
      <c r="G364" s="104" t="s">
        <v>109</v>
      </c>
      <c r="H364" s="104" t="s">
        <v>232</v>
      </c>
      <c r="I364" s="115" t="s">
        <v>245</v>
      </c>
      <c r="J364" s="116"/>
      <c r="K364" s="107" t="n">
        <v>262</v>
      </c>
      <c r="L364" s="116"/>
      <c r="M364" s="107" t="n">
        <v>262</v>
      </c>
      <c r="N364" s="77" t="n">
        <f aca="false">O364+P364+Q364</f>
        <v>0</v>
      </c>
      <c r="O364" s="77"/>
      <c r="P364" s="77"/>
      <c r="Q364" s="77" t="n">
        <f aca="false">R364+AN364</f>
        <v>0</v>
      </c>
      <c r="R364" s="77" t="n">
        <f aca="false">S364+T364+U364+V364+W364+X364+Y364+Z364+AA364+AB364+AC364+AD364+AE364+AF364+AG364+AH364</f>
        <v>0</v>
      </c>
      <c r="S364" s="77"/>
      <c r="T364" s="77"/>
      <c r="U364" s="77"/>
      <c r="V364" s="77"/>
      <c r="W364" s="77"/>
      <c r="X364" s="77"/>
      <c r="Y364" s="77"/>
      <c r="Z364" s="77"/>
      <c r="AA364" s="77"/>
      <c r="AB364" s="77"/>
      <c r="AC364" s="77"/>
      <c r="AD364" s="77"/>
      <c r="AE364" s="77"/>
      <c r="AF364" s="77"/>
      <c r="AG364" s="77"/>
      <c r="AH364" s="77"/>
      <c r="AI364" s="77"/>
      <c r="AJ364" s="77"/>
      <c r="AK364" s="77"/>
      <c r="AL364" s="77"/>
      <c r="AM364" s="77"/>
      <c r="AN364" s="77" t="n">
        <f aca="false">AO364+AP364+AQ364+AR364+AS364+AT364+AU364+BD364+BE364+BF364+BG364+BH364+BI364</f>
        <v>0</v>
      </c>
      <c r="AO364" s="77"/>
      <c r="AP364" s="77"/>
      <c r="AQ364" s="77"/>
      <c r="AR364" s="77"/>
      <c r="AS364" s="77"/>
      <c r="AT364" s="77"/>
      <c r="AU364" s="77" t="n">
        <f aca="false">AV364+AW364+AX364+AY364+AZ364+BA364+BB364</f>
        <v>0</v>
      </c>
      <c r="AV364" s="77"/>
      <c r="AW364" s="77"/>
      <c r="AX364" s="77"/>
      <c r="AY364" s="77"/>
      <c r="AZ364" s="77"/>
      <c r="BA364" s="77"/>
      <c r="BB364" s="77"/>
      <c r="BC364" s="77"/>
      <c r="BD364" s="77"/>
      <c r="BE364" s="77"/>
      <c r="BF364" s="77"/>
      <c r="BG364" s="77"/>
      <c r="BH364" s="77"/>
      <c r="BI364" s="77"/>
      <c r="BJ364" s="77"/>
      <c r="BK364" s="77"/>
      <c r="BL364" s="77"/>
      <c r="BM364" s="77"/>
      <c r="BN364" s="77"/>
      <c r="BO364" s="77"/>
      <c r="BP364" s="77"/>
      <c r="BQ364" s="77"/>
      <c r="BR364" s="77"/>
      <c r="BS364" s="77"/>
      <c r="BT364" s="77"/>
      <c r="BU364" s="77"/>
      <c r="BV364" s="77"/>
      <c r="BW364" s="77"/>
      <c r="BX364" s="77"/>
      <c r="BY364" s="77"/>
      <c r="BZ364" s="77"/>
      <c r="CA364" s="77"/>
      <c r="CB364" s="77"/>
      <c r="CC364" s="77"/>
      <c r="CD364" s="77"/>
      <c r="CE364" s="77" t="n">
        <f aca="false">CF364+CG364+CH364+CI364+CJ364+CK364+CL364+CM364+CN364+CO364+CP364+CQ364+CR364+CS364+CT364+CU364</f>
        <v>0</v>
      </c>
      <c r="CF364" s="77"/>
      <c r="CG364" s="77"/>
      <c r="CH364" s="77"/>
      <c r="CI364" s="77"/>
    </row>
    <row r="365" customFormat="false" ht="15.25" hidden="false" customHeight="false" outlineLevel="0" collapsed="false">
      <c r="A365" s="5"/>
      <c r="B365" s="74"/>
      <c r="C365" s="102"/>
      <c r="D365" s="103"/>
      <c r="E365" s="103"/>
      <c r="F365" s="103"/>
      <c r="G365" s="103"/>
      <c r="H365" s="103"/>
      <c r="I365" s="127"/>
      <c r="J365" s="110"/>
      <c r="K365" s="128"/>
      <c r="L365" s="110"/>
      <c r="M365" s="111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</row>
    <row r="366" customFormat="false" ht="28.35" hidden="false" customHeight="false" outlineLevel="0" collapsed="false">
      <c r="A366" s="5"/>
      <c r="B366" s="74" t="s">
        <v>249</v>
      </c>
      <c r="C366" s="102"/>
      <c r="D366" s="103" t="s">
        <v>241</v>
      </c>
      <c r="E366" s="103" t="s">
        <v>179</v>
      </c>
      <c r="F366" s="103" t="s">
        <v>250</v>
      </c>
      <c r="G366" s="103" t="s">
        <v>109</v>
      </c>
      <c r="H366" s="103"/>
      <c r="I366" s="127"/>
      <c r="J366" s="110"/>
      <c r="K366" s="128"/>
      <c r="L366" s="110"/>
      <c r="M366" s="111"/>
      <c r="N366" s="72" t="n">
        <f aca="false">N367+N381+N395+N408</f>
        <v>2060</v>
      </c>
      <c r="O366" s="72" t="n">
        <f aca="false">O367+O381+O395+O408</f>
        <v>0</v>
      </c>
      <c r="P366" s="72" t="n">
        <f aca="false">P367+P381+P395+P408</f>
        <v>0</v>
      </c>
      <c r="Q366" s="72" t="n">
        <f aca="false">Q367+Q381+Q395+Q408</f>
        <v>2060</v>
      </c>
      <c r="R366" s="72" t="n">
        <f aca="false">R367+R381+R395+R408</f>
        <v>2060</v>
      </c>
      <c r="S366" s="72" t="n">
        <f aca="false">S367+S381+S395+S408</f>
        <v>0</v>
      </c>
      <c r="T366" s="72" t="n">
        <f aca="false">T367+T381+T395+T408</f>
        <v>0</v>
      </c>
      <c r="U366" s="72" t="n">
        <f aca="false">U367+U381+U395+U408</f>
        <v>0</v>
      </c>
      <c r="V366" s="72" t="n">
        <f aca="false">V367+V381+V395+V408</f>
        <v>0</v>
      </c>
      <c r="W366" s="72" t="n">
        <f aca="false">W367+W381+W395+W408</f>
        <v>0</v>
      </c>
      <c r="X366" s="72" t="n">
        <f aca="false">X367+X381+X395+X408</f>
        <v>0</v>
      </c>
      <c r="Y366" s="72" t="n">
        <f aca="false">Y367+Y381+Y395+Y408</f>
        <v>0</v>
      </c>
      <c r="Z366" s="72" t="n">
        <f aca="false">Z367+Z381+Z395+Z408</f>
        <v>0</v>
      </c>
      <c r="AA366" s="72" t="n">
        <f aca="false">AA367+AA381+AA395+AA408</f>
        <v>0</v>
      </c>
      <c r="AB366" s="72" t="n">
        <f aca="false">AB367+AB381+AB395+AB408</f>
        <v>0</v>
      </c>
      <c r="AC366" s="72" t="n">
        <f aca="false">AC367+AC381+AC395+AC408</f>
        <v>0</v>
      </c>
      <c r="AD366" s="72" t="n">
        <f aca="false">AD367+AD381+AD395+AD408</f>
        <v>0</v>
      </c>
      <c r="AE366" s="72" t="n">
        <f aca="false">AE367+AE381+AE395+AE408</f>
        <v>0</v>
      </c>
      <c r="AF366" s="72" t="n">
        <f aca="false">AF367+AF381+AF395+AF408</f>
        <v>0</v>
      </c>
      <c r="AG366" s="72" t="n">
        <f aca="false">AG367+AG381+AG395+AG408</f>
        <v>0</v>
      </c>
      <c r="AH366" s="72" t="n">
        <f aca="false">AH367+AH381+AH395+AH408</f>
        <v>0</v>
      </c>
      <c r="AI366" s="72" t="n">
        <f aca="false">AI367+AI381+AI395+AI408</f>
        <v>0</v>
      </c>
      <c r="AJ366" s="72" t="n">
        <f aca="false">AJ367+AJ381+AJ395+AJ408</f>
        <v>0</v>
      </c>
      <c r="AK366" s="72" t="n">
        <f aca="false">AK367+AK381+AK395+AK408</f>
        <v>0</v>
      </c>
      <c r="AL366" s="72" t="n">
        <f aca="false">AL367+AL381+AL395+AL408</f>
        <v>2060</v>
      </c>
      <c r="AM366" s="72" t="n">
        <f aca="false">AM367+AM381+AM395+AM408</f>
        <v>0</v>
      </c>
      <c r="AN366" s="72" t="n">
        <f aca="false">AN367+AN381+AN395+AN408</f>
        <v>0</v>
      </c>
      <c r="AO366" s="72" t="n">
        <f aca="false">AO367+AO381+AO395+AO408</f>
        <v>0</v>
      </c>
      <c r="AP366" s="72" t="n">
        <f aca="false">AP367+AP381+AP395+AP408</f>
        <v>0</v>
      </c>
      <c r="AQ366" s="72" t="n">
        <f aca="false">AQ367+AQ381+AQ395+AQ408</f>
        <v>0</v>
      </c>
      <c r="AR366" s="72" t="n">
        <f aca="false">AR367+AR381+AR395+AR408</f>
        <v>0</v>
      </c>
      <c r="AS366" s="72" t="n">
        <f aca="false">AS367+AS381+AS395+AS408</f>
        <v>0</v>
      </c>
      <c r="AT366" s="72" t="n">
        <f aca="false">AT367+AT381+AT395+AT408</f>
        <v>0</v>
      </c>
      <c r="AU366" s="72" t="n">
        <f aca="false">AU367+AU381+AU395+AU408</f>
        <v>0</v>
      </c>
      <c r="AV366" s="72" t="n">
        <f aca="false">AV367+AV381+AV395+AV408</f>
        <v>0</v>
      </c>
      <c r="AW366" s="72" t="n">
        <f aca="false">AW367+AW381+AW395+AW408</f>
        <v>0</v>
      </c>
      <c r="AX366" s="72" t="n">
        <f aca="false">AX367+AX381+AX395+AX408</f>
        <v>0</v>
      </c>
      <c r="AY366" s="72" t="n">
        <f aca="false">AY367+AY381+AY395+AY408</f>
        <v>0</v>
      </c>
      <c r="AZ366" s="72" t="n">
        <f aca="false">AZ367+AZ381+AZ395+AZ408</f>
        <v>0</v>
      </c>
      <c r="BA366" s="72" t="n">
        <f aca="false">BA367+BA381+BA395+BA408</f>
        <v>0</v>
      </c>
      <c r="BB366" s="72" t="n">
        <f aca="false">BB367+BB381+BB395+BB408</f>
        <v>0</v>
      </c>
      <c r="BC366" s="72" t="n">
        <f aca="false">BC367+BC381+BC395+BC408</f>
        <v>0</v>
      </c>
      <c r="BD366" s="72" t="n">
        <f aca="false">BD367+BD381+BD395+BD408</f>
        <v>0</v>
      </c>
      <c r="BE366" s="72" t="n">
        <f aca="false">BE367+BE381+BE395+BE408</f>
        <v>0</v>
      </c>
      <c r="BF366" s="72" t="n">
        <f aca="false">BF367+BF381+BF395+BF408</f>
        <v>0</v>
      </c>
      <c r="BG366" s="72" t="n">
        <f aca="false">BG367+BG381+BG395+BG408</f>
        <v>0</v>
      </c>
      <c r="BH366" s="72" t="n">
        <f aca="false">BH367+BH381+BH395+BH408</f>
        <v>0</v>
      </c>
      <c r="BI366" s="72" t="n">
        <f aca="false">BI367+BI381+BI395+BI408</f>
        <v>0</v>
      </c>
      <c r="BJ366" s="72" t="n">
        <f aca="false">BJ367+BJ381+BJ395+BJ408</f>
        <v>0</v>
      </c>
      <c r="BK366" s="72" t="n">
        <f aca="false">BK367+BK381+BK395+BK408</f>
        <v>0</v>
      </c>
      <c r="BL366" s="72" t="n">
        <f aca="false">BL367+BL381+BL395+BL408</f>
        <v>0</v>
      </c>
      <c r="BM366" s="72" t="n">
        <f aca="false">BM367+BM381+BM395+BM408</f>
        <v>0</v>
      </c>
      <c r="BN366" s="72" t="n">
        <f aca="false">BN367+BN381+BN395+BN408</f>
        <v>0</v>
      </c>
      <c r="BO366" s="72" t="n">
        <f aca="false">BO367+BO381+BO395+BO408</f>
        <v>0</v>
      </c>
      <c r="BP366" s="72" t="n">
        <f aca="false">BP367+BP381+BP395+BP408</f>
        <v>0</v>
      </c>
      <c r="BQ366" s="72" t="n">
        <f aca="false">BQ367+BQ381+BQ395+BQ408</f>
        <v>0</v>
      </c>
      <c r="BR366" s="72" t="n">
        <f aca="false">BR367+BR381+BR395+BR408</f>
        <v>0</v>
      </c>
      <c r="BS366" s="72" t="n">
        <f aca="false">BS367+BS381+BS395+BS408</f>
        <v>0</v>
      </c>
      <c r="BT366" s="72" t="n">
        <f aca="false">BT367+BT381+BT395+BT408</f>
        <v>0</v>
      </c>
      <c r="BU366" s="72" t="n">
        <f aca="false">BU367+BU381+BU395+BU408</f>
        <v>0</v>
      </c>
      <c r="BV366" s="72" t="n">
        <f aca="false">BV367+BV381+BV395+BV408</f>
        <v>0</v>
      </c>
      <c r="BW366" s="72" t="n">
        <f aca="false">BW367+BW381+BW395+BW408</f>
        <v>0</v>
      </c>
      <c r="BX366" s="72" t="n">
        <f aca="false">BX367+BX381+BX395+BX408</f>
        <v>0</v>
      </c>
      <c r="BY366" s="72" t="n">
        <f aca="false">BY367+BY381+BY395+BY408</f>
        <v>0</v>
      </c>
      <c r="BZ366" s="72" t="n">
        <f aca="false">BZ367+BZ381+BZ395+BZ408</f>
        <v>0</v>
      </c>
      <c r="CA366" s="72" t="n">
        <f aca="false">CA367+CA381+CA395+CA408</f>
        <v>0</v>
      </c>
      <c r="CB366" s="72" t="n">
        <f aca="false">CB367+CB381+CB395+CB408</f>
        <v>0</v>
      </c>
      <c r="CC366" s="72" t="n">
        <f aca="false">CC367+CC381+CC395+CC408</f>
        <v>0</v>
      </c>
      <c r="CD366" s="72" t="n">
        <f aca="false">CD367+CD381+CD395+CD408</f>
        <v>0</v>
      </c>
      <c r="CE366" s="72" t="n">
        <f aca="false">CE367+CE381+CE395+CE408</f>
        <v>0</v>
      </c>
      <c r="CF366" s="72" t="n">
        <f aca="false">CF367+CF381+CF395+CF408</f>
        <v>0</v>
      </c>
      <c r="CG366" s="72" t="n">
        <f aca="false">CG367+CG381+CG395+CG408</f>
        <v>0</v>
      </c>
      <c r="CH366" s="72" t="n">
        <f aca="false">CH367+CH381+CH395+CH408</f>
        <v>0</v>
      </c>
      <c r="CI366" s="72" t="n">
        <f aca="false">CI367+CI381+CI395+CI408</f>
        <v>0</v>
      </c>
    </row>
    <row r="367" customFormat="false" ht="12.75" hidden="true" customHeight="true" outlineLevel="0" collapsed="false">
      <c r="A367" s="5"/>
      <c r="B367" s="74" t="s">
        <v>251</v>
      </c>
      <c r="C367" s="102"/>
      <c r="D367" s="103" t="s">
        <v>241</v>
      </c>
      <c r="E367" s="103" t="s">
        <v>179</v>
      </c>
      <c r="F367" s="103" t="s">
        <v>250</v>
      </c>
      <c r="G367" s="103" t="s">
        <v>248</v>
      </c>
      <c r="H367" s="104"/>
      <c r="I367" s="105"/>
      <c r="J367" s="106"/>
      <c r="K367" s="106"/>
      <c r="L367" s="106"/>
      <c r="M367" s="107"/>
      <c r="N367" s="72" t="n">
        <f aca="false">N368</f>
        <v>0</v>
      </c>
      <c r="O367" s="72" t="n">
        <f aca="false">O368</f>
        <v>0</v>
      </c>
      <c r="P367" s="72" t="n">
        <f aca="false">P368</f>
        <v>0</v>
      </c>
      <c r="Q367" s="72" t="n">
        <f aca="false">Q368</f>
        <v>0</v>
      </c>
      <c r="R367" s="72" t="n">
        <f aca="false">R368</f>
        <v>0</v>
      </c>
      <c r="S367" s="72" t="n">
        <f aca="false">S368</f>
        <v>0</v>
      </c>
      <c r="T367" s="72" t="n">
        <f aca="false">T368</f>
        <v>0</v>
      </c>
      <c r="U367" s="72" t="n">
        <f aca="false">U368</f>
        <v>0</v>
      </c>
      <c r="V367" s="72" t="n">
        <f aca="false">V368</f>
        <v>0</v>
      </c>
      <c r="W367" s="72" t="n">
        <f aca="false">W368</f>
        <v>0</v>
      </c>
      <c r="X367" s="72" t="n">
        <f aca="false">X368</f>
        <v>0</v>
      </c>
      <c r="Y367" s="72" t="n">
        <f aca="false">Y368</f>
        <v>0</v>
      </c>
      <c r="Z367" s="72" t="n">
        <f aca="false">Z368</f>
        <v>0</v>
      </c>
      <c r="AA367" s="72" t="n">
        <f aca="false">AA368</f>
        <v>0</v>
      </c>
      <c r="AB367" s="72" t="n">
        <f aca="false">AB368</f>
        <v>0</v>
      </c>
      <c r="AC367" s="72" t="n">
        <f aca="false">AC368</f>
        <v>0</v>
      </c>
      <c r="AD367" s="72" t="n">
        <f aca="false">AD368</f>
        <v>0</v>
      </c>
      <c r="AE367" s="72" t="n">
        <f aca="false">AE368</f>
        <v>0</v>
      </c>
      <c r="AF367" s="72" t="n">
        <f aca="false">AF368</f>
        <v>0</v>
      </c>
      <c r="AG367" s="72" t="n">
        <f aca="false">AG368</f>
        <v>0</v>
      </c>
      <c r="AH367" s="72" t="n">
        <f aca="false">AH368</f>
        <v>0</v>
      </c>
      <c r="AI367" s="72" t="n">
        <f aca="false">AI368</f>
        <v>0</v>
      </c>
      <c r="AJ367" s="72" t="n">
        <f aca="false">AJ368</f>
        <v>0</v>
      </c>
      <c r="AK367" s="72" t="n">
        <f aca="false">AK368</f>
        <v>0</v>
      </c>
      <c r="AL367" s="72" t="n">
        <f aca="false">AL368</f>
        <v>0</v>
      </c>
      <c r="AM367" s="72" t="n">
        <f aca="false">AM368</f>
        <v>0</v>
      </c>
      <c r="AN367" s="72" t="n">
        <f aca="false">AN368</f>
        <v>0</v>
      </c>
      <c r="AO367" s="72" t="n">
        <f aca="false">AO368</f>
        <v>0</v>
      </c>
      <c r="AP367" s="72" t="n">
        <f aca="false">AP368</f>
        <v>0</v>
      </c>
      <c r="AQ367" s="72" t="n">
        <f aca="false">AQ368</f>
        <v>0</v>
      </c>
      <c r="AR367" s="72" t="n">
        <f aca="false">AR368</f>
        <v>0</v>
      </c>
      <c r="AS367" s="72" t="n">
        <f aca="false">AS368</f>
        <v>0</v>
      </c>
      <c r="AT367" s="72" t="n">
        <f aca="false">AT368</f>
        <v>0</v>
      </c>
      <c r="AU367" s="72" t="n">
        <f aca="false">AU368</f>
        <v>0</v>
      </c>
      <c r="AV367" s="72" t="n">
        <f aca="false">AV368</f>
        <v>0</v>
      </c>
      <c r="AW367" s="72" t="n">
        <f aca="false">AW368</f>
        <v>0</v>
      </c>
      <c r="AX367" s="72" t="n">
        <f aca="false">AX368</f>
        <v>0</v>
      </c>
      <c r="AY367" s="72" t="n">
        <f aca="false">AY368</f>
        <v>0</v>
      </c>
      <c r="AZ367" s="72" t="n">
        <f aca="false">AZ368</f>
        <v>0</v>
      </c>
      <c r="BA367" s="72" t="n">
        <f aca="false">BA368</f>
        <v>0</v>
      </c>
      <c r="BB367" s="72" t="n">
        <f aca="false">BB368</f>
        <v>0</v>
      </c>
      <c r="BC367" s="72" t="n">
        <f aca="false">BC368</f>
        <v>0</v>
      </c>
      <c r="BD367" s="72" t="n">
        <f aca="false">BD368</f>
        <v>0</v>
      </c>
      <c r="BE367" s="72" t="n">
        <f aca="false">BE368</f>
        <v>0</v>
      </c>
      <c r="BF367" s="72" t="n">
        <f aca="false">BF368</f>
        <v>0</v>
      </c>
      <c r="BG367" s="72" t="n">
        <f aca="false">BG368</f>
        <v>0</v>
      </c>
      <c r="BH367" s="72" t="n">
        <f aca="false">BH368</f>
        <v>0</v>
      </c>
      <c r="BI367" s="72" t="n">
        <f aca="false">BI368</f>
        <v>0</v>
      </c>
      <c r="BJ367" s="72" t="n">
        <f aca="false">BJ368</f>
        <v>0</v>
      </c>
      <c r="BK367" s="72" t="n">
        <f aca="false">BK368</f>
        <v>0</v>
      </c>
      <c r="BL367" s="72" t="n">
        <f aca="false">BL368</f>
        <v>0</v>
      </c>
      <c r="BM367" s="72" t="n">
        <f aca="false">BM368</f>
        <v>0</v>
      </c>
      <c r="BN367" s="72" t="n">
        <f aca="false">BN368</f>
        <v>0</v>
      </c>
      <c r="BO367" s="72" t="n">
        <f aca="false">BO368</f>
        <v>0</v>
      </c>
      <c r="BP367" s="72" t="n">
        <f aca="false">BP368</f>
        <v>0</v>
      </c>
      <c r="BQ367" s="72" t="n">
        <f aca="false">BQ368</f>
        <v>0</v>
      </c>
      <c r="BR367" s="72" t="n">
        <f aca="false">BR368</f>
        <v>0</v>
      </c>
      <c r="BS367" s="72" t="n">
        <f aca="false">BS368</f>
        <v>0</v>
      </c>
      <c r="BT367" s="72" t="n">
        <f aca="false">BT368</f>
        <v>0</v>
      </c>
      <c r="BU367" s="72" t="n">
        <f aca="false">BU368</f>
        <v>0</v>
      </c>
      <c r="BV367" s="72" t="n">
        <f aca="false">BV368</f>
        <v>0</v>
      </c>
      <c r="BW367" s="72" t="n">
        <f aca="false">BW368</f>
        <v>0</v>
      </c>
      <c r="BX367" s="72" t="n">
        <f aca="false">BX368</f>
        <v>0</v>
      </c>
      <c r="BY367" s="72" t="n">
        <f aca="false">BY368</f>
        <v>0</v>
      </c>
      <c r="BZ367" s="72" t="n">
        <f aca="false">BZ368</f>
        <v>0</v>
      </c>
      <c r="CA367" s="72" t="n">
        <f aca="false">CA368</f>
        <v>0</v>
      </c>
      <c r="CB367" s="72" t="n">
        <f aca="false">CB368</f>
        <v>0</v>
      </c>
      <c r="CC367" s="72" t="n">
        <f aca="false">CC368</f>
        <v>0</v>
      </c>
      <c r="CD367" s="72" t="n">
        <f aca="false">CD368</f>
        <v>0</v>
      </c>
      <c r="CE367" s="72" t="n">
        <f aca="false">CE368</f>
        <v>0</v>
      </c>
      <c r="CF367" s="72" t="n">
        <f aca="false">CF368</f>
        <v>0</v>
      </c>
      <c r="CG367" s="72" t="n">
        <f aca="false">CG368</f>
        <v>0</v>
      </c>
      <c r="CH367" s="72" t="n">
        <f aca="false">CH368</f>
        <v>0</v>
      </c>
      <c r="CI367" s="72" t="n">
        <f aca="false">CI368</f>
        <v>0</v>
      </c>
    </row>
    <row r="368" customFormat="false" ht="12.75" hidden="true" customHeight="true" outlineLevel="0" collapsed="false">
      <c r="A368" s="5"/>
      <c r="B368" s="108" t="s">
        <v>231</v>
      </c>
      <c r="C368" s="102"/>
      <c r="D368" s="103" t="s">
        <v>241</v>
      </c>
      <c r="E368" s="103" t="s">
        <v>179</v>
      </c>
      <c r="F368" s="103" t="s">
        <v>250</v>
      </c>
      <c r="G368" s="103" t="s">
        <v>248</v>
      </c>
      <c r="H368" s="103" t="s">
        <v>232</v>
      </c>
      <c r="I368" s="109"/>
      <c r="J368" s="110" t="n">
        <v>1004520005</v>
      </c>
      <c r="K368" s="110"/>
      <c r="L368" s="110" t="n">
        <v>1004520005</v>
      </c>
      <c r="M368" s="111"/>
      <c r="N368" s="72" t="n">
        <f aca="false">N369+N373+N376+N379</f>
        <v>0</v>
      </c>
      <c r="O368" s="72" t="n">
        <f aca="false">O369+O373+O376+O379</f>
        <v>0</v>
      </c>
      <c r="P368" s="72" t="n">
        <f aca="false">P369+P373+P376+P379</f>
        <v>0</v>
      </c>
      <c r="Q368" s="72" t="n">
        <f aca="false">Q369+Q373+Q376+Q379</f>
        <v>0</v>
      </c>
      <c r="R368" s="72" t="n">
        <f aca="false">R369+R373+R376+R379</f>
        <v>0</v>
      </c>
      <c r="S368" s="72" t="n">
        <f aca="false">S369+S373+S376+S379</f>
        <v>0</v>
      </c>
      <c r="T368" s="72" t="n">
        <f aca="false">T369+T373+T376+T379</f>
        <v>0</v>
      </c>
      <c r="U368" s="72" t="n">
        <f aca="false">U369+U373+U376+U379</f>
        <v>0</v>
      </c>
      <c r="V368" s="72" t="n">
        <f aca="false">V369+V373+V376+V379</f>
        <v>0</v>
      </c>
      <c r="W368" s="72" t="n">
        <f aca="false">W369+W373+W376+W379</f>
        <v>0</v>
      </c>
      <c r="X368" s="72" t="n">
        <f aca="false">X369+X373+X376+X379</f>
        <v>0</v>
      </c>
      <c r="Y368" s="72" t="n">
        <f aca="false">Y369+Y373+Y376+Y379</f>
        <v>0</v>
      </c>
      <c r="Z368" s="72" t="n">
        <f aca="false">Z369+Z373+Z376+Z379</f>
        <v>0</v>
      </c>
      <c r="AA368" s="72" t="n">
        <f aca="false">AA369+AA373+AA376+AA379</f>
        <v>0</v>
      </c>
      <c r="AB368" s="72" t="n">
        <f aca="false">AB369+AB373+AB376+AB379</f>
        <v>0</v>
      </c>
      <c r="AC368" s="72" t="n">
        <f aca="false">AC369+AC373+AC376+AC379</f>
        <v>0</v>
      </c>
      <c r="AD368" s="72" t="n">
        <f aca="false">AD369+AD373+AD376+AD379</f>
        <v>0</v>
      </c>
      <c r="AE368" s="72" t="n">
        <f aca="false">AE369+AE373+AE376+AE379</f>
        <v>0</v>
      </c>
      <c r="AF368" s="72" t="n">
        <f aca="false">AF369+AF373+AF376+AF379</f>
        <v>0</v>
      </c>
      <c r="AG368" s="72" t="n">
        <f aca="false">AG369+AG373+AG376+AG379</f>
        <v>0</v>
      </c>
      <c r="AH368" s="72" t="n">
        <f aca="false">AH369+AH373+AH376+AH379</f>
        <v>0</v>
      </c>
      <c r="AI368" s="72" t="n">
        <f aca="false">AI369+AI373+AI376+AI379</f>
        <v>0</v>
      </c>
      <c r="AJ368" s="72" t="n">
        <f aca="false">AJ369+AJ373+AJ376+AJ379</f>
        <v>0</v>
      </c>
      <c r="AK368" s="72" t="n">
        <f aca="false">AK369+AK373+AK376+AK379</f>
        <v>0</v>
      </c>
      <c r="AL368" s="72" t="n">
        <f aca="false">AL369+AL373+AL376+AL379</f>
        <v>0</v>
      </c>
      <c r="AM368" s="72" t="n">
        <f aca="false">AM369+AM373+AM376+AM379</f>
        <v>0</v>
      </c>
      <c r="AN368" s="72" t="n">
        <f aca="false">AN369+AN373+AN376+AN379</f>
        <v>0</v>
      </c>
      <c r="AO368" s="72" t="n">
        <f aca="false">AO369+AO373+AO376+AO379</f>
        <v>0</v>
      </c>
      <c r="AP368" s="72" t="n">
        <f aca="false">AP369+AP373+AP376+AP379</f>
        <v>0</v>
      </c>
      <c r="AQ368" s="72" t="n">
        <f aca="false">AQ369+AQ373+AQ376+AQ379</f>
        <v>0</v>
      </c>
      <c r="AR368" s="72" t="n">
        <f aca="false">AR369+AR373+AR376+AR379</f>
        <v>0</v>
      </c>
      <c r="AS368" s="72" t="n">
        <f aca="false">AS369+AS373+AS376+AS379</f>
        <v>0</v>
      </c>
      <c r="AT368" s="72" t="n">
        <f aca="false">AT369+AT373+AT376+AT379</f>
        <v>0</v>
      </c>
      <c r="AU368" s="72" t="n">
        <f aca="false">AU369+AU373+AU376+AU379</f>
        <v>0</v>
      </c>
      <c r="AV368" s="72" t="n">
        <f aca="false">AV369+AV373+AV376+AV379</f>
        <v>0</v>
      </c>
      <c r="AW368" s="72" t="n">
        <f aca="false">AW369+AW373+AW376+AW379</f>
        <v>0</v>
      </c>
      <c r="AX368" s="72" t="n">
        <f aca="false">AX369+AX373+AX376+AX379</f>
        <v>0</v>
      </c>
      <c r="AY368" s="72" t="n">
        <f aca="false">AY369+AY373+AY376+AY379</f>
        <v>0</v>
      </c>
      <c r="AZ368" s="72" t="n">
        <f aca="false">AZ369+AZ373+AZ376+AZ379</f>
        <v>0</v>
      </c>
      <c r="BA368" s="72" t="n">
        <f aca="false">BA369+BA373+BA376+BA379</f>
        <v>0</v>
      </c>
      <c r="BB368" s="72" t="n">
        <f aca="false">BB369+BB373+BB376+BB379</f>
        <v>0</v>
      </c>
      <c r="BC368" s="72" t="n">
        <f aca="false">BC369+BC373+BC376+BC379</f>
        <v>0</v>
      </c>
      <c r="BD368" s="72" t="n">
        <f aca="false">BD369+BD373+BD376+BD379</f>
        <v>0</v>
      </c>
      <c r="BE368" s="72" t="n">
        <f aca="false">BE369+BE373+BE376+BE379</f>
        <v>0</v>
      </c>
      <c r="BF368" s="72" t="n">
        <f aca="false">BF369+BF373+BF376+BF379</f>
        <v>0</v>
      </c>
      <c r="BG368" s="72" t="n">
        <f aca="false">BG369+BG373+BG376+BG379</f>
        <v>0</v>
      </c>
      <c r="BH368" s="72" t="n">
        <f aca="false">BH369+BH373+BH376+BH379</f>
        <v>0</v>
      </c>
      <c r="BI368" s="72" t="n">
        <f aca="false">BI369+BI373+BI376+BI379</f>
        <v>0</v>
      </c>
      <c r="BJ368" s="72" t="n">
        <f aca="false">BJ369+BJ373+BJ376+BJ379</f>
        <v>0</v>
      </c>
      <c r="BK368" s="72" t="n">
        <f aca="false">BK369+BK373+BK376+BK379</f>
        <v>0</v>
      </c>
      <c r="BL368" s="72" t="n">
        <f aca="false">BL369+BL373+BL376+BL379</f>
        <v>0</v>
      </c>
      <c r="BM368" s="72" t="n">
        <f aca="false">BM369+BM373+BM376+BM379</f>
        <v>0</v>
      </c>
      <c r="BN368" s="72" t="n">
        <f aca="false">BN369+BN373+BN376+BN379</f>
        <v>0</v>
      </c>
      <c r="BO368" s="72" t="n">
        <f aca="false">BO369+BO373+BO376+BO379</f>
        <v>0</v>
      </c>
      <c r="BP368" s="72" t="n">
        <f aca="false">BP369+BP373+BP376+BP379</f>
        <v>0</v>
      </c>
      <c r="BQ368" s="72" t="n">
        <f aca="false">BQ369+BQ373+BQ376+BQ379</f>
        <v>0</v>
      </c>
      <c r="BR368" s="72" t="n">
        <f aca="false">BR369+BR373+BR376+BR379</f>
        <v>0</v>
      </c>
      <c r="BS368" s="72" t="n">
        <f aca="false">BS369+BS373+BS376+BS379</f>
        <v>0</v>
      </c>
      <c r="BT368" s="72" t="n">
        <f aca="false">BT369+BT373+BT376+BT379</f>
        <v>0</v>
      </c>
      <c r="BU368" s="72" t="n">
        <f aca="false">BU369+BU373+BU376+BU379</f>
        <v>0</v>
      </c>
      <c r="BV368" s="72" t="n">
        <f aca="false">BV369+BV373+BV376+BV379</f>
        <v>0</v>
      </c>
      <c r="BW368" s="72" t="n">
        <f aca="false">BW369+BW373+BW376+BW379</f>
        <v>0</v>
      </c>
      <c r="BX368" s="72" t="n">
        <f aca="false">BX369+BX373+BX376+BX379</f>
        <v>0</v>
      </c>
      <c r="BY368" s="72" t="n">
        <f aca="false">BY369+BY373+BY376+BY379</f>
        <v>0</v>
      </c>
      <c r="BZ368" s="72" t="n">
        <f aca="false">BZ369+BZ373+BZ376+BZ379</f>
        <v>0</v>
      </c>
      <c r="CA368" s="72" t="n">
        <f aca="false">CA369+CA373+CA376+CA379</f>
        <v>0</v>
      </c>
      <c r="CB368" s="72" t="n">
        <f aca="false">CB369+CB373+CB376+CB379</f>
        <v>0</v>
      </c>
      <c r="CC368" s="72" t="n">
        <f aca="false">CC369+CC373+CC376+CC379</f>
        <v>0</v>
      </c>
      <c r="CD368" s="72" t="n">
        <f aca="false">CD369+CD373+CD376+CD379</f>
        <v>0</v>
      </c>
      <c r="CE368" s="72" t="n">
        <f aca="false">CE369+CE373+CE376+CE379</f>
        <v>0</v>
      </c>
      <c r="CF368" s="72" t="n">
        <f aca="false">CF369+CF373+CF376+CF379</f>
        <v>0</v>
      </c>
      <c r="CG368" s="72" t="n">
        <f aca="false">CG369+CG373+CG376+CG379</f>
        <v>0</v>
      </c>
      <c r="CH368" s="72" t="n">
        <f aca="false">CH369+CH373+CH376+CH379</f>
        <v>0</v>
      </c>
      <c r="CI368" s="72" t="n">
        <f aca="false">CI369+CI373+CI376+CI379</f>
        <v>0</v>
      </c>
    </row>
    <row r="369" customFormat="false" ht="12.75" hidden="true" customHeight="true" outlineLevel="0" collapsed="false">
      <c r="A369" s="107" t="n">
        <v>210</v>
      </c>
      <c r="B369" s="112" t="s">
        <v>133</v>
      </c>
      <c r="C369" s="112"/>
      <c r="D369" s="104" t="s">
        <v>241</v>
      </c>
      <c r="E369" s="104" t="s">
        <v>179</v>
      </c>
      <c r="F369" s="104" t="s">
        <v>250</v>
      </c>
      <c r="G369" s="104" t="s">
        <v>248</v>
      </c>
      <c r="H369" s="104" t="s">
        <v>232</v>
      </c>
      <c r="I369" s="105" t="s">
        <v>134</v>
      </c>
      <c r="J369" s="110"/>
      <c r="K369" s="107" t="n">
        <v>210</v>
      </c>
      <c r="L369" s="110"/>
      <c r="M369" s="107" t="n">
        <v>210</v>
      </c>
      <c r="N369" s="77" t="n">
        <f aca="false">SUM(N371:N372)</f>
        <v>0</v>
      </c>
      <c r="O369" s="77" t="n">
        <f aca="false">SUM(O371:O372)</f>
        <v>0</v>
      </c>
      <c r="P369" s="77" t="n">
        <f aca="false">SUM(P371:P372)</f>
        <v>0</v>
      </c>
      <c r="Q369" s="77" t="n">
        <f aca="false">SUM(Q371:Q372)</f>
        <v>0</v>
      </c>
      <c r="R369" s="77" t="n">
        <f aca="false">SUM(R371:R372)</f>
        <v>0</v>
      </c>
      <c r="S369" s="77" t="n">
        <f aca="false">SUM(S371:S372)</f>
        <v>0</v>
      </c>
      <c r="T369" s="77" t="n">
        <f aca="false">SUM(T371:T372)</f>
        <v>0</v>
      </c>
      <c r="U369" s="77" t="n">
        <f aca="false">SUM(U371:U372)</f>
        <v>0</v>
      </c>
      <c r="V369" s="77" t="n">
        <f aca="false">SUM(V371:V372)</f>
        <v>0</v>
      </c>
      <c r="W369" s="77" t="n">
        <f aca="false">SUM(W371:W372)</f>
        <v>0</v>
      </c>
      <c r="X369" s="77" t="n">
        <f aca="false">SUM(X371:X372)</f>
        <v>0</v>
      </c>
      <c r="Y369" s="77" t="n">
        <f aca="false">SUM(Y371:Y372)</f>
        <v>0</v>
      </c>
      <c r="Z369" s="77" t="n">
        <f aca="false">SUM(Z371:Z372)</f>
        <v>0</v>
      </c>
      <c r="AA369" s="77" t="n">
        <f aca="false">SUM(AA371:AA372)</f>
        <v>0</v>
      </c>
      <c r="AB369" s="77" t="n">
        <f aca="false">SUM(AB371:AB372)</f>
        <v>0</v>
      </c>
      <c r="AC369" s="77" t="n">
        <f aca="false">SUM(AC371:AC372)</f>
        <v>0</v>
      </c>
      <c r="AD369" s="77" t="n">
        <f aca="false">SUM(AD371:AD372)</f>
        <v>0</v>
      </c>
      <c r="AE369" s="77" t="n">
        <f aca="false">SUM(AE371:AE372)</f>
        <v>0</v>
      </c>
      <c r="AF369" s="77" t="n">
        <f aca="false">SUM(AF371:AF372)</f>
        <v>0</v>
      </c>
      <c r="AG369" s="77" t="n">
        <f aca="false">SUM(AG371:AG372)</f>
        <v>0</v>
      </c>
      <c r="AH369" s="77" t="n">
        <f aca="false">SUM(AH371:AH372)</f>
        <v>0</v>
      </c>
      <c r="AI369" s="77" t="n">
        <f aca="false">SUM(AI371:AI372)</f>
        <v>0</v>
      </c>
      <c r="AJ369" s="77" t="n">
        <f aca="false">SUM(AJ371:AJ372)</f>
        <v>0</v>
      </c>
      <c r="AK369" s="77" t="n">
        <f aca="false">SUM(AK371:AK372)</f>
        <v>0</v>
      </c>
      <c r="AL369" s="77" t="n">
        <f aca="false">SUM(AL371:AL372)</f>
        <v>0</v>
      </c>
      <c r="AM369" s="77" t="n">
        <f aca="false">SUM(AM371:AM372)</f>
        <v>0</v>
      </c>
      <c r="AN369" s="77" t="n">
        <f aca="false">SUM(AN371:AN372)</f>
        <v>0</v>
      </c>
      <c r="AO369" s="77" t="n">
        <f aca="false">SUM(AO371:AO372)</f>
        <v>0</v>
      </c>
      <c r="AP369" s="77" t="n">
        <f aca="false">SUM(AP371:AP372)</f>
        <v>0</v>
      </c>
      <c r="AQ369" s="77" t="n">
        <f aca="false">SUM(AQ371:AQ372)</f>
        <v>0</v>
      </c>
      <c r="AR369" s="77" t="n">
        <f aca="false">SUM(AR371:AR372)</f>
        <v>0</v>
      </c>
      <c r="AS369" s="77" t="n">
        <f aca="false">SUM(AS371:AS372)</f>
        <v>0</v>
      </c>
      <c r="AT369" s="77" t="n">
        <f aca="false">SUM(AT371:AT372)</f>
        <v>0</v>
      </c>
      <c r="AU369" s="77" t="n">
        <f aca="false">SUM(AU371:AU372)</f>
        <v>0</v>
      </c>
      <c r="AV369" s="77" t="n">
        <f aca="false">SUM(AV371:AV372)</f>
        <v>0</v>
      </c>
      <c r="AW369" s="77" t="n">
        <f aca="false">SUM(AW371:AW372)</f>
        <v>0</v>
      </c>
      <c r="AX369" s="77" t="n">
        <f aca="false">SUM(AX371:AX372)</f>
        <v>0</v>
      </c>
      <c r="AY369" s="77" t="n">
        <f aca="false">SUM(AY371:AY372)</f>
        <v>0</v>
      </c>
      <c r="AZ369" s="77" t="n">
        <f aca="false">SUM(AZ371:AZ372)</f>
        <v>0</v>
      </c>
      <c r="BA369" s="77" t="n">
        <f aca="false">SUM(BA371:BA372)</f>
        <v>0</v>
      </c>
      <c r="BB369" s="77" t="n">
        <f aca="false">SUM(BB371:BB372)</f>
        <v>0</v>
      </c>
      <c r="BC369" s="77" t="n">
        <f aca="false">SUM(BC371:BC372)</f>
        <v>0</v>
      </c>
      <c r="BD369" s="77" t="n">
        <f aca="false">SUM(BD371:BD372)</f>
        <v>0</v>
      </c>
      <c r="BE369" s="77" t="n">
        <f aca="false">SUM(BE371:BE372)</f>
        <v>0</v>
      </c>
      <c r="BF369" s="77" t="n">
        <f aca="false">SUM(BF371:BF372)</f>
        <v>0</v>
      </c>
      <c r="BG369" s="77" t="n">
        <f aca="false">SUM(BG371:BG372)</f>
        <v>0</v>
      </c>
      <c r="BH369" s="77" t="n">
        <f aca="false">SUM(BH371:BH372)</f>
        <v>0</v>
      </c>
      <c r="BI369" s="77" t="n">
        <f aca="false">SUM(BI371:BI372)</f>
        <v>0</v>
      </c>
      <c r="BJ369" s="77" t="n">
        <f aca="false">SUM(BJ371:BJ372)</f>
        <v>0</v>
      </c>
      <c r="BK369" s="77" t="n">
        <f aca="false">SUM(BK371:BK372)</f>
        <v>0</v>
      </c>
      <c r="BL369" s="77" t="n">
        <f aca="false">SUM(BL371:BL372)</f>
        <v>0</v>
      </c>
      <c r="BM369" s="77" t="n">
        <f aca="false">SUM(BM371:BM372)</f>
        <v>0</v>
      </c>
      <c r="BN369" s="77" t="n">
        <f aca="false">SUM(BN371:BN372)</f>
        <v>0</v>
      </c>
      <c r="BO369" s="77" t="n">
        <f aca="false">SUM(BO371:BO372)</f>
        <v>0</v>
      </c>
      <c r="BP369" s="77" t="n">
        <f aca="false">SUM(BP371:BP372)</f>
        <v>0</v>
      </c>
      <c r="BQ369" s="77" t="n">
        <f aca="false">SUM(BQ371:BQ372)</f>
        <v>0</v>
      </c>
      <c r="BR369" s="77" t="n">
        <f aca="false">SUM(BR371:BR372)</f>
        <v>0</v>
      </c>
      <c r="BS369" s="77" t="n">
        <f aca="false">SUM(BS371:BS372)</f>
        <v>0</v>
      </c>
      <c r="BT369" s="77" t="n">
        <f aca="false">SUM(BT371:BT372)</f>
        <v>0</v>
      </c>
      <c r="BU369" s="77" t="n">
        <f aca="false">SUM(BU371:BU372)</f>
        <v>0</v>
      </c>
      <c r="BV369" s="77" t="n">
        <f aca="false">SUM(BV371:BV372)</f>
        <v>0</v>
      </c>
      <c r="BW369" s="77" t="n">
        <f aca="false">SUM(BW371:BW372)</f>
        <v>0</v>
      </c>
      <c r="BX369" s="77" t="n">
        <f aca="false">SUM(BX371:BX372)</f>
        <v>0</v>
      </c>
      <c r="BY369" s="77" t="n">
        <f aca="false">SUM(BY371:BY372)</f>
        <v>0</v>
      </c>
      <c r="BZ369" s="77" t="n">
        <f aca="false">SUM(BZ371:BZ372)</f>
        <v>0</v>
      </c>
      <c r="CA369" s="77" t="n">
        <f aca="false">SUM(CA371:CA372)</f>
        <v>0</v>
      </c>
      <c r="CB369" s="77" t="n">
        <f aca="false">SUM(CB371:CB372)</f>
        <v>0</v>
      </c>
      <c r="CC369" s="77" t="n">
        <f aca="false">SUM(CC371:CC372)</f>
        <v>0</v>
      </c>
      <c r="CD369" s="77" t="n">
        <f aca="false">SUM(CD371:CD372)</f>
        <v>0</v>
      </c>
      <c r="CE369" s="77" t="n">
        <f aca="false">SUM(CE371:CE372)</f>
        <v>0</v>
      </c>
      <c r="CF369" s="77" t="n">
        <f aca="false">SUM(CF371:CF372)</f>
        <v>0</v>
      </c>
      <c r="CG369" s="77" t="n">
        <f aca="false">SUM(CG371:CG372)</f>
        <v>0</v>
      </c>
      <c r="CH369" s="77" t="n">
        <f aca="false">SUM(CH371:CH372)</f>
        <v>0</v>
      </c>
      <c r="CI369" s="77" t="n">
        <f aca="false">SUM(CI371:CI372)</f>
        <v>0</v>
      </c>
    </row>
    <row r="370" customFormat="false" ht="12.75" hidden="true" customHeight="true" outlineLevel="0" collapsed="false">
      <c r="A370" s="107"/>
      <c r="B370" s="112" t="s">
        <v>116</v>
      </c>
      <c r="C370" s="112"/>
      <c r="D370" s="104"/>
      <c r="E370" s="104"/>
      <c r="F370" s="104"/>
      <c r="G370" s="104"/>
      <c r="H370" s="104"/>
      <c r="I370" s="113"/>
      <c r="J370" s="106"/>
      <c r="K370" s="107"/>
      <c r="L370" s="106"/>
      <c r="M370" s="107"/>
      <c r="N370" s="77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</row>
    <row r="371" customFormat="false" ht="12.75" hidden="true" customHeight="true" outlineLevel="0" collapsed="false">
      <c r="A371" s="107" t="n">
        <v>211</v>
      </c>
      <c r="B371" s="112" t="s">
        <v>135</v>
      </c>
      <c r="C371" s="112"/>
      <c r="D371" s="104" t="s">
        <v>241</v>
      </c>
      <c r="E371" s="104" t="s">
        <v>179</v>
      </c>
      <c r="F371" s="104" t="s">
        <v>250</v>
      </c>
      <c r="G371" s="104" t="s">
        <v>248</v>
      </c>
      <c r="H371" s="104" t="s">
        <v>232</v>
      </c>
      <c r="I371" s="113" t="n">
        <v>7211</v>
      </c>
      <c r="J371" s="106"/>
      <c r="K371" s="107" t="n">
        <v>211</v>
      </c>
      <c r="L371" s="106"/>
      <c r="M371" s="107" t="n">
        <v>211</v>
      </c>
      <c r="N371" s="77" t="n">
        <f aca="false">O371+P371+Q371</f>
        <v>0</v>
      </c>
      <c r="O371" s="77"/>
      <c r="P371" s="77"/>
      <c r="Q371" s="77" t="n">
        <f aca="false">R371+AN371</f>
        <v>0</v>
      </c>
      <c r="R371" s="77" t="n">
        <f aca="false">S371+T371+U371+V371+W371+X371+Y371+Z371+AA371+AB371+AC371+AD371+AE371+AF371+AG371+AH371</f>
        <v>0</v>
      </c>
      <c r="S371" s="77"/>
      <c r="T371" s="77"/>
      <c r="U371" s="77"/>
      <c r="V371" s="77"/>
      <c r="W371" s="77"/>
      <c r="X371" s="77"/>
      <c r="Y371" s="77"/>
      <c r="Z371" s="77"/>
      <c r="AA371" s="77"/>
      <c r="AB371" s="77"/>
      <c r="AC371" s="77"/>
      <c r="AD371" s="77"/>
      <c r="AE371" s="77"/>
      <c r="AF371" s="77"/>
      <c r="AG371" s="77"/>
      <c r="AH371" s="77"/>
      <c r="AI371" s="77"/>
      <c r="AJ371" s="77"/>
      <c r="AK371" s="77"/>
      <c r="AL371" s="77"/>
      <c r="AM371" s="77"/>
      <c r="AN371" s="77" t="n">
        <f aca="false">AO371+AP371+AQ371+AR371+AS371+AT371+AU371+BD371+BE371+BF371+BG371+BH371+BI371</f>
        <v>0</v>
      </c>
      <c r="AO371" s="77"/>
      <c r="AP371" s="77"/>
      <c r="AQ371" s="77"/>
      <c r="AR371" s="77"/>
      <c r="AS371" s="77"/>
      <c r="AT371" s="77"/>
      <c r="AU371" s="77" t="n">
        <f aca="false">AV371+AW371+AX371+AY371+AZ371+BA371+BB371</f>
        <v>0</v>
      </c>
      <c r="AV371" s="77"/>
      <c r="AW371" s="77"/>
      <c r="AX371" s="77"/>
      <c r="AY371" s="77"/>
      <c r="AZ371" s="77"/>
      <c r="BA371" s="77"/>
      <c r="BB371" s="77"/>
      <c r="BC371" s="77"/>
      <c r="BD371" s="77"/>
      <c r="BE371" s="77"/>
      <c r="BF371" s="77"/>
      <c r="BG371" s="77"/>
      <c r="BH371" s="77"/>
      <c r="BI371" s="77"/>
      <c r="BJ371" s="77"/>
      <c r="BK371" s="77"/>
      <c r="BL371" s="77"/>
      <c r="BM371" s="77"/>
      <c r="BN371" s="77"/>
      <c r="BO371" s="77"/>
      <c r="BP371" s="77"/>
      <c r="BQ371" s="77"/>
      <c r="BR371" s="77"/>
      <c r="BS371" s="77"/>
      <c r="BT371" s="77"/>
      <c r="BU371" s="77"/>
      <c r="BV371" s="77"/>
      <c r="BW371" s="77"/>
      <c r="BX371" s="77"/>
      <c r="BY371" s="77"/>
      <c r="BZ371" s="77"/>
      <c r="CA371" s="77"/>
      <c r="CB371" s="77"/>
      <c r="CC371" s="77"/>
      <c r="CD371" s="77"/>
      <c r="CE371" s="77" t="n">
        <f aca="false">CF371+CG371+CH371+CI371+CJ371+CK371+CL371+CM371+CN371+CO371+CP371+CQ371+CR371+CS371+CT371+CU371</f>
        <v>0</v>
      </c>
      <c r="CF371" s="77"/>
      <c r="CG371" s="77"/>
      <c r="CH371" s="77"/>
      <c r="CI371" s="77"/>
    </row>
    <row r="372" customFormat="false" ht="12.75" hidden="true" customHeight="true" outlineLevel="0" collapsed="false">
      <c r="A372" s="107" t="n">
        <v>213</v>
      </c>
      <c r="B372" s="112" t="s">
        <v>161</v>
      </c>
      <c r="C372" s="112"/>
      <c r="D372" s="104" t="s">
        <v>241</v>
      </c>
      <c r="E372" s="104" t="s">
        <v>179</v>
      </c>
      <c r="F372" s="104" t="s">
        <v>250</v>
      </c>
      <c r="G372" s="104" t="s">
        <v>248</v>
      </c>
      <c r="H372" s="104" t="s">
        <v>232</v>
      </c>
      <c r="I372" s="113" t="n">
        <v>7213</v>
      </c>
      <c r="J372" s="106"/>
      <c r="K372" s="107" t="n">
        <v>213</v>
      </c>
      <c r="L372" s="106"/>
      <c r="M372" s="107" t="n">
        <v>213</v>
      </c>
      <c r="N372" s="77" t="n">
        <f aca="false">O372+P372+Q372</f>
        <v>0</v>
      </c>
      <c r="O372" s="77"/>
      <c r="P372" s="77"/>
      <c r="Q372" s="77" t="n">
        <f aca="false">R372+AN372</f>
        <v>0</v>
      </c>
      <c r="R372" s="77" t="n">
        <f aca="false">S372+T372+U372+V372+W372+X372+Y372+Z372+AA372+AB372+AC372+AD372+AE372+AF372+AG372+AH372</f>
        <v>0</v>
      </c>
      <c r="S372" s="77"/>
      <c r="T372" s="77"/>
      <c r="U372" s="77"/>
      <c r="V372" s="77"/>
      <c r="W372" s="77"/>
      <c r="X372" s="77"/>
      <c r="Y372" s="77"/>
      <c r="Z372" s="77"/>
      <c r="AA372" s="77"/>
      <c r="AB372" s="77"/>
      <c r="AC372" s="77"/>
      <c r="AD372" s="77"/>
      <c r="AE372" s="77"/>
      <c r="AF372" s="77"/>
      <c r="AG372" s="77"/>
      <c r="AH372" s="77"/>
      <c r="AI372" s="77"/>
      <c r="AJ372" s="77"/>
      <c r="AK372" s="77"/>
      <c r="AL372" s="77"/>
      <c r="AM372" s="77"/>
      <c r="AN372" s="77" t="n">
        <f aca="false">AO372+AP372+AQ372+AR372+AS372+AT372+AU372+BD372+BE372+BF372+BG372+BH372+BI372</f>
        <v>0</v>
      </c>
      <c r="AO372" s="77"/>
      <c r="AP372" s="77"/>
      <c r="AQ372" s="77"/>
      <c r="AR372" s="77"/>
      <c r="AS372" s="77"/>
      <c r="AT372" s="77"/>
      <c r="AU372" s="77" t="n">
        <f aca="false">AV372+AW372+AX372+AY372+AZ372+BA372+BB372</f>
        <v>0</v>
      </c>
      <c r="AV372" s="77"/>
      <c r="AW372" s="77"/>
      <c r="AX372" s="77"/>
      <c r="AY372" s="77"/>
      <c r="AZ372" s="77"/>
      <c r="BA372" s="77"/>
      <c r="BB372" s="77"/>
      <c r="BC372" s="77"/>
      <c r="BD372" s="77"/>
      <c r="BE372" s="77"/>
      <c r="BF372" s="77"/>
      <c r="BG372" s="77"/>
      <c r="BH372" s="77"/>
      <c r="BI372" s="77"/>
      <c r="BJ372" s="77"/>
      <c r="BK372" s="77"/>
      <c r="BL372" s="77"/>
      <c r="BM372" s="77"/>
      <c r="BN372" s="77"/>
      <c r="BO372" s="77"/>
      <c r="BP372" s="77"/>
      <c r="BQ372" s="77"/>
      <c r="BR372" s="77"/>
      <c r="BS372" s="77"/>
      <c r="BT372" s="77"/>
      <c r="BU372" s="77"/>
      <c r="BV372" s="77"/>
      <c r="BW372" s="77"/>
      <c r="BX372" s="77"/>
      <c r="BY372" s="77"/>
      <c r="BZ372" s="77"/>
      <c r="CA372" s="77"/>
      <c r="CB372" s="77"/>
      <c r="CC372" s="77"/>
      <c r="CD372" s="77"/>
      <c r="CE372" s="77" t="n">
        <f aca="false">CF372+CG372+CH372+CI372+CJ372+CK372+CL372+CM372+CN372+CO372+CP372+CQ372+CR372+CS372+CT372+CU372</f>
        <v>0</v>
      </c>
      <c r="CF372" s="77"/>
      <c r="CG372" s="77"/>
      <c r="CH372" s="77"/>
      <c r="CI372" s="77"/>
    </row>
    <row r="373" customFormat="false" ht="12.75" hidden="true" customHeight="true" outlineLevel="0" collapsed="false">
      <c r="A373" s="107" t="n">
        <v>220</v>
      </c>
      <c r="B373" s="112" t="s">
        <v>114</v>
      </c>
      <c r="C373" s="114"/>
      <c r="D373" s="104" t="s">
        <v>241</v>
      </c>
      <c r="E373" s="104" t="s">
        <v>179</v>
      </c>
      <c r="F373" s="104" t="s">
        <v>250</v>
      </c>
      <c r="G373" s="104" t="s">
        <v>248</v>
      </c>
      <c r="H373" s="104" t="s">
        <v>232</v>
      </c>
      <c r="I373" s="115" t="s">
        <v>138</v>
      </c>
      <c r="J373" s="106"/>
      <c r="K373" s="107" t="n">
        <v>220</v>
      </c>
      <c r="L373" s="106"/>
      <c r="M373" s="107" t="n">
        <v>220</v>
      </c>
      <c r="N373" s="77" t="n">
        <f aca="false">SUM(N375:N375)</f>
        <v>0</v>
      </c>
      <c r="O373" s="77" t="n">
        <f aca="false">SUM(O375:O375)</f>
        <v>0</v>
      </c>
      <c r="P373" s="77" t="n">
        <f aca="false">SUM(P375:P375)</f>
        <v>0</v>
      </c>
      <c r="Q373" s="77" t="n">
        <f aca="false">SUM(Q375:Q375)</f>
        <v>0</v>
      </c>
      <c r="R373" s="77" t="n">
        <f aca="false">SUM(R375:R375)</f>
        <v>0</v>
      </c>
      <c r="S373" s="77" t="n">
        <f aca="false">SUM(S375:S375)</f>
        <v>0</v>
      </c>
      <c r="T373" s="77" t="n">
        <f aca="false">SUM(T375:T375)</f>
        <v>0</v>
      </c>
      <c r="U373" s="77" t="n">
        <f aca="false">SUM(U375:U375)</f>
        <v>0</v>
      </c>
      <c r="V373" s="77" t="n">
        <f aca="false">SUM(V375:V375)</f>
        <v>0</v>
      </c>
      <c r="W373" s="77" t="n">
        <f aca="false">SUM(W375:W375)</f>
        <v>0</v>
      </c>
      <c r="X373" s="77" t="n">
        <f aca="false">SUM(X375:X375)</f>
        <v>0</v>
      </c>
      <c r="Y373" s="77" t="n">
        <f aca="false">SUM(Y375:Y375)</f>
        <v>0</v>
      </c>
      <c r="Z373" s="77" t="n">
        <f aca="false">SUM(Z375:Z375)</f>
        <v>0</v>
      </c>
      <c r="AA373" s="77" t="n">
        <f aca="false">SUM(AA375:AA375)</f>
        <v>0</v>
      </c>
      <c r="AB373" s="77" t="n">
        <f aca="false">SUM(AB375:AB375)</f>
        <v>0</v>
      </c>
      <c r="AC373" s="77" t="n">
        <f aca="false">SUM(AC375:AC375)</f>
        <v>0</v>
      </c>
      <c r="AD373" s="77" t="n">
        <f aca="false">SUM(AD375:AD375)</f>
        <v>0</v>
      </c>
      <c r="AE373" s="77" t="n">
        <f aca="false">SUM(AE375:AE375)</f>
        <v>0</v>
      </c>
      <c r="AF373" s="77" t="n">
        <f aca="false">SUM(AF375:AF375)</f>
        <v>0</v>
      </c>
      <c r="AG373" s="77" t="n">
        <f aca="false">SUM(AG375:AG375)</f>
        <v>0</v>
      </c>
      <c r="AH373" s="77" t="n">
        <f aca="false">SUM(AH375:AH375)</f>
        <v>0</v>
      </c>
      <c r="AI373" s="77" t="n">
        <f aca="false">SUM(AI375:AI375)</f>
        <v>0</v>
      </c>
      <c r="AJ373" s="77" t="n">
        <f aca="false">SUM(AJ375:AJ375)</f>
        <v>0</v>
      </c>
      <c r="AK373" s="77" t="n">
        <f aca="false">SUM(AK375:AK375)</f>
        <v>0</v>
      </c>
      <c r="AL373" s="77" t="n">
        <f aca="false">SUM(AL375:AL375)</f>
        <v>0</v>
      </c>
      <c r="AM373" s="77" t="n">
        <f aca="false">SUM(AM375:AM375)</f>
        <v>0</v>
      </c>
      <c r="AN373" s="77" t="n">
        <f aca="false">SUM(AN375:AN375)</f>
        <v>0</v>
      </c>
      <c r="AO373" s="77" t="n">
        <f aca="false">SUM(AO375:AO375)</f>
        <v>0</v>
      </c>
      <c r="AP373" s="77" t="n">
        <f aca="false">SUM(AP375:AP375)</f>
        <v>0</v>
      </c>
      <c r="AQ373" s="77" t="n">
        <f aca="false">SUM(AQ375:AQ375)</f>
        <v>0</v>
      </c>
      <c r="AR373" s="77" t="n">
        <f aca="false">SUM(AR375:AR375)</f>
        <v>0</v>
      </c>
      <c r="AS373" s="77" t="n">
        <f aca="false">SUM(AS375:AS375)</f>
        <v>0</v>
      </c>
      <c r="AT373" s="77" t="n">
        <f aca="false">SUM(AT375:AT375)</f>
        <v>0</v>
      </c>
      <c r="AU373" s="77" t="n">
        <f aca="false">SUM(AU375:AU375)</f>
        <v>0</v>
      </c>
      <c r="AV373" s="77" t="n">
        <f aca="false">SUM(AV375:AV375)</f>
        <v>0</v>
      </c>
      <c r="AW373" s="77" t="n">
        <f aca="false">SUM(AW375:AW375)</f>
        <v>0</v>
      </c>
      <c r="AX373" s="77" t="n">
        <f aca="false">SUM(AX375:AX375)</f>
        <v>0</v>
      </c>
      <c r="AY373" s="77" t="n">
        <f aca="false">SUM(AY375:AY375)</f>
        <v>0</v>
      </c>
      <c r="AZ373" s="77" t="n">
        <f aca="false">SUM(AZ375:AZ375)</f>
        <v>0</v>
      </c>
      <c r="BA373" s="77" t="n">
        <f aca="false">SUM(BA375:BA375)</f>
        <v>0</v>
      </c>
      <c r="BB373" s="77" t="n">
        <f aca="false">SUM(BB375:BB375)</f>
        <v>0</v>
      </c>
      <c r="BC373" s="77" t="n">
        <f aca="false">SUM(BC375:BC375)</f>
        <v>0</v>
      </c>
      <c r="BD373" s="77" t="n">
        <f aca="false">SUM(BD375:BD375)</f>
        <v>0</v>
      </c>
      <c r="BE373" s="77" t="n">
        <f aca="false">SUM(BE375:BE375)</f>
        <v>0</v>
      </c>
      <c r="BF373" s="77" t="n">
        <f aca="false">SUM(BF375:BF375)</f>
        <v>0</v>
      </c>
      <c r="BG373" s="77" t="n">
        <f aca="false">SUM(BG375:BG375)</f>
        <v>0</v>
      </c>
      <c r="BH373" s="77" t="n">
        <f aca="false">SUM(BH375:BH375)</f>
        <v>0</v>
      </c>
      <c r="BI373" s="77" t="n">
        <f aca="false">SUM(BI375:BI375)</f>
        <v>0</v>
      </c>
      <c r="BJ373" s="77" t="n">
        <f aca="false">SUM(BJ375:BJ375)</f>
        <v>0</v>
      </c>
      <c r="BK373" s="77" t="n">
        <f aca="false">SUM(BK375:BK375)</f>
        <v>0</v>
      </c>
      <c r="BL373" s="77" t="n">
        <f aca="false">SUM(BL375:BL375)</f>
        <v>0</v>
      </c>
      <c r="BM373" s="77" t="n">
        <f aca="false">SUM(BM375:BM375)</f>
        <v>0</v>
      </c>
      <c r="BN373" s="77" t="n">
        <f aca="false">SUM(BN375:BN375)</f>
        <v>0</v>
      </c>
      <c r="BO373" s="77" t="n">
        <f aca="false">SUM(BO375:BO375)</f>
        <v>0</v>
      </c>
      <c r="BP373" s="77" t="n">
        <f aca="false">SUM(BP375:BP375)</f>
        <v>0</v>
      </c>
      <c r="BQ373" s="77" t="n">
        <f aca="false">SUM(BQ375:BQ375)</f>
        <v>0</v>
      </c>
      <c r="BR373" s="77" t="n">
        <f aca="false">SUM(BR375:BR375)</f>
        <v>0</v>
      </c>
      <c r="BS373" s="77" t="n">
        <f aca="false">SUM(BS375:BS375)</f>
        <v>0</v>
      </c>
      <c r="BT373" s="77" t="n">
        <f aca="false">SUM(BT375:BT375)</f>
        <v>0</v>
      </c>
      <c r="BU373" s="77" t="n">
        <f aca="false">SUM(BU375:BU375)</f>
        <v>0</v>
      </c>
      <c r="BV373" s="77" t="n">
        <f aca="false">SUM(BV375:BV375)</f>
        <v>0</v>
      </c>
      <c r="BW373" s="77" t="n">
        <f aca="false">SUM(BW375:BW375)</f>
        <v>0</v>
      </c>
      <c r="BX373" s="77" t="n">
        <f aca="false">SUM(BX375:BX375)</f>
        <v>0</v>
      </c>
      <c r="BY373" s="77" t="n">
        <f aca="false">SUM(BY375:BY375)</f>
        <v>0</v>
      </c>
      <c r="BZ373" s="77" t="n">
        <f aca="false">SUM(BZ375:BZ375)</f>
        <v>0</v>
      </c>
      <c r="CA373" s="77" t="n">
        <f aca="false">SUM(CA375:CA375)</f>
        <v>0</v>
      </c>
      <c r="CB373" s="77" t="n">
        <f aca="false">SUM(CB375:CB375)</f>
        <v>0</v>
      </c>
      <c r="CC373" s="77" t="n">
        <f aca="false">SUM(CC375:CC375)</f>
        <v>0</v>
      </c>
      <c r="CD373" s="77" t="n">
        <f aca="false">SUM(CD375:CD375)</f>
        <v>0</v>
      </c>
      <c r="CE373" s="77" t="n">
        <f aca="false">SUM(CE375:CE375)</f>
        <v>0</v>
      </c>
      <c r="CF373" s="77" t="n">
        <f aca="false">SUM(CF375:CF375)</f>
        <v>0</v>
      </c>
      <c r="CG373" s="77" t="n">
        <f aca="false">SUM(CG375:CG375)</f>
        <v>0</v>
      </c>
      <c r="CH373" s="77" t="n">
        <f aca="false">SUM(CH375:CH375)</f>
        <v>0</v>
      </c>
      <c r="CI373" s="77" t="n">
        <f aca="false">SUM(CI375:CI375)</f>
        <v>0</v>
      </c>
    </row>
    <row r="374" customFormat="false" ht="12.75" hidden="true" customHeight="true" outlineLevel="0" collapsed="false">
      <c r="A374" s="107"/>
      <c r="B374" s="112" t="s">
        <v>116</v>
      </c>
      <c r="C374" s="114"/>
      <c r="D374" s="115"/>
      <c r="E374" s="104"/>
      <c r="F374" s="104"/>
      <c r="G374" s="104"/>
      <c r="H374" s="115"/>
      <c r="I374" s="115"/>
      <c r="J374" s="106"/>
      <c r="K374" s="107"/>
      <c r="L374" s="106"/>
      <c r="M374" s="107"/>
      <c r="N374" s="77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</row>
    <row r="375" customFormat="false" ht="12.75" hidden="true" customHeight="true" outlineLevel="0" collapsed="false">
      <c r="A375" s="107" t="n">
        <v>226</v>
      </c>
      <c r="B375" s="112" t="s">
        <v>187</v>
      </c>
      <c r="C375" s="114"/>
      <c r="D375" s="104" t="s">
        <v>241</v>
      </c>
      <c r="E375" s="104" t="s">
        <v>179</v>
      </c>
      <c r="F375" s="104" t="s">
        <v>250</v>
      </c>
      <c r="G375" s="104" t="s">
        <v>248</v>
      </c>
      <c r="H375" s="104" t="s">
        <v>232</v>
      </c>
      <c r="I375" s="115" t="s">
        <v>252</v>
      </c>
      <c r="J375" s="116"/>
      <c r="K375" s="107" t="n">
        <v>226</v>
      </c>
      <c r="L375" s="116"/>
      <c r="M375" s="107" t="n">
        <v>226</v>
      </c>
      <c r="N375" s="77" t="n">
        <f aca="false">O375+P375+Q375</f>
        <v>0</v>
      </c>
      <c r="O375" s="77"/>
      <c r="P375" s="77"/>
      <c r="Q375" s="77" t="n">
        <f aca="false">R375+AN375</f>
        <v>0</v>
      </c>
      <c r="R375" s="77" t="n">
        <f aca="false">S375+T375+U375+V375+W375+X375+Y375+Z375+AA375+AB375+AC375+AD375+AE375+AF375+AG375+AH375</f>
        <v>0</v>
      </c>
      <c r="S375" s="77"/>
      <c r="T375" s="77"/>
      <c r="U375" s="77"/>
      <c r="V375" s="77"/>
      <c r="W375" s="77"/>
      <c r="X375" s="77"/>
      <c r="Y375" s="77"/>
      <c r="Z375" s="77"/>
      <c r="AA375" s="77"/>
      <c r="AB375" s="77"/>
      <c r="AC375" s="77"/>
      <c r="AD375" s="77"/>
      <c r="AE375" s="77"/>
      <c r="AF375" s="77"/>
      <c r="AG375" s="77"/>
      <c r="AH375" s="77"/>
      <c r="AI375" s="77"/>
      <c r="AJ375" s="77"/>
      <c r="AK375" s="77"/>
      <c r="AL375" s="77"/>
      <c r="AM375" s="77"/>
      <c r="AN375" s="77" t="n">
        <f aca="false">AO375+AP375+AQ375+AR375+AS375+AT375+AU375+BD375+BE375+BF375+BG375+BH375+BI375</f>
        <v>0</v>
      </c>
      <c r="AO375" s="77"/>
      <c r="AP375" s="77"/>
      <c r="AQ375" s="77"/>
      <c r="AR375" s="77"/>
      <c r="AS375" s="77"/>
      <c r="AT375" s="77"/>
      <c r="AU375" s="77" t="n">
        <f aca="false">AV375+AW375+AX375+AY375+AZ375+BA375+BB375</f>
        <v>0</v>
      </c>
      <c r="AV375" s="77"/>
      <c r="AW375" s="77"/>
      <c r="AX375" s="77"/>
      <c r="AY375" s="77"/>
      <c r="AZ375" s="77"/>
      <c r="BA375" s="77"/>
      <c r="BB375" s="77"/>
      <c r="BC375" s="77"/>
      <c r="BD375" s="77"/>
      <c r="BE375" s="77"/>
      <c r="BF375" s="77"/>
      <c r="BG375" s="77"/>
      <c r="BH375" s="77"/>
      <c r="BI375" s="77"/>
      <c r="BJ375" s="77"/>
      <c r="BK375" s="77"/>
      <c r="BL375" s="77"/>
      <c r="BM375" s="77"/>
      <c r="BN375" s="77"/>
      <c r="BO375" s="77"/>
      <c r="BP375" s="77"/>
      <c r="BQ375" s="77"/>
      <c r="BR375" s="77"/>
      <c r="BS375" s="77"/>
      <c r="BT375" s="77"/>
      <c r="BU375" s="77"/>
      <c r="BV375" s="77"/>
      <c r="BW375" s="77"/>
      <c r="BX375" s="77"/>
      <c r="BY375" s="77"/>
      <c r="BZ375" s="77"/>
      <c r="CA375" s="77"/>
      <c r="CB375" s="77"/>
      <c r="CC375" s="77"/>
      <c r="CD375" s="77"/>
      <c r="CE375" s="77" t="n">
        <f aca="false">CF375+CG375+CH375+CI375+CJ375+CK375+CL375+CM375+CN375+CO375+CP375+CQ375+CR375+CS375+CT375+CU375</f>
        <v>0</v>
      </c>
      <c r="CF375" s="77"/>
      <c r="CG375" s="77"/>
      <c r="CH375" s="77"/>
      <c r="CI375" s="77"/>
    </row>
    <row r="376" customFormat="false" ht="12.75" hidden="true" customHeight="true" outlineLevel="0" collapsed="false">
      <c r="A376" s="107" t="n">
        <v>260</v>
      </c>
      <c r="B376" s="114" t="s">
        <v>145</v>
      </c>
      <c r="C376" s="114"/>
      <c r="D376" s="104" t="s">
        <v>241</v>
      </c>
      <c r="E376" s="104" t="s">
        <v>179</v>
      </c>
      <c r="F376" s="104" t="s">
        <v>250</v>
      </c>
      <c r="G376" s="104" t="s">
        <v>248</v>
      </c>
      <c r="H376" s="104" t="s">
        <v>232</v>
      </c>
      <c r="I376" s="115" t="s">
        <v>146</v>
      </c>
      <c r="J376" s="106"/>
      <c r="K376" s="107" t="n">
        <v>260</v>
      </c>
      <c r="L376" s="106"/>
      <c r="M376" s="107" t="n">
        <v>260</v>
      </c>
      <c r="N376" s="77" t="n">
        <f aca="false">N378</f>
        <v>0</v>
      </c>
      <c r="O376" s="77" t="n">
        <f aca="false">O378</f>
        <v>0</v>
      </c>
      <c r="P376" s="77" t="n">
        <f aca="false">P378</f>
        <v>0</v>
      </c>
      <c r="Q376" s="77" t="n">
        <f aca="false">Q378</f>
        <v>0</v>
      </c>
      <c r="R376" s="77" t="n">
        <f aca="false">R378</f>
        <v>0</v>
      </c>
      <c r="S376" s="77" t="n">
        <f aca="false">S378</f>
        <v>0</v>
      </c>
      <c r="T376" s="77" t="n">
        <f aca="false">T378</f>
        <v>0</v>
      </c>
      <c r="U376" s="77" t="n">
        <f aca="false">U378</f>
        <v>0</v>
      </c>
      <c r="V376" s="77" t="n">
        <f aca="false">V378</f>
        <v>0</v>
      </c>
      <c r="W376" s="77" t="n">
        <f aca="false">W378</f>
        <v>0</v>
      </c>
      <c r="X376" s="77" t="n">
        <f aca="false">X378</f>
        <v>0</v>
      </c>
      <c r="Y376" s="77" t="n">
        <f aca="false">Y378</f>
        <v>0</v>
      </c>
      <c r="Z376" s="77" t="n">
        <f aca="false">Z378</f>
        <v>0</v>
      </c>
      <c r="AA376" s="77" t="n">
        <f aca="false">AA378</f>
        <v>0</v>
      </c>
      <c r="AB376" s="77" t="n">
        <f aca="false">AB378</f>
        <v>0</v>
      </c>
      <c r="AC376" s="77" t="n">
        <f aca="false">AC378</f>
        <v>0</v>
      </c>
      <c r="AD376" s="77" t="n">
        <f aca="false">AD378</f>
        <v>0</v>
      </c>
      <c r="AE376" s="77" t="n">
        <f aca="false">AE378</f>
        <v>0</v>
      </c>
      <c r="AF376" s="77" t="n">
        <f aca="false">AF378</f>
        <v>0</v>
      </c>
      <c r="AG376" s="77" t="n">
        <f aca="false">AG378</f>
        <v>0</v>
      </c>
      <c r="AH376" s="77" t="n">
        <f aca="false">AH378</f>
        <v>0</v>
      </c>
      <c r="AI376" s="77" t="n">
        <f aca="false">AI378</f>
        <v>0</v>
      </c>
      <c r="AJ376" s="77" t="n">
        <f aca="false">AJ378</f>
        <v>0</v>
      </c>
      <c r="AK376" s="77" t="n">
        <f aca="false">AK378</f>
        <v>0</v>
      </c>
      <c r="AL376" s="77" t="n">
        <f aca="false">AL378</f>
        <v>0</v>
      </c>
      <c r="AM376" s="77" t="n">
        <f aca="false">AM378</f>
        <v>0</v>
      </c>
      <c r="AN376" s="77" t="n">
        <f aca="false">AN378</f>
        <v>0</v>
      </c>
      <c r="AO376" s="77" t="n">
        <f aca="false">AO378</f>
        <v>0</v>
      </c>
      <c r="AP376" s="77" t="n">
        <f aca="false">AP378</f>
        <v>0</v>
      </c>
      <c r="AQ376" s="77" t="n">
        <f aca="false">AQ378</f>
        <v>0</v>
      </c>
      <c r="AR376" s="77" t="n">
        <f aca="false">AR378</f>
        <v>0</v>
      </c>
      <c r="AS376" s="77" t="n">
        <f aca="false">AS378</f>
        <v>0</v>
      </c>
      <c r="AT376" s="77" t="n">
        <f aca="false">AT378</f>
        <v>0</v>
      </c>
      <c r="AU376" s="77" t="n">
        <f aca="false">AU378</f>
        <v>0</v>
      </c>
      <c r="AV376" s="77" t="n">
        <f aca="false">AV378</f>
        <v>0</v>
      </c>
      <c r="AW376" s="77" t="n">
        <f aca="false">AW378</f>
        <v>0</v>
      </c>
      <c r="AX376" s="77" t="n">
        <f aca="false">AX378</f>
        <v>0</v>
      </c>
      <c r="AY376" s="77" t="n">
        <f aca="false">AY378</f>
        <v>0</v>
      </c>
      <c r="AZ376" s="77" t="n">
        <f aca="false">AZ378</f>
        <v>0</v>
      </c>
      <c r="BA376" s="77" t="n">
        <f aca="false">BA378</f>
        <v>0</v>
      </c>
      <c r="BB376" s="77" t="n">
        <f aca="false">BB378</f>
        <v>0</v>
      </c>
      <c r="BC376" s="77" t="n">
        <f aca="false">BC378</f>
        <v>0</v>
      </c>
      <c r="BD376" s="77" t="n">
        <f aca="false">BD378</f>
        <v>0</v>
      </c>
      <c r="BE376" s="77" t="n">
        <f aca="false">BE378</f>
        <v>0</v>
      </c>
      <c r="BF376" s="77" t="n">
        <f aca="false">BF378</f>
        <v>0</v>
      </c>
      <c r="BG376" s="77" t="n">
        <f aca="false">BG378</f>
        <v>0</v>
      </c>
      <c r="BH376" s="77" t="n">
        <f aca="false">BH378</f>
        <v>0</v>
      </c>
      <c r="BI376" s="77" t="n">
        <f aca="false">BI378</f>
        <v>0</v>
      </c>
      <c r="BJ376" s="77" t="n">
        <f aca="false">BJ378</f>
        <v>0</v>
      </c>
      <c r="BK376" s="77" t="n">
        <f aca="false">BK378</f>
        <v>0</v>
      </c>
      <c r="BL376" s="77" t="n">
        <f aca="false">BL378</f>
        <v>0</v>
      </c>
      <c r="BM376" s="77" t="n">
        <f aca="false">BM378</f>
        <v>0</v>
      </c>
      <c r="BN376" s="77" t="n">
        <f aca="false">BN378</f>
        <v>0</v>
      </c>
      <c r="BO376" s="77" t="n">
        <f aca="false">BO378</f>
        <v>0</v>
      </c>
      <c r="BP376" s="77" t="n">
        <f aca="false">BP378</f>
        <v>0</v>
      </c>
      <c r="BQ376" s="77" t="n">
        <f aca="false">BQ378</f>
        <v>0</v>
      </c>
      <c r="BR376" s="77" t="n">
        <f aca="false">BR378</f>
        <v>0</v>
      </c>
      <c r="BS376" s="77" t="n">
        <f aca="false">BS378</f>
        <v>0</v>
      </c>
      <c r="BT376" s="77" t="n">
        <f aca="false">BT378</f>
        <v>0</v>
      </c>
      <c r="BU376" s="77" t="n">
        <f aca="false">BU378</f>
        <v>0</v>
      </c>
      <c r="BV376" s="77" t="n">
        <f aca="false">BV378</f>
        <v>0</v>
      </c>
      <c r="BW376" s="77" t="n">
        <f aca="false">BW378</f>
        <v>0</v>
      </c>
      <c r="BX376" s="77" t="n">
        <f aca="false">BX378</f>
        <v>0</v>
      </c>
      <c r="BY376" s="77" t="n">
        <f aca="false">BY378</f>
        <v>0</v>
      </c>
      <c r="BZ376" s="77" t="n">
        <f aca="false">BZ378</f>
        <v>0</v>
      </c>
      <c r="CA376" s="77" t="n">
        <f aca="false">CA378</f>
        <v>0</v>
      </c>
      <c r="CB376" s="77" t="n">
        <f aca="false">CB378</f>
        <v>0</v>
      </c>
      <c r="CC376" s="77" t="n">
        <f aca="false">CC378</f>
        <v>0</v>
      </c>
      <c r="CD376" s="77" t="n">
        <f aca="false">CD378</f>
        <v>0</v>
      </c>
      <c r="CE376" s="77" t="n">
        <f aca="false">CE378</f>
        <v>0</v>
      </c>
      <c r="CF376" s="77" t="n">
        <f aca="false">CF378</f>
        <v>0</v>
      </c>
      <c r="CG376" s="77" t="n">
        <f aca="false">CG378</f>
        <v>0</v>
      </c>
      <c r="CH376" s="77" t="n">
        <f aca="false">CH378</f>
        <v>0</v>
      </c>
      <c r="CI376" s="77" t="n">
        <f aca="false">CI378</f>
        <v>0</v>
      </c>
    </row>
    <row r="377" customFormat="false" ht="12.75" hidden="true" customHeight="true" outlineLevel="0" collapsed="false">
      <c r="A377" s="107"/>
      <c r="B377" s="112" t="s">
        <v>116</v>
      </c>
      <c r="C377" s="114"/>
      <c r="D377" s="115"/>
      <c r="E377" s="104"/>
      <c r="F377" s="104"/>
      <c r="G377" s="104"/>
      <c r="H377" s="115"/>
      <c r="I377" s="115"/>
      <c r="J377" s="106"/>
      <c r="K377" s="107"/>
      <c r="L377" s="106"/>
      <c r="M377" s="107"/>
      <c r="N377" s="77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</row>
    <row r="378" customFormat="false" ht="12.75" hidden="true" customHeight="true" outlineLevel="0" collapsed="false">
      <c r="A378" s="107" t="n">
        <v>262</v>
      </c>
      <c r="B378" s="114" t="s">
        <v>168</v>
      </c>
      <c r="C378" s="114"/>
      <c r="D378" s="104" t="s">
        <v>241</v>
      </c>
      <c r="E378" s="104" t="s">
        <v>179</v>
      </c>
      <c r="F378" s="104" t="s">
        <v>250</v>
      </c>
      <c r="G378" s="104" t="s">
        <v>248</v>
      </c>
      <c r="H378" s="104" t="s">
        <v>232</v>
      </c>
      <c r="I378" s="115" t="s">
        <v>150</v>
      </c>
      <c r="J378" s="116"/>
      <c r="K378" s="107" t="n">
        <v>262</v>
      </c>
      <c r="L378" s="116"/>
      <c r="M378" s="107" t="n">
        <v>262</v>
      </c>
      <c r="N378" s="77" t="n">
        <f aca="false">O378+P378+Q378</f>
        <v>0</v>
      </c>
      <c r="O378" s="77"/>
      <c r="P378" s="77"/>
      <c r="Q378" s="77" t="n">
        <f aca="false">R378+AN378</f>
        <v>0</v>
      </c>
      <c r="R378" s="77" t="n">
        <f aca="false">S378+T378+U378+V378+W378+X378+Y378+Z378+AA378+AB378+AC378+AD378+AE378+AF378+AG378+AH378</f>
        <v>0</v>
      </c>
      <c r="S378" s="77"/>
      <c r="T378" s="77"/>
      <c r="U378" s="77"/>
      <c r="V378" s="77"/>
      <c r="W378" s="77"/>
      <c r="X378" s="77"/>
      <c r="Y378" s="77"/>
      <c r="Z378" s="77"/>
      <c r="AA378" s="77"/>
      <c r="AB378" s="77"/>
      <c r="AC378" s="77"/>
      <c r="AD378" s="77"/>
      <c r="AE378" s="77"/>
      <c r="AF378" s="77"/>
      <c r="AG378" s="77"/>
      <c r="AH378" s="77"/>
      <c r="AI378" s="77"/>
      <c r="AJ378" s="77"/>
      <c r="AK378" s="77"/>
      <c r="AL378" s="77"/>
      <c r="AM378" s="77"/>
      <c r="AN378" s="77" t="n">
        <f aca="false">AO378+AP378+AQ378+AR378+AS378+AT378+AU378+BD378+BE378+BF378+BG378+BH378+BI378</f>
        <v>0</v>
      </c>
      <c r="AO378" s="77"/>
      <c r="AP378" s="77"/>
      <c r="AQ378" s="77"/>
      <c r="AR378" s="77"/>
      <c r="AS378" s="77"/>
      <c r="AT378" s="77"/>
      <c r="AU378" s="77" t="n">
        <f aca="false">AV378+AW378+AX378+AY378+AZ378+BA378+BB378</f>
        <v>0</v>
      </c>
      <c r="AV378" s="77"/>
      <c r="AW378" s="77"/>
      <c r="AX378" s="77"/>
      <c r="AY378" s="77"/>
      <c r="AZ378" s="77"/>
      <c r="BA378" s="77"/>
      <c r="BB378" s="77"/>
      <c r="BC378" s="77"/>
      <c r="BD378" s="77"/>
      <c r="BE378" s="77"/>
      <c r="BF378" s="77"/>
      <c r="BG378" s="77"/>
      <c r="BH378" s="77"/>
      <c r="BI378" s="77"/>
      <c r="BJ378" s="77"/>
      <c r="BK378" s="77"/>
      <c r="BL378" s="77"/>
      <c r="BM378" s="77"/>
      <c r="BN378" s="77"/>
      <c r="BO378" s="77"/>
      <c r="BP378" s="77"/>
      <c r="BQ378" s="77"/>
      <c r="BR378" s="77"/>
      <c r="BS378" s="77"/>
      <c r="BT378" s="77"/>
      <c r="BU378" s="77"/>
      <c r="BV378" s="77"/>
      <c r="BW378" s="77"/>
      <c r="BX378" s="77"/>
      <c r="BY378" s="77"/>
      <c r="BZ378" s="77"/>
      <c r="CA378" s="77"/>
      <c r="CB378" s="77"/>
      <c r="CC378" s="77"/>
      <c r="CD378" s="77"/>
      <c r="CE378" s="77" t="n">
        <f aca="false">CF378+CG378+CH378+CI378+CJ378+CK378+CL378+CM378+CN378+CO378+CP378+CQ378+CR378+CS378+CT378+CU378</f>
        <v>0</v>
      </c>
      <c r="CF378" s="77"/>
      <c r="CG378" s="77"/>
      <c r="CH378" s="77"/>
      <c r="CI378" s="77"/>
    </row>
    <row r="379" customFormat="false" ht="12.75" hidden="true" customHeight="true" outlineLevel="0" collapsed="false">
      <c r="A379" s="107" t="n">
        <v>290</v>
      </c>
      <c r="B379" s="112" t="s">
        <v>153</v>
      </c>
      <c r="C379" s="112"/>
      <c r="D379" s="104" t="s">
        <v>241</v>
      </c>
      <c r="E379" s="104" t="s">
        <v>179</v>
      </c>
      <c r="F379" s="104" t="s">
        <v>250</v>
      </c>
      <c r="G379" s="104" t="s">
        <v>248</v>
      </c>
      <c r="H379" s="104" t="s">
        <v>232</v>
      </c>
      <c r="I379" s="105" t="s">
        <v>154</v>
      </c>
      <c r="J379" s="110"/>
      <c r="K379" s="107" t="n">
        <v>290</v>
      </c>
      <c r="L379" s="110"/>
      <c r="M379" s="107" t="n">
        <v>290</v>
      </c>
      <c r="N379" s="77" t="n">
        <f aca="false">O379+P379+Q379</f>
        <v>0</v>
      </c>
      <c r="O379" s="77"/>
      <c r="P379" s="77"/>
      <c r="Q379" s="77" t="n">
        <f aca="false">R379+AN379</f>
        <v>0</v>
      </c>
      <c r="R379" s="77" t="n">
        <f aca="false">S379+T379+U379+V379+W379+X379+Y379+Z379+AA379+AB379+AC379+AD379+AE379+AF379+AG379+AH379</f>
        <v>0</v>
      </c>
      <c r="S379" s="77"/>
      <c r="T379" s="77"/>
      <c r="U379" s="77"/>
      <c r="V379" s="77"/>
      <c r="W379" s="77"/>
      <c r="X379" s="77"/>
      <c r="Y379" s="77"/>
      <c r="Z379" s="77"/>
      <c r="AA379" s="77"/>
      <c r="AB379" s="77"/>
      <c r="AC379" s="77"/>
      <c r="AD379" s="77"/>
      <c r="AE379" s="77"/>
      <c r="AF379" s="77"/>
      <c r="AG379" s="77"/>
      <c r="AH379" s="77"/>
      <c r="AI379" s="77"/>
      <c r="AJ379" s="77"/>
      <c r="AK379" s="77"/>
      <c r="AL379" s="77"/>
      <c r="AM379" s="77"/>
      <c r="AN379" s="77" t="n">
        <f aca="false">AO379+AP379+AQ379+AR379+AS379+AT379+AU379+BD379+BE379+BF379+BG379+BH379+BI379</f>
        <v>0</v>
      </c>
      <c r="AO379" s="77"/>
      <c r="AP379" s="77"/>
      <c r="AQ379" s="77"/>
      <c r="AR379" s="77"/>
      <c r="AS379" s="77"/>
      <c r="AT379" s="77"/>
      <c r="AU379" s="77" t="n">
        <f aca="false">AV379+AW379+AX379+AY379+AZ379+BA379+BB379</f>
        <v>0</v>
      </c>
      <c r="AV379" s="77"/>
      <c r="AW379" s="77"/>
      <c r="AX379" s="77"/>
      <c r="AY379" s="77"/>
      <c r="AZ379" s="77"/>
      <c r="BA379" s="77"/>
      <c r="BB379" s="77"/>
      <c r="BC379" s="77"/>
      <c r="BD379" s="77"/>
      <c r="BE379" s="77"/>
      <c r="BF379" s="77"/>
      <c r="BG379" s="77"/>
      <c r="BH379" s="77"/>
      <c r="BI379" s="77"/>
      <c r="BJ379" s="77"/>
      <c r="BK379" s="77"/>
      <c r="BL379" s="77"/>
      <c r="BM379" s="77"/>
      <c r="BN379" s="77"/>
      <c r="BO379" s="77"/>
      <c r="BP379" s="77"/>
      <c r="BQ379" s="77"/>
      <c r="BR379" s="77"/>
      <c r="BS379" s="77"/>
      <c r="BT379" s="77"/>
      <c r="BU379" s="77"/>
      <c r="BV379" s="77"/>
      <c r="BW379" s="77"/>
      <c r="BX379" s="77"/>
      <c r="BY379" s="77"/>
      <c r="BZ379" s="77"/>
      <c r="CA379" s="77"/>
      <c r="CB379" s="77"/>
      <c r="CC379" s="77"/>
      <c r="CD379" s="77"/>
      <c r="CE379" s="77" t="n">
        <f aca="false">CF379+CG379+CH379+CI379+CJ379+CK379+CL379+CM379+CN379+CO379+CP379+CQ379+CR379+CS379+CT379+CU379</f>
        <v>0</v>
      </c>
      <c r="CF379" s="77"/>
      <c r="CG379" s="77"/>
      <c r="CH379" s="77"/>
      <c r="CI379" s="77"/>
    </row>
    <row r="380" customFormat="false" ht="12.75" hidden="true" customHeight="true" outlineLevel="0" collapsed="false">
      <c r="A380" s="5"/>
      <c r="B380" s="112"/>
      <c r="C380" s="112"/>
      <c r="D380" s="104"/>
      <c r="E380" s="104"/>
      <c r="F380" s="104"/>
      <c r="G380" s="104"/>
      <c r="H380" s="104"/>
      <c r="I380" s="105"/>
      <c r="J380" s="110"/>
      <c r="K380" s="107"/>
      <c r="L380" s="110"/>
      <c r="M380" s="10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  <c r="AA380" s="77"/>
      <c r="AB380" s="77"/>
      <c r="AC380" s="77"/>
      <c r="AD380" s="77"/>
      <c r="AE380" s="77"/>
      <c r="AF380" s="77"/>
      <c r="AG380" s="77"/>
      <c r="AH380" s="77"/>
      <c r="AI380" s="77"/>
      <c r="AJ380" s="77"/>
      <c r="AK380" s="77"/>
      <c r="AL380" s="77"/>
      <c r="AM380" s="77"/>
      <c r="AN380" s="77"/>
      <c r="AO380" s="77"/>
      <c r="AP380" s="77"/>
      <c r="AQ380" s="77"/>
      <c r="AR380" s="77"/>
      <c r="AS380" s="77"/>
      <c r="AT380" s="77"/>
      <c r="AU380" s="77"/>
      <c r="AV380" s="77"/>
      <c r="AW380" s="77"/>
      <c r="AX380" s="77"/>
      <c r="AY380" s="77"/>
      <c r="AZ380" s="77"/>
      <c r="BA380" s="77"/>
      <c r="BB380" s="77"/>
      <c r="BC380" s="77"/>
      <c r="BD380" s="77"/>
      <c r="BE380" s="77"/>
      <c r="BF380" s="77"/>
      <c r="BG380" s="77"/>
      <c r="BH380" s="77"/>
      <c r="BI380" s="77"/>
      <c r="BJ380" s="77"/>
      <c r="BK380" s="77"/>
      <c r="BL380" s="77"/>
      <c r="BM380" s="77"/>
      <c r="BN380" s="77"/>
      <c r="BO380" s="77"/>
      <c r="BP380" s="77"/>
      <c r="BQ380" s="77"/>
      <c r="BR380" s="77"/>
      <c r="BS380" s="77"/>
      <c r="BT380" s="77"/>
      <c r="BU380" s="77"/>
      <c r="BV380" s="77"/>
      <c r="BW380" s="77"/>
      <c r="BX380" s="77"/>
      <c r="BY380" s="77"/>
      <c r="BZ380" s="77"/>
      <c r="CA380" s="77"/>
      <c r="CB380" s="77"/>
      <c r="CC380" s="77"/>
      <c r="CD380" s="77"/>
      <c r="CE380" s="77"/>
      <c r="CF380" s="77"/>
      <c r="CG380" s="77"/>
      <c r="CH380" s="77"/>
      <c r="CI380" s="77"/>
    </row>
    <row r="381" customFormat="false" ht="15.25" hidden="false" customHeight="false" outlineLevel="0" collapsed="false">
      <c r="A381" s="5"/>
      <c r="B381" s="136" t="s">
        <v>253</v>
      </c>
      <c r="C381" s="102"/>
      <c r="D381" s="103" t="s">
        <v>241</v>
      </c>
      <c r="E381" s="103" t="s">
        <v>179</v>
      </c>
      <c r="F381" s="103" t="s">
        <v>250</v>
      </c>
      <c r="G381" s="103" t="s">
        <v>254</v>
      </c>
      <c r="H381" s="104"/>
      <c r="I381" s="105"/>
      <c r="J381" s="106"/>
      <c r="K381" s="106"/>
      <c r="L381" s="106"/>
      <c r="M381" s="107"/>
      <c r="N381" s="72" t="n">
        <f aca="false">N382</f>
        <v>45</v>
      </c>
      <c r="O381" s="72" t="n">
        <f aca="false">O382</f>
        <v>0</v>
      </c>
      <c r="P381" s="72" t="n">
        <f aca="false">P382</f>
        <v>0</v>
      </c>
      <c r="Q381" s="72" t="n">
        <f aca="false">Q382</f>
        <v>45</v>
      </c>
      <c r="R381" s="72" t="n">
        <f aca="false">R382</f>
        <v>45</v>
      </c>
      <c r="S381" s="72" t="n">
        <f aca="false">S382</f>
        <v>0</v>
      </c>
      <c r="T381" s="72" t="n">
        <f aca="false">T382</f>
        <v>0</v>
      </c>
      <c r="U381" s="72" t="n">
        <f aca="false">U382</f>
        <v>0</v>
      </c>
      <c r="V381" s="72" t="n">
        <f aca="false">V382</f>
        <v>0</v>
      </c>
      <c r="W381" s="72" t="n">
        <f aca="false">W382</f>
        <v>0</v>
      </c>
      <c r="X381" s="72" t="n">
        <f aca="false">X382</f>
        <v>0</v>
      </c>
      <c r="Y381" s="72" t="n">
        <f aca="false">Y382</f>
        <v>0</v>
      </c>
      <c r="Z381" s="72" t="n">
        <f aca="false">Z382</f>
        <v>0</v>
      </c>
      <c r="AA381" s="72" t="n">
        <f aca="false">AA382</f>
        <v>0</v>
      </c>
      <c r="AB381" s="72" t="n">
        <f aca="false">AB382</f>
        <v>0</v>
      </c>
      <c r="AC381" s="72" t="n">
        <f aca="false">AC382</f>
        <v>0</v>
      </c>
      <c r="AD381" s="72" t="n">
        <f aca="false">AD382</f>
        <v>0</v>
      </c>
      <c r="AE381" s="72" t="n">
        <f aca="false">AE382</f>
        <v>0</v>
      </c>
      <c r="AF381" s="72" t="n">
        <f aca="false">AF382</f>
        <v>0</v>
      </c>
      <c r="AG381" s="72" t="n">
        <f aca="false">AG382</f>
        <v>0</v>
      </c>
      <c r="AH381" s="72" t="n">
        <f aca="false">AH382</f>
        <v>0</v>
      </c>
      <c r="AI381" s="72" t="n">
        <f aca="false">AI382</f>
        <v>0</v>
      </c>
      <c r="AJ381" s="72" t="n">
        <f aca="false">AJ382</f>
        <v>0</v>
      </c>
      <c r="AK381" s="72" t="n">
        <f aca="false">AK382</f>
        <v>0</v>
      </c>
      <c r="AL381" s="72" t="n">
        <f aca="false">AL382</f>
        <v>45</v>
      </c>
      <c r="AM381" s="72" t="n">
        <f aca="false">AM382</f>
        <v>0</v>
      </c>
      <c r="AN381" s="72" t="n">
        <f aca="false">AN382</f>
        <v>0</v>
      </c>
      <c r="AO381" s="72" t="n">
        <f aca="false">AO382</f>
        <v>0</v>
      </c>
      <c r="AP381" s="72" t="n">
        <f aca="false">AP382</f>
        <v>0</v>
      </c>
      <c r="AQ381" s="72" t="n">
        <f aca="false">AQ382</f>
        <v>0</v>
      </c>
      <c r="AR381" s="72" t="n">
        <f aca="false">AR382</f>
        <v>0</v>
      </c>
      <c r="AS381" s="72" t="n">
        <f aca="false">AS382</f>
        <v>0</v>
      </c>
      <c r="AT381" s="72" t="n">
        <f aca="false">AT382</f>
        <v>0</v>
      </c>
      <c r="AU381" s="72" t="n">
        <f aca="false">AU382</f>
        <v>0</v>
      </c>
      <c r="AV381" s="72" t="n">
        <f aca="false">AV382</f>
        <v>0</v>
      </c>
      <c r="AW381" s="72" t="n">
        <f aca="false">AW382</f>
        <v>0</v>
      </c>
      <c r="AX381" s="72" t="n">
        <f aca="false">AX382</f>
        <v>0</v>
      </c>
      <c r="AY381" s="72" t="n">
        <f aca="false">AY382</f>
        <v>0</v>
      </c>
      <c r="AZ381" s="72" t="n">
        <f aca="false">AZ382</f>
        <v>0</v>
      </c>
      <c r="BA381" s="72" t="n">
        <f aca="false">BA382</f>
        <v>0</v>
      </c>
      <c r="BB381" s="72" t="n">
        <f aca="false">BB382</f>
        <v>0</v>
      </c>
      <c r="BC381" s="72" t="n">
        <f aca="false">BC382</f>
        <v>0</v>
      </c>
      <c r="BD381" s="72" t="n">
        <f aca="false">BD382</f>
        <v>0</v>
      </c>
      <c r="BE381" s="72" t="n">
        <f aca="false">BE382</f>
        <v>0</v>
      </c>
      <c r="BF381" s="72" t="n">
        <f aca="false">BF382</f>
        <v>0</v>
      </c>
      <c r="BG381" s="72" t="n">
        <f aca="false">BG382</f>
        <v>0</v>
      </c>
      <c r="BH381" s="72" t="n">
        <f aca="false">BH382</f>
        <v>0</v>
      </c>
      <c r="BI381" s="72" t="n">
        <f aca="false">BI382</f>
        <v>0</v>
      </c>
      <c r="BJ381" s="72" t="n">
        <f aca="false">BJ382</f>
        <v>0</v>
      </c>
      <c r="BK381" s="72" t="n">
        <f aca="false">BK382</f>
        <v>0</v>
      </c>
      <c r="BL381" s="72" t="n">
        <f aca="false">BL382</f>
        <v>0</v>
      </c>
      <c r="BM381" s="72" t="n">
        <f aca="false">BM382</f>
        <v>0</v>
      </c>
      <c r="BN381" s="72" t="n">
        <f aca="false">BN382</f>
        <v>0</v>
      </c>
      <c r="BO381" s="72" t="n">
        <f aca="false">BO382</f>
        <v>0</v>
      </c>
      <c r="BP381" s="72" t="n">
        <f aca="false">BP382</f>
        <v>0</v>
      </c>
      <c r="BQ381" s="72" t="n">
        <f aca="false">BQ382</f>
        <v>0</v>
      </c>
      <c r="BR381" s="72" t="n">
        <f aca="false">BR382</f>
        <v>0</v>
      </c>
      <c r="BS381" s="72" t="n">
        <f aca="false">BS382</f>
        <v>0</v>
      </c>
      <c r="BT381" s="72" t="n">
        <f aca="false">BT382</f>
        <v>0</v>
      </c>
      <c r="BU381" s="72" t="n">
        <f aca="false">BU382</f>
        <v>0</v>
      </c>
      <c r="BV381" s="72" t="n">
        <f aca="false">BV382</f>
        <v>0</v>
      </c>
      <c r="BW381" s="72" t="n">
        <f aca="false">BW382</f>
        <v>0</v>
      </c>
      <c r="BX381" s="72" t="n">
        <f aca="false">BX382</f>
        <v>0</v>
      </c>
      <c r="BY381" s="72" t="n">
        <f aca="false">BY382</f>
        <v>0</v>
      </c>
      <c r="BZ381" s="72" t="n">
        <f aca="false">BZ382</f>
        <v>0</v>
      </c>
      <c r="CA381" s="72" t="n">
        <f aca="false">CA382</f>
        <v>0</v>
      </c>
      <c r="CB381" s="72" t="n">
        <f aca="false">CB382</f>
        <v>0</v>
      </c>
      <c r="CC381" s="72" t="n">
        <f aca="false">CC382</f>
        <v>0</v>
      </c>
      <c r="CD381" s="72" t="n">
        <f aca="false">CD382</f>
        <v>0</v>
      </c>
      <c r="CE381" s="72" t="n">
        <f aca="false">CE382</f>
        <v>0</v>
      </c>
      <c r="CF381" s="72" t="n">
        <f aca="false">CF382</f>
        <v>0</v>
      </c>
      <c r="CG381" s="72" t="n">
        <f aca="false">CG382</f>
        <v>0</v>
      </c>
      <c r="CH381" s="72" t="n">
        <f aca="false">CH382</f>
        <v>0</v>
      </c>
      <c r="CI381" s="72" t="n">
        <f aca="false">CI382</f>
        <v>0</v>
      </c>
    </row>
    <row r="382" customFormat="false" ht="15.25" hidden="false" customHeight="false" outlineLevel="0" collapsed="false">
      <c r="A382" s="5"/>
      <c r="B382" s="108" t="s">
        <v>231</v>
      </c>
      <c r="C382" s="102"/>
      <c r="D382" s="103" t="s">
        <v>241</v>
      </c>
      <c r="E382" s="103" t="s">
        <v>179</v>
      </c>
      <c r="F382" s="103" t="s">
        <v>250</v>
      </c>
      <c r="G382" s="103" t="s">
        <v>254</v>
      </c>
      <c r="H382" s="103" t="s">
        <v>232</v>
      </c>
      <c r="I382" s="109"/>
      <c r="J382" s="110" t="n">
        <v>1004520005</v>
      </c>
      <c r="K382" s="110"/>
      <c r="L382" s="110" t="n">
        <v>1004520005</v>
      </c>
      <c r="M382" s="111"/>
      <c r="N382" s="72" t="n">
        <f aca="false">N383+N387+N390+N393</f>
        <v>45</v>
      </c>
      <c r="O382" s="72" t="n">
        <f aca="false">O383+O387+O390+O393</f>
        <v>0</v>
      </c>
      <c r="P382" s="72" t="n">
        <f aca="false">P383+P387+P390+P393</f>
        <v>0</v>
      </c>
      <c r="Q382" s="72" t="n">
        <f aca="false">Q383+Q387+Q390+Q393</f>
        <v>45</v>
      </c>
      <c r="R382" s="72" t="n">
        <f aca="false">R383+R387+R390+R393</f>
        <v>45</v>
      </c>
      <c r="S382" s="72" t="n">
        <f aca="false">S383+S387+S390+S393</f>
        <v>0</v>
      </c>
      <c r="T382" s="72" t="n">
        <f aca="false">T383+T387+T390+T393</f>
        <v>0</v>
      </c>
      <c r="U382" s="72" t="n">
        <f aca="false">U383+U387+U390+U393</f>
        <v>0</v>
      </c>
      <c r="V382" s="72" t="n">
        <f aca="false">V383+V387+V390+V393</f>
        <v>0</v>
      </c>
      <c r="W382" s="72" t="n">
        <f aca="false">W383+W387+W390+W393</f>
        <v>0</v>
      </c>
      <c r="X382" s="72" t="n">
        <f aca="false">X383+X387+X390+X393</f>
        <v>0</v>
      </c>
      <c r="Y382" s="72" t="n">
        <f aca="false">Y383+Y387+Y390+Y393</f>
        <v>0</v>
      </c>
      <c r="Z382" s="72" t="n">
        <f aca="false">Z383+Z387+Z390+Z393</f>
        <v>0</v>
      </c>
      <c r="AA382" s="72" t="n">
        <f aca="false">AA383+AA387+AA390+AA393</f>
        <v>0</v>
      </c>
      <c r="AB382" s="72" t="n">
        <f aca="false">AB383+AB387+AB390+AB393</f>
        <v>0</v>
      </c>
      <c r="AC382" s="72" t="n">
        <f aca="false">AC383+AC387+AC390+AC393</f>
        <v>0</v>
      </c>
      <c r="AD382" s="72" t="n">
        <f aca="false">AD383+AD387+AD390+AD393</f>
        <v>0</v>
      </c>
      <c r="AE382" s="72" t="n">
        <f aca="false">AE383+AE387+AE390+AE393</f>
        <v>0</v>
      </c>
      <c r="AF382" s="72" t="n">
        <f aca="false">AF383+AF387+AF390+AF393</f>
        <v>0</v>
      </c>
      <c r="AG382" s="72" t="n">
        <f aca="false">AG383+AG387+AG390+AG393</f>
        <v>0</v>
      </c>
      <c r="AH382" s="72" t="n">
        <f aca="false">AH383+AH387+AH390+AH393</f>
        <v>0</v>
      </c>
      <c r="AI382" s="72" t="n">
        <f aca="false">AI383+AI387+AI390+AI393</f>
        <v>0</v>
      </c>
      <c r="AJ382" s="72" t="n">
        <f aca="false">AJ383+AJ387+AJ390+AJ393</f>
        <v>0</v>
      </c>
      <c r="AK382" s="72" t="n">
        <f aca="false">AK383+AK387+AK390+AK393</f>
        <v>0</v>
      </c>
      <c r="AL382" s="72" t="n">
        <f aca="false">AL383+AL387+AL390+AL393</f>
        <v>45</v>
      </c>
      <c r="AM382" s="72" t="n">
        <f aca="false">AM383+AM387+AM390+AM393</f>
        <v>0</v>
      </c>
      <c r="AN382" s="72" t="n">
        <f aca="false">AN383+AN387+AN390+AN393</f>
        <v>0</v>
      </c>
      <c r="AO382" s="72" t="n">
        <f aca="false">AO383+AO387+AO390+AO393</f>
        <v>0</v>
      </c>
      <c r="AP382" s="72" t="n">
        <f aca="false">AP383+AP387+AP390+AP393</f>
        <v>0</v>
      </c>
      <c r="AQ382" s="72" t="n">
        <f aca="false">AQ383+AQ387+AQ390+AQ393</f>
        <v>0</v>
      </c>
      <c r="AR382" s="72" t="n">
        <f aca="false">AR383+AR387+AR390+AR393</f>
        <v>0</v>
      </c>
      <c r="AS382" s="72" t="n">
        <f aca="false">AS383+AS387+AS390+AS393</f>
        <v>0</v>
      </c>
      <c r="AT382" s="72" t="n">
        <f aca="false">AT383+AT387+AT390+AT393</f>
        <v>0</v>
      </c>
      <c r="AU382" s="72" t="n">
        <f aca="false">AU383+AU387+AU390+AU393</f>
        <v>0</v>
      </c>
      <c r="AV382" s="72" t="n">
        <f aca="false">AV383+AV387+AV390+AV393</f>
        <v>0</v>
      </c>
      <c r="AW382" s="72" t="n">
        <f aca="false">AW383+AW387+AW390+AW393</f>
        <v>0</v>
      </c>
      <c r="AX382" s="72" t="n">
        <f aca="false">AX383+AX387+AX390+AX393</f>
        <v>0</v>
      </c>
      <c r="AY382" s="72" t="n">
        <f aca="false">AY383+AY387+AY390+AY393</f>
        <v>0</v>
      </c>
      <c r="AZ382" s="72" t="n">
        <f aca="false">AZ383+AZ387+AZ390+AZ393</f>
        <v>0</v>
      </c>
      <c r="BA382" s="72" t="n">
        <f aca="false">BA383+BA387+BA390+BA393</f>
        <v>0</v>
      </c>
      <c r="BB382" s="72" t="n">
        <f aca="false">BB383+BB387+BB390+BB393</f>
        <v>0</v>
      </c>
      <c r="BC382" s="72" t="n">
        <f aca="false">BC383+BC387+BC390+BC393</f>
        <v>0</v>
      </c>
      <c r="BD382" s="72" t="n">
        <f aca="false">BD383+BD387+BD390+BD393</f>
        <v>0</v>
      </c>
      <c r="BE382" s="72" t="n">
        <f aca="false">BE383+BE387+BE390+BE393</f>
        <v>0</v>
      </c>
      <c r="BF382" s="72" t="n">
        <f aca="false">BF383+BF387+BF390+BF393</f>
        <v>0</v>
      </c>
      <c r="BG382" s="72" t="n">
        <f aca="false">BG383+BG387+BG390+BG393</f>
        <v>0</v>
      </c>
      <c r="BH382" s="72" t="n">
        <f aca="false">BH383+BH387+BH390+BH393</f>
        <v>0</v>
      </c>
      <c r="BI382" s="72" t="n">
        <f aca="false">BI383+BI387+BI390+BI393</f>
        <v>0</v>
      </c>
      <c r="BJ382" s="72" t="n">
        <f aca="false">BJ383+BJ387+BJ390+BJ393</f>
        <v>0</v>
      </c>
      <c r="BK382" s="72" t="n">
        <f aca="false">BK383+BK387+BK390+BK393</f>
        <v>0</v>
      </c>
      <c r="BL382" s="72" t="n">
        <f aca="false">BL383+BL387+BL390+BL393</f>
        <v>0</v>
      </c>
      <c r="BM382" s="72" t="n">
        <f aca="false">BM383+BM387+BM390+BM393</f>
        <v>0</v>
      </c>
      <c r="BN382" s="72" t="n">
        <f aca="false">BN383+BN387+BN390+BN393</f>
        <v>0</v>
      </c>
      <c r="BO382" s="72" t="n">
        <f aca="false">BO383+BO387+BO390+BO393</f>
        <v>0</v>
      </c>
      <c r="BP382" s="72" t="n">
        <f aca="false">BP383+BP387+BP390+BP393</f>
        <v>0</v>
      </c>
      <c r="BQ382" s="72" t="n">
        <f aca="false">BQ383+BQ387+BQ390+BQ393</f>
        <v>0</v>
      </c>
      <c r="BR382" s="72" t="n">
        <f aca="false">BR383+BR387+BR390+BR393</f>
        <v>0</v>
      </c>
      <c r="BS382" s="72" t="n">
        <f aca="false">BS383+BS387+BS390+BS393</f>
        <v>0</v>
      </c>
      <c r="BT382" s="72" t="n">
        <f aca="false">BT383+BT387+BT390+BT393</f>
        <v>0</v>
      </c>
      <c r="BU382" s="72" t="n">
        <f aca="false">BU383+BU387+BU390+BU393</f>
        <v>0</v>
      </c>
      <c r="BV382" s="72" t="n">
        <f aca="false">BV383+BV387+BV390+BV393</f>
        <v>0</v>
      </c>
      <c r="BW382" s="72" t="n">
        <f aca="false">BW383+BW387+BW390+BW393</f>
        <v>0</v>
      </c>
      <c r="BX382" s="72" t="n">
        <f aca="false">BX383+BX387+BX390+BX393</f>
        <v>0</v>
      </c>
      <c r="BY382" s="72" t="n">
        <f aca="false">BY383+BY387+BY390+BY393</f>
        <v>0</v>
      </c>
      <c r="BZ382" s="72" t="n">
        <f aca="false">BZ383+BZ387+BZ390+BZ393</f>
        <v>0</v>
      </c>
      <c r="CA382" s="72" t="n">
        <f aca="false">CA383+CA387+CA390+CA393</f>
        <v>0</v>
      </c>
      <c r="CB382" s="72" t="n">
        <f aca="false">CB383+CB387+CB390+CB393</f>
        <v>0</v>
      </c>
      <c r="CC382" s="72" t="n">
        <f aca="false">CC383+CC387+CC390+CC393</f>
        <v>0</v>
      </c>
      <c r="CD382" s="72" t="n">
        <f aca="false">CD383+CD387+CD390+CD393</f>
        <v>0</v>
      </c>
      <c r="CE382" s="72" t="n">
        <f aca="false">CE383+CE387+CE390+CE393</f>
        <v>0</v>
      </c>
      <c r="CF382" s="72" t="n">
        <f aca="false">CF383+CF387+CF390+CF393</f>
        <v>0</v>
      </c>
      <c r="CG382" s="72" t="n">
        <f aca="false">CG383+CG387+CG390+CG393</f>
        <v>0</v>
      </c>
      <c r="CH382" s="72" t="n">
        <f aca="false">CH383+CH387+CH390+CH393</f>
        <v>0</v>
      </c>
      <c r="CI382" s="72" t="n">
        <f aca="false">CI383+CI387+CI390+CI393</f>
        <v>0</v>
      </c>
    </row>
    <row r="383" customFormat="false" ht="12.75" hidden="true" customHeight="true" outlineLevel="0" collapsed="false">
      <c r="A383" s="107" t="n">
        <v>210</v>
      </c>
      <c r="B383" s="112" t="s">
        <v>133</v>
      </c>
      <c r="C383" s="112"/>
      <c r="D383" s="104" t="s">
        <v>241</v>
      </c>
      <c r="E383" s="104" t="s">
        <v>179</v>
      </c>
      <c r="F383" s="104" t="s">
        <v>250</v>
      </c>
      <c r="G383" s="104" t="s">
        <v>254</v>
      </c>
      <c r="H383" s="104" t="s">
        <v>232</v>
      </c>
      <c r="I383" s="105" t="s">
        <v>134</v>
      </c>
      <c r="J383" s="110"/>
      <c r="K383" s="107" t="n">
        <v>210</v>
      </c>
      <c r="L383" s="110"/>
      <c r="M383" s="107" t="n">
        <v>210</v>
      </c>
      <c r="N383" s="77" t="n">
        <f aca="false">SUM(N385:N386)</f>
        <v>0</v>
      </c>
      <c r="O383" s="77" t="n">
        <f aca="false">SUM(O385:O386)</f>
        <v>0</v>
      </c>
      <c r="P383" s="77" t="n">
        <f aca="false">SUM(P385:P386)</f>
        <v>0</v>
      </c>
      <c r="Q383" s="77" t="n">
        <f aca="false">SUM(Q385:Q386)</f>
        <v>0</v>
      </c>
      <c r="R383" s="77" t="n">
        <f aca="false">SUM(R385:R386)</f>
        <v>0</v>
      </c>
      <c r="S383" s="77" t="n">
        <f aca="false">SUM(S385:S386)</f>
        <v>0</v>
      </c>
      <c r="T383" s="77" t="n">
        <f aca="false">SUM(T385:T386)</f>
        <v>0</v>
      </c>
      <c r="U383" s="77" t="n">
        <f aca="false">SUM(U385:U386)</f>
        <v>0</v>
      </c>
      <c r="V383" s="77" t="n">
        <f aca="false">SUM(V385:V386)</f>
        <v>0</v>
      </c>
      <c r="W383" s="77" t="n">
        <f aca="false">SUM(W385:W386)</f>
        <v>0</v>
      </c>
      <c r="X383" s="77" t="n">
        <f aca="false">SUM(X385:X386)</f>
        <v>0</v>
      </c>
      <c r="Y383" s="77" t="n">
        <f aca="false">SUM(Y385:Y386)</f>
        <v>0</v>
      </c>
      <c r="Z383" s="77" t="n">
        <f aca="false">SUM(Z385:Z386)</f>
        <v>0</v>
      </c>
      <c r="AA383" s="77" t="n">
        <f aca="false">SUM(AA385:AA386)</f>
        <v>0</v>
      </c>
      <c r="AB383" s="77" t="n">
        <f aca="false">SUM(AB385:AB386)</f>
        <v>0</v>
      </c>
      <c r="AC383" s="77" t="n">
        <f aca="false">SUM(AC385:AC386)</f>
        <v>0</v>
      </c>
      <c r="AD383" s="77" t="n">
        <f aca="false">SUM(AD385:AD386)</f>
        <v>0</v>
      </c>
      <c r="AE383" s="77" t="n">
        <f aca="false">SUM(AE385:AE386)</f>
        <v>0</v>
      </c>
      <c r="AF383" s="77" t="n">
        <f aca="false">SUM(AF385:AF386)</f>
        <v>0</v>
      </c>
      <c r="AG383" s="77" t="n">
        <f aca="false">SUM(AG385:AG386)</f>
        <v>0</v>
      </c>
      <c r="AH383" s="77" t="n">
        <f aca="false">SUM(AH385:AH386)</f>
        <v>0</v>
      </c>
      <c r="AI383" s="77" t="n">
        <f aca="false">SUM(AI385:AI386)</f>
        <v>0</v>
      </c>
      <c r="AJ383" s="77" t="n">
        <f aca="false">SUM(AJ385:AJ386)</f>
        <v>0</v>
      </c>
      <c r="AK383" s="77" t="n">
        <f aca="false">SUM(AK385:AK386)</f>
        <v>0</v>
      </c>
      <c r="AL383" s="77" t="n">
        <f aca="false">SUM(AL385:AL386)</f>
        <v>0</v>
      </c>
      <c r="AM383" s="77" t="n">
        <f aca="false">SUM(AM385:AM386)</f>
        <v>0</v>
      </c>
      <c r="AN383" s="77" t="n">
        <f aca="false">SUM(AN385:AN386)</f>
        <v>0</v>
      </c>
      <c r="AO383" s="77" t="n">
        <f aca="false">SUM(AO385:AO386)</f>
        <v>0</v>
      </c>
      <c r="AP383" s="77" t="n">
        <f aca="false">SUM(AP385:AP386)</f>
        <v>0</v>
      </c>
      <c r="AQ383" s="77" t="n">
        <f aca="false">SUM(AQ385:AQ386)</f>
        <v>0</v>
      </c>
      <c r="AR383" s="77" t="n">
        <f aca="false">SUM(AR385:AR386)</f>
        <v>0</v>
      </c>
      <c r="AS383" s="77" t="n">
        <f aca="false">SUM(AS385:AS386)</f>
        <v>0</v>
      </c>
      <c r="AT383" s="77" t="n">
        <f aca="false">SUM(AT385:AT386)</f>
        <v>0</v>
      </c>
      <c r="AU383" s="77" t="n">
        <f aca="false">SUM(AU385:AU386)</f>
        <v>0</v>
      </c>
      <c r="AV383" s="77" t="n">
        <f aca="false">SUM(AV385:AV386)</f>
        <v>0</v>
      </c>
      <c r="AW383" s="77" t="n">
        <f aca="false">SUM(AW385:AW386)</f>
        <v>0</v>
      </c>
      <c r="AX383" s="77" t="n">
        <f aca="false">SUM(AX385:AX386)</f>
        <v>0</v>
      </c>
      <c r="AY383" s="77" t="n">
        <f aca="false">SUM(AY385:AY386)</f>
        <v>0</v>
      </c>
      <c r="AZ383" s="77" t="n">
        <f aca="false">SUM(AZ385:AZ386)</f>
        <v>0</v>
      </c>
      <c r="BA383" s="77" t="n">
        <f aca="false">SUM(BA385:BA386)</f>
        <v>0</v>
      </c>
      <c r="BB383" s="77" t="n">
        <f aca="false">SUM(BB385:BB386)</f>
        <v>0</v>
      </c>
      <c r="BC383" s="77" t="n">
        <f aca="false">SUM(BC385:BC386)</f>
        <v>0</v>
      </c>
      <c r="BD383" s="77" t="n">
        <f aca="false">SUM(BD385:BD386)</f>
        <v>0</v>
      </c>
      <c r="BE383" s="77" t="n">
        <f aca="false">SUM(BE385:BE386)</f>
        <v>0</v>
      </c>
      <c r="BF383" s="77" t="n">
        <f aca="false">SUM(BF385:BF386)</f>
        <v>0</v>
      </c>
      <c r="BG383" s="77" t="n">
        <f aca="false">SUM(BG385:BG386)</f>
        <v>0</v>
      </c>
      <c r="BH383" s="77" t="n">
        <f aca="false">SUM(BH385:BH386)</f>
        <v>0</v>
      </c>
      <c r="BI383" s="77" t="n">
        <f aca="false">SUM(BI385:BI386)</f>
        <v>0</v>
      </c>
      <c r="BJ383" s="77" t="n">
        <f aca="false">SUM(BJ385:BJ386)</f>
        <v>0</v>
      </c>
      <c r="BK383" s="77" t="n">
        <f aca="false">SUM(BK385:BK386)</f>
        <v>0</v>
      </c>
      <c r="BL383" s="77" t="n">
        <f aca="false">SUM(BL385:BL386)</f>
        <v>0</v>
      </c>
      <c r="BM383" s="77" t="n">
        <f aca="false">SUM(BM385:BM386)</f>
        <v>0</v>
      </c>
      <c r="BN383" s="77" t="n">
        <f aca="false">SUM(BN385:BN386)</f>
        <v>0</v>
      </c>
      <c r="BO383" s="77" t="n">
        <f aca="false">SUM(BO385:BO386)</f>
        <v>0</v>
      </c>
      <c r="BP383" s="77" t="n">
        <f aca="false">SUM(BP385:BP386)</f>
        <v>0</v>
      </c>
      <c r="BQ383" s="77" t="n">
        <f aca="false">SUM(BQ385:BQ386)</f>
        <v>0</v>
      </c>
      <c r="BR383" s="77" t="n">
        <f aca="false">SUM(BR385:BR386)</f>
        <v>0</v>
      </c>
      <c r="BS383" s="77" t="n">
        <f aca="false">SUM(BS385:BS386)</f>
        <v>0</v>
      </c>
      <c r="BT383" s="77" t="n">
        <f aca="false">SUM(BT385:BT386)</f>
        <v>0</v>
      </c>
      <c r="BU383" s="77" t="n">
        <f aca="false">SUM(BU385:BU386)</f>
        <v>0</v>
      </c>
      <c r="BV383" s="77" t="n">
        <f aca="false">SUM(BV385:BV386)</f>
        <v>0</v>
      </c>
      <c r="BW383" s="77" t="n">
        <f aca="false">SUM(BW385:BW386)</f>
        <v>0</v>
      </c>
      <c r="BX383" s="77" t="n">
        <f aca="false">SUM(BX385:BX386)</f>
        <v>0</v>
      </c>
      <c r="BY383" s="77" t="n">
        <f aca="false">SUM(BY385:BY386)</f>
        <v>0</v>
      </c>
      <c r="BZ383" s="77" t="n">
        <f aca="false">SUM(BZ385:BZ386)</f>
        <v>0</v>
      </c>
      <c r="CA383" s="77" t="n">
        <f aca="false">SUM(CA385:CA386)</f>
        <v>0</v>
      </c>
      <c r="CB383" s="77" t="n">
        <f aca="false">SUM(CB385:CB386)</f>
        <v>0</v>
      </c>
      <c r="CC383" s="77" t="n">
        <f aca="false">SUM(CC385:CC386)</f>
        <v>0</v>
      </c>
      <c r="CD383" s="77" t="n">
        <f aca="false">SUM(CD385:CD386)</f>
        <v>0</v>
      </c>
      <c r="CE383" s="77" t="n">
        <f aca="false">SUM(CE385:CE386)</f>
        <v>0</v>
      </c>
      <c r="CF383" s="77" t="n">
        <f aca="false">SUM(CF385:CF386)</f>
        <v>0</v>
      </c>
      <c r="CG383" s="77" t="n">
        <f aca="false">SUM(CG385:CG386)</f>
        <v>0</v>
      </c>
      <c r="CH383" s="77" t="n">
        <f aca="false">SUM(CH385:CH386)</f>
        <v>0</v>
      </c>
      <c r="CI383" s="77" t="n">
        <f aca="false">SUM(CI385:CI386)</f>
        <v>0</v>
      </c>
    </row>
    <row r="384" customFormat="false" ht="12.75" hidden="true" customHeight="true" outlineLevel="0" collapsed="false">
      <c r="A384" s="107"/>
      <c r="B384" s="112" t="s">
        <v>116</v>
      </c>
      <c r="C384" s="112"/>
      <c r="D384" s="104"/>
      <c r="E384" s="104"/>
      <c r="F384" s="104"/>
      <c r="G384" s="104"/>
      <c r="H384" s="104"/>
      <c r="I384" s="113"/>
      <c r="J384" s="106"/>
      <c r="K384" s="107"/>
      <c r="L384" s="106"/>
      <c r="M384" s="107"/>
      <c r="N384" s="77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</row>
    <row r="385" customFormat="false" ht="12.75" hidden="true" customHeight="true" outlineLevel="0" collapsed="false">
      <c r="A385" s="107" t="n">
        <v>211</v>
      </c>
      <c r="B385" s="112" t="s">
        <v>135</v>
      </c>
      <c r="C385" s="112"/>
      <c r="D385" s="104" t="s">
        <v>241</v>
      </c>
      <c r="E385" s="104" t="s">
        <v>179</v>
      </c>
      <c r="F385" s="104" t="s">
        <v>250</v>
      </c>
      <c r="G385" s="104" t="s">
        <v>254</v>
      </c>
      <c r="H385" s="104" t="s">
        <v>232</v>
      </c>
      <c r="I385" s="113" t="n">
        <v>7211</v>
      </c>
      <c r="J385" s="106"/>
      <c r="K385" s="107" t="n">
        <v>211</v>
      </c>
      <c r="L385" s="106"/>
      <c r="M385" s="107" t="n">
        <v>211</v>
      </c>
      <c r="N385" s="77" t="n">
        <f aca="false">O385+P385+Q385</f>
        <v>0</v>
      </c>
      <c r="O385" s="77"/>
      <c r="P385" s="77"/>
      <c r="Q385" s="77" t="n">
        <f aca="false">R385+AN385</f>
        <v>0</v>
      </c>
      <c r="R385" s="77" t="n">
        <f aca="false">S385+T385+U385+V385+W385+X385+Y385+Z385+AA385+AB385+AC385+AD385+AE385+AF385+AG385+AH385</f>
        <v>0</v>
      </c>
      <c r="S385" s="77"/>
      <c r="T385" s="77"/>
      <c r="U385" s="77"/>
      <c r="V385" s="77"/>
      <c r="W385" s="77"/>
      <c r="X385" s="77"/>
      <c r="Y385" s="77"/>
      <c r="Z385" s="77"/>
      <c r="AA385" s="77"/>
      <c r="AB385" s="77"/>
      <c r="AC385" s="77"/>
      <c r="AD385" s="77"/>
      <c r="AE385" s="77"/>
      <c r="AF385" s="77"/>
      <c r="AG385" s="77"/>
      <c r="AH385" s="77"/>
      <c r="AI385" s="77"/>
      <c r="AJ385" s="77"/>
      <c r="AK385" s="77"/>
      <c r="AL385" s="77"/>
      <c r="AM385" s="77"/>
      <c r="AN385" s="77" t="n">
        <f aca="false">AO385+AP385+AQ385+AR385+AS385+AT385+AU385+BD385+BE385+BF385+BG385+BH385+BI385</f>
        <v>0</v>
      </c>
      <c r="AO385" s="77"/>
      <c r="AP385" s="77"/>
      <c r="AQ385" s="77"/>
      <c r="AR385" s="77"/>
      <c r="AS385" s="77"/>
      <c r="AT385" s="77"/>
      <c r="AU385" s="77" t="n">
        <f aca="false">AV385+AW385+AX385+AY385+AZ385+BA385+BB385</f>
        <v>0</v>
      </c>
      <c r="AV385" s="77"/>
      <c r="AW385" s="77"/>
      <c r="AX385" s="77"/>
      <c r="AY385" s="77"/>
      <c r="AZ385" s="77"/>
      <c r="BA385" s="77"/>
      <c r="BB385" s="77"/>
      <c r="BC385" s="77"/>
      <c r="BD385" s="77"/>
      <c r="BE385" s="77"/>
      <c r="BF385" s="77"/>
      <c r="BG385" s="77"/>
      <c r="BH385" s="77"/>
      <c r="BI385" s="77"/>
      <c r="BJ385" s="77"/>
      <c r="BK385" s="77"/>
      <c r="BL385" s="77"/>
      <c r="BM385" s="77"/>
      <c r="BN385" s="77"/>
      <c r="BO385" s="77"/>
      <c r="BP385" s="77"/>
      <c r="BQ385" s="77"/>
      <c r="BR385" s="77"/>
      <c r="BS385" s="77"/>
      <c r="BT385" s="77"/>
      <c r="BU385" s="77"/>
      <c r="BV385" s="77"/>
      <c r="BW385" s="77"/>
      <c r="BX385" s="77"/>
      <c r="BY385" s="77"/>
      <c r="BZ385" s="77"/>
      <c r="CA385" s="77"/>
      <c r="CB385" s="77"/>
      <c r="CC385" s="77"/>
      <c r="CD385" s="77"/>
      <c r="CE385" s="77" t="n">
        <f aca="false">CF385+CG385+CH385+CI385+CJ385+CK385+CL385+CM385+CN385+CO385+CP385+CQ385+CR385+CS385+CT385+CU385</f>
        <v>0</v>
      </c>
      <c r="CF385" s="77"/>
      <c r="CG385" s="77"/>
      <c r="CH385" s="77"/>
      <c r="CI385" s="77"/>
    </row>
    <row r="386" customFormat="false" ht="12.75" hidden="true" customHeight="true" outlineLevel="0" collapsed="false">
      <c r="A386" s="107" t="n">
        <v>213</v>
      </c>
      <c r="B386" s="112" t="s">
        <v>161</v>
      </c>
      <c r="C386" s="112"/>
      <c r="D386" s="104" t="s">
        <v>241</v>
      </c>
      <c r="E386" s="104" t="s">
        <v>179</v>
      </c>
      <c r="F386" s="104" t="s">
        <v>250</v>
      </c>
      <c r="G386" s="104" t="s">
        <v>254</v>
      </c>
      <c r="H386" s="104" t="s">
        <v>232</v>
      </c>
      <c r="I386" s="113" t="n">
        <v>7213</v>
      </c>
      <c r="J386" s="106"/>
      <c r="K386" s="107" t="n">
        <v>213</v>
      </c>
      <c r="L386" s="106"/>
      <c r="M386" s="107" t="n">
        <v>213</v>
      </c>
      <c r="N386" s="77" t="n">
        <f aca="false">O386+P386+Q386</f>
        <v>0</v>
      </c>
      <c r="O386" s="77"/>
      <c r="P386" s="77"/>
      <c r="Q386" s="77" t="n">
        <f aca="false">R386+AN386</f>
        <v>0</v>
      </c>
      <c r="R386" s="77" t="n">
        <f aca="false">S386+T386+U386+V386+W386+X386+Y386+Z386+AA386+AB386+AC386+AD386+AE386+AF386+AG386+AH386</f>
        <v>0</v>
      </c>
      <c r="S386" s="77"/>
      <c r="T386" s="77"/>
      <c r="U386" s="77"/>
      <c r="V386" s="77"/>
      <c r="W386" s="77"/>
      <c r="X386" s="77"/>
      <c r="Y386" s="77"/>
      <c r="Z386" s="77"/>
      <c r="AA386" s="77"/>
      <c r="AB386" s="77"/>
      <c r="AC386" s="77"/>
      <c r="AD386" s="77"/>
      <c r="AE386" s="77"/>
      <c r="AF386" s="77"/>
      <c r="AG386" s="77"/>
      <c r="AH386" s="77"/>
      <c r="AI386" s="77"/>
      <c r="AJ386" s="77"/>
      <c r="AK386" s="77"/>
      <c r="AL386" s="77"/>
      <c r="AM386" s="77"/>
      <c r="AN386" s="77" t="n">
        <f aca="false">AO386+AP386+AQ386+AR386+AS386+AT386+AU386+BD386+BE386+BF386+BG386+BH386+BI386</f>
        <v>0</v>
      </c>
      <c r="AO386" s="77"/>
      <c r="AP386" s="77"/>
      <c r="AQ386" s="77"/>
      <c r="AR386" s="77"/>
      <c r="AS386" s="77"/>
      <c r="AT386" s="77"/>
      <c r="AU386" s="77" t="n">
        <f aca="false">AV386+AW386+AX386+AY386+AZ386+BA386+BB386</f>
        <v>0</v>
      </c>
      <c r="AV386" s="77"/>
      <c r="AW386" s="77"/>
      <c r="AX386" s="77"/>
      <c r="AY386" s="77"/>
      <c r="AZ386" s="77"/>
      <c r="BA386" s="77"/>
      <c r="BB386" s="77"/>
      <c r="BC386" s="77"/>
      <c r="BD386" s="77"/>
      <c r="BE386" s="77"/>
      <c r="BF386" s="77"/>
      <c r="BG386" s="77"/>
      <c r="BH386" s="77"/>
      <c r="BI386" s="77"/>
      <c r="BJ386" s="77"/>
      <c r="BK386" s="77"/>
      <c r="BL386" s="77"/>
      <c r="BM386" s="77"/>
      <c r="BN386" s="77"/>
      <c r="BO386" s="77"/>
      <c r="BP386" s="77"/>
      <c r="BQ386" s="77"/>
      <c r="BR386" s="77"/>
      <c r="BS386" s="77"/>
      <c r="BT386" s="77"/>
      <c r="BU386" s="77"/>
      <c r="BV386" s="77"/>
      <c r="BW386" s="77"/>
      <c r="BX386" s="77"/>
      <c r="BY386" s="77"/>
      <c r="BZ386" s="77"/>
      <c r="CA386" s="77"/>
      <c r="CB386" s="77"/>
      <c r="CC386" s="77"/>
      <c r="CD386" s="77"/>
      <c r="CE386" s="77" t="n">
        <f aca="false">CF386+CG386+CH386+CI386+CJ386+CK386+CL386+CM386+CN386+CO386+CP386+CQ386+CR386+CS386+CT386+CU386</f>
        <v>0</v>
      </c>
      <c r="CF386" s="77"/>
      <c r="CG386" s="77"/>
      <c r="CH386" s="77"/>
      <c r="CI386" s="77"/>
    </row>
    <row r="387" customFormat="false" ht="12.75" hidden="true" customHeight="false" outlineLevel="0" collapsed="false">
      <c r="A387" s="107" t="n">
        <v>220</v>
      </c>
      <c r="B387" s="112" t="s">
        <v>114</v>
      </c>
      <c r="C387" s="114"/>
      <c r="D387" s="104" t="s">
        <v>241</v>
      </c>
      <c r="E387" s="104" t="s">
        <v>179</v>
      </c>
      <c r="F387" s="104" t="s">
        <v>250</v>
      </c>
      <c r="G387" s="104" t="s">
        <v>254</v>
      </c>
      <c r="H387" s="104" t="s">
        <v>232</v>
      </c>
      <c r="I387" s="115" t="s">
        <v>236</v>
      </c>
      <c r="J387" s="106"/>
      <c r="K387" s="107" t="n">
        <v>220</v>
      </c>
      <c r="L387" s="106"/>
      <c r="M387" s="107" t="n">
        <v>220</v>
      </c>
      <c r="N387" s="77" t="n">
        <f aca="false">SUM(N389:N389)</f>
        <v>0</v>
      </c>
      <c r="O387" s="77" t="n">
        <f aca="false">SUM(O389:O389)</f>
        <v>0</v>
      </c>
      <c r="P387" s="77" t="n">
        <f aca="false">SUM(P389:P389)</f>
        <v>0</v>
      </c>
      <c r="Q387" s="77" t="n">
        <f aca="false">SUM(Q389:Q389)</f>
        <v>0</v>
      </c>
      <c r="R387" s="77" t="n">
        <f aca="false">SUM(R389:R389)</f>
        <v>0</v>
      </c>
      <c r="S387" s="77" t="n">
        <f aca="false">SUM(S389:S389)</f>
        <v>0</v>
      </c>
      <c r="T387" s="77" t="n">
        <f aca="false">SUM(T389:T389)</f>
        <v>0</v>
      </c>
      <c r="U387" s="77" t="n">
        <f aca="false">SUM(U389:U389)</f>
        <v>0</v>
      </c>
      <c r="V387" s="77" t="n">
        <f aca="false">SUM(V389:V389)</f>
        <v>0</v>
      </c>
      <c r="W387" s="77" t="n">
        <f aca="false">SUM(W389:W389)</f>
        <v>0</v>
      </c>
      <c r="X387" s="77" t="n">
        <f aca="false">SUM(X389:X389)</f>
        <v>0</v>
      </c>
      <c r="Y387" s="77" t="n">
        <f aca="false">SUM(Y389:Y389)</f>
        <v>0</v>
      </c>
      <c r="Z387" s="77" t="n">
        <f aca="false">SUM(Z389:Z389)</f>
        <v>0</v>
      </c>
      <c r="AA387" s="77" t="n">
        <f aca="false">SUM(AA389:AA389)</f>
        <v>0</v>
      </c>
      <c r="AB387" s="77" t="n">
        <f aca="false">SUM(AB389:AB389)</f>
        <v>0</v>
      </c>
      <c r="AC387" s="77" t="n">
        <f aca="false">SUM(AC389:AC389)</f>
        <v>0</v>
      </c>
      <c r="AD387" s="77" t="n">
        <f aca="false">SUM(AD389:AD389)</f>
        <v>0</v>
      </c>
      <c r="AE387" s="77" t="n">
        <f aca="false">SUM(AE389:AE389)</f>
        <v>0</v>
      </c>
      <c r="AF387" s="77" t="n">
        <f aca="false">SUM(AF389:AF389)</f>
        <v>0</v>
      </c>
      <c r="AG387" s="77" t="n">
        <f aca="false">SUM(AG389:AG389)</f>
        <v>0</v>
      </c>
      <c r="AH387" s="77" t="n">
        <f aca="false">SUM(AH389:AH389)</f>
        <v>0</v>
      </c>
      <c r="AI387" s="77" t="n">
        <f aca="false">SUM(AI389:AI389)</f>
        <v>0</v>
      </c>
      <c r="AJ387" s="77" t="n">
        <f aca="false">SUM(AJ389:AJ389)</f>
        <v>0</v>
      </c>
      <c r="AK387" s="77" t="n">
        <f aca="false">SUM(AK389:AK389)</f>
        <v>0</v>
      </c>
      <c r="AL387" s="77" t="n">
        <f aca="false">SUM(AL389:AL389)</f>
        <v>0</v>
      </c>
      <c r="AM387" s="77" t="n">
        <f aca="false">SUM(AM389:AM389)</f>
        <v>0</v>
      </c>
      <c r="AN387" s="77" t="n">
        <f aca="false">SUM(AN389:AN389)</f>
        <v>0</v>
      </c>
      <c r="AO387" s="77" t="n">
        <f aca="false">SUM(AO389:AO389)</f>
        <v>0</v>
      </c>
      <c r="AP387" s="77" t="n">
        <f aca="false">SUM(AP389:AP389)</f>
        <v>0</v>
      </c>
      <c r="AQ387" s="77" t="n">
        <f aca="false">SUM(AQ389:AQ389)</f>
        <v>0</v>
      </c>
      <c r="AR387" s="77" t="n">
        <f aca="false">SUM(AR389:AR389)</f>
        <v>0</v>
      </c>
      <c r="AS387" s="77" t="n">
        <f aca="false">SUM(AS389:AS389)</f>
        <v>0</v>
      </c>
      <c r="AT387" s="77" t="n">
        <f aca="false">SUM(AT389:AT389)</f>
        <v>0</v>
      </c>
      <c r="AU387" s="77" t="n">
        <f aca="false">SUM(AU389:AU389)</f>
        <v>0</v>
      </c>
      <c r="AV387" s="77" t="n">
        <f aca="false">SUM(AV389:AV389)</f>
        <v>0</v>
      </c>
      <c r="AW387" s="77" t="n">
        <f aca="false">SUM(AW389:AW389)</f>
        <v>0</v>
      </c>
      <c r="AX387" s="77" t="n">
        <f aca="false">SUM(AX389:AX389)</f>
        <v>0</v>
      </c>
      <c r="AY387" s="77" t="n">
        <f aca="false">SUM(AY389:AY389)</f>
        <v>0</v>
      </c>
      <c r="AZ387" s="77" t="n">
        <f aca="false">SUM(AZ389:AZ389)</f>
        <v>0</v>
      </c>
      <c r="BA387" s="77" t="n">
        <f aca="false">SUM(BA389:BA389)</f>
        <v>0</v>
      </c>
      <c r="BB387" s="77" t="n">
        <f aca="false">SUM(BB389:BB389)</f>
        <v>0</v>
      </c>
      <c r="BC387" s="77" t="n">
        <f aca="false">SUM(BC389:BC389)</f>
        <v>0</v>
      </c>
      <c r="BD387" s="77" t="n">
        <f aca="false">SUM(BD389:BD389)</f>
        <v>0</v>
      </c>
      <c r="BE387" s="77" t="n">
        <f aca="false">SUM(BE389:BE389)</f>
        <v>0</v>
      </c>
      <c r="BF387" s="77" t="n">
        <f aca="false">SUM(BF389:BF389)</f>
        <v>0</v>
      </c>
      <c r="BG387" s="77" t="n">
        <f aca="false">SUM(BG389:BG389)</f>
        <v>0</v>
      </c>
      <c r="BH387" s="77" t="n">
        <f aca="false">SUM(BH389:BH389)</f>
        <v>0</v>
      </c>
      <c r="BI387" s="77" t="n">
        <f aca="false">SUM(BI389:BI389)</f>
        <v>0</v>
      </c>
      <c r="BJ387" s="77" t="n">
        <f aca="false">SUM(BJ389:BJ389)</f>
        <v>0</v>
      </c>
      <c r="BK387" s="77" t="n">
        <f aca="false">SUM(BK389:BK389)</f>
        <v>0</v>
      </c>
      <c r="BL387" s="77" t="n">
        <f aca="false">SUM(BL389:BL389)</f>
        <v>0</v>
      </c>
      <c r="BM387" s="77" t="n">
        <f aca="false">SUM(BM389:BM389)</f>
        <v>0</v>
      </c>
      <c r="BN387" s="77" t="n">
        <f aca="false">SUM(BN389:BN389)</f>
        <v>0</v>
      </c>
      <c r="BO387" s="77" t="n">
        <f aca="false">SUM(BO389:BO389)</f>
        <v>0</v>
      </c>
      <c r="BP387" s="77" t="n">
        <f aca="false">SUM(BP389:BP389)</f>
        <v>0</v>
      </c>
      <c r="BQ387" s="77" t="n">
        <f aca="false">SUM(BQ389:BQ389)</f>
        <v>0</v>
      </c>
      <c r="BR387" s="77" t="n">
        <f aca="false">SUM(BR389:BR389)</f>
        <v>0</v>
      </c>
      <c r="BS387" s="77" t="n">
        <f aca="false">SUM(BS389:BS389)</f>
        <v>0</v>
      </c>
      <c r="BT387" s="77" t="n">
        <f aca="false">SUM(BT389:BT389)</f>
        <v>0</v>
      </c>
      <c r="BU387" s="77" t="n">
        <f aca="false">SUM(BU389:BU389)</f>
        <v>0</v>
      </c>
      <c r="BV387" s="77" t="n">
        <f aca="false">SUM(BV389:BV389)</f>
        <v>0</v>
      </c>
      <c r="BW387" s="77" t="n">
        <f aca="false">SUM(BW389:BW389)</f>
        <v>0</v>
      </c>
      <c r="BX387" s="77" t="n">
        <f aca="false">SUM(BX389:BX389)</f>
        <v>0</v>
      </c>
      <c r="BY387" s="77" t="n">
        <f aca="false">SUM(BY389:BY389)</f>
        <v>0</v>
      </c>
      <c r="BZ387" s="77" t="n">
        <f aca="false">SUM(BZ389:BZ389)</f>
        <v>0</v>
      </c>
      <c r="CA387" s="77" t="n">
        <f aca="false">SUM(CA389:CA389)</f>
        <v>0</v>
      </c>
      <c r="CB387" s="77" t="n">
        <f aca="false">SUM(CB389:CB389)</f>
        <v>0</v>
      </c>
      <c r="CC387" s="77" t="n">
        <f aca="false">SUM(CC389:CC389)</f>
        <v>0</v>
      </c>
      <c r="CD387" s="77" t="n">
        <f aca="false">SUM(CD389:CD389)</f>
        <v>0</v>
      </c>
      <c r="CE387" s="77" t="n">
        <f aca="false">SUM(CE389:CE389)</f>
        <v>0</v>
      </c>
      <c r="CF387" s="77" t="n">
        <f aca="false">SUM(CF389:CF389)</f>
        <v>0</v>
      </c>
      <c r="CG387" s="77" t="n">
        <f aca="false">SUM(CG389:CG389)</f>
        <v>0</v>
      </c>
      <c r="CH387" s="77" t="n">
        <f aca="false">SUM(CH389:CH389)</f>
        <v>0</v>
      </c>
      <c r="CI387" s="77" t="n">
        <f aca="false">SUM(CI389:CI389)</f>
        <v>0</v>
      </c>
    </row>
    <row r="388" customFormat="false" ht="12.75" hidden="true" customHeight="false" outlineLevel="0" collapsed="false">
      <c r="A388" s="107"/>
      <c r="B388" s="112" t="s">
        <v>116</v>
      </c>
      <c r="C388" s="114"/>
      <c r="D388" s="115"/>
      <c r="E388" s="104"/>
      <c r="F388" s="104"/>
      <c r="G388" s="104"/>
      <c r="H388" s="115"/>
      <c r="I388" s="115"/>
      <c r="J388" s="106"/>
      <c r="K388" s="107"/>
      <c r="L388" s="106"/>
      <c r="M388" s="107"/>
      <c r="N388" s="77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</row>
    <row r="389" customFormat="false" ht="12.75" hidden="true" customHeight="false" outlineLevel="0" collapsed="false">
      <c r="A389" s="107" t="n">
        <v>226</v>
      </c>
      <c r="B389" s="112" t="s">
        <v>187</v>
      </c>
      <c r="C389" s="114"/>
      <c r="D389" s="104" t="s">
        <v>241</v>
      </c>
      <c r="E389" s="104" t="s">
        <v>179</v>
      </c>
      <c r="F389" s="104" t="s">
        <v>250</v>
      </c>
      <c r="G389" s="104" t="s">
        <v>254</v>
      </c>
      <c r="H389" s="104" t="s">
        <v>232</v>
      </c>
      <c r="I389" s="115" t="s">
        <v>255</v>
      </c>
      <c r="J389" s="116"/>
      <c r="K389" s="107" t="n">
        <v>226</v>
      </c>
      <c r="L389" s="116"/>
      <c r="M389" s="107" t="n">
        <v>226</v>
      </c>
      <c r="N389" s="77" t="n">
        <f aca="false">O389+P389+Q389</f>
        <v>0</v>
      </c>
      <c r="O389" s="77"/>
      <c r="P389" s="77"/>
      <c r="Q389" s="77" t="n">
        <f aca="false">R389+AN389</f>
        <v>0</v>
      </c>
      <c r="R389" s="77" t="n">
        <f aca="false">S389+T389+U389+V389+W389+X389+Y389+Z389+AA389+AB389+AC389+AD389+AE389+AF389+AG389+AH389+AI389+AJ389+AK389+AL389</f>
        <v>0</v>
      </c>
      <c r="S389" s="77"/>
      <c r="T389" s="77"/>
      <c r="U389" s="77"/>
      <c r="V389" s="77"/>
      <c r="W389" s="77"/>
      <c r="X389" s="77"/>
      <c r="Y389" s="77"/>
      <c r="Z389" s="77"/>
      <c r="AA389" s="77"/>
      <c r="AB389" s="77"/>
      <c r="AC389" s="77"/>
      <c r="AD389" s="77"/>
      <c r="AE389" s="77"/>
      <c r="AF389" s="77"/>
      <c r="AG389" s="77"/>
      <c r="AH389" s="77"/>
      <c r="AI389" s="77"/>
      <c r="AJ389" s="77"/>
      <c r="AK389" s="77"/>
      <c r="AL389" s="77"/>
      <c r="AM389" s="77"/>
      <c r="AN389" s="77" t="n">
        <f aca="false">AO389+AP389+AQ389+AR389+AS389+AT389+AU389+BD389+BE389+BF389+BG389+BH389+BI389</f>
        <v>0</v>
      </c>
      <c r="AO389" s="77"/>
      <c r="AP389" s="77"/>
      <c r="AQ389" s="77"/>
      <c r="AR389" s="77"/>
      <c r="AS389" s="77"/>
      <c r="AT389" s="77"/>
      <c r="AU389" s="77" t="n">
        <f aca="false">AV389+AW389+AX389+AY389+AZ389+BA389+BB389</f>
        <v>0</v>
      </c>
      <c r="AV389" s="77"/>
      <c r="AW389" s="77"/>
      <c r="AX389" s="77"/>
      <c r="AY389" s="77"/>
      <c r="AZ389" s="77"/>
      <c r="BA389" s="77"/>
      <c r="BB389" s="77"/>
      <c r="BC389" s="77"/>
      <c r="BD389" s="77"/>
      <c r="BE389" s="77"/>
      <c r="BF389" s="77"/>
      <c r="BG389" s="77"/>
      <c r="BH389" s="77"/>
      <c r="BI389" s="77"/>
      <c r="BJ389" s="77"/>
      <c r="BK389" s="77"/>
      <c r="BL389" s="77"/>
      <c r="BM389" s="77"/>
      <c r="BN389" s="77"/>
      <c r="BO389" s="77"/>
      <c r="BP389" s="77"/>
      <c r="BQ389" s="77"/>
      <c r="BR389" s="77"/>
      <c r="BS389" s="77"/>
      <c r="BT389" s="77"/>
      <c r="BU389" s="77"/>
      <c r="BV389" s="77"/>
      <c r="BW389" s="77"/>
      <c r="BX389" s="77"/>
      <c r="BY389" s="77"/>
      <c r="BZ389" s="77"/>
      <c r="CA389" s="77"/>
      <c r="CB389" s="77"/>
      <c r="CC389" s="77"/>
      <c r="CD389" s="77"/>
      <c r="CE389" s="77" t="n">
        <f aca="false">CF389+CG389+CH389+CI389+CJ389+CK389+CL389+CM389+CN389+CO389+CP389+CQ389+CR389+CS389+CT389+CU389+CV389+CW389+CX389+CY389</f>
        <v>0</v>
      </c>
      <c r="CF389" s="77"/>
      <c r="CG389" s="77"/>
      <c r="CH389" s="77"/>
      <c r="CI389" s="77"/>
    </row>
    <row r="390" customFormat="false" ht="15.25" hidden="false" customHeight="false" outlineLevel="0" collapsed="false">
      <c r="A390" s="107" t="n">
        <v>260</v>
      </c>
      <c r="B390" s="114" t="s">
        <v>145</v>
      </c>
      <c r="C390" s="114"/>
      <c r="D390" s="104" t="s">
        <v>241</v>
      </c>
      <c r="E390" s="104" t="s">
        <v>179</v>
      </c>
      <c r="F390" s="104" t="s">
        <v>250</v>
      </c>
      <c r="G390" s="104" t="s">
        <v>254</v>
      </c>
      <c r="H390" s="104" t="s">
        <v>232</v>
      </c>
      <c r="I390" s="115" t="s">
        <v>237</v>
      </c>
      <c r="J390" s="106"/>
      <c r="K390" s="107" t="n">
        <v>260</v>
      </c>
      <c r="L390" s="106"/>
      <c r="M390" s="107" t="n">
        <v>260</v>
      </c>
      <c r="N390" s="77" t="n">
        <f aca="false">N392</f>
        <v>45</v>
      </c>
      <c r="O390" s="77" t="n">
        <f aca="false">O392</f>
        <v>0</v>
      </c>
      <c r="P390" s="77" t="n">
        <f aca="false">P392</f>
        <v>0</v>
      </c>
      <c r="Q390" s="77" t="n">
        <f aca="false">Q392</f>
        <v>45</v>
      </c>
      <c r="R390" s="77" t="n">
        <f aca="false">R392</f>
        <v>45</v>
      </c>
      <c r="S390" s="77" t="n">
        <f aca="false">S392</f>
        <v>0</v>
      </c>
      <c r="T390" s="77" t="n">
        <f aca="false">T392</f>
        <v>0</v>
      </c>
      <c r="U390" s="77" t="n">
        <f aca="false">U392</f>
        <v>0</v>
      </c>
      <c r="V390" s="77" t="n">
        <f aca="false">V392</f>
        <v>0</v>
      </c>
      <c r="W390" s="77" t="n">
        <f aca="false">W392</f>
        <v>0</v>
      </c>
      <c r="X390" s="77" t="n">
        <f aca="false">X392</f>
        <v>0</v>
      </c>
      <c r="Y390" s="77" t="n">
        <f aca="false">Y392</f>
        <v>0</v>
      </c>
      <c r="Z390" s="77" t="n">
        <f aca="false">Z392</f>
        <v>0</v>
      </c>
      <c r="AA390" s="77" t="n">
        <f aca="false">AA392</f>
        <v>0</v>
      </c>
      <c r="AB390" s="77" t="n">
        <f aca="false">AB392</f>
        <v>0</v>
      </c>
      <c r="AC390" s="77" t="n">
        <f aca="false">AC392</f>
        <v>0</v>
      </c>
      <c r="AD390" s="77" t="n">
        <f aca="false">AD392</f>
        <v>0</v>
      </c>
      <c r="AE390" s="77" t="n">
        <f aca="false">AE392</f>
        <v>0</v>
      </c>
      <c r="AF390" s="77" t="n">
        <f aca="false">AF392</f>
        <v>0</v>
      </c>
      <c r="AG390" s="77" t="n">
        <f aca="false">AG392</f>
        <v>0</v>
      </c>
      <c r="AH390" s="77" t="n">
        <f aca="false">AH392</f>
        <v>0</v>
      </c>
      <c r="AI390" s="77" t="n">
        <f aca="false">AI392</f>
        <v>0</v>
      </c>
      <c r="AJ390" s="77" t="n">
        <f aca="false">AJ392</f>
        <v>0</v>
      </c>
      <c r="AK390" s="77" t="n">
        <f aca="false">AK392</f>
        <v>0</v>
      </c>
      <c r="AL390" s="77" t="n">
        <f aca="false">AL392</f>
        <v>45</v>
      </c>
      <c r="AM390" s="77" t="n">
        <f aca="false">AM392</f>
        <v>0</v>
      </c>
      <c r="AN390" s="77" t="n">
        <f aca="false">AN392</f>
        <v>0</v>
      </c>
      <c r="AO390" s="77" t="n">
        <f aca="false">AO392</f>
        <v>0</v>
      </c>
      <c r="AP390" s="77" t="n">
        <f aca="false">AP392</f>
        <v>0</v>
      </c>
      <c r="AQ390" s="77" t="n">
        <f aca="false">AQ392</f>
        <v>0</v>
      </c>
      <c r="AR390" s="77" t="n">
        <f aca="false">AR392</f>
        <v>0</v>
      </c>
      <c r="AS390" s="77" t="n">
        <f aca="false">AS392</f>
        <v>0</v>
      </c>
      <c r="AT390" s="77" t="n">
        <f aca="false">AT392</f>
        <v>0</v>
      </c>
      <c r="AU390" s="77" t="n">
        <f aca="false">AU392</f>
        <v>0</v>
      </c>
      <c r="AV390" s="77" t="n">
        <f aca="false">AV392</f>
        <v>0</v>
      </c>
      <c r="AW390" s="77" t="n">
        <f aca="false">AW392</f>
        <v>0</v>
      </c>
      <c r="AX390" s="77" t="n">
        <f aca="false">AX392</f>
        <v>0</v>
      </c>
      <c r="AY390" s="77" t="n">
        <f aca="false">AY392</f>
        <v>0</v>
      </c>
      <c r="AZ390" s="77" t="n">
        <f aca="false">AZ392</f>
        <v>0</v>
      </c>
      <c r="BA390" s="77" t="n">
        <f aca="false">BA392</f>
        <v>0</v>
      </c>
      <c r="BB390" s="77" t="n">
        <f aca="false">BB392</f>
        <v>0</v>
      </c>
      <c r="BC390" s="77" t="n">
        <f aca="false">BC392</f>
        <v>0</v>
      </c>
      <c r="BD390" s="77" t="n">
        <f aca="false">BD392</f>
        <v>0</v>
      </c>
      <c r="BE390" s="77" t="n">
        <f aca="false">BE392</f>
        <v>0</v>
      </c>
      <c r="BF390" s="77" t="n">
        <f aca="false">BF392</f>
        <v>0</v>
      </c>
      <c r="BG390" s="77" t="n">
        <f aca="false">BG392</f>
        <v>0</v>
      </c>
      <c r="BH390" s="77" t="n">
        <f aca="false">BH392</f>
        <v>0</v>
      </c>
      <c r="BI390" s="77" t="n">
        <f aca="false">BI392</f>
        <v>0</v>
      </c>
      <c r="BJ390" s="77" t="n">
        <f aca="false">BJ392</f>
        <v>0</v>
      </c>
      <c r="BK390" s="77" t="n">
        <f aca="false">BK392</f>
        <v>0</v>
      </c>
      <c r="BL390" s="77" t="n">
        <f aca="false">BL392</f>
        <v>0</v>
      </c>
      <c r="BM390" s="77" t="n">
        <f aca="false">BM392</f>
        <v>0</v>
      </c>
      <c r="BN390" s="77" t="n">
        <f aca="false">BN392</f>
        <v>0</v>
      </c>
      <c r="BO390" s="77" t="n">
        <f aca="false">BO392</f>
        <v>0</v>
      </c>
      <c r="BP390" s="77" t="n">
        <f aca="false">BP392</f>
        <v>0</v>
      </c>
      <c r="BQ390" s="77" t="n">
        <f aca="false">BQ392</f>
        <v>0</v>
      </c>
      <c r="BR390" s="77" t="n">
        <f aca="false">BR392</f>
        <v>0</v>
      </c>
      <c r="BS390" s="77" t="n">
        <f aca="false">BS392</f>
        <v>0</v>
      </c>
      <c r="BT390" s="77" t="n">
        <f aca="false">BT392</f>
        <v>0</v>
      </c>
      <c r="BU390" s="77" t="n">
        <f aca="false">BU392</f>
        <v>0</v>
      </c>
      <c r="BV390" s="77" t="n">
        <f aca="false">BV392</f>
        <v>0</v>
      </c>
      <c r="BW390" s="77" t="n">
        <f aca="false">BW392</f>
        <v>0</v>
      </c>
      <c r="BX390" s="77" t="n">
        <f aca="false">BX392</f>
        <v>0</v>
      </c>
      <c r="BY390" s="77" t="n">
        <f aca="false">BY392</f>
        <v>0</v>
      </c>
      <c r="BZ390" s="77" t="n">
        <f aca="false">BZ392</f>
        <v>0</v>
      </c>
      <c r="CA390" s="77" t="n">
        <f aca="false">CA392</f>
        <v>0</v>
      </c>
      <c r="CB390" s="77" t="n">
        <f aca="false">CB392</f>
        <v>0</v>
      </c>
      <c r="CC390" s="77" t="n">
        <f aca="false">CC392</f>
        <v>0</v>
      </c>
      <c r="CD390" s="77" t="n">
        <f aca="false">CD392</f>
        <v>0</v>
      </c>
      <c r="CE390" s="77" t="n">
        <f aca="false">CE392</f>
        <v>0</v>
      </c>
      <c r="CF390" s="77" t="n">
        <f aca="false">CF392</f>
        <v>0</v>
      </c>
      <c r="CG390" s="77" t="n">
        <f aca="false">CG392</f>
        <v>0</v>
      </c>
      <c r="CH390" s="77" t="n">
        <f aca="false">CH392</f>
        <v>0</v>
      </c>
      <c r="CI390" s="77" t="n">
        <f aca="false">CI392</f>
        <v>0</v>
      </c>
    </row>
    <row r="391" customFormat="false" ht="15.25" hidden="false" customHeight="false" outlineLevel="0" collapsed="false">
      <c r="A391" s="107"/>
      <c r="B391" s="112" t="s">
        <v>116</v>
      </c>
      <c r="C391" s="114"/>
      <c r="D391" s="115"/>
      <c r="E391" s="104"/>
      <c r="F391" s="104"/>
      <c r="G391" s="104"/>
      <c r="H391" s="115"/>
      <c r="I391" s="115"/>
      <c r="J391" s="106"/>
      <c r="K391" s="107"/>
      <c r="L391" s="106"/>
      <c r="M391" s="107"/>
      <c r="N391" s="77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</row>
    <row r="392" customFormat="false" ht="15.25" hidden="false" customHeight="false" outlineLevel="0" collapsed="false">
      <c r="A392" s="107" t="n">
        <v>262</v>
      </c>
      <c r="B392" s="114" t="s">
        <v>168</v>
      </c>
      <c r="C392" s="114"/>
      <c r="D392" s="104" t="s">
        <v>241</v>
      </c>
      <c r="E392" s="104" t="s">
        <v>179</v>
      </c>
      <c r="F392" s="104" t="s">
        <v>250</v>
      </c>
      <c r="G392" s="104" t="s">
        <v>254</v>
      </c>
      <c r="H392" s="104" t="s">
        <v>232</v>
      </c>
      <c r="I392" s="115" t="s">
        <v>245</v>
      </c>
      <c r="J392" s="116"/>
      <c r="K392" s="107" t="n">
        <v>262</v>
      </c>
      <c r="L392" s="116"/>
      <c r="M392" s="107" t="n">
        <v>262</v>
      </c>
      <c r="N392" s="77" t="n">
        <f aca="false">O392+P392+Q392</f>
        <v>45</v>
      </c>
      <c r="O392" s="77"/>
      <c r="P392" s="77"/>
      <c r="Q392" s="77" t="n">
        <f aca="false">R392+AN392</f>
        <v>45</v>
      </c>
      <c r="R392" s="77" t="n">
        <f aca="false">S392+T392+U392+V392+W392+X392+Y392+Z392+AA392+AB392+AC392+AD392+AE392+AF392+AG392+AH392+AI392+AJ392+AK392+AL392</f>
        <v>45</v>
      </c>
      <c r="S392" s="77"/>
      <c r="T392" s="77"/>
      <c r="U392" s="77"/>
      <c r="V392" s="77"/>
      <c r="W392" s="77"/>
      <c r="X392" s="77"/>
      <c r="Y392" s="77"/>
      <c r="Z392" s="77"/>
      <c r="AA392" s="77"/>
      <c r="AB392" s="77"/>
      <c r="AC392" s="77"/>
      <c r="AD392" s="77"/>
      <c r="AE392" s="77"/>
      <c r="AF392" s="77"/>
      <c r="AG392" s="77"/>
      <c r="AH392" s="77"/>
      <c r="AI392" s="77"/>
      <c r="AJ392" s="77"/>
      <c r="AK392" s="77"/>
      <c r="AL392" s="77" t="n">
        <v>45</v>
      </c>
      <c r="AM392" s="77"/>
      <c r="AN392" s="77" t="n">
        <f aca="false">AO392+AP392+AQ392+AR392+AS392+AT392+AU392+BD392+BE392+BF392+BG392+BH392+BI392</f>
        <v>0</v>
      </c>
      <c r="AO392" s="77"/>
      <c r="AP392" s="77"/>
      <c r="AQ392" s="77"/>
      <c r="AR392" s="77"/>
      <c r="AS392" s="77"/>
      <c r="AT392" s="77"/>
      <c r="AU392" s="77" t="n">
        <f aca="false">AV392+AW392+AX392+AY392+AZ392+BA392+BB392</f>
        <v>0</v>
      </c>
      <c r="AV392" s="77"/>
      <c r="AW392" s="77"/>
      <c r="AX392" s="77"/>
      <c r="AY392" s="77"/>
      <c r="AZ392" s="77"/>
      <c r="BA392" s="77"/>
      <c r="BB392" s="77"/>
      <c r="BC392" s="77"/>
      <c r="BD392" s="77"/>
      <c r="BE392" s="77"/>
      <c r="BF392" s="77"/>
      <c r="BG392" s="77"/>
      <c r="BH392" s="77"/>
      <c r="BI392" s="77"/>
      <c r="BJ392" s="77"/>
      <c r="BK392" s="77"/>
      <c r="BL392" s="77"/>
      <c r="BM392" s="77"/>
      <c r="BN392" s="77"/>
      <c r="BO392" s="77"/>
      <c r="BP392" s="77"/>
      <c r="BQ392" s="77"/>
      <c r="BR392" s="77"/>
      <c r="BS392" s="77"/>
      <c r="BT392" s="77"/>
      <c r="BU392" s="77"/>
      <c r="BV392" s="77"/>
      <c r="BW392" s="77"/>
      <c r="BX392" s="77"/>
      <c r="BY392" s="77"/>
      <c r="BZ392" s="77"/>
      <c r="CA392" s="77"/>
      <c r="CB392" s="77"/>
      <c r="CC392" s="77"/>
      <c r="CD392" s="77"/>
      <c r="CE392" s="77" t="n">
        <f aca="false">CF392+CG392+CH392+CI392+CJ392+CK392+CL392+CM392+CN392+CO392+CP392+CQ392+CR392+CS392+CT392+CU392+CV392+CW392+CX392+CY392</f>
        <v>0</v>
      </c>
      <c r="CF392" s="77"/>
      <c r="CG392" s="77"/>
      <c r="CH392" s="77"/>
      <c r="CI392" s="77"/>
    </row>
    <row r="393" customFormat="false" ht="12.75" hidden="true" customHeight="true" outlineLevel="0" collapsed="false">
      <c r="A393" s="107" t="n">
        <v>290</v>
      </c>
      <c r="B393" s="112" t="s">
        <v>153</v>
      </c>
      <c r="C393" s="112"/>
      <c r="D393" s="104" t="s">
        <v>241</v>
      </c>
      <c r="E393" s="104" t="s">
        <v>179</v>
      </c>
      <c r="F393" s="104" t="s">
        <v>250</v>
      </c>
      <c r="G393" s="104" t="s">
        <v>254</v>
      </c>
      <c r="H393" s="104" t="s">
        <v>232</v>
      </c>
      <c r="I393" s="105" t="s">
        <v>154</v>
      </c>
      <c r="J393" s="110"/>
      <c r="K393" s="107" t="n">
        <v>290</v>
      </c>
      <c r="L393" s="110"/>
      <c r="M393" s="107" t="n">
        <v>290</v>
      </c>
      <c r="N393" s="77" t="n">
        <f aca="false">O393+P393+Q393</f>
        <v>0</v>
      </c>
      <c r="O393" s="77"/>
      <c r="P393" s="77"/>
      <c r="Q393" s="77" t="n">
        <f aca="false">R393+AN393</f>
        <v>0</v>
      </c>
      <c r="R393" s="77" t="n">
        <f aca="false">S393+T393+U393+V393+W393+X393+Y393+Z393+AA393+AB393+AC393+AD393+AE393+AF393+AG393+AH393</f>
        <v>0</v>
      </c>
      <c r="S393" s="77"/>
      <c r="T393" s="77"/>
      <c r="U393" s="77"/>
      <c r="V393" s="77"/>
      <c r="W393" s="77"/>
      <c r="X393" s="77"/>
      <c r="Y393" s="77"/>
      <c r="Z393" s="77"/>
      <c r="AA393" s="77"/>
      <c r="AB393" s="77"/>
      <c r="AC393" s="77"/>
      <c r="AD393" s="77"/>
      <c r="AE393" s="77"/>
      <c r="AF393" s="77"/>
      <c r="AG393" s="77"/>
      <c r="AH393" s="77"/>
      <c r="AI393" s="77"/>
      <c r="AJ393" s="77"/>
      <c r="AK393" s="77"/>
      <c r="AL393" s="77"/>
      <c r="AM393" s="77"/>
      <c r="AN393" s="77" t="n">
        <f aca="false">AO393+AP393+AQ393+AR393+AS393+AT393+AU393+BD393+BE393+BF393+BG393+BH393+BI393</f>
        <v>0</v>
      </c>
      <c r="AO393" s="77"/>
      <c r="AP393" s="77"/>
      <c r="AQ393" s="77"/>
      <c r="AR393" s="77"/>
      <c r="AS393" s="77"/>
      <c r="AT393" s="77"/>
      <c r="AU393" s="77" t="n">
        <f aca="false">AV393+AW393+AX393+AY393+AZ393+BA393+BB393</f>
        <v>0</v>
      </c>
      <c r="AV393" s="77"/>
      <c r="AW393" s="77"/>
      <c r="AX393" s="77"/>
      <c r="AY393" s="77"/>
      <c r="AZ393" s="77"/>
      <c r="BA393" s="77"/>
      <c r="BB393" s="77"/>
      <c r="BC393" s="77"/>
      <c r="BD393" s="77"/>
      <c r="BE393" s="77"/>
      <c r="BF393" s="77"/>
      <c r="BG393" s="77"/>
      <c r="BH393" s="77"/>
      <c r="BI393" s="77"/>
      <c r="BJ393" s="77"/>
      <c r="BK393" s="77"/>
      <c r="BL393" s="77"/>
      <c r="BM393" s="77"/>
      <c r="BN393" s="77"/>
      <c r="BO393" s="77"/>
      <c r="BP393" s="77"/>
      <c r="BQ393" s="77"/>
      <c r="BR393" s="77"/>
      <c r="BS393" s="77"/>
      <c r="BT393" s="77"/>
      <c r="BU393" s="77"/>
      <c r="BV393" s="77"/>
      <c r="BW393" s="77"/>
      <c r="BX393" s="77"/>
      <c r="BY393" s="77"/>
      <c r="BZ393" s="77"/>
      <c r="CA393" s="77"/>
      <c r="CB393" s="77"/>
      <c r="CC393" s="77"/>
      <c r="CD393" s="77"/>
      <c r="CE393" s="77" t="n">
        <f aca="false">CF393+CG393+CH393+CI393+CJ393+CK393+CL393+CM393+CN393+CO393+CP393+CQ393+CR393+CS393+CT393+CU393</f>
        <v>0</v>
      </c>
      <c r="CF393" s="77"/>
      <c r="CG393" s="77"/>
      <c r="CH393" s="77"/>
      <c r="CI393" s="77"/>
    </row>
    <row r="394" customFormat="false" ht="15.25" hidden="false" customHeight="false" outlineLevel="0" collapsed="false">
      <c r="A394" s="5"/>
      <c r="B394" s="112"/>
      <c r="C394" s="112"/>
      <c r="D394" s="104"/>
      <c r="E394" s="104"/>
      <c r="F394" s="104"/>
      <c r="G394" s="104"/>
      <c r="H394" s="104"/>
      <c r="I394" s="105"/>
      <c r="J394" s="110"/>
      <c r="K394" s="107"/>
      <c r="L394" s="110"/>
      <c r="M394" s="10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  <c r="AA394" s="77"/>
      <c r="AB394" s="77"/>
      <c r="AC394" s="77"/>
      <c r="AD394" s="77"/>
      <c r="AE394" s="77"/>
      <c r="AF394" s="77"/>
      <c r="AG394" s="77"/>
      <c r="AH394" s="77"/>
      <c r="AI394" s="77"/>
      <c r="AJ394" s="77"/>
      <c r="AK394" s="77"/>
      <c r="AL394" s="77"/>
      <c r="AM394" s="77"/>
      <c r="AN394" s="77"/>
      <c r="AO394" s="77"/>
      <c r="AP394" s="77"/>
      <c r="AQ394" s="77"/>
      <c r="AR394" s="77"/>
      <c r="AS394" s="77"/>
      <c r="AT394" s="77"/>
      <c r="AU394" s="77"/>
      <c r="AV394" s="77"/>
      <c r="AW394" s="77"/>
      <c r="AX394" s="77"/>
      <c r="AY394" s="77"/>
      <c r="AZ394" s="77"/>
      <c r="BA394" s="77"/>
      <c r="BB394" s="77"/>
      <c r="BC394" s="77"/>
      <c r="BD394" s="77"/>
      <c r="BE394" s="77"/>
      <c r="BF394" s="77"/>
      <c r="BG394" s="77"/>
      <c r="BH394" s="77"/>
      <c r="BI394" s="77"/>
      <c r="BJ394" s="77"/>
      <c r="BK394" s="77"/>
      <c r="BL394" s="77"/>
      <c r="BM394" s="77"/>
      <c r="BN394" s="77"/>
      <c r="BO394" s="77"/>
      <c r="BP394" s="77"/>
      <c r="BQ394" s="77"/>
      <c r="BR394" s="77"/>
      <c r="BS394" s="77"/>
      <c r="BT394" s="77"/>
      <c r="BU394" s="77"/>
      <c r="BV394" s="77"/>
      <c r="BW394" s="77"/>
      <c r="BX394" s="77"/>
      <c r="BY394" s="77"/>
      <c r="BZ394" s="77"/>
      <c r="CA394" s="77"/>
      <c r="CB394" s="77"/>
      <c r="CC394" s="77"/>
      <c r="CD394" s="77"/>
      <c r="CE394" s="77"/>
      <c r="CF394" s="77"/>
      <c r="CG394" s="77"/>
      <c r="CH394" s="77"/>
      <c r="CI394" s="77"/>
    </row>
    <row r="395" customFormat="false" ht="15.25" hidden="false" customHeight="false" outlineLevel="0" collapsed="false">
      <c r="A395" s="5"/>
      <c r="B395" s="136" t="s">
        <v>256</v>
      </c>
      <c r="C395" s="102"/>
      <c r="D395" s="103" t="s">
        <v>241</v>
      </c>
      <c r="E395" s="103" t="s">
        <v>179</v>
      </c>
      <c r="F395" s="103" t="s">
        <v>250</v>
      </c>
      <c r="G395" s="103" t="s">
        <v>257</v>
      </c>
      <c r="H395" s="104"/>
      <c r="I395" s="105"/>
      <c r="J395" s="106"/>
      <c r="K395" s="106"/>
      <c r="L395" s="106"/>
      <c r="M395" s="107"/>
      <c r="N395" s="72" t="n">
        <f aca="false">N396</f>
        <v>800</v>
      </c>
      <c r="O395" s="72" t="n">
        <f aca="false">O396</f>
        <v>0</v>
      </c>
      <c r="P395" s="72" t="n">
        <f aca="false">P396</f>
        <v>0</v>
      </c>
      <c r="Q395" s="72" t="n">
        <f aca="false">Q396</f>
        <v>800</v>
      </c>
      <c r="R395" s="72" t="n">
        <f aca="false">R396</f>
        <v>800</v>
      </c>
      <c r="S395" s="72" t="n">
        <f aca="false">S396</f>
        <v>0</v>
      </c>
      <c r="T395" s="72" t="n">
        <f aca="false">T396</f>
        <v>0</v>
      </c>
      <c r="U395" s="72" t="n">
        <f aca="false">U396</f>
        <v>0</v>
      </c>
      <c r="V395" s="72" t="n">
        <f aca="false">V396</f>
        <v>0</v>
      </c>
      <c r="W395" s="72" t="n">
        <f aca="false">W396</f>
        <v>0</v>
      </c>
      <c r="X395" s="72" t="n">
        <f aca="false">X396</f>
        <v>0</v>
      </c>
      <c r="Y395" s="72" t="n">
        <f aca="false">Y396</f>
        <v>0</v>
      </c>
      <c r="Z395" s="72" t="n">
        <f aca="false">Z396</f>
        <v>0</v>
      </c>
      <c r="AA395" s="72" t="n">
        <f aca="false">AA396</f>
        <v>0</v>
      </c>
      <c r="AB395" s="72" t="n">
        <f aca="false">AB396</f>
        <v>0</v>
      </c>
      <c r="AC395" s="72" t="n">
        <f aca="false">AC396</f>
        <v>0</v>
      </c>
      <c r="AD395" s="72" t="n">
        <f aca="false">AD396</f>
        <v>0</v>
      </c>
      <c r="AE395" s="72" t="n">
        <f aca="false">AE396</f>
        <v>0</v>
      </c>
      <c r="AF395" s="72" t="n">
        <f aca="false">AF396</f>
        <v>0</v>
      </c>
      <c r="AG395" s="72" t="n">
        <f aca="false">AG396</f>
        <v>0</v>
      </c>
      <c r="AH395" s="72" t="n">
        <f aca="false">AH396</f>
        <v>0</v>
      </c>
      <c r="AI395" s="72" t="n">
        <f aca="false">AI396</f>
        <v>0</v>
      </c>
      <c r="AJ395" s="72" t="n">
        <f aca="false">AJ396</f>
        <v>0</v>
      </c>
      <c r="AK395" s="72" t="n">
        <f aca="false">AK396</f>
        <v>0</v>
      </c>
      <c r="AL395" s="72" t="n">
        <f aca="false">AL396</f>
        <v>800</v>
      </c>
      <c r="AM395" s="72" t="n">
        <f aca="false">AM396</f>
        <v>0</v>
      </c>
      <c r="AN395" s="72" t="n">
        <f aca="false">AN396</f>
        <v>0</v>
      </c>
      <c r="AO395" s="72" t="n">
        <f aca="false">AO396</f>
        <v>0</v>
      </c>
      <c r="AP395" s="72" t="n">
        <f aca="false">AP396</f>
        <v>0</v>
      </c>
      <c r="AQ395" s="72" t="n">
        <f aca="false">AQ396</f>
        <v>0</v>
      </c>
      <c r="AR395" s="72" t="n">
        <f aca="false">AR396</f>
        <v>0</v>
      </c>
      <c r="AS395" s="72" t="n">
        <f aca="false">AS396</f>
        <v>0</v>
      </c>
      <c r="AT395" s="72" t="n">
        <f aca="false">AT396</f>
        <v>0</v>
      </c>
      <c r="AU395" s="72" t="n">
        <f aca="false">AU396</f>
        <v>0</v>
      </c>
      <c r="AV395" s="72" t="n">
        <f aca="false">AV396</f>
        <v>0</v>
      </c>
      <c r="AW395" s="72" t="n">
        <f aca="false">AW396</f>
        <v>0</v>
      </c>
      <c r="AX395" s="72" t="n">
        <f aca="false">AX396</f>
        <v>0</v>
      </c>
      <c r="AY395" s="72" t="n">
        <f aca="false">AY396</f>
        <v>0</v>
      </c>
      <c r="AZ395" s="72" t="n">
        <f aca="false">AZ396</f>
        <v>0</v>
      </c>
      <c r="BA395" s="72" t="n">
        <f aca="false">BA396</f>
        <v>0</v>
      </c>
      <c r="BB395" s="72" t="n">
        <f aca="false">BB396</f>
        <v>0</v>
      </c>
      <c r="BC395" s="72" t="n">
        <f aca="false">BC396</f>
        <v>0</v>
      </c>
      <c r="BD395" s="72" t="n">
        <f aca="false">BD396</f>
        <v>0</v>
      </c>
      <c r="BE395" s="72" t="n">
        <f aca="false">BE396</f>
        <v>0</v>
      </c>
      <c r="BF395" s="72" t="n">
        <f aca="false">BF396</f>
        <v>0</v>
      </c>
      <c r="BG395" s="72" t="n">
        <f aca="false">BG396</f>
        <v>0</v>
      </c>
      <c r="BH395" s="72" t="n">
        <f aca="false">BH396</f>
        <v>0</v>
      </c>
      <c r="BI395" s="72" t="n">
        <f aca="false">BI396</f>
        <v>0</v>
      </c>
      <c r="BJ395" s="72" t="n">
        <f aca="false">BJ396</f>
        <v>0</v>
      </c>
      <c r="BK395" s="72" t="n">
        <f aca="false">BK396</f>
        <v>0</v>
      </c>
      <c r="BL395" s="72" t="n">
        <f aca="false">BL396</f>
        <v>0</v>
      </c>
      <c r="BM395" s="72" t="n">
        <f aca="false">BM396</f>
        <v>0</v>
      </c>
      <c r="BN395" s="72" t="n">
        <f aca="false">BN396</f>
        <v>0</v>
      </c>
      <c r="BO395" s="72" t="n">
        <f aca="false">BO396</f>
        <v>0</v>
      </c>
      <c r="BP395" s="72" t="n">
        <f aca="false">BP396</f>
        <v>0</v>
      </c>
      <c r="BQ395" s="72" t="n">
        <f aca="false">BQ396</f>
        <v>0</v>
      </c>
      <c r="BR395" s="72" t="n">
        <f aca="false">BR396</f>
        <v>0</v>
      </c>
      <c r="BS395" s="72" t="n">
        <f aca="false">BS396</f>
        <v>0</v>
      </c>
      <c r="BT395" s="72" t="n">
        <f aca="false">BT396</f>
        <v>0</v>
      </c>
      <c r="BU395" s="72" t="n">
        <f aca="false">BU396</f>
        <v>0</v>
      </c>
      <c r="BV395" s="72" t="n">
        <f aca="false">BV396</f>
        <v>0</v>
      </c>
      <c r="BW395" s="72" t="n">
        <f aca="false">BW396</f>
        <v>0</v>
      </c>
      <c r="BX395" s="72" t="n">
        <f aca="false">BX396</f>
        <v>0</v>
      </c>
      <c r="BY395" s="72" t="n">
        <f aca="false">BY396</f>
        <v>0</v>
      </c>
      <c r="BZ395" s="72" t="n">
        <f aca="false">BZ396</f>
        <v>0</v>
      </c>
      <c r="CA395" s="72" t="n">
        <f aca="false">CA396</f>
        <v>0</v>
      </c>
      <c r="CB395" s="72" t="n">
        <f aca="false">CB396</f>
        <v>0</v>
      </c>
      <c r="CC395" s="72" t="n">
        <f aca="false">CC396</f>
        <v>0</v>
      </c>
      <c r="CD395" s="72" t="n">
        <f aca="false">CD396</f>
        <v>0</v>
      </c>
      <c r="CE395" s="72" t="n">
        <f aca="false">CE396</f>
        <v>0</v>
      </c>
      <c r="CF395" s="72" t="n">
        <f aca="false">CF396</f>
        <v>0</v>
      </c>
      <c r="CG395" s="72" t="n">
        <f aca="false">CG396</f>
        <v>0</v>
      </c>
      <c r="CH395" s="72" t="n">
        <f aca="false">CH396</f>
        <v>0</v>
      </c>
      <c r="CI395" s="72" t="n">
        <f aca="false">CI396</f>
        <v>0</v>
      </c>
    </row>
    <row r="396" customFormat="false" ht="15.25" hidden="false" customHeight="false" outlineLevel="0" collapsed="false">
      <c r="A396" s="5"/>
      <c r="B396" s="108" t="s">
        <v>231</v>
      </c>
      <c r="C396" s="102"/>
      <c r="D396" s="103" t="s">
        <v>241</v>
      </c>
      <c r="E396" s="103" t="s">
        <v>179</v>
      </c>
      <c r="F396" s="103" t="s">
        <v>250</v>
      </c>
      <c r="G396" s="103" t="s">
        <v>257</v>
      </c>
      <c r="H396" s="103" t="s">
        <v>203</v>
      </c>
      <c r="I396" s="109"/>
      <c r="J396" s="110" t="n">
        <v>1004520500</v>
      </c>
      <c r="K396" s="110"/>
      <c r="L396" s="110" t="n">
        <v>1004520500</v>
      </c>
      <c r="M396" s="111"/>
      <c r="N396" s="72" t="n">
        <f aca="false">N397+N400+N403+N406</f>
        <v>800</v>
      </c>
      <c r="O396" s="72" t="n">
        <f aca="false">O397+O400+O403+O406</f>
        <v>0</v>
      </c>
      <c r="P396" s="72" t="n">
        <f aca="false">P397+P400+P403+P406</f>
        <v>0</v>
      </c>
      <c r="Q396" s="72" t="n">
        <f aca="false">Q397+Q400+Q403+Q406</f>
        <v>800</v>
      </c>
      <c r="R396" s="72" t="n">
        <f aca="false">R397+R400+R403+R406</f>
        <v>800</v>
      </c>
      <c r="S396" s="72" t="n">
        <f aca="false">S397+S400+S403+S406</f>
        <v>0</v>
      </c>
      <c r="T396" s="72" t="n">
        <f aca="false">T397+T400+T403+T406</f>
        <v>0</v>
      </c>
      <c r="U396" s="72" t="n">
        <f aca="false">U397+U400+U403+U406</f>
        <v>0</v>
      </c>
      <c r="V396" s="72" t="n">
        <f aca="false">V397+V400+V403+V406</f>
        <v>0</v>
      </c>
      <c r="W396" s="72" t="n">
        <f aca="false">W397+W400+W403+W406</f>
        <v>0</v>
      </c>
      <c r="X396" s="72" t="n">
        <f aca="false">X397+X400+X403+X406</f>
        <v>0</v>
      </c>
      <c r="Y396" s="72" t="n">
        <f aca="false">Y397+Y400+Y403+Y406</f>
        <v>0</v>
      </c>
      <c r="Z396" s="72" t="n">
        <f aca="false">Z397+Z400+Z403+Z406</f>
        <v>0</v>
      </c>
      <c r="AA396" s="72" t="n">
        <f aca="false">AA397+AA400+AA403+AA406</f>
        <v>0</v>
      </c>
      <c r="AB396" s="72" t="n">
        <f aca="false">AB397+AB400+AB403+AB406</f>
        <v>0</v>
      </c>
      <c r="AC396" s="72" t="n">
        <f aca="false">AC397+AC400+AC403+AC406</f>
        <v>0</v>
      </c>
      <c r="AD396" s="72" t="n">
        <f aca="false">AD397+AD400+AD403+AD406</f>
        <v>0</v>
      </c>
      <c r="AE396" s="72" t="n">
        <f aca="false">AE397+AE400+AE403+AE406</f>
        <v>0</v>
      </c>
      <c r="AF396" s="72" t="n">
        <f aca="false">AF397+AF400+AF403+AF406</f>
        <v>0</v>
      </c>
      <c r="AG396" s="72" t="n">
        <f aca="false">AG397+AG400+AG403+AG406</f>
        <v>0</v>
      </c>
      <c r="AH396" s="72" t="n">
        <f aca="false">AH397+AH400+AH403+AH406</f>
        <v>0</v>
      </c>
      <c r="AI396" s="72" t="n">
        <f aca="false">AI397+AI400+AI403+AI406</f>
        <v>0</v>
      </c>
      <c r="AJ396" s="72" t="n">
        <f aca="false">AJ397+AJ400+AJ403+AJ406</f>
        <v>0</v>
      </c>
      <c r="AK396" s="72" t="n">
        <f aca="false">AK397+AK400+AK403+AK406</f>
        <v>0</v>
      </c>
      <c r="AL396" s="72" t="n">
        <f aca="false">AL397+AL400+AL403+AL406</f>
        <v>800</v>
      </c>
      <c r="AM396" s="72" t="n">
        <f aca="false">AM397+AM400+AM403+AM406</f>
        <v>0</v>
      </c>
      <c r="AN396" s="72" t="n">
        <f aca="false">AN397+AN400+AN403+AN406</f>
        <v>0</v>
      </c>
      <c r="AO396" s="72" t="n">
        <f aca="false">AO397+AO400+AO403+AO406</f>
        <v>0</v>
      </c>
      <c r="AP396" s="72" t="n">
        <f aca="false">AP397+AP400+AP403+AP406</f>
        <v>0</v>
      </c>
      <c r="AQ396" s="72" t="n">
        <f aca="false">AQ397+AQ400+AQ403+AQ406</f>
        <v>0</v>
      </c>
      <c r="AR396" s="72" t="n">
        <f aca="false">AR397+AR400+AR403+AR406</f>
        <v>0</v>
      </c>
      <c r="AS396" s="72" t="n">
        <f aca="false">AS397+AS400+AS403+AS406</f>
        <v>0</v>
      </c>
      <c r="AT396" s="72" t="n">
        <f aca="false">AT397+AT400+AT403+AT406</f>
        <v>0</v>
      </c>
      <c r="AU396" s="72" t="n">
        <f aca="false">AU397+AU400+AU403+AU406</f>
        <v>0</v>
      </c>
      <c r="AV396" s="72" t="n">
        <f aca="false">AV397+AV400+AV403+AV406</f>
        <v>0</v>
      </c>
      <c r="AW396" s="72" t="n">
        <f aca="false">AW397+AW400+AW403+AW406</f>
        <v>0</v>
      </c>
      <c r="AX396" s="72" t="n">
        <f aca="false">AX397+AX400+AX403+AX406</f>
        <v>0</v>
      </c>
      <c r="AY396" s="72" t="n">
        <f aca="false">AY397+AY400+AY403+AY406</f>
        <v>0</v>
      </c>
      <c r="AZ396" s="72" t="n">
        <f aca="false">AZ397+AZ400+AZ403+AZ406</f>
        <v>0</v>
      </c>
      <c r="BA396" s="72" t="n">
        <f aca="false">BA397+BA400+BA403+BA406</f>
        <v>0</v>
      </c>
      <c r="BB396" s="72" t="n">
        <f aca="false">BB397+BB400+BB403+BB406</f>
        <v>0</v>
      </c>
      <c r="BC396" s="72" t="n">
        <f aca="false">BC397+BC400+BC403+BC406</f>
        <v>0</v>
      </c>
      <c r="BD396" s="72" t="n">
        <f aca="false">BD397+BD400+BD403+BD406</f>
        <v>0</v>
      </c>
      <c r="BE396" s="72" t="n">
        <f aca="false">BE397+BE400+BE403+BE406</f>
        <v>0</v>
      </c>
      <c r="BF396" s="72" t="n">
        <f aca="false">BF397+BF400+BF403+BF406</f>
        <v>0</v>
      </c>
      <c r="BG396" s="72" t="n">
        <f aca="false">BG397+BG400+BG403+BG406</f>
        <v>0</v>
      </c>
      <c r="BH396" s="72" t="n">
        <f aca="false">BH397+BH400+BH403+BH406</f>
        <v>0</v>
      </c>
      <c r="BI396" s="72" t="n">
        <f aca="false">BI397+BI400+BI403+BI406</f>
        <v>0</v>
      </c>
      <c r="BJ396" s="72" t="n">
        <f aca="false">BJ397+BJ400+BJ403+BJ406</f>
        <v>0</v>
      </c>
      <c r="BK396" s="72" t="n">
        <f aca="false">BK397+BK400+BK403+BK406</f>
        <v>0</v>
      </c>
      <c r="BL396" s="72" t="n">
        <f aca="false">BL397+BL400+BL403+BL406</f>
        <v>0</v>
      </c>
      <c r="BM396" s="72" t="n">
        <f aca="false">BM397+BM400+BM403+BM406</f>
        <v>0</v>
      </c>
      <c r="BN396" s="72" t="n">
        <f aca="false">BN397+BN400+BN403+BN406</f>
        <v>0</v>
      </c>
      <c r="BO396" s="72" t="n">
        <f aca="false">BO397+BO400+BO403+BO406</f>
        <v>0</v>
      </c>
      <c r="BP396" s="72" t="n">
        <f aca="false">BP397+BP400+BP403+BP406</f>
        <v>0</v>
      </c>
      <c r="BQ396" s="72" t="n">
        <f aca="false">BQ397+BQ400+BQ403+BQ406</f>
        <v>0</v>
      </c>
      <c r="BR396" s="72" t="n">
        <f aca="false">BR397+BR400+BR403+BR406</f>
        <v>0</v>
      </c>
      <c r="BS396" s="72" t="n">
        <f aca="false">BS397+BS400+BS403+BS406</f>
        <v>0</v>
      </c>
      <c r="BT396" s="72" t="n">
        <f aca="false">BT397+BT400+BT403+BT406</f>
        <v>0</v>
      </c>
      <c r="BU396" s="72" t="n">
        <f aca="false">BU397+BU400+BU403+BU406</f>
        <v>0</v>
      </c>
      <c r="BV396" s="72" t="n">
        <f aca="false">BV397+BV400+BV403+BV406</f>
        <v>0</v>
      </c>
      <c r="BW396" s="72" t="n">
        <f aca="false">BW397+BW400+BW403+BW406</f>
        <v>0</v>
      </c>
      <c r="BX396" s="72" t="n">
        <f aca="false">BX397+BX400+BX403+BX406</f>
        <v>0</v>
      </c>
      <c r="BY396" s="72" t="n">
        <f aca="false">BY397+BY400+BY403+BY406</f>
        <v>0</v>
      </c>
      <c r="BZ396" s="72" t="n">
        <f aca="false">BZ397+BZ400+BZ403+BZ406</f>
        <v>0</v>
      </c>
      <c r="CA396" s="72" t="n">
        <f aca="false">CA397+CA400+CA403+CA406</f>
        <v>0</v>
      </c>
      <c r="CB396" s="72" t="n">
        <f aca="false">CB397+CB400+CB403+CB406</f>
        <v>0</v>
      </c>
      <c r="CC396" s="72" t="n">
        <f aca="false">CC397+CC400+CC403+CC406</f>
        <v>0</v>
      </c>
      <c r="CD396" s="72" t="n">
        <f aca="false">CD397+CD400+CD403+CD406</f>
        <v>0</v>
      </c>
      <c r="CE396" s="72" t="n">
        <f aca="false">CE397+CE400+CE403+CE406</f>
        <v>0</v>
      </c>
      <c r="CF396" s="72" t="n">
        <f aca="false">CF397+CF400+CF403+CF406</f>
        <v>0</v>
      </c>
      <c r="CG396" s="72" t="n">
        <f aca="false">CG397+CG400+CG403+CG406</f>
        <v>0</v>
      </c>
      <c r="CH396" s="72" t="n">
        <f aca="false">CH397+CH400+CH403+CH406</f>
        <v>0</v>
      </c>
      <c r="CI396" s="72" t="n">
        <f aca="false">CI397+CI400+CI403+CI406</f>
        <v>0</v>
      </c>
    </row>
    <row r="397" customFormat="false" ht="15.25" hidden="false" customHeight="false" outlineLevel="0" collapsed="false">
      <c r="A397" s="107" t="n">
        <v>220</v>
      </c>
      <c r="B397" s="112" t="s">
        <v>114</v>
      </c>
      <c r="C397" s="114"/>
      <c r="D397" s="104" t="s">
        <v>241</v>
      </c>
      <c r="E397" s="104" t="s">
        <v>179</v>
      </c>
      <c r="F397" s="104" t="s">
        <v>250</v>
      </c>
      <c r="G397" s="104" t="s">
        <v>257</v>
      </c>
      <c r="H397" s="104" t="s">
        <v>203</v>
      </c>
      <c r="I397" s="115" t="s">
        <v>236</v>
      </c>
      <c r="J397" s="106"/>
      <c r="K397" s="107" t="n">
        <v>220</v>
      </c>
      <c r="L397" s="106"/>
      <c r="M397" s="107" t="n">
        <v>220</v>
      </c>
      <c r="N397" s="77" t="n">
        <f aca="false">SUM(N399:N399)</f>
        <v>800</v>
      </c>
      <c r="O397" s="77" t="n">
        <f aca="false">SUM(O399:O399)</f>
        <v>0</v>
      </c>
      <c r="P397" s="77" t="n">
        <f aca="false">SUM(P399:P399)</f>
        <v>0</v>
      </c>
      <c r="Q397" s="77" t="n">
        <f aca="false">SUM(Q399:Q399)</f>
        <v>800</v>
      </c>
      <c r="R397" s="77" t="n">
        <f aca="false">SUM(R399:R399)</f>
        <v>800</v>
      </c>
      <c r="S397" s="77" t="n">
        <f aca="false">SUM(S399:S399)</f>
        <v>0</v>
      </c>
      <c r="T397" s="77" t="n">
        <f aca="false">SUM(T399:T399)</f>
        <v>0</v>
      </c>
      <c r="U397" s="77" t="n">
        <f aca="false">SUM(U399:U399)</f>
        <v>0</v>
      </c>
      <c r="V397" s="77" t="n">
        <f aca="false">SUM(V399:V399)</f>
        <v>0</v>
      </c>
      <c r="W397" s="77" t="n">
        <f aca="false">SUM(W399:W399)</f>
        <v>0</v>
      </c>
      <c r="X397" s="77" t="n">
        <f aca="false">SUM(X399:X399)</f>
        <v>0</v>
      </c>
      <c r="Y397" s="77" t="n">
        <f aca="false">SUM(Y399:Y399)</f>
        <v>0</v>
      </c>
      <c r="Z397" s="77" t="n">
        <f aca="false">SUM(Z399:Z399)</f>
        <v>0</v>
      </c>
      <c r="AA397" s="77" t="n">
        <f aca="false">SUM(AA399:AA399)</f>
        <v>0</v>
      </c>
      <c r="AB397" s="77" t="n">
        <f aca="false">SUM(AB399:AB399)</f>
        <v>0</v>
      </c>
      <c r="AC397" s="77" t="n">
        <f aca="false">SUM(AC399:AC399)</f>
        <v>0</v>
      </c>
      <c r="AD397" s="77" t="n">
        <f aca="false">SUM(AD399:AD399)</f>
        <v>0</v>
      </c>
      <c r="AE397" s="77" t="n">
        <f aca="false">SUM(AE399:AE399)</f>
        <v>0</v>
      </c>
      <c r="AF397" s="77" t="n">
        <f aca="false">SUM(AF399:AF399)</f>
        <v>0</v>
      </c>
      <c r="AG397" s="77" t="n">
        <f aca="false">SUM(AG399:AG399)</f>
        <v>0</v>
      </c>
      <c r="AH397" s="77" t="n">
        <f aca="false">SUM(AH399:AH399)</f>
        <v>0</v>
      </c>
      <c r="AI397" s="77" t="n">
        <f aca="false">SUM(AI399:AI399)</f>
        <v>0</v>
      </c>
      <c r="AJ397" s="77" t="n">
        <f aca="false">SUM(AJ399:AJ399)</f>
        <v>0</v>
      </c>
      <c r="AK397" s="77" t="n">
        <f aca="false">SUM(AK399:AK399)</f>
        <v>0</v>
      </c>
      <c r="AL397" s="77" t="n">
        <f aca="false">SUM(AL399:AL399)</f>
        <v>800</v>
      </c>
      <c r="AM397" s="77" t="n">
        <f aca="false">SUM(AM399:AM399)</f>
        <v>0</v>
      </c>
      <c r="AN397" s="77" t="n">
        <f aca="false">SUM(AN399:AN399)</f>
        <v>0</v>
      </c>
      <c r="AO397" s="77" t="n">
        <f aca="false">SUM(AO399:AO399)</f>
        <v>0</v>
      </c>
      <c r="AP397" s="77" t="n">
        <f aca="false">SUM(AP399:AP399)</f>
        <v>0</v>
      </c>
      <c r="AQ397" s="77" t="n">
        <f aca="false">SUM(AQ399:AQ399)</f>
        <v>0</v>
      </c>
      <c r="AR397" s="77" t="n">
        <f aca="false">SUM(AR399:AR399)</f>
        <v>0</v>
      </c>
      <c r="AS397" s="77" t="n">
        <f aca="false">SUM(AS399:AS399)</f>
        <v>0</v>
      </c>
      <c r="AT397" s="77" t="n">
        <f aca="false">SUM(AT399:AT399)</f>
        <v>0</v>
      </c>
      <c r="AU397" s="77" t="n">
        <f aca="false">SUM(AU399:AU399)</f>
        <v>0</v>
      </c>
      <c r="AV397" s="77" t="n">
        <f aca="false">SUM(AV399:AV399)</f>
        <v>0</v>
      </c>
      <c r="AW397" s="77" t="n">
        <f aca="false">SUM(AW399:AW399)</f>
        <v>0</v>
      </c>
      <c r="AX397" s="77" t="n">
        <f aca="false">SUM(AX399:AX399)</f>
        <v>0</v>
      </c>
      <c r="AY397" s="77" t="n">
        <f aca="false">SUM(AY399:AY399)</f>
        <v>0</v>
      </c>
      <c r="AZ397" s="77" t="n">
        <f aca="false">SUM(AZ399:AZ399)</f>
        <v>0</v>
      </c>
      <c r="BA397" s="77" t="n">
        <f aca="false">SUM(BA399:BA399)</f>
        <v>0</v>
      </c>
      <c r="BB397" s="77" t="n">
        <f aca="false">SUM(BB399:BB399)</f>
        <v>0</v>
      </c>
      <c r="BC397" s="77" t="n">
        <f aca="false">SUM(BC399:BC399)</f>
        <v>0</v>
      </c>
      <c r="BD397" s="77" t="n">
        <f aca="false">SUM(BD399:BD399)</f>
        <v>0</v>
      </c>
      <c r="BE397" s="77" t="n">
        <f aca="false">SUM(BE399:BE399)</f>
        <v>0</v>
      </c>
      <c r="BF397" s="77" t="n">
        <f aca="false">SUM(BF399:BF399)</f>
        <v>0</v>
      </c>
      <c r="BG397" s="77" t="n">
        <f aca="false">SUM(BG399:BG399)</f>
        <v>0</v>
      </c>
      <c r="BH397" s="77" t="n">
        <f aca="false">SUM(BH399:BH399)</f>
        <v>0</v>
      </c>
      <c r="BI397" s="77" t="n">
        <f aca="false">SUM(BI399:BI399)</f>
        <v>0</v>
      </c>
      <c r="BJ397" s="77" t="n">
        <f aca="false">SUM(BJ399:BJ399)</f>
        <v>0</v>
      </c>
      <c r="BK397" s="77" t="n">
        <f aca="false">SUM(BK399:BK399)</f>
        <v>0</v>
      </c>
      <c r="BL397" s="77" t="n">
        <f aca="false">SUM(BL399:BL399)</f>
        <v>0</v>
      </c>
      <c r="BM397" s="77" t="n">
        <f aca="false">SUM(BM399:BM399)</f>
        <v>0</v>
      </c>
      <c r="BN397" s="77" t="n">
        <f aca="false">SUM(BN399:BN399)</f>
        <v>0</v>
      </c>
      <c r="BO397" s="77" t="n">
        <f aca="false">SUM(BO399:BO399)</f>
        <v>0</v>
      </c>
      <c r="BP397" s="77" t="n">
        <f aca="false">SUM(BP399:BP399)</f>
        <v>0</v>
      </c>
      <c r="BQ397" s="77" t="n">
        <f aca="false">SUM(BQ399:BQ399)</f>
        <v>0</v>
      </c>
      <c r="BR397" s="77" t="n">
        <f aca="false">SUM(BR399:BR399)</f>
        <v>0</v>
      </c>
      <c r="BS397" s="77" t="n">
        <f aca="false">SUM(BS399:BS399)</f>
        <v>0</v>
      </c>
      <c r="BT397" s="77" t="n">
        <f aca="false">SUM(BT399:BT399)</f>
        <v>0</v>
      </c>
      <c r="BU397" s="77" t="n">
        <f aca="false">SUM(BU399:BU399)</f>
        <v>0</v>
      </c>
      <c r="BV397" s="77" t="n">
        <f aca="false">SUM(BV399:BV399)</f>
        <v>0</v>
      </c>
      <c r="BW397" s="77" t="n">
        <f aca="false">SUM(BW399:BW399)</f>
        <v>0</v>
      </c>
      <c r="BX397" s="77" t="n">
        <f aca="false">SUM(BX399:BX399)</f>
        <v>0</v>
      </c>
      <c r="BY397" s="77" t="n">
        <f aca="false">SUM(BY399:BY399)</f>
        <v>0</v>
      </c>
      <c r="BZ397" s="77" t="n">
        <f aca="false">SUM(BZ399:BZ399)</f>
        <v>0</v>
      </c>
      <c r="CA397" s="77" t="n">
        <f aca="false">SUM(CA399:CA399)</f>
        <v>0</v>
      </c>
      <c r="CB397" s="77" t="n">
        <f aca="false">SUM(CB399:CB399)</f>
        <v>0</v>
      </c>
      <c r="CC397" s="77" t="n">
        <f aca="false">SUM(CC399:CC399)</f>
        <v>0</v>
      </c>
      <c r="CD397" s="77" t="n">
        <f aca="false">SUM(CD399:CD399)</f>
        <v>0</v>
      </c>
      <c r="CE397" s="77" t="n">
        <f aca="false">SUM(CE399:CE399)</f>
        <v>0</v>
      </c>
      <c r="CF397" s="77" t="n">
        <f aca="false">SUM(CF399:CF399)</f>
        <v>0</v>
      </c>
      <c r="CG397" s="77" t="n">
        <f aca="false">SUM(CG399:CG399)</f>
        <v>0</v>
      </c>
      <c r="CH397" s="77" t="n">
        <f aca="false">SUM(CH399:CH399)</f>
        <v>0</v>
      </c>
      <c r="CI397" s="77" t="n">
        <f aca="false">SUM(CI399:CI399)</f>
        <v>0</v>
      </c>
    </row>
    <row r="398" customFormat="false" ht="15.25" hidden="false" customHeight="false" outlineLevel="0" collapsed="false">
      <c r="A398" s="107"/>
      <c r="B398" s="112" t="s">
        <v>116</v>
      </c>
      <c r="C398" s="114"/>
      <c r="D398" s="115"/>
      <c r="E398" s="104"/>
      <c r="F398" s="104"/>
      <c r="G398" s="104"/>
      <c r="H398" s="115"/>
      <c r="I398" s="115"/>
      <c r="J398" s="106"/>
      <c r="K398" s="107"/>
      <c r="L398" s="106"/>
      <c r="M398" s="107"/>
      <c r="N398" s="77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</row>
    <row r="399" customFormat="false" ht="15.25" hidden="false" customHeight="false" outlineLevel="0" collapsed="false">
      <c r="A399" s="107" t="n">
        <v>226</v>
      </c>
      <c r="B399" s="112" t="s">
        <v>187</v>
      </c>
      <c r="C399" s="114"/>
      <c r="D399" s="104" t="s">
        <v>241</v>
      </c>
      <c r="E399" s="104" t="s">
        <v>179</v>
      </c>
      <c r="F399" s="104" t="s">
        <v>250</v>
      </c>
      <c r="G399" s="104" t="s">
        <v>257</v>
      </c>
      <c r="H399" s="104" t="s">
        <v>203</v>
      </c>
      <c r="I399" s="115" t="s">
        <v>255</v>
      </c>
      <c r="J399" s="116"/>
      <c r="K399" s="107" t="n">
        <v>226</v>
      </c>
      <c r="L399" s="116"/>
      <c r="M399" s="107" t="n">
        <v>226</v>
      </c>
      <c r="N399" s="77" t="n">
        <f aca="false">O399+P399+Q399</f>
        <v>800</v>
      </c>
      <c r="O399" s="77"/>
      <c r="P399" s="77"/>
      <c r="Q399" s="77" t="n">
        <f aca="false">R399+AN399</f>
        <v>800</v>
      </c>
      <c r="R399" s="77" t="n">
        <f aca="false">S399+T399+U399+V399+W399+X399+Y399+Z399+AA399+AB399+AC399+AD399+AE399+AF399+AG399+AH399+AI399+AJ399+AK399+AL399</f>
        <v>800</v>
      </c>
      <c r="S399" s="77"/>
      <c r="T399" s="77"/>
      <c r="U399" s="77"/>
      <c r="V399" s="77"/>
      <c r="W399" s="77"/>
      <c r="X399" s="77"/>
      <c r="Y399" s="77"/>
      <c r="Z399" s="77"/>
      <c r="AA399" s="77"/>
      <c r="AB399" s="77"/>
      <c r="AC399" s="77"/>
      <c r="AD399" s="77"/>
      <c r="AE399" s="77"/>
      <c r="AF399" s="77"/>
      <c r="AG399" s="77"/>
      <c r="AH399" s="77"/>
      <c r="AI399" s="77"/>
      <c r="AJ399" s="77"/>
      <c r="AK399" s="77"/>
      <c r="AL399" s="77" t="n">
        <v>800</v>
      </c>
      <c r="AM399" s="77"/>
      <c r="AN399" s="77" t="n">
        <f aca="false">AO399+AP399+AQ399+AR399+AS399+AT399+AU399+BD399+BE399+BF399+BG399+BH399+BI399</f>
        <v>0</v>
      </c>
      <c r="AO399" s="77"/>
      <c r="AP399" s="77"/>
      <c r="AQ399" s="77"/>
      <c r="AR399" s="77"/>
      <c r="AS399" s="77"/>
      <c r="AT399" s="77"/>
      <c r="AU399" s="77" t="n">
        <f aca="false">AV399+AW399+AX399+AY399+AZ399+BA399+BB399</f>
        <v>0</v>
      </c>
      <c r="AV399" s="77"/>
      <c r="AW399" s="77"/>
      <c r="AX399" s="77"/>
      <c r="AY399" s="77"/>
      <c r="AZ399" s="77"/>
      <c r="BA399" s="77"/>
      <c r="BB399" s="77"/>
      <c r="BC399" s="77"/>
      <c r="BD399" s="77"/>
      <c r="BE399" s="77"/>
      <c r="BF399" s="77"/>
      <c r="BG399" s="77"/>
      <c r="BH399" s="77"/>
      <c r="BI399" s="77"/>
      <c r="BJ399" s="77"/>
      <c r="BK399" s="77"/>
      <c r="BL399" s="77"/>
      <c r="BM399" s="77"/>
      <c r="BN399" s="77"/>
      <c r="BO399" s="77"/>
      <c r="BP399" s="77"/>
      <c r="BQ399" s="77"/>
      <c r="BR399" s="77"/>
      <c r="BS399" s="77"/>
      <c r="BT399" s="77"/>
      <c r="BU399" s="77"/>
      <c r="BV399" s="77"/>
      <c r="BW399" s="77"/>
      <c r="BX399" s="77"/>
      <c r="BY399" s="77"/>
      <c r="BZ399" s="77"/>
      <c r="CA399" s="77"/>
      <c r="CB399" s="77"/>
      <c r="CC399" s="77"/>
      <c r="CD399" s="77"/>
      <c r="CE399" s="77" t="n">
        <f aca="false">CF399+CG399+CH399+CI399+CJ399+CK399+CL399+CM399+CN399+CO399+CP399+CQ399+CR399+CS399+CT399+CU399+CV399+CW399+CX399+CY399</f>
        <v>0</v>
      </c>
      <c r="CF399" s="77"/>
      <c r="CG399" s="77"/>
      <c r="CH399" s="77"/>
      <c r="CI399" s="77"/>
    </row>
    <row r="400" customFormat="false" ht="12.75" hidden="true" customHeight="true" outlineLevel="0" collapsed="false">
      <c r="A400" s="107" t="n">
        <v>220</v>
      </c>
      <c r="B400" s="112" t="s">
        <v>114</v>
      </c>
      <c r="C400" s="114"/>
      <c r="D400" s="104" t="s">
        <v>241</v>
      </c>
      <c r="E400" s="104" t="s">
        <v>179</v>
      </c>
      <c r="F400" s="104" t="s">
        <v>250</v>
      </c>
      <c r="G400" s="104" t="s">
        <v>257</v>
      </c>
      <c r="H400" s="104" t="s">
        <v>232</v>
      </c>
      <c r="I400" s="115" t="s">
        <v>138</v>
      </c>
      <c r="J400" s="106"/>
      <c r="K400" s="107" t="n">
        <v>220</v>
      </c>
      <c r="L400" s="106"/>
      <c r="M400" s="107" t="n">
        <v>220</v>
      </c>
      <c r="N400" s="77" t="n">
        <f aca="false">SUM(N402:N402)</f>
        <v>0</v>
      </c>
      <c r="O400" s="77" t="n">
        <f aca="false">SUM(O402:O402)</f>
        <v>0</v>
      </c>
      <c r="P400" s="77" t="n">
        <f aca="false">SUM(P402:P402)</f>
        <v>0</v>
      </c>
      <c r="Q400" s="77" t="n">
        <f aca="false">SUM(Q402:Q402)</f>
        <v>0</v>
      </c>
      <c r="R400" s="77" t="n">
        <f aca="false">SUM(R402:R402)</f>
        <v>0</v>
      </c>
      <c r="S400" s="77" t="n">
        <f aca="false">SUM(S402:S402)</f>
        <v>0</v>
      </c>
      <c r="T400" s="77" t="n">
        <f aca="false">SUM(T402:T402)</f>
        <v>0</v>
      </c>
      <c r="U400" s="77" t="n">
        <f aca="false">SUM(U402:U402)</f>
        <v>0</v>
      </c>
      <c r="V400" s="77" t="n">
        <f aca="false">SUM(V402:V402)</f>
        <v>0</v>
      </c>
      <c r="W400" s="77" t="n">
        <f aca="false">SUM(W402:W402)</f>
        <v>0</v>
      </c>
      <c r="X400" s="77" t="n">
        <f aca="false">SUM(X402:X402)</f>
        <v>0</v>
      </c>
      <c r="Y400" s="77" t="n">
        <f aca="false">SUM(Y402:Y402)</f>
        <v>0</v>
      </c>
      <c r="Z400" s="77" t="n">
        <f aca="false">SUM(Z402:Z402)</f>
        <v>0</v>
      </c>
      <c r="AA400" s="77" t="n">
        <f aca="false">SUM(AA402:AA402)</f>
        <v>0</v>
      </c>
      <c r="AB400" s="77" t="n">
        <f aca="false">SUM(AB402:AB402)</f>
        <v>0</v>
      </c>
      <c r="AC400" s="77" t="n">
        <f aca="false">SUM(AC402:AC402)</f>
        <v>0</v>
      </c>
      <c r="AD400" s="77" t="n">
        <f aca="false">SUM(AD402:AD402)</f>
        <v>0</v>
      </c>
      <c r="AE400" s="77" t="n">
        <f aca="false">SUM(AE402:AE402)</f>
        <v>0</v>
      </c>
      <c r="AF400" s="77" t="n">
        <f aca="false">SUM(AF402:AF402)</f>
        <v>0</v>
      </c>
      <c r="AG400" s="77" t="n">
        <f aca="false">SUM(AG402:AG402)</f>
        <v>0</v>
      </c>
      <c r="AH400" s="77" t="n">
        <f aca="false">SUM(AH402:AH402)</f>
        <v>0</v>
      </c>
      <c r="AI400" s="77" t="n">
        <f aca="false">SUM(AI402:AI402)</f>
        <v>0</v>
      </c>
      <c r="AJ400" s="77" t="n">
        <f aca="false">SUM(AJ402:AJ402)</f>
        <v>0</v>
      </c>
      <c r="AK400" s="77" t="n">
        <f aca="false">SUM(AK402:AK402)</f>
        <v>0</v>
      </c>
      <c r="AL400" s="77" t="n">
        <f aca="false">SUM(AL402:AL402)</f>
        <v>0</v>
      </c>
      <c r="AM400" s="77" t="n">
        <f aca="false">SUM(AM402:AM402)</f>
        <v>0</v>
      </c>
      <c r="AN400" s="77" t="n">
        <f aca="false">SUM(AN402:AN402)</f>
        <v>0</v>
      </c>
      <c r="AO400" s="77" t="n">
        <f aca="false">SUM(AO402:AO402)</f>
        <v>0</v>
      </c>
      <c r="AP400" s="77" t="n">
        <f aca="false">SUM(AP402:AP402)</f>
        <v>0</v>
      </c>
      <c r="AQ400" s="77" t="n">
        <f aca="false">SUM(AQ402:AQ402)</f>
        <v>0</v>
      </c>
      <c r="AR400" s="77" t="n">
        <f aca="false">SUM(AR402:AR402)</f>
        <v>0</v>
      </c>
      <c r="AS400" s="77" t="n">
        <f aca="false">SUM(AS402:AS402)</f>
        <v>0</v>
      </c>
      <c r="AT400" s="77" t="n">
        <f aca="false">SUM(AT402:AT402)</f>
        <v>0</v>
      </c>
      <c r="AU400" s="77" t="n">
        <f aca="false">SUM(AU402:AU402)</f>
        <v>0</v>
      </c>
      <c r="AV400" s="77" t="n">
        <f aca="false">SUM(AV402:AV402)</f>
        <v>0</v>
      </c>
      <c r="AW400" s="77" t="n">
        <f aca="false">SUM(AW402:AW402)</f>
        <v>0</v>
      </c>
      <c r="AX400" s="77" t="n">
        <f aca="false">SUM(AX402:AX402)</f>
        <v>0</v>
      </c>
      <c r="AY400" s="77" t="n">
        <f aca="false">SUM(AY402:AY402)</f>
        <v>0</v>
      </c>
      <c r="AZ400" s="77" t="n">
        <f aca="false">SUM(AZ402:AZ402)</f>
        <v>0</v>
      </c>
      <c r="BA400" s="77" t="n">
        <f aca="false">SUM(BA402:BA402)</f>
        <v>0</v>
      </c>
      <c r="BB400" s="77" t="n">
        <f aca="false">SUM(BB402:BB402)</f>
        <v>0</v>
      </c>
      <c r="BC400" s="77" t="n">
        <f aca="false">SUM(BC402:BC402)</f>
        <v>0</v>
      </c>
      <c r="BD400" s="77" t="n">
        <f aca="false">SUM(BD402:BD402)</f>
        <v>0</v>
      </c>
      <c r="BE400" s="77" t="n">
        <f aca="false">SUM(BE402:BE402)</f>
        <v>0</v>
      </c>
      <c r="BF400" s="77" t="n">
        <f aca="false">SUM(BF402:BF402)</f>
        <v>0</v>
      </c>
      <c r="BG400" s="77" t="n">
        <f aca="false">SUM(BG402:BG402)</f>
        <v>0</v>
      </c>
      <c r="BH400" s="77" t="n">
        <f aca="false">SUM(BH402:BH402)</f>
        <v>0</v>
      </c>
      <c r="BI400" s="77" t="n">
        <f aca="false">SUM(BI402:BI402)</f>
        <v>0</v>
      </c>
      <c r="BJ400" s="77" t="n">
        <f aca="false">SUM(BJ402:BJ402)</f>
        <v>0</v>
      </c>
      <c r="BK400" s="77" t="n">
        <f aca="false">SUM(BK402:BK402)</f>
        <v>0</v>
      </c>
      <c r="BL400" s="77" t="n">
        <f aca="false">SUM(BL402:BL402)</f>
        <v>0</v>
      </c>
      <c r="BM400" s="77" t="n">
        <f aca="false">SUM(BM402:BM402)</f>
        <v>0</v>
      </c>
      <c r="BN400" s="77" t="n">
        <f aca="false">SUM(BN402:BN402)</f>
        <v>0</v>
      </c>
      <c r="BO400" s="77" t="n">
        <f aca="false">SUM(BO402:BO402)</f>
        <v>0</v>
      </c>
      <c r="BP400" s="77" t="n">
        <f aca="false">SUM(BP402:BP402)</f>
        <v>0</v>
      </c>
      <c r="BQ400" s="77" t="n">
        <f aca="false">SUM(BQ402:BQ402)</f>
        <v>0</v>
      </c>
      <c r="BR400" s="77" t="n">
        <f aca="false">SUM(BR402:BR402)</f>
        <v>0</v>
      </c>
      <c r="BS400" s="77" t="n">
        <f aca="false">SUM(BS402:BS402)</f>
        <v>0</v>
      </c>
      <c r="BT400" s="77" t="n">
        <f aca="false">SUM(BT402:BT402)</f>
        <v>0</v>
      </c>
      <c r="BU400" s="77" t="n">
        <f aca="false">SUM(BU402:BU402)</f>
        <v>0</v>
      </c>
      <c r="BV400" s="77" t="n">
        <f aca="false">SUM(BV402:BV402)</f>
        <v>0</v>
      </c>
      <c r="BW400" s="77" t="n">
        <f aca="false">SUM(BW402:BW402)</f>
        <v>0</v>
      </c>
      <c r="BX400" s="77" t="n">
        <f aca="false">SUM(BX402:BX402)</f>
        <v>0</v>
      </c>
      <c r="BY400" s="77" t="n">
        <f aca="false">SUM(BY402:BY402)</f>
        <v>0</v>
      </c>
      <c r="BZ400" s="77" t="n">
        <f aca="false">SUM(BZ402:BZ402)</f>
        <v>0</v>
      </c>
      <c r="CA400" s="77" t="n">
        <f aca="false">SUM(CA402:CA402)</f>
        <v>0</v>
      </c>
      <c r="CB400" s="77" t="n">
        <f aca="false">SUM(CB402:CB402)</f>
        <v>0</v>
      </c>
      <c r="CC400" s="77" t="n">
        <f aca="false">SUM(CC402:CC402)</f>
        <v>0</v>
      </c>
      <c r="CD400" s="77" t="n">
        <f aca="false">SUM(CD402:CD402)</f>
        <v>0</v>
      </c>
      <c r="CE400" s="77" t="n">
        <f aca="false">SUM(CE402:CE402)</f>
        <v>0</v>
      </c>
      <c r="CF400" s="77" t="n">
        <f aca="false">SUM(CF402:CF402)</f>
        <v>0</v>
      </c>
      <c r="CG400" s="77" t="n">
        <f aca="false">SUM(CG402:CG402)</f>
        <v>0</v>
      </c>
      <c r="CH400" s="77" t="n">
        <f aca="false">SUM(CH402:CH402)</f>
        <v>0</v>
      </c>
      <c r="CI400" s="77" t="n">
        <f aca="false">SUM(CI402:CI402)</f>
        <v>0</v>
      </c>
    </row>
    <row r="401" customFormat="false" ht="12.75" hidden="true" customHeight="true" outlineLevel="0" collapsed="false">
      <c r="A401" s="107"/>
      <c r="B401" s="112" t="s">
        <v>116</v>
      </c>
      <c r="C401" s="114"/>
      <c r="D401" s="115"/>
      <c r="E401" s="104"/>
      <c r="F401" s="104"/>
      <c r="G401" s="104"/>
      <c r="H401" s="115"/>
      <c r="I401" s="115"/>
      <c r="J401" s="106"/>
      <c r="K401" s="107"/>
      <c r="L401" s="106"/>
      <c r="M401" s="107"/>
      <c r="N401" s="77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</row>
    <row r="402" customFormat="false" ht="12.75" hidden="true" customHeight="true" outlineLevel="0" collapsed="false">
      <c r="A402" s="107" t="n">
        <v>226</v>
      </c>
      <c r="B402" s="112" t="s">
        <v>187</v>
      </c>
      <c r="C402" s="114"/>
      <c r="D402" s="104" t="s">
        <v>241</v>
      </c>
      <c r="E402" s="104" t="s">
        <v>179</v>
      </c>
      <c r="F402" s="104" t="s">
        <v>250</v>
      </c>
      <c r="G402" s="104" t="s">
        <v>257</v>
      </c>
      <c r="H402" s="104" t="s">
        <v>232</v>
      </c>
      <c r="I402" s="115" t="s">
        <v>252</v>
      </c>
      <c r="J402" s="116"/>
      <c r="K402" s="107" t="n">
        <v>226</v>
      </c>
      <c r="L402" s="116"/>
      <c r="M402" s="107" t="n">
        <v>226</v>
      </c>
      <c r="N402" s="77" t="n">
        <f aca="false">O402+P402+Q402</f>
        <v>0</v>
      </c>
      <c r="O402" s="77"/>
      <c r="P402" s="77"/>
      <c r="Q402" s="77" t="n">
        <f aca="false">R402+AN402</f>
        <v>0</v>
      </c>
      <c r="R402" s="77" t="n">
        <f aca="false">S402+T402+U402+V402+W402+X402+Y402+Z402+AA402+AB402+AC402+AD402+AE402+AF402+AG402+AH402+AI402+AJ402+AK402+AL402</f>
        <v>0</v>
      </c>
      <c r="S402" s="77"/>
      <c r="T402" s="77"/>
      <c r="U402" s="77"/>
      <c r="V402" s="77"/>
      <c r="W402" s="77"/>
      <c r="X402" s="77"/>
      <c r="Y402" s="77"/>
      <c r="Z402" s="77"/>
      <c r="AA402" s="77"/>
      <c r="AB402" s="77"/>
      <c r="AC402" s="77"/>
      <c r="AD402" s="77"/>
      <c r="AE402" s="77"/>
      <c r="AF402" s="77"/>
      <c r="AG402" s="77"/>
      <c r="AH402" s="77"/>
      <c r="AI402" s="77"/>
      <c r="AJ402" s="77"/>
      <c r="AK402" s="77"/>
      <c r="AL402" s="77"/>
      <c r="AM402" s="77"/>
      <c r="AN402" s="77" t="n">
        <f aca="false">AO402+AP402+AQ402+AR402+AS402+AT402+AU402+BD402+BE402+BF402+BG402+BH402+BI402</f>
        <v>0</v>
      </c>
      <c r="AO402" s="77"/>
      <c r="AP402" s="77"/>
      <c r="AQ402" s="77"/>
      <c r="AR402" s="77"/>
      <c r="AS402" s="77"/>
      <c r="AT402" s="77"/>
      <c r="AU402" s="77" t="n">
        <f aca="false">AV402+AW402+AX402+AY402+AZ402+BA402+BB402</f>
        <v>0</v>
      </c>
      <c r="AV402" s="77"/>
      <c r="AW402" s="77"/>
      <c r="AX402" s="77"/>
      <c r="AY402" s="77"/>
      <c r="AZ402" s="77"/>
      <c r="BA402" s="77"/>
      <c r="BB402" s="77"/>
      <c r="BC402" s="77"/>
      <c r="BD402" s="77"/>
      <c r="BE402" s="77"/>
      <c r="BF402" s="77"/>
      <c r="BG402" s="77"/>
      <c r="BH402" s="77"/>
      <c r="BI402" s="77"/>
      <c r="BJ402" s="77"/>
      <c r="BK402" s="77"/>
      <c r="BL402" s="77"/>
      <c r="BM402" s="77"/>
      <c r="BN402" s="77"/>
      <c r="BO402" s="77"/>
      <c r="BP402" s="77"/>
      <c r="BQ402" s="77"/>
      <c r="BR402" s="77"/>
      <c r="BS402" s="77"/>
      <c r="BT402" s="77"/>
      <c r="BU402" s="77"/>
      <c r="BV402" s="77"/>
      <c r="BW402" s="77"/>
      <c r="BX402" s="77"/>
      <c r="BY402" s="77"/>
      <c r="BZ402" s="77"/>
      <c r="CA402" s="77"/>
      <c r="CB402" s="77"/>
      <c r="CC402" s="77"/>
      <c r="CD402" s="77"/>
      <c r="CE402" s="77" t="n">
        <f aca="false">CF402+CG402+CH402+CI402+CJ402+CK402+CL402+CM402+CN402+CO402+CP402+CQ402+CR402+CS402+CT402+CU402+CV402+CW402+CX402+CY402</f>
        <v>0</v>
      </c>
      <c r="CF402" s="77"/>
      <c r="CG402" s="77"/>
      <c r="CH402" s="77"/>
      <c r="CI402" s="77"/>
    </row>
    <row r="403" customFormat="false" ht="12.75" hidden="true" customHeight="true" outlineLevel="0" collapsed="false">
      <c r="A403" s="107" t="n">
        <v>260</v>
      </c>
      <c r="B403" s="114" t="s">
        <v>145</v>
      </c>
      <c r="C403" s="114"/>
      <c r="D403" s="104" t="s">
        <v>241</v>
      </c>
      <c r="E403" s="104" t="s">
        <v>179</v>
      </c>
      <c r="F403" s="104" t="s">
        <v>250</v>
      </c>
      <c r="G403" s="104" t="s">
        <v>257</v>
      </c>
      <c r="H403" s="104" t="s">
        <v>232</v>
      </c>
      <c r="I403" s="115" t="s">
        <v>146</v>
      </c>
      <c r="J403" s="106"/>
      <c r="K403" s="107" t="n">
        <v>260</v>
      </c>
      <c r="L403" s="106"/>
      <c r="M403" s="107" t="n">
        <v>260</v>
      </c>
      <c r="N403" s="77" t="n">
        <f aca="false">N405</f>
        <v>0</v>
      </c>
      <c r="O403" s="77" t="n">
        <f aca="false">O405</f>
        <v>0</v>
      </c>
      <c r="P403" s="77" t="n">
        <f aca="false">P405</f>
        <v>0</v>
      </c>
      <c r="Q403" s="77" t="n">
        <f aca="false">Q405</f>
        <v>0</v>
      </c>
      <c r="R403" s="77" t="n">
        <f aca="false">R405</f>
        <v>0</v>
      </c>
      <c r="S403" s="77" t="n">
        <f aca="false">S405</f>
        <v>0</v>
      </c>
      <c r="T403" s="77" t="n">
        <f aca="false">T405</f>
        <v>0</v>
      </c>
      <c r="U403" s="77" t="n">
        <f aca="false">U405</f>
        <v>0</v>
      </c>
      <c r="V403" s="77" t="n">
        <f aca="false">V405</f>
        <v>0</v>
      </c>
      <c r="W403" s="77" t="n">
        <f aca="false">W405</f>
        <v>0</v>
      </c>
      <c r="X403" s="77" t="n">
        <f aca="false">X405</f>
        <v>0</v>
      </c>
      <c r="Y403" s="77" t="n">
        <f aca="false">Y405</f>
        <v>0</v>
      </c>
      <c r="Z403" s="77" t="n">
        <f aca="false">Z405</f>
        <v>0</v>
      </c>
      <c r="AA403" s="77" t="n">
        <f aca="false">AA405</f>
        <v>0</v>
      </c>
      <c r="AB403" s="77" t="n">
        <f aca="false">AB405</f>
        <v>0</v>
      </c>
      <c r="AC403" s="77" t="n">
        <f aca="false">AC405</f>
        <v>0</v>
      </c>
      <c r="AD403" s="77" t="n">
        <f aca="false">AD405</f>
        <v>0</v>
      </c>
      <c r="AE403" s="77" t="n">
        <f aca="false">AE405</f>
        <v>0</v>
      </c>
      <c r="AF403" s="77" t="n">
        <f aca="false">AF405</f>
        <v>0</v>
      </c>
      <c r="AG403" s="77" t="n">
        <f aca="false">AG405</f>
        <v>0</v>
      </c>
      <c r="AH403" s="77" t="n">
        <f aca="false">AH405</f>
        <v>0</v>
      </c>
      <c r="AI403" s="77" t="n">
        <f aca="false">AI405</f>
        <v>0</v>
      </c>
      <c r="AJ403" s="77" t="n">
        <f aca="false">AJ405</f>
        <v>0</v>
      </c>
      <c r="AK403" s="77" t="n">
        <f aca="false">AK405</f>
        <v>0</v>
      </c>
      <c r="AL403" s="77" t="n">
        <f aca="false">AL405</f>
        <v>0</v>
      </c>
      <c r="AM403" s="77" t="n">
        <f aca="false">AM405</f>
        <v>0</v>
      </c>
      <c r="AN403" s="77" t="n">
        <f aca="false">AN405</f>
        <v>0</v>
      </c>
      <c r="AO403" s="77" t="n">
        <f aca="false">AO405</f>
        <v>0</v>
      </c>
      <c r="AP403" s="77" t="n">
        <f aca="false">AP405</f>
        <v>0</v>
      </c>
      <c r="AQ403" s="77" t="n">
        <f aca="false">AQ405</f>
        <v>0</v>
      </c>
      <c r="AR403" s="77" t="n">
        <f aca="false">AR405</f>
        <v>0</v>
      </c>
      <c r="AS403" s="77" t="n">
        <f aca="false">AS405</f>
        <v>0</v>
      </c>
      <c r="AT403" s="77" t="n">
        <f aca="false">AT405</f>
        <v>0</v>
      </c>
      <c r="AU403" s="77" t="n">
        <f aca="false">AU405</f>
        <v>0</v>
      </c>
      <c r="AV403" s="77" t="n">
        <f aca="false">AV405</f>
        <v>0</v>
      </c>
      <c r="AW403" s="77" t="n">
        <f aca="false">AW405</f>
        <v>0</v>
      </c>
      <c r="AX403" s="77" t="n">
        <f aca="false">AX405</f>
        <v>0</v>
      </c>
      <c r="AY403" s="77" t="n">
        <f aca="false">AY405</f>
        <v>0</v>
      </c>
      <c r="AZ403" s="77" t="n">
        <f aca="false">AZ405</f>
        <v>0</v>
      </c>
      <c r="BA403" s="77" t="n">
        <f aca="false">BA405</f>
        <v>0</v>
      </c>
      <c r="BB403" s="77" t="n">
        <f aca="false">BB405</f>
        <v>0</v>
      </c>
      <c r="BC403" s="77" t="n">
        <f aca="false">BC405</f>
        <v>0</v>
      </c>
      <c r="BD403" s="77" t="n">
        <f aca="false">BD405</f>
        <v>0</v>
      </c>
      <c r="BE403" s="77" t="n">
        <f aca="false">BE405</f>
        <v>0</v>
      </c>
      <c r="BF403" s="77" t="n">
        <f aca="false">BF405</f>
        <v>0</v>
      </c>
      <c r="BG403" s="77" t="n">
        <f aca="false">BG405</f>
        <v>0</v>
      </c>
      <c r="BH403" s="77" t="n">
        <f aca="false">BH405</f>
        <v>0</v>
      </c>
      <c r="BI403" s="77" t="n">
        <f aca="false">BI405</f>
        <v>0</v>
      </c>
      <c r="BJ403" s="77" t="n">
        <f aca="false">BJ405</f>
        <v>0</v>
      </c>
      <c r="BK403" s="77" t="n">
        <f aca="false">BK405</f>
        <v>0</v>
      </c>
      <c r="BL403" s="77" t="n">
        <f aca="false">BL405</f>
        <v>0</v>
      </c>
      <c r="BM403" s="77" t="n">
        <f aca="false">BM405</f>
        <v>0</v>
      </c>
      <c r="BN403" s="77" t="n">
        <f aca="false">BN405</f>
        <v>0</v>
      </c>
      <c r="BO403" s="77" t="n">
        <f aca="false">BO405</f>
        <v>0</v>
      </c>
      <c r="BP403" s="77" t="n">
        <f aca="false">BP405</f>
        <v>0</v>
      </c>
      <c r="BQ403" s="77" t="n">
        <f aca="false">BQ405</f>
        <v>0</v>
      </c>
      <c r="BR403" s="77" t="n">
        <f aca="false">BR405</f>
        <v>0</v>
      </c>
      <c r="BS403" s="77" t="n">
        <f aca="false">BS405</f>
        <v>0</v>
      </c>
      <c r="BT403" s="77" t="n">
        <f aca="false">BT405</f>
        <v>0</v>
      </c>
      <c r="BU403" s="77" t="n">
        <f aca="false">BU405</f>
        <v>0</v>
      </c>
      <c r="BV403" s="77" t="n">
        <f aca="false">BV405</f>
        <v>0</v>
      </c>
      <c r="BW403" s="77" t="n">
        <f aca="false">BW405</f>
        <v>0</v>
      </c>
      <c r="BX403" s="77" t="n">
        <f aca="false">BX405</f>
        <v>0</v>
      </c>
      <c r="BY403" s="77" t="n">
        <f aca="false">BY405</f>
        <v>0</v>
      </c>
      <c r="BZ403" s="77" t="n">
        <f aca="false">BZ405</f>
        <v>0</v>
      </c>
      <c r="CA403" s="77" t="n">
        <f aca="false">CA405</f>
        <v>0</v>
      </c>
      <c r="CB403" s="77" t="n">
        <f aca="false">CB405</f>
        <v>0</v>
      </c>
      <c r="CC403" s="77" t="n">
        <f aca="false">CC405</f>
        <v>0</v>
      </c>
      <c r="CD403" s="77" t="n">
        <f aca="false">CD405</f>
        <v>0</v>
      </c>
      <c r="CE403" s="77" t="n">
        <f aca="false">CE405</f>
        <v>0</v>
      </c>
      <c r="CF403" s="77" t="n">
        <f aca="false">CF405</f>
        <v>0</v>
      </c>
      <c r="CG403" s="77" t="n">
        <f aca="false">CG405</f>
        <v>0</v>
      </c>
      <c r="CH403" s="77" t="n">
        <f aca="false">CH405</f>
        <v>0</v>
      </c>
      <c r="CI403" s="77" t="n">
        <f aca="false">CI405</f>
        <v>0</v>
      </c>
    </row>
    <row r="404" customFormat="false" ht="12.75" hidden="true" customHeight="true" outlineLevel="0" collapsed="false">
      <c r="A404" s="107"/>
      <c r="B404" s="112" t="s">
        <v>116</v>
      </c>
      <c r="C404" s="114"/>
      <c r="D404" s="115"/>
      <c r="E404" s="104"/>
      <c r="F404" s="104"/>
      <c r="G404" s="104"/>
      <c r="H404" s="115"/>
      <c r="I404" s="115"/>
      <c r="J404" s="106"/>
      <c r="K404" s="107"/>
      <c r="L404" s="106"/>
      <c r="M404" s="107"/>
      <c r="N404" s="77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</row>
    <row r="405" customFormat="false" ht="12.75" hidden="true" customHeight="true" outlineLevel="0" collapsed="false">
      <c r="A405" s="107" t="n">
        <v>262</v>
      </c>
      <c r="B405" s="114" t="s">
        <v>168</v>
      </c>
      <c r="C405" s="114"/>
      <c r="D405" s="104" t="s">
        <v>241</v>
      </c>
      <c r="E405" s="104" t="s">
        <v>179</v>
      </c>
      <c r="F405" s="104" t="s">
        <v>250</v>
      </c>
      <c r="G405" s="104" t="s">
        <v>257</v>
      </c>
      <c r="H405" s="104" t="s">
        <v>232</v>
      </c>
      <c r="I405" s="115" t="s">
        <v>150</v>
      </c>
      <c r="J405" s="116"/>
      <c r="K405" s="107" t="n">
        <v>262</v>
      </c>
      <c r="L405" s="116"/>
      <c r="M405" s="107" t="n">
        <v>262</v>
      </c>
      <c r="N405" s="77" t="n">
        <f aca="false">O405+P405+Q405</f>
        <v>0</v>
      </c>
      <c r="O405" s="77"/>
      <c r="P405" s="77"/>
      <c r="Q405" s="77" t="n">
        <f aca="false">R405+AN405</f>
        <v>0</v>
      </c>
      <c r="R405" s="77" t="n">
        <f aca="false">S405+T405+U405+V405+W405+X405+Y405+Z405+AA405+AB405+AC405+AD405+AE405+AF405+AG405+AH405+AI405+AJ405+AK405+AL405</f>
        <v>0</v>
      </c>
      <c r="S405" s="77"/>
      <c r="T405" s="77"/>
      <c r="U405" s="77"/>
      <c r="V405" s="77"/>
      <c r="W405" s="77"/>
      <c r="X405" s="77"/>
      <c r="Y405" s="77"/>
      <c r="Z405" s="77"/>
      <c r="AA405" s="77"/>
      <c r="AB405" s="77"/>
      <c r="AC405" s="77"/>
      <c r="AD405" s="77"/>
      <c r="AE405" s="77"/>
      <c r="AF405" s="77"/>
      <c r="AG405" s="77"/>
      <c r="AH405" s="77"/>
      <c r="AI405" s="77"/>
      <c r="AJ405" s="77"/>
      <c r="AK405" s="77"/>
      <c r="AL405" s="77"/>
      <c r="AM405" s="77"/>
      <c r="AN405" s="77" t="n">
        <f aca="false">AO405+AP405+AQ405+AR405+AS405+AT405+AU405+BD405+BE405+BF405+BG405+BH405+BI405</f>
        <v>0</v>
      </c>
      <c r="AO405" s="77"/>
      <c r="AP405" s="77"/>
      <c r="AQ405" s="77"/>
      <c r="AR405" s="77"/>
      <c r="AS405" s="77"/>
      <c r="AT405" s="77"/>
      <c r="AU405" s="77" t="n">
        <f aca="false">AV405+AW405+AX405+AY405+AZ405+BA405+BB405</f>
        <v>0</v>
      </c>
      <c r="AV405" s="77"/>
      <c r="AW405" s="77"/>
      <c r="AX405" s="77"/>
      <c r="AY405" s="77"/>
      <c r="AZ405" s="77"/>
      <c r="BA405" s="77"/>
      <c r="BB405" s="77"/>
      <c r="BC405" s="77"/>
      <c r="BD405" s="77"/>
      <c r="BE405" s="77"/>
      <c r="BF405" s="77"/>
      <c r="BG405" s="77"/>
      <c r="BH405" s="77"/>
      <c r="BI405" s="77"/>
      <c r="BJ405" s="77"/>
      <c r="BK405" s="77"/>
      <c r="BL405" s="77"/>
      <c r="BM405" s="77"/>
      <c r="BN405" s="77"/>
      <c r="BO405" s="77"/>
      <c r="BP405" s="77"/>
      <c r="BQ405" s="77"/>
      <c r="BR405" s="77"/>
      <c r="BS405" s="77"/>
      <c r="BT405" s="77"/>
      <c r="BU405" s="77"/>
      <c r="BV405" s="77"/>
      <c r="BW405" s="77"/>
      <c r="BX405" s="77"/>
      <c r="BY405" s="77"/>
      <c r="BZ405" s="77"/>
      <c r="CA405" s="77"/>
      <c r="CB405" s="77"/>
      <c r="CC405" s="77"/>
      <c r="CD405" s="77"/>
      <c r="CE405" s="77" t="n">
        <f aca="false">CF405+CG405+CH405+CI405+CJ405+CK405+CL405+CM405+CN405+CO405+CP405+CQ405+CR405+CS405+CT405+CU405+CV405+CW405+CX405+CY405</f>
        <v>0</v>
      </c>
      <c r="CF405" s="77"/>
      <c r="CG405" s="77"/>
      <c r="CH405" s="77"/>
      <c r="CI405" s="77"/>
    </row>
    <row r="406" customFormat="false" ht="12.75" hidden="true" customHeight="true" outlineLevel="0" collapsed="false">
      <c r="A406" s="107" t="n">
        <v>290</v>
      </c>
      <c r="B406" s="112" t="s">
        <v>153</v>
      </c>
      <c r="C406" s="112"/>
      <c r="D406" s="104" t="s">
        <v>241</v>
      </c>
      <c r="E406" s="104" t="s">
        <v>179</v>
      </c>
      <c r="F406" s="104" t="s">
        <v>250</v>
      </c>
      <c r="G406" s="104" t="s">
        <v>257</v>
      </c>
      <c r="H406" s="104" t="s">
        <v>232</v>
      </c>
      <c r="I406" s="105" t="s">
        <v>154</v>
      </c>
      <c r="J406" s="110"/>
      <c r="K406" s="107" t="n">
        <v>290</v>
      </c>
      <c r="L406" s="110"/>
      <c r="M406" s="107" t="n">
        <v>290</v>
      </c>
      <c r="N406" s="77" t="n">
        <f aca="false">O406+P406+Q406</f>
        <v>0</v>
      </c>
      <c r="O406" s="77"/>
      <c r="P406" s="77"/>
      <c r="Q406" s="77" t="n">
        <f aca="false">R406+AN406</f>
        <v>0</v>
      </c>
      <c r="R406" s="77" t="n">
        <f aca="false">S406+T406+U406+V406+W406+X406+Y406+Z406+AA406+AB406+AC406+AD406+AE406+AF406+AG406+AH406+AI406+AJ406+AK406+AL406</f>
        <v>0</v>
      </c>
      <c r="S406" s="77"/>
      <c r="T406" s="77"/>
      <c r="U406" s="77"/>
      <c r="V406" s="77"/>
      <c r="W406" s="77"/>
      <c r="X406" s="77"/>
      <c r="Y406" s="77"/>
      <c r="Z406" s="77"/>
      <c r="AA406" s="77"/>
      <c r="AB406" s="77"/>
      <c r="AC406" s="77"/>
      <c r="AD406" s="77"/>
      <c r="AE406" s="77"/>
      <c r="AF406" s="77"/>
      <c r="AG406" s="77"/>
      <c r="AH406" s="77"/>
      <c r="AI406" s="77"/>
      <c r="AJ406" s="77"/>
      <c r="AK406" s="77"/>
      <c r="AL406" s="77"/>
      <c r="AM406" s="77"/>
      <c r="AN406" s="77" t="n">
        <f aca="false">AO406+AP406+AQ406+AR406+AS406+AT406+AU406+BD406+BE406+BF406+BG406+BH406+BI406</f>
        <v>0</v>
      </c>
      <c r="AO406" s="77"/>
      <c r="AP406" s="77"/>
      <c r="AQ406" s="77"/>
      <c r="AR406" s="77"/>
      <c r="AS406" s="77"/>
      <c r="AT406" s="77"/>
      <c r="AU406" s="77" t="n">
        <f aca="false">AV406+AW406+AX406+AY406+AZ406+BA406+BB406</f>
        <v>0</v>
      </c>
      <c r="AV406" s="77"/>
      <c r="AW406" s="77"/>
      <c r="AX406" s="77"/>
      <c r="AY406" s="77"/>
      <c r="AZ406" s="77"/>
      <c r="BA406" s="77"/>
      <c r="BB406" s="77"/>
      <c r="BC406" s="77"/>
      <c r="BD406" s="77"/>
      <c r="BE406" s="77"/>
      <c r="BF406" s="77"/>
      <c r="BG406" s="77"/>
      <c r="BH406" s="77"/>
      <c r="BI406" s="77"/>
      <c r="BJ406" s="77"/>
      <c r="BK406" s="77"/>
      <c r="BL406" s="77"/>
      <c r="BM406" s="77"/>
      <c r="BN406" s="77"/>
      <c r="BO406" s="77"/>
      <c r="BP406" s="77"/>
      <c r="BQ406" s="77"/>
      <c r="BR406" s="77"/>
      <c r="BS406" s="77"/>
      <c r="BT406" s="77"/>
      <c r="BU406" s="77"/>
      <c r="BV406" s="77"/>
      <c r="BW406" s="77"/>
      <c r="BX406" s="77"/>
      <c r="BY406" s="77"/>
      <c r="BZ406" s="77"/>
      <c r="CA406" s="77"/>
      <c r="CB406" s="77"/>
      <c r="CC406" s="77"/>
      <c r="CD406" s="77"/>
      <c r="CE406" s="77" t="n">
        <f aca="false">CF406+CG406+CH406+CI406+CJ406+CK406+CL406+CM406+CN406+CO406+CP406+CQ406+CR406+CS406+CT406+CU406+CV406+CW406+CX406+CY406</f>
        <v>0</v>
      </c>
      <c r="CF406" s="77"/>
      <c r="CG406" s="77"/>
      <c r="CH406" s="77"/>
      <c r="CI406" s="77"/>
    </row>
    <row r="407" customFormat="false" ht="15.25" hidden="false" customHeight="false" outlineLevel="0" collapsed="false">
      <c r="A407" s="5"/>
      <c r="B407" s="112"/>
      <c r="C407" s="112"/>
      <c r="D407" s="104"/>
      <c r="E407" s="104"/>
      <c r="F407" s="104"/>
      <c r="G407" s="104"/>
      <c r="H407" s="104"/>
      <c r="I407" s="105"/>
      <c r="J407" s="110"/>
      <c r="K407" s="107"/>
      <c r="L407" s="110"/>
      <c r="M407" s="10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  <c r="AA407" s="77"/>
      <c r="AB407" s="77"/>
      <c r="AC407" s="77"/>
      <c r="AD407" s="77"/>
      <c r="AE407" s="77"/>
      <c r="AF407" s="77"/>
      <c r="AG407" s="77"/>
      <c r="AH407" s="77"/>
      <c r="AI407" s="77"/>
      <c r="AJ407" s="77"/>
      <c r="AK407" s="77"/>
      <c r="AL407" s="77"/>
      <c r="AM407" s="77"/>
      <c r="AN407" s="77"/>
      <c r="AO407" s="77"/>
      <c r="AP407" s="77"/>
      <c r="AQ407" s="77"/>
      <c r="AR407" s="77"/>
      <c r="AS407" s="77"/>
      <c r="AT407" s="77"/>
      <c r="AU407" s="77"/>
      <c r="AV407" s="77"/>
      <c r="AW407" s="77"/>
      <c r="AX407" s="77"/>
      <c r="AY407" s="77"/>
      <c r="AZ407" s="77"/>
      <c r="BA407" s="77"/>
      <c r="BB407" s="77"/>
      <c r="BC407" s="77"/>
      <c r="BD407" s="77"/>
      <c r="BE407" s="77"/>
      <c r="BF407" s="77"/>
      <c r="BG407" s="77"/>
      <c r="BH407" s="77"/>
      <c r="BI407" s="77"/>
      <c r="BJ407" s="77"/>
      <c r="BK407" s="77"/>
      <c r="BL407" s="77"/>
      <c r="BM407" s="77"/>
      <c r="BN407" s="77"/>
      <c r="BO407" s="77"/>
      <c r="BP407" s="77"/>
      <c r="BQ407" s="77"/>
      <c r="BR407" s="77"/>
      <c r="BS407" s="77"/>
      <c r="BT407" s="77"/>
      <c r="BU407" s="77"/>
      <c r="BV407" s="77"/>
      <c r="BW407" s="77"/>
      <c r="BX407" s="77"/>
      <c r="BY407" s="77"/>
      <c r="BZ407" s="77"/>
      <c r="CA407" s="77"/>
      <c r="CB407" s="77"/>
      <c r="CC407" s="77"/>
      <c r="CD407" s="77"/>
      <c r="CE407" s="77"/>
      <c r="CF407" s="77"/>
      <c r="CG407" s="77"/>
      <c r="CH407" s="77"/>
      <c r="CI407" s="77"/>
    </row>
    <row r="408" customFormat="false" ht="15.25" hidden="false" customHeight="false" outlineLevel="0" collapsed="false">
      <c r="A408" s="5"/>
      <c r="B408" s="136" t="s">
        <v>258</v>
      </c>
      <c r="C408" s="102"/>
      <c r="D408" s="103" t="s">
        <v>241</v>
      </c>
      <c r="E408" s="103" t="s">
        <v>179</v>
      </c>
      <c r="F408" s="103" t="s">
        <v>250</v>
      </c>
      <c r="G408" s="103" t="s">
        <v>250</v>
      </c>
      <c r="H408" s="104"/>
      <c r="I408" s="105"/>
      <c r="J408" s="106"/>
      <c r="K408" s="106"/>
      <c r="L408" s="106"/>
      <c r="M408" s="107"/>
      <c r="N408" s="72" t="n">
        <f aca="false">N409</f>
        <v>1215</v>
      </c>
      <c r="O408" s="72" t="n">
        <f aca="false">O409</f>
        <v>0</v>
      </c>
      <c r="P408" s="72" t="n">
        <f aca="false">P409</f>
        <v>0</v>
      </c>
      <c r="Q408" s="72" t="n">
        <f aca="false">Q409</f>
        <v>1215</v>
      </c>
      <c r="R408" s="72" t="n">
        <f aca="false">R409</f>
        <v>1215</v>
      </c>
      <c r="S408" s="72" t="n">
        <f aca="false">S409</f>
        <v>0</v>
      </c>
      <c r="T408" s="72" t="n">
        <f aca="false">T409</f>
        <v>0</v>
      </c>
      <c r="U408" s="72" t="n">
        <f aca="false">U409</f>
        <v>0</v>
      </c>
      <c r="V408" s="72" t="n">
        <f aca="false">V409</f>
        <v>0</v>
      </c>
      <c r="W408" s="72" t="n">
        <f aca="false">W409</f>
        <v>0</v>
      </c>
      <c r="X408" s="72" t="n">
        <f aca="false">X409</f>
        <v>0</v>
      </c>
      <c r="Y408" s="72" t="n">
        <f aca="false">Y409</f>
        <v>0</v>
      </c>
      <c r="Z408" s="72" t="n">
        <f aca="false">Z409</f>
        <v>0</v>
      </c>
      <c r="AA408" s="72" t="n">
        <f aca="false">AA409</f>
        <v>0</v>
      </c>
      <c r="AB408" s="72" t="n">
        <f aca="false">AB409</f>
        <v>0</v>
      </c>
      <c r="AC408" s="72" t="n">
        <f aca="false">AC409</f>
        <v>0</v>
      </c>
      <c r="AD408" s="72" t="n">
        <f aca="false">AD409</f>
        <v>0</v>
      </c>
      <c r="AE408" s="72" t="n">
        <f aca="false">AE409</f>
        <v>0</v>
      </c>
      <c r="AF408" s="72" t="n">
        <f aca="false">AF409</f>
        <v>0</v>
      </c>
      <c r="AG408" s="72" t="n">
        <f aca="false">AG409</f>
        <v>0</v>
      </c>
      <c r="AH408" s="72" t="n">
        <f aca="false">AH409</f>
        <v>0</v>
      </c>
      <c r="AI408" s="72" t="n">
        <f aca="false">AI409</f>
        <v>0</v>
      </c>
      <c r="AJ408" s="72" t="n">
        <f aca="false">AJ409</f>
        <v>0</v>
      </c>
      <c r="AK408" s="72" t="n">
        <f aca="false">AK409</f>
        <v>0</v>
      </c>
      <c r="AL408" s="72" t="n">
        <f aca="false">AL409</f>
        <v>1215</v>
      </c>
      <c r="AM408" s="72" t="n">
        <f aca="false">AM409</f>
        <v>0</v>
      </c>
      <c r="AN408" s="72" t="n">
        <f aca="false">AN409</f>
        <v>0</v>
      </c>
      <c r="AO408" s="72" t="n">
        <f aca="false">AO409</f>
        <v>0</v>
      </c>
      <c r="AP408" s="72" t="n">
        <f aca="false">AP409</f>
        <v>0</v>
      </c>
      <c r="AQ408" s="72" t="n">
        <f aca="false">AQ409</f>
        <v>0</v>
      </c>
      <c r="AR408" s="72" t="n">
        <f aca="false">AR409</f>
        <v>0</v>
      </c>
      <c r="AS408" s="72" t="n">
        <f aca="false">AS409</f>
        <v>0</v>
      </c>
      <c r="AT408" s="72" t="n">
        <f aca="false">AT409</f>
        <v>0</v>
      </c>
      <c r="AU408" s="72" t="n">
        <f aca="false">AU409</f>
        <v>0</v>
      </c>
      <c r="AV408" s="72" t="n">
        <f aca="false">AV409</f>
        <v>0</v>
      </c>
      <c r="AW408" s="72" t="n">
        <f aca="false">AW409</f>
        <v>0</v>
      </c>
      <c r="AX408" s="72" t="n">
        <f aca="false">AX409</f>
        <v>0</v>
      </c>
      <c r="AY408" s="72" t="n">
        <f aca="false">AY409</f>
        <v>0</v>
      </c>
      <c r="AZ408" s="72" t="n">
        <f aca="false">AZ409</f>
        <v>0</v>
      </c>
      <c r="BA408" s="72" t="n">
        <f aca="false">BA409</f>
        <v>0</v>
      </c>
      <c r="BB408" s="72" t="n">
        <f aca="false">BB409</f>
        <v>0</v>
      </c>
      <c r="BC408" s="72" t="n">
        <f aca="false">BC409</f>
        <v>0</v>
      </c>
      <c r="BD408" s="72" t="n">
        <f aca="false">BD409</f>
        <v>0</v>
      </c>
      <c r="BE408" s="72" t="n">
        <f aca="false">BE409</f>
        <v>0</v>
      </c>
      <c r="BF408" s="72" t="n">
        <f aca="false">BF409</f>
        <v>0</v>
      </c>
      <c r="BG408" s="72" t="n">
        <f aca="false">BG409</f>
        <v>0</v>
      </c>
      <c r="BH408" s="72" t="n">
        <f aca="false">BH409</f>
        <v>0</v>
      </c>
      <c r="BI408" s="72" t="n">
        <f aca="false">BI409</f>
        <v>0</v>
      </c>
      <c r="BJ408" s="72" t="n">
        <f aca="false">BJ409</f>
        <v>0</v>
      </c>
      <c r="BK408" s="72" t="n">
        <f aca="false">BK409</f>
        <v>0</v>
      </c>
      <c r="BL408" s="72" t="n">
        <f aca="false">BL409</f>
        <v>0</v>
      </c>
      <c r="BM408" s="72" t="n">
        <f aca="false">BM409</f>
        <v>0</v>
      </c>
      <c r="BN408" s="72" t="n">
        <f aca="false">BN409</f>
        <v>0</v>
      </c>
      <c r="BO408" s="72" t="n">
        <f aca="false">BO409</f>
        <v>0</v>
      </c>
      <c r="BP408" s="72" t="n">
        <f aca="false">BP409</f>
        <v>0</v>
      </c>
      <c r="BQ408" s="72" t="n">
        <f aca="false">BQ409</f>
        <v>0</v>
      </c>
      <c r="BR408" s="72" t="n">
        <f aca="false">BR409</f>
        <v>0</v>
      </c>
      <c r="BS408" s="72" t="n">
        <f aca="false">BS409</f>
        <v>0</v>
      </c>
      <c r="BT408" s="72" t="n">
        <f aca="false">BT409</f>
        <v>0</v>
      </c>
      <c r="BU408" s="72" t="n">
        <f aca="false">BU409</f>
        <v>0</v>
      </c>
      <c r="BV408" s="72" t="n">
        <f aca="false">BV409</f>
        <v>0</v>
      </c>
      <c r="BW408" s="72" t="n">
        <f aca="false">BW409</f>
        <v>0</v>
      </c>
      <c r="BX408" s="72" t="n">
        <f aca="false">BX409</f>
        <v>0</v>
      </c>
      <c r="BY408" s="72" t="n">
        <f aca="false">BY409</f>
        <v>0</v>
      </c>
      <c r="BZ408" s="72" t="n">
        <f aca="false">BZ409</f>
        <v>0</v>
      </c>
      <c r="CA408" s="72" t="n">
        <f aca="false">CA409</f>
        <v>0</v>
      </c>
      <c r="CB408" s="72" t="n">
        <f aca="false">CB409</f>
        <v>0</v>
      </c>
      <c r="CC408" s="72" t="n">
        <f aca="false">CC409</f>
        <v>0</v>
      </c>
      <c r="CD408" s="72" t="n">
        <f aca="false">CD409</f>
        <v>0</v>
      </c>
      <c r="CE408" s="72" t="n">
        <f aca="false">CE409</f>
        <v>0</v>
      </c>
      <c r="CF408" s="72" t="n">
        <f aca="false">CF409</f>
        <v>0</v>
      </c>
      <c r="CG408" s="72" t="n">
        <f aca="false">CG409</f>
        <v>0</v>
      </c>
      <c r="CH408" s="72" t="n">
        <f aca="false">CH409</f>
        <v>0</v>
      </c>
      <c r="CI408" s="72" t="n">
        <f aca="false">CI409</f>
        <v>0</v>
      </c>
    </row>
    <row r="409" customFormat="false" ht="15.25" hidden="false" customHeight="false" outlineLevel="0" collapsed="false">
      <c r="A409" s="5"/>
      <c r="B409" s="108" t="s">
        <v>231</v>
      </c>
      <c r="C409" s="102"/>
      <c r="D409" s="103" t="s">
        <v>241</v>
      </c>
      <c r="E409" s="103" t="s">
        <v>179</v>
      </c>
      <c r="F409" s="103" t="s">
        <v>250</v>
      </c>
      <c r="G409" s="103" t="s">
        <v>250</v>
      </c>
      <c r="H409" s="103" t="s">
        <v>232</v>
      </c>
      <c r="I409" s="109"/>
      <c r="J409" s="110" t="n">
        <v>1004520005</v>
      </c>
      <c r="K409" s="110"/>
      <c r="L409" s="110" t="n">
        <v>1004520005</v>
      </c>
      <c r="M409" s="111"/>
      <c r="N409" s="72" t="n">
        <f aca="false">N410+N414+N417+N420</f>
        <v>1215</v>
      </c>
      <c r="O409" s="72" t="n">
        <f aca="false">O410+O414+O417+O420</f>
        <v>0</v>
      </c>
      <c r="P409" s="72" t="n">
        <f aca="false">P410+P414+P417+P420</f>
        <v>0</v>
      </c>
      <c r="Q409" s="72" t="n">
        <f aca="false">Q410+Q414+Q417+Q420</f>
        <v>1215</v>
      </c>
      <c r="R409" s="72" t="n">
        <f aca="false">R410+R414+R417+R420</f>
        <v>1215</v>
      </c>
      <c r="S409" s="72" t="n">
        <f aca="false">S410+S414+S417+S420</f>
        <v>0</v>
      </c>
      <c r="T409" s="72" t="n">
        <f aca="false">T410+T414+T417+T420</f>
        <v>0</v>
      </c>
      <c r="U409" s="72" t="n">
        <f aca="false">U410+U414+U417+U420</f>
        <v>0</v>
      </c>
      <c r="V409" s="72" t="n">
        <f aca="false">V410+V414+V417+V420</f>
        <v>0</v>
      </c>
      <c r="W409" s="72" t="n">
        <f aca="false">W410+W414+W417+W420</f>
        <v>0</v>
      </c>
      <c r="X409" s="72" t="n">
        <f aca="false">X410+X414+X417+X420</f>
        <v>0</v>
      </c>
      <c r="Y409" s="72" t="n">
        <f aca="false">Y410+Y414+Y417+Y420</f>
        <v>0</v>
      </c>
      <c r="Z409" s="72" t="n">
        <f aca="false">Z410+Z414+Z417+Z420</f>
        <v>0</v>
      </c>
      <c r="AA409" s="72" t="n">
        <f aca="false">AA410+AA414+AA417+AA420</f>
        <v>0</v>
      </c>
      <c r="AB409" s="72" t="n">
        <f aca="false">AB410+AB414+AB417+AB420</f>
        <v>0</v>
      </c>
      <c r="AC409" s="72" t="n">
        <f aca="false">AC410+AC414+AC417+AC420</f>
        <v>0</v>
      </c>
      <c r="AD409" s="72" t="n">
        <f aca="false">AD410+AD414+AD417+AD420</f>
        <v>0</v>
      </c>
      <c r="AE409" s="72" t="n">
        <f aca="false">AE410+AE414+AE417+AE420</f>
        <v>0</v>
      </c>
      <c r="AF409" s="72" t="n">
        <f aca="false">AF410+AF414+AF417+AF420</f>
        <v>0</v>
      </c>
      <c r="AG409" s="72" t="n">
        <f aca="false">AG410+AG414+AG417+AG420</f>
        <v>0</v>
      </c>
      <c r="AH409" s="72" t="n">
        <f aca="false">AH410+AH414+AH417+AH420</f>
        <v>0</v>
      </c>
      <c r="AI409" s="72" t="n">
        <f aca="false">AI410+AI414+AI417+AI420</f>
        <v>0</v>
      </c>
      <c r="AJ409" s="72" t="n">
        <f aca="false">AJ410+AJ414+AJ417+AJ420</f>
        <v>0</v>
      </c>
      <c r="AK409" s="72" t="n">
        <f aca="false">AK410+AK414+AK417+AK420</f>
        <v>0</v>
      </c>
      <c r="AL409" s="72" t="n">
        <f aca="false">AL410+AL414+AL417+AL420</f>
        <v>1215</v>
      </c>
      <c r="AM409" s="72" t="n">
        <f aca="false">AM410+AM414+AM417+AM420</f>
        <v>0</v>
      </c>
      <c r="AN409" s="72" t="n">
        <f aca="false">AN410+AN414+AN417+AN420</f>
        <v>0</v>
      </c>
      <c r="AO409" s="72" t="n">
        <f aca="false">AO410+AO414+AO417+AO420</f>
        <v>0</v>
      </c>
      <c r="AP409" s="72" t="n">
        <f aca="false">AP410+AP414+AP417+AP420</f>
        <v>0</v>
      </c>
      <c r="AQ409" s="72" t="n">
        <f aca="false">AQ410+AQ414+AQ417+AQ420</f>
        <v>0</v>
      </c>
      <c r="AR409" s="72" t="n">
        <f aca="false">AR410+AR414+AR417+AR420</f>
        <v>0</v>
      </c>
      <c r="AS409" s="72" t="n">
        <f aca="false">AS410+AS414+AS417+AS420</f>
        <v>0</v>
      </c>
      <c r="AT409" s="72" t="n">
        <f aca="false">AT410+AT414+AT417+AT420</f>
        <v>0</v>
      </c>
      <c r="AU409" s="72" t="n">
        <f aca="false">AU410+AU414+AU417+AU420</f>
        <v>0</v>
      </c>
      <c r="AV409" s="72" t="n">
        <f aca="false">AV410+AV414+AV417+AV420</f>
        <v>0</v>
      </c>
      <c r="AW409" s="72" t="n">
        <f aca="false">AW410+AW414+AW417+AW420</f>
        <v>0</v>
      </c>
      <c r="AX409" s="72" t="n">
        <f aca="false">AX410+AX414+AX417+AX420</f>
        <v>0</v>
      </c>
      <c r="AY409" s="72" t="n">
        <f aca="false">AY410+AY414+AY417+AY420</f>
        <v>0</v>
      </c>
      <c r="AZ409" s="72" t="n">
        <f aca="false">AZ410+AZ414+AZ417+AZ420</f>
        <v>0</v>
      </c>
      <c r="BA409" s="72" t="n">
        <f aca="false">BA410+BA414+BA417+BA420</f>
        <v>0</v>
      </c>
      <c r="BB409" s="72" t="n">
        <f aca="false">BB410+BB414+BB417+BB420</f>
        <v>0</v>
      </c>
      <c r="BC409" s="72" t="n">
        <f aca="false">BC410+BC414+BC417+BC420</f>
        <v>0</v>
      </c>
      <c r="BD409" s="72" t="n">
        <f aca="false">BD410+BD414+BD417+BD420</f>
        <v>0</v>
      </c>
      <c r="BE409" s="72" t="n">
        <f aca="false">BE410+BE414+BE417+BE420</f>
        <v>0</v>
      </c>
      <c r="BF409" s="72" t="n">
        <f aca="false">BF410+BF414+BF417+BF420</f>
        <v>0</v>
      </c>
      <c r="BG409" s="72" t="n">
        <f aca="false">BG410+BG414+BG417+BG420</f>
        <v>0</v>
      </c>
      <c r="BH409" s="72" t="n">
        <f aca="false">BH410+BH414+BH417+BH420</f>
        <v>0</v>
      </c>
      <c r="BI409" s="72" t="n">
        <f aca="false">BI410+BI414+BI417+BI420</f>
        <v>0</v>
      </c>
      <c r="BJ409" s="72" t="n">
        <f aca="false">BJ410+BJ414+BJ417+BJ420</f>
        <v>0</v>
      </c>
      <c r="BK409" s="72" t="n">
        <f aca="false">BK410+BK414+BK417+BK420</f>
        <v>0</v>
      </c>
      <c r="BL409" s="72" t="n">
        <f aca="false">BL410+BL414+BL417+BL420</f>
        <v>0</v>
      </c>
      <c r="BM409" s="72" t="n">
        <f aca="false">BM410+BM414+BM417+BM420</f>
        <v>0</v>
      </c>
      <c r="BN409" s="72" t="n">
        <f aca="false">BN410+BN414+BN417+BN420</f>
        <v>0</v>
      </c>
      <c r="BO409" s="72" t="n">
        <f aca="false">BO410+BO414+BO417+BO420</f>
        <v>0</v>
      </c>
      <c r="BP409" s="72" t="n">
        <f aca="false">BP410+BP414+BP417+BP420</f>
        <v>0</v>
      </c>
      <c r="BQ409" s="72" t="n">
        <f aca="false">BQ410+BQ414+BQ417+BQ420</f>
        <v>0</v>
      </c>
      <c r="BR409" s="72" t="n">
        <f aca="false">BR410+BR414+BR417+BR420</f>
        <v>0</v>
      </c>
      <c r="BS409" s="72" t="n">
        <f aca="false">BS410+BS414+BS417+BS420</f>
        <v>0</v>
      </c>
      <c r="BT409" s="72" t="n">
        <f aca="false">BT410+BT414+BT417+BT420</f>
        <v>0</v>
      </c>
      <c r="BU409" s="72" t="n">
        <f aca="false">BU410+BU414+BU417+BU420</f>
        <v>0</v>
      </c>
      <c r="BV409" s="72" t="n">
        <f aca="false">BV410+BV414+BV417+BV420</f>
        <v>0</v>
      </c>
      <c r="BW409" s="72" t="n">
        <f aca="false">BW410+BW414+BW417+BW420</f>
        <v>0</v>
      </c>
      <c r="BX409" s="72" t="n">
        <f aca="false">BX410+BX414+BX417+BX420</f>
        <v>0</v>
      </c>
      <c r="BY409" s="72" t="n">
        <f aca="false">BY410+BY414+BY417+BY420</f>
        <v>0</v>
      </c>
      <c r="BZ409" s="72" t="n">
        <f aca="false">BZ410+BZ414+BZ417+BZ420</f>
        <v>0</v>
      </c>
      <c r="CA409" s="72" t="n">
        <f aca="false">CA410+CA414+CA417+CA420</f>
        <v>0</v>
      </c>
      <c r="CB409" s="72" t="n">
        <f aca="false">CB410+CB414+CB417+CB420</f>
        <v>0</v>
      </c>
      <c r="CC409" s="72" t="n">
        <f aca="false">CC410+CC414+CC417+CC420</f>
        <v>0</v>
      </c>
      <c r="CD409" s="72" t="n">
        <f aca="false">CD410+CD414+CD417+CD420</f>
        <v>0</v>
      </c>
      <c r="CE409" s="72" t="n">
        <f aca="false">CE410+CE414+CE417+CE420</f>
        <v>0</v>
      </c>
      <c r="CF409" s="72" t="n">
        <f aca="false">CF410+CF414+CF417+CF420</f>
        <v>0</v>
      </c>
      <c r="CG409" s="72" t="n">
        <f aca="false">CG410+CG414+CG417+CG420</f>
        <v>0</v>
      </c>
      <c r="CH409" s="72" t="n">
        <f aca="false">CH410+CH414+CH417+CH420</f>
        <v>0</v>
      </c>
      <c r="CI409" s="72" t="n">
        <f aca="false">CI410+CI414+CI417+CI420</f>
        <v>0</v>
      </c>
    </row>
    <row r="410" customFormat="false" ht="12.75" hidden="true" customHeight="true" outlineLevel="0" collapsed="false">
      <c r="A410" s="107" t="n">
        <v>210</v>
      </c>
      <c r="B410" s="112" t="s">
        <v>133</v>
      </c>
      <c r="C410" s="112"/>
      <c r="D410" s="104" t="s">
        <v>241</v>
      </c>
      <c r="E410" s="104" t="s">
        <v>179</v>
      </c>
      <c r="F410" s="104" t="s">
        <v>250</v>
      </c>
      <c r="G410" s="104" t="s">
        <v>250</v>
      </c>
      <c r="H410" s="104" t="s">
        <v>232</v>
      </c>
      <c r="I410" s="105" t="s">
        <v>134</v>
      </c>
      <c r="J410" s="110"/>
      <c r="K410" s="107" t="n">
        <v>210</v>
      </c>
      <c r="L410" s="110"/>
      <c r="M410" s="107" t="n">
        <v>210</v>
      </c>
      <c r="N410" s="77" t="n">
        <f aca="false">SUM(N412:N413)</f>
        <v>0</v>
      </c>
      <c r="O410" s="77" t="n">
        <f aca="false">SUM(O412:O413)</f>
        <v>0</v>
      </c>
      <c r="P410" s="77" t="n">
        <f aca="false">SUM(P412:P413)</f>
        <v>0</v>
      </c>
      <c r="Q410" s="77" t="n">
        <f aca="false">SUM(Q412:Q413)</f>
        <v>0</v>
      </c>
      <c r="R410" s="77" t="n">
        <f aca="false">SUM(R412:R413)</f>
        <v>0</v>
      </c>
      <c r="S410" s="77" t="n">
        <f aca="false">SUM(S412:S413)</f>
        <v>0</v>
      </c>
      <c r="T410" s="77" t="n">
        <f aca="false">SUM(T412:T413)</f>
        <v>0</v>
      </c>
      <c r="U410" s="77" t="n">
        <f aca="false">SUM(U412:U413)</f>
        <v>0</v>
      </c>
      <c r="V410" s="77" t="n">
        <f aca="false">SUM(V412:V413)</f>
        <v>0</v>
      </c>
      <c r="W410" s="77" t="n">
        <f aca="false">SUM(W412:W413)</f>
        <v>0</v>
      </c>
      <c r="X410" s="77" t="n">
        <f aca="false">SUM(X412:X413)</f>
        <v>0</v>
      </c>
      <c r="Y410" s="77" t="n">
        <f aca="false">SUM(Y412:Y413)</f>
        <v>0</v>
      </c>
      <c r="Z410" s="77" t="n">
        <f aca="false">SUM(Z412:Z413)</f>
        <v>0</v>
      </c>
      <c r="AA410" s="77" t="n">
        <f aca="false">SUM(AA412:AA413)</f>
        <v>0</v>
      </c>
      <c r="AB410" s="77" t="n">
        <f aca="false">SUM(AB412:AB413)</f>
        <v>0</v>
      </c>
      <c r="AC410" s="77" t="n">
        <f aca="false">SUM(AC412:AC413)</f>
        <v>0</v>
      </c>
      <c r="AD410" s="77" t="n">
        <f aca="false">SUM(AD412:AD413)</f>
        <v>0</v>
      </c>
      <c r="AE410" s="77" t="n">
        <f aca="false">SUM(AE412:AE413)</f>
        <v>0</v>
      </c>
      <c r="AF410" s="77" t="n">
        <f aca="false">SUM(AF412:AF413)</f>
        <v>0</v>
      </c>
      <c r="AG410" s="77" t="n">
        <f aca="false">SUM(AG412:AG413)</f>
        <v>0</v>
      </c>
      <c r="AH410" s="77" t="n">
        <f aca="false">SUM(AH412:AH413)</f>
        <v>0</v>
      </c>
      <c r="AI410" s="77" t="n">
        <f aca="false">SUM(AI412:AI413)</f>
        <v>0</v>
      </c>
      <c r="AJ410" s="77" t="n">
        <f aca="false">SUM(AJ412:AJ413)</f>
        <v>0</v>
      </c>
      <c r="AK410" s="77" t="n">
        <f aca="false">SUM(AK412:AK413)</f>
        <v>0</v>
      </c>
      <c r="AL410" s="77" t="n">
        <f aca="false">SUM(AL412:AL413)</f>
        <v>0</v>
      </c>
      <c r="AM410" s="77" t="n">
        <f aca="false">SUM(AM412:AM413)</f>
        <v>0</v>
      </c>
      <c r="AN410" s="77" t="n">
        <f aca="false">SUM(AN412:AN413)</f>
        <v>0</v>
      </c>
      <c r="AO410" s="77" t="n">
        <f aca="false">SUM(AO412:AO413)</f>
        <v>0</v>
      </c>
      <c r="AP410" s="77" t="n">
        <f aca="false">SUM(AP412:AP413)</f>
        <v>0</v>
      </c>
      <c r="AQ410" s="77" t="n">
        <f aca="false">SUM(AQ412:AQ413)</f>
        <v>0</v>
      </c>
      <c r="AR410" s="77" t="n">
        <f aca="false">SUM(AR412:AR413)</f>
        <v>0</v>
      </c>
      <c r="AS410" s="77" t="n">
        <f aca="false">SUM(AS412:AS413)</f>
        <v>0</v>
      </c>
      <c r="AT410" s="77" t="n">
        <f aca="false">SUM(AT412:AT413)</f>
        <v>0</v>
      </c>
      <c r="AU410" s="77" t="n">
        <f aca="false">SUM(AU412:AU413)</f>
        <v>0</v>
      </c>
      <c r="AV410" s="77" t="n">
        <f aca="false">SUM(AV412:AV413)</f>
        <v>0</v>
      </c>
      <c r="AW410" s="77" t="n">
        <f aca="false">SUM(AW412:AW413)</f>
        <v>0</v>
      </c>
      <c r="AX410" s="77" t="n">
        <f aca="false">SUM(AX412:AX413)</f>
        <v>0</v>
      </c>
      <c r="AY410" s="77" t="n">
        <f aca="false">SUM(AY412:AY413)</f>
        <v>0</v>
      </c>
      <c r="AZ410" s="77" t="n">
        <f aca="false">SUM(AZ412:AZ413)</f>
        <v>0</v>
      </c>
      <c r="BA410" s="77" t="n">
        <f aca="false">SUM(BA412:BA413)</f>
        <v>0</v>
      </c>
      <c r="BB410" s="77" t="n">
        <f aca="false">SUM(BB412:BB413)</f>
        <v>0</v>
      </c>
      <c r="BC410" s="77" t="n">
        <f aca="false">SUM(BC412:BC413)</f>
        <v>0</v>
      </c>
      <c r="BD410" s="77" t="n">
        <f aca="false">SUM(BD412:BD413)</f>
        <v>0</v>
      </c>
      <c r="BE410" s="77" t="n">
        <f aca="false">SUM(BE412:BE413)</f>
        <v>0</v>
      </c>
      <c r="BF410" s="77" t="n">
        <f aca="false">SUM(BF412:BF413)</f>
        <v>0</v>
      </c>
      <c r="BG410" s="77" t="n">
        <f aca="false">SUM(BG412:BG413)</f>
        <v>0</v>
      </c>
      <c r="BH410" s="77" t="n">
        <f aca="false">SUM(BH412:BH413)</f>
        <v>0</v>
      </c>
      <c r="BI410" s="77" t="n">
        <f aca="false">SUM(BI412:BI413)</f>
        <v>0</v>
      </c>
      <c r="BJ410" s="77" t="n">
        <f aca="false">SUM(BJ412:BJ413)</f>
        <v>0</v>
      </c>
      <c r="BK410" s="77" t="n">
        <f aca="false">SUM(BK412:BK413)</f>
        <v>0</v>
      </c>
      <c r="BL410" s="77" t="n">
        <f aca="false">SUM(BL412:BL413)</f>
        <v>0</v>
      </c>
      <c r="BM410" s="77" t="n">
        <f aca="false">SUM(BM412:BM413)</f>
        <v>0</v>
      </c>
      <c r="BN410" s="77" t="n">
        <f aca="false">SUM(BN412:BN413)</f>
        <v>0</v>
      </c>
      <c r="BO410" s="77" t="n">
        <f aca="false">SUM(BO412:BO413)</f>
        <v>0</v>
      </c>
      <c r="BP410" s="77" t="n">
        <f aca="false">SUM(BP412:BP413)</f>
        <v>0</v>
      </c>
      <c r="BQ410" s="77" t="n">
        <f aca="false">SUM(BQ412:BQ413)</f>
        <v>0</v>
      </c>
      <c r="BR410" s="77" t="n">
        <f aca="false">SUM(BR412:BR413)</f>
        <v>0</v>
      </c>
      <c r="BS410" s="77" t="n">
        <f aca="false">SUM(BS412:BS413)</f>
        <v>0</v>
      </c>
      <c r="BT410" s="77" t="n">
        <f aca="false">SUM(BT412:BT413)</f>
        <v>0</v>
      </c>
      <c r="BU410" s="77" t="n">
        <f aca="false">SUM(BU412:BU413)</f>
        <v>0</v>
      </c>
      <c r="BV410" s="77" t="n">
        <f aca="false">SUM(BV412:BV413)</f>
        <v>0</v>
      </c>
      <c r="BW410" s="77" t="n">
        <f aca="false">SUM(BW412:BW413)</f>
        <v>0</v>
      </c>
      <c r="BX410" s="77" t="n">
        <f aca="false">SUM(BX412:BX413)</f>
        <v>0</v>
      </c>
      <c r="BY410" s="77" t="n">
        <f aca="false">SUM(BY412:BY413)</f>
        <v>0</v>
      </c>
      <c r="BZ410" s="77" t="n">
        <f aca="false">SUM(BZ412:BZ413)</f>
        <v>0</v>
      </c>
      <c r="CA410" s="77" t="n">
        <f aca="false">SUM(CA412:CA413)</f>
        <v>0</v>
      </c>
      <c r="CB410" s="77" t="n">
        <f aca="false">SUM(CB412:CB413)</f>
        <v>0</v>
      </c>
      <c r="CC410" s="77" t="n">
        <f aca="false">SUM(CC412:CC413)</f>
        <v>0</v>
      </c>
      <c r="CD410" s="77" t="n">
        <f aca="false">SUM(CD412:CD413)</f>
        <v>0</v>
      </c>
      <c r="CE410" s="77" t="n">
        <f aca="false">SUM(CE412:CE413)</f>
        <v>0</v>
      </c>
      <c r="CF410" s="77" t="n">
        <f aca="false">SUM(CF412:CF413)</f>
        <v>0</v>
      </c>
      <c r="CG410" s="77" t="n">
        <f aca="false">SUM(CG412:CG413)</f>
        <v>0</v>
      </c>
      <c r="CH410" s="77" t="n">
        <f aca="false">SUM(CH412:CH413)</f>
        <v>0</v>
      </c>
      <c r="CI410" s="77" t="n">
        <f aca="false">SUM(CI412:CI413)</f>
        <v>0</v>
      </c>
    </row>
    <row r="411" customFormat="false" ht="12.75" hidden="true" customHeight="true" outlineLevel="0" collapsed="false">
      <c r="A411" s="107"/>
      <c r="B411" s="112" t="s">
        <v>116</v>
      </c>
      <c r="C411" s="112"/>
      <c r="D411" s="104"/>
      <c r="E411" s="104"/>
      <c r="F411" s="104"/>
      <c r="G411" s="104"/>
      <c r="H411" s="104"/>
      <c r="I411" s="113"/>
      <c r="J411" s="106"/>
      <c r="K411" s="107"/>
      <c r="L411" s="106"/>
      <c r="M411" s="107"/>
      <c r="N411" s="77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</row>
    <row r="412" customFormat="false" ht="12.75" hidden="true" customHeight="true" outlineLevel="0" collapsed="false">
      <c r="A412" s="107" t="n">
        <v>211</v>
      </c>
      <c r="B412" s="112" t="s">
        <v>135</v>
      </c>
      <c r="C412" s="112"/>
      <c r="D412" s="104" t="s">
        <v>241</v>
      </c>
      <c r="E412" s="104" t="s">
        <v>179</v>
      </c>
      <c r="F412" s="104" t="s">
        <v>250</v>
      </c>
      <c r="G412" s="104" t="s">
        <v>250</v>
      </c>
      <c r="H412" s="104" t="s">
        <v>232</v>
      </c>
      <c r="I412" s="113" t="n">
        <v>7211</v>
      </c>
      <c r="J412" s="106"/>
      <c r="K412" s="107" t="n">
        <v>211</v>
      </c>
      <c r="L412" s="106"/>
      <c r="M412" s="107" t="n">
        <v>211</v>
      </c>
      <c r="N412" s="77" t="n">
        <f aca="false">O412+P412+Q412</f>
        <v>0</v>
      </c>
      <c r="O412" s="77"/>
      <c r="P412" s="77"/>
      <c r="Q412" s="77" t="n">
        <f aca="false">R412+AN412</f>
        <v>0</v>
      </c>
      <c r="R412" s="77" t="n">
        <f aca="false">S412+T412+U412+V412+W412+X412+Y412+Z412+AA412+AB412+AC412+AD412+AE412+AF412+AG412+AH412</f>
        <v>0</v>
      </c>
      <c r="S412" s="77"/>
      <c r="T412" s="77"/>
      <c r="U412" s="77"/>
      <c r="V412" s="77"/>
      <c r="W412" s="77"/>
      <c r="X412" s="77"/>
      <c r="Y412" s="77"/>
      <c r="Z412" s="77"/>
      <c r="AA412" s="77"/>
      <c r="AB412" s="77"/>
      <c r="AC412" s="77"/>
      <c r="AD412" s="77"/>
      <c r="AE412" s="77"/>
      <c r="AF412" s="77"/>
      <c r="AG412" s="77"/>
      <c r="AH412" s="77"/>
      <c r="AI412" s="77"/>
      <c r="AJ412" s="77"/>
      <c r="AK412" s="77"/>
      <c r="AL412" s="77"/>
      <c r="AM412" s="77"/>
      <c r="AN412" s="77" t="n">
        <f aca="false">AO412+AP412+AQ412+AR412+AS412+AT412+AU412+BD412+BE412+BF412+BG412+BH412+BI412</f>
        <v>0</v>
      </c>
      <c r="AO412" s="77"/>
      <c r="AP412" s="77"/>
      <c r="AQ412" s="77"/>
      <c r="AR412" s="77"/>
      <c r="AS412" s="77"/>
      <c r="AT412" s="77"/>
      <c r="AU412" s="77" t="n">
        <f aca="false">AV412+AW412+AX412+AY412+AZ412+BA412+BB412</f>
        <v>0</v>
      </c>
      <c r="AV412" s="77"/>
      <c r="AW412" s="77"/>
      <c r="AX412" s="77"/>
      <c r="AY412" s="77"/>
      <c r="AZ412" s="77"/>
      <c r="BA412" s="77"/>
      <c r="BB412" s="77"/>
      <c r="BC412" s="77"/>
      <c r="BD412" s="77"/>
      <c r="BE412" s="77"/>
      <c r="BF412" s="77"/>
      <c r="BG412" s="77"/>
      <c r="BH412" s="77"/>
      <c r="BI412" s="77"/>
      <c r="BJ412" s="77"/>
      <c r="BK412" s="77"/>
      <c r="BL412" s="77"/>
      <c r="BM412" s="77"/>
      <c r="BN412" s="77"/>
      <c r="BO412" s="77"/>
      <c r="BP412" s="77"/>
      <c r="BQ412" s="77"/>
      <c r="BR412" s="77"/>
      <c r="BS412" s="77"/>
      <c r="BT412" s="77"/>
      <c r="BU412" s="77"/>
      <c r="BV412" s="77"/>
      <c r="BW412" s="77"/>
      <c r="BX412" s="77"/>
      <c r="BY412" s="77"/>
      <c r="BZ412" s="77"/>
      <c r="CA412" s="77"/>
      <c r="CB412" s="77"/>
      <c r="CC412" s="77"/>
      <c r="CD412" s="77"/>
      <c r="CE412" s="77" t="n">
        <f aca="false">CF412+CG412+CH412+CI412+CJ412+CK412+CL412+CM412+CN412+CO412+CP412+CQ412+CR412+CS412+CT412+CU412</f>
        <v>0</v>
      </c>
      <c r="CF412" s="77"/>
      <c r="CG412" s="77"/>
      <c r="CH412" s="77"/>
      <c r="CI412" s="77"/>
    </row>
    <row r="413" customFormat="false" ht="12.75" hidden="true" customHeight="true" outlineLevel="0" collapsed="false">
      <c r="A413" s="107" t="n">
        <v>213</v>
      </c>
      <c r="B413" s="112" t="s">
        <v>161</v>
      </c>
      <c r="C413" s="112"/>
      <c r="D413" s="104" t="s">
        <v>241</v>
      </c>
      <c r="E413" s="104" t="s">
        <v>179</v>
      </c>
      <c r="F413" s="104" t="s">
        <v>250</v>
      </c>
      <c r="G413" s="104" t="s">
        <v>250</v>
      </c>
      <c r="H413" s="104" t="s">
        <v>232</v>
      </c>
      <c r="I413" s="113" t="n">
        <v>7213</v>
      </c>
      <c r="J413" s="106"/>
      <c r="K413" s="107" t="n">
        <v>213</v>
      </c>
      <c r="L413" s="106"/>
      <c r="M413" s="107" t="n">
        <v>213</v>
      </c>
      <c r="N413" s="77" t="n">
        <f aca="false">O413+P413+Q413</f>
        <v>0</v>
      </c>
      <c r="O413" s="77"/>
      <c r="P413" s="77"/>
      <c r="Q413" s="77" t="n">
        <f aca="false">R413+AN413</f>
        <v>0</v>
      </c>
      <c r="R413" s="77" t="n">
        <f aca="false">S413+T413+U413+V413+W413+X413+Y413+Z413+AA413+AB413+AC413+AD413+AE413+AF413+AG413+AH413</f>
        <v>0</v>
      </c>
      <c r="S413" s="77"/>
      <c r="T413" s="77"/>
      <c r="U413" s="77"/>
      <c r="V413" s="77"/>
      <c r="W413" s="77"/>
      <c r="X413" s="77"/>
      <c r="Y413" s="77"/>
      <c r="Z413" s="77"/>
      <c r="AA413" s="77"/>
      <c r="AB413" s="77"/>
      <c r="AC413" s="77"/>
      <c r="AD413" s="77"/>
      <c r="AE413" s="77"/>
      <c r="AF413" s="77"/>
      <c r="AG413" s="77"/>
      <c r="AH413" s="77"/>
      <c r="AI413" s="77"/>
      <c r="AJ413" s="77"/>
      <c r="AK413" s="77"/>
      <c r="AL413" s="77"/>
      <c r="AM413" s="77"/>
      <c r="AN413" s="77" t="n">
        <f aca="false">AO413+AP413+AQ413+AR413+AS413+AT413+AU413+BD413+BE413+BF413+BG413+BH413+BI413</f>
        <v>0</v>
      </c>
      <c r="AO413" s="77"/>
      <c r="AP413" s="77"/>
      <c r="AQ413" s="77"/>
      <c r="AR413" s="77"/>
      <c r="AS413" s="77"/>
      <c r="AT413" s="77"/>
      <c r="AU413" s="77" t="n">
        <f aca="false">AV413+AW413+AX413+AY413+AZ413+BA413+BB413</f>
        <v>0</v>
      </c>
      <c r="AV413" s="77"/>
      <c r="AW413" s="77"/>
      <c r="AX413" s="77"/>
      <c r="AY413" s="77"/>
      <c r="AZ413" s="77"/>
      <c r="BA413" s="77"/>
      <c r="BB413" s="77"/>
      <c r="BC413" s="77"/>
      <c r="BD413" s="77"/>
      <c r="BE413" s="77"/>
      <c r="BF413" s="77"/>
      <c r="BG413" s="77"/>
      <c r="BH413" s="77"/>
      <c r="BI413" s="77"/>
      <c r="BJ413" s="77"/>
      <c r="BK413" s="77"/>
      <c r="BL413" s="77"/>
      <c r="BM413" s="77"/>
      <c r="BN413" s="77"/>
      <c r="BO413" s="77"/>
      <c r="BP413" s="77"/>
      <c r="BQ413" s="77"/>
      <c r="BR413" s="77"/>
      <c r="BS413" s="77"/>
      <c r="BT413" s="77"/>
      <c r="BU413" s="77"/>
      <c r="BV413" s="77"/>
      <c r="BW413" s="77"/>
      <c r="BX413" s="77"/>
      <c r="BY413" s="77"/>
      <c r="BZ413" s="77"/>
      <c r="CA413" s="77"/>
      <c r="CB413" s="77"/>
      <c r="CC413" s="77"/>
      <c r="CD413" s="77"/>
      <c r="CE413" s="77" t="n">
        <f aca="false">CF413+CG413+CH413+CI413+CJ413+CK413+CL413+CM413+CN413+CO413+CP413+CQ413+CR413+CS413+CT413+CU413</f>
        <v>0</v>
      </c>
      <c r="CF413" s="77"/>
      <c r="CG413" s="77"/>
      <c r="CH413" s="77"/>
      <c r="CI413" s="77"/>
    </row>
    <row r="414" customFormat="false" ht="15.25" hidden="false" customHeight="false" outlineLevel="0" collapsed="false">
      <c r="A414" s="107" t="n">
        <v>220</v>
      </c>
      <c r="B414" s="112" t="s">
        <v>114</v>
      </c>
      <c r="C414" s="114"/>
      <c r="D414" s="104" t="s">
        <v>241</v>
      </c>
      <c r="E414" s="104" t="s">
        <v>179</v>
      </c>
      <c r="F414" s="104" t="s">
        <v>250</v>
      </c>
      <c r="G414" s="104" t="s">
        <v>250</v>
      </c>
      <c r="H414" s="104" t="s">
        <v>232</v>
      </c>
      <c r="I414" s="115" t="s">
        <v>236</v>
      </c>
      <c r="J414" s="106"/>
      <c r="K414" s="107" t="n">
        <v>220</v>
      </c>
      <c r="L414" s="106"/>
      <c r="M414" s="107" t="n">
        <v>220</v>
      </c>
      <c r="N414" s="77" t="n">
        <f aca="false">SUM(N416:N416)</f>
        <v>10</v>
      </c>
      <c r="O414" s="77" t="n">
        <f aca="false">SUM(O416:O416)</f>
        <v>0</v>
      </c>
      <c r="P414" s="77" t="n">
        <f aca="false">SUM(P416:P416)</f>
        <v>0</v>
      </c>
      <c r="Q414" s="77" t="n">
        <f aca="false">SUM(Q416:Q416)</f>
        <v>10</v>
      </c>
      <c r="R414" s="77" t="n">
        <f aca="false">SUM(R416:R416)</f>
        <v>10</v>
      </c>
      <c r="S414" s="77" t="n">
        <f aca="false">SUM(S416:S416)</f>
        <v>0</v>
      </c>
      <c r="T414" s="77" t="n">
        <f aca="false">SUM(T416:T416)</f>
        <v>0</v>
      </c>
      <c r="U414" s="77" t="n">
        <f aca="false">SUM(U416:U416)</f>
        <v>0</v>
      </c>
      <c r="V414" s="77" t="n">
        <f aca="false">SUM(V416:V416)</f>
        <v>0</v>
      </c>
      <c r="W414" s="77" t="n">
        <f aca="false">SUM(W416:W416)</f>
        <v>0</v>
      </c>
      <c r="X414" s="77" t="n">
        <f aca="false">SUM(X416:X416)</f>
        <v>0</v>
      </c>
      <c r="Y414" s="77" t="n">
        <f aca="false">SUM(Y416:Y416)</f>
        <v>0</v>
      </c>
      <c r="Z414" s="77" t="n">
        <f aca="false">SUM(Z416:Z416)</f>
        <v>0</v>
      </c>
      <c r="AA414" s="77" t="n">
        <f aca="false">SUM(AA416:AA416)</f>
        <v>0</v>
      </c>
      <c r="AB414" s="77" t="n">
        <f aca="false">SUM(AB416:AB416)</f>
        <v>0</v>
      </c>
      <c r="AC414" s="77" t="n">
        <f aca="false">SUM(AC416:AC416)</f>
        <v>0</v>
      </c>
      <c r="AD414" s="77" t="n">
        <f aca="false">SUM(AD416:AD416)</f>
        <v>0</v>
      </c>
      <c r="AE414" s="77" t="n">
        <f aca="false">SUM(AE416:AE416)</f>
        <v>0</v>
      </c>
      <c r="AF414" s="77" t="n">
        <f aca="false">SUM(AF416:AF416)</f>
        <v>0</v>
      </c>
      <c r="AG414" s="77" t="n">
        <f aca="false">SUM(AG416:AG416)</f>
        <v>0</v>
      </c>
      <c r="AH414" s="77" t="n">
        <f aca="false">SUM(AH416:AH416)</f>
        <v>0</v>
      </c>
      <c r="AI414" s="77" t="n">
        <f aca="false">SUM(AI416:AI416)</f>
        <v>0</v>
      </c>
      <c r="AJ414" s="77" t="n">
        <f aca="false">SUM(AJ416:AJ416)</f>
        <v>0</v>
      </c>
      <c r="AK414" s="77" t="n">
        <f aca="false">SUM(AK416:AK416)</f>
        <v>0</v>
      </c>
      <c r="AL414" s="77" t="n">
        <f aca="false">SUM(AL416:AL416)</f>
        <v>10</v>
      </c>
      <c r="AM414" s="77" t="n">
        <f aca="false">SUM(AM416:AM416)</f>
        <v>0</v>
      </c>
      <c r="AN414" s="77" t="n">
        <f aca="false">SUM(AN416:AN416)</f>
        <v>0</v>
      </c>
      <c r="AO414" s="77" t="n">
        <f aca="false">SUM(AO416:AO416)</f>
        <v>0</v>
      </c>
      <c r="AP414" s="77" t="n">
        <f aca="false">SUM(AP416:AP416)</f>
        <v>0</v>
      </c>
      <c r="AQ414" s="77" t="n">
        <f aca="false">SUM(AQ416:AQ416)</f>
        <v>0</v>
      </c>
      <c r="AR414" s="77" t="n">
        <f aca="false">SUM(AR416:AR416)</f>
        <v>0</v>
      </c>
      <c r="AS414" s="77" t="n">
        <f aca="false">SUM(AS416:AS416)</f>
        <v>0</v>
      </c>
      <c r="AT414" s="77" t="n">
        <f aca="false">SUM(AT416:AT416)</f>
        <v>0</v>
      </c>
      <c r="AU414" s="77" t="n">
        <f aca="false">SUM(AU416:AU416)</f>
        <v>0</v>
      </c>
      <c r="AV414" s="77" t="n">
        <f aca="false">SUM(AV416:AV416)</f>
        <v>0</v>
      </c>
      <c r="AW414" s="77" t="n">
        <f aca="false">SUM(AW416:AW416)</f>
        <v>0</v>
      </c>
      <c r="AX414" s="77" t="n">
        <f aca="false">SUM(AX416:AX416)</f>
        <v>0</v>
      </c>
      <c r="AY414" s="77" t="n">
        <f aca="false">SUM(AY416:AY416)</f>
        <v>0</v>
      </c>
      <c r="AZ414" s="77" t="n">
        <f aca="false">SUM(AZ416:AZ416)</f>
        <v>0</v>
      </c>
      <c r="BA414" s="77" t="n">
        <f aca="false">SUM(BA416:BA416)</f>
        <v>0</v>
      </c>
      <c r="BB414" s="77" t="n">
        <f aca="false">SUM(BB416:BB416)</f>
        <v>0</v>
      </c>
      <c r="BC414" s="77" t="n">
        <f aca="false">SUM(BC416:BC416)</f>
        <v>0</v>
      </c>
      <c r="BD414" s="77" t="n">
        <f aca="false">SUM(BD416:BD416)</f>
        <v>0</v>
      </c>
      <c r="BE414" s="77" t="n">
        <f aca="false">SUM(BE416:BE416)</f>
        <v>0</v>
      </c>
      <c r="BF414" s="77" t="n">
        <f aca="false">SUM(BF416:BF416)</f>
        <v>0</v>
      </c>
      <c r="BG414" s="77" t="n">
        <f aca="false">SUM(BG416:BG416)</f>
        <v>0</v>
      </c>
      <c r="BH414" s="77" t="n">
        <f aca="false">SUM(BH416:BH416)</f>
        <v>0</v>
      </c>
      <c r="BI414" s="77" t="n">
        <f aca="false">SUM(BI416:BI416)</f>
        <v>0</v>
      </c>
      <c r="BJ414" s="77" t="n">
        <f aca="false">SUM(BJ416:BJ416)</f>
        <v>0</v>
      </c>
      <c r="BK414" s="77" t="n">
        <f aca="false">SUM(BK416:BK416)</f>
        <v>0</v>
      </c>
      <c r="BL414" s="77" t="n">
        <f aca="false">SUM(BL416:BL416)</f>
        <v>0</v>
      </c>
      <c r="BM414" s="77" t="n">
        <f aca="false">SUM(BM416:BM416)</f>
        <v>0</v>
      </c>
      <c r="BN414" s="77" t="n">
        <f aca="false">SUM(BN416:BN416)</f>
        <v>0</v>
      </c>
      <c r="BO414" s="77" t="n">
        <f aca="false">SUM(BO416:BO416)</f>
        <v>0</v>
      </c>
      <c r="BP414" s="77" t="n">
        <f aca="false">SUM(BP416:BP416)</f>
        <v>0</v>
      </c>
      <c r="BQ414" s="77" t="n">
        <f aca="false">SUM(BQ416:BQ416)</f>
        <v>0</v>
      </c>
      <c r="BR414" s="77" t="n">
        <f aca="false">SUM(BR416:BR416)</f>
        <v>0</v>
      </c>
      <c r="BS414" s="77" t="n">
        <f aca="false">SUM(BS416:BS416)</f>
        <v>0</v>
      </c>
      <c r="BT414" s="77" t="n">
        <f aca="false">SUM(BT416:BT416)</f>
        <v>0</v>
      </c>
      <c r="BU414" s="77" t="n">
        <f aca="false">SUM(BU416:BU416)</f>
        <v>0</v>
      </c>
      <c r="BV414" s="77" t="n">
        <f aca="false">SUM(BV416:BV416)</f>
        <v>0</v>
      </c>
      <c r="BW414" s="77" t="n">
        <f aca="false">SUM(BW416:BW416)</f>
        <v>0</v>
      </c>
      <c r="BX414" s="77" t="n">
        <f aca="false">SUM(BX416:BX416)</f>
        <v>0</v>
      </c>
      <c r="BY414" s="77" t="n">
        <f aca="false">SUM(BY416:BY416)</f>
        <v>0</v>
      </c>
      <c r="BZ414" s="77" t="n">
        <f aca="false">SUM(BZ416:BZ416)</f>
        <v>0</v>
      </c>
      <c r="CA414" s="77" t="n">
        <f aca="false">SUM(CA416:CA416)</f>
        <v>0</v>
      </c>
      <c r="CB414" s="77" t="n">
        <f aca="false">SUM(CB416:CB416)</f>
        <v>0</v>
      </c>
      <c r="CC414" s="77" t="n">
        <f aca="false">SUM(CC416:CC416)</f>
        <v>0</v>
      </c>
      <c r="CD414" s="77" t="n">
        <f aca="false">SUM(CD416:CD416)</f>
        <v>0</v>
      </c>
      <c r="CE414" s="77" t="n">
        <f aca="false">SUM(CE416:CE416)</f>
        <v>0</v>
      </c>
      <c r="CF414" s="77" t="n">
        <f aca="false">SUM(CF416:CF416)</f>
        <v>0</v>
      </c>
      <c r="CG414" s="77" t="n">
        <f aca="false">SUM(CG416:CG416)</f>
        <v>0</v>
      </c>
      <c r="CH414" s="77" t="n">
        <f aca="false">SUM(CH416:CH416)</f>
        <v>0</v>
      </c>
      <c r="CI414" s="77" t="n">
        <f aca="false">SUM(CI416:CI416)</f>
        <v>0</v>
      </c>
    </row>
    <row r="415" customFormat="false" ht="15.25" hidden="false" customHeight="false" outlineLevel="0" collapsed="false">
      <c r="A415" s="107"/>
      <c r="B415" s="112" t="s">
        <v>116</v>
      </c>
      <c r="C415" s="114"/>
      <c r="D415" s="115"/>
      <c r="E415" s="104"/>
      <c r="F415" s="104"/>
      <c r="G415" s="104"/>
      <c r="H415" s="115"/>
      <c r="I415" s="115"/>
      <c r="J415" s="106"/>
      <c r="K415" s="107"/>
      <c r="L415" s="106"/>
      <c r="M415" s="107"/>
      <c r="N415" s="77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</row>
    <row r="416" customFormat="false" ht="15.25" hidden="false" customHeight="false" outlineLevel="0" collapsed="false">
      <c r="A416" s="107" t="n">
        <v>226</v>
      </c>
      <c r="B416" s="112" t="s">
        <v>187</v>
      </c>
      <c r="C416" s="114"/>
      <c r="D416" s="104" t="s">
        <v>241</v>
      </c>
      <c r="E416" s="104" t="s">
        <v>179</v>
      </c>
      <c r="F416" s="104" t="s">
        <v>250</v>
      </c>
      <c r="G416" s="104" t="s">
        <v>250</v>
      </c>
      <c r="H416" s="104" t="s">
        <v>232</v>
      </c>
      <c r="I416" s="115" t="s">
        <v>255</v>
      </c>
      <c r="J416" s="116"/>
      <c r="K416" s="107" t="n">
        <v>226</v>
      </c>
      <c r="L416" s="116"/>
      <c r="M416" s="107" t="n">
        <v>226</v>
      </c>
      <c r="N416" s="77" t="n">
        <f aca="false">O416+P416+Q416</f>
        <v>10</v>
      </c>
      <c r="O416" s="77"/>
      <c r="P416" s="77"/>
      <c r="Q416" s="77" t="n">
        <f aca="false">R416+AN416</f>
        <v>10</v>
      </c>
      <c r="R416" s="77" t="n">
        <f aca="false">S416+T416+U416+V416+W416+X416+Y416+Z416+AA416+AB416+AC416+AD416+AE416+AF416+AG416+AH416+AI416+AJ416+AK416+AL416</f>
        <v>10</v>
      </c>
      <c r="S416" s="77"/>
      <c r="T416" s="77"/>
      <c r="U416" s="77"/>
      <c r="V416" s="77"/>
      <c r="W416" s="77"/>
      <c r="X416" s="77"/>
      <c r="Y416" s="77"/>
      <c r="Z416" s="77"/>
      <c r="AA416" s="77"/>
      <c r="AB416" s="77"/>
      <c r="AC416" s="77"/>
      <c r="AD416" s="77"/>
      <c r="AE416" s="77"/>
      <c r="AF416" s="77"/>
      <c r="AG416" s="77"/>
      <c r="AH416" s="77"/>
      <c r="AI416" s="77"/>
      <c r="AJ416" s="77"/>
      <c r="AK416" s="77"/>
      <c r="AL416" s="77" t="n">
        <v>10</v>
      </c>
      <c r="AM416" s="77"/>
      <c r="AN416" s="77" t="n">
        <f aca="false">AO416+AP416+AQ416+AR416+AS416+AT416+AU416+BD416+BE416+BF416+BG416+BH416+BI416</f>
        <v>0</v>
      </c>
      <c r="AO416" s="77"/>
      <c r="AP416" s="77"/>
      <c r="AQ416" s="77"/>
      <c r="AR416" s="77"/>
      <c r="AS416" s="77"/>
      <c r="AT416" s="77"/>
      <c r="AU416" s="77" t="n">
        <f aca="false">AV416+AW416+AX416+AY416+AZ416+BA416+BB416</f>
        <v>0</v>
      </c>
      <c r="AV416" s="77"/>
      <c r="AW416" s="77"/>
      <c r="AX416" s="77"/>
      <c r="AY416" s="77"/>
      <c r="AZ416" s="77"/>
      <c r="BA416" s="77"/>
      <c r="BB416" s="77"/>
      <c r="BC416" s="77"/>
      <c r="BD416" s="77"/>
      <c r="BE416" s="77"/>
      <c r="BF416" s="77"/>
      <c r="BG416" s="77"/>
      <c r="BH416" s="77"/>
      <c r="BI416" s="77"/>
      <c r="BJ416" s="77"/>
      <c r="BK416" s="77"/>
      <c r="BL416" s="77"/>
      <c r="BM416" s="77"/>
      <c r="BN416" s="77"/>
      <c r="BO416" s="77"/>
      <c r="BP416" s="77"/>
      <c r="BQ416" s="77"/>
      <c r="BR416" s="77"/>
      <c r="BS416" s="77"/>
      <c r="BT416" s="77"/>
      <c r="BU416" s="77"/>
      <c r="BV416" s="77"/>
      <c r="BW416" s="77"/>
      <c r="BX416" s="77"/>
      <c r="BY416" s="77"/>
      <c r="BZ416" s="77"/>
      <c r="CA416" s="77"/>
      <c r="CB416" s="77"/>
      <c r="CC416" s="77"/>
      <c r="CD416" s="77"/>
      <c r="CE416" s="77" t="n">
        <f aca="false">CF416+CG416+CH416+CI416+CJ416+CK416+CL416+CM416+CN416+CO416+CP416+CQ416+CR416+CS416+CT416+CU416+CV416+CW416+CX416+CY416</f>
        <v>0</v>
      </c>
      <c r="CF416" s="77"/>
      <c r="CG416" s="77"/>
      <c r="CH416" s="77"/>
      <c r="CI416" s="77"/>
    </row>
    <row r="417" customFormat="false" ht="15.25" hidden="false" customHeight="false" outlineLevel="0" collapsed="false">
      <c r="A417" s="107" t="n">
        <v>260</v>
      </c>
      <c r="B417" s="114" t="s">
        <v>145</v>
      </c>
      <c r="C417" s="114"/>
      <c r="D417" s="104" t="s">
        <v>241</v>
      </c>
      <c r="E417" s="104" t="s">
        <v>179</v>
      </c>
      <c r="F417" s="104" t="s">
        <v>250</v>
      </c>
      <c r="G417" s="104" t="s">
        <v>250</v>
      </c>
      <c r="H417" s="104" t="s">
        <v>232</v>
      </c>
      <c r="I417" s="115" t="s">
        <v>237</v>
      </c>
      <c r="J417" s="106"/>
      <c r="K417" s="107" t="n">
        <v>260</v>
      </c>
      <c r="L417" s="106"/>
      <c r="M417" s="107" t="n">
        <v>260</v>
      </c>
      <c r="N417" s="77" t="n">
        <f aca="false">N419</f>
        <v>1000</v>
      </c>
      <c r="O417" s="77" t="n">
        <f aca="false">O419</f>
        <v>0</v>
      </c>
      <c r="P417" s="77" t="n">
        <f aca="false">P419</f>
        <v>0</v>
      </c>
      <c r="Q417" s="77" t="n">
        <f aca="false">Q419</f>
        <v>1000</v>
      </c>
      <c r="R417" s="77" t="n">
        <f aca="false">R419</f>
        <v>1000</v>
      </c>
      <c r="S417" s="77" t="n">
        <f aca="false">S419</f>
        <v>0</v>
      </c>
      <c r="T417" s="77" t="n">
        <f aca="false">T419</f>
        <v>0</v>
      </c>
      <c r="U417" s="77" t="n">
        <f aca="false">U419</f>
        <v>0</v>
      </c>
      <c r="V417" s="77" t="n">
        <f aca="false">V419</f>
        <v>0</v>
      </c>
      <c r="W417" s="77" t="n">
        <f aca="false">W419</f>
        <v>0</v>
      </c>
      <c r="X417" s="77" t="n">
        <f aca="false">X419</f>
        <v>0</v>
      </c>
      <c r="Y417" s="77" t="n">
        <f aca="false">Y419</f>
        <v>0</v>
      </c>
      <c r="Z417" s="77" t="n">
        <f aca="false">Z419</f>
        <v>0</v>
      </c>
      <c r="AA417" s="77" t="n">
        <f aca="false">AA419</f>
        <v>0</v>
      </c>
      <c r="AB417" s="77" t="n">
        <f aca="false">AB419</f>
        <v>0</v>
      </c>
      <c r="AC417" s="77" t="n">
        <f aca="false">AC419</f>
        <v>0</v>
      </c>
      <c r="AD417" s="77" t="n">
        <f aca="false">AD419</f>
        <v>0</v>
      </c>
      <c r="AE417" s="77" t="n">
        <f aca="false">AE419</f>
        <v>0</v>
      </c>
      <c r="AF417" s="77" t="n">
        <f aca="false">AF419</f>
        <v>0</v>
      </c>
      <c r="AG417" s="77" t="n">
        <f aca="false">AG419</f>
        <v>0</v>
      </c>
      <c r="AH417" s="77" t="n">
        <f aca="false">AH419</f>
        <v>0</v>
      </c>
      <c r="AI417" s="77" t="n">
        <f aca="false">AI419</f>
        <v>0</v>
      </c>
      <c r="AJ417" s="77" t="n">
        <f aca="false">AJ419</f>
        <v>0</v>
      </c>
      <c r="AK417" s="77" t="n">
        <f aca="false">AK419</f>
        <v>0</v>
      </c>
      <c r="AL417" s="77" t="n">
        <f aca="false">AL419</f>
        <v>1000</v>
      </c>
      <c r="AM417" s="77" t="n">
        <f aca="false">AM419</f>
        <v>0</v>
      </c>
      <c r="AN417" s="77" t="n">
        <f aca="false">AN419</f>
        <v>0</v>
      </c>
      <c r="AO417" s="77" t="n">
        <f aca="false">AO419</f>
        <v>0</v>
      </c>
      <c r="AP417" s="77" t="n">
        <f aca="false">AP419</f>
        <v>0</v>
      </c>
      <c r="AQ417" s="77" t="n">
        <f aca="false">AQ419</f>
        <v>0</v>
      </c>
      <c r="AR417" s="77" t="n">
        <f aca="false">AR419</f>
        <v>0</v>
      </c>
      <c r="AS417" s="77" t="n">
        <f aca="false">AS419</f>
        <v>0</v>
      </c>
      <c r="AT417" s="77" t="n">
        <f aca="false">AT419</f>
        <v>0</v>
      </c>
      <c r="AU417" s="77" t="n">
        <f aca="false">AU419</f>
        <v>0</v>
      </c>
      <c r="AV417" s="77" t="n">
        <f aca="false">AV419</f>
        <v>0</v>
      </c>
      <c r="AW417" s="77" t="n">
        <f aca="false">AW419</f>
        <v>0</v>
      </c>
      <c r="AX417" s="77" t="n">
        <f aca="false">AX419</f>
        <v>0</v>
      </c>
      <c r="AY417" s="77" t="n">
        <f aca="false">AY419</f>
        <v>0</v>
      </c>
      <c r="AZ417" s="77" t="n">
        <f aca="false">AZ419</f>
        <v>0</v>
      </c>
      <c r="BA417" s="77" t="n">
        <f aca="false">BA419</f>
        <v>0</v>
      </c>
      <c r="BB417" s="77" t="n">
        <f aca="false">BB419</f>
        <v>0</v>
      </c>
      <c r="BC417" s="77" t="n">
        <f aca="false">BC419</f>
        <v>0</v>
      </c>
      <c r="BD417" s="77" t="n">
        <f aca="false">BD419</f>
        <v>0</v>
      </c>
      <c r="BE417" s="77" t="n">
        <f aca="false">BE419</f>
        <v>0</v>
      </c>
      <c r="BF417" s="77" t="n">
        <f aca="false">BF419</f>
        <v>0</v>
      </c>
      <c r="BG417" s="77" t="n">
        <f aca="false">BG419</f>
        <v>0</v>
      </c>
      <c r="BH417" s="77" t="n">
        <f aca="false">BH419</f>
        <v>0</v>
      </c>
      <c r="BI417" s="77" t="n">
        <f aca="false">BI419</f>
        <v>0</v>
      </c>
      <c r="BJ417" s="77" t="n">
        <f aca="false">BJ419</f>
        <v>0</v>
      </c>
      <c r="BK417" s="77" t="n">
        <f aca="false">BK419</f>
        <v>0</v>
      </c>
      <c r="BL417" s="77" t="n">
        <f aca="false">BL419</f>
        <v>0</v>
      </c>
      <c r="BM417" s="77" t="n">
        <f aca="false">BM419</f>
        <v>0</v>
      </c>
      <c r="BN417" s="77" t="n">
        <f aca="false">BN419</f>
        <v>0</v>
      </c>
      <c r="BO417" s="77" t="n">
        <f aca="false">BO419</f>
        <v>0</v>
      </c>
      <c r="BP417" s="77" t="n">
        <f aca="false">BP419</f>
        <v>0</v>
      </c>
      <c r="BQ417" s="77" t="n">
        <f aca="false">BQ419</f>
        <v>0</v>
      </c>
      <c r="BR417" s="77" t="n">
        <f aca="false">BR419</f>
        <v>0</v>
      </c>
      <c r="BS417" s="77" t="n">
        <f aca="false">BS419</f>
        <v>0</v>
      </c>
      <c r="BT417" s="77" t="n">
        <f aca="false">BT419</f>
        <v>0</v>
      </c>
      <c r="BU417" s="77" t="n">
        <f aca="false">BU419</f>
        <v>0</v>
      </c>
      <c r="BV417" s="77" t="n">
        <f aca="false">BV419</f>
        <v>0</v>
      </c>
      <c r="BW417" s="77" t="n">
        <f aca="false">BW419</f>
        <v>0</v>
      </c>
      <c r="BX417" s="77" t="n">
        <f aca="false">BX419</f>
        <v>0</v>
      </c>
      <c r="BY417" s="77" t="n">
        <f aca="false">BY419</f>
        <v>0</v>
      </c>
      <c r="BZ417" s="77" t="n">
        <f aca="false">BZ419</f>
        <v>0</v>
      </c>
      <c r="CA417" s="77" t="n">
        <f aca="false">CA419</f>
        <v>0</v>
      </c>
      <c r="CB417" s="77" t="n">
        <f aca="false">CB419</f>
        <v>0</v>
      </c>
      <c r="CC417" s="77" t="n">
        <f aca="false">CC419</f>
        <v>0</v>
      </c>
      <c r="CD417" s="77" t="n">
        <f aca="false">CD419</f>
        <v>0</v>
      </c>
      <c r="CE417" s="77" t="n">
        <f aca="false">CE419</f>
        <v>0</v>
      </c>
      <c r="CF417" s="77" t="n">
        <f aca="false">CF419</f>
        <v>0</v>
      </c>
      <c r="CG417" s="77" t="n">
        <f aca="false">CG419</f>
        <v>0</v>
      </c>
      <c r="CH417" s="77" t="n">
        <f aca="false">CH419</f>
        <v>0</v>
      </c>
      <c r="CI417" s="77" t="n">
        <f aca="false">CI419</f>
        <v>0</v>
      </c>
    </row>
    <row r="418" customFormat="false" ht="15.25" hidden="false" customHeight="false" outlineLevel="0" collapsed="false">
      <c r="A418" s="107"/>
      <c r="B418" s="112" t="s">
        <v>116</v>
      </c>
      <c r="C418" s="114"/>
      <c r="D418" s="115"/>
      <c r="E418" s="104"/>
      <c r="F418" s="104"/>
      <c r="G418" s="104"/>
      <c r="H418" s="115"/>
      <c r="I418" s="115"/>
      <c r="J418" s="106"/>
      <c r="K418" s="107"/>
      <c r="L418" s="106"/>
      <c r="M418" s="107"/>
      <c r="N418" s="77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</row>
    <row r="419" customFormat="false" ht="15.25" hidden="false" customHeight="false" outlineLevel="0" collapsed="false">
      <c r="A419" s="107" t="n">
        <v>262</v>
      </c>
      <c r="B419" s="114" t="s">
        <v>168</v>
      </c>
      <c r="C419" s="114"/>
      <c r="D419" s="104" t="s">
        <v>241</v>
      </c>
      <c r="E419" s="104" t="s">
        <v>179</v>
      </c>
      <c r="F419" s="104" t="s">
        <v>250</v>
      </c>
      <c r="G419" s="104" t="s">
        <v>250</v>
      </c>
      <c r="H419" s="104" t="s">
        <v>232</v>
      </c>
      <c r="I419" s="115" t="s">
        <v>245</v>
      </c>
      <c r="J419" s="116"/>
      <c r="K419" s="107" t="n">
        <v>262</v>
      </c>
      <c r="L419" s="116"/>
      <c r="M419" s="107" t="n">
        <v>262</v>
      </c>
      <c r="N419" s="77" t="n">
        <f aca="false">O419+P419+Q419</f>
        <v>1000</v>
      </c>
      <c r="O419" s="77"/>
      <c r="P419" s="77"/>
      <c r="Q419" s="77" t="n">
        <f aca="false">R419+AN419</f>
        <v>1000</v>
      </c>
      <c r="R419" s="77" t="n">
        <f aca="false">S419+T419+U419+V419+W419+X419+Y419+Z419+AA419+AB419+AC419+AD419+AE419+AF419+AG419+AH419+AI419+AJ419+AK419+AL419</f>
        <v>1000</v>
      </c>
      <c r="S419" s="77"/>
      <c r="T419" s="77"/>
      <c r="U419" s="77"/>
      <c r="V419" s="77"/>
      <c r="W419" s="77"/>
      <c r="X419" s="77"/>
      <c r="Y419" s="77"/>
      <c r="Z419" s="77"/>
      <c r="AA419" s="77"/>
      <c r="AB419" s="77"/>
      <c r="AC419" s="77"/>
      <c r="AD419" s="77"/>
      <c r="AE419" s="77"/>
      <c r="AF419" s="77"/>
      <c r="AG419" s="77"/>
      <c r="AH419" s="77"/>
      <c r="AI419" s="77"/>
      <c r="AJ419" s="77"/>
      <c r="AK419" s="77"/>
      <c r="AL419" s="77" t="n">
        <v>1000</v>
      </c>
      <c r="AM419" s="77"/>
      <c r="AN419" s="77" t="n">
        <f aca="false">AO419+AP419+AQ419+AR419+AS419+AT419+AU419+BD419+BE419+BF419+BG419+BH419+BI419</f>
        <v>0</v>
      </c>
      <c r="AO419" s="77"/>
      <c r="AP419" s="77"/>
      <c r="AQ419" s="77"/>
      <c r="AR419" s="77"/>
      <c r="AS419" s="77"/>
      <c r="AT419" s="77"/>
      <c r="AU419" s="77" t="n">
        <f aca="false">AV419+AW419+AX419+AY419+AZ419+BA419+BB419</f>
        <v>0</v>
      </c>
      <c r="AV419" s="77"/>
      <c r="AW419" s="77"/>
      <c r="AX419" s="77"/>
      <c r="AY419" s="77"/>
      <c r="AZ419" s="77"/>
      <c r="BA419" s="77"/>
      <c r="BB419" s="77"/>
      <c r="BC419" s="77"/>
      <c r="BD419" s="77"/>
      <c r="BE419" s="77"/>
      <c r="BF419" s="77"/>
      <c r="BG419" s="77"/>
      <c r="BH419" s="77"/>
      <c r="BI419" s="77"/>
      <c r="BJ419" s="77"/>
      <c r="BK419" s="77"/>
      <c r="BL419" s="77"/>
      <c r="BM419" s="77"/>
      <c r="BN419" s="77"/>
      <c r="BO419" s="77"/>
      <c r="BP419" s="77"/>
      <c r="BQ419" s="77"/>
      <c r="BR419" s="77"/>
      <c r="BS419" s="77"/>
      <c r="BT419" s="77"/>
      <c r="BU419" s="77"/>
      <c r="BV419" s="77"/>
      <c r="BW419" s="77"/>
      <c r="BX419" s="77"/>
      <c r="BY419" s="77"/>
      <c r="BZ419" s="77"/>
      <c r="CA419" s="77"/>
      <c r="CB419" s="77"/>
      <c r="CC419" s="77"/>
      <c r="CD419" s="77"/>
      <c r="CE419" s="77" t="n">
        <f aca="false">CF419+CG419+CH419+CI419+CJ419+CK419+CL419+CM419+CN419+CO419+CP419+CQ419+CR419+CS419+CT419+CU419+CV419+CW419+CX419+CY419</f>
        <v>0</v>
      </c>
      <c r="CF419" s="77"/>
      <c r="CG419" s="77"/>
      <c r="CH419" s="77"/>
      <c r="CI419" s="77"/>
    </row>
    <row r="420" customFormat="false" ht="15" hidden="false" customHeight="true" outlineLevel="0" collapsed="false">
      <c r="A420" s="107" t="n">
        <v>290</v>
      </c>
      <c r="B420" s="112" t="s">
        <v>119</v>
      </c>
      <c r="C420" s="114"/>
      <c r="D420" s="104" t="s">
        <v>241</v>
      </c>
      <c r="E420" s="104" t="s">
        <v>179</v>
      </c>
      <c r="F420" s="104" t="s">
        <v>250</v>
      </c>
      <c r="G420" s="104" t="s">
        <v>250</v>
      </c>
      <c r="H420" s="104" t="s">
        <v>232</v>
      </c>
      <c r="I420" s="115" t="s">
        <v>155</v>
      </c>
      <c r="J420" s="106"/>
      <c r="K420" s="107" t="n">
        <v>300</v>
      </c>
      <c r="L420" s="106"/>
      <c r="M420" s="107" t="n">
        <v>300</v>
      </c>
      <c r="N420" s="77" t="n">
        <f aca="false">N422</f>
        <v>205</v>
      </c>
      <c r="O420" s="77"/>
      <c r="P420" s="77"/>
      <c r="Q420" s="77" t="n">
        <f aca="false">Q422</f>
        <v>205</v>
      </c>
      <c r="R420" s="77" t="n">
        <f aca="false">SUM(R422:R422)</f>
        <v>205</v>
      </c>
      <c r="S420" s="77" t="n">
        <f aca="false">SUM(S422:S422)</f>
        <v>0</v>
      </c>
      <c r="T420" s="77" t="n">
        <f aca="false">SUM(T422:T422)</f>
        <v>0</v>
      </c>
      <c r="U420" s="77" t="n">
        <f aca="false">SUM(U422:U422)</f>
        <v>0</v>
      </c>
      <c r="V420" s="77" t="n">
        <f aca="false">SUM(V422:V422)</f>
        <v>0</v>
      </c>
      <c r="W420" s="77" t="n">
        <f aca="false">SUM(W422:W422)</f>
        <v>0</v>
      </c>
      <c r="X420" s="77" t="n">
        <f aca="false">SUM(X422:X422)</f>
        <v>0</v>
      </c>
      <c r="Y420" s="77" t="n">
        <f aca="false">SUM(Y422:Y422)</f>
        <v>0</v>
      </c>
      <c r="Z420" s="77" t="n">
        <f aca="false">SUM(Z422:Z422)</f>
        <v>0</v>
      </c>
      <c r="AA420" s="77" t="n">
        <f aca="false">SUM(AA422:AA422)</f>
        <v>0</v>
      </c>
      <c r="AB420" s="77" t="n">
        <f aca="false">SUM(AB422:AB422)</f>
        <v>0</v>
      </c>
      <c r="AC420" s="77" t="n">
        <f aca="false">SUM(AC422:AC422)</f>
        <v>0</v>
      </c>
      <c r="AD420" s="77" t="n">
        <f aca="false">SUM(AD422:AD422)</f>
        <v>0</v>
      </c>
      <c r="AE420" s="77" t="n">
        <f aca="false">SUM(AE422:AE422)</f>
        <v>0</v>
      </c>
      <c r="AF420" s="77" t="n">
        <f aca="false">SUM(AF422:AF422)</f>
        <v>0</v>
      </c>
      <c r="AG420" s="77" t="n">
        <f aca="false">SUM(AG422:AG422)</f>
        <v>0</v>
      </c>
      <c r="AH420" s="77" t="n">
        <f aca="false">SUM(AH422:AH422)</f>
        <v>0</v>
      </c>
      <c r="AI420" s="77" t="n">
        <f aca="false">SUM(AI422:AI422)</f>
        <v>0</v>
      </c>
      <c r="AJ420" s="77" t="n">
        <f aca="false">SUM(AJ422:AJ422)</f>
        <v>0</v>
      </c>
      <c r="AK420" s="77" t="n">
        <f aca="false">SUM(AK422:AK422)</f>
        <v>0</v>
      </c>
      <c r="AL420" s="77" t="n">
        <f aca="false">SUM(AL422:AL422)</f>
        <v>205</v>
      </c>
      <c r="AM420" s="77"/>
      <c r="AN420" s="77" t="n">
        <f aca="false">AO420+AP420+AQ420+AR420+AS420+AT420+AU420+BD420+BE420+BF420+BG420+BH420+BI420</f>
        <v>0</v>
      </c>
      <c r="AO420" s="77"/>
      <c r="AP420" s="77"/>
      <c r="AQ420" s="77"/>
      <c r="AR420" s="77"/>
      <c r="AS420" s="77"/>
      <c r="AT420" s="77"/>
      <c r="AU420" s="77" t="n">
        <f aca="false">AV420+AW420+AX420+AY420+AZ420+BA420+BB420</f>
        <v>0</v>
      </c>
      <c r="AV420" s="77"/>
      <c r="AW420" s="77"/>
      <c r="AX420" s="77"/>
      <c r="AY420" s="77"/>
      <c r="AZ420" s="77"/>
      <c r="BA420" s="77"/>
      <c r="BB420" s="77"/>
      <c r="BC420" s="77"/>
      <c r="BD420" s="77"/>
      <c r="BE420" s="77"/>
      <c r="BF420" s="77"/>
      <c r="BG420" s="77"/>
      <c r="BH420" s="77"/>
      <c r="BI420" s="77"/>
      <c r="BJ420" s="77"/>
      <c r="BK420" s="77"/>
      <c r="BL420" s="77"/>
      <c r="BM420" s="77"/>
      <c r="BN420" s="77"/>
      <c r="BO420" s="77"/>
      <c r="BP420" s="77"/>
      <c r="BQ420" s="77"/>
      <c r="BR420" s="77"/>
      <c r="BS420" s="77"/>
      <c r="BT420" s="77"/>
      <c r="BU420" s="77"/>
      <c r="BV420" s="77"/>
      <c r="BW420" s="77"/>
      <c r="BX420" s="77"/>
      <c r="BY420" s="77"/>
      <c r="BZ420" s="77"/>
      <c r="CA420" s="77"/>
      <c r="CB420" s="77"/>
      <c r="CC420" s="77"/>
      <c r="CD420" s="77"/>
      <c r="CE420" s="77" t="n">
        <f aca="false">CF420+CG420+CH420+CI420+CJ420+CK420+CL420+CM420+CN420+CO420+CP420+CQ420+CR420+CS420+CT420+CU420</f>
        <v>0</v>
      </c>
      <c r="CF420" s="77"/>
      <c r="CG420" s="77"/>
      <c r="CH420" s="77"/>
      <c r="CI420" s="77"/>
    </row>
    <row r="421" customFormat="false" ht="15.25" hidden="false" customHeight="false" outlineLevel="0" collapsed="false">
      <c r="A421" s="107"/>
      <c r="B421" s="112" t="s">
        <v>116</v>
      </c>
      <c r="C421" s="114"/>
      <c r="D421" s="115"/>
      <c r="E421" s="104"/>
      <c r="F421" s="104"/>
      <c r="G421" s="104"/>
      <c r="H421" s="115"/>
      <c r="I421" s="115"/>
      <c r="J421" s="106"/>
      <c r="K421" s="107"/>
      <c r="L421" s="106"/>
      <c r="M421" s="10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  <c r="AA421" s="77"/>
      <c r="AB421" s="77"/>
      <c r="AC421" s="77"/>
      <c r="AD421" s="77"/>
      <c r="AE421" s="77"/>
      <c r="AF421" s="77"/>
      <c r="AG421" s="77"/>
      <c r="AH421" s="77"/>
      <c r="AI421" s="77"/>
      <c r="AJ421" s="77"/>
      <c r="AK421" s="77"/>
      <c r="AL421" s="77"/>
      <c r="AM421" s="77"/>
      <c r="AN421" s="77"/>
      <c r="AO421" s="77"/>
      <c r="AP421" s="77"/>
      <c r="AQ421" s="77"/>
      <c r="AR421" s="77"/>
      <c r="AS421" s="77"/>
      <c r="AT421" s="77"/>
      <c r="AU421" s="77"/>
      <c r="AV421" s="77"/>
      <c r="AW421" s="77"/>
      <c r="AX421" s="77"/>
      <c r="AY421" s="77"/>
      <c r="AZ421" s="77"/>
      <c r="BA421" s="77"/>
      <c r="BB421" s="77"/>
      <c r="BC421" s="77"/>
      <c r="BD421" s="77"/>
      <c r="BE421" s="77"/>
      <c r="BF421" s="77"/>
      <c r="BG421" s="77"/>
      <c r="BH421" s="77"/>
      <c r="BI421" s="77"/>
      <c r="BJ421" s="77"/>
      <c r="BK421" s="77"/>
      <c r="BL421" s="77"/>
      <c r="BM421" s="77"/>
      <c r="BN421" s="77"/>
      <c r="BO421" s="77"/>
      <c r="BP421" s="77"/>
      <c r="BQ421" s="77"/>
      <c r="BR421" s="77"/>
      <c r="BS421" s="77"/>
      <c r="BT421" s="77"/>
      <c r="BU421" s="77"/>
      <c r="BV421" s="77"/>
      <c r="BW421" s="77"/>
      <c r="BX421" s="77"/>
      <c r="BY421" s="77"/>
      <c r="BZ421" s="77"/>
      <c r="CA421" s="77"/>
      <c r="CB421" s="77"/>
      <c r="CC421" s="77"/>
      <c r="CD421" s="77"/>
      <c r="CE421" s="77"/>
      <c r="CF421" s="77"/>
      <c r="CG421" s="77"/>
      <c r="CH421" s="77"/>
      <c r="CI421" s="77"/>
    </row>
    <row r="422" customFormat="false" ht="15.25" hidden="false" customHeight="false" outlineLevel="0" collapsed="false">
      <c r="A422" s="66"/>
      <c r="B422" s="112" t="s">
        <v>162</v>
      </c>
      <c r="C422" s="112"/>
      <c r="D422" s="104" t="s">
        <v>241</v>
      </c>
      <c r="E422" s="104" t="s">
        <v>179</v>
      </c>
      <c r="F422" s="104" t="s">
        <v>250</v>
      </c>
      <c r="G422" s="104" t="s">
        <v>250</v>
      </c>
      <c r="H422" s="104" t="s">
        <v>232</v>
      </c>
      <c r="I422" s="115" t="s">
        <v>197</v>
      </c>
      <c r="J422" s="116"/>
      <c r="K422" s="107" t="n">
        <v>340</v>
      </c>
      <c r="L422" s="116"/>
      <c r="M422" s="107" t="n">
        <v>340</v>
      </c>
      <c r="N422" s="77" t="n">
        <f aca="false">Q422</f>
        <v>205</v>
      </c>
      <c r="O422" s="77"/>
      <c r="P422" s="77"/>
      <c r="Q422" s="77" t="n">
        <f aca="false">R422</f>
        <v>205</v>
      </c>
      <c r="R422" s="77" t="n">
        <f aca="false">AG422+AL422</f>
        <v>205</v>
      </c>
      <c r="S422" s="77"/>
      <c r="T422" s="77"/>
      <c r="U422" s="77"/>
      <c r="V422" s="77"/>
      <c r="W422" s="77"/>
      <c r="X422" s="77"/>
      <c r="Y422" s="77"/>
      <c r="Z422" s="77"/>
      <c r="AA422" s="77"/>
      <c r="AB422" s="77"/>
      <c r="AC422" s="77"/>
      <c r="AD422" s="77"/>
      <c r="AE422" s="77"/>
      <c r="AF422" s="77"/>
      <c r="AG422" s="77"/>
      <c r="AH422" s="77"/>
      <c r="AI422" s="77"/>
      <c r="AJ422" s="77"/>
      <c r="AK422" s="77"/>
      <c r="AL422" s="77" t="n">
        <v>205</v>
      </c>
      <c r="AM422" s="77"/>
      <c r="AN422" s="77"/>
      <c r="AO422" s="77"/>
      <c r="AP422" s="77"/>
      <c r="AQ422" s="77"/>
      <c r="AR422" s="77"/>
      <c r="AS422" s="77"/>
      <c r="AT422" s="77"/>
      <c r="AU422" s="77"/>
      <c r="AV422" s="77"/>
      <c r="AW422" s="77"/>
      <c r="AX422" s="77"/>
      <c r="AY422" s="77"/>
      <c r="AZ422" s="77"/>
      <c r="BA422" s="77"/>
      <c r="BB422" s="77"/>
      <c r="BC422" s="77"/>
      <c r="BD422" s="77"/>
      <c r="BE422" s="77"/>
      <c r="BF422" s="77"/>
      <c r="BG422" s="77"/>
      <c r="BH422" s="77"/>
      <c r="BI422" s="77"/>
      <c r="BJ422" s="77"/>
      <c r="BK422" s="77"/>
      <c r="BL422" s="77"/>
      <c r="BM422" s="77"/>
      <c r="BN422" s="77"/>
      <c r="BO422" s="77"/>
      <c r="BP422" s="77"/>
      <c r="BQ422" s="77"/>
      <c r="BR422" s="77"/>
      <c r="BS422" s="77"/>
      <c r="BT422" s="77"/>
      <c r="BU422" s="77"/>
      <c r="BV422" s="77"/>
      <c r="BW422" s="77"/>
      <c r="BX422" s="77"/>
      <c r="BY422" s="77"/>
      <c r="BZ422" s="77"/>
      <c r="CA422" s="77"/>
      <c r="CB422" s="77"/>
      <c r="CC422" s="77"/>
      <c r="CD422" s="77"/>
      <c r="CE422" s="77"/>
      <c r="CF422" s="77"/>
      <c r="CG422" s="77"/>
      <c r="CH422" s="77"/>
      <c r="CI422" s="77"/>
    </row>
    <row r="423" customFormat="false" ht="15.25" hidden="false" customHeight="false" outlineLevel="0" collapsed="false">
      <c r="A423" s="66"/>
      <c r="B423" s="112"/>
      <c r="C423" s="112"/>
      <c r="D423" s="104"/>
      <c r="E423" s="104"/>
      <c r="F423" s="104"/>
      <c r="G423" s="104"/>
      <c r="H423" s="104"/>
      <c r="I423" s="115"/>
      <c r="J423" s="116"/>
      <c r="K423" s="107"/>
      <c r="L423" s="116"/>
      <c r="M423" s="10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  <c r="AA423" s="77"/>
      <c r="AB423" s="77"/>
      <c r="AC423" s="77"/>
      <c r="AD423" s="77"/>
      <c r="AE423" s="77"/>
      <c r="AF423" s="77"/>
      <c r="AG423" s="77"/>
      <c r="AH423" s="77"/>
      <c r="AI423" s="77"/>
      <c r="AJ423" s="77"/>
      <c r="AK423" s="77"/>
      <c r="AL423" s="77"/>
      <c r="AM423" s="77"/>
      <c r="AN423" s="77"/>
      <c r="AO423" s="77"/>
      <c r="AP423" s="77"/>
      <c r="AQ423" s="77"/>
      <c r="AR423" s="77"/>
      <c r="AS423" s="77"/>
      <c r="AT423" s="77"/>
      <c r="AU423" s="77"/>
      <c r="AV423" s="77"/>
      <c r="AW423" s="77"/>
      <c r="AX423" s="77"/>
      <c r="AY423" s="77"/>
      <c r="AZ423" s="77"/>
      <c r="BA423" s="77"/>
      <c r="BB423" s="77"/>
      <c r="BC423" s="77"/>
      <c r="BD423" s="77"/>
      <c r="BE423" s="77"/>
      <c r="BF423" s="77"/>
      <c r="BG423" s="77"/>
      <c r="BH423" s="77"/>
      <c r="BI423" s="77"/>
      <c r="BJ423" s="77"/>
      <c r="BK423" s="77"/>
      <c r="BL423" s="77"/>
      <c r="BM423" s="77"/>
      <c r="BN423" s="77"/>
      <c r="BO423" s="77"/>
      <c r="BP423" s="77"/>
      <c r="BQ423" s="77"/>
      <c r="BR423" s="77"/>
      <c r="BS423" s="77"/>
      <c r="BT423" s="77"/>
      <c r="BU423" s="77"/>
      <c r="BV423" s="77"/>
      <c r="BW423" s="77"/>
      <c r="BX423" s="77"/>
      <c r="BY423" s="77"/>
      <c r="BZ423" s="77"/>
      <c r="CA423" s="77"/>
      <c r="CB423" s="77"/>
      <c r="CC423" s="77"/>
      <c r="CD423" s="77"/>
      <c r="CE423" s="77"/>
      <c r="CF423" s="77"/>
      <c r="CG423" s="77"/>
      <c r="CH423" s="77"/>
      <c r="CI423" s="77"/>
    </row>
    <row r="424" customFormat="false" ht="17.65" hidden="false" customHeight="false" outlineLevel="0" collapsed="false">
      <c r="A424" s="3"/>
      <c r="B424" s="137" t="s">
        <v>259</v>
      </c>
      <c r="C424" s="138"/>
      <c r="D424" s="139"/>
      <c r="E424" s="139"/>
      <c r="F424" s="139"/>
      <c r="G424" s="139"/>
      <c r="H424" s="139"/>
      <c r="I424" s="140"/>
      <c r="J424" s="141"/>
      <c r="K424" s="141"/>
      <c r="L424" s="141"/>
      <c r="M424" s="139"/>
      <c r="N424" s="142" t="n">
        <f aca="false">N30</f>
        <v>2095</v>
      </c>
      <c r="O424" s="142" t="e">
        <f aca="false">#REF!+#REF!+#REF!+#REF!+#REF!+#REF!+#REF!+#REF!+#REF!+#REF!+#REF!+#REF!+O30+#REF!+#REF!+#REF!+#REF!+#REF!+#REF!+#REF!</f>
        <v>#REF!</v>
      </c>
      <c r="P424" s="142" t="e">
        <f aca="false">#REF!+#REF!+#REF!+#REF!+#REF!+#REF!+#REF!+#REF!+#REF!+#REF!+#REF!+#REF!+P30+#REF!+#REF!+#REF!+#REF!+#REF!+#REF!+#REF!</f>
        <v>#REF!</v>
      </c>
      <c r="Q424" s="142" t="n">
        <f aca="false">Q30</f>
        <v>2095</v>
      </c>
      <c r="R424" s="142" t="n">
        <f aca="false">R30</f>
        <v>2095</v>
      </c>
      <c r="S424" s="142" t="n">
        <f aca="false">S30</f>
        <v>0</v>
      </c>
      <c r="T424" s="142" t="n">
        <f aca="false">T30</f>
        <v>0</v>
      </c>
      <c r="U424" s="142" t="n">
        <f aca="false">U30</f>
        <v>355130</v>
      </c>
      <c r="V424" s="142" t="n">
        <f aca="false">V30</f>
        <v>0</v>
      </c>
      <c r="W424" s="142" t="n">
        <f aca="false">W30</f>
        <v>11500</v>
      </c>
      <c r="X424" s="142" t="n">
        <f aca="false">X30</f>
        <v>1598</v>
      </c>
      <c r="Y424" s="142" t="n">
        <f aca="false">Y30</f>
        <v>0</v>
      </c>
      <c r="Z424" s="142" t="n">
        <f aca="false">Z30</f>
        <v>0</v>
      </c>
      <c r="AA424" s="142" t="n">
        <f aca="false">AA30</f>
        <v>0</v>
      </c>
      <c r="AB424" s="142" t="n">
        <f aca="false">AB30</f>
        <v>0</v>
      </c>
      <c r="AC424" s="142" t="n">
        <f aca="false">AC30</f>
        <v>0</v>
      </c>
      <c r="AD424" s="142" t="n">
        <f aca="false">AD30</f>
        <v>0</v>
      </c>
      <c r="AE424" s="142" t="n">
        <f aca="false">AE30</f>
        <v>1568</v>
      </c>
      <c r="AF424" s="142" t="n">
        <f aca="false">AF30</f>
        <v>0</v>
      </c>
      <c r="AG424" s="142" t="n">
        <f aca="false">AG30</f>
        <v>35</v>
      </c>
      <c r="AH424" s="142" t="n">
        <f aca="false">AH30</f>
        <v>0</v>
      </c>
      <c r="AI424" s="142" t="n">
        <f aca="false">AI30</f>
        <v>0</v>
      </c>
      <c r="AJ424" s="142" t="n">
        <f aca="false">AJ30</f>
        <v>0</v>
      </c>
      <c r="AK424" s="142" t="n">
        <f aca="false">AK30</f>
        <v>1579</v>
      </c>
      <c r="AL424" s="142" t="n">
        <f aca="false">AL30</f>
        <v>2060</v>
      </c>
      <c r="AM424" s="142" t="e">
        <f aca="false">#REF!+#REF!+#REF!+#REF!+#REF!+#REF!+#REF!+#REF!+#REF!+#REF!+#REF!+#REF!+AM30+#REF!+#REF!+#REF!+#REF!+#REF!+#REF!+#REF!</f>
        <v>#REF!</v>
      </c>
      <c r="AN424" s="142" t="e">
        <f aca="false">#REF!+#REF!+#REF!+#REF!+#REF!+#REF!+#REF!+#REF!+#REF!+#REF!+#REF!+#REF!+AN30+#REF!+#REF!+#REF!+#REF!+#REF!+#REF!+#REF!</f>
        <v>#REF!</v>
      </c>
      <c r="AO424" s="142" t="e">
        <f aca="false">#REF!+#REF!+#REF!+#REF!+#REF!+#REF!+#REF!+#REF!+#REF!+#REF!+#REF!+#REF!+AO30+#REF!+#REF!+#REF!+#REF!+#REF!+#REF!+#REF!</f>
        <v>#REF!</v>
      </c>
      <c r="AP424" s="142" t="e">
        <f aca="false">#REF!+#REF!+#REF!+#REF!+#REF!+#REF!+#REF!+#REF!+#REF!+#REF!+#REF!+#REF!+AP30+#REF!+#REF!+#REF!+#REF!+#REF!+#REF!+#REF!</f>
        <v>#REF!</v>
      </c>
      <c r="AQ424" s="142" t="e">
        <f aca="false">#REF!+#REF!+#REF!+#REF!+#REF!+#REF!+#REF!+#REF!+#REF!+#REF!+#REF!+#REF!+AQ30+#REF!+#REF!+#REF!+#REF!+#REF!+#REF!+#REF!</f>
        <v>#REF!</v>
      </c>
      <c r="AR424" s="142" t="e">
        <f aca="false">#REF!+#REF!+#REF!+#REF!+#REF!+#REF!+#REF!+#REF!+#REF!+#REF!+#REF!+#REF!+AR30+#REF!+#REF!+#REF!+#REF!+#REF!+#REF!+#REF!</f>
        <v>#REF!</v>
      </c>
      <c r="AS424" s="142" t="e">
        <f aca="false">#REF!+#REF!+#REF!+#REF!+#REF!+#REF!+#REF!+#REF!+#REF!+#REF!+#REF!+#REF!+AS30+#REF!+#REF!+#REF!+#REF!+#REF!+#REF!+#REF!</f>
        <v>#REF!</v>
      </c>
      <c r="AT424" s="142" t="e">
        <f aca="false">#REF!+#REF!+#REF!+#REF!+#REF!+#REF!+#REF!+#REF!+#REF!+#REF!+#REF!+#REF!+AT30+#REF!+#REF!+#REF!+#REF!+#REF!+#REF!+#REF!</f>
        <v>#REF!</v>
      </c>
      <c r="AU424" s="142" t="e">
        <f aca="false">#REF!+#REF!+#REF!+#REF!+#REF!+#REF!+#REF!+#REF!+#REF!+#REF!+#REF!+#REF!+AU30+#REF!+#REF!+#REF!+#REF!+#REF!+#REF!+#REF!</f>
        <v>#REF!</v>
      </c>
      <c r="AV424" s="142" t="e">
        <f aca="false">#REF!+#REF!+#REF!+#REF!+#REF!+#REF!+#REF!+#REF!+#REF!+#REF!+#REF!+#REF!+AV30+#REF!+#REF!+#REF!+#REF!+#REF!+#REF!+#REF!</f>
        <v>#REF!</v>
      </c>
      <c r="AW424" s="142" t="e">
        <f aca="false">#REF!+#REF!+#REF!+#REF!+#REF!+#REF!+#REF!+#REF!+#REF!+#REF!+#REF!+#REF!+AW30+#REF!+#REF!+#REF!+#REF!+#REF!+#REF!+#REF!</f>
        <v>#REF!</v>
      </c>
      <c r="AX424" s="142" t="e">
        <f aca="false">#REF!+#REF!+#REF!+#REF!+#REF!+#REF!+#REF!+#REF!+#REF!+#REF!+#REF!+#REF!+AX30+#REF!+#REF!+#REF!+#REF!+#REF!+#REF!+#REF!</f>
        <v>#REF!</v>
      </c>
      <c r="AY424" s="142" t="e">
        <f aca="false">#REF!+#REF!+#REF!+#REF!+#REF!+#REF!+#REF!+#REF!+#REF!+#REF!+#REF!+#REF!+AY30+#REF!+#REF!+#REF!+#REF!+#REF!+#REF!+#REF!</f>
        <v>#REF!</v>
      </c>
      <c r="AZ424" s="142" t="e">
        <f aca="false">#REF!+#REF!+#REF!+#REF!+#REF!+#REF!+#REF!+#REF!+#REF!+#REF!+#REF!+#REF!+AZ30+#REF!+#REF!+#REF!+#REF!+#REF!+#REF!+#REF!</f>
        <v>#REF!</v>
      </c>
      <c r="BA424" s="142" t="e">
        <f aca="false">#REF!+#REF!+#REF!+#REF!+#REF!+#REF!+#REF!+#REF!+#REF!+#REF!+#REF!+#REF!+BA30+#REF!+#REF!+#REF!+#REF!+#REF!+#REF!+#REF!</f>
        <v>#REF!</v>
      </c>
      <c r="BB424" s="142" t="e">
        <f aca="false">#REF!+#REF!+#REF!+#REF!+#REF!+#REF!+#REF!+#REF!+#REF!+#REF!+#REF!+#REF!+BB30+#REF!+#REF!+#REF!+#REF!+#REF!+#REF!+#REF!</f>
        <v>#REF!</v>
      </c>
      <c r="BC424" s="142" t="e">
        <f aca="false">#REF!+#REF!+#REF!+#REF!+#REF!+#REF!+#REF!+#REF!+#REF!+#REF!+#REF!+#REF!+BC30+#REF!+#REF!+#REF!+#REF!+#REF!+#REF!+#REF!</f>
        <v>#REF!</v>
      </c>
      <c r="BD424" s="142" t="e">
        <f aca="false">#REF!+#REF!+#REF!+#REF!+#REF!+#REF!+#REF!+#REF!+#REF!+#REF!+#REF!+#REF!+BD30+#REF!+#REF!+#REF!+#REF!+#REF!+#REF!+#REF!</f>
        <v>#REF!</v>
      </c>
      <c r="BE424" s="142" t="e">
        <f aca="false">#REF!+#REF!+#REF!+#REF!+#REF!+#REF!+#REF!+#REF!+#REF!+#REF!+#REF!+#REF!+BE30+#REF!+#REF!+#REF!+#REF!+#REF!+#REF!+#REF!</f>
        <v>#REF!</v>
      </c>
      <c r="BF424" s="142" t="e">
        <f aca="false">#REF!+#REF!+#REF!+#REF!+#REF!+#REF!+#REF!+#REF!+#REF!+#REF!+#REF!+#REF!+BF30+#REF!+#REF!+#REF!+#REF!+#REF!+#REF!+#REF!</f>
        <v>#REF!</v>
      </c>
      <c r="BG424" s="142" t="e">
        <f aca="false">#REF!+#REF!+#REF!+#REF!+#REF!+#REF!+#REF!+#REF!+#REF!+#REF!+#REF!+#REF!+BG30+#REF!+#REF!+#REF!+#REF!+#REF!+#REF!+#REF!</f>
        <v>#REF!</v>
      </c>
      <c r="BH424" s="142" t="e">
        <f aca="false">#REF!+#REF!+#REF!+#REF!+#REF!+#REF!+#REF!+#REF!+#REF!+#REF!+#REF!+#REF!+BH30+#REF!+#REF!+#REF!+#REF!+#REF!+#REF!+#REF!</f>
        <v>#REF!</v>
      </c>
      <c r="BI424" s="142" t="e">
        <f aca="false">#REF!+#REF!+#REF!+#REF!+#REF!+#REF!+#REF!+#REF!+#REF!+#REF!+#REF!+#REF!+BI30+#REF!+#REF!+#REF!+#REF!+#REF!+#REF!+#REF!</f>
        <v>#REF!</v>
      </c>
      <c r="BJ424" s="142" t="e">
        <f aca="false">#REF!+#REF!+#REF!+#REF!+#REF!+#REF!+#REF!+#REF!+#REF!+#REF!+#REF!+#REF!+BJ30+#REF!+#REF!+#REF!+#REF!+#REF!+#REF!+#REF!</f>
        <v>#REF!</v>
      </c>
      <c r="BK424" s="142" t="e">
        <f aca="false">#REF!+#REF!+#REF!+#REF!+#REF!+#REF!+#REF!+#REF!+#REF!+#REF!+#REF!+#REF!+BK30+#REF!+#REF!+#REF!+#REF!+#REF!+#REF!+#REF!</f>
        <v>#REF!</v>
      </c>
      <c r="BL424" s="142" t="e">
        <f aca="false">#REF!+#REF!+#REF!+#REF!+#REF!+#REF!+#REF!+#REF!+#REF!+#REF!+#REF!+#REF!+BL30+#REF!+#REF!+#REF!+#REF!+#REF!+#REF!+#REF!</f>
        <v>#REF!</v>
      </c>
      <c r="BM424" s="142" t="e">
        <f aca="false">#REF!+#REF!+#REF!+#REF!+#REF!+#REF!+#REF!+#REF!+#REF!+#REF!+#REF!+#REF!+BM30+#REF!+#REF!+#REF!+#REF!+#REF!+#REF!+#REF!</f>
        <v>#REF!</v>
      </c>
      <c r="BN424" s="142" t="e">
        <f aca="false">#REF!+#REF!+#REF!+#REF!+#REF!+#REF!+#REF!+#REF!+#REF!+#REF!+#REF!+#REF!+BN30+#REF!+#REF!+#REF!+#REF!+#REF!+#REF!+#REF!</f>
        <v>#REF!</v>
      </c>
      <c r="BO424" s="142" t="e">
        <f aca="false">#REF!+#REF!+#REF!+#REF!+#REF!+#REF!+#REF!+#REF!+#REF!+#REF!+#REF!+#REF!+BO30+#REF!+#REF!+#REF!+#REF!+#REF!+#REF!+#REF!</f>
        <v>#REF!</v>
      </c>
      <c r="BP424" s="142" t="e">
        <f aca="false">#REF!+#REF!+#REF!+#REF!+#REF!+#REF!+#REF!+#REF!+#REF!+#REF!+#REF!+#REF!+BP30+#REF!+#REF!+#REF!+#REF!+#REF!+#REF!+#REF!</f>
        <v>#REF!</v>
      </c>
      <c r="BQ424" s="142" t="e">
        <f aca="false">#REF!+#REF!+#REF!+#REF!+#REF!+#REF!+#REF!+#REF!+#REF!+#REF!+#REF!+#REF!+BQ30+#REF!+#REF!+#REF!+#REF!+#REF!+#REF!+#REF!</f>
        <v>#REF!</v>
      </c>
      <c r="BR424" s="142" t="e">
        <f aca="false">#REF!+#REF!+#REF!+#REF!+#REF!+#REF!+#REF!+#REF!+#REF!+#REF!+#REF!+#REF!+BR30+#REF!+#REF!+#REF!+#REF!+#REF!+#REF!+#REF!</f>
        <v>#REF!</v>
      </c>
      <c r="BS424" s="142" t="e">
        <f aca="false">#REF!+#REF!+#REF!+#REF!+#REF!+#REF!+#REF!+#REF!+#REF!+#REF!+#REF!+#REF!+BS30+#REF!+#REF!+#REF!+#REF!+#REF!+#REF!+#REF!</f>
        <v>#REF!</v>
      </c>
      <c r="BT424" s="142" t="e">
        <f aca="false">#REF!+#REF!+#REF!+#REF!+#REF!+#REF!+#REF!+#REF!+#REF!+#REF!+#REF!+#REF!+BT30+#REF!+#REF!+#REF!+#REF!+#REF!+#REF!+#REF!</f>
        <v>#REF!</v>
      </c>
      <c r="BU424" s="142" t="e">
        <f aca="false">#REF!+#REF!+#REF!+#REF!+#REF!+#REF!+#REF!+#REF!+#REF!+#REF!+#REF!+#REF!+BU30+#REF!+#REF!+#REF!+#REF!+#REF!+#REF!+#REF!</f>
        <v>#REF!</v>
      </c>
      <c r="BV424" s="142" t="e">
        <f aca="false">#REF!+#REF!+#REF!+#REF!+#REF!+#REF!+#REF!+#REF!+#REF!+#REF!+#REF!+#REF!+BV30+#REF!+#REF!+#REF!+#REF!+#REF!+#REF!+#REF!</f>
        <v>#REF!</v>
      </c>
      <c r="BW424" s="142" t="e">
        <f aca="false">#REF!+#REF!+#REF!+#REF!+#REF!+#REF!+#REF!+#REF!+#REF!+#REF!+#REF!+#REF!+BW30+#REF!+#REF!+#REF!+#REF!+#REF!+#REF!+#REF!</f>
        <v>#REF!</v>
      </c>
      <c r="BX424" s="142" t="e">
        <f aca="false">#REF!+#REF!+#REF!+#REF!+#REF!+#REF!+#REF!+#REF!+#REF!+#REF!+#REF!+#REF!+BX30+#REF!+#REF!+#REF!+#REF!+#REF!+#REF!+#REF!</f>
        <v>#REF!</v>
      </c>
      <c r="BY424" s="142" t="e">
        <f aca="false">#REF!+#REF!+#REF!+#REF!+#REF!+#REF!+#REF!+#REF!+#REF!+#REF!+#REF!+#REF!+BY30+#REF!+#REF!+#REF!+#REF!+#REF!+#REF!+#REF!</f>
        <v>#REF!</v>
      </c>
      <c r="BZ424" s="142" t="e">
        <f aca="false">#REF!+#REF!+#REF!+#REF!+#REF!+#REF!+#REF!+#REF!+#REF!+#REF!+#REF!+#REF!+BZ30+#REF!+#REF!+#REF!+#REF!+#REF!+#REF!+#REF!</f>
        <v>#REF!</v>
      </c>
      <c r="CA424" s="142" t="e">
        <f aca="false">#REF!+#REF!+#REF!+#REF!+#REF!+#REF!+#REF!+#REF!+#REF!+#REF!+#REF!+#REF!+CA30+#REF!+#REF!+#REF!+#REF!+#REF!+#REF!+#REF!</f>
        <v>#REF!</v>
      </c>
      <c r="CB424" s="142" t="e">
        <f aca="false">#REF!+#REF!+#REF!+#REF!+#REF!+#REF!+#REF!+#REF!+#REF!+#REF!+#REF!+#REF!+CB30+#REF!+#REF!+#REF!+#REF!+#REF!+#REF!+#REF!</f>
        <v>#REF!</v>
      </c>
      <c r="CC424" s="142" t="e">
        <f aca="false">#REF!+#REF!+#REF!+#REF!+#REF!+#REF!+#REF!+#REF!+#REF!+#REF!+#REF!+#REF!+CC30+#REF!+#REF!+#REF!+#REF!+#REF!+#REF!+#REF!</f>
        <v>#REF!</v>
      </c>
      <c r="CD424" s="142" t="e">
        <f aca="false">#REF!+#REF!+#REF!+#REF!+#REF!+#REF!+#REF!+#REF!+#REF!+#REF!+#REF!+#REF!+CD30+#REF!+#REF!+#REF!+#REF!+#REF!+#REF!+#REF!</f>
        <v>#REF!</v>
      </c>
      <c r="CE424" s="142" t="e">
        <f aca="false">#REF!+#REF!+#REF!+#REF!+#REF!+#REF!+#REF!+#REF!+#REF!+#REF!+#REF!+#REF!+CE30+#REF!+#REF!+#REF!+#REF!+#REF!+#REF!+#REF!</f>
        <v>#REF!</v>
      </c>
      <c r="CF424" s="142" t="e">
        <f aca="false">#REF!+#REF!+#REF!+#REF!+#REF!+#REF!+#REF!+#REF!+#REF!+#REF!+#REF!+#REF!+CF30+#REF!+#REF!+#REF!+#REF!+#REF!+#REF!+#REF!</f>
        <v>#REF!</v>
      </c>
      <c r="CG424" s="142" t="e">
        <f aca="false">#REF!+#REF!+#REF!+#REF!+#REF!+#REF!+#REF!+#REF!+#REF!+#REF!+#REF!+#REF!+CG30+#REF!+#REF!+#REF!+#REF!+#REF!+#REF!+#REF!</f>
        <v>#REF!</v>
      </c>
      <c r="CH424" s="142" t="e">
        <f aca="false">#REF!+#REF!+#REF!+#REF!+#REF!+#REF!+#REF!+#REF!+#REF!+#REF!+#REF!+#REF!+CH30+#REF!+#REF!+#REF!+#REF!+#REF!+#REF!+#REF!</f>
        <v>#REF!</v>
      </c>
      <c r="CI424" s="142" t="e">
        <f aca="false">#REF!+#REF!+#REF!+#REF!+#REF!+#REF!+#REF!+#REF!+#REF!+#REF!+#REF!+#REF!+CI30+#REF!+#REF!+#REF!+#REF!+#REF!+#REF!+#REF!</f>
        <v>#REF!</v>
      </c>
    </row>
    <row r="425" customFormat="false" ht="12.75" hidden="true" customHeight="false" outlineLevel="0" collapsed="false">
      <c r="A425" s="3"/>
      <c r="B425" s="102"/>
      <c r="C425" s="143"/>
      <c r="D425" s="144"/>
      <c r="E425" s="144"/>
      <c r="F425" s="144"/>
      <c r="G425" s="144"/>
      <c r="H425" s="144"/>
      <c r="I425" s="145"/>
      <c r="J425" s="146"/>
      <c r="K425" s="146"/>
      <c r="L425" s="146"/>
      <c r="M425" s="144"/>
      <c r="N425" s="77"/>
      <c r="O425" s="93"/>
      <c r="P425" s="93"/>
      <c r="Q425" s="93"/>
      <c r="R425" s="93"/>
      <c r="S425" s="93"/>
      <c r="T425" s="93"/>
      <c r="U425" s="93"/>
      <c r="V425" s="93"/>
      <c r="W425" s="93"/>
      <c r="X425" s="93"/>
      <c r="Y425" s="93"/>
      <c r="Z425" s="93"/>
      <c r="AA425" s="93"/>
      <c r="AB425" s="93"/>
      <c r="AC425" s="93"/>
      <c r="AD425" s="93"/>
      <c r="AE425" s="93"/>
      <c r="AF425" s="93"/>
      <c r="AG425" s="93"/>
      <c r="AH425" s="93"/>
      <c r="AI425" s="93"/>
      <c r="AJ425" s="93"/>
      <c r="AK425" s="93"/>
      <c r="AL425" s="93"/>
      <c r="AM425" s="93"/>
      <c r="AN425" s="93"/>
      <c r="AO425" s="93"/>
      <c r="AP425" s="93"/>
      <c r="AQ425" s="93"/>
      <c r="AR425" s="93"/>
      <c r="AS425" s="93"/>
      <c r="AT425" s="93"/>
      <c r="AU425" s="93"/>
      <c r="AV425" s="93"/>
      <c r="AW425" s="93"/>
      <c r="AX425" s="93"/>
      <c r="AY425" s="93"/>
      <c r="AZ425" s="93"/>
      <c r="BA425" s="93"/>
      <c r="BB425" s="93"/>
      <c r="BC425" s="93"/>
      <c r="BD425" s="93"/>
      <c r="BE425" s="93"/>
      <c r="BF425" s="93"/>
      <c r="BG425" s="93"/>
      <c r="BH425" s="93"/>
      <c r="BI425" s="93"/>
      <c r="BJ425" s="93"/>
      <c r="BK425" s="93"/>
      <c r="BL425" s="93"/>
      <c r="BM425" s="93"/>
      <c r="BN425" s="93"/>
      <c r="BO425" s="93"/>
      <c r="BP425" s="93"/>
      <c r="BQ425" s="93"/>
      <c r="BR425" s="93"/>
      <c r="BS425" s="93"/>
      <c r="BT425" s="93"/>
      <c r="BU425" s="93"/>
      <c r="BV425" s="93"/>
      <c r="BW425" s="93"/>
      <c r="BX425" s="93"/>
      <c r="BY425" s="93"/>
      <c r="BZ425" s="93"/>
      <c r="CA425" s="93"/>
      <c r="CB425" s="93"/>
      <c r="CC425" s="93"/>
      <c r="CD425" s="93"/>
      <c r="CE425" s="93"/>
      <c r="CF425" s="93"/>
      <c r="CG425" s="93"/>
      <c r="CH425" s="93"/>
      <c r="CI425" s="93"/>
    </row>
    <row r="426" customFormat="false" ht="9.75" hidden="false" customHeight="true" outlineLevel="0" collapsed="false">
      <c r="A426" s="3"/>
      <c r="B426" s="102"/>
      <c r="C426" s="143"/>
      <c r="D426" s="144"/>
      <c r="E426" s="144"/>
      <c r="F426" s="144"/>
      <c r="G426" s="144"/>
      <c r="H426" s="144"/>
      <c r="I426" s="145"/>
      <c r="J426" s="146"/>
      <c r="K426" s="146"/>
      <c r="L426" s="146"/>
      <c r="M426" s="144"/>
      <c r="N426" s="77"/>
      <c r="O426" s="93"/>
      <c r="P426" s="93"/>
      <c r="Q426" s="93"/>
      <c r="R426" s="93"/>
      <c r="S426" s="93"/>
      <c r="T426" s="93"/>
      <c r="U426" s="93"/>
      <c r="V426" s="93"/>
      <c r="W426" s="93"/>
      <c r="X426" s="93"/>
      <c r="Y426" s="93"/>
      <c r="Z426" s="93"/>
      <c r="AA426" s="93"/>
      <c r="AB426" s="93"/>
      <c r="AC426" s="93"/>
      <c r="AD426" s="93"/>
      <c r="AE426" s="93"/>
      <c r="AF426" s="93"/>
      <c r="AG426" s="93"/>
      <c r="AH426" s="93"/>
      <c r="AI426" s="93"/>
      <c r="AJ426" s="93"/>
      <c r="AK426" s="93"/>
      <c r="AL426" s="93"/>
      <c r="AM426" s="93"/>
      <c r="AN426" s="93"/>
      <c r="AO426" s="93"/>
      <c r="AP426" s="93"/>
      <c r="AQ426" s="93"/>
      <c r="AR426" s="93"/>
      <c r="AS426" s="93"/>
      <c r="AT426" s="93"/>
      <c r="AU426" s="93"/>
      <c r="AV426" s="93"/>
      <c r="AW426" s="93"/>
      <c r="AX426" s="93"/>
      <c r="AY426" s="93"/>
      <c r="AZ426" s="93"/>
      <c r="BA426" s="93"/>
      <c r="BB426" s="93"/>
      <c r="BC426" s="93"/>
      <c r="BD426" s="93"/>
      <c r="BE426" s="93"/>
      <c r="BF426" s="93"/>
      <c r="BG426" s="93"/>
      <c r="BH426" s="93"/>
      <c r="BI426" s="93"/>
      <c r="BJ426" s="93"/>
      <c r="BK426" s="93"/>
      <c r="BL426" s="93"/>
      <c r="BM426" s="93"/>
      <c r="BN426" s="93"/>
      <c r="BO426" s="93"/>
      <c r="BP426" s="93"/>
      <c r="BQ426" s="93"/>
      <c r="BR426" s="93"/>
      <c r="BS426" s="93"/>
      <c r="BT426" s="93"/>
      <c r="BU426" s="93"/>
      <c r="BV426" s="93"/>
      <c r="BW426" s="93"/>
      <c r="BX426" s="93"/>
      <c r="BY426" s="93"/>
      <c r="BZ426" s="93"/>
      <c r="CA426" s="93"/>
      <c r="CB426" s="93"/>
      <c r="CC426" s="93"/>
      <c r="CD426" s="93"/>
      <c r="CE426" s="93"/>
      <c r="CF426" s="93"/>
      <c r="CG426" s="93"/>
      <c r="CH426" s="93"/>
      <c r="CI426" s="93"/>
    </row>
    <row r="427" customFormat="false" ht="17.65" hidden="false" customHeight="false" outlineLevel="0" collapsed="false">
      <c r="A427" s="3"/>
      <c r="B427" s="147" t="s">
        <v>260</v>
      </c>
      <c r="C427" s="148"/>
      <c r="D427" s="149"/>
      <c r="E427" s="149"/>
      <c r="F427" s="150"/>
      <c r="G427" s="150"/>
      <c r="H427" s="151"/>
      <c r="I427" s="151"/>
      <c r="J427" s="151"/>
      <c r="K427" s="148"/>
      <c r="L427" s="152"/>
      <c r="M427" s="139"/>
      <c r="N427" s="142" t="n">
        <f aca="false">N424</f>
        <v>2095</v>
      </c>
      <c r="O427" s="142" t="e">
        <f aca="false">O424</f>
        <v>#REF!</v>
      </c>
      <c r="P427" s="142" t="e">
        <f aca="false">P424</f>
        <v>#REF!</v>
      </c>
      <c r="Q427" s="142" t="n">
        <f aca="false">Q424</f>
        <v>2095</v>
      </c>
      <c r="R427" s="142" t="n">
        <f aca="false">R424</f>
        <v>2095</v>
      </c>
      <c r="S427" s="142" t="n">
        <f aca="false">S424</f>
        <v>0</v>
      </c>
      <c r="T427" s="142" t="n">
        <f aca="false">T424</f>
        <v>0</v>
      </c>
      <c r="U427" s="142" t="n">
        <f aca="false">U424</f>
        <v>355130</v>
      </c>
      <c r="V427" s="142" t="n">
        <f aca="false">V424</f>
        <v>0</v>
      </c>
      <c r="W427" s="142" t="n">
        <f aca="false">W424</f>
        <v>11500</v>
      </c>
      <c r="X427" s="142" t="n">
        <f aca="false">X424</f>
        <v>1598</v>
      </c>
      <c r="Y427" s="142" t="n">
        <f aca="false">Y424</f>
        <v>0</v>
      </c>
      <c r="Z427" s="142" t="n">
        <f aca="false">Z424</f>
        <v>0</v>
      </c>
      <c r="AA427" s="142" t="n">
        <f aca="false">AA424</f>
        <v>0</v>
      </c>
      <c r="AB427" s="142" t="n">
        <f aca="false">AB424</f>
        <v>0</v>
      </c>
      <c r="AC427" s="142" t="n">
        <f aca="false">AC424</f>
        <v>0</v>
      </c>
      <c r="AD427" s="142" t="n">
        <f aca="false">AD424</f>
        <v>0</v>
      </c>
      <c r="AE427" s="142" t="n">
        <f aca="false">AE424</f>
        <v>1568</v>
      </c>
      <c r="AF427" s="142" t="n">
        <f aca="false">AF424</f>
        <v>0</v>
      </c>
      <c r="AG427" s="142" t="n">
        <f aca="false">AG424</f>
        <v>35</v>
      </c>
      <c r="AH427" s="152" t="e">
        <f aca="false">AH424+#REF!</f>
        <v>#REF!</v>
      </c>
      <c r="AI427" s="152" t="e">
        <f aca="false">AI424+#REF!</f>
        <v>#REF!</v>
      </c>
      <c r="AJ427" s="152" t="e">
        <f aca="false">AJ424+#REF!</f>
        <v>#REF!</v>
      </c>
      <c r="AK427" s="152" t="e">
        <f aca="false">AK424+#REF!</f>
        <v>#REF!</v>
      </c>
      <c r="AL427" s="142" t="n">
        <f aca="false">AL424</f>
        <v>2060</v>
      </c>
      <c r="AM427" s="152" t="e">
        <f aca="false">AM424+#REF!</f>
        <v>#REF!</v>
      </c>
      <c r="AN427" s="152" t="e">
        <f aca="false">AN424+#REF!</f>
        <v>#REF!</v>
      </c>
      <c r="AO427" s="152" t="e">
        <f aca="false">AO424+#REF!</f>
        <v>#REF!</v>
      </c>
      <c r="AP427" s="152" t="e">
        <f aca="false">AP424+#REF!</f>
        <v>#REF!</v>
      </c>
      <c r="AQ427" s="152" t="e">
        <f aca="false">AQ424+#REF!</f>
        <v>#REF!</v>
      </c>
      <c r="AR427" s="152" t="e">
        <f aca="false">AR424+#REF!</f>
        <v>#REF!</v>
      </c>
      <c r="AS427" s="152" t="e">
        <f aca="false">AS424+#REF!</f>
        <v>#REF!</v>
      </c>
      <c r="AT427" s="152" t="e">
        <f aca="false">AT424+#REF!</f>
        <v>#REF!</v>
      </c>
      <c r="AU427" s="152" t="e">
        <f aca="false">AU424+#REF!</f>
        <v>#REF!</v>
      </c>
      <c r="AV427" s="152" t="e">
        <f aca="false">AV424+#REF!</f>
        <v>#REF!</v>
      </c>
      <c r="AW427" s="152" t="e">
        <f aca="false">AW424+#REF!</f>
        <v>#REF!</v>
      </c>
      <c r="AX427" s="152" t="e">
        <f aca="false">AX424+#REF!</f>
        <v>#REF!</v>
      </c>
      <c r="AY427" s="152" t="e">
        <f aca="false">AY424+#REF!</f>
        <v>#REF!</v>
      </c>
      <c r="AZ427" s="152" t="e">
        <f aca="false">AZ424+#REF!</f>
        <v>#REF!</v>
      </c>
      <c r="BA427" s="152" t="e">
        <f aca="false">BA424+#REF!</f>
        <v>#REF!</v>
      </c>
      <c r="BB427" s="152" t="e">
        <f aca="false">BB424+#REF!</f>
        <v>#REF!</v>
      </c>
      <c r="BC427" s="152" t="e">
        <f aca="false">BC424+#REF!</f>
        <v>#REF!</v>
      </c>
      <c r="BD427" s="152" t="e">
        <f aca="false">BD424+#REF!</f>
        <v>#REF!</v>
      </c>
      <c r="BE427" s="152" t="e">
        <f aca="false">BE424+#REF!</f>
        <v>#REF!</v>
      </c>
      <c r="BF427" s="152" t="e">
        <f aca="false">BF424+#REF!</f>
        <v>#REF!</v>
      </c>
      <c r="BG427" s="152" t="e">
        <f aca="false">BG424+#REF!</f>
        <v>#REF!</v>
      </c>
      <c r="BH427" s="152" t="e">
        <f aca="false">BH424+#REF!</f>
        <v>#REF!</v>
      </c>
      <c r="BI427" s="152" t="e">
        <f aca="false">BI424+#REF!</f>
        <v>#REF!</v>
      </c>
      <c r="BJ427" s="152" t="e">
        <f aca="false">BJ424+#REF!</f>
        <v>#REF!</v>
      </c>
      <c r="BK427" s="152" t="e">
        <f aca="false">BK424+#REF!</f>
        <v>#REF!</v>
      </c>
      <c r="BL427" s="152" t="e">
        <f aca="false">BL424+#REF!</f>
        <v>#REF!</v>
      </c>
      <c r="BM427" s="152" t="e">
        <f aca="false">BM424+#REF!</f>
        <v>#REF!</v>
      </c>
      <c r="BN427" s="152" t="e">
        <f aca="false">BN424+#REF!</f>
        <v>#REF!</v>
      </c>
      <c r="BO427" s="152" t="e">
        <f aca="false">BO424+#REF!</f>
        <v>#REF!</v>
      </c>
      <c r="BP427" s="152" t="e">
        <f aca="false">BP424+#REF!</f>
        <v>#REF!</v>
      </c>
      <c r="BQ427" s="152" t="e">
        <f aca="false">BQ424+#REF!</f>
        <v>#REF!</v>
      </c>
      <c r="BR427" s="152" t="e">
        <f aca="false">BR424+#REF!</f>
        <v>#REF!</v>
      </c>
      <c r="BS427" s="152" t="e">
        <f aca="false">BS424+#REF!</f>
        <v>#REF!</v>
      </c>
      <c r="BT427" s="152" t="e">
        <f aca="false">BT424+#REF!</f>
        <v>#REF!</v>
      </c>
      <c r="BU427" s="152" t="e">
        <f aca="false">BU424+#REF!</f>
        <v>#REF!</v>
      </c>
      <c r="BV427" s="152" t="e">
        <f aca="false">BV424+#REF!</f>
        <v>#REF!</v>
      </c>
      <c r="BW427" s="152" t="e">
        <f aca="false">BW424+#REF!</f>
        <v>#REF!</v>
      </c>
      <c r="BX427" s="152" t="e">
        <f aca="false">BX424+#REF!</f>
        <v>#REF!</v>
      </c>
      <c r="BY427" s="152" t="e">
        <f aca="false">BY424+#REF!</f>
        <v>#REF!</v>
      </c>
      <c r="BZ427" s="152" t="e">
        <f aca="false">BZ424+#REF!</f>
        <v>#REF!</v>
      </c>
      <c r="CA427" s="152" t="e">
        <f aca="false">CA424+#REF!</f>
        <v>#REF!</v>
      </c>
      <c r="CB427" s="152" t="e">
        <f aca="false">CB424+#REF!</f>
        <v>#REF!</v>
      </c>
      <c r="CC427" s="152" t="e">
        <f aca="false">CC424+#REF!</f>
        <v>#REF!</v>
      </c>
      <c r="CD427" s="152" t="e">
        <f aca="false">CD424+#REF!</f>
        <v>#REF!</v>
      </c>
      <c r="CE427" s="152" t="e">
        <f aca="false">CE424+#REF!</f>
        <v>#REF!</v>
      </c>
      <c r="CF427" s="152" t="e">
        <f aca="false">CF424+#REF!</f>
        <v>#REF!</v>
      </c>
      <c r="CG427" s="152" t="e">
        <f aca="false">CG424+#REF!</f>
        <v>#REF!</v>
      </c>
      <c r="CH427" s="152" t="e">
        <f aca="false">CH424+#REF!</f>
        <v>#REF!</v>
      </c>
      <c r="CI427" s="152" t="e">
        <f aca="false">CI424+#REF!</f>
        <v>#REF!</v>
      </c>
    </row>
    <row r="428" customFormat="false" ht="12" hidden="false" customHeight="true" outlineLevel="0" collapsed="false">
      <c r="A428" s="3"/>
      <c r="B428" s="153"/>
      <c r="C428" s="154"/>
      <c r="D428" s="155"/>
      <c r="E428" s="155"/>
      <c r="F428" s="155"/>
      <c r="G428" s="155"/>
      <c r="H428" s="155"/>
      <c r="I428" s="156"/>
      <c r="J428" s="157"/>
      <c r="K428" s="157"/>
      <c r="L428" s="157"/>
      <c r="M428" s="155"/>
      <c r="N428" s="77"/>
      <c r="O428" s="93"/>
      <c r="P428" s="93"/>
      <c r="Q428" s="93"/>
      <c r="R428" s="93"/>
      <c r="S428" s="93"/>
      <c r="T428" s="93"/>
      <c r="U428" s="93"/>
      <c r="V428" s="93"/>
      <c r="W428" s="93"/>
      <c r="X428" s="93"/>
      <c r="Y428" s="93"/>
      <c r="Z428" s="93"/>
      <c r="AA428" s="93"/>
      <c r="AB428" s="93"/>
      <c r="AC428" s="93"/>
      <c r="AD428" s="93"/>
      <c r="AE428" s="93"/>
      <c r="AF428" s="93"/>
      <c r="AG428" s="93"/>
      <c r="AH428" s="93"/>
      <c r="AI428" s="93"/>
      <c r="AJ428" s="93"/>
      <c r="AK428" s="93"/>
      <c r="AL428" s="93"/>
      <c r="AM428" s="93"/>
      <c r="AN428" s="93"/>
      <c r="AO428" s="93"/>
      <c r="AP428" s="93"/>
      <c r="AQ428" s="93"/>
      <c r="AR428" s="93"/>
      <c r="AS428" s="93"/>
      <c r="AT428" s="93"/>
      <c r="AU428" s="93"/>
      <c r="AV428" s="93"/>
      <c r="AW428" s="93"/>
      <c r="AX428" s="93"/>
      <c r="AY428" s="93"/>
      <c r="AZ428" s="93"/>
      <c r="BA428" s="93"/>
      <c r="BB428" s="93"/>
      <c r="BC428" s="93"/>
      <c r="BD428" s="93"/>
      <c r="BE428" s="93"/>
      <c r="BF428" s="93"/>
      <c r="BG428" s="93"/>
      <c r="BH428" s="93"/>
      <c r="BI428" s="93"/>
      <c r="BJ428" s="93"/>
      <c r="BK428" s="93"/>
      <c r="BL428" s="93"/>
      <c r="BM428" s="93"/>
      <c r="BN428" s="93"/>
      <c r="BO428" s="93"/>
      <c r="BP428" s="93"/>
      <c r="BQ428" s="93"/>
      <c r="BR428" s="93"/>
      <c r="BS428" s="93"/>
      <c r="BT428" s="93"/>
      <c r="BU428" s="93"/>
      <c r="BV428" s="93"/>
      <c r="BW428" s="93"/>
      <c r="BX428" s="93"/>
      <c r="BY428" s="93"/>
      <c r="BZ428" s="93"/>
      <c r="CA428" s="93"/>
      <c r="CB428" s="93"/>
      <c r="CC428" s="93"/>
      <c r="CD428" s="93"/>
      <c r="CE428" s="93"/>
      <c r="CF428" s="93"/>
      <c r="CG428" s="93"/>
      <c r="CH428" s="93"/>
      <c r="CI428" s="93"/>
    </row>
    <row r="429" customFormat="false" ht="15.25" hidden="false" customHeight="false" outlineLevel="0" collapsed="false">
      <c r="B429" s="102"/>
      <c r="C429" s="102"/>
      <c r="D429" s="104"/>
      <c r="E429" s="104"/>
      <c r="F429" s="104"/>
      <c r="G429" s="104"/>
      <c r="H429" s="105"/>
      <c r="I429" s="105"/>
      <c r="J429" s="105"/>
      <c r="K429" s="105"/>
      <c r="L429" s="105"/>
      <c r="M429" s="111"/>
      <c r="N429" s="158"/>
      <c r="O429" s="158"/>
      <c r="P429" s="158"/>
      <c r="Q429" s="158"/>
      <c r="R429" s="158"/>
      <c r="S429" s="158"/>
      <c r="T429" s="158"/>
      <c r="U429" s="158"/>
      <c r="V429" s="158"/>
      <c r="W429" s="158"/>
      <c r="X429" s="158"/>
      <c r="Y429" s="158"/>
      <c r="Z429" s="158"/>
      <c r="AA429" s="158"/>
      <c r="AB429" s="158"/>
      <c r="AC429" s="158"/>
      <c r="AD429" s="158"/>
      <c r="AE429" s="158"/>
      <c r="AF429" s="158"/>
      <c r="AG429" s="158"/>
      <c r="AH429" s="158"/>
      <c r="AI429" s="158"/>
      <c r="AJ429" s="158"/>
      <c r="AK429" s="158"/>
      <c r="AL429" s="158"/>
      <c r="AM429" s="158"/>
      <c r="AN429" s="158"/>
      <c r="AO429" s="158"/>
      <c r="AP429" s="158"/>
      <c r="AQ429" s="158"/>
      <c r="AR429" s="158"/>
      <c r="AS429" s="158"/>
      <c r="AT429" s="158"/>
      <c r="AU429" s="158"/>
      <c r="AV429" s="158"/>
      <c r="AW429" s="158"/>
      <c r="AX429" s="158"/>
      <c r="AY429" s="158"/>
      <c r="AZ429" s="158"/>
      <c r="BA429" s="158"/>
      <c r="BB429" s="158"/>
      <c r="BC429" s="158"/>
      <c r="BD429" s="158"/>
      <c r="BE429" s="158"/>
      <c r="BF429" s="158"/>
      <c r="BG429" s="158"/>
      <c r="BH429" s="158"/>
      <c r="BI429" s="158"/>
      <c r="BJ429" s="158"/>
      <c r="BK429" s="158"/>
      <c r="BL429" s="158"/>
      <c r="BM429" s="158"/>
      <c r="BN429" s="158"/>
      <c r="BO429" s="158"/>
      <c r="BP429" s="158"/>
      <c r="BQ429" s="158"/>
      <c r="BR429" s="158"/>
      <c r="BS429" s="158"/>
      <c r="BT429" s="158"/>
      <c r="BU429" s="158"/>
      <c r="BV429" s="158"/>
      <c r="BW429" s="158"/>
      <c r="BX429" s="158"/>
      <c r="BY429" s="158"/>
      <c r="BZ429" s="158"/>
      <c r="CA429" s="158"/>
      <c r="CB429" s="158"/>
      <c r="CC429" s="158"/>
      <c r="CD429" s="158"/>
      <c r="CE429" s="158"/>
      <c r="CF429" s="158"/>
      <c r="CG429" s="158"/>
      <c r="CH429" s="158"/>
      <c r="CI429" s="158"/>
    </row>
    <row r="430" customFormat="false" ht="12.75" hidden="true" customHeight="false" outlineLevel="0" collapsed="false">
      <c r="B430" s="102"/>
      <c r="C430" s="102"/>
      <c r="D430" s="104"/>
      <c r="E430" s="104"/>
      <c r="F430" s="104"/>
      <c r="G430" s="104"/>
      <c r="H430" s="105"/>
      <c r="I430" s="105"/>
      <c r="J430" s="105"/>
      <c r="K430" s="105"/>
      <c r="L430" s="105"/>
      <c r="M430" s="111"/>
      <c r="N430" s="158"/>
      <c r="O430" s="158"/>
      <c r="P430" s="158"/>
      <c r="Q430" s="158"/>
      <c r="R430" s="158"/>
      <c r="S430" s="158"/>
      <c r="T430" s="158"/>
      <c r="U430" s="158"/>
      <c r="V430" s="158"/>
      <c r="W430" s="158"/>
      <c r="X430" s="158"/>
      <c r="Y430" s="158"/>
      <c r="Z430" s="158"/>
      <c r="AA430" s="158"/>
      <c r="AB430" s="158"/>
      <c r="AC430" s="158"/>
      <c r="AD430" s="158"/>
      <c r="AE430" s="158"/>
      <c r="AF430" s="158"/>
      <c r="AG430" s="158"/>
      <c r="AH430" s="158"/>
      <c r="AI430" s="158"/>
      <c r="AJ430" s="158"/>
      <c r="AK430" s="158"/>
      <c r="AL430" s="158"/>
      <c r="AM430" s="158"/>
      <c r="AN430" s="158"/>
      <c r="AO430" s="158"/>
      <c r="AP430" s="158"/>
      <c r="AQ430" s="158"/>
      <c r="AR430" s="158"/>
      <c r="AS430" s="158"/>
      <c r="AT430" s="158"/>
      <c r="AU430" s="158"/>
      <c r="AV430" s="158"/>
      <c r="AW430" s="158"/>
      <c r="AX430" s="158"/>
      <c r="AY430" s="158"/>
      <c r="AZ430" s="158"/>
      <c r="BA430" s="158"/>
      <c r="BB430" s="158"/>
      <c r="BC430" s="158"/>
      <c r="BD430" s="158"/>
      <c r="BE430" s="158"/>
      <c r="BF430" s="158"/>
      <c r="BG430" s="158"/>
      <c r="BH430" s="158"/>
      <c r="BI430" s="158"/>
      <c r="BJ430" s="158"/>
      <c r="BK430" s="158"/>
      <c r="BL430" s="158"/>
      <c r="BM430" s="158"/>
      <c r="BN430" s="158"/>
      <c r="BO430" s="158"/>
      <c r="BP430" s="158"/>
      <c r="BQ430" s="158"/>
      <c r="BR430" s="158"/>
      <c r="BS430" s="158"/>
      <c r="BT430" s="158"/>
      <c r="BU430" s="158"/>
      <c r="BV430" s="158"/>
      <c r="BW430" s="158"/>
      <c r="BX430" s="158"/>
      <c r="BY430" s="158"/>
      <c r="BZ430" s="158"/>
      <c r="CA430" s="158"/>
      <c r="CB430" s="158"/>
      <c r="CC430" s="158"/>
      <c r="CD430" s="158"/>
      <c r="CE430" s="158"/>
      <c r="CF430" s="158"/>
      <c r="CG430" s="158"/>
      <c r="CH430" s="158"/>
      <c r="CI430" s="158"/>
    </row>
    <row r="431" customFormat="false" ht="12.75" hidden="true" customHeight="false" outlineLevel="0" collapsed="false">
      <c r="B431" s="102"/>
      <c r="C431" s="102"/>
      <c r="D431" s="104"/>
      <c r="E431" s="104"/>
      <c r="F431" s="104"/>
      <c r="G431" s="104"/>
      <c r="H431" s="105"/>
      <c r="I431" s="105"/>
      <c r="J431" s="105"/>
      <c r="K431" s="105"/>
      <c r="L431" s="105"/>
      <c r="M431" s="111"/>
      <c r="N431" s="158"/>
      <c r="O431" s="158"/>
      <c r="P431" s="158"/>
      <c r="Q431" s="158"/>
      <c r="R431" s="158"/>
      <c r="S431" s="158"/>
      <c r="T431" s="158"/>
      <c r="U431" s="158"/>
      <c r="V431" s="158"/>
      <c r="W431" s="158"/>
      <c r="X431" s="158"/>
      <c r="Y431" s="158"/>
      <c r="Z431" s="158"/>
      <c r="AA431" s="158"/>
      <c r="AB431" s="158"/>
      <c r="AC431" s="158"/>
      <c r="AD431" s="158"/>
      <c r="AE431" s="158"/>
      <c r="AF431" s="158"/>
      <c r="AG431" s="158"/>
      <c r="AH431" s="158"/>
      <c r="AI431" s="158"/>
      <c r="AJ431" s="158"/>
      <c r="AK431" s="158"/>
      <c r="AL431" s="158"/>
      <c r="AM431" s="158"/>
      <c r="AN431" s="158"/>
      <c r="AO431" s="158"/>
      <c r="AP431" s="158"/>
      <c r="AQ431" s="158"/>
      <c r="AR431" s="158"/>
      <c r="AS431" s="158"/>
      <c r="AT431" s="158"/>
      <c r="AU431" s="158"/>
      <c r="AV431" s="158"/>
      <c r="AW431" s="158"/>
      <c r="AX431" s="158"/>
      <c r="AY431" s="158"/>
      <c r="AZ431" s="158"/>
      <c r="BA431" s="158"/>
      <c r="BB431" s="158"/>
      <c r="BC431" s="158"/>
      <c r="BD431" s="158"/>
      <c r="BE431" s="158"/>
      <c r="BF431" s="158"/>
      <c r="BG431" s="158"/>
      <c r="BH431" s="158"/>
      <c r="BI431" s="158"/>
      <c r="BJ431" s="158"/>
      <c r="BK431" s="158"/>
      <c r="BL431" s="158"/>
      <c r="BM431" s="158"/>
      <c r="BN431" s="158"/>
      <c r="BO431" s="158"/>
      <c r="BP431" s="158"/>
      <c r="BQ431" s="158"/>
      <c r="BR431" s="158"/>
      <c r="BS431" s="158"/>
      <c r="BT431" s="158"/>
      <c r="BU431" s="158"/>
      <c r="BV431" s="158"/>
      <c r="BW431" s="158"/>
      <c r="BX431" s="158"/>
      <c r="BY431" s="158"/>
      <c r="BZ431" s="158"/>
      <c r="CA431" s="158"/>
      <c r="CB431" s="158"/>
      <c r="CC431" s="158"/>
      <c r="CD431" s="158"/>
      <c r="CE431" s="158"/>
      <c r="CF431" s="158"/>
      <c r="CG431" s="158"/>
      <c r="CH431" s="158"/>
      <c r="CI431" s="158"/>
    </row>
    <row r="432" customFormat="false" ht="12.75" hidden="true" customHeight="false" outlineLevel="0" collapsed="false">
      <c r="B432" s="102"/>
      <c r="C432" s="102"/>
      <c r="D432" s="104"/>
      <c r="E432" s="104"/>
      <c r="F432" s="104"/>
      <c r="G432" s="104"/>
      <c r="H432" s="105"/>
      <c r="I432" s="105"/>
      <c r="J432" s="105"/>
      <c r="K432" s="105"/>
      <c r="L432" s="105"/>
      <c r="M432" s="111"/>
      <c r="N432" s="158"/>
      <c r="O432" s="158"/>
      <c r="P432" s="158"/>
      <c r="Q432" s="158"/>
      <c r="R432" s="158"/>
      <c r="S432" s="158"/>
      <c r="T432" s="158"/>
      <c r="U432" s="158"/>
      <c r="V432" s="158"/>
      <c r="W432" s="158"/>
      <c r="X432" s="158"/>
      <c r="Y432" s="158"/>
      <c r="Z432" s="158"/>
      <c r="AA432" s="158"/>
      <c r="AB432" s="158"/>
      <c r="AC432" s="158"/>
      <c r="AD432" s="158"/>
      <c r="AE432" s="158"/>
      <c r="AF432" s="158"/>
      <c r="AG432" s="158"/>
      <c r="AH432" s="158"/>
      <c r="AI432" s="158"/>
      <c r="AJ432" s="158"/>
      <c r="AK432" s="158"/>
      <c r="AL432" s="158"/>
      <c r="AM432" s="158"/>
      <c r="AN432" s="158"/>
      <c r="AO432" s="158"/>
      <c r="AP432" s="158"/>
      <c r="AQ432" s="158"/>
      <c r="AR432" s="158"/>
      <c r="AS432" s="158"/>
      <c r="AT432" s="158"/>
      <c r="AU432" s="158"/>
      <c r="AV432" s="158"/>
      <c r="AW432" s="158"/>
      <c r="AX432" s="158"/>
      <c r="AY432" s="158"/>
      <c r="AZ432" s="158"/>
      <c r="BA432" s="158"/>
      <c r="BB432" s="158"/>
      <c r="BC432" s="158"/>
      <c r="BD432" s="158"/>
      <c r="BE432" s="158"/>
      <c r="BF432" s="158"/>
      <c r="BG432" s="158"/>
      <c r="BH432" s="158"/>
      <c r="BI432" s="158"/>
      <c r="BJ432" s="158"/>
      <c r="BK432" s="158"/>
      <c r="BL432" s="158"/>
      <c r="BM432" s="158"/>
      <c r="BN432" s="158"/>
      <c r="BO432" s="158"/>
      <c r="BP432" s="158"/>
      <c r="BQ432" s="158"/>
      <c r="BR432" s="158"/>
      <c r="BS432" s="158"/>
      <c r="BT432" s="158"/>
      <c r="BU432" s="158"/>
      <c r="BV432" s="158"/>
      <c r="BW432" s="158"/>
      <c r="BX432" s="158"/>
      <c r="BY432" s="158"/>
      <c r="BZ432" s="158"/>
      <c r="CA432" s="158"/>
      <c r="CB432" s="158"/>
      <c r="CC432" s="158"/>
      <c r="CD432" s="158"/>
      <c r="CE432" s="158"/>
      <c r="CF432" s="158"/>
      <c r="CG432" s="158"/>
      <c r="CH432" s="158"/>
      <c r="CI432" s="158"/>
    </row>
    <row r="433" customFormat="false" ht="12.75" hidden="true" customHeight="false" outlineLevel="0" collapsed="false">
      <c r="B433" s="102"/>
      <c r="C433" s="102"/>
      <c r="D433" s="104"/>
      <c r="E433" s="104"/>
      <c r="F433" s="104"/>
      <c r="G433" s="104"/>
      <c r="H433" s="105"/>
      <c r="I433" s="105"/>
      <c r="J433" s="105"/>
      <c r="K433" s="105"/>
      <c r="L433" s="105"/>
      <c r="M433" s="111"/>
      <c r="N433" s="158"/>
      <c r="O433" s="158"/>
      <c r="P433" s="158"/>
      <c r="Q433" s="158"/>
      <c r="R433" s="158"/>
      <c r="S433" s="158"/>
      <c r="T433" s="158"/>
      <c r="U433" s="158"/>
      <c r="V433" s="158"/>
      <c r="W433" s="158"/>
      <c r="X433" s="158"/>
      <c r="Y433" s="158"/>
      <c r="Z433" s="158"/>
      <c r="AA433" s="158"/>
      <c r="AB433" s="158"/>
      <c r="AC433" s="158"/>
      <c r="AD433" s="158"/>
      <c r="AE433" s="158"/>
      <c r="AF433" s="158"/>
      <c r="AG433" s="158"/>
      <c r="AH433" s="158"/>
      <c r="AI433" s="158"/>
      <c r="AJ433" s="158"/>
      <c r="AK433" s="158"/>
      <c r="AL433" s="158"/>
      <c r="AM433" s="158"/>
      <c r="AN433" s="158"/>
      <c r="AO433" s="158"/>
      <c r="AP433" s="158"/>
      <c r="AQ433" s="158"/>
      <c r="AR433" s="158"/>
      <c r="AS433" s="158"/>
      <c r="AT433" s="158"/>
      <c r="AU433" s="158"/>
      <c r="AV433" s="158"/>
      <c r="AW433" s="158"/>
      <c r="AX433" s="158"/>
      <c r="AY433" s="158"/>
      <c r="AZ433" s="158"/>
      <c r="BA433" s="158"/>
      <c r="BB433" s="158"/>
      <c r="BC433" s="158"/>
      <c r="BD433" s="158"/>
      <c r="BE433" s="158"/>
      <c r="BF433" s="158"/>
      <c r="BG433" s="158"/>
      <c r="BH433" s="158"/>
      <c r="BI433" s="158"/>
      <c r="BJ433" s="158"/>
      <c r="BK433" s="158"/>
      <c r="BL433" s="158"/>
      <c r="BM433" s="158"/>
      <c r="BN433" s="158"/>
      <c r="BO433" s="158"/>
      <c r="BP433" s="158"/>
      <c r="BQ433" s="158"/>
      <c r="BR433" s="158"/>
      <c r="BS433" s="158"/>
      <c r="BT433" s="158"/>
      <c r="BU433" s="158"/>
      <c r="BV433" s="158"/>
      <c r="BW433" s="158"/>
      <c r="BX433" s="158"/>
      <c r="BY433" s="158"/>
      <c r="BZ433" s="158"/>
      <c r="CA433" s="158"/>
      <c r="CB433" s="158"/>
      <c r="CC433" s="158"/>
      <c r="CD433" s="158"/>
      <c r="CE433" s="158"/>
      <c r="CF433" s="158"/>
      <c r="CG433" s="158"/>
      <c r="CH433" s="158"/>
      <c r="CI433" s="158"/>
    </row>
    <row r="434" customFormat="false" ht="12.75" hidden="true" customHeight="false" outlineLevel="0" collapsed="false">
      <c r="B434" s="102"/>
      <c r="C434" s="102"/>
      <c r="D434" s="104"/>
      <c r="E434" s="104"/>
      <c r="F434" s="104"/>
      <c r="G434" s="104"/>
      <c r="H434" s="105"/>
      <c r="I434" s="105"/>
      <c r="J434" s="105"/>
      <c r="K434" s="105"/>
      <c r="L434" s="105"/>
      <c r="M434" s="111"/>
      <c r="N434" s="158"/>
      <c r="O434" s="158"/>
      <c r="P434" s="158"/>
      <c r="Q434" s="158"/>
      <c r="R434" s="158"/>
      <c r="S434" s="158"/>
      <c r="T434" s="158"/>
      <c r="U434" s="158"/>
      <c r="V434" s="158"/>
      <c r="W434" s="158"/>
      <c r="X434" s="158"/>
      <c r="Y434" s="158"/>
      <c r="Z434" s="158"/>
      <c r="AA434" s="158"/>
      <c r="AB434" s="158"/>
      <c r="AC434" s="158"/>
      <c r="AD434" s="158"/>
      <c r="AE434" s="158"/>
      <c r="AF434" s="158"/>
      <c r="AG434" s="158"/>
      <c r="AH434" s="158"/>
      <c r="AI434" s="158"/>
      <c r="AJ434" s="158"/>
      <c r="AK434" s="158"/>
      <c r="AL434" s="158"/>
      <c r="AM434" s="158"/>
      <c r="AN434" s="158"/>
      <c r="AO434" s="158"/>
      <c r="AP434" s="158"/>
      <c r="AQ434" s="158"/>
      <c r="AR434" s="158"/>
      <c r="AS434" s="158"/>
      <c r="AT434" s="158"/>
      <c r="AU434" s="158"/>
      <c r="AV434" s="158"/>
      <c r="AW434" s="158"/>
      <c r="AX434" s="158"/>
      <c r="AY434" s="158"/>
      <c r="AZ434" s="158"/>
      <c r="BA434" s="158"/>
      <c r="BB434" s="158"/>
      <c r="BC434" s="158"/>
      <c r="BD434" s="158"/>
      <c r="BE434" s="158"/>
      <c r="BF434" s="158"/>
      <c r="BG434" s="158"/>
      <c r="BH434" s="158"/>
      <c r="BI434" s="158"/>
      <c r="BJ434" s="158"/>
      <c r="BK434" s="158"/>
      <c r="BL434" s="158"/>
      <c r="BM434" s="158"/>
      <c r="BN434" s="158"/>
      <c r="BO434" s="158"/>
      <c r="BP434" s="158"/>
      <c r="BQ434" s="158"/>
      <c r="BR434" s="158"/>
      <c r="BS434" s="158"/>
      <c r="BT434" s="158"/>
      <c r="BU434" s="158"/>
      <c r="BV434" s="158"/>
      <c r="BW434" s="158"/>
      <c r="BX434" s="158"/>
      <c r="BY434" s="158"/>
      <c r="BZ434" s="158"/>
      <c r="CA434" s="158"/>
      <c r="CB434" s="158"/>
      <c r="CC434" s="158"/>
      <c r="CD434" s="158"/>
      <c r="CE434" s="158"/>
      <c r="CF434" s="158"/>
      <c r="CG434" s="158"/>
      <c r="CH434" s="158"/>
      <c r="CI434" s="158"/>
    </row>
    <row r="435" customFormat="false" ht="12.75" hidden="true" customHeight="false" outlineLevel="0" collapsed="false">
      <c r="B435" s="102"/>
      <c r="C435" s="102"/>
      <c r="D435" s="104"/>
      <c r="E435" s="104"/>
      <c r="F435" s="104"/>
      <c r="G435" s="104"/>
      <c r="H435" s="105"/>
      <c r="I435" s="105"/>
      <c r="J435" s="105"/>
      <c r="K435" s="105"/>
      <c r="L435" s="105"/>
      <c r="M435" s="111"/>
      <c r="N435" s="158"/>
      <c r="O435" s="158"/>
      <c r="P435" s="158"/>
      <c r="Q435" s="158"/>
      <c r="R435" s="158"/>
      <c r="S435" s="158"/>
      <c r="T435" s="158"/>
      <c r="U435" s="158"/>
      <c r="V435" s="158"/>
      <c r="W435" s="158"/>
      <c r="X435" s="158"/>
      <c r="Y435" s="158"/>
      <c r="Z435" s="158"/>
      <c r="AA435" s="158"/>
      <c r="AB435" s="158"/>
      <c r="AC435" s="158"/>
      <c r="AD435" s="158"/>
      <c r="AE435" s="158"/>
      <c r="AF435" s="158"/>
      <c r="AG435" s="158"/>
      <c r="AH435" s="158"/>
      <c r="AI435" s="158"/>
      <c r="AJ435" s="158"/>
      <c r="AK435" s="158"/>
      <c r="AL435" s="158"/>
      <c r="AM435" s="158"/>
      <c r="AN435" s="158"/>
      <c r="AO435" s="158"/>
      <c r="AP435" s="158"/>
      <c r="AQ435" s="158"/>
      <c r="AR435" s="158"/>
      <c r="AS435" s="158"/>
      <c r="AT435" s="158"/>
      <c r="AU435" s="158"/>
      <c r="AV435" s="158"/>
      <c r="AW435" s="158"/>
      <c r="AX435" s="158"/>
      <c r="AY435" s="158"/>
      <c r="AZ435" s="158"/>
      <c r="BA435" s="158"/>
      <c r="BB435" s="158"/>
      <c r="BC435" s="158"/>
      <c r="BD435" s="158"/>
      <c r="BE435" s="158"/>
      <c r="BF435" s="158"/>
      <c r="BG435" s="158"/>
      <c r="BH435" s="158"/>
      <c r="BI435" s="158"/>
      <c r="BJ435" s="158"/>
      <c r="BK435" s="158"/>
      <c r="BL435" s="158"/>
      <c r="BM435" s="158"/>
      <c r="BN435" s="158"/>
      <c r="BO435" s="158"/>
      <c r="BP435" s="158"/>
      <c r="BQ435" s="158"/>
      <c r="BR435" s="158"/>
      <c r="BS435" s="158"/>
      <c r="BT435" s="158"/>
      <c r="BU435" s="158"/>
      <c r="BV435" s="158"/>
      <c r="BW435" s="158"/>
      <c r="BX435" s="158"/>
      <c r="BY435" s="158"/>
      <c r="BZ435" s="158"/>
      <c r="CA435" s="158"/>
      <c r="CB435" s="158"/>
      <c r="CC435" s="158"/>
      <c r="CD435" s="158"/>
      <c r="CE435" s="158"/>
      <c r="CF435" s="158"/>
      <c r="CG435" s="158"/>
      <c r="CH435" s="158"/>
      <c r="CI435" s="158"/>
    </row>
    <row r="436" customFormat="false" ht="12.75" hidden="true" customHeight="false" outlineLevel="0" collapsed="false">
      <c r="B436" s="159" t="s">
        <v>261</v>
      </c>
      <c r="C436" s="159"/>
      <c r="D436" s="104"/>
      <c r="E436" s="104"/>
      <c r="F436" s="104"/>
      <c r="G436" s="104"/>
      <c r="H436" s="104"/>
      <c r="I436" s="104"/>
      <c r="J436" s="104"/>
      <c r="K436" s="104"/>
      <c r="L436" s="104"/>
      <c r="M436" s="111"/>
      <c r="O436" s="144"/>
      <c r="P436" s="144"/>
      <c r="Q436" s="158"/>
      <c r="R436" s="158"/>
      <c r="S436" s="144"/>
      <c r="T436" s="144"/>
      <c r="U436" s="144"/>
      <c r="V436" s="144"/>
      <c r="W436" s="144"/>
      <c r="X436" s="144"/>
      <c r="Y436" s="144"/>
      <c r="Z436" s="144"/>
      <c r="AA436" s="144"/>
      <c r="AB436" s="144"/>
      <c r="AC436" s="144"/>
      <c r="AD436" s="144"/>
      <c r="AE436" s="144"/>
      <c r="AF436" s="144"/>
      <c r="AG436" s="144"/>
      <c r="AH436" s="144"/>
      <c r="AI436" s="144"/>
      <c r="AJ436" s="144"/>
      <c r="AK436" s="144"/>
      <c r="AL436" s="144"/>
      <c r="AM436" s="144"/>
      <c r="AN436" s="158"/>
      <c r="AO436" s="144"/>
      <c r="AP436" s="144"/>
      <c r="AQ436" s="144"/>
      <c r="AR436" s="144"/>
      <c r="AS436" s="144"/>
      <c r="AT436" s="144"/>
      <c r="AU436" s="144"/>
      <c r="AV436" s="144"/>
      <c r="AW436" s="144"/>
      <c r="AX436" s="144"/>
      <c r="AY436" s="144"/>
      <c r="AZ436" s="144"/>
      <c r="BA436" s="144"/>
      <c r="BB436" s="144"/>
      <c r="BC436" s="144"/>
      <c r="BD436" s="144"/>
      <c r="BE436" s="144"/>
      <c r="BF436" s="144"/>
      <c r="BG436" s="144"/>
      <c r="BH436" s="144"/>
      <c r="BI436" s="144"/>
      <c r="BJ436" s="144"/>
      <c r="BK436" s="144"/>
      <c r="BL436" s="144"/>
      <c r="BM436" s="144"/>
      <c r="BN436" s="144"/>
      <c r="BO436" s="144"/>
      <c r="BP436" s="144"/>
      <c r="BQ436" s="144"/>
      <c r="BR436" s="144"/>
      <c r="BS436" s="144"/>
      <c r="BT436" s="144"/>
      <c r="BU436" s="144"/>
      <c r="BV436" s="144"/>
      <c r="BW436" s="144"/>
      <c r="BX436" s="144"/>
      <c r="BY436" s="144"/>
      <c r="BZ436" s="144"/>
      <c r="CA436" s="144"/>
      <c r="CB436" s="144"/>
      <c r="CC436" s="144"/>
      <c r="CD436" s="144"/>
      <c r="CE436" s="158"/>
      <c r="CF436" s="144"/>
      <c r="CG436" s="144"/>
      <c r="CH436" s="144"/>
      <c r="CI436" s="144"/>
    </row>
    <row r="437" customFormat="false" ht="12.75" hidden="true" customHeight="false" outlineLevel="0" collapsed="false">
      <c r="B437" s="160"/>
      <c r="C437" s="111"/>
      <c r="D437" s="104"/>
      <c r="E437" s="104"/>
      <c r="F437" s="104"/>
      <c r="G437" s="104"/>
      <c r="H437" s="104"/>
      <c r="I437" s="104"/>
      <c r="J437" s="104"/>
      <c r="K437" s="104"/>
      <c r="L437" s="104"/>
      <c r="M437" s="111"/>
      <c r="O437" s="144"/>
      <c r="P437" s="144"/>
      <c r="Q437" s="158"/>
      <c r="R437" s="158"/>
      <c r="S437" s="144"/>
      <c r="T437" s="144"/>
      <c r="U437" s="144"/>
      <c r="V437" s="144"/>
      <c r="W437" s="144"/>
      <c r="X437" s="144"/>
      <c r="Y437" s="144"/>
      <c r="Z437" s="144"/>
      <c r="AA437" s="144"/>
      <c r="AB437" s="144"/>
      <c r="AC437" s="144"/>
      <c r="AD437" s="144"/>
      <c r="AE437" s="144"/>
      <c r="AF437" s="144"/>
      <c r="AG437" s="144"/>
      <c r="AH437" s="144"/>
      <c r="AI437" s="144"/>
      <c r="AJ437" s="144"/>
      <c r="AK437" s="144"/>
      <c r="AL437" s="144"/>
      <c r="AM437" s="144"/>
      <c r="AN437" s="158"/>
      <c r="AO437" s="144"/>
      <c r="AP437" s="144"/>
      <c r="AQ437" s="144"/>
      <c r="AR437" s="144"/>
      <c r="AS437" s="144"/>
      <c r="AT437" s="144"/>
      <c r="AU437" s="144"/>
      <c r="AV437" s="144"/>
      <c r="AW437" s="144"/>
      <c r="AX437" s="144"/>
      <c r="AY437" s="144"/>
      <c r="AZ437" s="144"/>
      <c r="BA437" s="144"/>
      <c r="BB437" s="144"/>
      <c r="BC437" s="144"/>
      <c r="BD437" s="144"/>
      <c r="BE437" s="144"/>
      <c r="BF437" s="144"/>
      <c r="BG437" s="144"/>
      <c r="BH437" s="144"/>
      <c r="BI437" s="144"/>
      <c r="BJ437" s="144"/>
      <c r="BK437" s="144"/>
      <c r="BL437" s="144"/>
      <c r="BM437" s="144"/>
      <c r="BN437" s="144"/>
      <c r="BO437" s="144"/>
      <c r="BP437" s="144"/>
      <c r="BQ437" s="144"/>
      <c r="BR437" s="144"/>
      <c r="BS437" s="144"/>
      <c r="BT437" s="144"/>
      <c r="BU437" s="144"/>
      <c r="BV437" s="144"/>
      <c r="BW437" s="144"/>
      <c r="BX437" s="144"/>
      <c r="BY437" s="144"/>
      <c r="BZ437" s="144"/>
      <c r="CA437" s="144"/>
      <c r="CB437" s="144"/>
      <c r="CC437" s="144"/>
      <c r="CD437" s="144"/>
      <c r="CE437" s="158"/>
      <c r="CF437" s="144"/>
      <c r="CG437" s="144"/>
      <c r="CH437" s="144"/>
      <c r="CI437" s="144"/>
    </row>
    <row r="438" customFormat="false" ht="12.75" hidden="true" customHeight="false" outlineLevel="0" collapsed="false">
      <c r="A438" s="129"/>
      <c r="B438" s="161" t="s">
        <v>262</v>
      </c>
      <c r="C438" s="162"/>
      <c r="D438" s="163"/>
      <c r="E438" s="163"/>
      <c r="F438" s="163"/>
      <c r="G438" s="163"/>
      <c r="H438" s="164"/>
      <c r="I438" s="164"/>
      <c r="J438" s="164"/>
      <c r="K438" s="164"/>
      <c r="L438" s="164"/>
      <c r="M438" s="165"/>
      <c r="N438" s="166" t="n">
        <f aca="false">N440+N445+N453+N456+N460+N463+N468+N469+N474-N480</f>
        <v>2095</v>
      </c>
      <c r="O438" s="166" t="n">
        <f aca="false">O440+O445+O453+O456+O460+O463+O468+O469+O474-O480</f>
        <v>865765</v>
      </c>
      <c r="P438" s="166" t="n">
        <f aca="false">P440+P445+P453+P456+P460+P463+P468+P469+P474-P480</f>
        <v>114966</v>
      </c>
      <c r="Q438" s="166" t="n">
        <f aca="false">Q440+Q445+Q453+Q456+Q460+Q463+Q468+Q469+Q474-Q480</f>
        <v>2095</v>
      </c>
      <c r="R438" s="166" t="n">
        <f aca="false">R440+R445+R453+R456+R460+R463+R468+R469+R474-R480</f>
        <v>2095</v>
      </c>
      <c r="S438" s="166" t="n">
        <f aca="false">S440+S445+S453+S456+S460+S463+S468+S469+S474-S480</f>
        <v>0</v>
      </c>
      <c r="T438" s="166" t="n">
        <f aca="false">T440+T445+T453+T456+T460+T463+T468+T469+T474-T480</f>
        <v>0</v>
      </c>
      <c r="U438" s="166" t="n">
        <f aca="false">U440+U445+U453+U456+U460+U463+U468+U469+U474-U480</f>
        <v>355130</v>
      </c>
      <c r="V438" s="166" t="n">
        <f aca="false">V440+V445+V453+V456+V460+V463+V468+V469+V474-V480</f>
        <v>0</v>
      </c>
      <c r="W438" s="166" t="n">
        <f aca="false">W440+W445+W453+W456+W460+W463+W468+W469+W474-W480</f>
        <v>11500</v>
      </c>
      <c r="X438" s="166" t="n">
        <f aca="false">X440+X445+X453+X456+X460+X463+X468+X469+X474-X480</f>
        <v>1598</v>
      </c>
      <c r="Y438" s="166" t="n">
        <f aca="false">Y440+Y445+Y453+Y456+Y460+Y463+Y468+Y469+Y474-Y480</f>
        <v>0</v>
      </c>
      <c r="Z438" s="166" t="n">
        <f aca="false">Z440+Z445+Z453+Z456+Z460+Z463+Z468+Z469+Z474-Z480</f>
        <v>0</v>
      </c>
      <c r="AA438" s="166" t="n">
        <f aca="false">AA440+AA445+AA453+AA456+AA460+AA463+AA468+AA469+AA474-AA480</f>
        <v>0</v>
      </c>
      <c r="AB438" s="166" t="n">
        <f aca="false">AB440+AB445+AB453+AB456+AB460+AB463+AB468+AB469+AB474-AB480</f>
        <v>0</v>
      </c>
      <c r="AC438" s="166" t="n">
        <f aca="false">AC440+AC445+AC453+AC456+AC460+AC463+AC468+AC469+AC474-AC480</f>
        <v>0</v>
      </c>
      <c r="AD438" s="166" t="n">
        <f aca="false">AD440+AD445+AD453+AD456+AD460+AD463+AD468+AD469+AD474-AD480</f>
        <v>0</v>
      </c>
      <c r="AE438" s="166" t="n">
        <f aca="false">AE440+AE445+AE453+AE456+AE460+AE463+AE468+AE469+AE474-AE480</f>
        <v>1568</v>
      </c>
      <c r="AF438" s="166" t="n">
        <f aca="false">AF440+AF445+AF453+AF456+AF460+AF463+AF468+AF469+AF474-AF480</f>
        <v>0</v>
      </c>
      <c r="AG438" s="166" t="n">
        <f aca="false">AG440+AG445+AG453+AG456+AG460+AG463+AG468+AG469+AG474-AG480</f>
        <v>35</v>
      </c>
      <c r="AH438" s="166" t="n">
        <f aca="false">AH440+AH445+AH453+AH456+AH460+AH463+AH468+AH469+AH474-AH480</f>
        <v>0</v>
      </c>
      <c r="AI438" s="166" t="n">
        <f aca="false">AI440+AI445+AI453+AI456+AI460+AI463+AI468+AI469+AI474-AI480</f>
        <v>0</v>
      </c>
      <c r="AJ438" s="166" t="n">
        <f aca="false">AJ440+AJ445+AJ453+AJ456+AJ460+AJ463+AJ468+AJ469+AJ474-AJ480</f>
        <v>0</v>
      </c>
      <c r="AK438" s="166" t="n">
        <f aca="false">AK440+AK445+AK453+AK456+AK460+AK463+AK468+AK469+AK474-AK480</f>
        <v>1579</v>
      </c>
      <c r="AL438" s="166" t="n">
        <f aca="false">AL440+AL445+AL453+AL456+AL460+AL463+AL468+AL469+AL474-AL480</f>
        <v>2060</v>
      </c>
      <c r="AM438" s="166" t="n">
        <f aca="false">AM440+AM445+AM453+AM456+AM460+AM463+AM468+AM469+AM474-AM480</f>
        <v>3385</v>
      </c>
      <c r="AN438" s="166" t="n">
        <f aca="false">AN440+AN445+AN453+AN456+AN460+AN463+AN468+AN469+AN474-AN480</f>
        <v>40196</v>
      </c>
      <c r="AO438" s="166" t="n">
        <f aca="false">AO440+AO445+AO453+AO456+AO460+AO463+AO468+AO469+AO474-AO480</f>
        <v>0</v>
      </c>
      <c r="AP438" s="166" t="n">
        <f aca="false">AP440+AP445+AP453+AP456+AP460+AP463+AP468+AP469+AP474-AP480</f>
        <v>0</v>
      </c>
      <c r="AQ438" s="166" t="n">
        <f aca="false">AQ440+AQ445+AQ453+AQ456+AQ460+AQ463+AQ468+AQ469+AQ474-AQ480</f>
        <v>2548</v>
      </c>
      <c r="AR438" s="166" t="n">
        <f aca="false">AR440+AR445+AR453+AR456+AR460+AR463+AR468+AR469+AR474-AR480</f>
        <v>0</v>
      </c>
      <c r="AS438" s="166" t="n">
        <f aca="false">AS440+AS445+AS453+AS456+AS460+AS463+AS468+AS469+AS474-AS480</f>
        <v>0</v>
      </c>
      <c r="AT438" s="166" t="n">
        <f aca="false">AT440+AT445+AT453+AT456+AT460+AT463+AT468+AT469+AT474-AT480</f>
        <v>0</v>
      </c>
      <c r="AU438" s="166" t="n">
        <f aca="false">AU440+AU445+AU453+AU456+AU460+AU463+AU468+AU469+AU474-AU480</f>
        <v>0</v>
      </c>
      <c r="AV438" s="166" t="n">
        <f aca="false">AV440+AV445+AV453+AV456+AV460+AV463+AV468+AV469+AV474-AV480</f>
        <v>0</v>
      </c>
      <c r="AW438" s="166" t="n">
        <f aca="false">AW440+AW445+AW453+AW456+AW460+AW463+AW468+AW469+AW474-AW480</f>
        <v>0</v>
      </c>
      <c r="AX438" s="166" t="n">
        <f aca="false">AX440+AX445+AX453+AX456+AX460+AX463+AX468+AX469+AX474-AX480</f>
        <v>0</v>
      </c>
      <c r="AY438" s="166" t="n">
        <f aca="false">AY440+AY445+AY453+AY456+AY460+AY463+AY468+AY469+AY474-AY480</f>
        <v>0</v>
      </c>
      <c r="AZ438" s="166" t="n">
        <f aca="false">AZ440+AZ445+AZ453+AZ456+AZ460+AZ463+AZ468+AZ469+AZ474-AZ480</f>
        <v>0</v>
      </c>
      <c r="BA438" s="166" t="n">
        <f aca="false">BA440+BA445+BA453+BA456+BA460+BA463+BA468+BA469+BA474-BA480</f>
        <v>0</v>
      </c>
      <c r="BB438" s="166" t="n">
        <f aca="false">BB440+BB445+BB453+BB456+BB460+BB463+BB468+BB469+BB474-BB480</f>
        <v>0</v>
      </c>
      <c r="BC438" s="166" t="n">
        <f aca="false">BC440+BC445+BC453+BC456+BC460+BC463+BC468+BC469+BC474-BC480</f>
        <v>0</v>
      </c>
      <c r="BD438" s="166" t="n">
        <f aca="false">BD440+BD445+BD453+BD456+BD460+BD463+BD468+BD469+BD474-BD480</f>
        <v>37648</v>
      </c>
      <c r="BE438" s="166" t="n">
        <f aca="false">BE440+BE445+BE453+BE456+BE460+BE463+BE468+BE469+BE474-BE480</f>
        <v>0</v>
      </c>
      <c r="BF438" s="166" t="n">
        <f aca="false">BF440+BF445+BF453+BF456+BF460+BF463+BF468+BF469+BF474-BF480</f>
        <v>0</v>
      </c>
      <c r="BG438" s="166" t="n">
        <f aca="false">BG440+BG445+BG453+BG456+BG460+BG463+BG468+BG469+BG474-BG480</f>
        <v>0</v>
      </c>
      <c r="BH438" s="166" t="n">
        <f aca="false">BH440+BH445+BH453+BH456+BH460+BH463+BH468+BH469+BH474-BH480</f>
        <v>0</v>
      </c>
      <c r="BI438" s="166" t="n">
        <f aca="false">BI440+BI445+BI453+BI456+BI460+BI463+BI468+BI469+BI474-BI480</f>
        <v>0</v>
      </c>
      <c r="BJ438" s="166" t="n">
        <f aca="false">BJ440+BJ445+BJ453+BJ456+BJ460+BJ463+BJ468+BJ469+BJ474-BJ480</f>
        <v>0</v>
      </c>
      <c r="BK438" s="166" t="n">
        <f aca="false">BK440+BK445+BK453+BK456+BK460+BK463+BK468+BK469+BK474-BK480</f>
        <v>0</v>
      </c>
      <c r="BL438" s="166" t="n">
        <f aca="false">BL440+BL445+BL453+BL456+BL460+BL463+BL468+BL469+BL474-BL480</f>
        <v>0</v>
      </c>
      <c r="BM438" s="166" t="n">
        <f aca="false">BM440+BM445+BM453+BM456+BM460+BM463+BM468+BM469+BM474-BM480</f>
        <v>0</v>
      </c>
      <c r="BN438" s="166" t="n">
        <f aca="false">BN440+BN445+BN453+BN456+BN460+BN463+BN468+BN469+BN474-BN480</f>
        <v>0</v>
      </c>
      <c r="BO438" s="166" t="n">
        <f aca="false">BO440+BO445+BO453+BO456+BO460+BO463+BO468+BO469+BO474-BO480</f>
        <v>0</v>
      </c>
      <c r="BP438" s="166" t="n">
        <f aca="false">BP440+BP445+BP453+BP456+BP460+BP463+BP468+BP469+BP474-BP480</f>
        <v>0</v>
      </c>
      <c r="BQ438" s="166" t="n">
        <f aca="false">BQ440+BQ445+BQ453+BQ456+BQ460+BQ463+BQ468+BQ469+BQ474-BQ480</f>
        <v>0</v>
      </c>
      <c r="BR438" s="166" t="n">
        <f aca="false">BR440+BR445+BR453+BR456+BR460+BR463+BR468+BR469+BR474-BR480</f>
        <v>0</v>
      </c>
      <c r="BS438" s="166" t="n">
        <f aca="false">BS440+BS445+BS453+BS456+BS460+BS463+BS468+BS469+BS474-BS480</f>
        <v>0</v>
      </c>
      <c r="BT438" s="166" t="n">
        <f aca="false">BT440+BT445+BT453+BT456+BT460+BT463+BT468+BT469+BT474-BT480</f>
        <v>0</v>
      </c>
      <c r="BU438" s="166" t="n">
        <f aca="false">BU440+BU445+BU453+BU456+BU460+BU463+BU468+BU469+BU474-BU480</f>
        <v>0</v>
      </c>
      <c r="BV438" s="166" t="n">
        <f aca="false">BV440+BV445+BV453+BV456+BV460+BV463+BV468+BV469+BV474-BV480</f>
        <v>0</v>
      </c>
      <c r="BW438" s="166" t="n">
        <f aca="false">BW440+BW445+BW453+BW456+BW460+BW463+BW468+BW469+BW474-BW480</f>
        <v>0</v>
      </c>
      <c r="BX438" s="166" t="n">
        <f aca="false">BX440+BX445+BX453+BX456+BX460+BX463+BX468+BX469+BX474-BX480</f>
        <v>0</v>
      </c>
      <c r="BY438" s="166" t="n">
        <f aca="false">BY440+BY445+BY453+BY456+BY460+BY463+BY468+BY469+BY474-BY480</f>
        <v>0</v>
      </c>
      <c r="BZ438" s="166" t="n">
        <f aca="false">BZ440+BZ445+BZ453+BZ456+BZ460+BZ463+BZ468+BZ469+BZ474-BZ480</f>
        <v>0</v>
      </c>
      <c r="CA438" s="166" t="n">
        <f aca="false">CA440+CA445+CA453+CA456+CA460+CA463+CA468+CA469+CA474-CA480</f>
        <v>0</v>
      </c>
      <c r="CB438" s="166" t="n">
        <f aca="false">CB440+CB445+CB453+CB456+CB460+CB463+CB468+CB469+CB474-CB480</f>
        <v>0</v>
      </c>
      <c r="CC438" s="166" t="n">
        <f aca="false">CC440+CC445+CC453+CC456+CC460+CC463+CC468+CC469+CC474-CC480</f>
        <v>0</v>
      </c>
      <c r="CD438" s="166" t="n">
        <f aca="false">CD440+CD445+CD453+CD456+CD460+CD463+CD468+CD469+CD474-CD480</f>
        <v>0</v>
      </c>
      <c r="CE438" s="166" t="n">
        <f aca="false">CE440+CE445+CE453+CE456+CE460+CE463+CE468+CE469+CE474-CE480</f>
        <v>16782</v>
      </c>
      <c r="CF438" s="166" t="n">
        <f aca="false">CF440+CF445+CF453+CF456+CF460+CF463+CF468+CF469+CF474-CF480</f>
        <v>0</v>
      </c>
      <c r="CG438" s="166" t="n">
        <f aca="false">CG440+CG445+CG453+CG456+CG460+CG463+CG468+CG469+CG474-CG480</f>
        <v>0</v>
      </c>
      <c r="CH438" s="166" t="n">
        <f aca="false">CH440+CH445+CH453+CH456+CH460+CH463+CH468+CH469+CH474-CH480</f>
        <v>16782</v>
      </c>
      <c r="CI438" s="166" t="n">
        <f aca="false">CI440+CI445+CI453+CI456+CI460+CI463+CI468+CI469+CI474-CI480</f>
        <v>0</v>
      </c>
    </row>
    <row r="439" customFormat="false" ht="12.75" hidden="true" customHeight="false" outlineLevel="0" collapsed="false">
      <c r="A439" s="129"/>
      <c r="B439" s="67"/>
      <c r="C439" s="67"/>
      <c r="D439" s="68"/>
      <c r="E439" s="68"/>
      <c r="F439" s="68"/>
      <c r="G439" s="68"/>
      <c r="H439" s="167"/>
      <c r="I439" s="167"/>
      <c r="J439" s="167"/>
      <c r="K439" s="167"/>
      <c r="L439" s="167"/>
      <c r="M439" s="168"/>
      <c r="N439" s="169"/>
      <c r="O439" s="169"/>
      <c r="P439" s="169"/>
      <c r="Q439" s="169"/>
      <c r="R439" s="169"/>
      <c r="S439" s="169"/>
      <c r="T439" s="169"/>
      <c r="U439" s="169"/>
      <c r="V439" s="169"/>
      <c r="W439" s="169"/>
      <c r="X439" s="169"/>
      <c r="Y439" s="169"/>
      <c r="Z439" s="169"/>
      <c r="AA439" s="169"/>
      <c r="AB439" s="169"/>
      <c r="AC439" s="169"/>
      <c r="AD439" s="169"/>
      <c r="AE439" s="169"/>
      <c r="AF439" s="169"/>
      <c r="AG439" s="169"/>
      <c r="AH439" s="169"/>
      <c r="AI439" s="169"/>
      <c r="AJ439" s="169"/>
      <c r="AK439" s="169"/>
      <c r="AL439" s="169"/>
      <c r="AM439" s="169"/>
      <c r="AN439" s="169"/>
      <c r="AO439" s="169"/>
      <c r="AP439" s="169"/>
      <c r="AQ439" s="169"/>
      <c r="AR439" s="169"/>
      <c r="AS439" s="169"/>
      <c r="AT439" s="169"/>
      <c r="AU439" s="169"/>
      <c r="AV439" s="169"/>
      <c r="AW439" s="169"/>
      <c r="AX439" s="169"/>
      <c r="AY439" s="169"/>
      <c r="AZ439" s="169"/>
      <c r="BA439" s="169"/>
      <c r="BB439" s="169"/>
      <c r="BC439" s="169"/>
      <c r="BD439" s="169"/>
      <c r="BE439" s="169"/>
      <c r="BF439" s="169"/>
      <c r="BG439" s="169"/>
      <c r="BH439" s="169"/>
      <c r="BI439" s="169"/>
      <c r="BJ439" s="169"/>
      <c r="BK439" s="169"/>
      <c r="BL439" s="169"/>
      <c r="BM439" s="169"/>
      <c r="BN439" s="169"/>
      <c r="BO439" s="169"/>
      <c r="BP439" s="169"/>
      <c r="BQ439" s="169"/>
      <c r="BR439" s="169"/>
      <c r="BS439" s="169"/>
      <c r="BT439" s="169"/>
      <c r="BU439" s="169"/>
      <c r="BV439" s="169"/>
      <c r="BW439" s="169"/>
      <c r="BX439" s="169"/>
      <c r="BY439" s="169"/>
      <c r="BZ439" s="169"/>
      <c r="CA439" s="169"/>
      <c r="CB439" s="169"/>
      <c r="CC439" s="169"/>
      <c r="CD439" s="169"/>
      <c r="CE439" s="169"/>
      <c r="CF439" s="169"/>
      <c r="CG439" s="169"/>
      <c r="CH439" s="169"/>
      <c r="CI439" s="169"/>
    </row>
    <row r="440" customFormat="false" ht="12.75" hidden="true" customHeight="false" outlineLevel="0" collapsed="false">
      <c r="A440" s="129"/>
      <c r="B440" s="5" t="s">
        <v>133</v>
      </c>
      <c r="C440" s="5"/>
      <c r="D440" s="69"/>
      <c r="E440" s="69"/>
      <c r="F440" s="69"/>
      <c r="G440" s="69"/>
      <c r="H440" s="69"/>
      <c r="I440" s="75"/>
      <c r="J440" s="76"/>
      <c r="K440" s="66"/>
      <c r="L440" s="76"/>
      <c r="M440" s="66" t="n">
        <v>210</v>
      </c>
      <c r="N440" s="170" t="n">
        <f aca="false">SUMIF($A$17:$A$428,210,N$17:N$428)</f>
        <v>0</v>
      </c>
      <c r="O440" s="170" t="n">
        <f aca="false">SUMIF($A$17:$A$428,210,O$17:O$428)</f>
        <v>429141</v>
      </c>
      <c r="P440" s="170" t="n">
        <f aca="false">SUMIF($A$17:$A$428,210,P$17:P$428)</f>
        <v>6827</v>
      </c>
      <c r="Q440" s="170" t="n">
        <f aca="false">SUMIF($A$17:$A$428,210,Q$17:Q$428)</f>
        <v>0</v>
      </c>
      <c r="R440" s="170" t="n">
        <f aca="false">SUMIF($A$17:$A$428,210,R$17:R$428)</f>
        <v>0</v>
      </c>
      <c r="S440" s="170" t="n">
        <f aca="false">SUMIF($A$17:$A$428,210,S$17:S$428)</f>
        <v>0</v>
      </c>
      <c r="T440" s="170" t="n">
        <f aca="false">SUMIF($A$17:$A$428,210,T$17:T$428)</f>
        <v>0</v>
      </c>
      <c r="U440" s="170" t="n">
        <f aca="false">SUMIF($A$17:$A$428,210,U$17:U$428)</f>
        <v>336050</v>
      </c>
      <c r="V440" s="170" t="n">
        <f aca="false">SUMIF($A$17:$A$428,210,V$17:V$428)</f>
        <v>0</v>
      </c>
      <c r="W440" s="170" t="n">
        <f aca="false">SUMIF($A$17:$A$428,210,W$17:W$428)</f>
        <v>0</v>
      </c>
      <c r="X440" s="170" t="n">
        <f aca="false">SUMIF($A$17:$A$428,210,X$17:X$428)</f>
        <v>0</v>
      </c>
      <c r="Y440" s="170" t="n">
        <f aca="false">SUMIF($A$17:$A$428,210,Y$17:Y$428)</f>
        <v>0</v>
      </c>
      <c r="Z440" s="170" t="n">
        <f aca="false">SUMIF($A$17:$A$428,210,Z$17:Z$428)</f>
        <v>0</v>
      </c>
      <c r="AA440" s="170" t="n">
        <f aca="false">SUMIF($A$17:$A$428,210,AA$17:AA$428)</f>
        <v>0</v>
      </c>
      <c r="AB440" s="170" t="n">
        <f aca="false">SUMIF($A$17:$A$428,210,AB$17:AB$428)</f>
        <v>0</v>
      </c>
      <c r="AC440" s="170" t="n">
        <f aca="false">SUMIF($A$17:$A$428,210,AC$17:AC$428)</f>
        <v>0</v>
      </c>
      <c r="AD440" s="170" t="n">
        <f aca="false">SUMIF($A$17:$A$428,210,AD$17:AD$428)</f>
        <v>0</v>
      </c>
      <c r="AE440" s="170" t="n">
        <f aca="false">SUMIF($A$17:$A$428,210,AE$17:AE$428)</f>
        <v>0</v>
      </c>
      <c r="AF440" s="170" t="n">
        <f aca="false">SUMIF($A$17:$A$428,210,AF$17:AF$428)</f>
        <v>0</v>
      </c>
      <c r="AG440" s="170" t="n">
        <f aca="false">SUMIF($A$17:$A$428,210,AG$17:AG$428)</f>
        <v>0</v>
      </c>
      <c r="AH440" s="170" t="n">
        <f aca="false">SUMIF($A$17:$A$428,210,AH$17:AH$428)</f>
        <v>0</v>
      </c>
      <c r="AI440" s="170" t="n">
        <f aca="false">SUMIF($A$17:$A$428,210,AI$17:AI$428)</f>
        <v>0</v>
      </c>
      <c r="AJ440" s="170" t="n">
        <f aca="false">SUMIF($A$17:$A$428,210,AJ$17:AJ$428)</f>
        <v>0</v>
      </c>
      <c r="AK440" s="170" t="n">
        <f aca="false">SUMIF($A$17:$A$428,210,AK$17:AK$428)</f>
        <v>1547</v>
      </c>
      <c r="AL440" s="170" t="n">
        <f aca="false">SUMIF($A$17:$A$428,210,AL$17:AL$428)</f>
        <v>0</v>
      </c>
      <c r="AM440" s="170" t="n">
        <f aca="false">SUMIF($A$17:$A$428,210,AM$17:AM$428)</f>
        <v>2787</v>
      </c>
      <c r="AN440" s="170" t="n">
        <f aca="false">SUMIF($A$17:$A$428,210,AN$17:AN$428)</f>
        <v>0</v>
      </c>
      <c r="AO440" s="170" t="n">
        <f aca="false">SUMIF($A$17:$A$428,210,AO$17:AO$428)</f>
        <v>0</v>
      </c>
      <c r="AP440" s="170" t="n">
        <f aca="false">SUMIF($A$17:$A$428,210,AP$17:AP$428)</f>
        <v>0</v>
      </c>
      <c r="AQ440" s="170" t="n">
        <f aca="false">SUMIF($A$17:$A$428,210,AQ$17:AQ$428)</f>
        <v>0</v>
      </c>
      <c r="AR440" s="170" t="n">
        <f aca="false">SUMIF($A$17:$A$428,210,AR$17:AR$428)</f>
        <v>0</v>
      </c>
      <c r="AS440" s="170" t="n">
        <f aca="false">SUMIF($A$17:$A$428,210,AS$17:AS$428)</f>
        <v>0</v>
      </c>
      <c r="AT440" s="170" t="n">
        <f aca="false">SUMIF($A$17:$A$428,210,AT$17:AT$428)</f>
        <v>0</v>
      </c>
      <c r="AU440" s="170" t="n">
        <f aca="false">SUMIF($A$17:$A$428,210,AU$17:AU$428)</f>
        <v>0</v>
      </c>
      <c r="AV440" s="170" t="n">
        <f aca="false">SUMIF($A$17:$A$428,210,AV$17:AV$428)</f>
        <v>0</v>
      </c>
      <c r="AW440" s="170" t="n">
        <f aca="false">SUMIF($A$17:$A$428,210,AW$17:AW$428)</f>
        <v>0</v>
      </c>
      <c r="AX440" s="170" t="n">
        <f aca="false">SUMIF($A$17:$A$428,210,AX$17:AX$428)</f>
        <v>0</v>
      </c>
      <c r="AY440" s="170" t="n">
        <f aca="false">SUMIF($A$17:$A$428,210,AY$17:AY$428)</f>
        <v>0</v>
      </c>
      <c r="AZ440" s="170" t="n">
        <f aca="false">SUMIF($A$17:$A$428,210,AZ$17:AZ$428)</f>
        <v>0</v>
      </c>
      <c r="BA440" s="170" t="n">
        <f aca="false">SUMIF($A$17:$A$428,210,BA$17:BA$428)</f>
        <v>0</v>
      </c>
      <c r="BB440" s="170" t="n">
        <f aca="false">SUMIF($A$17:$A$428,210,BB$17:BB$428)</f>
        <v>0</v>
      </c>
      <c r="BC440" s="170" t="n">
        <f aca="false">SUMIF($A$17:$A$428,210,BC$17:BC$428)</f>
        <v>0</v>
      </c>
      <c r="BD440" s="170" t="n">
        <f aca="false">SUMIF($A$17:$A$428,210,BD$17:BD$428)</f>
        <v>0</v>
      </c>
      <c r="BE440" s="170" t="n">
        <f aca="false">SUMIF($A$17:$A$428,210,BE$17:BE$428)</f>
        <v>0</v>
      </c>
      <c r="BF440" s="170" t="n">
        <f aca="false">SUMIF($A$17:$A$428,210,BF$17:BF$428)</f>
        <v>0</v>
      </c>
      <c r="BG440" s="170" t="n">
        <f aca="false">SUMIF($A$17:$A$428,210,BG$17:BG$428)</f>
        <v>0</v>
      </c>
      <c r="BH440" s="170" t="n">
        <f aca="false">SUMIF($A$17:$A$428,210,BH$17:BH$428)</f>
        <v>0</v>
      </c>
      <c r="BI440" s="170" t="n">
        <f aca="false">SUMIF($A$17:$A$428,210,BI$17:BI$428)</f>
        <v>0</v>
      </c>
      <c r="BJ440" s="170" t="n">
        <f aca="false">SUMIF($A$17:$A$428,210,BJ$17:BJ$428)</f>
        <v>0</v>
      </c>
      <c r="BK440" s="170" t="n">
        <f aca="false">SUMIF($A$17:$A$428,210,BK$17:BK$428)</f>
        <v>0</v>
      </c>
      <c r="BL440" s="170" t="n">
        <f aca="false">SUMIF($A$17:$A$428,210,BL$17:BL$428)</f>
        <v>0</v>
      </c>
      <c r="BM440" s="170" t="n">
        <f aca="false">SUMIF($A$17:$A$428,210,BM$17:BM$428)</f>
        <v>0</v>
      </c>
      <c r="BN440" s="170" t="n">
        <f aca="false">SUMIF($A$17:$A$428,210,BN$17:BN$428)</f>
        <v>0</v>
      </c>
      <c r="BO440" s="170" t="n">
        <f aca="false">SUMIF($A$17:$A$428,210,BO$17:BO$428)</f>
        <v>0</v>
      </c>
      <c r="BP440" s="170" t="n">
        <f aca="false">SUMIF($A$17:$A$428,210,BP$17:BP$428)</f>
        <v>0</v>
      </c>
      <c r="BQ440" s="170" t="n">
        <f aca="false">SUMIF($A$17:$A$428,210,BQ$17:BQ$428)</f>
        <v>0</v>
      </c>
      <c r="BR440" s="170" t="n">
        <f aca="false">SUMIF($A$17:$A$428,210,BR$17:BR$428)</f>
        <v>0</v>
      </c>
      <c r="BS440" s="170" t="n">
        <f aca="false">SUMIF($A$17:$A$428,210,BS$17:BS$428)</f>
        <v>0</v>
      </c>
      <c r="BT440" s="170" t="n">
        <f aca="false">SUMIF($A$17:$A$428,210,BT$17:BT$428)</f>
        <v>0</v>
      </c>
      <c r="BU440" s="170" t="n">
        <f aca="false">SUMIF($A$17:$A$428,210,BU$17:BU$428)</f>
        <v>0</v>
      </c>
      <c r="BV440" s="170" t="n">
        <f aca="false">SUMIF($A$17:$A$428,210,BV$17:BV$428)</f>
        <v>0</v>
      </c>
      <c r="BW440" s="170" t="n">
        <f aca="false">SUMIF($A$17:$A$428,210,BW$17:BW$428)</f>
        <v>0</v>
      </c>
      <c r="BX440" s="170" t="n">
        <f aca="false">SUMIF($A$17:$A$428,210,BX$17:BX$428)</f>
        <v>0</v>
      </c>
      <c r="BY440" s="170" t="n">
        <f aca="false">SUMIF($A$17:$A$428,210,BY$17:BY$428)</f>
        <v>0</v>
      </c>
      <c r="BZ440" s="170" t="n">
        <f aca="false">SUMIF($A$17:$A$428,210,BZ$17:BZ$428)</f>
        <v>0</v>
      </c>
      <c r="CA440" s="170" t="n">
        <f aca="false">SUMIF($A$17:$A$428,210,CA$17:CA$428)</f>
        <v>0</v>
      </c>
      <c r="CB440" s="170" t="n">
        <f aca="false">SUMIF($A$17:$A$428,210,CB$17:CB$428)</f>
        <v>0</v>
      </c>
      <c r="CC440" s="170" t="n">
        <f aca="false">SUMIF($A$17:$A$428,210,CC$17:CC$428)</f>
        <v>0</v>
      </c>
      <c r="CD440" s="170" t="n">
        <f aca="false">SUMIF($A$17:$A$428,210,CD$17:CD$428)</f>
        <v>0</v>
      </c>
      <c r="CE440" s="170" t="n">
        <f aca="false">SUMIF($A$17:$A$428,210,CE$17:CE$428)</f>
        <v>16782</v>
      </c>
      <c r="CF440" s="170" t="n">
        <f aca="false">SUMIF($A$17:$A$428,210,CF$17:CF$428)</f>
        <v>0</v>
      </c>
      <c r="CG440" s="170" t="n">
        <f aca="false">SUMIF($A$17:$A$428,210,CG$17:CG$428)</f>
        <v>0</v>
      </c>
      <c r="CH440" s="170" t="n">
        <f aca="false">SUMIF($A$17:$A$428,210,CH$17:CH$428)</f>
        <v>16782</v>
      </c>
      <c r="CI440" s="170" t="n">
        <f aca="false">SUMIF($A$17:$A$428,210,CI$17:CI$428)</f>
        <v>0</v>
      </c>
    </row>
    <row r="441" customFormat="false" ht="12.75" hidden="true" customHeight="false" outlineLevel="0" collapsed="false">
      <c r="A441" s="129"/>
      <c r="B441" s="5" t="s">
        <v>116</v>
      </c>
      <c r="C441" s="5"/>
      <c r="D441" s="69"/>
      <c r="E441" s="69"/>
      <c r="F441" s="69"/>
      <c r="G441" s="69"/>
      <c r="H441" s="69"/>
      <c r="I441" s="78"/>
      <c r="J441" s="79"/>
      <c r="K441" s="66"/>
      <c r="L441" s="79"/>
      <c r="M441" s="66"/>
      <c r="N441" s="170"/>
      <c r="O441" s="170"/>
      <c r="P441" s="170"/>
      <c r="Q441" s="170"/>
      <c r="R441" s="170"/>
      <c r="S441" s="170"/>
      <c r="T441" s="170"/>
      <c r="U441" s="170"/>
      <c r="V441" s="170"/>
      <c r="W441" s="170"/>
      <c r="X441" s="170"/>
      <c r="Y441" s="170"/>
      <c r="Z441" s="170"/>
      <c r="AA441" s="170"/>
      <c r="AB441" s="170"/>
      <c r="AC441" s="170"/>
      <c r="AD441" s="170"/>
      <c r="AE441" s="170"/>
      <c r="AF441" s="170"/>
      <c r="AG441" s="170"/>
      <c r="AH441" s="170"/>
      <c r="AI441" s="170"/>
      <c r="AJ441" s="170"/>
      <c r="AK441" s="170"/>
      <c r="AL441" s="170"/>
      <c r="AM441" s="170"/>
      <c r="AN441" s="170"/>
      <c r="AO441" s="170"/>
      <c r="AP441" s="170"/>
      <c r="AQ441" s="170"/>
      <c r="AR441" s="170"/>
      <c r="AS441" s="170"/>
      <c r="AT441" s="170"/>
      <c r="AU441" s="170"/>
      <c r="AV441" s="170"/>
      <c r="AW441" s="170"/>
      <c r="AX441" s="170"/>
      <c r="AY441" s="170"/>
      <c r="AZ441" s="170"/>
      <c r="BA441" s="170"/>
      <c r="BB441" s="170"/>
      <c r="BC441" s="170"/>
      <c r="BD441" s="170"/>
      <c r="BE441" s="170"/>
      <c r="BF441" s="170"/>
      <c r="BG441" s="170"/>
      <c r="BH441" s="170"/>
      <c r="BI441" s="170"/>
      <c r="BJ441" s="170"/>
      <c r="BK441" s="170"/>
      <c r="BL441" s="170"/>
      <c r="BM441" s="170"/>
      <c r="BN441" s="170"/>
      <c r="BO441" s="170"/>
      <c r="BP441" s="170"/>
      <c r="BQ441" s="170"/>
      <c r="BR441" s="170"/>
      <c r="BS441" s="170"/>
      <c r="BT441" s="170"/>
      <c r="BU441" s="170"/>
      <c r="BV441" s="170"/>
      <c r="BW441" s="170"/>
      <c r="BX441" s="170"/>
      <c r="BY441" s="170"/>
      <c r="BZ441" s="170"/>
      <c r="CA441" s="170"/>
      <c r="CB441" s="170"/>
      <c r="CC441" s="170"/>
      <c r="CD441" s="170"/>
      <c r="CE441" s="170"/>
      <c r="CF441" s="170"/>
      <c r="CG441" s="170"/>
      <c r="CH441" s="170"/>
      <c r="CI441" s="170"/>
    </row>
    <row r="442" customFormat="false" ht="12.75" hidden="true" customHeight="false" outlineLevel="0" collapsed="false">
      <c r="A442" s="129"/>
      <c r="B442" s="5" t="s">
        <v>135</v>
      </c>
      <c r="C442" s="5"/>
      <c r="D442" s="69"/>
      <c r="E442" s="69"/>
      <c r="F442" s="69"/>
      <c r="G442" s="69"/>
      <c r="H442" s="69"/>
      <c r="I442" s="78"/>
      <c r="J442" s="79"/>
      <c r="K442" s="66"/>
      <c r="L442" s="79"/>
      <c r="M442" s="66" t="n">
        <v>211</v>
      </c>
      <c r="N442" s="170" t="n">
        <f aca="false">SUMIF($A$17:$A$428,211,N$17:N$428)</f>
        <v>0</v>
      </c>
      <c r="O442" s="170" t="n">
        <f aca="false">SUMIF($A$17:$A$428,211,O$17:O$428)</f>
        <v>337528</v>
      </c>
      <c r="P442" s="170" t="n">
        <f aca="false">SUMIF($A$17:$A$428,211,P$17:P$428)</f>
        <v>5410</v>
      </c>
      <c r="Q442" s="170" t="n">
        <f aca="false">SUMIF($A$17:$A$428,211,Q$17:Q$428)</f>
        <v>0</v>
      </c>
      <c r="R442" s="170" t="n">
        <f aca="false">SUMIF($A$17:$A$428,211,R$17:R$428)</f>
        <v>0</v>
      </c>
      <c r="S442" s="170" t="n">
        <f aca="false">SUMIF($A$17:$A$428,211,S$17:S$428)</f>
        <v>0</v>
      </c>
      <c r="T442" s="170" t="n">
        <f aca="false">SUMIF($A$17:$A$428,211,T$17:T$428)</f>
        <v>0</v>
      </c>
      <c r="U442" s="170" t="n">
        <f aca="false">SUMIF($A$17:$A$428,211,U$17:U$428)</f>
        <v>264001</v>
      </c>
      <c r="V442" s="170" t="n">
        <f aca="false">SUMIF($A$17:$A$428,211,V$17:V$428)</f>
        <v>0</v>
      </c>
      <c r="W442" s="170" t="n">
        <f aca="false">SUMIF($A$17:$A$428,211,W$17:W$428)</f>
        <v>0</v>
      </c>
      <c r="X442" s="170" t="n">
        <f aca="false">SUMIF($A$17:$A$428,211,X$17:X$428)</f>
        <v>0</v>
      </c>
      <c r="Y442" s="170" t="n">
        <f aca="false">SUMIF($A$17:$A$428,211,Y$17:Y$428)</f>
        <v>0</v>
      </c>
      <c r="Z442" s="170" t="n">
        <f aca="false">SUMIF($A$17:$A$428,211,Z$17:Z$428)</f>
        <v>0</v>
      </c>
      <c r="AA442" s="170" t="n">
        <f aca="false">SUMIF($A$17:$A$428,211,AA$17:AA$428)</f>
        <v>0</v>
      </c>
      <c r="AB442" s="170" t="n">
        <f aca="false">SUMIF($A$17:$A$428,211,AB$17:AB$428)</f>
        <v>0</v>
      </c>
      <c r="AC442" s="170" t="n">
        <f aca="false">SUMIF($A$17:$A$428,211,AC$17:AC$428)</f>
        <v>0</v>
      </c>
      <c r="AD442" s="170" t="n">
        <f aca="false">SUMIF($A$17:$A$428,211,AD$17:AD$428)</f>
        <v>0</v>
      </c>
      <c r="AE442" s="170" t="n">
        <f aca="false">SUMIF($A$17:$A$428,211,AE$17:AE$428)</f>
        <v>0</v>
      </c>
      <c r="AF442" s="170" t="n">
        <f aca="false">SUMIF($A$17:$A$428,211,AF$17:AF$428)</f>
        <v>0</v>
      </c>
      <c r="AG442" s="170" t="n">
        <f aca="false">SUMIF($A$17:$A$428,211,AG$17:AG$428)</f>
        <v>0</v>
      </c>
      <c r="AH442" s="170" t="n">
        <f aca="false">SUMIF($A$17:$A$428,211,AH$17:AH$428)</f>
        <v>0</v>
      </c>
      <c r="AI442" s="170" t="n">
        <f aca="false">SUMIF($A$17:$A$428,211,AI$17:AI$428)</f>
        <v>0</v>
      </c>
      <c r="AJ442" s="170" t="n">
        <f aca="false">SUMIF($A$17:$A$428,211,AJ$17:AJ$428)</f>
        <v>0</v>
      </c>
      <c r="AK442" s="170" t="n">
        <f aca="false">SUMIF($A$17:$A$428,211,AK$17:AK$428)</f>
        <v>1226</v>
      </c>
      <c r="AL442" s="170" t="n">
        <f aca="false">SUMIF($A$17:$A$428,211,AL$17:AL$428)</f>
        <v>0</v>
      </c>
      <c r="AM442" s="170" t="n">
        <f aca="false">SUMIF($A$17:$A$428,211,AM$17:AM$428)</f>
        <v>2209</v>
      </c>
      <c r="AN442" s="170" t="n">
        <f aca="false">SUMIF($A$17:$A$428,211,AN$17:AN$428)</f>
        <v>0</v>
      </c>
      <c r="AO442" s="170" t="n">
        <f aca="false">SUMIF($A$17:$A$428,211,AO$17:AO$428)</f>
        <v>0</v>
      </c>
      <c r="AP442" s="170" t="n">
        <f aca="false">SUMIF($A$17:$A$428,211,AP$17:AP$428)</f>
        <v>0</v>
      </c>
      <c r="AQ442" s="170" t="n">
        <f aca="false">SUMIF($A$17:$A$428,211,AQ$17:AQ$428)</f>
        <v>0</v>
      </c>
      <c r="AR442" s="170" t="n">
        <f aca="false">SUMIF($A$17:$A$428,211,AR$17:AR$428)</f>
        <v>0</v>
      </c>
      <c r="AS442" s="170" t="n">
        <f aca="false">SUMIF($A$17:$A$428,211,AS$17:AS$428)</f>
        <v>0</v>
      </c>
      <c r="AT442" s="170" t="n">
        <f aca="false">SUMIF($A$17:$A$428,211,AT$17:AT$428)</f>
        <v>0</v>
      </c>
      <c r="AU442" s="170" t="n">
        <f aca="false">SUMIF($A$17:$A$428,211,AU$17:AU$428)</f>
        <v>0</v>
      </c>
      <c r="AV442" s="170" t="n">
        <f aca="false">SUMIF($A$17:$A$428,211,AV$17:AV$428)</f>
        <v>0</v>
      </c>
      <c r="AW442" s="170" t="n">
        <f aca="false">SUMIF($A$17:$A$428,211,AW$17:AW$428)</f>
        <v>0</v>
      </c>
      <c r="AX442" s="170" t="n">
        <f aca="false">SUMIF($A$17:$A$428,211,AX$17:AX$428)</f>
        <v>0</v>
      </c>
      <c r="AY442" s="170" t="n">
        <f aca="false">SUMIF($A$17:$A$428,211,AY$17:AY$428)</f>
        <v>0</v>
      </c>
      <c r="AZ442" s="170" t="n">
        <f aca="false">SUMIF($A$17:$A$428,211,AZ$17:AZ$428)</f>
        <v>0</v>
      </c>
      <c r="BA442" s="170" t="n">
        <f aca="false">SUMIF($A$17:$A$428,211,BA$17:BA$428)</f>
        <v>0</v>
      </c>
      <c r="BB442" s="170" t="n">
        <f aca="false">SUMIF($A$17:$A$428,211,BB$17:BB$428)</f>
        <v>0</v>
      </c>
      <c r="BC442" s="170" t="n">
        <f aca="false">SUMIF($A$17:$A$428,211,BC$17:BC$428)</f>
        <v>0</v>
      </c>
      <c r="BD442" s="170" t="n">
        <f aca="false">SUMIF($A$17:$A$428,211,BD$17:BD$428)</f>
        <v>0</v>
      </c>
      <c r="BE442" s="170" t="n">
        <f aca="false">SUMIF($A$17:$A$428,211,BE$17:BE$428)</f>
        <v>0</v>
      </c>
      <c r="BF442" s="170" t="n">
        <f aca="false">SUMIF($A$17:$A$428,211,BF$17:BF$428)</f>
        <v>0</v>
      </c>
      <c r="BG442" s="170" t="n">
        <f aca="false">SUMIF($A$17:$A$428,211,BG$17:BG$428)</f>
        <v>0</v>
      </c>
      <c r="BH442" s="170" t="n">
        <f aca="false">SUMIF($A$17:$A$428,211,BH$17:BH$428)</f>
        <v>0</v>
      </c>
      <c r="BI442" s="170" t="n">
        <f aca="false">SUMIF($A$17:$A$428,211,BI$17:BI$428)</f>
        <v>0</v>
      </c>
      <c r="BJ442" s="170" t="n">
        <f aca="false">SUMIF($A$17:$A$428,211,BJ$17:BJ$428)</f>
        <v>0</v>
      </c>
      <c r="BK442" s="170" t="n">
        <f aca="false">SUMIF($A$17:$A$428,211,BK$17:BK$428)</f>
        <v>0</v>
      </c>
      <c r="BL442" s="170" t="n">
        <f aca="false">SUMIF($A$17:$A$428,211,BL$17:BL$428)</f>
        <v>0</v>
      </c>
      <c r="BM442" s="170" t="n">
        <f aca="false">SUMIF($A$17:$A$428,211,BM$17:BM$428)</f>
        <v>0</v>
      </c>
      <c r="BN442" s="170" t="n">
        <f aca="false">SUMIF($A$17:$A$428,211,BN$17:BN$428)</f>
        <v>0</v>
      </c>
      <c r="BO442" s="170" t="n">
        <f aca="false">SUMIF($A$17:$A$428,211,BO$17:BO$428)</f>
        <v>0</v>
      </c>
      <c r="BP442" s="170" t="n">
        <f aca="false">SUMIF($A$17:$A$428,211,BP$17:BP$428)</f>
        <v>0</v>
      </c>
      <c r="BQ442" s="170" t="n">
        <f aca="false">SUMIF($A$17:$A$428,211,BQ$17:BQ$428)</f>
        <v>0</v>
      </c>
      <c r="BR442" s="170" t="n">
        <f aca="false">SUMIF($A$17:$A$428,211,BR$17:BR$428)</f>
        <v>0</v>
      </c>
      <c r="BS442" s="170" t="n">
        <f aca="false">SUMIF($A$17:$A$428,211,BS$17:BS$428)</f>
        <v>0</v>
      </c>
      <c r="BT442" s="170" t="n">
        <f aca="false">SUMIF($A$17:$A$428,211,BT$17:BT$428)</f>
        <v>0</v>
      </c>
      <c r="BU442" s="170" t="n">
        <f aca="false">SUMIF($A$17:$A$428,211,BU$17:BU$428)</f>
        <v>0</v>
      </c>
      <c r="BV442" s="170" t="n">
        <f aca="false">SUMIF($A$17:$A$428,211,BV$17:BV$428)</f>
        <v>0</v>
      </c>
      <c r="BW442" s="170" t="n">
        <f aca="false">SUMIF($A$17:$A$428,211,BW$17:BW$428)</f>
        <v>0</v>
      </c>
      <c r="BX442" s="170" t="n">
        <f aca="false">SUMIF($A$17:$A$428,211,BX$17:BX$428)</f>
        <v>0</v>
      </c>
      <c r="BY442" s="170" t="n">
        <f aca="false">SUMIF($A$17:$A$428,211,BY$17:BY$428)</f>
        <v>0</v>
      </c>
      <c r="BZ442" s="170" t="n">
        <f aca="false">SUMIF($A$17:$A$428,211,BZ$17:BZ$428)</f>
        <v>0</v>
      </c>
      <c r="CA442" s="170" t="n">
        <f aca="false">SUMIF($A$17:$A$428,211,CA$17:CA$428)</f>
        <v>0</v>
      </c>
      <c r="CB442" s="170" t="n">
        <f aca="false">SUMIF($A$17:$A$428,211,CB$17:CB$428)</f>
        <v>0</v>
      </c>
      <c r="CC442" s="170" t="n">
        <f aca="false">SUMIF($A$17:$A$428,211,CC$17:CC$428)</f>
        <v>0</v>
      </c>
      <c r="CD442" s="170" t="n">
        <f aca="false">SUMIF($A$17:$A$428,211,CD$17:CD$428)</f>
        <v>0</v>
      </c>
      <c r="CE442" s="170" t="n">
        <f aca="false">SUMIF($A$17:$A$428,211,CE$17:CE$428)</f>
        <v>13298</v>
      </c>
      <c r="CF442" s="170" t="n">
        <f aca="false">SUMIF($A$17:$A$428,211,CF$17:CF$428)</f>
        <v>0</v>
      </c>
      <c r="CG442" s="170" t="n">
        <f aca="false">SUMIF($A$17:$A$428,211,CG$17:CG$428)</f>
        <v>0</v>
      </c>
      <c r="CH442" s="170" t="n">
        <f aca="false">SUMIF($A$17:$A$428,211,CH$17:CH$428)</f>
        <v>13298</v>
      </c>
      <c r="CI442" s="170" t="n">
        <f aca="false">SUMIF($A$17:$A$428,211,CI$17:CI$428)</f>
        <v>0</v>
      </c>
    </row>
    <row r="443" customFormat="false" ht="12.75" hidden="true" customHeight="false" outlineLevel="0" collapsed="false">
      <c r="A443" s="129"/>
      <c r="B443" s="5" t="s">
        <v>136</v>
      </c>
      <c r="C443" s="5"/>
      <c r="D443" s="69"/>
      <c r="E443" s="69"/>
      <c r="F443" s="69"/>
      <c r="G443" s="69"/>
      <c r="H443" s="69"/>
      <c r="I443" s="78"/>
      <c r="J443" s="79"/>
      <c r="K443" s="66"/>
      <c r="L443" s="79"/>
      <c r="M443" s="66" t="n">
        <v>212</v>
      </c>
      <c r="N443" s="170" t="n">
        <f aca="false">SUMIF($A$17:$A$428,212,N$17:N$428)</f>
        <v>0</v>
      </c>
      <c r="O443" s="170" t="n">
        <f aca="false">SUMIF($A$17:$A$428,212,O$17:O$428)</f>
        <v>3179</v>
      </c>
      <c r="P443" s="170" t="n">
        <f aca="false">SUMIF($A$17:$A$428,212,P$17:P$428)</f>
        <v>0</v>
      </c>
      <c r="Q443" s="170" t="n">
        <f aca="false">SUMIF($A$17:$A$428,212,Q$17:Q$428)</f>
        <v>0</v>
      </c>
      <c r="R443" s="170" t="n">
        <f aca="false">SUMIF($A$17:$A$428,212,R$17:R$428)</f>
        <v>0</v>
      </c>
      <c r="S443" s="170" t="n">
        <f aca="false">SUMIF($A$17:$A$428,212,S$17:S$428)</f>
        <v>0</v>
      </c>
      <c r="T443" s="170" t="n">
        <f aca="false">SUMIF($A$17:$A$428,212,T$17:T$428)</f>
        <v>0</v>
      </c>
      <c r="U443" s="170" t="n">
        <f aca="false">SUMIF($A$17:$A$428,212,U$17:U$428)</f>
        <v>2881</v>
      </c>
      <c r="V443" s="170" t="n">
        <f aca="false">SUMIF($A$17:$A$428,212,V$17:V$428)</f>
        <v>0</v>
      </c>
      <c r="W443" s="170" t="n">
        <f aca="false">SUMIF($A$17:$A$428,212,W$17:W$428)</f>
        <v>0</v>
      </c>
      <c r="X443" s="170" t="n">
        <f aca="false">SUMIF($A$17:$A$428,212,X$17:X$428)</f>
        <v>0</v>
      </c>
      <c r="Y443" s="170" t="n">
        <f aca="false">SUMIF($A$17:$A$428,212,Y$17:Y$428)</f>
        <v>0</v>
      </c>
      <c r="Z443" s="170" t="n">
        <f aca="false">SUMIF($A$17:$A$428,212,Z$17:Z$428)</f>
        <v>0</v>
      </c>
      <c r="AA443" s="170" t="n">
        <f aca="false">SUMIF($A$17:$A$428,212,AA$17:AA$428)</f>
        <v>0</v>
      </c>
      <c r="AB443" s="170" t="n">
        <f aca="false">SUMIF($A$17:$A$428,212,AB$17:AB$428)</f>
        <v>0</v>
      </c>
      <c r="AC443" s="170" t="n">
        <f aca="false">SUMIF($A$17:$A$428,212,AC$17:AC$428)</f>
        <v>0</v>
      </c>
      <c r="AD443" s="170" t="n">
        <f aca="false">SUMIF($A$17:$A$428,212,AD$17:AD$428)</f>
        <v>0</v>
      </c>
      <c r="AE443" s="170" t="n">
        <f aca="false">SUMIF($A$17:$A$428,212,AE$17:AE$428)</f>
        <v>0</v>
      </c>
      <c r="AF443" s="170" t="n">
        <f aca="false">SUMIF($A$17:$A$428,212,AF$17:AF$428)</f>
        <v>0</v>
      </c>
      <c r="AG443" s="170" t="n">
        <f aca="false">SUMIF($A$17:$A$428,212,AG$17:AG$428)</f>
        <v>0</v>
      </c>
      <c r="AH443" s="170" t="n">
        <f aca="false">SUMIF($A$17:$A$428,212,AH$17:AH$428)</f>
        <v>0</v>
      </c>
      <c r="AI443" s="170" t="n">
        <f aca="false">SUMIF($A$17:$A$428,212,AI$17:AI$428)</f>
        <v>0</v>
      </c>
      <c r="AJ443" s="170" t="n">
        <f aca="false">SUMIF($A$17:$A$428,212,AJ$17:AJ$428)</f>
        <v>0</v>
      </c>
      <c r="AK443" s="170" t="n">
        <f aca="false">SUMIF($A$17:$A$428,212,AK$17:AK$428)</f>
        <v>0</v>
      </c>
      <c r="AL443" s="170" t="n">
        <f aca="false">SUMIF($A$17:$A$428,212,AL$17:AL$428)</f>
        <v>0</v>
      </c>
      <c r="AM443" s="170" t="n">
        <f aca="false">SUMIF($A$17:$A$428,212,AM$17:AM$428)</f>
        <v>0</v>
      </c>
      <c r="AN443" s="170" t="n">
        <f aca="false">SUMIF($A$17:$A$428,212,AN$17:AN$428)</f>
        <v>0</v>
      </c>
      <c r="AO443" s="170" t="n">
        <f aca="false">SUMIF($A$17:$A$428,212,AO$17:AO$428)</f>
        <v>0</v>
      </c>
      <c r="AP443" s="170" t="n">
        <f aca="false">SUMIF($A$17:$A$428,212,AP$17:AP$428)</f>
        <v>0</v>
      </c>
      <c r="AQ443" s="170" t="n">
        <f aca="false">SUMIF($A$17:$A$428,212,AQ$17:AQ$428)</f>
        <v>0</v>
      </c>
      <c r="AR443" s="170" t="n">
        <f aca="false">SUMIF($A$17:$A$428,212,AR$17:AR$428)</f>
        <v>0</v>
      </c>
      <c r="AS443" s="170" t="n">
        <f aca="false">SUMIF($A$17:$A$428,212,AS$17:AS$428)</f>
        <v>0</v>
      </c>
      <c r="AT443" s="170" t="n">
        <f aca="false">SUMIF($A$17:$A$428,212,AT$17:AT$428)</f>
        <v>0</v>
      </c>
      <c r="AU443" s="170" t="n">
        <f aca="false">SUMIF($A$17:$A$428,212,AU$17:AU$428)</f>
        <v>0</v>
      </c>
      <c r="AV443" s="170" t="n">
        <f aca="false">SUMIF($A$17:$A$428,212,AV$17:AV$428)</f>
        <v>0</v>
      </c>
      <c r="AW443" s="170" t="n">
        <f aca="false">SUMIF($A$17:$A$428,212,AW$17:AW$428)</f>
        <v>0</v>
      </c>
      <c r="AX443" s="170" t="n">
        <f aca="false">SUMIF($A$17:$A$428,212,AX$17:AX$428)</f>
        <v>0</v>
      </c>
      <c r="AY443" s="170" t="n">
        <f aca="false">SUMIF($A$17:$A$428,212,AY$17:AY$428)</f>
        <v>0</v>
      </c>
      <c r="AZ443" s="170" t="n">
        <f aca="false">SUMIF($A$17:$A$428,212,AZ$17:AZ$428)</f>
        <v>0</v>
      </c>
      <c r="BA443" s="170" t="n">
        <f aca="false">SUMIF($A$17:$A$428,212,BA$17:BA$428)</f>
        <v>0</v>
      </c>
      <c r="BB443" s="170" t="n">
        <f aca="false">SUMIF($A$17:$A$428,212,BB$17:BB$428)</f>
        <v>0</v>
      </c>
      <c r="BC443" s="170" t="n">
        <f aca="false">SUMIF($A$17:$A$428,212,BC$17:BC$428)</f>
        <v>0</v>
      </c>
      <c r="BD443" s="170" t="n">
        <f aca="false">SUMIF($A$17:$A$428,212,BD$17:BD$428)</f>
        <v>0</v>
      </c>
      <c r="BE443" s="170" t="n">
        <f aca="false">SUMIF($A$17:$A$428,212,BE$17:BE$428)</f>
        <v>0</v>
      </c>
      <c r="BF443" s="170" t="n">
        <f aca="false">SUMIF($A$17:$A$428,212,BF$17:BF$428)</f>
        <v>0</v>
      </c>
      <c r="BG443" s="170" t="n">
        <f aca="false">SUMIF($A$17:$A$428,212,BG$17:BG$428)</f>
        <v>0</v>
      </c>
      <c r="BH443" s="170" t="n">
        <f aca="false">SUMIF($A$17:$A$428,212,BH$17:BH$428)</f>
        <v>0</v>
      </c>
      <c r="BI443" s="170" t="n">
        <f aca="false">SUMIF($A$17:$A$428,212,BI$17:BI$428)</f>
        <v>0</v>
      </c>
      <c r="BJ443" s="170" t="n">
        <f aca="false">SUMIF($A$17:$A$428,212,BJ$17:BJ$428)</f>
        <v>0</v>
      </c>
      <c r="BK443" s="170" t="n">
        <f aca="false">SUMIF($A$17:$A$428,212,BK$17:BK$428)</f>
        <v>0</v>
      </c>
      <c r="BL443" s="170" t="n">
        <f aca="false">SUMIF($A$17:$A$428,212,BL$17:BL$428)</f>
        <v>0</v>
      </c>
      <c r="BM443" s="170" t="n">
        <f aca="false">SUMIF($A$17:$A$428,212,BM$17:BM$428)</f>
        <v>0</v>
      </c>
      <c r="BN443" s="170" t="n">
        <f aca="false">SUMIF($A$17:$A$428,212,BN$17:BN$428)</f>
        <v>0</v>
      </c>
      <c r="BO443" s="170" t="n">
        <f aca="false">SUMIF($A$17:$A$428,212,BO$17:BO$428)</f>
        <v>0</v>
      </c>
      <c r="BP443" s="170" t="n">
        <f aca="false">SUMIF($A$17:$A$428,212,BP$17:BP$428)</f>
        <v>0</v>
      </c>
      <c r="BQ443" s="170" t="n">
        <f aca="false">SUMIF($A$17:$A$428,212,BQ$17:BQ$428)</f>
        <v>0</v>
      </c>
      <c r="BR443" s="170" t="n">
        <f aca="false">SUMIF($A$17:$A$428,212,BR$17:BR$428)</f>
        <v>0</v>
      </c>
      <c r="BS443" s="170" t="n">
        <f aca="false">SUMIF($A$17:$A$428,212,BS$17:BS$428)</f>
        <v>0</v>
      </c>
      <c r="BT443" s="170" t="n">
        <f aca="false">SUMIF($A$17:$A$428,212,BT$17:BT$428)</f>
        <v>0</v>
      </c>
      <c r="BU443" s="170" t="n">
        <f aca="false">SUMIF($A$17:$A$428,212,BU$17:BU$428)</f>
        <v>0</v>
      </c>
      <c r="BV443" s="170" t="n">
        <f aca="false">SUMIF($A$17:$A$428,212,BV$17:BV$428)</f>
        <v>0</v>
      </c>
      <c r="BW443" s="170" t="n">
        <f aca="false">SUMIF($A$17:$A$428,212,BW$17:BW$428)</f>
        <v>0</v>
      </c>
      <c r="BX443" s="170" t="n">
        <f aca="false">SUMIF($A$17:$A$428,212,BX$17:BX$428)</f>
        <v>0</v>
      </c>
      <c r="BY443" s="170" t="n">
        <f aca="false">SUMIF($A$17:$A$428,212,BY$17:BY$428)</f>
        <v>0</v>
      </c>
      <c r="BZ443" s="170" t="n">
        <f aca="false">SUMIF($A$17:$A$428,212,BZ$17:BZ$428)</f>
        <v>0</v>
      </c>
      <c r="CA443" s="170" t="n">
        <f aca="false">SUMIF($A$17:$A$428,212,CA$17:CA$428)</f>
        <v>0</v>
      </c>
      <c r="CB443" s="170" t="n">
        <f aca="false">SUMIF($A$17:$A$428,212,CB$17:CB$428)</f>
        <v>0</v>
      </c>
      <c r="CC443" s="170" t="n">
        <f aca="false">SUMIF($A$17:$A$428,212,CC$17:CC$428)</f>
        <v>0</v>
      </c>
      <c r="CD443" s="170" t="n">
        <f aca="false">SUMIF($A$17:$A$428,212,CD$17:CD$428)</f>
        <v>0</v>
      </c>
      <c r="CE443" s="170" t="n">
        <f aca="false">SUMIF($A$17:$A$428,212,CE$17:CE$428)</f>
        <v>0</v>
      </c>
      <c r="CF443" s="170" t="n">
        <f aca="false">SUMIF($A$17:$A$428,212,CF$17:CF$428)</f>
        <v>0</v>
      </c>
      <c r="CG443" s="170" t="n">
        <f aca="false">SUMIF($A$17:$A$428,212,CG$17:CG$428)</f>
        <v>0</v>
      </c>
      <c r="CH443" s="170" t="n">
        <f aca="false">SUMIF($A$17:$A$428,212,CH$17:CH$428)</f>
        <v>0</v>
      </c>
      <c r="CI443" s="170" t="n">
        <f aca="false">SUMIF($A$17:$A$428,212,CI$17:CI$428)</f>
        <v>0</v>
      </c>
    </row>
    <row r="444" customFormat="false" ht="12.75" hidden="true" customHeight="false" outlineLevel="0" collapsed="false">
      <c r="A444" s="129"/>
      <c r="B444" s="5" t="s">
        <v>137</v>
      </c>
      <c r="C444" s="5"/>
      <c r="D444" s="69"/>
      <c r="E444" s="69"/>
      <c r="F444" s="69"/>
      <c r="G444" s="69"/>
      <c r="H444" s="69"/>
      <c r="I444" s="78"/>
      <c r="J444" s="79"/>
      <c r="K444" s="66"/>
      <c r="L444" s="79"/>
      <c r="M444" s="66" t="n">
        <v>213</v>
      </c>
      <c r="N444" s="170" t="n">
        <f aca="false">SUMIF($A$17:$A$428,213,N$17:N$428)</f>
        <v>0</v>
      </c>
      <c r="O444" s="170" t="n">
        <f aca="false">SUMIF($A$17:$A$428,213,O$17:O$428)</f>
        <v>88434</v>
      </c>
      <c r="P444" s="170" t="n">
        <f aca="false">SUMIF($A$17:$A$428,213,P$17:P$428)</f>
        <v>1417</v>
      </c>
      <c r="Q444" s="170" t="n">
        <f aca="false">SUMIF($A$17:$A$428,213,Q$17:Q$428)</f>
        <v>0</v>
      </c>
      <c r="R444" s="170" t="n">
        <f aca="false">SUMIF($A$17:$A$428,213,R$17:R$428)</f>
        <v>0</v>
      </c>
      <c r="S444" s="170" t="n">
        <f aca="false">SUMIF($A$17:$A$428,213,S$17:S$428)</f>
        <v>0</v>
      </c>
      <c r="T444" s="170" t="n">
        <f aca="false">SUMIF($A$17:$A$428,213,T$17:T$428)</f>
        <v>0</v>
      </c>
      <c r="U444" s="170" t="n">
        <f aca="false">SUMIF($A$17:$A$428,213,U$17:U$428)</f>
        <v>69168</v>
      </c>
      <c r="V444" s="170" t="n">
        <f aca="false">SUMIF($A$17:$A$428,213,V$17:V$428)</f>
        <v>0</v>
      </c>
      <c r="W444" s="170" t="n">
        <f aca="false">SUMIF($A$17:$A$428,213,W$17:W$428)</f>
        <v>0</v>
      </c>
      <c r="X444" s="170" t="n">
        <f aca="false">SUMIF($A$17:$A$428,213,X$17:X$428)</f>
        <v>0</v>
      </c>
      <c r="Y444" s="170" t="n">
        <f aca="false">SUMIF($A$17:$A$428,213,Y$17:Y$428)</f>
        <v>0</v>
      </c>
      <c r="Z444" s="170" t="n">
        <f aca="false">SUMIF($A$17:$A$428,213,Z$17:Z$428)</f>
        <v>0</v>
      </c>
      <c r="AA444" s="170" t="n">
        <f aca="false">SUMIF($A$17:$A$428,213,AA$17:AA$428)</f>
        <v>0</v>
      </c>
      <c r="AB444" s="170" t="n">
        <f aca="false">SUMIF($A$17:$A$428,213,AB$17:AB$428)</f>
        <v>0</v>
      </c>
      <c r="AC444" s="170" t="n">
        <f aca="false">SUMIF($A$17:$A$428,213,AC$17:AC$428)</f>
        <v>0</v>
      </c>
      <c r="AD444" s="170" t="n">
        <f aca="false">SUMIF($A$17:$A$428,213,AD$17:AD$428)</f>
        <v>0</v>
      </c>
      <c r="AE444" s="170" t="n">
        <f aca="false">SUMIF($A$17:$A$428,213,AE$17:AE$428)</f>
        <v>0</v>
      </c>
      <c r="AF444" s="170" t="n">
        <f aca="false">SUMIF($A$17:$A$428,213,AF$17:AF$428)</f>
        <v>0</v>
      </c>
      <c r="AG444" s="170" t="n">
        <f aca="false">SUMIF($A$17:$A$428,213,AG$17:AG$428)</f>
        <v>0</v>
      </c>
      <c r="AH444" s="170" t="n">
        <f aca="false">SUMIF($A$17:$A$428,213,AH$17:AH$428)</f>
        <v>0</v>
      </c>
      <c r="AI444" s="170" t="n">
        <f aca="false">SUMIF($A$17:$A$428,213,AI$17:AI$428)</f>
        <v>0</v>
      </c>
      <c r="AJ444" s="170" t="n">
        <f aca="false">SUMIF($A$17:$A$428,213,AJ$17:AJ$428)</f>
        <v>0</v>
      </c>
      <c r="AK444" s="170" t="n">
        <f aca="false">SUMIF($A$17:$A$428,213,AK$17:AK$428)</f>
        <v>321</v>
      </c>
      <c r="AL444" s="170" t="n">
        <f aca="false">SUMIF($A$17:$A$428,213,AL$17:AL$428)</f>
        <v>0</v>
      </c>
      <c r="AM444" s="170" t="n">
        <f aca="false">SUMIF($A$17:$A$428,213,AM$17:AM$428)</f>
        <v>578</v>
      </c>
      <c r="AN444" s="170" t="n">
        <f aca="false">SUMIF($A$17:$A$428,213,AN$17:AN$428)</f>
        <v>0</v>
      </c>
      <c r="AO444" s="170" t="n">
        <f aca="false">SUMIF($A$17:$A$428,213,AO$17:AO$428)</f>
        <v>0</v>
      </c>
      <c r="AP444" s="170" t="n">
        <f aca="false">SUMIF($A$17:$A$428,213,AP$17:AP$428)</f>
        <v>0</v>
      </c>
      <c r="AQ444" s="170" t="n">
        <f aca="false">SUMIF($A$17:$A$428,213,AQ$17:AQ$428)</f>
        <v>0</v>
      </c>
      <c r="AR444" s="170" t="n">
        <f aca="false">SUMIF($A$17:$A$428,213,AR$17:AR$428)</f>
        <v>0</v>
      </c>
      <c r="AS444" s="170" t="n">
        <f aca="false">SUMIF($A$17:$A$428,213,AS$17:AS$428)</f>
        <v>0</v>
      </c>
      <c r="AT444" s="170" t="n">
        <f aca="false">SUMIF($A$17:$A$428,213,AT$17:AT$428)</f>
        <v>0</v>
      </c>
      <c r="AU444" s="170" t="n">
        <f aca="false">SUMIF($A$17:$A$428,213,AU$17:AU$428)</f>
        <v>0</v>
      </c>
      <c r="AV444" s="170" t="n">
        <f aca="false">SUMIF($A$17:$A$428,213,AV$17:AV$428)</f>
        <v>0</v>
      </c>
      <c r="AW444" s="170" t="n">
        <f aca="false">SUMIF($A$17:$A$428,213,AW$17:AW$428)</f>
        <v>0</v>
      </c>
      <c r="AX444" s="170" t="n">
        <f aca="false">SUMIF($A$17:$A$428,213,AX$17:AX$428)</f>
        <v>0</v>
      </c>
      <c r="AY444" s="170" t="n">
        <f aca="false">SUMIF($A$17:$A$428,213,AY$17:AY$428)</f>
        <v>0</v>
      </c>
      <c r="AZ444" s="170" t="n">
        <f aca="false">SUMIF($A$17:$A$428,213,AZ$17:AZ$428)</f>
        <v>0</v>
      </c>
      <c r="BA444" s="170" t="n">
        <f aca="false">SUMIF($A$17:$A$428,213,BA$17:BA$428)</f>
        <v>0</v>
      </c>
      <c r="BB444" s="170" t="n">
        <f aca="false">SUMIF($A$17:$A$428,213,BB$17:BB$428)</f>
        <v>0</v>
      </c>
      <c r="BC444" s="170" t="n">
        <f aca="false">SUMIF($A$17:$A$428,213,BC$17:BC$428)</f>
        <v>0</v>
      </c>
      <c r="BD444" s="170" t="n">
        <f aca="false">SUMIF($A$17:$A$428,213,BD$17:BD$428)</f>
        <v>0</v>
      </c>
      <c r="BE444" s="170" t="n">
        <f aca="false">SUMIF($A$17:$A$428,213,BE$17:BE$428)</f>
        <v>0</v>
      </c>
      <c r="BF444" s="170" t="n">
        <f aca="false">SUMIF($A$17:$A$428,213,BF$17:BF$428)</f>
        <v>0</v>
      </c>
      <c r="BG444" s="170" t="n">
        <f aca="false">SUMIF($A$17:$A$428,213,BG$17:BG$428)</f>
        <v>0</v>
      </c>
      <c r="BH444" s="170" t="n">
        <f aca="false">SUMIF($A$17:$A$428,213,BH$17:BH$428)</f>
        <v>0</v>
      </c>
      <c r="BI444" s="170" t="n">
        <f aca="false">SUMIF($A$17:$A$428,213,BI$17:BI$428)</f>
        <v>0</v>
      </c>
      <c r="BJ444" s="170" t="n">
        <f aca="false">SUMIF($A$17:$A$428,213,BJ$17:BJ$428)</f>
        <v>0</v>
      </c>
      <c r="BK444" s="170" t="n">
        <f aca="false">SUMIF($A$17:$A$428,213,BK$17:BK$428)</f>
        <v>0</v>
      </c>
      <c r="BL444" s="170" t="n">
        <f aca="false">SUMIF($A$17:$A$428,213,BL$17:BL$428)</f>
        <v>0</v>
      </c>
      <c r="BM444" s="170" t="n">
        <f aca="false">SUMIF($A$17:$A$428,213,BM$17:BM$428)</f>
        <v>0</v>
      </c>
      <c r="BN444" s="170" t="n">
        <f aca="false">SUMIF($A$17:$A$428,213,BN$17:BN$428)</f>
        <v>0</v>
      </c>
      <c r="BO444" s="170" t="n">
        <f aca="false">SUMIF($A$17:$A$428,213,BO$17:BO$428)</f>
        <v>0</v>
      </c>
      <c r="BP444" s="170" t="n">
        <f aca="false">SUMIF($A$17:$A$428,213,BP$17:BP$428)</f>
        <v>0</v>
      </c>
      <c r="BQ444" s="170" t="n">
        <f aca="false">SUMIF($A$17:$A$428,213,BQ$17:BQ$428)</f>
        <v>0</v>
      </c>
      <c r="BR444" s="170" t="n">
        <f aca="false">SUMIF($A$17:$A$428,213,BR$17:BR$428)</f>
        <v>0</v>
      </c>
      <c r="BS444" s="170" t="n">
        <f aca="false">SUMIF($A$17:$A$428,213,BS$17:BS$428)</f>
        <v>0</v>
      </c>
      <c r="BT444" s="170" t="n">
        <f aca="false">SUMIF($A$17:$A$428,213,BT$17:BT$428)</f>
        <v>0</v>
      </c>
      <c r="BU444" s="170" t="n">
        <f aca="false">SUMIF($A$17:$A$428,213,BU$17:BU$428)</f>
        <v>0</v>
      </c>
      <c r="BV444" s="170" t="n">
        <f aca="false">SUMIF($A$17:$A$428,213,BV$17:BV$428)</f>
        <v>0</v>
      </c>
      <c r="BW444" s="170" t="n">
        <f aca="false">SUMIF($A$17:$A$428,213,BW$17:BW$428)</f>
        <v>0</v>
      </c>
      <c r="BX444" s="170" t="n">
        <f aca="false">SUMIF($A$17:$A$428,213,BX$17:BX$428)</f>
        <v>0</v>
      </c>
      <c r="BY444" s="170" t="n">
        <f aca="false">SUMIF($A$17:$A$428,213,BY$17:BY$428)</f>
        <v>0</v>
      </c>
      <c r="BZ444" s="170" t="n">
        <f aca="false">SUMIF($A$17:$A$428,213,BZ$17:BZ$428)</f>
        <v>0</v>
      </c>
      <c r="CA444" s="170" t="n">
        <f aca="false">SUMIF($A$17:$A$428,213,CA$17:CA$428)</f>
        <v>0</v>
      </c>
      <c r="CB444" s="170" t="n">
        <f aca="false">SUMIF($A$17:$A$428,213,CB$17:CB$428)</f>
        <v>0</v>
      </c>
      <c r="CC444" s="170" t="n">
        <f aca="false">SUMIF($A$17:$A$428,213,CC$17:CC$428)</f>
        <v>0</v>
      </c>
      <c r="CD444" s="170" t="n">
        <f aca="false">SUMIF($A$17:$A$428,213,CD$17:CD$428)</f>
        <v>0</v>
      </c>
      <c r="CE444" s="170" t="n">
        <f aca="false">SUMIF($A$17:$A$428,213,CE$17:CE$428)</f>
        <v>3484</v>
      </c>
      <c r="CF444" s="170" t="n">
        <f aca="false">SUMIF($A$17:$A$428,213,CF$17:CF$428)</f>
        <v>0</v>
      </c>
      <c r="CG444" s="170" t="n">
        <f aca="false">SUMIF($A$17:$A$428,213,CG$17:CG$428)</f>
        <v>0</v>
      </c>
      <c r="CH444" s="170" t="n">
        <f aca="false">SUMIF($A$17:$A$428,213,CH$17:CH$428)</f>
        <v>3484</v>
      </c>
      <c r="CI444" s="170" t="n">
        <f aca="false">SUMIF($A$17:$A$428,213,CI$17:CI$428)</f>
        <v>0</v>
      </c>
    </row>
    <row r="445" customFormat="false" ht="12.75" hidden="true" customHeight="false" outlineLevel="0" collapsed="false">
      <c r="A445" s="129"/>
      <c r="B445" s="5" t="s">
        <v>114</v>
      </c>
      <c r="C445" s="5"/>
      <c r="D445" s="69"/>
      <c r="E445" s="69"/>
      <c r="F445" s="69"/>
      <c r="G445" s="69"/>
      <c r="H445" s="69"/>
      <c r="I445" s="75"/>
      <c r="J445" s="76"/>
      <c r="K445" s="66"/>
      <c r="L445" s="76"/>
      <c r="M445" s="66" t="n">
        <v>220</v>
      </c>
      <c r="N445" s="170" t="n">
        <f aca="false">SUMIF($A$17:$A$428,220,N$17:N$428)</f>
        <v>845</v>
      </c>
      <c r="O445" s="170" t="n">
        <f aca="false">SUMIF($A$17:$A$428,220,O$17:O$428)</f>
        <v>253101</v>
      </c>
      <c r="P445" s="170" t="n">
        <f aca="false">SUMIF($A$17:$A$428,220,P$17:P$428)</f>
        <v>7329</v>
      </c>
      <c r="Q445" s="170" t="n">
        <f aca="false">SUMIF($A$17:$A$428,220,Q$17:Q$428)</f>
        <v>845</v>
      </c>
      <c r="R445" s="170" t="n">
        <f aca="false">SUMIF($A$17:$A$428,220,R$17:R$428)</f>
        <v>845</v>
      </c>
      <c r="S445" s="170" t="n">
        <f aca="false">SUMIF($A$17:$A$428,220,S$17:S$428)</f>
        <v>0</v>
      </c>
      <c r="T445" s="170" t="n">
        <f aca="false">SUMIF($A$17:$A$428,220,T$17:T$428)</f>
        <v>0</v>
      </c>
      <c r="U445" s="170" t="n">
        <f aca="false">SUMIF($A$17:$A$428,220,U$17:U$428)</f>
        <v>896</v>
      </c>
      <c r="V445" s="170" t="n">
        <f aca="false">SUMIF($A$17:$A$428,220,V$17:V$428)</f>
        <v>0</v>
      </c>
      <c r="W445" s="170" t="n">
        <f aca="false">SUMIF($A$17:$A$428,220,W$17:W$428)</f>
        <v>0</v>
      </c>
      <c r="X445" s="170" t="n">
        <f aca="false">SUMIF($A$17:$A$428,220,X$17:X$428)</f>
        <v>17</v>
      </c>
      <c r="Y445" s="170" t="n">
        <f aca="false">SUMIF($A$17:$A$428,220,Y$17:Y$428)</f>
        <v>0</v>
      </c>
      <c r="Z445" s="170" t="n">
        <f aca="false">SUMIF($A$17:$A$428,220,Z$17:Z$428)</f>
        <v>0</v>
      </c>
      <c r="AA445" s="170" t="n">
        <f aca="false">SUMIF($A$17:$A$428,220,AA$17:AA$428)</f>
        <v>0</v>
      </c>
      <c r="AB445" s="170" t="n">
        <f aca="false">SUMIF($A$17:$A$428,220,AB$17:AB$428)</f>
        <v>0</v>
      </c>
      <c r="AC445" s="170" t="n">
        <f aca="false">SUMIF($A$17:$A$428,220,AC$17:AC$428)</f>
        <v>0</v>
      </c>
      <c r="AD445" s="170" t="n">
        <f aca="false">SUMIF($A$17:$A$428,220,AD$17:AD$428)</f>
        <v>0</v>
      </c>
      <c r="AE445" s="170" t="n">
        <f aca="false">SUMIF($A$17:$A$428,220,AE$17:AE$428)</f>
        <v>15</v>
      </c>
      <c r="AF445" s="170" t="n">
        <f aca="false">SUMIF($A$17:$A$428,220,AF$17:AF$428)</f>
        <v>0</v>
      </c>
      <c r="AG445" s="170" t="n">
        <f aca="false">SUMIF($A$17:$A$428,220,AG$17:AG$428)</f>
        <v>35</v>
      </c>
      <c r="AH445" s="170" t="n">
        <f aca="false">SUMIF($A$17:$A$428,220,AH$17:AH$428)</f>
        <v>0</v>
      </c>
      <c r="AI445" s="170" t="n">
        <f aca="false">SUMIF($A$17:$A$428,220,AI$17:AI$428)</f>
        <v>0</v>
      </c>
      <c r="AJ445" s="170" t="n">
        <f aca="false">SUMIF($A$17:$A$428,220,AJ$17:AJ$428)</f>
        <v>0</v>
      </c>
      <c r="AK445" s="170" t="n">
        <f aca="false">SUMIF($A$17:$A$428,220,AK$17:AK$428)</f>
        <v>0</v>
      </c>
      <c r="AL445" s="170" t="n">
        <f aca="false">SUMIF($A$17:$A$428,220,AL$17:AL$428)</f>
        <v>810</v>
      </c>
      <c r="AM445" s="170" t="n">
        <f aca="false">SUMIF($A$17:$A$428,220,AM$17:AM$428)</f>
        <v>0</v>
      </c>
      <c r="AN445" s="170" t="n">
        <f aca="false">SUMIF($A$17:$A$428,220,AN$17:AN$428)</f>
        <v>36598</v>
      </c>
      <c r="AO445" s="170" t="n">
        <f aca="false">SUMIF($A$17:$A$428,220,AO$17:AO$428)</f>
        <v>0</v>
      </c>
      <c r="AP445" s="170" t="n">
        <f aca="false">SUMIF($A$17:$A$428,220,AP$17:AP$428)</f>
        <v>0</v>
      </c>
      <c r="AQ445" s="170" t="n">
        <f aca="false">SUMIF($A$17:$A$428,220,AQ$17:AQ$428)</f>
        <v>25</v>
      </c>
      <c r="AR445" s="170" t="n">
        <f aca="false">SUMIF($A$17:$A$428,220,AR$17:AR$428)</f>
        <v>0</v>
      </c>
      <c r="AS445" s="170" t="n">
        <f aca="false">SUMIF($A$17:$A$428,220,AS$17:AS$428)</f>
        <v>0</v>
      </c>
      <c r="AT445" s="170" t="n">
        <f aca="false">SUMIF($A$17:$A$428,220,AT$17:AT$428)</f>
        <v>0</v>
      </c>
      <c r="AU445" s="170" t="n">
        <f aca="false">SUMIF($A$17:$A$428,220,AU$17:AU$428)</f>
        <v>0</v>
      </c>
      <c r="AV445" s="170" t="n">
        <f aca="false">SUMIF($A$17:$A$428,220,AV$17:AV$428)</f>
        <v>0</v>
      </c>
      <c r="AW445" s="170" t="n">
        <f aca="false">SUMIF($A$17:$A$428,220,AW$17:AW$428)</f>
        <v>0</v>
      </c>
      <c r="AX445" s="170" t="n">
        <f aca="false">SUMIF($A$17:$A$428,220,AX$17:AX$428)</f>
        <v>0</v>
      </c>
      <c r="AY445" s="170" t="n">
        <f aca="false">SUMIF($A$17:$A$428,220,AY$17:AY$428)</f>
        <v>0</v>
      </c>
      <c r="AZ445" s="170" t="n">
        <f aca="false">SUMIF($A$17:$A$428,220,AZ$17:AZ$428)</f>
        <v>0</v>
      </c>
      <c r="BA445" s="170" t="n">
        <f aca="false">SUMIF($A$17:$A$428,220,BA$17:BA$428)</f>
        <v>0</v>
      </c>
      <c r="BB445" s="170" t="n">
        <f aca="false">SUMIF($A$17:$A$428,220,BB$17:BB$428)</f>
        <v>0</v>
      </c>
      <c r="BC445" s="170" t="n">
        <f aca="false">SUMIF($A$17:$A$428,220,BC$17:BC$428)</f>
        <v>0</v>
      </c>
      <c r="BD445" s="170" t="n">
        <f aca="false">SUMIF($A$17:$A$428,220,BD$17:BD$428)</f>
        <v>36573</v>
      </c>
      <c r="BE445" s="170" t="n">
        <f aca="false">SUMIF($A$17:$A$428,220,BE$17:BE$428)</f>
        <v>0</v>
      </c>
      <c r="BF445" s="170" t="n">
        <f aca="false">SUMIF($A$17:$A$428,220,BF$17:BF$428)</f>
        <v>0</v>
      </c>
      <c r="BG445" s="170" t="n">
        <f aca="false">SUMIF($A$17:$A$428,220,BG$17:BG$428)</f>
        <v>0</v>
      </c>
      <c r="BH445" s="170" t="n">
        <f aca="false">SUMIF($A$17:$A$428,220,BH$17:BH$428)</f>
        <v>0</v>
      </c>
      <c r="BI445" s="170" t="n">
        <f aca="false">SUMIF($A$17:$A$428,220,BI$17:BI$428)</f>
        <v>0</v>
      </c>
      <c r="BJ445" s="170" t="n">
        <f aca="false">SUMIF($A$17:$A$428,220,BJ$17:BJ$428)</f>
        <v>0</v>
      </c>
      <c r="BK445" s="170" t="n">
        <f aca="false">SUMIF($A$17:$A$428,220,BK$17:BK$428)</f>
        <v>0</v>
      </c>
      <c r="BL445" s="170" t="n">
        <f aca="false">SUMIF($A$17:$A$428,220,BL$17:BL$428)</f>
        <v>0</v>
      </c>
      <c r="BM445" s="170" t="n">
        <f aca="false">SUMIF($A$17:$A$428,220,BM$17:BM$428)</f>
        <v>0</v>
      </c>
      <c r="BN445" s="170" t="n">
        <f aca="false">SUMIF($A$17:$A$428,220,BN$17:BN$428)</f>
        <v>0</v>
      </c>
      <c r="BO445" s="170" t="n">
        <f aca="false">SUMIF($A$17:$A$428,220,BO$17:BO$428)</f>
        <v>0</v>
      </c>
      <c r="BP445" s="170" t="n">
        <f aca="false">SUMIF($A$17:$A$428,220,BP$17:BP$428)</f>
        <v>0</v>
      </c>
      <c r="BQ445" s="170" t="n">
        <f aca="false">SUMIF($A$17:$A$428,220,BQ$17:BQ$428)</f>
        <v>0</v>
      </c>
      <c r="BR445" s="170" t="n">
        <f aca="false">SUMIF($A$17:$A$428,220,BR$17:BR$428)</f>
        <v>0</v>
      </c>
      <c r="BS445" s="170" t="n">
        <f aca="false">SUMIF($A$17:$A$428,220,BS$17:BS$428)</f>
        <v>0</v>
      </c>
      <c r="BT445" s="170" t="n">
        <f aca="false">SUMIF($A$17:$A$428,220,BT$17:BT$428)</f>
        <v>0</v>
      </c>
      <c r="BU445" s="170" t="n">
        <f aca="false">SUMIF($A$17:$A$428,220,BU$17:BU$428)</f>
        <v>0</v>
      </c>
      <c r="BV445" s="170" t="n">
        <f aca="false">SUMIF($A$17:$A$428,220,BV$17:BV$428)</f>
        <v>0</v>
      </c>
      <c r="BW445" s="170" t="n">
        <f aca="false">SUMIF($A$17:$A$428,220,BW$17:BW$428)</f>
        <v>0</v>
      </c>
      <c r="BX445" s="170" t="n">
        <f aca="false">SUMIF($A$17:$A$428,220,BX$17:BX$428)</f>
        <v>0</v>
      </c>
      <c r="BY445" s="170" t="n">
        <f aca="false">SUMIF($A$17:$A$428,220,BY$17:BY$428)</f>
        <v>0</v>
      </c>
      <c r="BZ445" s="170" t="n">
        <f aca="false">SUMIF($A$17:$A$428,220,BZ$17:BZ$428)</f>
        <v>0</v>
      </c>
      <c r="CA445" s="170" t="n">
        <f aca="false">SUMIF($A$17:$A$428,220,CA$17:CA$428)</f>
        <v>0</v>
      </c>
      <c r="CB445" s="170" t="n">
        <f aca="false">SUMIF($A$17:$A$428,220,CB$17:CB$428)</f>
        <v>0</v>
      </c>
      <c r="CC445" s="170" t="n">
        <f aca="false">SUMIF($A$17:$A$428,220,CC$17:CC$428)</f>
        <v>0</v>
      </c>
      <c r="CD445" s="170" t="n">
        <f aca="false">SUMIF($A$17:$A$428,220,CD$17:CD$428)</f>
        <v>0</v>
      </c>
      <c r="CE445" s="170" t="n">
        <f aca="false">SUMIF($A$17:$A$428,220,CE$17:CE$428)</f>
        <v>0</v>
      </c>
      <c r="CF445" s="170" t="n">
        <f aca="false">SUMIF($A$17:$A$428,220,CF$17:CF$428)</f>
        <v>0</v>
      </c>
      <c r="CG445" s="170" t="n">
        <f aca="false">SUMIF($A$17:$A$428,220,CG$17:CG$428)</f>
        <v>0</v>
      </c>
      <c r="CH445" s="170" t="n">
        <f aca="false">SUMIF($A$17:$A$428,220,CH$17:CH$428)</f>
        <v>0</v>
      </c>
      <c r="CI445" s="170" t="n">
        <f aca="false">SUMIF($A$17:$A$428,220,CI$17:CI$428)</f>
        <v>0</v>
      </c>
    </row>
    <row r="446" customFormat="false" ht="12.75" hidden="true" customHeight="false" outlineLevel="0" collapsed="false">
      <c r="A446" s="129"/>
      <c r="B446" s="5" t="s">
        <v>116</v>
      </c>
      <c r="C446" s="5"/>
      <c r="D446" s="69"/>
      <c r="E446" s="69"/>
      <c r="F446" s="69"/>
      <c r="G446" s="69"/>
      <c r="H446" s="69"/>
      <c r="I446" s="78"/>
      <c r="J446" s="79"/>
      <c r="K446" s="66"/>
      <c r="L446" s="79"/>
      <c r="M446" s="66"/>
      <c r="N446" s="170"/>
      <c r="O446" s="170"/>
      <c r="P446" s="170"/>
      <c r="Q446" s="170"/>
      <c r="R446" s="170"/>
      <c r="S446" s="170"/>
      <c r="T446" s="170"/>
      <c r="U446" s="170"/>
      <c r="V446" s="170"/>
      <c r="W446" s="170"/>
      <c r="X446" s="170"/>
      <c r="Y446" s="170"/>
      <c r="Z446" s="170"/>
      <c r="AA446" s="170"/>
      <c r="AB446" s="170"/>
      <c r="AC446" s="170"/>
      <c r="AD446" s="170"/>
      <c r="AE446" s="170"/>
      <c r="AF446" s="170"/>
      <c r="AG446" s="170"/>
      <c r="AH446" s="170"/>
      <c r="AI446" s="170"/>
      <c r="AJ446" s="170"/>
      <c r="AK446" s="170"/>
      <c r="AL446" s="170"/>
      <c r="AM446" s="170"/>
      <c r="AN446" s="170"/>
      <c r="AO446" s="170"/>
      <c r="AP446" s="170"/>
      <c r="AQ446" s="170"/>
      <c r="AR446" s="170"/>
      <c r="AS446" s="170"/>
      <c r="AT446" s="170"/>
      <c r="AU446" s="170"/>
      <c r="AV446" s="170"/>
      <c r="AW446" s="170"/>
      <c r="AX446" s="170"/>
      <c r="AY446" s="170"/>
      <c r="AZ446" s="170"/>
      <c r="BA446" s="170"/>
      <c r="BB446" s="170"/>
      <c r="BC446" s="170"/>
      <c r="BD446" s="170"/>
      <c r="BE446" s="170"/>
      <c r="BF446" s="170"/>
      <c r="BG446" s="170"/>
      <c r="BH446" s="170"/>
      <c r="BI446" s="170"/>
      <c r="BJ446" s="170"/>
      <c r="BK446" s="170"/>
      <c r="BL446" s="170"/>
      <c r="BM446" s="170"/>
      <c r="BN446" s="170"/>
      <c r="BO446" s="170"/>
      <c r="BP446" s="170"/>
      <c r="BQ446" s="170"/>
      <c r="BR446" s="170"/>
      <c r="BS446" s="170"/>
      <c r="BT446" s="170"/>
      <c r="BU446" s="170"/>
      <c r="BV446" s="170"/>
      <c r="BW446" s="170"/>
      <c r="BX446" s="170"/>
      <c r="BY446" s="170"/>
      <c r="BZ446" s="170"/>
      <c r="CA446" s="170"/>
      <c r="CB446" s="170"/>
      <c r="CC446" s="170"/>
      <c r="CD446" s="170"/>
      <c r="CE446" s="170"/>
      <c r="CF446" s="170"/>
      <c r="CG446" s="170"/>
      <c r="CH446" s="170"/>
      <c r="CI446" s="170"/>
    </row>
    <row r="447" customFormat="false" ht="12.75" hidden="true" customHeight="false" outlineLevel="0" collapsed="false">
      <c r="A447" s="129"/>
      <c r="B447" s="5" t="s">
        <v>139</v>
      </c>
      <c r="C447" s="5"/>
      <c r="D447" s="69"/>
      <c r="E447" s="69"/>
      <c r="F447" s="69"/>
      <c r="G447" s="69"/>
      <c r="H447" s="69"/>
      <c r="I447" s="78"/>
      <c r="J447" s="79"/>
      <c r="K447" s="66"/>
      <c r="L447" s="79"/>
      <c r="M447" s="66" t="n">
        <v>221</v>
      </c>
      <c r="N447" s="170" t="n">
        <f aca="false">SUMIF($A$17:$A$428,221,N$17:N$428)</f>
        <v>0</v>
      </c>
      <c r="O447" s="170" t="n">
        <f aca="false">SUMIF($A$17:$A$428,221,O$17:O$428)</f>
        <v>1808</v>
      </c>
      <c r="P447" s="170" t="n">
        <f aca="false">SUMIF($A$17:$A$428,221,P$17:P$428)</f>
        <v>30</v>
      </c>
      <c r="Q447" s="170" t="n">
        <f aca="false">SUMIF($A$17:$A$428,221,Q$17:Q$428)</f>
        <v>0</v>
      </c>
      <c r="R447" s="170" t="n">
        <f aca="false">SUMIF($A$17:$A$428,221,R$17:R$428)</f>
        <v>0</v>
      </c>
      <c r="S447" s="170" t="n">
        <f aca="false">SUMIF($A$17:$A$428,221,S$17:S$428)</f>
        <v>0</v>
      </c>
      <c r="T447" s="170" t="n">
        <f aca="false">SUMIF($A$17:$A$428,221,T$17:T$428)</f>
        <v>0</v>
      </c>
      <c r="U447" s="170" t="n">
        <f aca="false">SUMIF($A$17:$A$428,221,U$17:U$428)</f>
        <v>216</v>
      </c>
      <c r="V447" s="170" t="n">
        <f aca="false">SUMIF($A$17:$A$428,221,V$17:V$428)</f>
        <v>0</v>
      </c>
      <c r="W447" s="170" t="n">
        <f aca="false">SUMIF($A$17:$A$428,221,W$17:W$428)</f>
        <v>0</v>
      </c>
      <c r="X447" s="170" t="n">
        <f aca="false">SUMIF($A$17:$A$428,221,X$17:X$428)</f>
        <v>0</v>
      </c>
      <c r="Y447" s="170" t="n">
        <f aca="false">SUMIF($A$17:$A$428,221,Y$17:Y$428)</f>
        <v>0</v>
      </c>
      <c r="Z447" s="170" t="n">
        <f aca="false">SUMIF($A$17:$A$428,221,Z$17:Z$428)</f>
        <v>0</v>
      </c>
      <c r="AA447" s="170" t="n">
        <f aca="false">SUMIF($A$17:$A$428,221,AA$17:AA$428)</f>
        <v>0</v>
      </c>
      <c r="AB447" s="170" t="n">
        <f aca="false">SUMIF($A$17:$A$428,221,AB$17:AB$428)</f>
        <v>0</v>
      </c>
      <c r="AC447" s="170" t="n">
        <f aca="false">SUMIF($A$17:$A$428,221,AC$17:AC$428)</f>
        <v>0</v>
      </c>
      <c r="AD447" s="170" t="n">
        <f aca="false">SUMIF($A$17:$A$428,221,AD$17:AD$428)</f>
        <v>0</v>
      </c>
      <c r="AE447" s="170" t="n">
        <f aca="false">SUMIF($A$17:$A$428,221,AE$17:AE$428)</f>
        <v>0</v>
      </c>
      <c r="AF447" s="170" t="n">
        <f aca="false">SUMIF($A$17:$A$428,221,AF$17:AF$428)</f>
        <v>0</v>
      </c>
      <c r="AG447" s="170" t="n">
        <f aca="false">SUMIF($A$17:$A$428,221,AG$17:AG$428)</f>
        <v>0</v>
      </c>
      <c r="AH447" s="170" t="n">
        <f aca="false">SUMIF($A$17:$A$428,221,AH$17:AH$428)</f>
        <v>0</v>
      </c>
      <c r="AI447" s="170" t="n">
        <f aca="false">SUMIF($A$17:$A$428,221,AI$17:AI$428)</f>
        <v>0</v>
      </c>
      <c r="AJ447" s="170" t="n">
        <f aca="false">SUMIF($A$17:$A$428,221,AJ$17:AJ$428)</f>
        <v>0</v>
      </c>
      <c r="AK447" s="170" t="n">
        <f aca="false">SUMIF($A$17:$A$428,221,AK$17:AK$428)</f>
        <v>0</v>
      </c>
      <c r="AL447" s="170" t="n">
        <f aca="false">SUMIF($A$17:$A$428,221,AL$17:AL$428)</f>
        <v>0</v>
      </c>
      <c r="AM447" s="170" t="n">
        <f aca="false">SUMIF($A$17:$A$428,221,AM$17:AM$428)</f>
        <v>0</v>
      </c>
      <c r="AN447" s="170" t="n">
        <f aca="false">SUMIF($A$17:$A$428,221,AN$17:AN$428)</f>
        <v>0</v>
      </c>
      <c r="AO447" s="170" t="n">
        <f aca="false">SUMIF($A$17:$A$428,221,AO$17:AO$428)</f>
        <v>0</v>
      </c>
      <c r="AP447" s="170" t="n">
        <f aca="false">SUMIF($A$17:$A$428,221,AP$17:AP$428)</f>
        <v>0</v>
      </c>
      <c r="AQ447" s="170" t="n">
        <f aca="false">SUMIF($A$17:$A$428,221,AQ$17:AQ$428)</f>
        <v>0</v>
      </c>
      <c r="AR447" s="170" t="n">
        <f aca="false">SUMIF($A$17:$A$428,221,AR$17:AR$428)</f>
        <v>0</v>
      </c>
      <c r="AS447" s="170" t="n">
        <f aca="false">SUMIF($A$17:$A$428,221,AS$17:AS$428)</f>
        <v>0</v>
      </c>
      <c r="AT447" s="170" t="n">
        <f aca="false">SUMIF($A$17:$A$428,221,AT$17:AT$428)</f>
        <v>0</v>
      </c>
      <c r="AU447" s="170" t="n">
        <f aca="false">SUMIF($A$17:$A$428,221,AU$17:AU$428)</f>
        <v>0</v>
      </c>
      <c r="AV447" s="170" t="n">
        <f aca="false">SUMIF($A$17:$A$428,221,AV$17:AV$428)</f>
        <v>0</v>
      </c>
      <c r="AW447" s="170" t="n">
        <f aca="false">SUMIF($A$17:$A$428,221,AW$17:AW$428)</f>
        <v>0</v>
      </c>
      <c r="AX447" s="170" t="n">
        <f aca="false">SUMIF($A$17:$A$428,221,AX$17:AX$428)</f>
        <v>0</v>
      </c>
      <c r="AY447" s="170" t="n">
        <f aca="false">SUMIF($A$17:$A$428,221,AY$17:AY$428)</f>
        <v>0</v>
      </c>
      <c r="AZ447" s="170" t="n">
        <f aca="false">SUMIF($A$17:$A$428,221,AZ$17:AZ$428)</f>
        <v>0</v>
      </c>
      <c r="BA447" s="170" t="n">
        <f aca="false">SUMIF($A$17:$A$428,221,BA$17:BA$428)</f>
        <v>0</v>
      </c>
      <c r="BB447" s="170" t="n">
        <f aca="false">SUMIF($A$17:$A$428,221,BB$17:BB$428)</f>
        <v>0</v>
      </c>
      <c r="BC447" s="170" t="n">
        <f aca="false">SUMIF($A$17:$A$428,221,BC$17:BC$428)</f>
        <v>0</v>
      </c>
      <c r="BD447" s="170" t="n">
        <f aca="false">SUMIF($A$17:$A$428,221,BD$17:BD$428)</f>
        <v>0</v>
      </c>
      <c r="BE447" s="170" t="n">
        <f aca="false">SUMIF($A$17:$A$428,221,BE$17:BE$428)</f>
        <v>0</v>
      </c>
      <c r="BF447" s="170" t="n">
        <f aca="false">SUMIF($A$17:$A$428,221,BF$17:BF$428)</f>
        <v>0</v>
      </c>
      <c r="BG447" s="170" t="n">
        <f aca="false">SUMIF($A$17:$A$428,221,BG$17:BG$428)</f>
        <v>0</v>
      </c>
      <c r="BH447" s="170" t="n">
        <f aca="false">SUMIF($A$17:$A$428,221,BH$17:BH$428)</f>
        <v>0</v>
      </c>
      <c r="BI447" s="170" t="n">
        <f aca="false">SUMIF($A$17:$A$428,221,BI$17:BI$428)</f>
        <v>0</v>
      </c>
      <c r="BJ447" s="170" t="n">
        <f aca="false">SUMIF($A$17:$A$428,221,BJ$17:BJ$428)</f>
        <v>0</v>
      </c>
      <c r="BK447" s="170" t="n">
        <f aca="false">SUMIF($A$17:$A$428,221,BK$17:BK$428)</f>
        <v>0</v>
      </c>
      <c r="BL447" s="170" t="n">
        <f aca="false">SUMIF($A$17:$A$428,221,BL$17:BL$428)</f>
        <v>0</v>
      </c>
      <c r="BM447" s="170" t="n">
        <f aca="false">SUMIF($A$17:$A$428,221,BM$17:BM$428)</f>
        <v>0</v>
      </c>
      <c r="BN447" s="170" t="n">
        <f aca="false">SUMIF($A$17:$A$428,221,BN$17:BN$428)</f>
        <v>0</v>
      </c>
      <c r="BO447" s="170" t="n">
        <f aca="false">SUMIF($A$17:$A$428,221,BO$17:BO$428)</f>
        <v>0</v>
      </c>
      <c r="BP447" s="170" t="n">
        <f aca="false">SUMIF($A$17:$A$428,221,BP$17:BP$428)</f>
        <v>0</v>
      </c>
      <c r="BQ447" s="170" t="n">
        <f aca="false">SUMIF($A$17:$A$428,221,BQ$17:BQ$428)</f>
        <v>0</v>
      </c>
      <c r="BR447" s="170" t="n">
        <f aca="false">SUMIF($A$17:$A$428,221,BR$17:BR$428)</f>
        <v>0</v>
      </c>
      <c r="BS447" s="170" t="n">
        <f aca="false">SUMIF($A$17:$A$428,221,BS$17:BS$428)</f>
        <v>0</v>
      </c>
      <c r="BT447" s="170" t="n">
        <f aca="false">SUMIF($A$17:$A$428,221,BT$17:BT$428)</f>
        <v>0</v>
      </c>
      <c r="BU447" s="170" t="n">
        <f aca="false">SUMIF($A$17:$A$428,221,BU$17:BU$428)</f>
        <v>0</v>
      </c>
      <c r="BV447" s="170" t="n">
        <f aca="false">SUMIF($A$17:$A$428,221,BV$17:BV$428)</f>
        <v>0</v>
      </c>
      <c r="BW447" s="170" t="n">
        <f aca="false">SUMIF($A$17:$A$428,221,BW$17:BW$428)</f>
        <v>0</v>
      </c>
      <c r="BX447" s="170" t="n">
        <f aca="false">SUMIF($A$17:$A$428,221,BX$17:BX$428)</f>
        <v>0</v>
      </c>
      <c r="BY447" s="170" t="n">
        <f aca="false">SUMIF($A$17:$A$428,221,BY$17:BY$428)</f>
        <v>0</v>
      </c>
      <c r="BZ447" s="170" t="n">
        <f aca="false">SUMIF($A$17:$A$428,221,BZ$17:BZ$428)</f>
        <v>0</v>
      </c>
      <c r="CA447" s="170" t="n">
        <f aca="false">SUMIF($A$17:$A$428,221,CA$17:CA$428)</f>
        <v>0</v>
      </c>
      <c r="CB447" s="170" t="n">
        <f aca="false">SUMIF($A$17:$A$428,221,CB$17:CB$428)</f>
        <v>0</v>
      </c>
      <c r="CC447" s="170" t="n">
        <f aca="false">SUMIF($A$17:$A$428,221,CC$17:CC$428)</f>
        <v>0</v>
      </c>
      <c r="CD447" s="170" t="n">
        <f aca="false">SUMIF($A$17:$A$428,221,CD$17:CD$428)</f>
        <v>0</v>
      </c>
      <c r="CE447" s="170" t="n">
        <f aca="false">SUMIF($A$17:$A$428,221,CE$17:CE$428)</f>
        <v>0</v>
      </c>
      <c r="CF447" s="170" t="n">
        <f aca="false">SUMIF($A$17:$A$428,221,CF$17:CF$428)</f>
        <v>0</v>
      </c>
      <c r="CG447" s="170" t="n">
        <f aca="false">SUMIF($A$17:$A$428,221,CG$17:CG$428)</f>
        <v>0</v>
      </c>
      <c r="CH447" s="170" t="n">
        <f aca="false">SUMIF($A$17:$A$428,221,CH$17:CH$428)</f>
        <v>0</v>
      </c>
      <c r="CI447" s="170" t="n">
        <f aca="false">SUMIF($A$17:$A$428,221,CI$17:CI$428)</f>
        <v>0</v>
      </c>
    </row>
    <row r="448" customFormat="false" ht="12.75" hidden="true" customHeight="false" outlineLevel="0" collapsed="false">
      <c r="A448" s="129"/>
      <c r="B448" s="5" t="s">
        <v>140</v>
      </c>
      <c r="C448" s="5"/>
      <c r="D448" s="69"/>
      <c r="E448" s="69"/>
      <c r="F448" s="69"/>
      <c r="G448" s="69"/>
      <c r="H448" s="69"/>
      <c r="I448" s="78"/>
      <c r="J448" s="79"/>
      <c r="K448" s="66"/>
      <c r="L448" s="79"/>
      <c r="M448" s="66" t="n">
        <v>222</v>
      </c>
      <c r="N448" s="170" t="n">
        <f aca="false">SUMIF($A$17:$A$428,222,N$17:N$428)</f>
        <v>0</v>
      </c>
      <c r="O448" s="170" t="n">
        <f aca="false">SUMIF($A$17:$A$428,222,O$17:O$428)</f>
        <v>1491</v>
      </c>
      <c r="P448" s="170" t="n">
        <f aca="false">SUMIF($A$17:$A$428,222,P$17:P$428)</f>
        <v>23</v>
      </c>
      <c r="Q448" s="170" t="n">
        <f aca="false">SUMIF($A$17:$A$428,222,Q$17:Q$428)</f>
        <v>0</v>
      </c>
      <c r="R448" s="170" t="n">
        <f aca="false">SUMIF($A$17:$A$428,222,R$17:R$428)</f>
        <v>0</v>
      </c>
      <c r="S448" s="170" t="n">
        <f aca="false">SUMIF($A$17:$A$428,222,S$17:S$428)</f>
        <v>0</v>
      </c>
      <c r="T448" s="170" t="n">
        <f aca="false">SUMIF($A$17:$A$428,222,T$17:T$428)</f>
        <v>0</v>
      </c>
      <c r="U448" s="170" t="n">
        <f aca="false">SUMIF($A$17:$A$428,222,U$17:U$428)</f>
        <v>0</v>
      </c>
      <c r="V448" s="170" t="n">
        <f aca="false">SUMIF($A$17:$A$428,222,V$17:V$428)</f>
        <v>0</v>
      </c>
      <c r="W448" s="170" t="n">
        <f aca="false">SUMIF($A$17:$A$428,222,W$17:W$428)</f>
        <v>0</v>
      </c>
      <c r="X448" s="170" t="n">
        <f aca="false">SUMIF($A$17:$A$428,222,X$17:X$428)</f>
        <v>0</v>
      </c>
      <c r="Y448" s="170" t="n">
        <f aca="false">SUMIF($A$17:$A$428,222,Y$17:Y$428)</f>
        <v>0</v>
      </c>
      <c r="Z448" s="170" t="n">
        <f aca="false">SUMIF($A$17:$A$428,222,Z$17:Z$428)</f>
        <v>0</v>
      </c>
      <c r="AA448" s="170" t="n">
        <f aca="false">SUMIF($A$17:$A$428,222,AA$17:AA$428)</f>
        <v>0</v>
      </c>
      <c r="AB448" s="170" t="n">
        <f aca="false">SUMIF($A$17:$A$428,222,AB$17:AB$428)</f>
        <v>0</v>
      </c>
      <c r="AC448" s="170" t="n">
        <f aca="false">SUMIF($A$17:$A$428,222,AC$17:AC$428)</f>
        <v>0</v>
      </c>
      <c r="AD448" s="170" t="n">
        <f aca="false">SUMIF($A$17:$A$428,222,AD$17:AD$428)</f>
        <v>0</v>
      </c>
      <c r="AE448" s="170" t="n">
        <f aca="false">SUMIF($A$17:$A$428,222,AE$17:AE$428)</f>
        <v>0</v>
      </c>
      <c r="AF448" s="170" t="n">
        <f aca="false">SUMIF($A$17:$A$428,222,AF$17:AF$428)</f>
        <v>0</v>
      </c>
      <c r="AG448" s="170" t="n">
        <f aca="false">SUMIF($A$17:$A$428,222,AG$17:AG$428)</f>
        <v>0</v>
      </c>
      <c r="AH448" s="170" t="n">
        <f aca="false">SUMIF($A$17:$A$428,222,AH$17:AH$428)</f>
        <v>0</v>
      </c>
      <c r="AI448" s="170" t="n">
        <f aca="false">SUMIF($A$17:$A$428,222,AI$17:AI$428)</f>
        <v>0</v>
      </c>
      <c r="AJ448" s="170" t="n">
        <f aca="false">SUMIF($A$17:$A$428,222,AJ$17:AJ$428)</f>
        <v>0</v>
      </c>
      <c r="AK448" s="170" t="n">
        <f aca="false">SUMIF($A$17:$A$428,222,AK$17:AK$428)</f>
        <v>0</v>
      </c>
      <c r="AL448" s="170" t="n">
        <f aca="false">SUMIF($A$17:$A$428,222,AL$17:AL$428)</f>
        <v>0</v>
      </c>
      <c r="AM448" s="170" t="n">
        <f aca="false">SUMIF($A$17:$A$428,222,AM$17:AM$428)</f>
        <v>0</v>
      </c>
      <c r="AN448" s="170" t="n">
        <f aca="false">SUMIF($A$17:$A$428,222,AN$17:AN$428)</f>
        <v>0</v>
      </c>
      <c r="AO448" s="170" t="n">
        <f aca="false">SUMIF($A$17:$A$428,222,AO$17:AO$428)</f>
        <v>0</v>
      </c>
      <c r="AP448" s="170" t="n">
        <f aca="false">SUMIF($A$17:$A$428,222,AP$17:AP$428)</f>
        <v>0</v>
      </c>
      <c r="AQ448" s="170" t="n">
        <f aca="false">SUMIF($A$17:$A$428,222,AQ$17:AQ$428)</f>
        <v>0</v>
      </c>
      <c r="AR448" s="170" t="n">
        <f aca="false">SUMIF($A$17:$A$428,222,AR$17:AR$428)</f>
        <v>0</v>
      </c>
      <c r="AS448" s="170" t="n">
        <f aca="false">SUMIF($A$17:$A$428,222,AS$17:AS$428)</f>
        <v>0</v>
      </c>
      <c r="AT448" s="170" t="n">
        <f aca="false">SUMIF($A$17:$A$428,222,AT$17:AT$428)</f>
        <v>0</v>
      </c>
      <c r="AU448" s="170" t="n">
        <f aca="false">SUMIF($A$17:$A$428,222,AU$17:AU$428)</f>
        <v>0</v>
      </c>
      <c r="AV448" s="170" t="n">
        <f aca="false">SUMIF($A$17:$A$428,222,AV$17:AV$428)</f>
        <v>0</v>
      </c>
      <c r="AW448" s="170" t="n">
        <f aca="false">SUMIF($A$17:$A$428,222,AW$17:AW$428)</f>
        <v>0</v>
      </c>
      <c r="AX448" s="170" t="n">
        <f aca="false">SUMIF($A$17:$A$428,222,AX$17:AX$428)</f>
        <v>0</v>
      </c>
      <c r="AY448" s="170" t="n">
        <f aca="false">SUMIF($A$17:$A$428,222,AY$17:AY$428)</f>
        <v>0</v>
      </c>
      <c r="AZ448" s="170" t="n">
        <f aca="false">SUMIF($A$17:$A$428,222,AZ$17:AZ$428)</f>
        <v>0</v>
      </c>
      <c r="BA448" s="170" t="n">
        <f aca="false">SUMIF($A$17:$A$428,222,BA$17:BA$428)</f>
        <v>0</v>
      </c>
      <c r="BB448" s="170" t="n">
        <f aca="false">SUMIF($A$17:$A$428,222,BB$17:BB$428)</f>
        <v>0</v>
      </c>
      <c r="BC448" s="170" t="n">
        <f aca="false">SUMIF($A$17:$A$428,222,BC$17:BC$428)</f>
        <v>0</v>
      </c>
      <c r="BD448" s="170" t="n">
        <f aca="false">SUMIF($A$17:$A$428,222,BD$17:BD$428)</f>
        <v>0</v>
      </c>
      <c r="BE448" s="170" t="n">
        <f aca="false">SUMIF($A$17:$A$428,222,BE$17:BE$428)</f>
        <v>0</v>
      </c>
      <c r="BF448" s="170" t="n">
        <f aca="false">SUMIF($A$17:$A$428,222,BF$17:BF$428)</f>
        <v>0</v>
      </c>
      <c r="BG448" s="170" t="n">
        <f aca="false">SUMIF($A$17:$A$428,222,BG$17:BG$428)</f>
        <v>0</v>
      </c>
      <c r="BH448" s="170" t="n">
        <f aca="false">SUMIF($A$17:$A$428,222,BH$17:BH$428)</f>
        <v>0</v>
      </c>
      <c r="BI448" s="170" t="n">
        <f aca="false">SUMIF($A$17:$A$428,222,BI$17:BI$428)</f>
        <v>0</v>
      </c>
      <c r="BJ448" s="170" t="n">
        <f aca="false">SUMIF($A$17:$A$428,222,BJ$17:BJ$428)</f>
        <v>0</v>
      </c>
      <c r="BK448" s="170" t="n">
        <f aca="false">SUMIF($A$17:$A$428,222,BK$17:BK$428)</f>
        <v>0</v>
      </c>
      <c r="BL448" s="170" t="n">
        <f aca="false">SUMIF($A$17:$A$428,222,BL$17:BL$428)</f>
        <v>0</v>
      </c>
      <c r="BM448" s="170" t="n">
        <f aca="false">SUMIF($A$17:$A$428,222,BM$17:BM$428)</f>
        <v>0</v>
      </c>
      <c r="BN448" s="170" t="n">
        <f aca="false">SUMIF($A$17:$A$428,222,BN$17:BN$428)</f>
        <v>0</v>
      </c>
      <c r="BO448" s="170" t="n">
        <f aca="false">SUMIF($A$17:$A$428,222,BO$17:BO$428)</f>
        <v>0</v>
      </c>
      <c r="BP448" s="170" t="n">
        <f aca="false">SUMIF($A$17:$A$428,222,BP$17:BP$428)</f>
        <v>0</v>
      </c>
      <c r="BQ448" s="170" t="n">
        <f aca="false">SUMIF($A$17:$A$428,222,BQ$17:BQ$428)</f>
        <v>0</v>
      </c>
      <c r="BR448" s="170" t="n">
        <f aca="false">SUMIF($A$17:$A$428,222,BR$17:BR$428)</f>
        <v>0</v>
      </c>
      <c r="BS448" s="170" t="n">
        <f aca="false">SUMIF($A$17:$A$428,222,BS$17:BS$428)</f>
        <v>0</v>
      </c>
      <c r="BT448" s="170" t="n">
        <f aca="false">SUMIF($A$17:$A$428,222,BT$17:BT$428)</f>
        <v>0</v>
      </c>
      <c r="BU448" s="170" t="n">
        <f aca="false">SUMIF($A$17:$A$428,222,BU$17:BU$428)</f>
        <v>0</v>
      </c>
      <c r="BV448" s="170" t="n">
        <f aca="false">SUMIF($A$17:$A$428,222,BV$17:BV$428)</f>
        <v>0</v>
      </c>
      <c r="BW448" s="170" t="n">
        <f aca="false">SUMIF($A$17:$A$428,222,BW$17:BW$428)</f>
        <v>0</v>
      </c>
      <c r="BX448" s="170" t="n">
        <f aca="false">SUMIF($A$17:$A$428,222,BX$17:BX$428)</f>
        <v>0</v>
      </c>
      <c r="BY448" s="170" t="n">
        <f aca="false">SUMIF($A$17:$A$428,222,BY$17:BY$428)</f>
        <v>0</v>
      </c>
      <c r="BZ448" s="170" t="n">
        <f aca="false">SUMIF($A$17:$A$428,222,BZ$17:BZ$428)</f>
        <v>0</v>
      </c>
      <c r="CA448" s="170" t="n">
        <f aca="false">SUMIF($A$17:$A$428,222,CA$17:CA$428)</f>
        <v>0</v>
      </c>
      <c r="CB448" s="170" t="n">
        <f aca="false">SUMIF($A$17:$A$428,222,CB$17:CB$428)</f>
        <v>0</v>
      </c>
      <c r="CC448" s="170" t="n">
        <f aca="false">SUMIF($A$17:$A$428,222,CC$17:CC$428)</f>
        <v>0</v>
      </c>
      <c r="CD448" s="170" t="n">
        <f aca="false">SUMIF($A$17:$A$428,222,CD$17:CD$428)</f>
        <v>0</v>
      </c>
      <c r="CE448" s="170" t="n">
        <f aca="false">SUMIF($A$17:$A$428,222,CE$17:CE$428)</f>
        <v>0</v>
      </c>
      <c r="CF448" s="170" t="n">
        <f aca="false">SUMIF($A$17:$A$428,222,CF$17:CF$428)</f>
        <v>0</v>
      </c>
      <c r="CG448" s="170" t="n">
        <f aca="false">SUMIF($A$17:$A$428,222,CG$17:CG$428)</f>
        <v>0</v>
      </c>
      <c r="CH448" s="170" t="n">
        <f aca="false">SUMIF($A$17:$A$428,222,CH$17:CH$428)</f>
        <v>0</v>
      </c>
      <c r="CI448" s="170" t="n">
        <f aca="false">SUMIF($A$17:$A$428,222,CI$17:CI$428)</f>
        <v>0</v>
      </c>
    </row>
    <row r="449" customFormat="false" ht="12.75" hidden="true" customHeight="false" outlineLevel="0" collapsed="false">
      <c r="A449" s="129"/>
      <c r="B449" s="5" t="s">
        <v>141</v>
      </c>
      <c r="C449" s="5"/>
      <c r="D449" s="69"/>
      <c r="E449" s="69"/>
      <c r="F449" s="69"/>
      <c r="G449" s="69"/>
      <c r="H449" s="69"/>
      <c r="I449" s="78"/>
      <c r="J449" s="79"/>
      <c r="K449" s="66"/>
      <c r="L449" s="79"/>
      <c r="M449" s="66" t="n">
        <v>223</v>
      </c>
      <c r="N449" s="170" t="n">
        <f aca="false">SUMIF($A$17:$A$428,223,N$17:N$428)</f>
        <v>0</v>
      </c>
      <c r="O449" s="170" t="n">
        <f aca="false">SUMIF($A$17:$A$428,223,O$17:O$428)</f>
        <v>135474</v>
      </c>
      <c r="P449" s="170" t="n">
        <f aca="false">SUMIF($A$17:$A$428,223,P$17:P$428)</f>
        <v>1122</v>
      </c>
      <c r="Q449" s="170" t="n">
        <f aca="false">SUMIF($A$17:$A$428,223,Q$17:Q$428)</f>
        <v>0</v>
      </c>
      <c r="R449" s="170" t="n">
        <f aca="false">SUMIF($A$17:$A$428,223,R$17:R$428)</f>
        <v>0</v>
      </c>
      <c r="S449" s="170" t="n">
        <f aca="false">SUMIF($A$17:$A$428,223,S$17:S$428)</f>
        <v>0</v>
      </c>
      <c r="T449" s="170" t="n">
        <f aca="false">SUMIF($A$17:$A$428,223,T$17:T$428)</f>
        <v>0</v>
      </c>
      <c r="U449" s="170" t="n">
        <f aca="false">SUMIF($A$17:$A$428,223,U$17:U$428)</f>
        <v>0</v>
      </c>
      <c r="V449" s="170" t="n">
        <f aca="false">SUMIF($A$17:$A$428,223,V$17:V$428)</f>
        <v>0</v>
      </c>
      <c r="W449" s="170" t="n">
        <f aca="false">SUMIF($A$17:$A$428,223,W$17:W$428)</f>
        <v>0</v>
      </c>
      <c r="X449" s="170" t="n">
        <f aca="false">SUMIF($A$17:$A$428,223,X$17:X$428)</f>
        <v>0</v>
      </c>
      <c r="Y449" s="170" t="n">
        <f aca="false">SUMIF($A$17:$A$428,223,Y$17:Y$428)</f>
        <v>0</v>
      </c>
      <c r="Z449" s="170" t="n">
        <f aca="false">SUMIF($A$17:$A$428,223,Z$17:Z$428)</f>
        <v>0</v>
      </c>
      <c r="AA449" s="170" t="n">
        <f aca="false">SUMIF($A$17:$A$428,223,AA$17:AA$428)</f>
        <v>0</v>
      </c>
      <c r="AB449" s="170" t="n">
        <f aca="false">SUMIF($A$17:$A$428,223,AB$17:AB$428)</f>
        <v>0</v>
      </c>
      <c r="AC449" s="170" t="n">
        <f aca="false">SUMIF($A$17:$A$428,223,AC$17:AC$428)</f>
        <v>0</v>
      </c>
      <c r="AD449" s="170" t="n">
        <f aca="false">SUMIF($A$17:$A$428,223,AD$17:AD$428)</f>
        <v>0</v>
      </c>
      <c r="AE449" s="170" t="n">
        <f aca="false">SUMIF($A$17:$A$428,223,AE$17:AE$428)</f>
        <v>0</v>
      </c>
      <c r="AF449" s="170" t="n">
        <f aca="false">SUMIF($A$17:$A$428,223,AF$17:AF$428)</f>
        <v>0</v>
      </c>
      <c r="AG449" s="170" t="n">
        <f aca="false">SUMIF($A$17:$A$428,223,AG$17:AG$428)</f>
        <v>0</v>
      </c>
      <c r="AH449" s="170" t="n">
        <f aca="false">SUMIF($A$17:$A$428,223,AH$17:AH$428)</f>
        <v>0</v>
      </c>
      <c r="AI449" s="170" t="n">
        <f aca="false">SUMIF($A$17:$A$428,223,AI$17:AI$428)</f>
        <v>0</v>
      </c>
      <c r="AJ449" s="170" t="n">
        <f aca="false">SUMIF($A$17:$A$428,223,AJ$17:AJ$428)</f>
        <v>0</v>
      </c>
      <c r="AK449" s="170" t="n">
        <f aca="false">SUMIF($A$17:$A$428,223,AK$17:AK$428)</f>
        <v>0</v>
      </c>
      <c r="AL449" s="170" t="n">
        <f aca="false">SUMIF($A$17:$A$428,223,AL$17:AL$428)</f>
        <v>0</v>
      </c>
      <c r="AM449" s="170" t="n">
        <f aca="false">SUMIF($A$17:$A$428,223,AM$17:AM$428)</f>
        <v>0</v>
      </c>
      <c r="AN449" s="170" t="n">
        <f aca="false">SUMIF($A$17:$A$428,223,AN$17:AN$428)</f>
        <v>0</v>
      </c>
      <c r="AO449" s="170" t="n">
        <f aca="false">SUMIF($A$17:$A$428,223,AO$17:AO$428)</f>
        <v>0</v>
      </c>
      <c r="AP449" s="170" t="n">
        <f aca="false">SUMIF($A$17:$A$428,223,AP$17:AP$428)</f>
        <v>0</v>
      </c>
      <c r="AQ449" s="170" t="n">
        <f aca="false">SUMIF($A$17:$A$428,223,AQ$17:AQ$428)</f>
        <v>0</v>
      </c>
      <c r="AR449" s="170" t="n">
        <f aca="false">SUMIF($A$17:$A$428,223,AR$17:AR$428)</f>
        <v>0</v>
      </c>
      <c r="AS449" s="170" t="n">
        <f aca="false">SUMIF($A$17:$A$428,223,AS$17:AS$428)</f>
        <v>0</v>
      </c>
      <c r="AT449" s="170" t="n">
        <f aca="false">SUMIF($A$17:$A$428,223,AT$17:AT$428)</f>
        <v>0</v>
      </c>
      <c r="AU449" s="170" t="n">
        <f aca="false">SUMIF($A$17:$A$428,223,AU$17:AU$428)</f>
        <v>0</v>
      </c>
      <c r="AV449" s="170" t="n">
        <f aca="false">SUMIF($A$17:$A$428,223,AV$17:AV$428)</f>
        <v>0</v>
      </c>
      <c r="AW449" s="170" t="n">
        <f aca="false">SUMIF($A$17:$A$428,223,AW$17:AW$428)</f>
        <v>0</v>
      </c>
      <c r="AX449" s="170" t="n">
        <f aca="false">SUMIF($A$17:$A$428,223,AX$17:AX$428)</f>
        <v>0</v>
      </c>
      <c r="AY449" s="170" t="n">
        <f aca="false">SUMIF($A$17:$A$428,223,AY$17:AY$428)</f>
        <v>0</v>
      </c>
      <c r="AZ449" s="170" t="n">
        <f aca="false">SUMIF($A$17:$A$428,223,AZ$17:AZ$428)</f>
        <v>0</v>
      </c>
      <c r="BA449" s="170" t="n">
        <f aca="false">SUMIF($A$17:$A$428,223,BA$17:BA$428)</f>
        <v>0</v>
      </c>
      <c r="BB449" s="170" t="n">
        <f aca="false">SUMIF($A$17:$A$428,223,BB$17:BB$428)</f>
        <v>0</v>
      </c>
      <c r="BC449" s="170" t="n">
        <f aca="false">SUMIF($A$17:$A$428,223,BC$17:BC$428)</f>
        <v>0</v>
      </c>
      <c r="BD449" s="170" t="n">
        <f aca="false">SUMIF($A$17:$A$428,223,BD$17:BD$428)</f>
        <v>0</v>
      </c>
      <c r="BE449" s="170" t="n">
        <f aca="false">SUMIF($A$17:$A$428,223,BE$17:BE$428)</f>
        <v>0</v>
      </c>
      <c r="BF449" s="170" t="n">
        <f aca="false">SUMIF($A$17:$A$428,223,BF$17:BF$428)</f>
        <v>0</v>
      </c>
      <c r="BG449" s="170" t="n">
        <f aca="false">SUMIF($A$17:$A$428,223,BG$17:BG$428)</f>
        <v>0</v>
      </c>
      <c r="BH449" s="170" t="n">
        <f aca="false">SUMIF($A$17:$A$428,223,BH$17:BH$428)</f>
        <v>0</v>
      </c>
      <c r="BI449" s="170" t="n">
        <f aca="false">SUMIF($A$17:$A$428,223,BI$17:BI$428)</f>
        <v>0</v>
      </c>
      <c r="BJ449" s="170" t="n">
        <f aca="false">SUMIF($A$17:$A$428,223,BJ$17:BJ$428)</f>
        <v>0</v>
      </c>
      <c r="BK449" s="170" t="n">
        <f aca="false">SUMIF($A$17:$A$428,223,BK$17:BK$428)</f>
        <v>0</v>
      </c>
      <c r="BL449" s="170" t="n">
        <f aca="false">SUMIF($A$17:$A$428,223,BL$17:BL$428)</f>
        <v>0</v>
      </c>
      <c r="BM449" s="170" t="n">
        <f aca="false">SUMIF($A$17:$A$428,223,BM$17:BM$428)</f>
        <v>0</v>
      </c>
      <c r="BN449" s="170" t="n">
        <f aca="false">SUMIF($A$17:$A$428,223,BN$17:BN$428)</f>
        <v>0</v>
      </c>
      <c r="BO449" s="170" t="n">
        <f aca="false">SUMIF($A$17:$A$428,223,BO$17:BO$428)</f>
        <v>0</v>
      </c>
      <c r="BP449" s="170" t="n">
        <f aca="false">SUMIF($A$17:$A$428,223,BP$17:BP$428)</f>
        <v>0</v>
      </c>
      <c r="BQ449" s="170" t="n">
        <f aca="false">SUMIF($A$17:$A$428,223,BQ$17:BQ$428)</f>
        <v>0</v>
      </c>
      <c r="BR449" s="170" t="n">
        <f aca="false">SUMIF($A$17:$A$428,223,BR$17:BR$428)</f>
        <v>0</v>
      </c>
      <c r="BS449" s="170" t="n">
        <f aca="false">SUMIF($A$17:$A$428,223,BS$17:BS$428)</f>
        <v>0</v>
      </c>
      <c r="BT449" s="170" t="n">
        <f aca="false">SUMIF($A$17:$A$428,223,BT$17:BT$428)</f>
        <v>0</v>
      </c>
      <c r="BU449" s="170" t="n">
        <f aca="false">SUMIF($A$17:$A$428,223,BU$17:BU$428)</f>
        <v>0</v>
      </c>
      <c r="BV449" s="170" t="n">
        <f aca="false">SUMIF($A$17:$A$428,223,BV$17:BV$428)</f>
        <v>0</v>
      </c>
      <c r="BW449" s="170" t="n">
        <f aca="false">SUMIF($A$17:$A$428,223,BW$17:BW$428)</f>
        <v>0</v>
      </c>
      <c r="BX449" s="170" t="n">
        <f aca="false">SUMIF($A$17:$A$428,223,BX$17:BX$428)</f>
        <v>0</v>
      </c>
      <c r="BY449" s="170" t="n">
        <f aca="false">SUMIF($A$17:$A$428,223,BY$17:BY$428)</f>
        <v>0</v>
      </c>
      <c r="BZ449" s="170" t="n">
        <f aca="false">SUMIF($A$17:$A$428,223,BZ$17:BZ$428)</f>
        <v>0</v>
      </c>
      <c r="CA449" s="170" t="n">
        <f aca="false">SUMIF($A$17:$A$428,223,CA$17:CA$428)</f>
        <v>0</v>
      </c>
      <c r="CB449" s="170" t="n">
        <f aca="false">SUMIF($A$17:$A$428,223,CB$17:CB$428)</f>
        <v>0</v>
      </c>
      <c r="CC449" s="170" t="n">
        <f aca="false">SUMIF($A$17:$A$428,223,CC$17:CC$428)</f>
        <v>0</v>
      </c>
      <c r="CD449" s="170" t="n">
        <f aca="false">SUMIF($A$17:$A$428,223,CD$17:CD$428)</f>
        <v>0</v>
      </c>
      <c r="CE449" s="170" t="n">
        <f aca="false">SUMIF($A$17:$A$428,223,CE$17:CE$428)</f>
        <v>0</v>
      </c>
      <c r="CF449" s="170" t="n">
        <f aca="false">SUMIF($A$17:$A$428,223,CF$17:CF$428)</f>
        <v>0</v>
      </c>
      <c r="CG449" s="170" t="n">
        <f aca="false">SUMIF($A$17:$A$428,223,CG$17:CG$428)</f>
        <v>0</v>
      </c>
      <c r="CH449" s="170" t="n">
        <f aca="false">SUMIF($A$17:$A$428,223,CH$17:CH$428)</f>
        <v>0</v>
      </c>
      <c r="CI449" s="170" t="n">
        <f aca="false">SUMIF($A$17:$A$428,223,CI$17:CI$428)</f>
        <v>0</v>
      </c>
    </row>
    <row r="450" customFormat="false" ht="12.75" hidden="true" customHeight="false" outlineLevel="0" collapsed="false">
      <c r="A450" s="129"/>
      <c r="B450" s="5" t="s">
        <v>142</v>
      </c>
      <c r="C450" s="5"/>
      <c r="D450" s="69"/>
      <c r="E450" s="69"/>
      <c r="F450" s="69"/>
      <c r="G450" s="69"/>
      <c r="H450" s="69"/>
      <c r="I450" s="78"/>
      <c r="J450" s="79"/>
      <c r="K450" s="66"/>
      <c r="L450" s="79"/>
      <c r="M450" s="66" t="n">
        <v>224</v>
      </c>
      <c r="N450" s="170" t="n">
        <f aca="false">SUMIF($A$17:$A$428,224,N$17:N$428)</f>
        <v>0</v>
      </c>
      <c r="O450" s="170" t="n">
        <f aca="false">SUMIF($A$17:$A$428,224,O$17:O$428)</f>
        <v>1586</v>
      </c>
      <c r="P450" s="170" t="n">
        <f aca="false">SUMIF($A$17:$A$428,224,P$17:P$428)</f>
        <v>52</v>
      </c>
      <c r="Q450" s="170" t="n">
        <f aca="false">SUMIF($A$17:$A$428,224,Q$17:Q$428)</f>
        <v>0</v>
      </c>
      <c r="R450" s="170" t="n">
        <f aca="false">SUMIF($A$17:$A$428,224,R$17:R$428)</f>
        <v>0</v>
      </c>
      <c r="S450" s="170" t="n">
        <f aca="false">SUMIF($A$17:$A$428,224,S$17:S$428)</f>
        <v>0</v>
      </c>
      <c r="T450" s="170" t="n">
        <f aca="false">SUMIF($A$17:$A$428,224,T$17:T$428)</f>
        <v>0</v>
      </c>
      <c r="U450" s="170" t="n">
        <f aca="false">SUMIF($A$17:$A$428,224,U$17:U$428)</f>
        <v>0</v>
      </c>
      <c r="V450" s="170" t="n">
        <f aca="false">SUMIF($A$17:$A$428,224,V$17:V$428)</f>
        <v>0</v>
      </c>
      <c r="W450" s="170" t="n">
        <f aca="false">SUMIF($A$17:$A$428,224,W$17:W$428)</f>
        <v>0</v>
      </c>
      <c r="X450" s="170" t="n">
        <f aca="false">SUMIF($A$17:$A$428,224,X$17:X$428)</f>
        <v>0</v>
      </c>
      <c r="Y450" s="170" t="n">
        <f aca="false">SUMIF($A$17:$A$428,224,Y$17:Y$428)</f>
        <v>0</v>
      </c>
      <c r="Z450" s="170" t="n">
        <f aca="false">SUMIF($A$17:$A$428,224,Z$17:Z$428)</f>
        <v>0</v>
      </c>
      <c r="AA450" s="170" t="n">
        <f aca="false">SUMIF($A$17:$A$428,224,AA$17:AA$428)</f>
        <v>0</v>
      </c>
      <c r="AB450" s="170" t="n">
        <f aca="false">SUMIF($A$17:$A$428,224,AB$17:AB$428)</f>
        <v>0</v>
      </c>
      <c r="AC450" s="170" t="n">
        <f aca="false">SUMIF($A$17:$A$428,224,AC$17:AC$428)</f>
        <v>0</v>
      </c>
      <c r="AD450" s="170" t="n">
        <f aca="false">SUMIF($A$17:$A$428,224,AD$17:AD$428)</f>
        <v>0</v>
      </c>
      <c r="AE450" s="170" t="n">
        <f aca="false">SUMIF($A$17:$A$428,224,AE$17:AE$428)</f>
        <v>0</v>
      </c>
      <c r="AF450" s="170" t="n">
        <f aca="false">SUMIF($A$17:$A$428,224,AF$17:AF$428)</f>
        <v>0</v>
      </c>
      <c r="AG450" s="170" t="n">
        <f aca="false">SUMIF($A$17:$A$428,224,AG$17:AG$428)</f>
        <v>0</v>
      </c>
      <c r="AH450" s="170" t="n">
        <f aca="false">SUMIF($A$17:$A$428,224,AH$17:AH$428)</f>
        <v>0</v>
      </c>
      <c r="AI450" s="170" t="n">
        <f aca="false">SUMIF($A$17:$A$428,224,AI$17:AI$428)</f>
        <v>0</v>
      </c>
      <c r="AJ450" s="170" t="n">
        <f aca="false">SUMIF($A$17:$A$428,224,AJ$17:AJ$428)</f>
        <v>0</v>
      </c>
      <c r="AK450" s="170" t="n">
        <f aca="false">SUMIF($A$17:$A$428,224,AK$17:AK$428)</f>
        <v>0</v>
      </c>
      <c r="AL450" s="170" t="n">
        <f aca="false">SUMIF($A$17:$A$428,224,AL$17:AL$428)</f>
        <v>0</v>
      </c>
      <c r="AM450" s="170" t="n">
        <f aca="false">SUMIF($A$17:$A$428,224,AM$17:AM$428)</f>
        <v>0</v>
      </c>
      <c r="AN450" s="170" t="n">
        <f aca="false">SUMIF($A$17:$A$428,224,AN$17:AN$428)</f>
        <v>0</v>
      </c>
      <c r="AO450" s="170" t="n">
        <f aca="false">SUMIF($A$17:$A$428,224,AO$17:AO$428)</f>
        <v>0</v>
      </c>
      <c r="AP450" s="170" t="n">
        <f aca="false">SUMIF($A$17:$A$428,224,AP$17:AP$428)</f>
        <v>0</v>
      </c>
      <c r="AQ450" s="170" t="n">
        <f aca="false">SUMIF($A$17:$A$428,224,AQ$17:AQ$428)</f>
        <v>0</v>
      </c>
      <c r="AR450" s="170" t="n">
        <f aca="false">SUMIF($A$17:$A$428,224,AR$17:AR$428)</f>
        <v>0</v>
      </c>
      <c r="AS450" s="170" t="n">
        <f aca="false">SUMIF($A$17:$A$428,224,AS$17:AS$428)</f>
        <v>0</v>
      </c>
      <c r="AT450" s="170" t="n">
        <f aca="false">SUMIF($A$17:$A$428,224,AT$17:AT$428)</f>
        <v>0</v>
      </c>
      <c r="AU450" s="170" t="n">
        <f aca="false">SUMIF($A$17:$A$428,224,AU$17:AU$428)</f>
        <v>0</v>
      </c>
      <c r="AV450" s="170" t="n">
        <f aca="false">SUMIF($A$17:$A$428,224,AV$17:AV$428)</f>
        <v>0</v>
      </c>
      <c r="AW450" s="170" t="n">
        <f aca="false">SUMIF($A$17:$A$428,224,AW$17:AW$428)</f>
        <v>0</v>
      </c>
      <c r="AX450" s="170" t="n">
        <f aca="false">SUMIF($A$17:$A$428,224,AX$17:AX$428)</f>
        <v>0</v>
      </c>
      <c r="AY450" s="170" t="n">
        <f aca="false">SUMIF($A$17:$A$428,224,AY$17:AY$428)</f>
        <v>0</v>
      </c>
      <c r="AZ450" s="170" t="n">
        <f aca="false">SUMIF($A$17:$A$428,224,AZ$17:AZ$428)</f>
        <v>0</v>
      </c>
      <c r="BA450" s="170" t="n">
        <f aca="false">SUMIF($A$17:$A$428,224,BA$17:BA$428)</f>
        <v>0</v>
      </c>
      <c r="BB450" s="170" t="n">
        <f aca="false">SUMIF($A$17:$A$428,224,BB$17:BB$428)</f>
        <v>0</v>
      </c>
      <c r="BC450" s="170" t="n">
        <f aca="false">SUMIF($A$17:$A$428,224,BC$17:BC$428)</f>
        <v>0</v>
      </c>
      <c r="BD450" s="170" t="n">
        <f aca="false">SUMIF($A$17:$A$428,224,BD$17:BD$428)</f>
        <v>0</v>
      </c>
      <c r="BE450" s="170" t="n">
        <f aca="false">SUMIF($A$17:$A$428,224,BE$17:BE$428)</f>
        <v>0</v>
      </c>
      <c r="BF450" s="170" t="n">
        <f aca="false">SUMIF($A$17:$A$428,224,BF$17:BF$428)</f>
        <v>0</v>
      </c>
      <c r="BG450" s="170" t="n">
        <f aca="false">SUMIF($A$17:$A$428,224,BG$17:BG$428)</f>
        <v>0</v>
      </c>
      <c r="BH450" s="170" t="n">
        <f aca="false">SUMIF($A$17:$A$428,224,BH$17:BH$428)</f>
        <v>0</v>
      </c>
      <c r="BI450" s="170" t="n">
        <f aca="false">SUMIF($A$17:$A$428,224,BI$17:BI$428)</f>
        <v>0</v>
      </c>
      <c r="BJ450" s="170" t="n">
        <f aca="false">SUMIF($A$17:$A$428,224,BJ$17:BJ$428)</f>
        <v>0</v>
      </c>
      <c r="BK450" s="170" t="n">
        <f aca="false">SUMIF($A$17:$A$428,224,BK$17:BK$428)</f>
        <v>0</v>
      </c>
      <c r="BL450" s="170" t="n">
        <f aca="false">SUMIF($A$17:$A$428,224,BL$17:BL$428)</f>
        <v>0</v>
      </c>
      <c r="BM450" s="170" t="n">
        <f aca="false">SUMIF($A$17:$A$428,224,BM$17:BM$428)</f>
        <v>0</v>
      </c>
      <c r="BN450" s="170" t="n">
        <f aca="false">SUMIF($A$17:$A$428,224,BN$17:BN$428)</f>
        <v>0</v>
      </c>
      <c r="BO450" s="170" t="n">
        <f aca="false">SUMIF($A$17:$A$428,224,BO$17:BO$428)</f>
        <v>0</v>
      </c>
      <c r="BP450" s="170" t="n">
        <f aca="false">SUMIF($A$17:$A$428,224,BP$17:BP$428)</f>
        <v>0</v>
      </c>
      <c r="BQ450" s="170" t="n">
        <f aca="false">SUMIF($A$17:$A$428,224,BQ$17:BQ$428)</f>
        <v>0</v>
      </c>
      <c r="BR450" s="170" t="n">
        <f aca="false">SUMIF($A$17:$A$428,224,BR$17:BR$428)</f>
        <v>0</v>
      </c>
      <c r="BS450" s="170" t="n">
        <f aca="false">SUMIF($A$17:$A$428,224,BS$17:BS$428)</f>
        <v>0</v>
      </c>
      <c r="BT450" s="170" t="n">
        <f aca="false">SUMIF($A$17:$A$428,224,BT$17:BT$428)</f>
        <v>0</v>
      </c>
      <c r="BU450" s="170" t="n">
        <f aca="false">SUMIF($A$17:$A$428,224,BU$17:BU$428)</f>
        <v>0</v>
      </c>
      <c r="BV450" s="170" t="n">
        <f aca="false">SUMIF($A$17:$A$428,224,BV$17:BV$428)</f>
        <v>0</v>
      </c>
      <c r="BW450" s="170" t="n">
        <f aca="false">SUMIF($A$17:$A$428,224,BW$17:BW$428)</f>
        <v>0</v>
      </c>
      <c r="BX450" s="170" t="n">
        <f aca="false">SUMIF($A$17:$A$428,224,BX$17:BX$428)</f>
        <v>0</v>
      </c>
      <c r="BY450" s="170" t="n">
        <f aca="false">SUMIF($A$17:$A$428,224,BY$17:BY$428)</f>
        <v>0</v>
      </c>
      <c r="BZ450" s="170" t="n">
        <f aca="false">SUMIF($A$17:$A$428,224,BZ$17:BZ$428)</f>
        <v>0</v>
      </c>
      <c r="CA450" s="170" t="n">
        <f aca="false">SUMIF($A$17:$A$428,224,CA$17:CA$428)</f>
        <v>0</v>
      </c>
      <c r="CB450" s="170" t="n">
        <f aca="false">SUMIF($A$17:$A$428,224,CB$17:CB$428)</f>
        <v>0</v>
      </c>
      <c r="CC450" s="170" t="n">
        <f aca="false">SUMIF($A$17:$A$428,224,CC$17:CC$428)</f>
        <v>0</v>
      </c>
      <c r="CD450" s="170" t="n">
        <f aca="false">SUMIF($A$17:$A$428,224,CD$17:CD$428)</f>
        <v>0</v>
      </c>
      <c r="CE450" s="170" t="n">
        <f aca="false">SUMIF($A$17:$A$428,224,CE$17:CE$428)</f>
        <v>0</v>
      </c>
      <c r="CF450" s="170" t="n">
        <f aca="false">SUMIF($A$17:$A$428,224,CF$17:CF$428)</f>
        <v>0</v>
      </c>
      <c r="CG450" s="170" t="n">
        <f aca="false">SUMIF($A$17:$A$428,224,CG$17:CG$428)</f>
        <v>0</v>
      </c>
      <c r="CH450" s="170" t="n">
        <f aca="false">SUMIF($A$17:$A$428,224,CH$17:CH$428)</f>
        <v>0</v>
      </c>
      <c r="CI450" s="170" t="n">
        <f aca="false">SUMIF($A$17:$A$428,224,CI$17:CI$428)</f>
        <v>0</v>
      </c>
    </row>
    <row r="451" customFormat="false" ht="12.75" hidden="true" customHeight="false" outlineLevel="0" collapsed="false">
      <c r="A451" s="129"/>
      <c r="B451" s="5" t="s">
        <v>143</v>
      </c>
      <c r="C451" s="5"/>
      <c r="D451" s="69"/>
      <c r="E451" s="69"/>
      <c r="F451" s="69"/>
      <c r="G451" s="69"/>
      <c r="H451" s="69"/>
      <c r="I451" s="78"/>
      <c r="J451" s="79"/>
      <c r="K451" s="66"/>
      <c r="L451" s="79"/>
      <c r="M451" s="66" t="n">
        <v>225</v>
      </c>
      <c r="N451" s="170" t="n">
        <f aca="false">SUMIF($A$17:$A$428,225,N$17:N$428)</f>
        <v>0</v>
      </c>
      <c r="O451" s="170" t="n">
        <f aca="false">SUMIF($A$17:$A$428,225,O$17:O$428)</f>
        <v>42977</v>
      </c>
      <c r="P451" s="170" t="n">
        <f aca="false">SUMIF($A$17:$A$428,225,P$17:P$428)</f>
        <v>2191</v>
      </c>
      <c r="Q451" s="170" t="n">
        <f aca="false">SUMIF($A$17:$A$428,225,Q$17:Q$428)</f>
        <v>0</v>
      </c>
      <c r="R451" s="170" t="n">
        <f aca="false">SUMIF($A$17:$A$428,225,R$17:R$428)</f>
        <v>0</v>
      </c>
      <c r="S451" s="170" t="n">
        <f aca="false">SUMIF($A$17:$A$428,225,S$17:S$428)</f>
        <v>0</v>
      </c>
      <c r="T451" s="170" t="n">
        <f aca="false">SUMIF($A$17:$A$428,225,T$17:T$428)</f>
        <v>0</v>
      </c>
      <c r="U451" s="170" t="n">
        <f aca="false">SUMIF($A$17:$A$428,225,U$17:U$428)</f>
        <v>0</v>
      </c>
      <c r="V451" s="170" t="n">
        <f aca="false">SUMIF($A$17:$A$428,225,V$17:V$428)</f>
        <v>0</v>
      </c>
      <c r="W451" s="170" t="n">
        <f aca="false">SUMIF($A$17:$A$428,225,W$17:W$428)</f>
        <v>0</v>
      </c>
      <c r="X451" s="170" t="n">
        <f aca="false">SUMIF($A$17:$A$428,225,X$17:X$428)</f>
        <v>0</v>
      </c>
      <c r="Y451" s="170" t="n">
        <f aca="false">SUMIF($A$17:$A$428,225,Y$17:Y$428)</f>
        <v>0</v>
      </c>
      <c r="Z451" s="170" t="n">
        <f aca="false">SUMIF($A$17:$A$428,225,Z$17:Z$428)</f>
        <v>0</v>
      </c>
      <c r="AA451" s="170" t="n">
        <f aca="false">SUMIF($A$17:$A$428,225,AA$17:AA$428)</f>
        <v>0</v>
      </c>
      <c r="AB451" s="170" t="n">
        <f aca="false">SUMIF($A$17:$A$428,225,AB$17:AB$428)</f>
        <v>0</v>
      </c>
      <c r="AC451" s="170" t="n">
        <f aca="false">SUMIF($A$17:$A$428,225,AC$17:AC$428)</f>
        <v>0</v>
      </c>
      <c r="AD451" s="170" t="n">
        <f aca="false">SUMIF($A$17:$A$428,225,AD$17:AD$428)</f>
        <v>0</v>
      </c>
      <c r="AE451" s="170" t="n">
        <f aca="false">SUMIF($A$17:$A$428,225,AE$17:AE$428)</f>
        <v>0</v>
      </c>
      <c r="AF451" s="170" t="n">
        <f aca="false">SUMIF($A$17:$A$428,225,AF$17:AF$428)</f>
        <v>0</v>
      </c>
      <c r="AG451" s="170" t="n">
        <f aca="false">SUMIF($A$17:$A$428,225,AG$17:AG$428)</f>
        <v>0</v>
      </c>
      <c r="AH451" s="170" t="n">
        <f aca="false">SUMIF($A$17:$A$428,225,AH$17:AH$428)</f>
        <v>0</v>
      </c>
      <c r="AI451" s="170" t="n">
        <f aca="false">SUMIF($A$17:$A$428,225,AI$17:AI$428)</f>
        <v>0</v>
      </c>
      <c r="AJ451" s="170" t="n">
        <f aca="false">SUMIF($A$17:$A$428,225,AJ$17:AJ$428)</f>
        <v>0</v>
      </c>
      <c r="AK451" s="170" t="n">
        <f aca="false">SUMIF($A$17:$A$428,225,AK$17:AK$428)</f>
        <v>0</v>
      </c>
      <c r="AL451" s="170" t="n">
        <f aca="false">SUMIF($A$17:$A$428,225,AL$17:AL$428)</f>
        <v>0</v>
      </c>
      <c r="AM451" s="170" t="n">
        <f aca="false">SUMIF($A$17:$A$428,225,AM$17:AM$428)</f>
        <v>0</v>
      </c>
      <c r="AN451" s="170" t="n">
        <f aca="false">SUMIF($A$17:$A$428,225,AN$17:AN$428)</f>
        <v>0</v>
      </c>
      <c r="AO451" s="170" t="n">
        <f aca="false">SUMIF($A$17:$A$428,225,AO$17:AO$428)</f>
        <v>0</v>
      </c>
      <c r="AP451" s="170" t="n">
        <f aca="false">SUMIF($A$17:$A$428,225,AP$17:AP$428)</f>
        <v>0</v>
      </c>
      <c r="AQ451" s="170" t="n">
        <f aca="false">SUMIF($A$17:$A$428,225,AQ$17:AQ$428)</f>
        <v>0</v>
      </c>
      <c r="AR451" s="170" t="n">
        <f aca="false">SUMIF($A$17:$A$428,225,AR$17:AR$428)</f>
        <v>0</v>
      </c>
      <c r="AS451" s="170" t="n">
        <f aca="false">SUMIF($A$17:$A$428,225,AS$17:AS$428)</f>
        <v>0</v>
      </c>
      <c r="AT451" s="170" t="n">
        <f aca="false">SUMIF($A$17:$A$428,225,AT$17:AT$428)</f>
        <v>0</v>
      </c>
      <c r="AU451" s="170" t="n">
        <f aca="false">SUMIF($A$17:$A$428,225,AU$17:AU$428)</f>
        <v>0</v>
      </c>
      <c r="AV451" s="170" t="n">
        <f aca="false">SUMIF($A$17:$A$428,225,AV$17:AV$428)</f>
        <v>0</v>
      </c>
      <c r="AW451" s="170" t="n">
        <f aca="false">SUMIF($A$17:$A$428,225,AW$17:AW$428)</f>
        <v>0</v>
      </c>
      <c r="AX451" s="170" t="n">
        <f aca="false">SUMIF($A$17:$A$428,225,AX$17:AX$428)</f>
        <v>0</v>
      </c>
      <c r="AY451" s="170" t="n">
        <f aca="false">SUMIF($A$17:$A$428,225,AY$17:AY$428)</f>
        <v>0</v>
      </c>
      <c r="AZ451" s="170" t="n">
        <f aca="false">SUMIF($A$17:$A$428,225,AZ$17:AZ$428)</f>
        <v>0</v>
      </c>
      <c r="BA451" s="170" t="n">
        <f aca="false">SUMIF($A$17:$A$428,225,BA$17:BA$428)</f>
        <v>0</v>
      </c>
      <c r="BB451" s="170" t="n">
        <f aca="false">SUMIF($A$17:$A$428,225,BB$17:BB$428)</f>
        <v>0</v>
      </c>
      <c r="BC451" s="170" t="n">
        <f aca="false">SUMIF($A$17:$A$428,225,BC$17:BC$428)</f>
        <v>0</v>
      </c>
      <c r="BD451" s="170" t="n">
        <f aca="false">SUMIF($A$17:$A$428,225,BD$17:BD$428)</f>
        <v>0</v>
      </c>
      <c r="BE451" s="170" t="n">
        <f aca="false">SUMIF($A$17:$A$428,225,BE$17:BE$428)</f>
        <v>0</v>
      </c>
      <c r="BF451" s="170" t="n">
        <f aca="false">SUMIF($A$17:$A$428,225,BF$17:BF$428)</f>
        <v>0</v>
      </c>
      <c r="BG451" s="170" t="n">
        <f aca="false">SUMIF($A$17:$A$428,225,BG$17:BG$428)</f>
        <v>0</v>
      </c>
      <c r="BH451" s="170" t="n">
        <f aca="false">SUMIF($A$17:$A$428,225,BH$17:BH$428)</f>
        <v>0</v>
      </c>
      <c r="BI451" s="170" t="n">
        <f aca="false">SUMIF($A$17:$A$428,225,BI$17:BI$428)</f>
        <v>0</v>
      </c>
      <c r="BJ451" s="170" t="n">
        <f aca="false">SUMIF($A$17:$A$428,225,BJ$17:BJ$428)</f>
        <v>0</v>
      </c>
      <c r="BK451" s="170" t="n">
        <f aca="false">SUMIF($A$17:$A$428,225,BK$17:BK$428)</f>
        <v>0</v>
      </c>
      <c r="BL451" s="170" t="n">
        <f aca="false">SUMIF($A$17:$A$428,225,BL$17:BL$428)</f>
        <v>0</v>
      </c>
      <c r="BM451" s="170" t="n">
        <f aca="false">SUMIF($A$17:$A$428,225,BM$17:BM$428)</f>
        <v>0</v>
      </c>
      <c r="BN451" s="170" t="n">
        <f aca="false">SUMIF($A$17:$A$428,225,BN$17:BN$428)</f>
        <v>0</v>
      </c>
      <c r="BO451" s="170" t="n">
        <f aca="false">SUMIF($A$17:$A$428,225,BO$17:BO$428)</f>
        <v>0</v>
      </c>
      <c r="BP451" s="170" t="n">
        <f aca="false">SUMIF($A$17:$A$428,225,BP$17:BP$428)</f>
        <v>0</v>
      </c>
      <c r="BQ451" s="170" t="n">
        <f aca="false">SUMIF($A$17:$A$428,225,BQ$17:BQ$428)</f>
        <v>0</v>
      </c>
      <c r="BR451" s="170" t="n">
        <f aca="false">SUMIF($A$17:$A$428,225,BR$17:BR$428)</f>
        <v>0</v>
      </c>
      <c r="BS451" s="170" t="n">
        <f aca="false">SUMIF($A$17:$A$428,225,BS$17:BS$428)</f>
        <v>0</v>
      </c>
      <c r="BT451" s="170" t="n">
        <f aca="false">SUMIF($A$17:$A$428,225,BT$17:BT$428)</f>
        <v>0</v>
      </c>
      <c r="BU451" s="170" t="n">
        <f aca="false">SUMIF($A$17:$A$428,225,BU$17:BU$428)</f>
        <v>0</v>
      </c>
      <c r="BV451" s="170" t="n">
        <f aca="false">SUMIF($A$17:$A$428,225,BV$17:BV$428)</f>
        <v>0</v>
      </c>
      <c r="BW451" s="170" t="n">
        <f aca="false">SUMIF($A$17:$A$428,225,BW$17:BW$428)</f>
        <v>0</v>
      </c>
      <c r="BX451" s="170" t="n">
        <f aca="false">SUMIF($A$17:$A$428,225,BX$17:BX$428)</f>
        <v>0</v>
      </c>
      <c r="BY451" s="170" t="n">
        <f aca="false">SUMIF($A$17:$A$428,225,BY$17:BY$428)</f>
        <v>0</v>
      </c>
      <c r="BZ451" s="170" t="n">
        <f aca="false">SUMIF($A$17:$A$428,225,BZ$17:BZ$428)</f>
        <v>0</v>
      </c>
      <c r="CA451" s="170" t="n">
        <f aca="false">SUMIF($A$17:$A$428,225,CA$17:CA$428)</f>
        <v>0</v>
      </c>
      <c r="CB451" s="170" t="n">
        <f aca="false">SUMIF($A$17:$A$428,225,CB$17:CB$428)</f>
        <v>0</v>
      </c>
      <c r="CC451" s="170" t="n">
        <f aca="false">SUMIF($A$17:$A$428,225,CC$17:CC$428)</f>
        <v>0</v>
      </c>
      <c r="CD451" s="170" t="n">
        <f aca="false">SUMIF($A$17:$A$428,225,CD$17:CD$428)</f>
        <v>0</v>
      </c>
      <c r="CE451" s="170" t="n">
        <f aca="false">SUMIF($A$17:$A$428,225,CE$17:CE$428)</f>
        <v>0</v>
      </c>
      <c r="CF451" s="170" t="n">
        <f aca="false">SUMIF($A$17:$A$428,225,CF$17:CF$428)</f>
        <v>0</v>
      </c>
      <c r="CG451" s="170" t="n">
        <f aca="false">SUMIF($A$17:$A$428,225,CG$17:CG$428)</f>
        <v>0</v>
      </c>
      <c r="CH451" s="170" t="n">
        <f aca="false">SUMIF($A$17:$A$428,225,CH$17:CH$428)</f>
        <v>0</v>
      </c>
      <c r="CI451" s="170" t="n">
        <f aca="false">SUMIF($A$17:$A$428,225,CI$17:CI$428)</f>
        <v>0</v>
      </c>
    </row>
    <row r="452" customFormat="false" ht="12.75" hidden="true" customHeight="false" outlineLevel="0" collapsed="false">
      <c r="A452" s="129"/>
      <c r="B452" s="5" t="s">
        <v>144</v>
      </c>
      <c r="C452" s="5"/>
      <c r="D452" s="69"/>
      <c r="E452" s="69"/>
      <c r="F452" s="69"/>
      <c r="G452" s="69"/>
      <c r="H452" s="69"/>
      <c r="I452" s="80"/>
      <c r="J452" s="79"/>
      <c r="K452" s="66"/>
      <c r="L452" s="79"/>
      <c r="M452" s="66" t="n">
        <v>226</v>
      </c>
      <c r="N452" s="170" t="n">
        <f aca="false">SUMIF($A$17:$A$428,226,N$17:N$428)</f>
        <v>845</v>
      </c>
      <c r="O452" s="170" t="n">
        <f aca="false">SUMIF($A$17:$A$428,226,O$17:O$428)</f>
        <v>69765</v>
      </c>
      <c r="P452" s="170" t="n">
        <f aca="false">SUMIF($A$17:$A$428,226,P$17:P$428)</f>
        <v>3911</v>
      </c>
      <c r="Q452" s="170" t="n">
        <f aca="false">SUMIF($A$17:$A$428,226,Q$17:Q$428)</f>
        <v>845</v>
      </c>
      <c r="R452" s="170" t="n">
        <f aca="false">SUMIF($A$17:$A$428,226,R$17:R$428)</f>
        <v>845</v>
      </c>
      <c r="S452" s="170" t="n">
        <f aca="false">SUMIF($A$17:$A$428,226,S$17:S$428)</f>
        <v>0</v>
      </c>
      <c r="T452" s="170" t="n">
        <f aca="false">SUMIF($A$17:$A$428,226,T$17:T$428)</f>
        <v>0</v>
      </c>
      <c r="U452" s="170" t="n">
        <f aca="false">SUMIF($A$17:$A$428,226,U$17:U$428)</f>
        <v>680</v>
      </c>
      <c r="V452" s="170" t="n">
        <f aca="false">SUMIF($A$17:$A$428,226,V$17:V$428)</f>
        <v>0</v>
      </c>
      <c r="W452" s="170" t="n">
        <f aca="false">SUMIF($A$17:$A$428,226,W$17:W$428)</f>
        <v>0</v>
      </c>
      <c r="X452" s="170" t="n">
        <f aca="false">SUMIF($A$17:$A$428,226,X$17:X$428)</f>
        <v>17</v>
      </c>
      <c r="Y452" s="170" t="n">
        <f aca="false">SUMIF($A$17:$A$428,226,Y$17:Y$428)</f>
        <v>0</v>
      </c>
      <c r="Z452" s="170" t="n">
        <f aca="false">SUMIF($A$17:$A$428,226,Z$17:Z$428)</f>
        <v>0</v>
      </c>
      <c r="AA452" s="170" t="n">
        <f aca="false">SUMIF($A$17:$A$428,226,AA$17:AA$428)</f>
        <v>0</v>
      </c>
      <c r="AB452" s="170" t="n">
        <f aca="false">SUMIF($A$17:$A$428,226,AB$17:AB$428)</f>
        <v>0</v>
      </c>
      <c r="AC452" s="170" t="n">
        <f aca="false">SUMIF($A$17:$A$428,226,AC$17:AC$428)</f>
        <v>0</v>
      </c>
      <c r="AD452" s="170" t="n">
        <f aca="false">SUMIF($A$17:$A$428,226,AD$17:AD$428)</f>
        <v>0</v>
      </c>
      <c r="AE452" s="170" t="n">
        <f aca="false">SUMIF($A$17:$A$428,226,AE$17:AE$428)</f>
        <v>15</v>
      </c>
      <c r="AF452" s="170" t="n">
        <f aca="false">SUMIF($A$17:$A$428,226,AF$17:AF$428)</f>
        <v>0</v>
      </c>
      <c r="AG452" s="170" t="n">
        <f aca="false">SUMIF($A$17:$A$428,226,AG$17:AG$428)</f>
        <v>35</v>
      </c>
      <c r="AH452" s="170" t="n">
        <f aca="false">SUMIF($A$17:$A$428,226,AH$17:AH$428)</f>
        <v>0</v>
      </c>
      <c r="AI452" s="170" t="n">
        <f aca="false">SUMIF($A$17:$A$428,226,AI$17:AI$428)</f>
        <v>0</v>
      </c>
      <c r="AJ452" s="170" t="n">
        <f aca="false">SUMIF($A$17:$A$428,226,AJ$17:AJ$428)</f>
        <v>0</v>
      </c>
      <c r="AK452" s="170" t="n">
        <f aca="false">SUMIF($A$17:$A$428,226,AK$17:AK$428)</f>
        <v>0</v>
      </c>
      <c r="AL452" s="170" t="n">
        <f aca="false">SUMIF($A$17:$A$428,226,AL$17:AL$428)</f>
        <v>810</v>
      </c>
      <c r="AM452" s="170" t="n">
        <f aca="false">SUMIF($A$17:$A$428,226,AM$17:AM$428)</f>
        <v>0</v>
      </c>
      <c r="AN452" s="170" t="n">
        <f aca="false">SUMIF($A$17:$A$428,226,AN$17:AN$428)</f>
        <v>36598</v>
      </c>
      <c r="AO452" s="170" t="n">
        <f aca="false">SUMIF($A$17:$A$428,226,AO$17:AO$428)</f>
        <v>0</v>
      </c>
      <c r="AP452" s="170" t="n">
        <f aca="false">SUMIF($A$17:$A$428,226,AP$17:AP$428)</f>
        <v>0</v>
      </c>
      <c r="AQ452" s="170" t="n">
        <f aca="false">SUMIF($A$17:$A$428,226,AQ$17:AQ$428)</f>
        <v>25</v>
      </c>
      <c r="AR452" s="170" t="n">
        <f aca="false">SUMIF($A$17:$A$428,226,AR$17:AR$428)</f>
        <v>0</v>
      </c>
      <c r="AS452" s="170" t="n">
        <f aca="false">SUMIF($A$17:$A$428,226,AS$17:AS$428)</f>
        <v>0</v>
      </c>
      <c r="AT452" s="170" t="n">
        <f aca="false">SUMIF($A$17:$A$428,226,AT$17:AT$428)</f>
        <v>0</v>
      </c>
      <c r="AU452" s="170" t="n">
        <f aca="false">SUMIF($A$17:$A$428,226,AU$17:AU$428)</f>
        <v>0</v>
      </c>
      <c r="AV452" s="170" t="n">
        <f aca="false">SUMIF($A$17:$A$428,226,AV$17:AV$428)</f>
        <v>0</v>
      </c>
      <c r="AW452" s="170" t="n">
        <f aca="false">SUMIF($A$17:$A$428,226,AW$17:AW$428)</f>
        <v>0</v>
      </c>
      <c r="AX452" s="170" t="n">
        <f aca="false">SUMIF($A$17:$A$428,226,AX$17:AX$428)</f>
        <v>0</v>
      </c>
      <c r="AY452" s="170" t="n">
        <f aca="false">SUMIF($A$17:$A$428,226,AY$17:AY$428)</f>
        <v>0</v>
      </c>
      <c r="AZ452" s="170" t="n">
        <f aca="false">SUMIF($A$17:$A$428,226,AZ$17:AZ$428)</f>
        <v>0</v>
      </c>
      <c r="BA452" s="170" t="n">
        <f aca="false">SUMIF($A$17:$A$428,226,BA$17:BA$428)</f>
        <v>0</v>
      </c>
      <c r="BB452" s="170" t="n">
        <f aca="false">SUMIF($A$17:$A$428,226,BB$17:BB$428)</f>
        <v>0</v>
      </c>
      <c r="BC452" s="170" t="n">
        <f aca="false">SUMIF($A$17:$A$428,226,BC$17:BC$428)</f>
        <v>0</v>
      </c>
      <c r="BD452" s="170" t="n">
        <f aca="false">SUMIF($A$17:$A$428,226,BD$17:BD$428)</f>
        <v>36573</v>
      </c>
      <c r="BE452" s="170" t="n">
        <f aca="false">SUMIF($A$17:$A$428,226,BE$17:BE$428)</f>
        <v>0</v>
      </c>
      <c r="BF452" s="170" t="n">
        <f aca="false">SUMIF($A$17:$A$428,226,BF$17:BF$428)</f>
        <v>0</v>
      </c>
      <c r="BG452" s="170" t="n">
        <f aca="false">SUMIF($A$17:$A$428,226,BG$17:BG$428)</f>
        <v>0</v>
      </c>
      <c r="BH452" s="170" t="n">
        <f aca="false">SUMIF($A$17:$A$428,226,BH$17:BH$428)</f>
        <v>0</v>
      </c>
      <c r="BI452" s="170" t="n">
        <f aca="false">SUMIF($A$17:$A$428,226,BI$17:BI$428)</f>
        <v>0</v>
      </c>
      <c r="BJ452" s="170" t="n">
        <f aca="false">SUMIF($A$17:$A$428,226,BJ$17:BJ$428)</f>
        <v>0</v>
      </c>
      <c r="BK452" s="170" t="n">
        <f aca="false">SUMIF($A$17:$A$428,226,BK$17:BK$428)</f>
        <v>0</v>
      </c>
      <c r="BL452" s="170" t="n">
        <f aca="false">SUMIF($A$17:$A$428,226,BL$17:BL$428)</f>
        <v>0</v>
      </c>
      <c r="BM452" s="170" t="n">
        <f aca="false">SUMIF($A$17:$A$428,226,BM$17:BM$428)</f>
        <v>0</v>
      </c>
      <c r="BN452" s="170" t="n">
        <f aca="false">SUMIF($A$17:$A$428,226,BN$17:BN$428)</f>
        <v>0</v>
      </c>
      <c r="BO452" s="170" t="n">
        <f aca="false">SUMIF($A$17:$A$428,226,BO$17:BO$428)</f>
        <v>0</v>
      </c>
      <c r="BP452" s="170" t="n">
        <f aca="false">SUMIF($A$17:$A$428,226,BP$17:BP$428)</f>
        <v>0</v>
      </c>
      <c r="BQ452" s="170" t="n">
        <f aca="false">SUMIF($A$17:$A$428,226,BQ$17:BQ$428)</f>
        <v>0</v>
      </c>
      <c r="BR452" s="170" t="n">
        <f aca="false">SUMIF($A$17:$A$428,226,BR$17:BR$428)</f>
        <v>0</v>
      </c>
      <c r="BS452" s="170" t="n">
        <f aca="false">SUMIF($A$17:$A$428,226,BS$17:BS$428)</f>
        <v>0</v>
      </c>
      <c r="BT452" s="170" t="n">
        <f aca="false">SUMIF($A$17:$A$428,226,BT$17:BT$428)</f>
        <v>0</v>
      </c>
      <c r="BU452" s="170" t="n">
        <f aca="false">SUMIF($A$17:$A$428,226,BU$17:BU$428)</f>
        <v>0</v>
      </c>
      <c r="BV452" s="170" t="n">
        <f aca="false">SUMIF($A$17:$A$428,226,BV$17:BV$428)</f>
        <v>0</v>
      </c>
      <c r="BW452" s="170" t="n">
        <f aca="false">SUMIF($A$17:$A$428,226,BW$17:BW$428)</f>
        <v>0</v>
      </c>
      <c r="BX452" s="170" t="n">
        <f aca="false">SUMIF($A$17:$A$428,226,BX$17:BX$428)</f>
        <v>0</v>
      </c>
      <c r="BY452" s="170" t="n">
        <f aca="false">SUMIF($A$17:$A$428,226,BY$17:BY$428)</f>
        <v>0</v>
      </c>
      <c r="BZ452" s="170" t="n">
        <f aca="false">SUMIF($A$17:$A$428,226,BZ$17:BZ$428)</f>
        <v>0</v>
      </c>
      <c r="CA452" s="170" t="n">
        <f aca="false">SUMIF($A$17:$A$428,226,CA$17:CA$428)</f>
        <v>0</v>
      </c>
      <c r="CB452" s="170" t="n">
        <f aca="false">SUMIF($A$17:$A$428,226,CB$17:CB$428)</f>
        <v>0</v>
      </c>
      <c r="CC452" s="170" t="n">
        <f aca="false">SUMIF($A$17:$A$428,226,CC$17:CC$428)</f>
        <v>0</v>
      </c>
      <c r="CD452" s="170" t="n">
        <f aca="false">SUMIF($A$17:$A$428,226,CD$17:CD$428)</f>
        <v>0</v>
      </c>
      <c r="CE452" s="170" t="n">
        <f aca="false">SUMIF($A$17:$A$428,226,CE$17:CE$428)</f>
        <v>0</v>
      </c>
      <c r="CF452" s="170" t="n">
        <f aca="false">SUMIF($A$17:$A$428,226,CF$17:CF$428)</f>
        <v>0</v>
      </c>
      <c r="CG452" s="170" t="n">
        <f aca="false">SUMIF($A$17:$A$428,226,CG$17:CG$428)</f>
        <v>0</v>
      </c>
      <c r="CH452" s="170" t="n">
        <f aca="false">SUMIF($A$17:$A$428,226,CH$17:CH$428)</f>
        <v>0</v>
      </c>
      <c r="CI452" s="170" t="n">
        <f aca="false">SUMIF($A$17:$A$428,226,CI$17:CI$428)</f>
        <v>0</v>
      </c>
    </row>
    <row r="453" customFormat="false" ht="12.75" hidden="true" customHeight="false" outlineLevel="0" collapsed="false">
      <c r="A453" s="129"/>
      <c r="B453" s="114" t="s">
        <v>263</v>
      </c>
      <c r="C453" s="171"/>
      <c r="D453" s="69"/>
      <c r="E453" s="69"/>
      <c r="F453" s="69"/>
      <c r="G453" s="69"/>
      <c r="H453" s="69"/>
      <c r="I453" s="69"/>
      <c r="J453" s="172"/>
      <c r="K453" s="66"/>
      <c r="L453" s="172"/>
      <c r="M453" s="66" t="n">
        <v>230</v>
      </c>
      <c r="N453" s="170" t="n">
        <f aca="false">SUMIF($A$17:$A$428,230,N$17:N$428)</f>
        <v>0</v>
      </c>
      <c r="O453" s="170" t="n">
        <f aca="false">SUMIF($A$17:$A$428,230,O$17:O$428)</f>
        <v>0</v>
      </c>
      <c r="P453" s="170" t="n">
        <f aca="false">SUMIF($A$17:$A$428,230,P$17:P$428)</f>
        <v>0</v>
      </c>
      <c r="Q453" s="170" t="n">
        <f aca="false">SUMIF($A$17:$A$428,230,Q$17:Q$428)</f>
        <v>0</v>
      </c>
      <c r="R453" s="170" t="n">
        <f aca="false">SUMIF($A$17:$A$428,230,R$17:R$428)</f>
        <v>0</v>
      </c>
      <c r="S453" s="170" t="n">
        <f aca="false">SUMIF($A$17:$A$428,230,S$17:S$428)</f>
        <v>0</v>
      </c>
      <c r="T453" s="170" t="n">
        <f aca="false">SUMIF($A$17:$A$428,230,T$17:T$428)</f>
        <v>0</v>
      </c>
      <c r="U453" s="170" t="n">
        <f aca="false">SUMIF($A$17:$A$428,230,U$17:U$428)</f>
        <v>0</v>
      </c>
      <c r="V453" s="170" t="n">
        <f aca="false">SUMIF($A$17:$A$428,230,V$17:V$428)</f>
        <v>0</v>
      </c>
      <c r="W453" s="170" t="n">
        <f aca="false">SUMIF($A$17:$A$428,230,W$17:W$428)</f>
        <v>0</v>
      </c>
      <c r="X453" s="170" t="n">
        <f aca="false">SUMIF($A$17:$A$428,230,X$17:X$428)</f>
        <v>0</v>
      </c>
      <c r="Y453" s="170" t="n">
        <f aca="false">SUMIF($A$17:$A$428,230,Y$17:Y$428)</f>
        <v>0</v>
      </c>
      <c r="Z453" s="170" t="n">
        <f aca="false">SUMIF($A$17:$A$428,230,Z$17:Z$428)</f>
        <v>0</v>
      </c>
      <c r="AA453" s="170" t="n">
        <f aca="false">SUMIF($A$17:$A$428,230,AA$17:AA$428)</f>
        <v>0</v>
      </c>
      <c r="AB453" s="170" t="n">
        <f aca="false">SUMIF($A$17:$A$428,230,AB$17:AB$428)</f>
        <v>0</v>
      </c>
      <c r="AC453" s="170" t="n">
        <f aca="false">SUMIF($A$17:$A$428,230,AC$17:AC$428)</f>
        <v>0</v>
      </c>
      <c r="AD453" s="170" t="n">
        <f aca="false">SUMIF($A$17:$A$428,230,AD$17:AD$428)</f>
        <v>0</v>
      </c>
      <c r="AE453" s="170" t="n">
        <f aca="false">SUMIF($A$17:$A$428,230,AE$17:AE$428)</f>
        <v>0</v>
      </c>
      <c r="AF453" s="170" t="n">
        <f aca="false">SUMIF($A$17:$A$428,230,AF$17:AF$428)</f>
        <v>0</v>
      </c>
      <c r="AG453" s="170" t="n">
        <f aca="false">SUMIF($A$17:$A$428,230,AG$17:AG$428)</f>
        <v>0</v>
      </c>
      <c r="AH453" s="170" t="n">
        <f aca="false">SUMIF($A$17:$A$428,230,AH$17:AH$428)</f>
        <v>0</v>
      </c>
      <c r="AI453" s="170" t="n">
        <f aca="false">SUMIF($A$17:$A$428,230,AI$17:AI$428)</f>
        <v>0</v>
      </c>
      <c r="AJ453" s="170" t="n">
        <f aca="false">SUMIF($A$17:$A$428,230,AJ$17:AJ$428)</f>
        <v>0</v>
      </c>
      <c r="AK453" s="170" t="n">
        <f aca="false">SUMIF($A$17:$A$428,230,AK$17:AK$428)</f>
        <v>0</v>
      </c>
      <c r="AL453" s="170" t="n">
        <f aca="false">SUMIF($A$17:$A$428,230,AL$17:AL$428)</f>
        <v>0</v>
      </c>
      <c r="AM453" s="170" t="n">
        <f aca="false">SUMIF($A$17:$A$428,230,AM$17:AM$428)</f>
        <v>0</v>
      </c>
      <c r="AN453" s="170" t="n">
        <f aca="false">SUMIF($A$17:$A$428,230,AN$17:AN$428)</f>
        <v>0</v>
      </c>
      <c r="AO453" s="170" t="n">
        <f aca="false">SUMIF($A$17:$A$428,230,AO$17:AO$428)</f>
        <v>0</v>
      </c>
      <c r="AP453" s="170" t="n">
        <f aca="false">SUMIF($A$17:$A$428,230,AP$17:AP$428)</f>
        <v>0</v>
      </c>
      <c r="AQ453" s="170" t="n">
        <f aca="false">SUMIF($A$17:$A$428,230,AQ$17:AQ$428)</f>
        <v>0</v>
      </c>
      <c r="AR453" s="170" t="n">
        <f aca="false">SUMIF($A$17:$A$428,230,AR$17:AR$428)</f>
        <v>0</v>
      </c>
      <c r="AS453" s="170" t="n">
        <f aca="false">SUMIF($A$17:$A$428,230,AS$17:AS$428)</f>
        <v>0</v>
      </c>
      <c r="AT453" s="170" t="n">
        <f aca="false">SUMIF($A$17:$A$428,230,AT$17:AT$428)</f>
        <v>0</v>
      </c>
      <c r="AU453" s="170" t="n">
        <f aca="false">SUMIF($A$17:$A$428,230,AU$17:AU$428)</f>
        <v>0</v>
      </c>
      <c r="AV453" s="170" t="n">
        <f aca="false">SUMIF($A$17:$A$428,230,AV$17:AV$428)</f>
        <v>0</v>
      </c>
      <c r="AW453" s="170" t="n">
        <f aca="false">SUMIF($A$17:$A$428,230,AW$17:AW$428)</f>
        <v>0</v>
      </c>
      <c r="AX453" s="170" t="n">
        <f aca="false">SUMIF($A$17:$A$428,230,AX$17:AX$428)</f>
        <v>0</v>
      </c>
      <c r="AY453" s="170" t="n">
        <f aca="false">SUMIF($A$17:$A$428,230,AY$17:AY$428)</f>
        <v>0</v>
      </c>
      <c r="AZ453" s="170" t="n">
        <f aca="false">SUMIF($A$17:$A$428,230,AZ$17:AZ$428)</f>
        <v>0</v>
      </c>
      <c r="BA453" s="170" t="n">
        <f aca="false">SUMIF($A$17:$A$428,230,BA$17:BA$428)</f>
        <v>0</v>
      </c>
      <c r="BB453" s="170" t="n">
        <f aca="false">SUMIF($A$17:$A$428,230,BB$17:BB$428)</f>
        <v>0</v>
      </c>
      <c r="BC453" s="170" t="n">
        <f aca="false">SUMIF($A$17:$A$428,230,BC$17:BC$428)</f>
        <v>0</v>
      </c>
      <c r="BD453" s="170" t="n">
        <f aca="false">SUMIF($A$17:$A$428,230,BD$17:BD$428)</f>
        <v>0</v>
      </c>
      <c r="BE453" s="170" t="n">
        <f aca="false">SUMIF($A$17:$A$428,230,BE$17:BE$428)</f>
        <v>0</v>
      </c>
      <c r="BF453" s="170" t="n">
        <f aca="false">SUMIF($A$17:$A$428,230,BF$17:BF$428)</f>
        <v>0</v>
      </c>
      <c r="BG453" s="170" t="n">
        <f aca="false">SUMIF($A$17:$A$428,230,BG$17:BG$428)</f>
        <v>0</v>
      </c>
      <c r="BH453" s="170" t="n">
        <f aca="false">SUMIF($A$17:$A$428,230,BH$17:BH$428)</f>
        <v>0</v>
      </c>
      <c r="BI453" s="170" t="n">
        <f aca="false">SUMIF($A$17:$A$428,230,BI$17:BI$428)</f>
        <v>0</v>
      </c>
      <c r="BJ453" s="170" t="n">
        <f aca="false">SUMIF($A$17:$A$428,230,BJ$17:BJ$428)</f>
        <v>0</v>
      </c>
      <c r="BK453" s="170" t="n">
        <f aca="false">SUMIF($A$17:$A$428,230,BK$17:BK$428)</f>
        <v>0</v>
      </c>
      <c r="BL453" s="170" t="n">
        <f aca="false">SUMIF($A$17:$A$428,230,BL$17:BL$428)</f>
        <v>0</v>
      </c>
      <c r="BM453" s="170" t="n">
        <f aca="false">SUMIF($A$17:$A$428,230,BM$17:BM$428)</f>
        <v>0</v>
      </c>
      <c r="BN453" s="170" t="n">
        <f aca="false">SUMIF($A$17:$A$428,230,BN$17:BN$428)</f>
        <v>0</v>
      </c>
      <c r="BO453" s="170" t="n">
        <f aca="false">SUMIF($A$17:$A$428,230,BO$17:BO$428)</f>
        <v>0</v>
      </c>
      <c r="BP453" s="170" t="n">
        <f aca="false">SUMIF($A$17:$A$428,230,BP$17:BP$428)</f>
        <v>0</v>
      </c>
      <c r="BQ453" s="170" t="n">
        <f aca="false">SUMIF($A$17:$A$428,230,BQ$17:BQ$428)</f>
        <v>0</v>
      </c>
      <c r="BR453" s="170" t="n">
        <f aca="false">SUMIF($A$17:$A$428,230,BR$17:BR$428)</f>
        <v>0</v>
      </c>
      <c r="BS453" s="170" t="n">
        <f aca="false">SUMIF($A$17:$A$428,230,BS$17:BS$428)</f>
        <v>0</v>
      </c>
      <c r="BT453" s="170" t="n">
        <f aca="false">SUMIF($A$17:$A$428,230,BT$17:BT$428)</f>
        <v>0</v>
      </c>
      <c r="BU453" s="170" t="n">
        <f aca="false">SUMIF($A$17:$A$428,230,BU$17:BU$428)</f>
        <v>0</v>
      </c>
      <c r="BV453" s="170" t="n">
        <f aca="false">SUMIF($A$17:$A$428,230,BV$17:BV$428)</f>
        <v>0</v>
      </c>
      <c r="BW453" s="170" t="n">
        <f aca="false">SUMIF($A$17:$A$428,230,BW$17:BW$428)</f>
        <v>0</v>
      </c>
      <c r="BX453" s="170" t="n">
        <f aca="false">SUMIF($A$17:$A$428,230,BX$17:BX$428)</f>
        <v>0</v>
      </c>
      <c r="BY453" s="170" t="n">
        <f aca="false">SUMIF($A$17:$A$428,230,BY$17:BY$428)</f>
        <v>0</v>
      </c>
      <c r="BZ453" s="170" t="n">
        <f aca="false">SUMIF($A$17:$A$428,230,BZ$17:BZ$428)</f>
        <v>0</v>
      </c>
      <c r="CA453" s="170" t="n">
        <f aca="false">SUMIF($A$17:$A$428,230,CA$17:CA$428)</f>
        <v>0</v>
      </c>
      <c r="CB453" s="170" t="n">
        <f aca="false">SUMIF($A$17:$A$428,230,CB$17:CB$428)</f>
        <v>0</v>
      </c>
      <c r="CC453" s="170" t="n">
        <f aca="false">SUMIF($A$17:$A$428,230,CC$17:CC$428)</f>
        <v>0</v>
      </c>
      <c r="CD453" s="170" t="n">
        <f aca="false">SUMIF($A$17:$A$428,230,CD$17:CD$428)</f>
        <v>0</v>
      </c>
      <c r="CE453" s="170" t="n">
        <f aca="false">SUMIF($A$17:$A$428,230,CE$17:CE$428)</f>
        <v>0</v>
      </c>
      <c r="CF453" s="170" t="n">
        <f aca="false">SUMIF($A$17:$A$428,230,CF$17:CF$428)</f>
        <v>0</v>
      </c>
      <c r="CG453" s="170" t="n">
        <f aca="false">SUMIF($A$17:$A$428,230,CG$17:CG$428)</f>
        <v>0</v>
      </c>
      <c r="CH453" s="170" t="n">
        <f aca="false">SUMIF($A$17:$A$428,230,CH$17:CH$428)</f>
        <v>0</v>
      </c>
      <c r="CI453" s="170" t="n">
        <f aca="false">SUMIF($A$17:$A$428,230,CI$17:CI$428)</f>
        <v>0</v>
      </c>
    </row>
    <row r="454" customFormat="false" ht="12.75" hidden="true" customHeight="false" outlineLevel="0" collapsed="false">
      <c r="A454" s="129"/>
      <c r="B454" s="5" t="s">
        <v>116</v>
      </c>
      <c r="C454" s="7"/>
      <c r="D454" s="68"/>
      <c r="E454" s="68"/>
      <c r="F454" s="68"/>
      <c r="G454" s="68"/>
      <c r="H454" s="68"/>
      <c r="I454" s="167"/>
      <c r="J454" s="76"/>
      <c r="K454" s="66"/>
      <c r="L454" s="76"/>
      <c r="M454" s="66"/>
      <c r="N454" s="170"/>
      <c r="O454" s="170"/>
      <c r="P454" s="170"/>
      <c r="Q454" s="170"/>
      <c r="R454" s="170"/>
      <c r="S454" s="170"/>
      <c r="T454" s="170"/>
      <c r="U454" s="170"/>
      <c r="V454" s="170"/>
      <c r="W454" s="170"/>
      <c r="X454" s="170"/>
      <c r="Y454" s="170"/>
      <c r="Z454" s="170"/>
      <c r="AA454" s="170"/>
      <c r="AB454" s="170"/>
      <c r="AC454" s="170"/>
      <c r="AD454" s="170"/>
      <c r="AE454" s="170"/>
      <c r="AF454" s="170"/>
      <c r="AG454" s="170"/>
      <c r="AH454" s="170"/>
      <c r="AI454" s="170"/>
      <c r="AJ454" s="170"/>
      <c r="AK454" s="170"/>
      <c r="AL454" s="170"/>
      <c r="AM454" s="170"/>
      <c r="AN454" s="170"/>
      <c r="AO454" s="170"/>
      <c r="AP454" s="170"/>
      <c r="AQ454" s="170"/>
      <c r="AR454" s="170"/>
      <c r="AS454" s="170"/>
      <c r="AT454" s="170"/>
      <c r="AU454" s="170"/>
      <c r="AV454" s="170"/>
      <c r="AW454" s="170"/>
      <c r="AX454" s="170"/>
      <c r="AY454" s="170"/>
      <c r="AZ454" s="170"/>
      <c r="BA454" s="170"/>
      <c r="BB454" s="170"/>
      <c r="BC454" s="170"/>
      <c r="BD454" s="170"/>
      <c r="BE454" s="170"/>
      <c r="BF454" s="170"/>
      <c r="BG454" s="170"/>
      <c r="BH454" s="170"/>
      <c r="BI454" s="170"/>
      <c r="BJ454" s="170"/>
      <c r="BK454" s="170"/>
      <c r="BL454" s="170"/>
      <c r="BM454" s="170"/>
      <c r="BN454" s="170"/>
      <c r="BO454" s="170"/>
      <c r="BP454" s="170"/>
      <c r="BQ454" s="170"/>
      <c r="BR454" s="170"/>
      <c r="BS454" s="170"/>
      <c r="BT454" s="170"/>
      <c r="BU454" s="170"/>
      <c r="BV454" s="170"/>
      <c r="BW454" s="170"/>
      <c r="BX454" s="170"/>
      <c r="BY454" s="170"/>
      <c r="BZ454" s="170"/>
      <c r="CA454" s="170"/>
      <c r="CB454" s="170"/>
      <c r="CC454" s="170"/>
      <c r="CD454" s="170"/>
      <c r="CE454" s="170"/>
      <c r="CF454" s="170"/>
      <c r="CG454" s="170"/>
      <c r="CH454" s="170"/>
      <c r="CI454" s="170"/>
    </row>
    <row r="455" customFormat="false" ht="12.75" hidden="true" customHeight="false" outlineLevel="0" collapsed="false">
      <c r="A455" s="129"/>
      <c r="B455" s="114" t="s">
        <v>264</v>
      </c>
      <c r="C455" s="171"/>
      <c r="D455" s="69"/>
      <c r="E455" s="69"/>
      <c r="F455" s="69"/>
      <c r="G455" s="69"/>
      <c r="H455" s="69"/>
      <c r="I455" s="69"/>
      <c r="J455" s="69"/>
      <c r="K455" s="66"/>
      <c r="L455" s="69"/>
      <c r="M455" s="66" t="n">
        <v>231</v>
      </c>
      <c r="N455" s="170" t="n">
        <f aca="false">SUMIF($A$17:$A$428,231,N$17:N$428)</f>
        <v>0</v>
      </c>
      <c r="O455" s="170" t="n">
        <f aca="false">SUMIF($A$17:$A$428,231,O$17:O$428)</f>
        <v>0</v>
      </c>
      <c r="P455" s="170" t="n">
        <f aca="false">SUMIF($A$17:$A$428,231,P$17:P$428)</f>
        <v>0</v>
      </c>
      <c r="Q455" s="170" t="n">
        <f aca="false">SUMIF($A$17:$A$428,231,Q$17:Q$428)</f>
        <v>0</v>
      </c>
      <c r="R455" s="170" t="n">
        <f aca="false">SUMIF($A$17:$A$428,231,R$17:R$428)</f>
        <v>0</v>
      </c>
      <c r="S455" s="170" t="n">
        <f aca="false">SUMIF($A$17:$A$428,231,S$17:S$428)</f>
        <v>0</v>
      </c>
      <c r="T455" s="170" t="n">
        <f aca="false">SUMIF($A$17:$A$428,231,T$17:T$428)</f>
        <v>0</v>
      </c>
      <c r="U455" s="170" t="n">
        <f aca="false">SUMIF($A$17:$A$428,231,U$17:U$428)</f>
        <v>0</v>
      </c>
      <c r="V455" s="170" t="n">
        <f aca="false">SUMIF($A$17:$A$428,231,V$17:V$428)</f>
        <v>0</v>
      </c>
      <c r="W455" s="170" t="n">
        <f aca="false">SUMIF($A$17:$A$428,231,W$17:W$428)</f>
        <v>0</v>
      </c>
      <c r="X455" s="170" t="n">
        <f aca="false">SUMIF($A$17:$A$428,231,X$17:X$428)</f>
        <v>0</v>
      </c>
      <c r="Y455" s="170" t="n">
        <f aca="false">SUMIF($A$17:$A$428,231,Y$17:Y$428)</f>
        <v>0</v>
      </c>
      <c r="Z455" s="170" t="n">
        <f aca="false">SUMIF($A$17:$A$428,231,Z$17:Z$428)</f>
        <v>0</v>
      </c>
      <c r="AA455" s="170" t="n">
        <f aca="false">SUMIF($A$17:$A$428,231,AA$17:AA$428)</f>
        <v>0</v>
      </c>
      <c r="AB455" s="170" t="n">
        <f aca="false">SUMIF($A$17:$A$428,231,AB$17:AB$428)</f>
        <v>0</v>
      </c>
      <c r="AC455" s="170" t="n">
        <f aca="false">SUMIF($A$17:$A$428,231,AC$17:AC$428)</f>
        <v>0</v>
      </c>
      <c r="AD455" s="170" t="n">
        <f aca="false">SUMIF($A$17:$A$428,231,AD$17:AD$428)</f>
        <v>0</v>
      </c>
      <c r="AE455" s="170" t="n">
        <f aca="false">SUMIF($A$17:$A$428,231,AE$17:AE$428)</f>
        <v>0</v>
      </c>
      <c r="AF455" s="170" t="n">
        <f aca="false">SUMIF($A$17:$A$428,231,AF$17:AF$428)</f>
        <v>0</v>
      </c>
      <c r="AG455" s="170" t="n">
        <f aca="false">SUMIF($A$17:$A$428,231,AG$17:AG$428)</f>
        <v>0</v>
      </c>
      <c r="AH455" s="170" t="n">
        <f aca="false">SUMIF($A$17:$A$428,231,AH$17:AH$428)</f>
        <v>0</v>
      </c>
      <c r="AI455" s="170" t="n">
        <f aca="false">SUMIF($A$17:$A$428,231,AI$17:AI$428)</f>
        <v>0</v>
      </c>
      <c r="AJ455" s="170" t="n">
        <f aca="false">SUMIF($A$17:$A$428,231,AJ$17:AJ$428)</f>
        <v>0</v>
      </c>
      <c r="AK455" s="170" t="n">
        <f aca="false">SUMIF($A$17:$A$428,231,AK$17:AK$428)</f>
        <v>0</v>
      </c>
      <c r="AL455" s="170" t="n">
        <f aca="false">SUMIF($A$17:$A$428,231,AL$17:AL$428)</f>
        <v>0</v>
      </c>
      <c r="AM455" s="170" t="n">
        <f aca="false">SUMIF($A$17:$A$428,231,AM$17:AM$428)</f>
        <v>0</v>
      </c>
      <c r="AN455" s="170" t="n">
        <f aca="false">SUMIF($A$17:$A$428,231,AN$17:AN$428)</f>
        <v>0</v>
      </c>
      <c r="AO455" s="170" t="n">
        <f aca="false">SUMIF($A$17:$A$428,231,AO$17:AO$428)</f>
        <v>0</v>
      </c>
      <c r="AP455" s="170" t="n">
        <f aca="false">SUMIF($A$17:$A$428,231,AP$17:AP$428)</f>
        <v>0</v>
      </c>
      <c r="AQ455" s="170" t="n">
        <f aca="false">SUMIF($A$17:$A$428,231,AQ$17:AQ$428)</f>
        <v>0</v>
      </c>
      <c r="AR455" s="170" t="n">
        <f aca="false">SUMIF($A$17:$A$428,231,AR$17:AR$428)</f>
        <v>0</v>
      </c>
      <c r="AS455" s="170" t="n">
        <f aca="false">SUMIF($A$17:$A$428,231,AS$17:AS$428)</f>
        <v>0</v>
      </c>
      <c r="AT455" s="170" t="n">
        <f aca="false">SUMIF($A$17:$A$428,231,AT$17:AT$428)</f>
        <v>0</v>
      </c>
      <c r="AU455" s="170" t="n">
        <f aca="false">SUMIF($A$17:$A$428,231,AU$17:AU$428)</f>
        <v>0</v>
      </c>
      <c r="AV455" s="170" t="n">
        <f aca="false">SUMIF($A$17:$A$428,231,AV$17:AV$428)</f>
        <v>0</v>
      </c>
      <c r="AW455" s="170" t="n">
        <f aca="false">SUMIF($A$17:$A$428,231,AW$17:AW$428)</f>
        <v>0</v>
      </c>
      <c r="AX455" s="170" t="n">
        <f aca="false">SUMIF($A$17:$A$428,231,AX$17:AX$428)</f>
        <v>0</v>
      </c>
      <c r="AY455" s="170" t="n">
        <f aca="false">SUMIF($A$17:$A$428,231,AY$17:AY$428)</f>
        <v>0</v>
      </c>
      <c r="AZ455" s="170" t="n">
        <f aca="false">SUMIF($A$17:$A$428,231,AZ$17:AZ$428)</f>
        <v>0</v>
      </c>
      <c r="BA455" s="170" t="n">
        <f aca="false">SUMIF($A$17:$A$428,231,BA$17:BA$428)</f>
        <v>0</v>
      </c>
      <c r="BB455" s="170" t="n">
        <f aca="false">SUMIF($A$17:$A$428,231,BB$17:BB$428)</f>
        <v>0</v>
      </c>
      <c r="BC455" s="170" t="n">
        <f aca="false">SUMIF($A$17:$A$428,231,BC$17:BC$428)</f>
        <v>0</v>
      </c>
      <c r="BD455" s="170" t="n">
        <f aca="false">SUMIF($A$17:$A$428,231,BD$17:BD$428)</f>
        <v>0</v>
      </c>
      <c r="BE455" s="170" t="n">
        <f aca="false">SUMIF($A$17:$A$428,231,BE$17:BE$428)</f>
        <v>0</v>
      </c>
      <c r="BF455" s="170" t="n">
        <f aca="false">SUMIF($A$17:$A$428,231,BF$17:BF$428)</f>
        <v>0</v>
      </c>
      <c r="BG455" s="170" t="n">
        <f aca="false">SUMIF($A$17:$A$428,231,BG$17:BG$428)</f>
        <v>0</v>
      </c>
      <c r="BH455" s="170" t="n">
        <f aca="false">SUMIF($A$17:$A$428,231,BH$17:BH$428)</f>
        <v>0</v>
      </c>
      <c r="BI455" s="170" t="n">
        <f aca="false">SUMIF($A$17:$A$428,231,BI$17:BI$428)</f>
        <v>0</v>
      </c>
      <c r="BJ455" s="170" t="n">
        <f aca="false">SUMIF($A$17:$A$428,231,BJ$17:BJ$428)</f>
        <v>0</v>
      </c>
      <c r="BK455" s="170" t="n">
        <f aca="false">SUMIF($A$17:$A$428,231,BK$17:BK$428)</f>
        <v>0</v>
      </c>
      <c r="BL455" s="170" t="n">
        <f aca="false">SUMIF($A$17:$A$428,231,BL$17:BL$428)</f>
        <v>0</v>
      </c>
      <c r="BM455" s="170" t="n">
        <f aca="false">SUMIF($A$17:$A$428,231,BM$17:BM$428)</f>
        <v>0</v>
      </c>
      <c r="BN455" s="170" t="n">
        <f aca="false">SUMIF($A$17:$A$428,231,BN$17:BN$428)</f>
        <v>0</v>
      </c>
      <c r="BO455" s="170" t="n">
        <f aca="false">SUMIF($A$17:$A$428,231,BO$17:BO$428)</f>
        <v>0</v>
      </c>
      <c r="BP455" s="170" t="n">
        <f aca="false">SUMIF($A$17:$A$428,231,BP$17:BP$428)</f>
        <v>0</v>
      </c>
      <c r="BQ455" s="170" t="n">
        <f aca="false">SUMIF($A$17:$A$428,231,BQ$17:BQ$428)</f>
        <v>0</v>
      </c>
      <c r="BR455" s="170" t="n">
        <f aca="false">SUMIF($A$17:$A$428,231,BR$17:BR$428)</f>
        <v>0</v>
      </c>
      <c r="BS455" s="170" t="n">
        <f aca="false">SUMIF($A$17:$A$428,231,BS$17:BS$428)</f>
        <v>0</v>
      </c>
      <c r="BT455" s="170" t="n">
        <f aca="false">SUMIF($A$17:$A$428,231,BT$17:BT$428)</f>
        <v>0</v>
      </c>
      <c r="BU455" s="170" t="n">
        <f aca="false">SUMIF($A$17:$A$428,231,BU$17:BU$428)</f>
        <v>0</v>
      </c>
      <c r="BV455" s="170" t="n">
        <f aca="false">SUMIF($A$17:$A$428,231,BV$17:BV$428)</f>
        <v>0</v>
      </c>
      <c r="BW455" s="170" t="n">
        <f aca="false">SUMIF($A$17:$A$428,231,BW$17:BW$428)</f>
        <v>0</v>
      </c>
      <c r="BX455" s="170" t="n">
        <f aca="false">SUMIF($A$17:$A$428,231,BX$17:BX$428)</f>
        <v>0</v>
      </c>
      <c r="BY455" s="170" t="n">
        <f aca="false">SUMIF($A$17:$A$428,231,BY$17:BY$428)</f>
        <v>0</v>
      </c>
      <c r="BZ455" s="170" t="n">
        <f aca="false">SUMIF($A$17:$A$428,231,BZ$17:BZ$428)</f>
        <v>0</v>
      </c>
      <c r="CA455" s="170" t="n">
        <f aca="false">SUMIF($A$17:$A$428,231,CA$17:CA$428)</f>
        <v>0</v>
      </c>
      <c r="CB455" s="170" t="n">
        <f aca="false">SUMIF($A$17:$A$428,231,CB$17:CB$428)</f>
        <v>0</v>
      </c>
      <c r="CC455" s="170" t="n">
        <f aca="false">SUMIF($A$17:$A$428,231,CC$17:CC$428)</f>
        <v>0</v>
      </c>
      <c r="CD455" s="170" t="n">
        <f aca="false">SUMIF($A$17:$A$428,231,CD$17:CD$428)</f>
        <v>0</v>
      </c>
      <c r="CE455" s="170" t="n">
        <f aca="false">SUMIF($A$17:$A$428,231,CE$17:CE$428)</f>
        <v>0</v>
      </c>
      <c r="CF455" s="170" t="n">
        <f aca="false">SUMIF($A$17:$A$428,231,CF$17:CF$428)</f>
        <v>0</v>
      </c>
      <c r="CG455" s="170" t="n">
        <f aca="false">SUMIF($A$17:$A$428,231,CG$17:CG$428)</f>
        <v>0</v>
      </c>
      <c r="CH455" s="170" t="n">
        <f aca="false">SUMIF($A$17:$A$428,231,CH$17:CH$428)</f>
        <v>0</v>
      </c>
      <c r="CI455" s="170" t="n">
        <f aca="false">SUMIF($A$17:$A$428,231,CI$17:CI$428)</f>
        <v>0</v>
      </c>
    </row>
    <row r="456" customFormat="false" ht="12.75" hidden="true" customHeight="false" outlineLevel="0" collapsed="false">
      <c r="A456" s="129"/>
      <c r="B456" s="171" t="s">
        <v>214</v>
      </c>
      <c r="C456" s="5"/>
      <c r="D456" s="69"/>
      <c r="E456" s="69"/>
      <c r="F456" s="69"/>
      <c r="G456" s="69"/>
      <c r="H456" s="69"/>
      <c r="I456" s="75"/>
      <c r="J456" s="76"/>
      <c r="K456" s="66"/>
      <c r="L456" s="76"/>
      <c r="M456" s="66" t="n">
        <v>240</v>
      </c>
      <c r="N456" s="170" t="n">
        <f aca="false">SUMIF($A$17:$A$428,240,N$17:N$428)</f>
        <v>0</v>
      </c>
      <c r="O456" s="170" t="n">
        <f aca="false">SUMIF($A$17:$A$428,240,O$17:O$428)</f>
        <v>0</v>
      </c>
      <c r="P456" s="170" t="n">
        <f aca="false">SUMIF($A$17:$A$428,240,P$17:P$428)</f>
        <v>0</v>
      </c>
      <c r="Q456" s="170" t="n">
        <f aca="false">SUMIF($A$17:$A$428,240,Q$17:Q$428)</f>
        <v>0</v>
      </c>
      <c r="R456" s="170" t="n">
        <f aca="false">SUMIF($A$17:$A$428,240,R$17:R$428)</f>
        <v>0</v>
      </c>
      <c r="S456" s="170" t="n">
        <f aca="false">SUMIF($A$17:$A$428,240,S$17:S$428)</f>
        <v>0</v>
      </c>
      <c r="T456" s="170" t="n">
        <f aca="false">SUMIF($A$17:$A$428,240,T$17:T$428)</f>
        <v>0</v>
      </c>
      <c r="U456" s="170" t="n">
        <f aca="false">SUMIF($A$17:$A$428,240,U$17:U$428)</f>
        <v>2346</v>
      </c>
      <c r="V456" s="170" t="n">
        <f aca="false">SUMIF($A$17:$A$428,240,V$17:V$428)</f>
        <v>0</v>
      </c>
      <c r="W456" s="170" t="n">
        <f aca="false">SUMIF($A$17:$A$428,240,W$17:W$428)</f>
        <v>0</v>
      </c>
      <c r="X456" s="170" t="n">
        <f aca="false">SUMIF($A$17:$A$428,240,X$17:X$428)</f>
        <v>0</v>
      </c>
      <c r="Y456" s="170" t="n">
        <f aca="false">SUMIF($A$17:$A$428,240,Y$17:Y$428)</f>
        <v>0</v>
      </c>
      <c r="Z456" s="170" t="n">
        <f aca="false">SUMIF($A$17:$A$428,240,Z$17:Z$428)</f>
        <v>0</v>
      </c>
      <c r="AA456" s="170" t="n">
        <f aca="false">SUMIF($A$17:$A$428,240,AA$17:AA$428)</f>
        <v>0</v>
      </c>
      <c r="AB456" s="170" t="n">
        <f aca="false">SUMIF($A$17:$A$428,240,AB$17:AB$428)</f>
        <v>0</v>
      </c>
      <c r="AC456" s="170" t="n">
        <f aca="false">SUMIF($A$17:$A$428,240,AC$17:AC$428)</f>
        <v>0</v>
      </c>
      <c r="AD456" s="170" t="n">
        <f aca="false">SUMIF($A$17:$A$428,240,AD$17:AD$428)</f>
        <v>0</v>
      </c>
      <c r="AE456" s="170" t="n">
        <f aca="false">SUMIF($A$17:$A$428,240,AE$17:AE$428)</f>
        <v>0</v>
      </c>
      <c r="AF456" s="170" t="n">
        <f aca="false">SUMIF($A$17:$A$428,240,AF$17:AF$428)</f>
        <v>0</v>
      </c>
      <c r="AG456" s="170" t="n">
        <f aca="false">SUMIF($A$17:$A$428,240,AG$17:AG$428)</f>
        <v>0</v>
      </c>
      <c r="AH456" s="170" t="n">
        <f aca="false">SUMIF($A$17:$A$428,240,AH$17:AH$428)</f>
        <v>0</v>
      </c>
      <c r="AI456" s="170" t="n">
        <f aca="false">SUMIF($A$17:$A$428,240,AI$17:AI$428)</f>
        <v>0</v>
      </c>
      <c r="AJ456" s="170" t="n">
        <f aca="false">SUMIF($A$17:$A$428,240,AJ$17:AJ$428)</f>
        <v>0</v>
      </c>
      <c r="AK456" s="170" t="n">
        <f aca="false">SUMIF($A$17:$A$428,240,AK$17:AK$428)</f>
        <v>0</v>
      </c>
      <c r="AL456" s="170" t="n">
        <f aca="false">SUMIF($A$17:$A$428,240,AL$17:AL$428)</f>
        <v>0</v>
      </c>
      <c r="AM456" s="170" t="n">
        <f aca="false">SUMIF($A$17:$A$428,240,AM$17:AM$428)</f>
        <v>0</v>
      </c>
      <c r="AN456" s="170" t="n">
        <f aca="false">SUMIF($A$17:$A$428,240,AN$17:AN$428)</f>
        <v>0</v>
      </c>
      <c r="AO456" s="170" t="n">
        <f aca="false">SUMIF($A$17:$A$428,240,AO$17:AO$428)</f>
        <v>0</v>
      </c>
      <c r="AP456" s="170" t="n">
        <f aca="false">SUMIF($A$17:$A$428,240,AP$17:AP$428)</f>
        <v>0</v>
      </c>
      <c r="AQ456" s="170" t="n">
        <f aca="false">SUMIF($A$17:$A$428,240,AQ$17:AQ$428)</f>
        <v>0</v>
      </c>
      <c r="AR456" s="170" t="n">
        <f aca="false">SUMIF($A$17:$A$428,240,AR$17:AR$428)</f>
        <v>0</v>
      </c>
      <c r="AS456" s="170" t="n">
        <f aca="false">SUMIF($A$17:$A$428,240,AS$17:AS$428)</f>
        <v>0</v>
      </c>
      <c r="AT456" s="170" t="n">
        <f aca="false">SUMIF($A$17:$A$428,240,AT$17:AT$428)</f>
        <v>0</v>
      </c>
      <c r="AU456" s="170" t="n">
        <f aca="false">SUMIF($A$17:$A$428,240,AU$17:AU$428)</f>
        <v>0</v>
      </c>
      <c r="AV456" s="170" t="n">
        <f aca="false">SUMIF($A$17:$A$428,240,AV$17:AV$428)</f>
        <v>0</v>
      </c>
      <c r="AW456" s="170" t="n">
        <f aca="false">SUMIF($A$17:$A$428,240,AW$17:AW$428)</f>
        <v>0</v>
      </c>
      <c r="AX456" s="170" t="n">
        <f aca="false">SUMIF($A$17:$A$428,240,AX$17:AX$428)</f>
        <v>0</v>
      </c>
      <c r="AY456" s="170" t="n">
        <f aca="false">SUMIF($A$17:$A$428,240,AY$17:AY$428)</f>
        <v>0</v>
      </c>
      <c r="AZ456" s="170" t="n">
        <f aca="false">SUMIF($A$17:$A$428,240,AZ$17:AZ$428)</f>
        <v>0</v>
      </c>
      <c r="BA456" s="170" t="n">
        <f aca="false">SUMIF($A$17:$A$428,240,BA$17:BA$428)</f>
        <v>0</v>
      </c>
      <c r="BB456" s="170" t="n">
        <f aca="false">SUMIF($A$17:$A$428,240,BB$17:BB$428)</f>
        <v>0</v>
      </c>
      <c r="BC456" s="170" t="n">
        <f aca="false">SUMIF($A$17:$A$428,240,BC$17:BC$428)</f>
        <v>0</v>
      </c>
      <c r="BD456" s="170" t="n">
        <f aca="false">SUMIF($A$17:$A$428,240,BD$17:BD$428)</f>
        <v>0</v>
      </c>
      <c r="BE456" s="170" t="n">
        <f aca="false">SUMIF($A$17:$A$428,240,BE$17:BE$428)</f>
        <v>0</v>
      </c>
      <c r="BF456" s="170" t="n">
        <f aca="false">SUMIF($A$17:$A$428,240,BF$17:BF$428)</f>
        <v>0</v>
      </c>
      <c r="BG456" s="170" t="n">
        <f aca="false">SUMIF($A$17:$A$428,240,BG$17:BG$428)</f>
        <v>0</v>
      </c>
      <c r="BH456" s="170" t="n">
        <f aca="false">SUMIF($A$17:$A$428,240,BH$17:BH$428)</f>
        <v>0</v>
      </c>
      <c r="BI456" s="170" t="n">
        <f aca="false">SUMIF($A$17:$A$428,240,BI$17:BI$428)</f>
        <v>0</v>
      </c>
      <c r="BJ456" s="170" t="n">
        <f aca="false">SUMIF($A$17:$A$428,240,BJ$17:BJ$428)</f>
        <v>0</v>
      </c>
      <c r="BK456" s="170" t="n">
        <f aca="false">SUMIF($A$17:$A$428,240,BK$17:BK$428)</f>
        <v>0</v>
      </c>
      <c r="BL456" s="170" t="n">
        <f aca="false">SUMIF($A$17:$A$428,240,BL$17:BL$428)</f>
        <v>0</v>
      </c>
      <c r="BM456" s="170" t="n">
        <f aca="false">SUMIF($A$17:$A$428,240,BM$17:BM$428)</f>
        <v>0</v>
      </c>
      <c r="BN456" s="170" t="n">
        <f aca="false">SUMIF($A$17:$A$428,240,BN$17:BN$428)</f>
        <v>0</v>
      </c>
      <c r="BO456" s="170" t="n">
        <f aca="false">SUMIF($A$17:$A$428,240,BO$17:BO$428)</f>
        <v>0</v>
      </c>
      <c r="BP456" s="170" t="n">
        <f aca="false">SUMIF($A$17:$A$428,240,BP$17:BP$428)</f>
        <v>0</v>
      </c>
      <c r="BQ456" s="170" t="n">
        <f aca="false">SUMIF($A$17:$A$428,240,BQ$17:BQ$428)</f>
        <v>0</v>
      </c>
      <c r="BR456" s="170" t="n">
        <f aca="false">SUMIF($A$17:$A$428,240,BR$17:BR$428)</f>
        <v>0</v>
      </c>
      <c r="BS456" s="170" t="n">
        <f aca="false">SUMIF($A$17:$A$428,240,BS$17:BS$428)</f>
        <v>0</v>
      </c>
      <c r="BT456" s="170" t="n">
        <f aca="false">SUMIF($A$17:$A$428,240,BT$17:BT$428)</f>
        <v>0</v>
      </c>
      <c r="BU456" s="170" t="n">
        <f aca="false">SUMIF($A$17:$A$428,240,BU$17:BU$428)</f>
        <v>0</v>
      </c>
      <c r="BV456" s="170" t="n">
        <f aca="false">SUMIF($A$17:$A$428,240,BV$17:BV$428)</f>
        <v>0</v>
      </c>
      <c r="BW456" s="170" t="n">
        <f aca="false">SUMIF($A$17:$A$428,240,BW$17:BW$428)</f>
        <v>0</v>
      </c>
      <c r="BX456" s="170" t="n">
        <f aca="false">SUMIF($A$17:$A$428,240,BX$17:BX$428)</f>
        <v>0</v>
      </c>
      <c r="BY456" s="170" t="n">
        <f aca="false">SUMIF($A$17:$A$428,240,BY$17:BY$428)</f>
        <v>0</v>
      </c>
      <c r="BZ456" s="170" t="n">
        <f aca="false">SUMIF($A$17:$A$428,240,BZ$17:BZ$428)</f>
        <v>0</v>
      </c>
      <c r="CA456" s="170" t="n">
        <f aca="false">SUMIF($A$17:$A$428,240,CA$17:CA$428)</f>
        <v>0</v>
      </c>
      <c r="CB456" s="170" t="n">
        <f aca="false">SUMIF($A$17:$A$428,240,CB$17:CB$428)</f>
        <v>0</v>
      </c>
      <c r="CC456" s="170" t="n">
        <f aca="false">SUMIF($A$17:$A$428,240,CC$17:CC$428)</f>
        <v>0</v>
      </c>
      <c r="CD456" s="170" t="n">
        <f aca="false">SUMIF($A$17:$A$428,240,CD$17:CD$428)</f>
        <v>0</v>
      </c>
      <c r="CE456" s="170" t="n">
        <f aca="false">SUMIF($A$17:$A$428,240,CE$17:CE$428)</f>
        <v>0</v>
      </c>
      <c r="CF456" s="170" t="n">
        <f aca="false">SUMIF($A$17:$A$428,240,CF$17:CF$428)</f>
        <v>0</v>
      </c>
      <c r="CG456" s="170" t="n">
        <f aca="false">SUMIF($A$17:$A$428,240,CG$17:CG$428)</f>
        <v>0</v>
      </c>
      <c r="CH456" s="170" t="n">
        <f aca="false">SUMIF($A$17:$A$428,240,CH$17:CH$428)</f>
        <v>0</v>
      </c>
      <c r="CI456" s="170" t="n">
        <f aca="false">SUMIF($A$17:$A$428,240,CI$17:CI$428)</f>
        <v>0</v>
      </c>
    </row>
    <row r="457" customFormat="false" ht="12.75" hidden="true" customHeight="false" outlineLevel="0" collapsed="false">
      <c r="A457" s="129"/>
      <c r="B457" s="5" t="s">
        <v>116</v>
      </c>
      <c r="C457" s="171"/>
      <c r="D457" s="69"/>
      <c r="E457" s="69"/>
      <c r="F457" s="69"/>
      <c r="G457" s="69"/>
      <c r="H457" s="69"/>
      <c r="I457" s="75"/>
      <c r="J457" s="76"/>
      <c r="K457" s="66"/>
      <c r="L457" s="76"/>
      <c r="M457" s="66"/>
      <c r="N457" s="170"/>
      <c r="O457" s="170"/>
      <c r="P457" s="170"/>
      <c r="Q457" s="170"/>
      <c r="R457" s="170"/>
      <c r="S457" s="170"/>
      <c r="T457" s="170"/>
      <c r="U457" s="170"/>
      <c r="V457" s="170"/>
      <c r="W457" s="170"/>
      <c r="X457" s="170"/>
      <c r="Y457" s="170"/>
      <c r="Z457" s="170"/>
      <c r="AA457" s="170"/>
      <c r="AB457" s="170"/>
      <c r="AC457" s="170"/>
      <c r="AD457" s="170"/>
      <c r="AE457" s="170"/>
      <c r="AF457" s="170"/>
      <c r="AG457" s="170"/>
      <c r="AH457" s="170"/>
      <c r="AI457" s="170"/>
      <c r="AJ457" s="170"/>
      <c r="AK457" s="170"/>
      <c r="AL457" s="170"/>
      <c r="AM457" s="170"/>
      <c r="AN457" s="170"/>
      <c r="AO457" s="170"/>
      <c r="AP457" s="170"/>
      <c r="AQ457" s="170"/>
      <c r="AR457" s="170"/>
      <c r="AS457" s="170"/>
      <c r="AT457" s="170"/>
      <c r="AU457" s="170"/>
      <c r="AV457" s="170"/>
      <c r="AW457" s="170"/>
      <c r="AX457" s="170"/>
      <c r="AY457" s="170"/>
      <c r="AZ457" s="170"/>
      <c r="BA457" s="170"/>
      <c r="BB457" s="170"/>
      <c r="BC457" s="170"/>
      <c r="BD457" s="170"/>
      <c r="BE457" s="170"/>
      <c r="BF457" s="170"/>
      <c r="BG457" s="170"/>
      <c r="BH457" s="170"/>
      <c r="BI457" s="170"/>
      <c r="BJ457" s="170"/>
      <c r="BK457" s="170"/>
      <c r="BL457" s="170"/>
      <c r="BM457" s="170"/>
      <c r="BN457" s="170"/>
      <c r="BO457" s="170"/>
      <c r="BP457" s="170"/>
      <c r="BQ457" s="170"/>
      <c r="BR457" s="170"/>
      <c r="BS457" s="170"/>
      <c r="BT457" s="170"/>
      <c r="BU457" s="170"/>
      <c r="BV457" s="170"/>
      <c r="BW457" s="170"/>
      <c r="BX457" s="170"/>
      <c r="BY457" s="170"/>
      <c r="BZ457" s="170"/>
      <c r="CA457" s="170"/>
      <c r="CB457" s="170"/>
      <c r="CC457" s="170"/>
      <c r="CD457" s="170"/>
      <c r="CE457" s="170"/>
      <c r="CF457" s="170"/>
      <c r="CG457" s="170"/>
      <c r="CH457" s="170"/>
      <c r="CI457" s="170"/>
    </row>
    <row r="458" customFormat="false" ht="12.75" hidden="true" customHeight="false" outlineLevel="0" collapsed="false">
      <c r="A458" s="129"/>
      <c r="B458" s="114" t="s">
        <v>216</v>
      </c>
      <c r="C458" s="171"/>
      <c r="D458" s="69"/>
      <c r="E458" s="69"/>
      <c r="F458" s="69"/>
      <c r="G458" s="69"/>
      <c r="H458" s="69"/>
      <c r="I458" s="75"/>
      <c r="J458" s="71"/>
      <c r="K458" s="66"/>
      <c r="L458" s="71"/>
      <c r="M458" s="66" t="n">
        <v>241</v>
      </c>
      <c r="N458" s="170" t="n">
        <f aca="false">SUMIF($A$17:$A$428,241,N$17:N$428)</f>
        <v>0</v>
      </c>
      <c r="O458" s="170" t="n">
        <f aca="false">SUMIF($A$17:$A$428,241,O$17:O$428)</f>
        <v>0</v>
      </c>
      <c r="P458" s="170" t="n">
        <f aca="false">SUMIF($A$17:$A$428,241,P$17:P$428)</f>
        <v>0</v>
      </c>
      <c r="Q458" s="170" t="n">
        <f aca="false">SUMIF($A$17:$A$428,241,Q$17:Q$428)</f>
        <v>0</v>
      </c>
      <c r="R458" s="170" t="n">
        <f aca="false">SUMIF($A$17:$A$428,241,R$17:R$428)</f>
        <v>0</v>
      </c>
      <c r="S458" s="170" t="n">
        <f aca="false">SUMIF($A$17:$A$428,241,S$17:S$428)</f>
        <v>0</v>
      </c>
      <c r="T458" s="170" t="n">
        <f aca="false">SUMIF($A$17:$A$428,241,T$17:T$428)</f>
        <v>0</v>
      </c>
      <c r="U458" s="170" t="n">
        <f aca="false">SUMIF($A$17:$A$428,241,U$17:U$428)</f>
        <v>0</v>
      </c>
      <c r="V458" s="170" t="n">
        <f aca="false">SUMIF($A$17:$A$428,241,V$17:V$428)</f>
        <v>0</v>
      </c>
      <c r="W458" s="170" t="n">
        <f aca="false">SUMIF($A$17:$A$428,241,W$17:W$428)</f>
        <v>0</v>
      </c>
      <c r="X458" s="170" t="n">
        <f aca="false">SUMIF($A$17:$A$428,241,X$17:X$428)</f>
        <v>0</v>
      </c>
      <c r="Y458" s="170" t="n">
        <f aca="false">SUMIF($A$17:$A$428,241,Y$17:Y$428)</f>
        <v>0</v>
      </c>
      <c r="Z458" s="170" t="n">
        <f aca="false">SUMIF($A$17:$A$428,241,Z$17:Z$428)</f>
        <v>0</v>
      </c>
      <c r="AA458" s="170" t="n">
        <f aca="false">SUMIF($A$17:$A$428,241,AA$17:AA$428)</f>
        <v>0</v>
      </c>
      <c r="AB458" s="170" t="n">
        <f aca="false">SUMIF($A$17:$A$428,241,AB$17:AB$428)</f>
        <v>0</v>
      </c>
      <c r="AC458" s="170" t="n">
        <f aca="false">SUMIF($A$17:$A$428,241,AC$17:AC$428)</f>
        <v>0</v>
      </c>
      <c r="AD458" s="170" t="n">
        <f aca="false">SUMIF($A$17:$A$428,241,AD$17:AD$428)</f>
        <v>0</v>
      </c>
      <c r="AE458" s="170" t="n">
        <f aca="false">SUMIF($A$17:$A$428,241,AE$17:AE$428)</f>
        <v>0</v>
      </c>
      <c r="AF458" s="170" t="n">
        <f aca="false">SUMIF($A$17:$A$428,241,AF$17:AF$428)</f>
        <v>0</v>
      </c>
      <c r="AG458" s="170" t="n">
        <f aca="false">SUMIF($A$17:$A$428,241,AG$17:AG$428)</f>
        <v>0</v>
      </c>
      <c r="AH458" s="170" t="n">
        <f aca="false">SUMIF($A$17:$A$428,241,AH$17:AH$428)</f>
        <v>0</v>
      </c>
      <c r="AI458" s="170" t="n">
        <f aca="false">SUMIF($A$17:$A$428,241,AI$17:AI$428)</f>
        <v>0</v>
      </c>
      <c r="AJ458" s="170" t="n">
        <f aca="false">SUMIF($A$17:$A$428,241,AJ$17:AJ$428)</f>
        <v>0</v>
      </c>
      <c r="AK458" s="170" t="n">
        <f aca="false">SUMIF($A$17:$A$428,241,AK$17:AK$428)</f>
        <v>0</v>
      </c>
      <c r="AL458" s="170" t="n">
        <f aca="false">SUMIF($A$17:$A$428,241,AL$17:AL$428)</f>
        <v>0</v>
      </c>
      <c r="AM458" s="170" t="n">
        <f aca="false">SUMIF($A$17:$A$428,241,AM$17:AM$428)</f>
        <v>0</v>
      </c>
      <c r="AN458" s="170" t="n">
        <f aca="false">SUMIF($A$17:$A$428,241,AN$17:AN$428)</f>
        <v>0</v>
      </c>
      <c r="AO458" s="170" t="n">
        <f aca="false">SUMIF($A$17:$A$428,241,AO$17:AO$428)</f>
        <v>0</v>
      </c>
      <c r="AP458" s="170" t="n">
        <f aca="false">SUMIF($A$17:$A$428,241,AP$17:AP$428)</f>
        <v>0</v>
      </c>
      <c r="AQ458" s="170" t="n">
        <f aca="false">SUMIF($A$17:$A$428,241,AQ$17:AQ$428)</f>
        <v>0</v>
      </c>
      <c r="AR458" s="170" t="n">
        <f aca="false">SUMIF($A$17:$A$428,241,AR$17:AR$428)</f>
        <v>0</v>
      </c>
      <c r="AS458" s="170" t="n">
        <f aca="false">SUMIF($A$17:$A$428,241,AS$17:AS$428)</f>
        <v>0</v>
      </c>
      <c r="AT458" s="170" t="n">
        <f aca="false">SUMIF($A$17:$A$428,241,AT$17:AT$428)</f>
        <v>0</v>
      </c>
      <c r="AU458" s="170" t="n">
        <f aca="false">SUMIF($A$17:$A$428,241,AU$17:AU$428)</f>
        <v>0</v>
      </c>
      <c r="AV458" s="170" t="n">
        <f aca="false">SUMIF($A$17:$A$428,241,AV$17:AV$428)</f>
        <v>0</v>
      </c>
      <c r="AW458" s="170" t="n">
        <f aca="false">SUMIF($A$17:$A$428,241,AW$17:AW$428)</f>
        <v>0</v>
      </c>
      <c r="AX458" s="170" t="n">
        <f aca="false">SUMIF($A$17:$A$428,241,AX$17:AX$428)</f>
        <v>0</v>
      </c>
      <c r="AY458" s="170" t="n">
        <f aca="false">SUMIF($A$17:$A$428,241,AY$17:AY$428)</f>
        <v>0</v>
      </c>
      <c r="AZ458" s="170" t="n">
        <f aca="false">SUMIF($A$17:$A$428,241,AZ$17:AZ$428)</f>
        <v>0</v>
      </c>
      <c r="BA458" s="170" t="n">
        <f aca="false">SUMIF($A$17:$A$428,241,BA$17:BA$428)</f>
        <v>0</v>
      </c>
      <c r="BB458" s="170" t="n">
        <f aca="false">SUMIF($A$17:$A$428,241,BB$17:BB$428)</f>
        <v>0</v>
      </c>
      <c r="BC458" s="170" t="n">
        <f aca="false">SUMIF($A$17:$A$428,241,BC$17:BC$428)</f>
        <v>0</v>
      </c>
      <c r="BD458" s="170" t="n">
        <f aca="false">SUMIF($A$17:$A$428,241,BD$17:BD$428)</f>
        <v>0</v>
      </c>
      <c r="BE458" s="170" t="n">
        <f aca="false">SUMIF($A$17:$A$428,241,BE$17:BE$428)</f>
        <v>0</v>
      </c>
      <c r="BF458" s="170" t="n">
        <f aca="false">SUMIF($A$17:$A$428,241,BF$17:BF$428)</f>
        <v>0</v>
      </c>
      <c r="BG458" s="170" t="n">
        <f aca="false">SUMIF($A$17:$A$428,241,BG$17:BG$428)</f>
        <v>0</v>
      </c>
      <c r="BH458" s="170" t="n">
        <f aca="false">SUMIF($A$17:$A$428,241,BH$17:BH$428)</f>
        <v>0</v>
      </c>
      <c r="BI458" s="170" t="n">
        <f aca="false">SUMIF($A$17:$A$428,241,BI$17:BI$428)</f>
        <v>0</v>
      </c>
      <c r="BJ458" s="170" t="n">
        <f aca="false">SUMIF($A$17:$A$428,241,BJ$17:BJ$428)</f>
        <v>0</v>
      </c>
      <c r="BK458" s="170" t="n">
        <f aca="false">SUMIF($A$17:$A$428,241,BK$17:BK$428)</f>
        <v>0</v>
      </c>
      <c r="BL458" s="170" t="n">
        <f aca="false">SUMIF($A$17:$A$428,241,BL$17:BL$428)</f>
        <v>0</v>
      </c>
      <c r="BM458" s="170" t="n">
        <f aca="false">SUMIF($A$17:$A$428,241,BM$17:BM$428)</f>
        <v>0</v>
      </c>
      <c r="BN458" s="170" t="n">
        <f aca="false">SUMIF($A$17:$A$428,241,BN$17:BN$428)</f>
        <v>0</v>
      </c>
      <c r="BO458" s="170" t="n">
        <f aca="false">SUMIF($A$17:$A$428,241,BO$17:BO$428)</f>
        <v>0</v>
      </c>
      <c r="BP458" s="170" t="n">
        <f aca="false">SUMIF($A$17:$A$428,241,BP$17:BP$428)</f>
        <v>0</v>
      </c>
      <c r="BQ458" s="170" t="n">
        <f aca="false">SUMIF($A$17:$A$428,241,BQ$17:BQ$428)</f>
        <v>0</v>
      </c>
      <c r="BR458" s="170" t="n">
        <f aca="false">SUMIF($A$17:$A$428,241,BR$17:BR$428)</f>
        <v>0</v>
      </c>
      <c r="BS458" s="170" t="n">
        <f aca="false">SUMIF($A$17:$A$428,241,BS$17:BS$428)</f>
        <v>0</v>
      </c>
      <c r="BT458" s="170" t="n">
        <f aca="false">SUMIF($A$17:$A$428,241,BT$17:BT$428)</f>
        <v>0</v>
      </c>
      <c r="BU458" s="170" t="n">
        <f aca="false">SUMIF($A$17:$A$428,241,BU$17:BU$428)</f>
        <v>0</v>
      </c>
      <c r="BV458" s="170" t="n">
        <f aca="false">SUMIF($A$17:$A$428,241,BV$17:BV$428)</f>
        <v>0</v>
      </c>
      <c r="BW458" s="170" t="n">
        <f aca="false">SUMIF($A$17:$A$428,241,BW$17:BW$428)</f>
        <v>0</v>
      </c>
      <c r="BX458" s="170" t="n">
        <f aca="false">SUMIF($A$17:$A$428,241,BX$17:BX$428)</f>
        <v>0</v>
      </c>
      <c r="BY458" s="170" t="n">
        <f aca="false">SUMIF($A$17:$A$428,241,BY$17:BY$428)</f>
        <v>0</v>
      </c>
      <c r="BZ458" s="170" t="n">
        <f aca="false">SUMIF($A$17:$A$428,241,BZ$17:BZ$428)</f>
        <v>0</v>
      </c>
      <c r="CA458" s="170" t="n">
        <f aca="false">SUMIF($A$17:$A$428,241,CA$17:CA$428)</f>
        <v>0</v>
      </c>
      <c r="CB458" s="170" t="n">
        <f aca="false">SUMIF($A$17:$A$428,241,CB$17:CB$428)</f>
        <v>0</v>
      </c>
      <c r="CC458" s="170" t="n">
        <f aca="false">SUMIF($A$17:$A$428,241,CC$17:CC$428)</f>
        <v>0</v>
      </c>
      <c r="CD458" s="170" t="n">
        <f aca="false">SUMIF($A$17:$A$428,241,CD$17:CD$428)</f>
        <v>0</v>
      </c>
      <c r="CE458" s="170" t="n">
        <f aca="false">SUMIF($A$17:$A$428,241,CE$17:CE$428)</f>
        <v>0</v>
      </c>
      <c r="CF458" s="170" t="n">
        <f aca="false">SUMIF($A$17:$A$428,241,CF$17:CF$428)</f>
        <v>0</v>
      </c>
      <c r="CG458" s="170" t="n">
        <f aca="false">SUMIF($A$17:$A$428,241,CG$17:CG$428)</f>
        <v>0</v>
      </c>
      <c r="CH458" s="170" t="n">
        <f aca="false">SUMIF($A$17:$A$428,241,CH$17:CH$428)</f>
        <v>0</v>
      </c>
      <c r="CI458" s="170" t="n">
        <f aca="false">SUMIF($A$17:$A$428,241,CI$17:CI$428)</f>
        <v>0</v>
      </c>
    </row>
    <row r="459" customFormat="false" ht="12.75" hidden="true" customHeight="false" outlineLevel="0" collapsed="false">
      <c r="A459" s="129"/>
      <c r="B459" s="171" t="s">
        <v>218</v>
      </c>
      <c r="C459" s="171"/>
      <c r="D459" s="69"/>
      <c r="E459" s="69"/>
      <c r="F459" s="69"/>
      <c r="G459" s="69"/>
      <c r="H459" s="69"/>
      <c r="I459" s="70"/>
      <c r="J459" s="71"/>
      <c r="K459" s="71"/>
      <c r="L459" s="71"/>
      <c r="M459" s="66" t="n">
        <v>242</v>
      </c>
      <c r="N459" s="170" t="n">
        <f aca="false">SUMIF($A$17:$A$428,242,N$17:N$428)</f>
        <v>0</v>
      </c>
      <c r="O459" s="170" t="n">
        <f aca="false">SUMIF($A$17:$A$428,242,O$17:O$428)</f>
        <v>0</v>
      </c>
      <c r="P459" s="170" t="n">
        <f aca="false">SUMIF($A$17:$A$428,242,P$17:P$428)</f>
        <v>0</v>
      </c>
      <c r="Q459" s="170" t="n">
        <f aca="false">SUMIF($A$17:$A$428,242,Q$17:Q$428)</f>
        <v>0</v>
      </c>
      <c r="R459" s="170" t="n">
        <f aca="false">SUMIF($A$17:$A$428,242,R$17:R$428)</f>
        <v>0</v>
      </c>
      <c r="S459" s="170" t="n">
        <f aca="false">SUMIF($A$17:$A$428,242,S$17:S$428)</f>
        <v>0</v>
      </c>
      <c r="T459" s="170" t="n">
        <f aca="false">SUMIF($A$17:$A$428,242,T$17:T$428)</f>
        <v>0</v>
      </c>
      <c r="U459" s="170" t="n">
        <f aca="false">SUMIF($A$17:$A$428,242,U$17:U$428)</f>
        <v>2346</v>
      </c>
      <c r="V459" s="170" t="n">
        <f aca="false">SUMIF($A$17:$A$428,242,V$17:V$428)</f>
        <v>0</v>
      </c>
      <c r="W459" s="170" t="n">
        <f aca="false">SUMIF($A$17:$A$428,242,W$17:W$428)</f>
        <v>0</v>
      </c>
      <c r="X459" s="170" t="n">
        <f aca="false">SUMIF($A$17:$A$428,242,X$17:X$428)</f>
        <v>0</v>
      </c>
      <c r="Y459" s="170" t="n">
        <f aca="false">SUMIF($A$17:$A$428,242,Y$17:Y$428)</f>
        <v>0</v>
      </c>
      <c r="Z459" s="170" t="n">
        <f aca="false">SUMIF($A$17:$A$428,242,Z$17:Z$428)</f>
        <v>0</v>
      </c>
      <c r="AA459" s="170" t="n">
        <f aca="false">SUMIF($A$17:$A$428,242,AA$17:AA$428)</f>
        <v>0</v>
      </c>
      <c r="AB459" s="170" t="n">
        <f aca="false">SUMIF($A$17:$A$428,242,AB$17:AB$428)</f>
        <v>0</v>
      </c>
      <c r="AC459" s="170" t="n">
        <f aca="false">SUMIF($A$17:$A$428,242,AC$17:AC$428)</f>
        <v>0</v>
      </c>
      <c r="AD459" s="170" t="n">
        <f aca="false">SUMIF($A$17:$A$428,242,AD$17:AD$428)</f>
        <v>0</v>
      </c>
      <c r="AE459" s="170" t="n">
        <f aca="false">SUMIF($A$17:$A$428,242,AE$17:AE$428)</f>
        <v>0</v>
      </c>
      <c r="AF459" s="170" t="n">
        <f aca="false">SUMIF($A$17:$A$428,242,AF$17:AF$428)</f>
        <v>0</v>
      </c>
      <c r="AG459" s="170" t="n">
        <f aca="false">SUMIF($A$17:$A$428,242,AG$17:AG$428)</f>
        <v>0</v>
      </c>
      <c r="AH459" s="170" t="n">
        <f aca="false">SUMIF($A$17:$A$428,242,AH$17:AH$428)</f>
        <v>0</v>
      </c>
      <c r="AI459" s="170" t="n">
        <f aca="false">SUMIF($A$17:$A$428,242,AI$17:AI$428)</f>
        <v>0</v>
      </c>
      <c r="AJ459" s="170" t="n">
        <f aca="false">SUMIF($A$17:$A$428,242,AJ$17:AJ$428)</f>
        <v>0</v>
      </c>
      <c r="AK459" s="170" t="n">
        <f aca="false">SUMIF($A$17:$A$428,242,AK$17:AK$428)</f>
        <v>0</v>
      </c>
      <c r="AL459" s="170" t="n">
        <f aca="false">SUMIF($A$17:$A$428,242,AL$17:AL$428)</f>
        <v>0</v>
      </c>
      <c r="AM459" s="170" t="n">
        <f aca="false">SUMIF($A$17:$A$428,242,AM$17:AM$428)</f>
        <v>0</v>
      </c>
      <c r="AN459" s="170" t="n">
        <f aca="false">SUMIF($A$17:$A$428,242,AN$17:AN$428)</f>
        <v>0</v>
      </c>
      <c r="AO459" s="170" t="n">
        <f aca="false">SUMIF($A$17:$A$428,242,AO$17:AO$428)</f>
        <v>0</v>
      </c>
      <c r="AP459" s="170" t="n">
        <f aca="false">SUMIF($A$17:$A$428,242,AP$17:AP$428)</f>
        <v>0</v>
      </c>
      <c r="AQ459" s="170" t="n">
        <f aca="false">SUMIF($A$17:$A$428,242,AQ$17:AQ$428)</f>
        <v>0</v>
      </c>
      <c r="AR459" s="170" t="n">
        <f aca="false">SUMIF($A$17:$A$428,242,AR$17:AR$428)</f>
        <v>0</v>
      </c>
      <c r="AS459" s="170" t="n">
        <f aca="false">SUMIF($A$17:$A$428,242,AS$17:AS$428)</f>
        <v>0</v>
      </c>
      <c r="AT459" s="170" t="n">
        <f aca="false">SUMIF($A$17:$A$428,242,AT$17:AT$428)</f>
        <v>0</v>
      </c>
      <c r="AU459" s="170" t="n">
        <f aca="false">SUMIF($A$17:$A$428,242,AU$17:AU$428)</f>
        <v>0</v>
      </c>
      <c r="AV459" s="170" t="n">
        <f aca="false">SUMIF($A$17:$A$428,242,AV$17:AV$428)</f>
        <v>0</v>
      </c>
      <c r="AW459" s="170" t="n">
        <f aca="false">SUMIF($A$17:$A$428,242,AW$17:AW$428)</f>
        <v>0</v>
      </c>
      <c r="AX459" s="170" t="n">
        <f aca="false">SUMIF($A$17:$A$428,242,AX$17:AX$428)</f>
        <v>0</v>
      </c>
      <c r="AY459" s="170" t="n">
        <f aca="false">SUMIF($A$17:$A$428,242,AY$17:AY$428)</f>
        <v>0</v>
      </c>
      <c r="AZ459" s="170" t="n">
        <f aca="false">SUMIF($A$17:$A$428,242,AZ$17:AZ$428)</f>
        <v>0</v>
      </c>
      <c r="BA459" s="170" t="n">
        <f aca="false">SUMIF($A$17:$A$428,242,BA$17:BA$428)</f>
        <v>0</v>
      </c>
      <c r="BB459" s="170" t="n">
        <f aca="false">SUMIF($A$17:$A$428,242,BB$17:BB$428)</f>
        <v>0</v>
      </c>
      <c r="BC459" s="170" t="n">
        <f aca="false">SUMIF($A$17:$A$428,242,BC$17:BC$428)</f>
        <v>0</v>
      </c>
      <c r="BD459" s="170" t="n">
        <f aca="false">SUMIF($A$17:$A$428,242,BD$17:BD$428)</f>
        <v>0</v>
      </c>
      <c r="BE459" s="170" t="n">
        <f aca="false">SUMIF($A$17:$A$428,242,BE$17:BE$428)</f>
        <v>0</v>
      </c>
      <c r="BF459" s="170" t="n">
        <f aca="false">SUMIF($A$17:$A$428,242,BF$17:BF$428)</f>
        <v>0</v>
      </c>
      <c r="BG459" s="170" t="n">
        <f aca="false">SUMIF($A$17:$A$428,242,BG$17:BG$428)</f>
        <v>0</v>
      </c>
      <c r="BH459" s="170" t="n">
        <f aca="false">SUMIF($A$17:$A$428,242,BH$17:BH$428)</f>
        <v>0</v>
      </c>
      <c r="BI459" s="170" t="n">
        <f aca="false">SUMIF($A$17:$A$428,242,BI$17:BI$428)</f>
        <v>0</v>
      </c>
      <c r="BJ459" s="170" t="n">
        <f aca="false">SUMIF($A$17:$A$428,242,BJ$17:BJ$428)</f>
        <v>0</v>
      </c>
      <c r="BK459" s="170" t="n">
        <f aca="false">SUMIF($A$17:$A$428,242,BK$17:BK$428)</f>
        <v>0</v>
      </c>
      <c r="BL459" s="170" t="n">
        <f aca="false">SUMIF($A$17:$A$428,242,BL$17:BL$428)</f>
        <v>0</v>
      </c>
      <c r="BM459" s="170" t="n">
        <f aca="false">SUMIF($A$17:$A$428,242,BM$17:BM$428)</f>
        <v>0</v>
      </c>
      <c r="BN459" s="170" t="n">
        <f aca="false">SUMIF($A$17:$A$428,242,BN$17:BN$428)</f>
        <v>0</v>
      </c>
      <c r="BO459" s="170" t="n">
        <f aca="false">SUMIF($A$17:$A$428,242,BO$17:BO$428)</f>
        <v>0</v>
      </c>
      <c r="BP459" s="170" t="n">
        <f aca="false">SUMIF($A$17:$A$428,242,BP$17:BP$428)</f>
        <v>0</v>
      </c>
      <c r="BQ459" s="170" t="n">
        <f aca="false">SUMIF($A$17:$A$428,242,BQ$17:BQ$428)</f>
        <v>0</v>
      </c>
      <c r="BR459" s="170" t="n">
        <f aca="false">SUMIF($A$17:$A$428,242,BR$17:BR$428)</f>
        <v>0</v>
      </c>
      <c r="BS459" s="170" t="n">
        <f aca="false">SUMIF($A$17:$A$428,242,BS$17:BS$428)</f>
        <v>0</v>
      </c>
      <c r="BT459" s="170" t="n">
        <f aca="false">SUMIF($A$17:$A$428,242,BT$17:BT$428)</f>
        <v>0</v>
      </c>
      <c r="BU459" s="170" t="n">
        <f aca="false">SUMIF($A$17:$A$428,242,BU$17:BU$428)</f>
        <v>0</v>
      </c>
      <c r="BV459" s="170" t="n">
        <f aca="false">SUMIF($A$17:$A$428,242,BV$17:BV$428)</f>
        <v>0</v>
      </c>
      <c r="BW459" s="170" t="n">
        <f aca="false">SUMIF($A$17:$A$428,242,BW$17:BW$428)</f>
        <v>0</v>
      </c>
      <c r="BX459" s="170" t="n">
        <f aca="false">SUMIF($A$17:$A$428,242,BX$17:BX$428)</f>
        <v>0</v>
      </c>
      <c r="BY459" s="170" t="n">
        <f aca="false">SUMIF($A$17:$A$428,242,BY$17:BY$428)</f>
        <v>0</v>
      </c>
      <c r="BZ459" s="170" t="n">
        <f aca="false">SUMIF($A$17:$A$428,242,BZ$17:BZ$428)</f>
        <v>0</v>
      </c>
      <c r="CA459" s="170" t="n">
        <f aca="false">SUMIF($A$17:$A$428,242,CA$17:CA$428)</f>
        <v>0</v>
      </c>
      <c r="CB459" s="170" t="n">
        <f aca="false">SUMIF($A$17:$A$428,242,CB$17:CB$428)</f>
        <v>0</v>
      </c>
      <c r="CC459" s="170" t="n">
        <f aca="false">SUMIF($A$17:$A$428,242,CC$17:CC$428)</f>
        <v>0</v>
      </c>
      <c r="CD459" s="170" t="n">
        <f aca="false">SUMIF($A$17:$A$428,242,CD$17:CD$428)</f>
        <v>0</v>
      </c>
      <c r="CE459" s="170" t="n">
        <f aca="false">SUMIF($A$17:$A$428,242,CE$17:CE$428)</f>
        <v>0</v>
      </c>
      <c r="CF459" s="170" t="n">
        <f aca="false">SUMIF($A$17:$A$428,242,CF$17:CF$428)</f>
        <v>0</v>
      </c>
      <c r="CG459" s="170" t="n">
        <f aca="false">SUMIF($A$17:$A$428,242,CG$17:CG$428)</f>
        <v>0</v>
      </c>
      <c r="CH459" s="170" t="n">
        <f aca="false">SUMIF($A$17:$A$428,242,CH$17:CH$428)</f>
        <v>0</v>
      </c>
      <c r="CI459" s="170" t="n">
        <f aca="false">SUMIF($A$17:$A$428,242,CI$17:CI$428)</f>
        <v>0</v>
      </c>
    </row>
    <row r="460" customFormat="false" ht="12.75" hidden="true" customHeight="false" outlineLevel="0" collapsed="false">
      <c r="A460" s="129"/>
      <c r="B460" s="5" t="s">
        <v>265</v>
      </c>
      <c r="C460" s="5"/>
      <c r="D460" s="69"/>
      <c r="E460" s="69"/>
      <c r="F460" s="69"/>
      <c r="G460" s="69"/>
      <c r="H460" s="69"/>
      <c r="I460" s="75"/>
      <c r="J460" s="76"/>
      <c r="K460" s="66"/>
      <c r="L460" s="76"/>
      <c r="M460" s="66" t="n">
        <v>250</v>
      </c>
      <c r="N460" s="170" t="n">
        <f aca="false">SUMIF($A$17:$A$428,250,N$17:N$428)</f>
        <v>0</v>
      </c>
      <c r="O460" s="170" t="n">
        <f aca="false">SUMIF($A$17:$A$428,250,O$17:O$428)</f>
        <v>0</v>
      </c>
      <c r="P460" s="170" t="n">
        <f aca="false">SUMIF($A$17:$A$428,250,P$17:P$428)</f>
        <v>0</v>
      </c>
      <c r="Q460" s="170" t="n">
        <f aca="false">SUMIF($A$17:$A$428,250,Q$17:Q$428)</f>
        <v>0</v>
      </c>
      <c r="R460" s="170" t="n">
        <f aca="false">SUMIF($A$17:$A$428,250,R$17:R$428)</f>
        <v>0</v>
      </c>
      <c r="S460" s="170" t="n">
        <f aca="false">SUMIF($A$17:$A$428,250,S$17:S$428)</f>
        <v>0</v>
      </c>
      <c r="T460" s="170" t="n">
        <f aca="false">SUMIF($A$17:$A$428,250,T$17:T$428)</f>
        <v>0</v>
      </c>
      <c r="U460" s="170" t="n">
        <f aca="false">SUMIF($A$17:$A$428,250,U$17:U$428)</f>
        <v>0</v>
      </c>
      <c r="V460" s="170" t="n">
        <f aca="false">SUMIF($A$17:$A$428,250,V$17:V$428)</f>
        <v>0</v>
      </c>
      <c r="W460" s="170" t="n">
        <f aca="false">SUMIF($A$17:$A$428,250,W$17:W$428)</f>
        <v>0</v>
      </c>
      <c r="X460" s="170" t="n">
        <f aca="false">SUMIF($A$17:$A$428,250,X$17:X$428)</f>
        <v>0</v>
      </c>
      <c r="Y460" s="170" t="n">
        <f aca="false">SUMIF($A$17:$A$428,250,Y$17:Y$428)</f>
        <v>0</v>
      </c>
      <c r="Z460" s="170" t="n">
        <f aca="false">SUMIF($A$17:$A$428,250,Z$17:Z$428)</f>
        <v>0</v>
      </c>
      <c r="AA460" s="170" t="n">
        <f aca="false">SUMIF($A$17:$A$428,250,AA$17:AA$428)</f>
        <v>0</v>
      </c>
      <c r="AB460" s="170" t="n">
        <f aca="false">SUMIF($A$17:$A$428,250,AB$17:AB$428)</f>
        <v>0</v>
      </c>
      <c r="AC460" s="170" t="n">
        <f aca="false">SUMIF($A$17:$A$428,250,AC$17:AC$428)</f>
        <v>0</v>
      </c>
      <c r="AD460" s="170" t="n">
        <f aca="false">SUMIF($A$17:$A$428,250,AD$17:AD$428)</f>
        <v>0</v>
      </c>
      <c r="AE460" s="170" t="n">
        <f aca="false">SUMIF($A$17:$A$428,250,AE$17:AE$428)</f>
        <v>0</v>
      </c>
      <c r="AF460" s="170" t="n">
        <f aca="false">SUMIF($A$17:$A$428,250,AF$17:AF$428)</f>
        <v>0</v>
      </c>
      <c r="AG460" s="170" t="n">
        <f aca="false">SUMIF($A$17:$A$428,250,AG$17:AG$428)</f>
        <v>0</v>
      </c>
      <c r="AH460" s="170" t="n">
        <f aca="false">SUMIF($A$17:$A$428,250,AH$17:AH$428)</f>
        <v>0</v>
      </c>
      <c r="AI460" s="170" t="n">
        <f aca="false">SUMIF($A$17:$A$428,250,AI$17:AI$428)</f>
        <v>0</v>
      </c>
      <c r="AJ460" s="170" t="n">
        <f aca="false">SUMIF($A$17:$A$428,250,AJ$17:AJ$428)</f>
        <v>0</v>
      </c>
      <c r="AK460" s="170" t="n">
        <f aca="false">SUMIF($A$17:$A$428,250,AK$17:AK$428)</f>
        <v>0</v>
      </c>
      <c r="AL460" s="170" t="n">
        <f aca="false">SUMIF($A$17:$A$428,250,AL$17:AL$428)</f>
        <v>0</v>
      </c>
      <c r="AM460" s="170" t="n">
        <f aca="false">SUMIF($A$17:$A$428,250,AM$17:AM$428)</f>
        <v>0</v>
      </c>
      <c r="AN460" s="170" t="n">
        <f aca="false">SUMIF($A$17:$A$428,250,AN$17:AN$428)</f>
        <v>0</v>
      </c>
      <c r="AO460" s="170" t="n">
        <f aca="false">SUMIF($A$17:$A$428,250,AO$17:AO$428)</f>
        <v>0</v>
      </c>
      <c r="AP460" s="170" t="n">
        <f aca="false">SUMIF($A$17:$A$428,250,AP$17:AP$428)</f>
        <v>0</v>
      </c>
      <c r="AQ460" s="170" t="n">
        <f aca="false">SUMIF($A$17:$A$428,250,AQ$17:AQ$428)</f>
        <v>0</v>
      </c>
      <c r="AR460" s="170" t="n">
        <f aca="false">SUMIF($A$17:$A$428,250,AR$17:AR$428)</f>
        <v>0</v>
      </c>
      <c r="AS460" s="170" t="n">
        <f aca="false">SUMIF($A$17:$A$428,250,AS$17:AS$428)</f>
        <v>0</v>
      </c>
      <c r="AT460" s="170" t="n">
        <f aca="false">SUMIF($A$17:$A$428,250,AT$17:AT$428)</f>
        <v>0</v>
      </c>
      <c r="AU460" s="170" t="n">
        <f aca="false">SUMIF($A$17:$A$428,250,AU$17:AU$428)</f>
        <v>0</v>
      </c>
      <c r="AV460" s="170" t="n">
        <f aca="false">SUMIF($A$17:$A$428,250,AV$17:AV$428)</f>
        <v>0</v>
      </c>
      <c r="AW460" s="170" t="n">
        <f aca="false">SUMIF($A$17:$A$428,250,AW$17:AW$428)</f>
        <v>0</v>
      </c>
      <c r="AX460" s="170" t="n">
        <f aca="false">SUMIF($A$17:$A$428,250,AX$17:AX$428)</f>
        <v>0</v>
      </c>
      <c r="AY460" s="170" t="n">
        <f aca="false">SUMIF($A$17:$A$428,250,AY$17:AY$428)</f>
        <v>0</v>
      </c>
      <c r="AZ460" s="170" t="n">
        <f aca="false">SUMIF($A$17:$A$428,250,AZ$17:AZ$428)</f>
        <v>0</v>
      </c>
      <c r="BA460" s="170" t="n">
        <f aca="false">SUMIF($A$17:$A$428,250,BA$17:BA$428)</f>
        <v>0</v>
      </c>
      <c r="BB460" s="170" t="n">
        <f aca="false">SUMIF($A$17:$A$428,250,BB$17:BB$428)</f>
        <v>0</v>
      </c>
      <c r="BC460" s="170" t="n">
        <f aca="false">SUMIF($A$17:$A$428,250,BC$17:BC$428)</f>
        <v>0</v>
      </c>
      <c r="BD460" s="170" t="n">
        <f aca="false">SUMIF($A$17:$A$428,250,BD$17:BD$428)</f>
        <v>0</v>
      </c>
      <c r="BE460" s="170" t="n">
        <f aca="false">SUMIF($A$17:$A$428,250,BE$17:BE$428)</f>
        <v>0</v>
      </c>
      <c r="BF460" s="170" t="n">
        <f aca="false">SUMIF($A$17:$A$428,250,BF$17:BF$428)</f>
        <v>0</v>
      </c>
      <c r="BG460" s="170" t="n">
        <f aca="false">SUMIF($A$17:$A$428,250,BG$17:BG$428)</f>
        <v>0</v>
      </c>
      <c r="BH460" s="170" t="n">
        <f aca="false">SUMIF($A$17:$A$428,250,BH$17:BH$428)</f>
        <v>0</v>
      </c>
      <c r="BI460" s="170" t="n">
        <f aca="false">SUMIF($A$17:$A$428,250,BI$17:BI$428)</f>
        <v>0</v>
      </c>
      <c r="BJ460" s="170" t="n">
        <f aca="false">SUMIF($A$17:$A$428,250,BJ$17:BJ$428)</f>
        <v>0</v>
      </c>
      <c r="BK460" s="170" t="n">
        <f aca="false">SUMIF($A$17:$A$428,250,BK$17:BK$428)</f>
        <v>0</v>
      </c>
      <c r="BL460" s="170" t="n">
        <f aca="false">SUMIF($A$17:$A$428,250,BL$17:BL$428)</f>
        <v>0</v>
      </c>
      <c r="BM460" s="170" t="n">
        <f aca="false">SUMIF($A$17:$A$428,250,BM$17:BM$428)</f>
        <v>0</v>
      </c>
      <c r="BN460" s="170" t="n">
        <f aca="false">SUMIF($A$17:$A$428,250,BN$17:BN$428)</f>
        <v>0</v>
      </c>
      <c r="BO460" s="170" t="n">
        <f aca="false">SUMIF($A$17:$A$428,250,BO$17:BO$428)</f>
        <v>0</v>
      </c>
      <c r="BP460" s="170" t="n">
        <f aca="false">SUMIF($A$17:$A$428,250,BP$17:BP$428)</f>
        <v>0</v>
      </c>
      <c r="BQ460" s="170" t="n">
        <f aca="false">SUMIF($A$17:$A$428,250,BQ$17:BQ$428)</f>
        <v>0</v>
      </c>
      <c r="BR460" s="170" t="n">
        <f aca="false">SUMIF($A$17:$A$428,250,BR$17:BR$428)</f>
        <v>0</v>
      </c>
      <c r="BS460" s="170" t="n">
        <f aca="false">SUMIF($A$17:$A$428,250,BS$17:BS$428)</f>
        <v>0</v>
      </c>
      <c r="BT460" s="170" t="n">
        <f aca="false">SUMIF($A$17:$A$428,250,BT$17:BT$428)</f>
        <v>0</v>
      </c>
      <c r="BU460" s="170" t="n">
        <f aca="false">SUMIF($A$17:$A$428,250,BU$17:BU$428)</f>
        <v>0</v>
      </c>
      <c r="BV460" s="170" t="n">
        <f aca="false">SUMIF($A$17:$A$428,250,BV$17:BV$428)</f>
        <v>0</v>
      </c>
      <c r="BW460" s="170" t="n">
        <f aca="false">SUMIF($A$17:$A$428,250,BW$17:BW$428)</f>
        <v>0</v>
      </c>
      <c r="BX460" s="170" t="n">
        <f aca="false">SUMIF($A$17:$A$428,250,BX$17:BX$428)</f>
        <v>0</v>
      </c>
      <c r="BY460" s="170" t="n">
        <f aca="false">SUMIF($A$17:$A$428,250,BY$17:BY$428)</f>
        <v>0</v>
      </c>
      <c r="BZ460" s="170" t="n">
        <f aca="false">SUMIF($A$17:$A$428,250,BZ$17:BZ$428)</f>
        <v>0</v>
      </c>
      <c r="CA460" s="170" t="n">
        <f aca="false">SUMIF($A$17:$A$428,250,CA$17:CA$428)</f>
        <v>0</v>
      </c>
      <c r="CB460" s="170" t="n">
        <f aca="false">SUMIF($A$17:$A$428,250,CB$17:CB$428)</f>
        <v>0</v>
      </c>
      <c r="CC460" s="170" t="n">
        <f aca="false">SUMIF($A$17:$A$428,250,CC$17:CC$428)</f>
        <v>0</v>
      </c>
      <c r="CD460" s="170" t="n">
        <f aca="false">SUMIF($A$17:$A$428,250,CD$17:CD$428)</f>
        <v>0</v>
      </c>
      <c r="CE460" s="170" t="n">
        <f aca="false">SUMIF($A$17:$A$428,250,CE$17:CE$428)</f>
        <v>0</v>
      </c>
      <c r="CF460" s="170" t="n">
        <f aca="false">SUMIF($A$17:$A$428,250,CF$17:CF$428)</f>
        <v>0</v>
      </c>
      <c r="CG460" s="170" t="n">
        <f aca="false">SUMIF($A$17:$A$428,250,CG$17:CG$428)</f>
        <v>0</v>
      </c>
      <c r="CH460" s="170" t="n">
        <f aca="false">SUMIF($A$17:$A$428,250,CH$17:CH$428)</f>
        <v>0</v>
      </c>
      <c r="CI460" s="170" t="n">
        <f aca="false">SUMIF($A$17:$A$428,250,CI$17:CI$428)</f>
        <v>0</v>
      </c>
    </row>
    <row r="461" customFormat="false" ht="12.75" hidden="true" customHeight="false" outlineLevel="0" collapsed="false">
      <c r="A461" s="129"/>
      <c r="B461" s="5" t="s">
        <v>116</v>
      </c>
      <c r="C461" s="5"/>
      <c r="D461" s="69"/>
      <c r="E461" s="69"/>
      <c r="F461" s="69"/>
      <c r="G461" s="69"/>
      <c r="H461" s="69"/>
      <c r="I461" s="75"/>
      <c r="J461" s="76"/>
      <c r="K461" s="66"/>
      <c r="L461" s="76"/>
      <c r="M461" s="66"/>
      <c r="N461" s="170"/>
      <c r="O461" s="170"/>
      <c r="P461" s="170"/>
      <c r="Q461" s="170"/>
      <c r="R461" s="170"/>
      <c r="S461" s="170"/>
      <c r="T461" s="170"/>
      <c r="U461" s="170"/>
      <c r="V461" s="170"/>
      <c r="W461" s="170"/>
      <c r="X461" s="170"/>
      <c r="Y461" s="170"/>
      <c r="Z461" s="170"/>
      <c r="AA461" s="170"/>
      <c r="AB461" s="170"/>
      <c r="AC461" s="170"/>
      <c r="AD461" s="170"/>
      <c r="AE461" s="170"/>
      <c r="AF461" s="170"/>
      <c r="AG461" s="170"/>
      <c r="AH461" s="170"/>
      <c r="AI461" s="170"/>
      <c r="AJ461" s="170"/>
      <c r="AK461" s="170"/>
      <c r="AL461" s="170"/>
      <c r="AM461" s="170"/>
      <c r="AN461" s="170"/>
      <c r="AO461" s="170"/>
      <c r="AP461" s="170"/>
      <c r="AQ461" s="170"/>
      <c r="AR461" s="170"/>
      <c r="AS461" s="170"/>
      <c r="AT461" s="170"/>
      <c r="AU461" s="170"/>
      <c r="AV461" s="170"/>
      <c r="AW461" s="170"/>
      <c r="AX461" s="170"/>
      <c r="AY461" s="170"/>
      <c r="AZ461" s="170"/>
      <c r="BA461" s="170"/>
      <c r="BB461" s="170"/>
      <c r="BC461" s="170"/>
      <c r="BD461" s="170"/>
      <c r="BE461" s="170"/>
      <c r="BF461" s="170"/>
      <c r="BG461" s="170"/>
      <c r="BH461" s="170"/>
      <c r="BI461" s="170"/>
      <c r="BJ461" s="170"/>
      <c r="BK461" s="170"/>
      <c r="BL461" s="170"/>
      <c r="BM461" s="170"/>
      <c r="BN461" s="170"/>
      <c r="BO461" s="170"/>
      <c r="BP461" s="170"/>
      <c r="BQ461" s="170"/>
      <c r="BR461" s="170"/>
      <c r="BS461" s="170"/>
      <c r="BT461" s="170"/>
      <c r="BU461" s="170"/>
      <c r="BV461" s="170"/>
      <c r="BW461" s="170"/>
      <c r="BX461" s="170"/>
      <c r="BY461" s="170"/>
      <c r="BZ461" s="170"/>
      <c r="CA461" s="170"/>
      <c r="CB461" s="170"/>
      <c r="CC461" s="170"/>
      <c r="CD461" s="170"/>
      <c r="CE461" s="170"/>
      <c r="CF461" s="170"/>
      <c r="CG461" s="170"/>
      <c r="CH461" s="170"/>
      <c r="CI461" s="170"/>
    </row>
    <row r="462" customFormat="false" ht="12.75" hidden="true" customHeight="false" outlineLevel="0" collapsed="false">
      <c r="A462" s="129"/>
      <c r="B462" s="171" t="s">
        <v>266</v>
      </c>
      <c r="C462" s="5"/>
      <c r="D462" s="69"/>
      <c r="E462" s="69"/>
      <c r="F462" s="69"/>
      <c r="G462" s="69"/>
      <c r="H462" s="69"/>
      <c r="I462" s="75"/>
      <c r="J462" s="76"/>
      <c r="K462" s="66"/>
      <c r="L462" s="76"/>
      <c r="M462" s="66" t="n">
        <v>251</v>
      </c>
      <c r="N462" s="170" t="n">
        <f aca="false">SUMIF($A$17:$A$428,251,N$17:N$428)</f>
        <v>0</v>
      </c>
      <c r="O462" s="170" t="n">
        <f aca="false">SUMIF($A$17:$A$428,251,O$17:O$428)</f>
        <v>0</v>
      </c>
      <c r="P462" s="170" t="n">
        <f aca="false">SUMIF($A$17:$A$428,251,P$17:P$428)</f>
        <v>0</v>
      </c>
      <c r="Q462" s="170" t="n">
        <f aca="false">SUMIF($A$17:$A$428,251,Q$17:Q$428)</f>
        <v>0</v>
      </c>
      <c r="R462" s="170" t="n">
        <f aca="false">SUMIF($A$17:$A$428,251,R$17:R$428)</f>
        <v>0</v>
      </c>
      <c r="S462" s="170" t="n">
        <f aca="false">SUMIF($A$17:$A$428,251,S$17:S$428)</f>
        <v>0</v>
      </c>
      <c r="T462" s="170" t="n">
        <f aca="false">SUMIF($A$17:$A$428,251,T$17:T$428)</f>
        <v>0</v>
      </c>
      <c r="U462" s="170" t="n">
        <f aca="false">SUMIF($A$17:$A$428,251,U$17:U$428)</f>
        <v>0</v>
      </c>
      <c r="V462" s="170" t="n">
        <f aca="false">SUMIF($A$17:$A$428,251,V$17:V$428)</f>
        <v>0</v>
      </c>
      <c r="W462" s="170" t="n">
        <f aca="false">SUMIF($A$17:$A$428,251,W$17:W$428)</f>
        <v>0</v>
      </c>
      <c r="X462" s="170" t="n">
        <f aca="false">SUMIF($A$17:$A$428,251,X$17:X$428)</f>
        <v>0</v>
      </c>
      <c r="Y462" s="170" t="n">
        <f aca="false">SUMIF($A$17:$A$428,251,Y$17:Y$428)</f>
        <v>0</v>
      </c>
      <c r="Z462" s="170" t="n">
        <f aca="false">SUMIF($A$17:$A$428,251,Z$17:Z$428)</f>
        <v>0</v>
      </c>
      <c r="AA462" s="170" t="n">
        <f aca="false">SUMIF($A$17:$A$428,251,AA$17:AA$428)</f>
        <v>0</v>
      </c>
      <c r="AB462" s="170" t="n">
        <f aca="false">SUMIF($A$17:$A$428,251,AB$17:AB$428)</f>
        <v>0</v>
      </c>
      <c r="AC462" s="170" t="n">
        <f aca="false">SUMIF($A$17:$A$428,251,AC$17:AC$428)</f>
        <v>0</v>
      </c>
      <c r="AD462" s="170" t="n">
        <f aca="false">SUMIF($A$17:$A$428,251,AD$17:AD$428)</f>
        <v>0</v>
      </c>
      <c r="AE462" s="170" t="n">
        <f aca="false">SUMIF($A$17:$A$428,251,AE$17:AE$428)</f>
        <v>0</v>
      </c>
      <c r="AF462" s="170" t="n">
        <f aca="false">SUMIF($A$17:$A$428,251,AF$17:AF$428)</f>
        <v>0</v>
      </c>
      <c r="AG462" s="170" t="n">
        <f aca="false">SUMIF($A$17:$A$428,251,AG$17:AG$428)</f>
        <v>0</v>
      </c>
      <c r="AH462" s="170" t="n">
        <f aca="false">SUMIF($A$17:$A$428,251,AH$17:AH$428)</f>
        <v>0</v>
      </c>
      <c r="AI462" s="170" t="n">
        <f aca="false">SUMIF($A$17:$A$428,251,AI$17:AI$428)</f>
        <v>0</v>
      </c>
      <c r="AJ462" s="170" t="n">
        <f aca="false">SUMIF($A$17:$A$428,251,AJ$17:AJ$428)</f>
        <v>0</v>
      </c>
      <c r="AK462" s="170" t="n">
        <f aca="false">SUMIF($A$17:$A$428,251,AK$17:AK$428)</f>
        <v>0</v>
      </c>
      <c r="AL462" s="170" t="n">
        <f aca="false">SUMIF($A$17:$A$428,251,AL$17:AL$428)</f>
        <v>0</v>
      </c>
      <c r="AM462" s="170" t="n">
        <f aca="false">SUMIF($A$17:$A$428,251,AM$17:AM$428)</f>
        <v>0</v>
      </c>
      <c r="AN462" s="170" t="n">
        <f aca="false">SUMIF($A$17:$A$428,251,AN$17:AN$428)</f>
        <v>0</v>
      </c>
      <c r="AO462" s="170" t="n">
        <f aca="false">SUMIF($A$17:$A$428,251,AO$17:AO$428)</f>
        <v>0</v>
      </c>
      <c r="AP462" s="170" t="n">
        <f aca="false">SUMIF($A$17:$A$428,251,AP$17:AP$428)</f>
        <v>0</v>
      </c>
      <c r="AQ462" s="170" t="n">
        <f aca="false">SUMIF($A$17:$A$428,251,AQ$17:AQ$428)</f>
        <v>0</v>
      </c>
      <c r="AR462" s="170" t="n">
        <f aca="false">SUMIF($A$17:$A$428,251,AR$17:AR$428)</f>
        <v>0</v>
      </c>
      <c r="AS462" s="170" t="n">
        <f aca="false">SUMIF($A$17:$A$428,251,AS$17:AS$428)</f>
        <v>0</v>
      </c>
      <c r="AT462" s="170" t="n">
        <f aca="false">SUMIF($A$17:$A$428,251,AT$17:AT$428)</f>
        <v>0</v>
      </c>
      <c r="AU462" s="170" t="n">
        <f aca="false">SUMIF($A$17:$A$428,251,AU$17:AU$428)</f>
        <v>0</v>
      </c>
      <c r="AV462" s="170" t="n">
        <f aca="false">SUMIF($A$17:$A$428,251,AV$17:AV$428)</f>
        <v>0</v>
      </c>
      <c r="AW462" s="170" t="n">
        <f aca="false">SUMIF($A$17:$A$428,251,AW$17:AW$428)</f>
        <v>0</v>
      </c>
      <c r="AX462" s="170" t="n">
        <f aca="false">SUMIF($A$17:$A$428,251,AX$17:AX$428)</f>
        <v>0</v>
      </c>
      <c r="AY462" s="170" t="n">
        <f aca="false">SUMIF($A$17:$A$428,251,AY$17:AY$428)</f>
        <v>0</v>
      </c>
      <c r="AZ462" s="170" t="n">
        <f aca="false">SUMIF($A$17:$A$428,251,AZ$17:AZ$428)</f>
        <v>0</v>
      </c>
      <c r="BA462" s="170" t="n">
        <f aca="false">SUMIF($A$17:$A$428,251,BA$17:BA$428)</f>
        <v>0</v>
      </c>
      <c r="BB462" s="170" t="n">
        <f aca="false">SUMIF($A$17:$A$428,251,BB$17:BB$428)</f>
        <v>0</v>
      </c>
      <c r="BC462" s="170" t="n">
        <f aca="false">SUMIF($A$17:$A$428,251,BC$17:BC$428)</f>
        <v>0</v>
      </c>
      <c r="BD462" s="170" t="n">
        <f aca="false">SUMIF($A$17:$A$428,251,BD$17:BD$428)</f>
        <v>0</v>
      </c>
      <c r="BE462" s="170" t="n">
        <f aca="false">SUMIF($A$17:$A$428,251,BE$17:BE$428)</f>
        <v>0</v>
      </c>
      <c r="BF462" s="170" t="n">
        <f aca="false">SUMIF($A$17:$A$428,251,BF$17:BF$428)</f>
        <v>0</v>
      </c>
      <c r="BG462" s="170" t="n">
        <f aca="false">SUMIF($A$17:$A$428,251,BG$17:BG$428)</f>
        <v>0</v>
      </c>
      <c r="BH462" s="170" t="n">
        <f aca="false">SUMIF($A$17:$A$428,251,BH$17:BH$428)</f>
        <v>0</v>
      </c>
      <c r="BI462" s="170" t="n">
        <f aca="false">SUMIF($A$17:$A$428,251,BI$17:BI$428)</f>
        <v>0</v>
      </c>
      <c r="BJ462" s="170" t="n">
        <f aca="false">SUMIF($A$17:$A$428,251,BJ$17:BJ$428)</f>
        <v>0</v>
      </c>
      <c r="BK462" s="170" t="n">
        <f aca="false">SUMIF($A$17:$A$428,251,BK$17:BK$428)</f>
        <v>0</v>
      </c>
      <c r="BL462" s="170" t="n">
        <f aca="false">SUMIF($A$17:$A$428,251,BL$17:BL$428)</f>
        <v>0</v>
      </c>
      <c r="BM462" s="170" t="n">
        <f aca="false">SUMIF($A$17:$A$428,251,BM$17:BM$428)</f>
        <v>0</v>
      </c>
      <c r="BN462" s="170" t="n">
        <f aca="false">SUMIF($A$17:$A$428,251,BN$17:BN$428)</f>
        <v>0</v>
      </c>
      <c r="BO462" s="170" t="n">
        <f aca="false">SUMIF($A$17:$A$428,251,BO$17:BO$428)</f>
        <v>0</v>
      </c>
      <c r="BP462" s="170" t="n">
        <f aca="false">SUMIF($A$17:$A$428,251,BP$17:BP$428)</f>
        <v>0</v>
      </c>
      <c r="BQ462" s="170" t="n">
        <f aca="false">SUMIF($A$17:$A$428,251,BQ$17:BQ$428)</f>
        <v>0</v>
      </c>
      <c r="BR462" s="170" t="n">
        <f aca="false">SUMIF($A$17:$A$428,251,BR$17:BR$428)</f>
        <v>0</v>
      </c>
      <c r="BS462" s="170" t="n">
        <f aca="false">SUMIF($A$17:$A$428,251,BS$17:BS$428)</f>
        <v>0</v>
      </c>
      <c r="BT462" s="170" t="n">
        <f aca="false">SUMIF($A$17:$A$428,251,BT$17:BT$428)</f>
        <v>0</v>
      </c>
      <c r="BU462" s="170" t="n">
        <f aca="false">SUMIF($A$17:$A$428,251,BU$17:BU$428)</f>
        <v>0</v>
      </c>
      <c r="BV462" s="170" t="n">
        <f aca="false">SUMIF($A$17:$A$428,251,BV$17:BV$428)</f>
        <v>0</v>
      </c>
      <c r="BW462" s="170" t="n">
        <f aca="false">SUMIF($A$17:$A$428,251,BW$17:BW$428)</f>
        <v>0</v>
      </c>
      <c r="BX462" s="170" t="n">
        <f aca="false">SUMIF($A$17:$A$428,251,BX$17:BX$428)</f>
        <v>0</v>
      </c>
      <c r="BY462" s="170" t="n">
        <f aca="false">SUMIF($A$17:$A$428,251,BY$17:BY$428)</f>
        <v>0</v>
      </c>
      <c r="BZ462" s="170" t="n">
        <f aca="false">SUMIF($A$17:$A$428,251,BZ$17:BZ$428)</f>
        <v>0</v>
      </c>
      <c r="CA462" s="170" t="n">
        <f aca="false">SUMIF($A$17:$A$428,251,CA$17:CA$428)</f>
        <v>0</v>
      </c>
      <c r="CB462" s="170" t="n">
        <f aca="false">SUMIF($A$17:$A$428,251,CB$17:CB$428)</f>
        <v>0</v>
      </c>
      <c r="CC462" s="170" t="n">
        <f aca="false">SUMIF($A$17:$A$428,251,CC$17:CC$428)</f>
        <v>0</v>
      </c>
      <c r="CD462" s="170" t="n">
        <f aca="false">SUMIF($A$17:$A$428,251,CD$17:CD$428)</f>
        <v>0</v>
      </c>
      <c r="CE462" s="170" t="n">
        <f aca="false">SUMIF($A$17:$A$428,251,CE$17:CE$428)</f>
        <v>0</v>
      </c>
      <c r="CF462" s="170" t="n">
        <f aca="false">SUMIF($A$17:$A$428,251,CF$17:CF$428)</f>
        <v>0</v>
      </c>
      <c r="CG462" s="170" t="n">
        <f aca="false">SUMIF($A$17:$A$428,251,CG$17:CG$428)</f>
        <v>0</v>
      </c>
      <c r="CH462" s="170" t="n">
        <f aca="false">SUMIF($A$17:$A$428,251,CH$17:CH$428)</f>
        <v>0</v>
      </c>
      <c r="CI462" s="170" t="n">
        <f aca="false">SUMIF($A$17:$A$428,251,CI$17:CI$428)</f>
        <v>0</v>
      </c>
    </row>
    <row r="463" customFormat="false" ht="12.75" hidden="true" customHeight="false" outlineLevel="0" collapsed="false">
      <c r="A463" s="129"/>
      <c r="B463" s="171" t="s">
        <v>145</v>
      </c>
      <c r="C463" s="171"/>
      <c r="D463" s="69"/>
      <c r="E463" s="69"/>
      <c r="F463" s="69"/>
      <c r="G463" s="69"/>
      <c r="H463" s="69"/>
      <c r="I463" s="173"/>
      <c r="J463" s="79"/>
      <c r="K463" s="66"/>
      <c r="L463" s="79"/>
      <c r="M463" s="66" t="n">
        <v>260</v>
      </c>
      <c r="N463" s="170" t="n">
        <f aca="false">SUMIF($A$17:$A$428,260,N$17:N$428)</f>
        <v>1045</v>
      </c>
      <c r="O463" s="170" t="n">
        <f aca="false">SUMIF($A$17:$A$428,260,O$17:O$428)</f>
        <v>0</v>
      </c>
      <c r="P463" s="170" t="n">
        <f aca="false">SUMIF($A$17:$A$428,260,P$17:P$428)</f>
        <v>0</v>
      </c>
      <c r="Q463" s="170" t="n">
        <f aca="false">SUMIF($A$17:$A$428,260,Q$17:Q$428)</f>
        <v>1045</v>
      </c>
      <c r="R463" s="170" t="n">
        <f aca="false">SUMIF($A$17:$A$428,260,R$17:R$428)</f>
        <v>1045</v>
      </c>
      <c r="S463" s="170" t="n">
        <f aca="false">SUMIF($A$17:$A$428,260,S$17:S$428)</f>
        <v>0</v>
      </c>
      <c r="T463" s="170" t="n">
        <f aca="false">SUMIF($A$17:$A$428,260,T$17:T$428)</f>
        <v>0</v>
      </c>
      <c r="U463" s="170" t="n">
        <f aca="false">SUMIF($A$17:$A$428,260,U$17:U$428)</f>
        <v>0</v>
      </c>
      <c r="V463" s="170" t="n">
        <f aca="false">SUMIF($A$17:$A$428,260,V$17:V$428)</f>
        <v>0</v>
      </c>
      <c r="W463" s="170" t="n">
        <f aca="false">SUMIF($A$17:$A$428,260,W$17:W$428)</f>
        <v>0</v>
      </c>
      <c r="X463" s="170" t="n">
        <f aca="false">SUMIF($A$17:$A$428,260,X$17:X$428)</f>
        <v>1581</v>
      </c>
      <c r="Y463" s="170" t="n">
        <f aca="false">SUMIF($A$17:$A$428,260,Y$17:Y$428)</f>
        <v>0</v>
      </c>
      <c r="Z463" s="170" t="n">
        <f aca="false">SUMIF($A$17:$A$428,260,Z$17:Z$428)</f>
        <v>0</v>
      </c>
      <c r="AA463" s="170" t="n">
        <f aca="false">SUMIF($A$17:$A$428,260,AA$17:AA$428)</f>
        <v>0</v>
      </c>
      <c r="AB463" s="170" t="n">
        <f aca="false">SUMIF($A$17:$A$428,260,AB$17:AB$428)</f>
        <v>0</v>
      </c>
      <c r="AC463" s="170" t="n">
        <f aca="false">SUMIF($A$17:$A$428,260,AC$17:AC$428)</f>
        <v>0</v>
      </c>
      <c r="AD463" s="170" t="n">
        <f aca="false">SUMIF($A$17:$A$428,260,AD$17:AD$428)</f>
        <v>0</v>
      </c>
      <c r="AE463" s="170" t="n">
        <f aca="false">SUMIF($A$17:$A$428,260,AE$17:AE$428)</f>
        <v>1553</v>
      </c>
      <c r="AF463" s="170" t="n">
        <f aca="false">SUMIF($A$17:$A$428,260,AF$17:AF$428)</f>
        <v>0</v>
      </c>
      <c r="AG463" s="170" t="n">
        <f aca="false">SUMIF($A$17:$A$428,260,AG$17:AG$428)</f>
        <v>0</v>
      </c>
      <c r="AH463" s="170" t="n">
        <f aca="false">SUMIF($A$17:$A$428,260,AH$17:AH$428)</f>
        <v>0</v>
      </c>
      <c r="AI463" s="170" t="n">
        <f aca="false">SUMIF($A$17:$A$428,260,AI$17:AI$428)</f>
        <v>0</v>
      </c>
      <c r="AJ463" s="170" t="n">
        <f aca="false">SUMIF($A$17:$A$428,260,AJ$17:AJ$428)</f>
        <v>0</v>
      </c>
      <c r="AK463" s="170" t="n">
        <f aca="false">SUMIF($A$17:$A$428,260,AK$17:AK$428)</f>
        <v>0</v>
      </c>
      <c r="AL463" s="170" t="n">
        <f aca="false">SUMIF($A$17:$A$428,260,AL$17:AL$428)</f>
        <v>1045</v>
      </c>
      <c r="AM463" s="170" t="n">
        <f aca="false">SUMIF($A$17:$A$428,260,AM$17:AM$428)</f>
        <v>0</v>
      </c>
      <c r="AN463" s="170" t="n">
        <f aca="false">SUMIF($A$17:$A$428,260,AN$17:AN$428)</f>
        <v>2523</v>
      </c>
      <c r="AO463" s="170" t="n">
        <f aca="false">SUMIF($A$17:$A$428,260,AO$17:AO$428)</f>
        <v>0</v>
      </c>
      <c r="AP463" s="170" t="n">
        <f aca="false">SUMIF($A$17:$A$428,260,AP$17:AP$428)</f>
        <v>0</v>
      </c>
      <c r="AQ463" s="170" t="n">
        <f aca="false">SUMIF($A$17:$A$428,260,AQ$17:AQ$428)</f>
        <v>2523</v>
      </c>
      <c r="AR463" s="170" t="n">
        <f aca="false">SUMIF($A$17:$A$428,260,AR$17:AR$428)</f>
        <v>0</v>
      </c>
      <c r="AS463" s="170" t="n">
        <f aca="false">SUMIF($A$17:$A$428,260,AS$17:AS$428)</f>
        <v>0</v>
      </c>
      <c r="AT463" s="170" t="n">
        <f aca="false">SUMIF($A$17:$A$428,260,AT$17:AT$428)</f>
        <v>0</v>
      </c>
      <c r="AU463" s="170" t="n">
        <f aca="false">SUMIF($A$17:$A$428,260,AU$17:AU$428)</f>
        <v>0</v>
      </c>
      <c r="AV463" s="170" t="n">
        <f aca="false">SUMIF($A$17:$A$428,260,AV$17:AV$428)</f>
        <v>0</v>
      </c>
      <c r="AW463" s="170" t="n">
        <f aca="false">SUMIF($A$17:$A$428,260,AW$17:AW$428)</f>
        <v>0</v>
      </c>
      <c r="AX463" s="170" t="n">
        <f aca="false">SUMIF($A$17:$A$428,260,AX$17:AX$428)</f>
        <v>0</v>
      </c>
      <c r="AY463" s="170" t="n">
        <f aca="false">SUMIF($A$17:$A$428,260,AY$17:AY$428)</f>
        <v>0</v>
      </c>
      <c r="AZ463" s="170" t="n">
        <f aca="false">SUMIF($A$17:$A$428,260,AZ$17:AZ$428)</f>
        <v>0</v>
      </c>
      <c r="BA463" s="170" t="n">
        <f aca="false">SUMIF($A$17:$A$428,260,BA$17:BA$428)</f>
        <v>0</v>
      </c>
      <c r="BB463" s="170" t="n">
        <f aca="false">SUMIF($A$17:$A$428,260,BB$17:BB$428)</f>
        <v>0</v>
      </c>
      <c r="BC463" s="170" t="n">
        <f aca="false">SUMIF($A$17:$A$428,260,BC$17:BC$428)</f>
        <v>0</v>
      </c>
      <c r="BD463" s="170" t="n">
        <f aca="false">SUMIF($A$17:$A$428,260,BD$17:BD$428)</f>
        <v>0</v>
      </c>
      <c r="BE463" s="170" t="n">
        <f aca="false">SUMIF($A$17:$A$428,260,BE$17:BE$428)</f>
        <v>0</v>
      </c>
      <c r="BF463" s="170" t="n">
        <f aca="false">SUMIF($A$17:$A$428,260,BF$17:BF$428)</f>
        <v>0</v>
      </c>
      <c r="BG463" s="170" t="n">
        <f aca="false">SUMIF($A$17:$A$428,260,BG$17:BG$428)</f>
        <v>0</v>
      </c>
      <c r="BH463" s="170" t="n">
        <f aca="false">SUMIF($A$17:$A$428,260,BH$17:BH$428)</f>
        <v>0</v>
      </c>
      <c r="BI463" s="170" t="n">
        <f aca="false">SUMIF($A$17:$A$428,260,BI$17:BI$428)</f>
        <v>0</v>
      </c>
      <c r="BJ463" s="170" t="n">
        <f aca="false">SUMIF($A$17:$A$428,260,BJ$17:BJ$428)</f>
        <v>0</v>
      </c>
      <c r="BK463" s="170" t="n">
        <f aca="false">SUMIF($A$17:$A$428,260,BK$17:BK$428)</f>
        <v>0</v>
      </c>
      <c r="BL463" s="170" t="n">
        <f aca="false">SUMIF($A$17:$A$428,260,BL$17:BL$428)</f>
        <v>0</v>
      </c>
      <c r="BM463" s="170" t="n">
        <f aca="false">SUMIF($A$17:$A$428,260,BM$17:BM$428)</f>
        <v>0</v>
      </c>
      <c r="BN463" s="170" t="n">
        <f aca="false">SUMIF($A$17:$A$428,260,BN$17:BN$428)</f>
        <v>0</v>
      </c>
      <c r="BO463" s="170" t="n">
        <f aca="false">SUMIF($A$17:$A$428,260,BO$17:BO$428)</f>
        <v>0</v>
      </c>
      <c r="BP463" s="170" t="n">
        <f aca="false">SUMIF($A$17:$A$428,260,BP$17:BP$428)</f>
        <v>0</v>
      </c>
      <c r="BQ463" s="170" t="n">
        <f aca="false">SUMIF($A$17:$A$428,260,BQ$17:BQ$428)</f>
        <v>0</v>
      </c>
      <c r="BR463" s="170" t="n">
        <f aca="false">SUMIF($A$17:$A$428,260,BR$17:BR$428)</f>
        <v>0</v>
      </c>
      <c r="BS463" s="170" t="n">
        <f aca="false">SUMIF($A$17:$A$428,260,BS$17:BS$428)</f>
        <v>0</v>
      </c>
      <c r="BT463" s="170" t="n">
        <f aca="false">SUMIF($A$17:$A$428,260,BT$17:BT$428)</f>
        <v>0</v>
      </c>
      <c r="BU463" s="170" t="n">
        <f aca="false">SUMIF($A$17:$A$428,260,BU$17:BU$428)</f>
        <v>0</v>
      </c>
      <c r="BV463" s="170" t="n">
        <f aca="false">SUMIF($A$17:$A$428,260,BV$17:BV$428)</f>
        <v>0</v>
      </c>
      <c r="BW463" s="170" t="n">
        <f aca="false">SUMIF($A$17:$A$428,260,BW$17:BW$428)</f>
        <v>0</v>
      </c>
      <c r="BX463" s="170" t="n">
        <f aca="false">SUMIF($A$17:$A$428,260,BX$17:BX$428)</f>
        <v>0</v>
      </c>
      <c r="BY463" s="170" t="n">
        <f aca="false">SUMIF($A$17:$A$428,260,BY$17:BY$428)</f>
        <v>0</v>
      </c>
      <c r="BZ463" s="170" t="n">
        <f aca="false">SUMIF($A$17:$A$428,260,BZ$17:BZ$428)</f>
        <v>0</v>
      </c>
      <c r="CA463" s="170" t="n">
        <f aca="false">SUMIF($A$17:$A$428,260,CA$17:CA$428)</f>
        <v>0</v>
      </c>
      <c r="CB463" s="170" t="n">
        <f aca="false">SUMIF($A$17:$A$428,260,CB$17:CB$428)</f>
        <v>0</v>
      </c>
      <c r="CC463" s="170" t="n">
        <f aca="false">SUMIF($A$17:$A$428,260,CC$17:CC$428)</f>
        <v>0</v>
      </c>
      <c r="CD463" s="170" t="n">
        <f aca="false">SUMIF($A$17:$A$428,260,CD$17:CD$428)</f>
        <v>0</v>
      </c>
      <c r="CE463" s="170" t="n">
        <f aca="false">SUMIF($A$17:$A$428,260,CE$17:CE$428)</f>
        <v>0</v>
      </c>
      <c r="CF463" s="170" t="n">
        <f aca="false">SUMIF($A$17:$A$428,260,CF$17:CF$428)</f>
        <v>0</v>
      </c>
      <c r="CG463" s="170" t="n">
        <f aca="false">SUMIF($A$17:$A$428,260,CG$17:CG$428)</f>
        <v>0</v>
      </c>
      <c r="CH463" s="170" t="n">
        <f aca="false">SUMIF($A$17:$A$428,260,CH$17:CH$428)</f>
        <v>0</v>
      </c>
      <c r="CI463" s="170" t="n">
        <f aca="false">SUMIF($A$17:$A$428,260,CI$17:CI$428)</f>
        <v>0</v>
      </c>
    </row>
    <row r="464" customFormat="false" ht="12.75" hidden="true" customHeight="false" outlineLevel="0" collapsed="false">
      <c r="A464" s="129"/>
      <c r="B464" s="5" t="s">
        <v>116</v>
      </c>
      <c r="C464" s="171"/>
      <c r="D464" s="173"/>
      <c r="E464" s="69"/>
      <c r="F464" s="69"/>
      <c r="G464" s="69"/>
      <c r="H464" s="173"/>
      <c r="I464" s="173"/>
      <c r="J464" s="79"/>
      <c r="K464" s="66"/>
      <c r="L464" s="79"/>
      <c r="M464" s="66"/>
      <c r="N464" s="170"/>
      <c r="O464" s="170"/>
      <c r="P464" s="170"/>
      <c r="Q464" s="170"/>
      <c r="R464" s="170"/>
      <c r="S464" s="170"/>
      <c r="T464" s="170"/>
      <c r="U464" s="170"/>
      <c r="V464" s="170"/>
      <c r="W464" s="170"/>
      <c r="X464" s="170"/>
      <c r="Y464" s="170"/>
      <c r="Z464" s="170"/>
      <c r="AA464" s="170"/>
      <c r="AB464" s="170"/>
      <c r="AC464" s="170"/>
      <c r="AD464" s="170"/>
      <c r="AE464" s="170"/>
      <c r="AF464" s="170"/>
      <c r="AG464" s="170"/>
      <c r="AH464" s="170"/>
      <c r="AI464" s="170"/>
      <c r="AJ464" s="170"/>
      <c r="AK464" s="170"/>
      <c r="AL464" s="170"/>
      <c r="AM464" s="170"/>
      <c r="AN464" s="170"/>
      <c r="AO464" s="170"/>
      <c r="AP464" s="170"/>
      <c r="AQ464" s="170"/>
      <c r="AR464" s="170"/>
      <c r="AS464" s="170"/>
      <c r="AT464" s="170"/>
      <c r="AU464" s="170"/>
      <c r="AV464" s="170"/>
      <c r="AW464" s="170"/>
      <c r="AX464" s="170"/>
      <c r="AY464" s="170"/>
      <c r="AZ464" s="170"/>
      <c r="BA464" s="170"/>
      <c r="BB464" s="170"/>
      <c r="BC464" s="170"/>
      <c r="BD464" s="170"/>
      <c r="BE464" s="170"/>
      <c r="BF464" s="170"/>
      <c r="BG464" s="170"/>
      <c r="BH464" s="170"/>
      <c r="BI464" s="170"/>
      <c r="BJ464" s="170"/>
      <c r="BK464" s="170"/>
      <c r="BL464" s="170"/>
      <c r="BM464" s="170"/>
      <c r="BN464" s="170"/>
      <c r="BO464" s="170"/>
      <c r="BP464" s="170"/>
      <c r="BQ464" s="170"/>
      <c r="BR464" s="170"/>
      <c r="BS464" s="170"/>
      <c r="BT464" s="170"/>
      <c r="BU464" s="170"/>
      <c r="BV464" s="170"/>
      <c r="BW464" s="170"/>
      <c r="BX464" s="170"/>
      <c r="BY464" s="170"/>
      <c r="BZ464" s="170"/>
      <c r="CA464" s="170"/>
      <c r="CB464" s="170"/>
      <c r="CC464" s="170"/>
      <c r="CD464" s="170"/>
      <c r="CE464" s="170"/>
      <c r="CF464" s="170"/>
      <c r="CG464" s="170"/>
      <c r="CH464" s="170"/>
      <c r="CI464" s="170"/>
    </row>
    <row r="465" customFormat="false" ht="12.75" hidden="true" customHeight="false" outlineLevel="0" collapsed="false">
      <c r="A465" s="129"/>
      <c r="B465" s="171" t="s">
        <v>188</v>
      </c>
      <c r="C465" s="171"/>
      <c r="D465" s="69"/>
      <c r="E465" s="69"/>
      <c r="F465" s="69"/>
      <c r="G465" s="69"/>
      <c r="H465" s="69"/>
      <c r="I465" s="173"/>
      <c r="J465" s="71"/>
      <c r="K465" s="66"/>
      <c r="L465" s="71"/>
      <c r="M465" s="66" t="n">
        <v>261</v>
      </c>
      <c r="N465" s="170" t="n">
        <f aca="false">SUMIF($A$17:$A$428,261,N$17:N$428)</f>
        <v>0</v>
      </c>
      <c r="O465" s="170" t="n">
        <f aca="false">SUMIF($A$17:$A$428,261,O$17:O$428)</f>
        <v>0</v>
      </c>
      <c r="P465" s="170" t="n">
        <f aca="false">SUMIF($A$17:$A$428,261,P$17:P$428)</f>
        <v>0</v>
      </c>
      <c r="Q465" s="170" t="n">
        <f aca="false">SUMIF($A$17:$A$428,261,Q$17:Q$428)</f>
        <v>0</v>
      </c>
      <c r="R465" s="170" t="n">
        <f aca="false">SUMIF($A$17:$A$428,261,R$17:R$428)</f>
        <v>0</v>
      </c>
      <c r="S465" s="170" t="n">
        <f aca="false">SUMIF($A$17:$A$428,261,S$17:S$428)</f>
        <v>0</v>
      </c>
      <c r="T465" s="170" t="n">
        <f aca="false">SUMIF($A$17:$A$428,261,T$17:T$428)</f>
        <v>0</v>
      </c>
      <c r="U465" s="170" t="n">
        <f aca="false">SUMIF($A$17:$A$428,261,U$17:U$428)</f>
        <v>0</v>
      </c>
      <c r="V465" s="170" t="n">
        <f aca="false">SUMIF($A$17:$A$428,261,V$17:V$428)</f>
        <v>0</v>
      </c>
      <c r="W465" s="170" t="n">
        <f aca="false">SUMIF($A$17:$A$428,261,W$17:W$428)</f>
        <v>0</v>
      </c>
      <c r="X465" s="170" t="n">
        <f aca="false">SUMIF($A$17:$A$428,261,X$17:X$428)</f>
        <v>0</v>
      </c>
      <c r="Y465" s="170" t="n">
        <f aca="false">SUMIF($A$17:$A$428,261,Y$17:Y$428)</f>
        <v>0</v>
      </c>
      <c r="Z465" s="170" t="n">
        <f aca="false">SUMIF($A$17:$A$428,261,Z$17:Z$428)</f>
        <v>0</v>
      </c>
      <c r="AA465" s="170" t="n">
        <f aca="false">SUMIF($A$17:$A$428,261,AA$17:AA$428)</f>
        <v>0</v>
      </c>
      <c r="AB465" s="170" t="n">
        <f aca="false">SUMIF($A$17:$A$428,261,AB$17:AB$428)</f>
        <v>0</v>
      </c>
      <c r="AC465" s="170" t="n">
        <f aca="false">SUMIF($A$17:$A$428,261,AC$17:AC$428)</f>
        <v>0</v>
      </c>
      <c r="AD465" s="170" t="n">
        <f aca="false">SUMIF($A$17:$A$428,261,AD$17:AD$428)</f>
        <v>0</v>
      </c>
      <c r="AE465" s="170" t="n">
        <f aca="false">SUMIF($A$17:$A$428,261,AE$17:AE$428)</f>
        <v>0</v>
      </c>
      <c r="AF465" s="170" t="n">
        <f aca="false">SUMIF($A$17:$A$428,261,AF$17:AF$428)</f>
        <v>0</v>
      </c>
      <c r="AG465" s="170" t="n">
        <f aca="false">SUMIF($A$17:$A$428,261,AG$17:AG$428)</f>
        <v>0</v>
      </c>
      <c r="AH465" s="170" t="n">
        <f aca="false">SUMIF($A$17:$A$428,261,AH$17:AH$428)</f>
        <v>0</v>
      </c>
      <c r="AI465" s="170" t="n">
        <f aca="false">SUMIF($A$17:$A$428,261,AI$17:AI$428)</f>
        <v>0</v>
      </c>
      <c r="AJ465" s="170" t="n">
        <f aca="false">SUMIF($A$17:$A$428,261,AJ$17:AJ$428)</f>
        <v>0</v>
      </c>
      <c r="AK465" s="170" t="n">
        <f aca="false">SUMIF($A$17:$A$428,261,AK$17:AK$428)</f>
        <v>0</v>
      </c>
      <c r="AL465" s="170" t="n">
        <f aca="false">SUMIF($A$17:$A$428,261,AL$17:AL$428)</f>
        <v>0</v>
      </c>
      <c r="AM465" s="170" t="n">
        <f aca="false">SUMIF($A$17:$A$428,261,AM$17:AM$428)</f>
        <v>0</v>
      </c>
      <c r="AN465" s="170" t="n">
        <f aca="false">SUMIF($A$17:$A$428,261,AN$17:AN$428)</f>
        <v>0</v>
      </c>
      <c r="AO465" s="170" t="n">
        <f aca="false">SUMIF($A$17:$A$428,261,AO$17:AO$428)</f>
        <v>0</v>
      </c>
      <c r="AP465" s="170" t="n">
        <f aca="false">SUMIF($A$17:$A$428,261,AP$17:AP$428)</f>
        <v>0</v>
      </c>
      <c r="AQ465" s="170" t="n">
        <f aca="false">SUMIF($A$17:$A$428,261,AQ$17:AQ$428)</f>
        <v>0</v>
      </c>
      <c r="AR465" s="170" t="n">
        <f aca="false">SUMIF($A$17:$A$428,261,AR$17:AR$428)</f>
        <v>0</v>
      </c>
      <c r="AS465" s="170" t="n">
        <f aca="false">SUMIF($A$17:$A$428,261,AS$17:AS$428)</f>
        <v>0</v>
      </c>
      <c r="AT465" s="170" t="n">
        <f aca="false">SUMIF($A$17:$A$428,261,AT$17:AT$428)</f>
        <v>0</v>
      </c>
      <c r="AU465" s="170" t="n">
        <f aca="false">SUMIF($A$17:$A$428,261,AU$17:AU$428)</f>
        <v>0</v>
      </c>
      <c r="AV465" s="170" t="n">
        <f aca="false">SUMIF($A$17:$A$428,261,AV$17:AV$428)</f>
        <v>0</v>
      </c>
      <c r="AW465" s="170" t="n">
        <f aca="false">SUMIF($A$17:$A$428,261,AW$17:AW$428)</f>
        <v>0</v>
      </c>
      <c r="AX465" s="170" t="n">
        <f aca="false">SUMIF($A$17:$A$428,261,AX$17:AX$428)</f>
        <v>0</v>
      </c>
      <c r="AY465" s="170" t="n">
        <f aca="false">SUMIF($A$17:$A$428,261,AY$17:AY$428)</f>
        <v>0</v>
      </c>
      <c r="AZ465" s="170" t="n">
        <f aca="false">SUMIF($A$17:$A$428,261,AZ$17:AZ$428)</f>
        <v>0</v>
      </c>
      <c r="BA465" s="170" t="n">
        <f aca="false">SUMIF($A$17:$A$428,261,BA$17:BA$428)</f>
        <v>0</v>
      </c>
      <c r="BB465" s="170" t="n">
        <f aca="false">SUMIF($A$17:$A$428,261,BB$17:BB$428)</f>
        <v>0</v>
      </c>
      <c r="BC465" s="170" t="n">
        <f aca="false">SUMIF($A$17:$A$428,261,BC$17:BC$428)</f>
        <v>0</v>
      </c>
      <c r="BD465" s="170" t="n">
        <f aca="false">SUMIF($A$17:$A$428,261,BD$17:BD$428)</f>
        <v>0</v>
      </c>
      <c r="BE465" s="170" t="n">
        <f aca="false">SUMIF($A$17:$A$428,261,BE$17:BE$428)</f>
        <v>0</v>
      </c>
      <c r="BF465" s="170" t="n">
        <f aca="false">SUMIF($A$17:$A$428,261,BF$17:BF$428)</f>
        <v>0</v>
      </c>
      <c r="BG465" s="170" t="n">
        <f aca="false">SUMIF($A$17:$A$428,261,BG$17:BG$428)</f>
        <v>0</v>
      </c>
      <c r="BH465" s="170" t="n">
        <f aca="false">SUMIF($A$17:$A$428,261,BH$17:BH$428)</f>
        <v>0</v>
      </c>
      <c r="BI465" s="170" t="n">
        <f aca="false">SUMIF($A$17:$A$428,261,BI$17:BI$428)</f>
        <v>0</v>
      </c>
      <c r="BJ465" s="170" t="n">
        <f aca="false">SUMIF($A$17:$A$428,261,BJ$17:BJ$428)</f>
        <v>0</v>
      </c>
      <c r="BK465" s="170" t="n">
        <f aca="false">SUMIF($A$17:$A$428,261,BK$17:BK$428)</f>
        <v>0</v>
      </c>
      <c r="BL465" s="170" t="n">
        <f aca="false">SUMIF($A$17:$A$428,261,BL$17:BL$428)</f>
        <v>0</v>
      </c>
      <c r="BM465" s="170" t="n">
        <f aca="false">SUMIF($A$17:$A$428,261,BM$17:BM$428)</f>
        <v>0</v>
      </c>
      <c r="BN465" s="170" t="n">
        <f aca="false">SUMIF($A$17:$A$428,261,BN$17:BN$428)</f>
        <v>0</v>
      </c>
      <c r="BO465" s="170" t="n">
        <f aca="false">SUMIF($A$17:$A$428,261,BO$17:BO$428)</f>
        <v>0</v>
      </c>
      <c r="BP465" s="170" t="n">
        <f aca="false">SUMIF($A$17:$A$428,261,BP$17:BP$428)</f>
        <v>0</v>
      </c>
      <c r="BQ465" s="170" t="n">
        <f aca="false">SUMIF($A$17:$A$428,261,BQ$17:BQ$428)</f>
        <v>0</v>
      </c>
      <c r="BR465" s="170" t="n">
        <f aca="false">SUMIF($A$17:$A$428,261,BR$17:BR$428)</f>
        <v>0</v>
      </c>
      <c r="BS465" s="170" t="n">
        <f aca="false">SUMIF($A$17:$A$428,261,BS$17:BS$428)</f>
        <v>0</v>
      </c>
      <c r="BT465" s="170" t="n">
        <f aca="false">SUMIF($A$17:$A$428,261,BT$17:BT$428)</f>
        <v>0</v>
      </c>
      <c r="BU465" s="170" t="n">
        <f aca="false">SUMIF($A$17:$A$428,261,BU$17:BU$428)</f>
        <v>0</v>
      </c>
      <c r="BV465" s="170" t="n">
        <f aca="false">SUMIF($A$17:$A$428,261,BV$17:BV$428)</f>
        <v>0</v>
      </c>
      <c r="BW465" s="170" t="n">
        <f aca="false">SUMIF($A$17:$A$428,261,BW$17:BW$428)</f>
        <v>0</v>
      </c>
      <c r="BX465" s="170" t="n">
        <f aca="false">SUMIF($A$17:$A$428,261,BX$17:BX$428)</f>
        <v>0</v>
      </c>
      <c r="BY465" s="170" t="n">
        <f aca="false">SUMIF($A$17:$A$428,261,BY$17:BY$428)</f>
        <v>0</v>
      </c>
      <c r="BZ465" s="170" t="n">
        <f aca="false">SUMIF($A$17:$A$428,261,BZ$17:BZ$428)</f>
        <v>0</v>
      </c>
      <c r="CA465" s="170" t="n">
        <f aca="false">SUMIF($A$17:$A$428,261,CA$17:CA$428)</f>
        <v>0</v>
      </c>
      <c r="CB465" s="170" t="n">
        <f aca="false">SUMIF($A$17:$A$428,261,CB$17:CB$428)</f>
        <v>0</v>
      </c>
      <c r="CC465" s="170" t="n">
        <f aca="false">SUMIF($A$17:$A$428,261,CC$17:CC$428)</f>
        <v>0</v>
      </c>
      <c r="CD465" s="170" t="n">
        <f aca="false">SUMIF($A$17:$A$428,261,CD$17:CD$428)</f>
        <v>0</v>
      </c>
      <c r="CE465" s="170" t="n">
        <f aca="false">SUMIF($A$17:$A$428,261,CE$17:CE$428)</f>
        <v>0</v>
      </c>
      <c r="CF465" s="170" t="n">
        <f aca="false">SUMIF($A$17:$A$428,261,CF$17:CF$428)</f>
        <v>0</v>
      </c>
      <c r="CG465" s="170" t="n">
        <f aca="false">SUMIF($A$17:$A$428,261,CG$17:CG$428)</f>
        <v>0</v>
      </c>
      <c r="CH465" s="170" t="n">
        <f aca="false">SUMIF($A$17:$A$428,261,CH$17:CH$428)</f>
        <v>0</v>
      </c>
      <c r="CI465" s="170" t="n">
        <f aca="false">SUMIF($A$17:$A$428,261,CI$17:CI$428)</f>
        <v>0</v>
      </c>
    </row>
    <row r="466" customFormat="false" ht="12.75" hidden="true" customHeight="false" outlineLevel="0" collapsed="false">
      <c r="A466" s="129"/>
      <c r="B466" s="171" t="s">
        <v>149</v>
      </c>
      <c r="C466" s="171"/>
      <c r="D466" s="69"/>
      <c r="E466" s="69"/>
      <c r="F466" s="69"/>
      <c r="G466" s="69"/>
      <c r="H466" s="69"/>
      <c r="I466" s="173"/>
      <c r="J466" s="71"/>
      <c r="K466" s="66"/>
      <c r="L466" s="71"/>
      <c r="M466" s="66" t="n">
        <v>262</v>
      </c>
      <c r="N466" s="170" t="n">
        <f aca="false">SUMIF($A$17:$A$428,262,N$17:N$428)</f>
        <v>1045</v>
      </c>
      <c r="O466" s="170" t="n">
        <f aca="false">SUMIF($A$17:$A$428,262,O$17:O$428)</f>
        <v>0</v>
      </c>
      <c r="P466" s="170" t="n">
        <f aca="false">SUMIF($A$17:$A$428,262,P$17:P$428)</f>
        <v>0</v>
      </c>
      <c r="Q466" s="170" t="n">
        <f aca="false">SUMIF($A$17:$A$428,262,Q$17:Q$428)</f>
        <v>1045</v>
      </c>
      <c r="R466" s="170" t="n">
        <f aca="false">SUMIF($A$17:$A$428,262,R$17:R$428)</f>
        <v>1045</v>
      </c>
      <c r="S466" s="170" t="n">
        <f aca="false">SUMIF($A$17:$A$428,262,S$17:S$428)</f>
        <v>0</v>
      </c>
      <c r="T466" s="170" t="n">
        <f aca="false">SUMIF($A$17:$A$428,262,T$17:T$428)</f>
        <v>0</v>
      </c>
      <c r="U466" s="170" t="n">
        <f aca="false">SUMIF($A$17:$A$428,262,U$17:U$428)</f>
        <v>0</v>
      </c>
      <c r="V466" s="170" t="n">
        <f aca="false">SUMIF($A$17:$A$428,262,V$17:V$428)</f>
        <v>0</v>
      </c>
      <c r="W466" s="170" t="n">
        <f aca="false">SUMIF($A$17:$A$428,262,W$17:W$428)</f>
        <v>0</v>
      </c>
      <c r="X466" s="170" t="n">
        <f aca="false">SUMIF($A$17:$A$428,262,X$17:X$428)</f>
        <v>1581</v>
      </c>
      <c r="Y466" s="170" t="n">
        <f aca="false">SUMIF($A$17:$A$428,262,Y$17:Y$428)</f>
        <v>0</v>
      </c>
      <c r="Z466" s="170" t="n">
        <f aca="false">SUMIF($A$17:$A$428,262,Z$17:Z$428)</f>
        <v>0</v>
      </c>
      <c r="AA466" s="170" t="n">
        <f aca="false">SUMIF($A$17:$A$428,262,AA$17:AA$428)</f>
        <v>0</v>
      </c>
      <c r="AB466" s="170" t="n">
        <f aca="false">SUMIF($A$17:$A$428,262,AB$17:AB$428)</f>
        <v>0</v>
      </c>
      <c r="AC466" s="170" t="n">
        <f aca="false">SUMIF($A$17:$A$428,262,AC$17:AC$428)</f>
        <v>0</v>
      </c>
      <c r="AD466" s="170" t="n">
        <f aca="false">SUMIF($A$17:$A$428,262,AD$17:AD$428)</f>
        <v>0</v>
      </c>
      <c r="AE466" s="170" t="n">
        <f aca="false">SUMIF($A$17:$A$428,262,AE$17:AE$428)</f>
        <v>1553</v>
      </c>
      <c r="AF466" s="170" t="n">
        <f aca="false">SUMIF($A$17:$A$428,262,AF$17:AF$428)</f>
        <v>0</v>
      </c>
      <c r="AG466" s="170" t="n">
        <f aca="false">SUMIF($A$17:$A$428,262,AG$17:AG$428)</f>
        <v>0</v>
      </c>
      <c r="AH466" s="170" t="n">
        <f aca="false">SUMIF($A$17:$A$428,262,AH$17:AH$428)</f>
        <v>0</v>
      </c>
      <c r="AI466" s="170" t="n">
        <f aca="false">SUMIF($A$17:$A$428,262,AI$17:AI$428)</f>
        <v>0</v>
      </c>
      <c r="AJ466" s="170" t="n">
        <f aca="false">SUMIF($A$17:$A$428,262,AJ$17:AJ$428)</f>
        <v>0</v>
      </c>
      <c r="AK466" s="170" t="n">
        <f aca="false">SUMIF($A$17:$A$428,262,AK$17:AK$428)</f>
        <v>0</v>
      </c>
      <c r="AL466" s="170" t="n">
        <f aca="false">SUMIF($A$17:$A$428,262,AL$17:AL$428)</f>
        <v>1045</v>
      </c>
      <c r="AM466" s="170" t="n">
        <f aca="false">SUMIF($A$17:$A$428,262,AM$17:AM$428)</f>
        <v>0</v>
      </c>
      <c r="AN466" s="170" t="n">
        <f aca="false">SUMIF($A$17:$A$428,262,AN$17:AN$428)</f>
        <v>0</v>
      </c>
      <c r="AO466" s="170" t="n">
        <f aca="false">SUMIF($A$17:$A$428,262,AO$17:AO$428)</f>
        <v>0</v>
      </c>
      <c r="AP466" s="170" t="n">
        <f aca="false">SUMIF($A$17:$A$428,262,AP$17:AP$428)</f>
        <v>0</v>
      </c>
      <c r="AQ466" s="170" t="n">
        <f aca="false">SUMIF($A$17:$A$428,262,AQ$17:AQ$428)</f>
        <v>0</v>
      </c>
      <c r="AR466" s="170" t="n">
        <f aca="false">SUMIF($A$17:$A$428,262,AR$17:AR$428)</f>
        <v>0</v>
      </c>
      <c r="AS466" s="170" t="n">
        <f aca="false">SUMIF($A$17:$A$428,262,AS$17:AS$428)</f>
        <v>0</v>
      </c>
      <c r="AT466" s="170" t="n">
        <f aca="false">SUMIF($A$17:$A$428,262,AT$17:AT$428)</f>
        <v>0</v>
      </c>
      <c r="AU466" s="170" t="n">
        <f aca="false">SUMIF($A$17:$A$428,262,AU$17:AU$428)</f>
        <v>0</v>
      </c>
      <c r="AV466" s="170" t="n">
        <f aca="false">SUMIF($A$17:$A$428,262,AV$17:AV$428)</f>
        <v>0</v>
      </c>
      <c r="AW466" s="170" t="n">
        <f aca="false">SUMIF($A$17:$A$428,262,AW$17:AW$428)</f>
        <v>0</v>
      </c>
      <c r="AX466" s="170" t="n">
        <f aca="false">SUMIF($A$17:$A$428,262,AX$17:AX$428)</f>
        <v>0</v>
      </c>
      <c r="AY466" s="170" t="n">
        <f aca="false">SUMIF($A$17:$A$428,262,AY$17:AY$428)</f>
        <v>0</v>
      </c>
      <c r="AZ466" s="170" t="n">
        <f aca="false">SUMIF($A$17:$A$428,262,AZ$17:AZ$428)</f>
        <v>0</v>
      </c>
      <c r="BA466" s="170" t="n">
        <f aca="false">SUMIF($A$17:$A$428,262,BA$17:BA$428)</f>
        <v>0</v>
      </c>
      <c r="BB466" s="170" t="n">
        <f aca="false">SUMIF($A$17:$A$428,262,BB$17:BB$428)</f>
        <v>0</v>
      </c>
      <c r="BC466" s="170" t="n">
        <f aca="false">SUMIF($A$17:$A$428,262,BC$17:BC$428)</f>
        <v>0</v>
      </c>
      <c r="BD466" s="170" t="n">
        <f aca="false">SUMIF($A$17:$A$428,262,BD$17:BD$428)</f>
        <v>0</v>
      </c>
      <c r="BE466" s="170" t="n">
        <f aca="false">SUMIF($A$17:$A$428,262,BE$17:BE$428)</f>
        <v>0</v>
      </c>
      <c r="BF466" s="170" t="n">
        <f aca="false">SUMIF($A$17:$A$428,262,BF$17:BF$428)</f>
        <v>0</v>
      </c>
      <c r="BG466" s="170" t="n">
        <f aca="false">SUMIF($A$17:$A$428,262,BG$17:BG$428)</f>
        <v>0</v>
      </c>
      <c r="BH466" s="170" t="n">
        <f aca="false">SUMIF($A$17:$A$428,262,BH$17:BH$428)</f>
        <v>0</v>
      </c>
      <c r="BI466" s="170" t="n">
        <f aca="false">SUMIF($A$17:$A$428,262,BI$17:BI$428)</f>
        <v>0</v>
      </c>
      <c r="BJ466" s="170" t="n">
        <f aca="false">SUMIF($A$17:$A$428,262,BJ$17:BJ$428)</f>
        <v>0</v>
      </c>
      <c r="BK466" s="170" t="n">
        <f aca="false">SUMIF($A$17:$A$428,262,BK$17:BK$428)</f>
        <v>0</v>
      </c>
      <c r="BL466" s="170" t="n">
        <f aca="false">SUMIF($A$17:$A$428,262,BL$17:BL$428)</f>
        <v>0</v>
      </c>
      <c r="BM466" s="170" t="n">
        <f aca="false">SUMIF($A$17:$A$428,262,BM$17:BM$428)</f>
        <v>0</v>
      </c>
      <c r="BN466" s="170" t="n">
        <f aca="false">SUMIF($A$17:$A$428,262,BN$17:BN$428)</f>
        <v>0</v>
      </c>
      <c r="BO466" s="170" t="n">
        <f aca="false">SUMIF($A$17:$A$428,262,BO$17:BO$428)</f>
        <v>0</v>
      </c>
      <c r="BP466" s="170" t="n">
        <f aca="false">SUMIF($A$17:$A$428,262,BP$17:BP$428)</f>
        <v>0</v>
      </c>
      <c r="BQ466" s="170" t="n">
        <f aca="false">SUMIF($A$17:$A$428,262,BQ$17:BQ$428)</f>
        <v>0</v>
      </c>
      <c r="BR466" s="170" t="n">
        <f aca="false">SUMIF($A$17:$A$428,262,BR$17:BR$428)</f>
        <v>0</v>
      </c>
      <c r="BS466" s="170" t="n">
        <f aca="false">SUMIF($A$17:$A$428,262,BS$17:BS$428)</f>
        <v>0</v>
      </c>
      <c r="BT466" s="170" t="n">
        <f aca="false">SUMIF($A$17:$A$428,262,BT$17:BT$428)</f>
        <v>0</v>
      </c>
      <c r="BU466" s="170" t="n">
        <f aca="false">SUMIF($A$17:$A$428,262,BU$17:BU$428)</f>
        <v>0</v>
      </c>
      <c r="BV466" s="170" t="n">
        <f aca="false">SUMIF($A$17:$A$428,262,BV$17:BV$428)</f>
        <v>0</v>
      </c>
      <c r="BW466" s="170" t="n">
        <f aca="false">SUMIF($A$17:$A$428,262,BW$17:BW$428)</f>
        <v>0</v>
      </c>
      <c r="BX466" s="170" t="n">
        <f aca="false">SUMIF($A$17:$A$428,262,BX$17:BX$428)</f>
        <v>0</v>
      </c>
      <c r="BY466" s="170" t="n">
        <f aca="false">SUMIF($A$17:$A$428,262,BY$17:BY$428)</f>
        <v>0</v>
      </c>
      <c r="BZ466" s="170" t="n">
        <f aca="false">SUMIF($A$17:$A$428,262,BZ$17:BZ$428)</f>
        <v>0</v>
      </c>
      <c r="CA466" s="170" t="n">
        <f aca="false">SUMIF($A$17:$A$428,262,CA$17:CA$428)</f>
        <v>0</v>
      </c>
      <c r="CB466" s="170" t="n">
        <f aca="false">SUMIF($A$17:$A$428,262,CB$17:CB$428)</f>
        <v>0</v>
      </c>
      <c r="CC466" s="170" t="n">
        <f aca="false">SUMIF($A$17:$A$428,262,CC$17:CC$428)</f>
        <v>0</v>
      </c>
      <c r="CD466" s="170" t="n">
        <f aca="false">SUMIF($A$17:$A$428,262,CD$17:CD$428)</f>
        <v>0</v>
      </c>
      <c r="CE466" s="170" t="n">
        <f aca="false">SUMIF($A$17:$A$428,262,CE$17:CE$428)</f>
        <v>0</v>
      </c>
      <c r="CF466" s="170" t="n">
        <f aca="false">SUMIF($A$17:$A$428,262,CF$17:CF$428)</f>
        <v>0</v>
      </c>
      <c r="CG466" s="170" t="n">
        <f aca="false">SUMIF($A$17:$A$428,262,CG$17:CG$428)</f>
        <v>0</v>
      </c>
      <c r="CH466" s="170" t="n">
        <f aca="false">SUMIF($A$17:$A$428,262,CH$17:CH$428)</f>
        <v>0</v>
      </c>
      <c r="CI466" s="170" t="n">
        <f aca="false">SUMIF($A$17:$A$428,262,CI$17:CI$428)</f>
        <v>0</v>
      </c>
    </row>
    <row r="467" customFormat="false" ht="12.75" hidden="true" customHeight="false" outlineLevel="0" collapsed="false">
      <c r="A467" s="129"/>
      <c r="B467" s="171" t="s">
        <v>189</v>
      </c>
      <c r="C467" s="171"/>
      <c r="D467" s="69"/>
      <c r="E467" s="69"/>
      <c r="F467" s="69"/>
      <c r="G467" s="69"/>
      <c r="H467" s="69"/>
      <c r="I467" s="173"/>
      <c r="J467" s="71"/>
      <c r="K467" s="66"/>
      <c r="L467" s="71"/>
      <c r="M467" s="66" t="n">
        <v>263</v>
      </c>
      <c r="N467" s="170" t="n">
        <f aca="false">SUMIF($A$17:$A$428,263,N$17:N$428)</f>
        <v>0</v>
      </c>
      <c r="O467" s="170" t="n">
        <f aca="false">SUMIF($A$17:$A$428,263,O$17:O$428)</f>
        <v>0</v>
      </c>
      <c r="P467" s="170" t="n">
        <f aca="false">SUMIF($A$17:$A$428,263,P$17:P$428)</f>
        <v>0</v>
      </c>
      <c r="Q467" s="170" t="n">
        <f aca="false">SUMIF($A$17:$A$428,263,Q$17:Q$428)</f>
        <v>0</v>
      </c>
      <c r="R467" s="170" t="n">
        <f aca="false">SUMIF($A$17:$A$428,263,R$17:R$428)</f>
        <v>0</v>
      </c>
      <c r="S467" s="170" t="n">
        <f aca="false">SUMIF($A$17:$A$428,263,S$17:S$428)</f>
        <v>0</v>
      </c>
      <c r="T467" s="170" t="n">
        <f aca="false">SUMIF($A$17:$A$428,263,T$17:T$428)</f>
        <v>0</v>
      </c>
      <c r="U467" s="170" t="n">
        <f aca="false">SUMIF($A$17:$A$428,263,U$17:U$428)</f>
        <v>0</v>
      </c>
      <c r="V467" s="170" t="n">
        <f aca="false">SUMIF($A$17:$A$428,263,V$17:V$428)</f>
        <v>0</v>
      </c>
      <c r="W467" s="170" t="n">
        <f aca="false">SUMIF($A$17:$A$428,263,W$17:W$428)</f>
        <v>0</v>
      </c>
      <c r="X467" s="170" t="n">
        <f aca="false">SUMIF($A$17:$A$428,263,X$17:X$428)</f>
        <v>0</v>
      </c>
      <c r="Y467" s="170" t="n">
        <f aca="false">SUMIF($A$17:$A$428,263,Y$17:Y$428)</f>
        <v>0</v>
      </c>
      <c r="Z467" s="170" t="n">
        <f aca="false">SUMIF($A$17:$A$428,263,Z$17:Z$428)</f>
        <v>0</v>
      </c>
      <c r="AA467" s="170" t="n">
        <f aca="false">SUMIF($A$17:$A$428,263,AA$17:AA$428)</f>
        <v>0</v>
      </c>
      <c r="AB467" s="170" t="n">
        <f aca="false">SUMIF($A$17:$A$428,263,AB$17:AB$428)</f>
        <v>0</v>
      </c>
      <c r="AC467" s="170" t="n">
        <f aca="false">SUMIF($A$17:$A$428,263,AC$17:AC$428)</f>
        <v>0</v>
      </c>
      <c r="AD467" s="170" t="n">
        <f aca="false">SUMIF($A$17:$A$428,263,AD$17:AD$428)</f>
        <v>0</v>
      </c>
      <c r="AE467" s="170" t="n">
        <f aca="false">SUMIF($A$17:$A$428,263,AE$17:AE$428)</f>
        <v>0</v>
      </c>
      <c r="AF467" s="170" t="n">
        <f aca="false">SUMIF($A$17:$A$428,263,AF$17:AF$428)</f>
        <v>0</v>
      </c>
      <c r="AG467" s="170" t="n">
        <f aca="false">SUMIF($A$17:$A$428,263,AG$17:AG$428)</f>
        <v>0</v>
      </c>
      <c r="AH467" s="170" t="n">
        <f aca="false">SUMIF($A$17:$A$428,263,AH$17:AH$428)</f>
        <v>0</v>
      </c>
      <c r="AI467" s="170" t="n">
        <f aca="false">SUMIF($A$17:$A$428,263,AI$17:AI$428)</f>
        <v>0</v>
      </c>
      <c r="AJ467" s="170" t="n">
        <f aca="false">SUMIF($A$17:$A$428,263,AJ$17:AJ$428)</f>
        <v>0</v>
      </c>
      <c r="AK467" s="170" t="n">
        <f aca="false">SUMIF($A$17:$A$428,263,AK$17:AK$428)</f>
        <v>0</v>
      </c>
      <c r="AL467" s="170" t="n">
        <f aca="false">SUMIF($A$17:$A$428,263,AL$17:AL$428)</f>
        <v>0</v>
      </c>
      <c r="AM467" s="170" t="n">
        <f aca="false">SUMIF($A$17:$A$428,263,AM$17:AM$428)</f>
        <v>0</v>
      </c>
      <c r="AN467" s="170" t="n">
        <f aca="false">SUMIF($A$17:$A$428,263,AN$17:AN$428)</f>
        <v>2523</v>
      </c>
      <c r="AO467" s="170" t="n">
        <f aca="false">SUMIF($A$17:$A$428,263,AO$17:AO$428)</f>
        <v>0</v>
      </c>
      <c r="AP467" s="170" t="n">
        <f aca="false">SUMIF($A$17:$A$428,263,AP$17:AP$428)</f>
        <v>0</v>
      </c>
      <c r="AQ467" s="170" t="n">
        <f aca="false">SUMIF($A$17:$A$428,263,AQ$17:AQ$428)</f>
        <v>2523</v>
      </c>
      <c r="AR467" s="170" t="n">
        <f aca="false">SUMIF($A$17:$A$428,263,AR$17:AR$428)</f>
        <v>0</v>
      </c>
      <c r="AS467" s="170" t="n">
        <f aca="false">SUMIF($A$17:$A$428,263,AS$17:AS$428)</f>
        <v>0</v>
      </c>
      <c r="AT467" s="170" t="n">
        <f aca="false">SUMIF($A$17:$A$428,263,AT$17:AT$428)</f>
        <v>0</v>
      </c>
      <c r="AU467" s="170" t="n">
        <f aca="false">SUMIF($A$17:$A$428,263,AU$17:AU$428)</f>
        <v>0</v>
      </c>
      <c r="AV467" s="170" t="n">
        <f aca="false">SUMIF($A$17:$A$428,263,AV$17:AV$428)</f>
        <v>0</v>
      </c>
      <c r="AW467" s="170" t="n">
        <f aca="false">SUMIF($A$17:$A$428,263,AW$17:AW$428)</f>
        <v>0</v>
      </c>
      <c r="AX467" s="170" t="n">
        <f aca="false">SUMIF($A$17:$A$428,263,AX$17:AX$428)</f>
        <v>0</v>
      </c>
      <c r="AY467" s="170" t="n">
        <f aca="false">SUMIF($A$17:$A$428,263,AY$17:AY$428)</f>
        <v>0</v>
      </c>
      <c r="AZ467" s="170" t="n">
        <f aca="false">SUMIF($A$17:$A$428,263,AZ$17:AZ$428)</f>
        <v>0</v>
      </c>
      <c r="BA467" s="170" t="n">
        <f aca="false">SUMIF($A$17:$A$428,263,BA$17:BA$428)</f>
        <v>0</v>
      </c>
      <c r="BB467" s="170" t="n">
        <f aca="false">SUMIF($A$17:$A$428,263,BB$17:BB$428)</f>
        <v>0</v>
      </c>
      <c r="BC467" s="170" t="n">
        <f aca="false">SUMIF($A$17:$A$428,263,BC$17:BC$428)</f>
        <v>0</v>
      </c>
      <c r="BD467" s="170" t="n">
        <f aca="false">SUMIF($A$17:$A$428,263,BD$17:BD$428)</f>
        <v>0</v>
      </c>
      <c r="BE467" s="170" t="n">
        <f aca="false">SUMIF($A$17:$A$428,263,BE$17:BE$428)</f>
        <v>0</v>
      </c>
      <c r="BF467" s="170" t="n">
        <f aca="false">SUMIF($A$17:$A$428,263,BF$17:BF$428)</f>
        <v>0</v>
      </c>
      <c r="BG467" s="170" t="n">
        <f aca="false">SUMIF($A$17:$A$428,263,BG$17:BG$428)</f>
        <v>0</v>
      </c>
      <c r="BH467" s="170" t="n">
        <f aca="false">SUMIF($A$17:$A$428,263,BH$17:BH$428)</f>
        <v>0</v>
      </c>
      <c r="BI467" s="170" t="n">
        <f aca="false">SUMIF($A$17:$A$428,263,BI$17:BI$428)</f>
        <v>0</v>
      </c>
      <c r="BJ467" s="170" t="n">
        <f aca="false">SUMIF($A$17:$A$428,263,BJ$17:BJ$428)</f>
        <v>0</v>
      </c>
      <c r="BK467" s="170" t="n">
        <f aca="false">SUMIF($A$17:$A$428,263,BK$17:BK$428)</f>
        <v>0</v>
      </c>
      <c r="BL467" s="170" t="n">
        <f aca="false">SUMIF($A$17:$A$428,263,BL$17:BL$428)</f>
        <v>0</v>
      </c>
      <c r="BM467" s="170" t="n">
        <f aca="false">SUMIF($A$17:$A$428,263,BM$17:BM$428)</f>
        <v>0</v>
      </c>
      <c r="BN467" s="170" t="n">
        <f aca="false">SUMIF($A$17:$A$428,263,BN$17:BN$428)</f>
        <v>0</v>
      </c>
      <c r="BO467" s="170" t="n">
        <f aca="false">SUMIF($A$17:$A$428,263,BO$17:BO$428)</f>
        <v>0</v>
      </c>
      <c r="BP467" s="170" t="n">
        <f aca="false">SUMIF($A$17:$A$428,263,BP$17:BP$428)</f>
        <v>0</v>
      </c>
      <c r="BQ467" s="170" t="n">
        <f aca="false">SUMIF($A$17:$A$428,263,BQ$17:BQ$428)</f>
        <v>0</v>
      </c>
      <c r="BR467" s="170" t="n">
        <f aca="false">SUMIF($A$17:$A$428,263,BR$17:BR$428)</f>
        <v>0</v>
      </c>
      <c r="BS467" s="170" t="n">
        <f aca="false">SUMIF($A$17:$A$428,263,BS$17:BS$428)</f>
        <v>0</v>
      </c>
      <c r="BT467" s="170" t="n">
        <f aca="false">SUMIF($A$17:$A$428,263,BT$17:BT$428)</f>
        <v>0</v>
      </c>
      <c r="BU467" s="170" t="n">
        <f aca="false">SUMIF($A$17:$A$428,263,BU$17:BU$428)</f>
        <v>0</v>
      </c>
      <c r="BV467" s="170" t="n">
        <f aca="false">SUMIF($A$17:$A$428,263,BV$17:BV$428)</f>
        <v>0</v>
      </c>
      <c r="BW467" s="170" t="n">
        <f aca="false">SUMIF($A$17:$A$428,263,BW$17:BW$428)</f>
        <v>0</v>
      </c>
      <c r="BX467" s="170" t="n">
        <f aca="false">SUMIF($A$17:$A$428,263,BX$17:BX$428)</f>
        <v>0</v>
      </c>
      <c r="BY467" s="170" t="n">
        <f aca="false">SUMIF($A$17:$A$428,263,BY$17:BY$428)</f>
        <v>0</v>
      </c>
      <c r="BZ467" s="170" t="n">
        <f aca="false">SUMIF($A$17:$A$428,263,BZ$17:BZ$428)</f>
        <v>0</v>
      </c>
      <c r="CA467" s="170" t="n">
        <f aca="false">SUMIF($A$17:$A$428,263,CA$17:CA$428)</f>
        <v>0</v>
      </c>
      <c r="CB467" s="170" t="n">
        <f aca="false">SUMIF($A$17:$A$428,263,CB$17:CB$428)</f>
        <v>0</v>
      </c>
      <c r="CC467" s="170" t="n">
        <f aca="false">SUMIF($A$17:$A$428,263,CC$17:CC$428)</f>
        <v>0</v>
      </c>
      <c r="CD467" s="170" t="n">
        <f aca="false">SUMIF($A$17:$A$428,263,CD$17:CD$428)</f>
        <v>0</v>
      </c>
      <c r="CE467" s="170" t="n">
        <f aca="false">SUMIF($A$17:$A$428,263,CE$17:CE$428)</f>
        <v>0</v>
      </c>
      <c r="CF467" s="170" t="n">
        <f aca="false">SUMIF($A$17:$A$428,263,CF$17:CF$428)</f>
        <v>0</v>
      </c>
      <c r="CG467" s="170" t="n">
        <f aca="false">SUMIF($A$17:$A$428,263,CG$17:CG$428)</f>
        <v>0</v>
      </c>
      <c r="CH467" s="170" t="n">
        <f aca="false">SUMIF($A$17:$A$428,263,CH$17:CH$428)</f>
        <v>0</v>
      </c>
      <c r="CI467" s="170" t="n">
        <f aca="false">SUMIF($A$17:$A$428,263,CI$17:CI$428)</f>
        <v>0</v>
      </c>
    </row>
    <row r="468" customFormat="false" ht="12.75" hidden="true" customHeight="false" outlineLevel="0" collapsed="false">
      <c r="A468" s="129"/>
      <c r="B468" s="5" t="s">
        <v>153</v>
      </c>
      <c r="C468" s="5"/>
      <c r="D468" s="69"/>
      <c r="E468" s="69"/>
      <c r="F468" s="69"/>
      <c r="G468" s="69"/>
      <c r="H468" s="69"/>
      <c r="I468" s="75"/>
      <c r="J468" s="76"/>
      <c r="K468" s="66"/>
      <c r="L468" s="76"/>
      <c r="M468" s="66" t="n">
        <v>290</v>
      </c>
      <c r="N468" s="170" t="n">
        <f aca="false">SUMIF($A$17:$A$428,290,N$17:N$428)</f>
        <v>205</v>
      </c>
      <c r="O468" s="170" t="n">
        <f aca="false">SUMIF($A$17:$A$428,290,O$17:O$428)</f>
        <v>108168</v>
      </c>
      <c r="P468" s="170" t="n">
        <f aca="false">SUMIF($A$17:$A$428,290,P$17:P$428)</f>
        <v>1908</v>
      </c>
      <c r="Q468" s="170" t="n">
        <f aca="false">SUMIF($A$17:$A$428,290,Q$17:Q$428)</f>
        <v>205</v>
      </c>
      <c r="R468" s="170" t="n">
        <f aca="false">SUMIF($A$17:$A$428,290,R$17:R$428)</f>
        <v>205</v>
      </c>
      <c r="S468" s="170" t="n">
        <f aca="false">SUMIF($A$17:$A$428,290,S$17:S$428)</f>
        <v>0</v>
      </c>
      <c r="T468" s="170" t="n">
        <f aca="false">SUMIF($A$17:$A$428,290,T$17:T$428)</f>
        <v>0</v>
      </c>
      <c r="U468" s="170" t="n">
        <f aca="false">SUMIF($A$17:$A$428,290,U$17:U$428)</f>
        <v>0</v>
      </c>
      <c r="V468" s="170" t="n">
        <f aca="false">SUMIF($A$17:$A$428,290,V$17:V$428)</f>
        <v>0</v>
      </c>
      <c r="W468" s="170" t="n">
        <f aca="false">SUMIF($A$17:$A$428,290,W$17:W$428)</f>
        <v>0</v>
      </c>
      <c r="X468" s="170" t="n">
        <f aca="false">SUMIF($A$17:$A$428,290,X$17:X$428)</f>
        <v>0</v>
      </c>
      <c r="Y468" s="170" t="n">
        <f aca="false">SUMIF($A$17:$A$428,290,Y$17:Y$428)</f>
        <v>0</v>
      </c>
      <c r="Z468" s="170" t="n">
        <f aca="false">SUMIF($A$17:$A$428,290,Z$17:Z$428)</f>
        <v>0</v>
      </c>
      <c r="AA468" s="170" t="n">
        <f aca="false">SUMIF($A$17:$A$428,290,AA$17:AA$428)</f>
        <v>0</v>
      </c>
      <c r="AB468" s="170" t="n">
        <f aca="false">SUMIF($A$17:$A$428,290,AB$17:AB$428)</f>
        <v>0</v>
      </c>
      <c r="AC468" s="170" t="n">
        <f aca="false">SUMIF($A$17:$A$428,290,AC$17:AC$428)</f>
        <v>0</v>
      </c>
      <c r="AD468" s="170" t="n">
        <f aca="false">SUMIF($A$17:$A$428,290,AD$17:AD$428)</f>
        <v>0</v>
      </c>
      <c r="AE468" s="170" t="n">
        <f aca="false">SUMIF($A$17:$A$428,290,AE$17:AE$428)</f>
        <v>0</v>
      </c>
      <c r="AF468" s="170" t="n">
        <f aca="false">SUMIF($A$17:$A$428,290,AF$17:AF$428)</f>
        <v>0</v>
      </c>
      <c r="AG468" s="170" t="n">
        <f aca="false">SUMIF($A$17:$A$428,290,AG$17:AG$428)</f>
        <v>0</v>
      </c>
      <c r="AH468" s="170" t="n">
        <f aca="false">SUMIF($A$17:$A$428,290,AH$17:AH$428)</f>
        <v>0</v>
      </c>
      <c r="AI468" s="170" t="n">
        <f aca="false">SUMIF($A$17:$A$428,290,AI$17:AI$428)</f>
        <v>0</v>
      </c>
      <c r="AJ468" s="170" t="n">
        <f aca="false">SUMIF($A$17:$A$428,290,AJ$17:AJ$428)</f>
        <v>0</v>
      </c>
      <c r="AK468" s="170" t="n">
        <f aca="false">SUMIF($A$17:$A$428,290,AK$17:AK$428)</f>
        <v>0</v>
      </c>
      <c r="AL468" s="170" t="n">
        <f aca="false">SUMIF($A$17:$A$428,290,AL$17:AL$428)</f>
        <v>205</v>
      </c>
      <c r="AM468" s="170" t="n">
        <f aca="false">SUMIF($A$17:$A$428,290,AM$17:AM$428)</f>
        <v>0</v>
      </c>
      <c r="AN468" s="170" t="n">
        <f aca="false">SUMIF($A$17:$A$428,290,AN$17:AN$428)</f>
        <v>0</v>
      </c>
      <c r="AO468" s="170" t="n">
        <f aca="false">SUMIF($A$17:$A$428,290,AO$17:AO$428)</f>
        <v>0</v>
      </c>
      <c r="AP468" s="170" t="n">
        <f aca="false">SUMIF($A$17:$A$428,290,AP$17:AP$428)</f>
        <v>0</v>
      </c>
      <c r="AQ468" s="170" t="n">
        <f aca="false">SUMIF($A$17:$A$428,290,AQ$17:AQ$428)</f>
        <v>0</v>
      </c>
      <c r="AR468" s="170" t="n">
        <f aca="false">SUMIF($A$17:$A$428,290,AR$17:AR$428)</f>
        <v>0</v>
      </c>
      <c r="AS468" s="170" t="n">
        <f aca="false">SUMIF($A$17:$A$428,290,AS$17:AS$428)</f>
        <v>0</v>
      </c>
      <c r="AT468" s="170" t="n">
        <f aca="false">SUMIF($A$17:$A$428,290,AT$17:AT$428)</f>
        <v>0</v>
      </c>
      <c r="AU468" s="170" t="n">
        <f aca="false">SUMIF($A$17:$A$428,290,AU$17:AU$428)</f>
        <v>0</v>
      </c>
      <c r="AV468" s="170" t="n">
        <f aca="false">SUMIF($A$17:$A$428,290,AV$17:AV$428)</f>
        <v>0</v>
      </c>
      <c r="AW468" s="170" t="n">
        <f aca="false">SUMIF($A$17:$A$428,290,AW$17:AW$428)</f>
        <v>0</v>
      </c>
      <c r="AX468" s="170" t="n">
        <f aca="false">SUMIF($A$17:$A$428,290,AX$17:AX$428)</f>
        <v>0</v>
      </c>
      <c r="AY468" s="170" t="n">
        <f aca="false">SUMIF($A$17:$A$428,290,AY$17:AY$428)</f>
        <v>0</v>
      </c>
      <c r="AZ468" s="170" t="n">
        <f aca="false">SUMIF($A$17:$A$428,290,AZ$17:AZ$428)</f>
        <v>0</v>
      </c>
      <c r="BA468" s="170" t="n">
        <f aca="false">SUMIF($A$17:$A$428,290,BA$17:BA$428)</f>
        <v>0</v>
      </c>
      <c r="BB468" s="170" t="n">
        <f aca="false">SUMIF($A$17:$A$428,290,BB$17:BB$428)</f>
        <v>0</v>
      </c>
      <c r="BC468" s="170" t="n">
        <f aca="false">SUMIF($A$17:$A$428,290,BC$17:BC$428)</f>
        <v>0</v>
      </c>
      <c r="BD468" s="170" t="n">
        <f aca="false">SUMIF($A$17:$A$428,290,BD$17:BD$428)</f>
        <v>0</v>
      </c>
      <c r="BE468" s="170" t="n">
        <f aca="false">SUMIF($A$17:$A$428,290,BE$17:BE$428)</f>
        <v>0</v>
      </c>
      <c r="BF468" s="170" t="n">
        <f aca="false">SUMIF($A$17:$A$428,290,BF$17:BF$428)</f>
        <v>0</v>
      </c>
      <c r="BG468" s="170" t="n">
        <f aca="false">SUMIF($A$17:$A$428,290,BG$17:BG$428)</f>
        <v>0</v>
      </c>
      <c r="BH468" s="170" t="n">
        <f aca="false">SUMIF($A$17:$A$428,290,BH$17:BH$428)</f>
        <v>0</v>
      </c>
      <c r="BI468" s="170" t="n">
        <f aca="false">SUMIF($A$17:$A$428,290,BI$17:BI$428)</f>
        <v>0</v>
      </c>
      <c r="BJ468" s="170" t="n">
        <f aca="false">SUMIF($A$17:$A$428,290,BJ$17:BJ$428)</f>
        <v>0</v>
      </c>
      <c r="BK468" s="170" t="n">
        <f aca="false">SUMIF($A$17:$A$428,290,BK$17:BK$428)</f>
        <v>0</v>
      </c>
      <c r="BL468" s="170" t="n">
        <f aca="false">SUMIF($A$17:$A$428,290,BL$17:BL$428)</f>
        <v>0</v>
      </c>
      <c r="BM468" s="170" t="n">
        <f aca="false">SUMIF($A$17:$A$428,290,BM$17:BM$428)</f>
        <v>0</v>
      </c>
      <c r="BN468" s="170" t="n">
        <f aca="false">SUMIF($A$17:$A$428,290,BN$17:BN$428)</f>
        <v>0</v>
      </c>
      <c r="BO468" s="170" t="n">
        <f aca="false">SUMIF($A$17:$A$428,290,BO$17:BO$428)</f>
        <v>0</v>
      </c>
      <c r="BP468" s="170" t="n">
        <f aca="false">SUMIF($A$17:$A$428,290,BP$17:BP$428)</f>
        <v>0</v>
      </c>
      <c r="BQ468" s="170" t="n">
        <f aca="false">SUMIF($A$17:$A$428,290,BQ$17:BQ$428)</f>
        <v>0</v>
      </c>
      <c r="BR468" s="170" t="n">
        <f aca="false">SUMIF($A$17:$A$428,290,BR$17:BR$428)</f>
        <v>0</v>
      </c>
      <c r="BS468" s="170" t="n">
        <f aca="false">SUMIF($A$17:$A$428,290,BS$17:BS$428)</f>
        <v>0</v>
      </c>
      <c r="BT468" s="170" t="n">
        <f aca="false">SUMIF($A$17:$A$428,290,BT$17:BT$428)</f>
        <v>0</v>
      </c>
      <c r="BU468" s="170" t="n">
        <f aca="false">SUMIF($A$17:$A$428,290,BU$17:BU$428)</f>
        <v>0</v>
      </c>
      <c r="BV468" s="170" t="n">
        <f aca="false">SUMIF($A$17:$A$428,290,BV$17:BV$428)</f>
        <v>0</v>
      </c>
      <c r="BW468" s="170" t="n">
        <f aca="false">SUMIF($A$17:$A$428,290,BW$17:BW$428)</f>
        <v>0</v>
      </c>
      <c r="BX468" s="170" t="n">
        <f aca="false">SUMIF($A$17:$A$428,290,BX$17:BX$428)</f>
        <v>0</v>
      </c>
      <c r="BY468" s="170" t="n">
        <f aca="false">SUMIF($A$17:$A$428,290,BY$17:BY$428)</f>
        <v>0</v>
      </c>
      <c r="BZ468" s="170" t="n">
        <f aca="false">SUMIF($A$17:$A$428,290,BZ$17:BZ$428)</f>
        <v>0</v>
      </c>
      <c r="CA468" s="170" t="n">
        <f aca="false">SUMIF($A$17:$A$428,290,CA$17:CA$428)</f>
        <v>0</v>
      </c>
      <c r="CB468" s="170" t="n">
        <f aca="false">SUMIF($A$17:$A$428,290,CB$17:CB$428)</f>
        <v>0</v>
      </c>
      <c r="CC468" s="170" t="n">
        <f aca="false">SUMIF($A$17:$A$428,290,CC$17:CC$428)</f>
        <v>0</v>
      </c>
      <c r="CD468" s="170" t="n">
        <f aca="false">SUMIF($A$17:$A$428,290,CD$17:CD$428)</f>
        <v>0</v>
      </c>
      <c r="CE468" s="170" t="n">
        <f aca="false">SUMIF($A$17:$A$428,290,CE$17:CE$428)</f>
        <v>0</v>
      </c>
      <c r="CF468" s="170" t="n">
        <f aca="false">SUMIF($A$17:$A$428,290,CF$17:CF$428)</f>
        <v>0</v>
      </c>
      <c r="CG468" s="170" t="n">
        <f aca="false">SUMIF($A$17:$A$428,290,CG$17:CG$428)</f>
        <v>0</v>
      </c>
      <c r="CH468" s="170" t="n">
        <f aca="false">SUMIF($A$17:$A$428,290,CH$17:CH$428)</f>
        <v>0</v>
      </c>
      <c r="CI468" s="170" t="n">
        <f aca="false">SUMIF($A$17:$A$428,290,CI$17:CI$428)</f>
        <v>0</v>
      </c>
    </row>
    <row r="469" customFormat="false" ht="12.75" hidden="true" customHeight="false" outlineLevel="0" collapsed="false">
      <c r="A469" s="129"/>
      <c r="B469" s="5" t="s">
        <v>119</v>
      </c>
      <c r="C469" s="5"/>
      <c r="D469" s="69"/>
      <c r="E469" s="69"/>
      <c r="F469" s="69"/>
      <c r="G469" s="69"/>
      <c r="H469" s="69"/>
      <c r="I469" s="75"/>
      <c r="J469" s="76"/>
      <c r="K469" s="66"/>
      <c r="L469" s="76"/>
      <c r="M469" s="66" t="n">
        <v>300</v>
      </c>
      <c r="N469" s="170" t="n">
        <f aca="false">SUMIF($A$17:$A$428,300,N$17:N$428)</f>
        <v>0</v>
      </c>
      <c r="O469" s="170" t="n">
        <f aca="false">SUMIF($A$17:$A$428,300,O$17:O$428)</f>
        <v>75355</v>
      </c>
      <c r="P469" s="170" t="n">
        <f aca="false">SUMIF($A$17:$A$428,300,P$17:P$428)</f>
        <v>98902</v>
      </c>
      <c r="Q469" s="170" t="n">
        <f aca="false">SUMIF($A$17:$A$428,300,Q$17:Q$428)</f>
        <v>0</v>
      </c>
      <c r="R469" s="170" t="n">
        <f aca="false">SUMIF($A$17:$A$428,300,R$17:R$428)</f>
        <v>0</v>
      </c>
      <c r="S469" s="170" t="n">
        <f aca="false">SUMIF($A$17:$A$428,300,S$17:S$428)</f>
        <v>0</v>
      </c>
      <c r="T469" s="170" t="n">
        <f aca="false">SUMIF($A$17:$A$428,300,T$17:T$428)</f>
        <v>0</v>
      </c>
      <c r="U469" s="170" t="n">
        <f aca="false">SUMIF($A$17:$A$428,300,U$17:U$428)</f>
        <v>15838</v>
      </c>
      <c r="V469" s="170" t="n">
        <f aca="false">SUMIF($A$17:$A$428,300,V$17:V$428)</f>
        <v>0</v>
      </c>
      <c r="W469" s="170" t="n">
        <f aca="false">SUMIF($A$17:$A$428,300,W$17:W$428)</f>
        <v>11500</v>
      </c>
      <c r="X469" s="170" t="n">
        <f aca="false">SUMIF($A$17:$A$428,300,X$17:X$428)</f>
        <v>0</v>
      </c>
      <c r="Y469" s="170" t="n">
        <f aca="false">SUMIF($A$17:$A$428,300,Y$17:Y$428)</f>
        <v>0</v>
      </c>
      <c r="Z469" s="170" t="n">
        <f aca="false">SUMIF($A$17:$A$428,300,Z$17:Z$428)</f>
        <v>0</v>
      </c>
      <c r="AA469" s="170" t="n">
        <f aca="false">SUMIF($A$17:$A$428,300,AA$17:AA$428)</f>
        <v>0</v>
      </c>
      <c r="AB469" s="170" t="n">
        <f aca="false">SUMIF($A$17:$A$428,300,AB$17:AB$428)</f>
        <v>0</v>
      </c>
      <c r="AC469" s="170" t="n">
        <f aca="false">SUMIF($A$17:$A$428,300,AC$17:AC$428)</f>
        <v>0</v>
      </c>
      <c r="AD469" s="170" t="n">
        <f aca="false">SUMIF($A$17:$A$428,300,AD$17:AD$428)</f>
        <v>0</v>
      </c>
      <c r="AE469" s="170" t="n">
        <f aca="false">SUMIF($A$17:$A$428,300,AE$17:AE$428)</f>
        <v>0</v>
      </c>
      <c r="AF469" s="170" t="n">
        <f aca="false">SUMIF($A$17:$A$428,300,AF$17:AF$428)</f>
        <v>0</v>
      </c>
      <c r="AG469" s="170" t="n">
        <f aca="false">SUMIF($A$17:$A$428,300,AG$17:AG$428)</f>
        <v>0</v>
      </c>
      <c r="AH469" s="170" t="n">
        <f aca="false">SUMIF($A$17:$A$428,300,AH$17:AH$428)</f>
        <v>0</v>
      </c>
      <c r="AI469" s="170" t="n">
        <f aca="false">SUMIF($A$17:$A$428,300,AI$17:AI$428)</f>
        <v>0</v>
      </c>
      <c r="AJ469" s="170" t="n">
        <f aca="false">SUMIF($A$17:$A$428,300,AJ$17:AJ$428)</f>
        <v>0</v>
      </c>
      <c r="AK469" s="170" t="n">
        <f aca="false">SUMIF($A$17:$A$428,300,AK$17:AK$428)</f>
        <v>32</v>
      </c>
      <c r="AL469" s="170" t="n">
        <f aca="false">SUMIF($A$17:$A$428,300,AL$17:AL$428)</f>
        <v>0</v>
      </c>
      <c r="AM469" s="170" t="n">
        <f aca="false">SUMIF($A$17:$A$428,300,AM$17:AM$428)</f>
        <v>598</v>
      </c>
      <c r="AN469" s="170" t="n">
        <f aca="false">SUMIF($A$17:$A$428,300,AN$17:AN$428)</f>
        <v>1075</v>
      </c>
      <c r="AO469" s="170" t="n">
        <f aca="false">SUMIF($A$17:$A$428,300,AO$17:AO$428)</f>
        <v>0</v>
      </c>
      <c r="AP469" s="170" t="n">
        <f aca="false">SUMIF($A$17:$A$428,300,AP$17:AP$428)</f>
        <v>0</v>
      </c>
      <c r="AQ469" s="170" t="n">
        <f aca="false">SUMIF($A$17:$A$428,300,AQ$17:AQ$428)</f>
        <v>0</v>
      </c>
      <c r="AR469" s="170" t="n">
        <f aca="false">SUMIF($A$17:$A$428,300,AR$17:AR$428)</f>
        <v>0</v>
      </c>
      <c r="AS469" s="170" t="n">
        <f aca="false">SUMIF($A$17:$A$428,300,AS$17:AS$428)</f>
        <v>0</v>
      </c>
      <c r="AT469" s="170" t="n">
        <f aca="false">SUMIF($A$17:$A$428,300,AT$17:AT$428)</f>
        <v>0</v>
      </c>
      <c r="AU469" s="170" t="n">
        <f aca="false">SUMIF($A$17:$A$428,300,AU$17:AU$428)</f>
        <v>0</v>
      </c>
      <c r="AV469" s="170" t="n">
        <f aca="false">SUMIF($A$17:$A$428,300,AV$17:AV$428)</f>
        <v>0</v>
      </c>
      <c r="AW469" s="170" t="n">
        <f aca="false">SUMIF($A$17:$A$428,300,AW$17:AW$428)</f>
        <v>0</v>
      </c>
      <c r="AX469" s="170" t="n">
        <f aca="false">SUMIF($A$17:$A$428,300,AX$17:AX$428)</f>
        <v>0</v>
      </c>
      <c r="AY469" s="170" t="n">
        <f aca="false">SUMIF($A$17:$A$428,300,AY$17:AY$428)</f>
        <v>0</v>
      </c>
      <c r="AZ469" s="170" t="n">
        <f aca="false">SUMIF($A$17:$A$428,300,AZ$17:AZ$428)</f>
        <v>0</v>
      </c>
      <c r="BA469" s="170" t="n">
        <f aca="false">SUMIF($A$17:$A$428,300,BA$17:BA$428)</f>
        <v>0</v>
      </c>
      <c r="BB469" s="170" t="n">
        <f aca="false">SUMIF($A$17:$A$428,300,BB$17:BB$428)</f>
        <v>0</v>
      </c>
      <c r="BC469" s="170" t="n">
        <f aca="false">SUMIF($A$17:$A$428,300,BC$17:BC$428)</f>
        <v>0</v>
      </c>
      <c r="BD469" s="170" t="n">
        <f aca="false">SUMIF($A$17:$A$428,300,BD$17:BD$428)</f>
        <v>1075</v>
      </c>
      <c r="BE469" s="170" t="n">
        <f aca="false">SUMIF($A$17:$A$428,300,BE$17:BE$428)</f>
        <v>0</v>
      </c>
      <c r="BF469" s="170" t="n">
        <f aca="false">SUMIF($A$17:$A$428,300,BF$17:BF$428)</f>
        <v>0</v>
      </c>
      <c r="BG469" s="170" t="n">
        <f aca="false">SUMIF($A$17:$A$428,300,BG$17:BG$428)</f>
        <v>0</v>
      </c>
      <c r="BH469" s="170" t="n">
        <f aca="false">SUMIF($A$17:$A$428,300,BH$17:BH$428)</f>
        <v>0</v>
      </c>
      <c r="BI469" s="170" t="n">
        <f aca="false">SUMIF($A$17:$A$428,300,BI$17:BI$428)</f>
        <v>0</v>
      </c>
      <c r="BJ469" s="170" t="n">
        <f aca="false">SUMIF($A$17:$A$428,300,BJ$17:BJ$428)</f>
        <v>0</v>
      </c>
      <c r="BK469" s="170" t="n">
        <f aca="false">SUMIF($A$17:$A$428,300,BK$17:BK$428)</f>
        <v>0</v>
      </c>
      <c r="BL469" s="170" t="n">
        <f aca="false">SUMIF($A$17:$A$428,300,BL$17:BL$428)</f>
        <v>0</v>
      </c>
      <c r="BM469" s="170" t="n">
        <f aca="false">SUMIF($A$17:$A$428,300,BM$17:BM$428)</f>
        <v>0</v>
      </c>
      <c r="BN469" s="170" t="n">
        <f aca="false">SUMIF($A$17:$A$428,300,BN$17:BN$428)</f>
        <v>0</v>
      </c>
      <c r="BO469" s="170" t="n">
        <f aca="false">SUMIF($A$17:$A$428,300,BO$17:BO$428)</f>
        <v>0</v>
      </c>
      <c r="BP469" s="170" t="n">
        <f aca="false">SUMIF($A$17:$A$428,300,BP$17:BP$428)</f>
        <v>0</v>
      </c>
      <c r="BQ469" s="170" t="n">
        <f aca="false">SUMIF($A$17:$A$428,300,BQ$17:BQ$428)</f>
        <v>0</v>
      </c>
      <c r="BR469" s="170" t="n">
        <f aca="false">SUMIF($A$17:$A$428,300,BR$17:BR$428)</f>
        <v>0</v>
      </c>
      <c r="BS469" s="170" t="n">
        <f aca="false">SUMIF($A$17:$A$428,300,BS$17:BS$428)</f>
        <v>0</v>
      </c>
      <c r="BT469" s="170" t="n">
        <f aca="false">SUMIF($A$17:$A$428,300,BT$17:BT$428)</f>
        <v>0</v>
      </c>
      <c r="BU469" s="170" t="n">
        <f aca="false">SUMIF($A$17:$A$428,300,BU$17:BU$428)</f>
        <v>0</v>
      </c>
      <c r="BV469" s="170" t="n">
        <f aca="false">SUMIF($A$17:$A$428,300,BV$17:BV$428)</f>
        <v>0</v>
      </c>
      <c r="BW469" s="170" t="n">
        <f aca="false">SUMIF($A$17:$A$428,300,BW$17:BW$428)</f>
        <v>0</v>
      </c>
      <c r="BX469" s="170" t="n">
        <f aca="false">SUMIF($A$17:$A$428,300,BX$17:BX$428)</f>
        <v>0</v>
      </c>
      <c r="BY469" s="170" t="n">
        <f aca="false">SUMIF($A$17:$A$428,300,BY$17:BY$428)</f>
        <v>0</v>
      </c>
      <c r="BZ469" s="170" t="n">
        <f aca="false">SUMIF($A$17:$A$428,300,BZ$17:BZ$428)</f>
        <v>0</v>
      </c>
      <c r="CA469" s="170" t="n">
        <f aca="false">SUMIF($A$17:$A$428,300,CA$17:CA$428)</f>
        <v>0</v>
      </c>
      <c r="CB469" s="170" t="n">
        <f aca="false">SUMIF($A$17:$A$428,300,CB$17:CB$428)</f>
        <v>0</v>
      </c>
      <c r="CC469" s="170" t="n">
        <f aca="false">SUMIF($A$17:$A$428,300,CC$17:CC$428)</f>
        <v>0</v>
      </c>
      <c r="CD469" s="170" t="n">
        <f aca="false">SUMIF($A$17:$A$428,300,CD$17:CD$428)</f>
        <v>0</v>
      </c>
      <c r="CE469" s="170" t="n">
        <f aca="false">SUMIF($A$17:$A$428,300,CE$17:CE$428)</f>
        <v>0</v>
      </c>
      <c r="CF469" s="170" t="n">
        <f aca="false">SUMIF($A$17:$A$428,300,CF$17:CF$428)</f>
        <v>0</v>
      </c>
      <c r="CG469" s="170" t="n">
        <f aca="false">SUMIF($A$17:$A$428,300,CG$17:CG$428)</f>
        <v>0</v>
      </c>
      <c r="CH469" s="170" t="n">
        <f aca="false">SUMIF($A$17:$A$428,300,CH$17:CH$428)</f>
        <v>0</v>
      </c>
      <c r="CI469" s="170" t="n">
        <f aca="false">SUMIF($A$17:$A$428,300,CI$17:CI$428)</f>
        <v>0</v>
      </c>
    </row>
    <row r="470" customFormat="false" ht="12.75" hidden="true" customHeight="false" outlineLevel="0" collapsed="false">
      <c r="A470" s="129"/>
      <c r="B470" s="5" t="s">
        <v>116</v>
      </c>
      <c r="C470" s="5"/>
      <c r="D470" s="69"/>
      <c r="E470" s="69"/>
      <c r="F470" s="69"/>
      <c r="G470" s="69"/>
      <c r="H470" s="69"/>
      <c r="I470" s="80"/>
      <c r="J470" s="79"/>
      <c r="K470" s="66"/>
      <c r="L470" s="79"/>
      <c r="M470" s="66"/>
      <c r="N470" s="170"/>
      <c r="O470" s="170"/>
      <c r="P470" s="170"/>
      <c r="Q470" s="170"/>
      <c r="R470" s="170"/>
      <c r="S470" s="170"/>
      <c r="T470" s="170"/>
      <c r="U470" s="170"/>
      <c r="V470" s="170"/>
      <c r="W470" s="170"/>
      <c r="X470" s="170"/>
      <c r="Y470" s="170"/>
      <c r="Z470" s="170"/>
      <c r="AA470" s="170"/>
      <c r="AB470" s="170"/>
      <c r="AC470" s="170"/>
      <c r="AD470" s="170"/>
      <c r="AE470" s="170"/>
      <c r="AF470" s="170"/>
      <c r="AG470" s="170"/>
      <c r="AH470" s="170"/>
      <c r="AI470" s="170"/>
      <c r="AJ470" s="170"/>
      <c r="AK470" s="170"/>
      <c r="AL470" s="170"/>
      <c r="AM470" s="170"/>
      <c r="AN470" s="170"/>
      <c r="AO470" s="170"/>
      <c r="AP470" s="170"/>
      <c r="AQ470" s="170"/>
      <c r="AR470" s="170"/>
      <c r="AS470" s="170"/>
      <c r="AT470" s="170"/>
      <c r="AU470" s="170"/>
      <c r="AV470" s="170"/>
      <c r="AW470" s="170"/>
      <c r="AX470" s="170"/>
      <c r="AY470" s="170"/>
      <c r="AZ470" s="170"/>
      <c r="BA470" s="170"/>
      <c r="BB470" s="170"/>
      <c r="BC470" s="170"/>
      <c r="BD470" s="170"/>
      <c r="BE470" s="170"/>
      <c r="BF470" s="170"/>
      <c r="BG470" s="170"/>
      <c r="BH470" s="170"/>
      <c r="BI470" s="170"/>
      <c r="BJ470" s="170"/>
      <c r="BK470" s="170"/>
      <c r="BL470" s="170"/>
      <c r="BM470" s="170"/>
      <c r="BN470" s="170"/>
      <c r="BO470" s="170"/>
      <c r="BP470" s="170"/>
      <c r="BQ470" s="170"/>
      <c r="BR470" s="170"/>
      <c r="BS470" s="170"/>
      <c r="BT470" s="170"/>
      <c r="BU470" s="170"/>
      <c r="BV470" s="170"/>
      <c r="BW470" s="170"/>
      <c r="BX470" s="170"/>
      <c r="BY470" s="170"/>
      <c r="BZ470" s="170"/>
      <c r="CA470" s="170"/>
      <c r="CB470" s="170"/>
      <c r="CC470" s="170"/>
      <c r="CD470" s="170"/>
      <c r="CE470" s="170"/>
      <c r="CF470" s="170"/>
      <c r="CG470" s="170"/>
      <c r="CH470" s="170"/>
      <c r="CI470" s="170"/>
    </row>
    <row r="471" customFormat="false" ht="12.75" hidden="true" customHeight="false" outlineLevel="0" collapsed="false">
      <c r="A471" s="129"/>
      <c r="B471" s="5" t="s">
        <v>121</v>
      </c>
      <c r="C471" s="5"/>
      <c r="D471" s="69"/>
      <c r="E471" s="69"/>
      <c r="F471" s="69"/>
      <c r="G471" s="69"/>
      <c r="H471" s="69"/>
      <c r="I471" s="80"/>
      <c r="J471" s="79"/>
      <c r="K471" s="66"/>
      <c r="L471" s="79"/>
      <c r="M471" s="66" t="n">
        <v>310</v>
      </c>
      <c r="N471" s="170" t="n">
        <f aca="false">SUMIF($A$17:$A$428,310,N$17:N$428)</f>
        <v>0</v>
      </c>
      <c r="O471" s="170" t="n">
        <f aca="false">SUMIF($A$17:$A$428,310,O$17:O$428)</f>
        <v>22911</v>
      </c>
      <c r="P471" s="170" t="n">
        <f aca="false">SUMIF($A$17:$A$428,310,P$17:P$428)</f>
        <v>1782</v>
      </c>
      <c r="Q471" s="170" t="n">
        <f aca="false">SUMIF($A$17:$A$428,310,Q$17:Q$428)</f>
        <v>0</v>
      </c>
      <c r="R471" s="170" t="n">
        <f aca="false">SUMIF($A$17:$A$428,310,R$17:R$428)</f>
        <v>0</v>
      </c>
      <c r="S471" s="170" t="n">
        <f aca="false">SUMIF($A$17:$A$428,310,S$17:S$428)</f>
        <v>0</v>
      </c>
      <c r="T471" s="170" t="n">
        <f aca="false">SUMIF($A$17:$A$428,310,T$17:T$428)</f>
        <v>0</v>
      </c>
      <c r="U471" s="170" t="n">
        <f aca="false">SUMIF($A$17:$A$428,310,U$17:U$428)</f>
        <v>13837</v>
      </c>
      <c r="V471" s="170" t="n">
        <f aca="false">SUMIF($A$17:$A$428,310,V$17:V$428)</f>
        <v>0</v>
      </c>
      <c r="W471" s="170" t="n">
        <f aca="false">SUMIF($A$17:$A$428,310,W$17:W$428)</f>
        <v>11500</v>
      </c>
      <c r="X471" s="170" t="n">
        <f aca="false">SUMIF($A$17:$A$428,310,X$17:X$428)</f>
        <v>0</v>
      </c>
      <c r="Y471" s="170" t="n">
        <f aca="false">SUMIF($A$17:$A$428,310,Y$17:Y$428)</f>
        <v>0</v>
      </c>
      <c r="Z471" s="170" t="n">
        <f aca="false">SUMIF($A$17:$A$428,310,Z$17:Z$428)</f>
        <v>0</v>
      </c>
      <c r="AA471" s="170" t="n">
        <f aca="false">SUMIF($A$17:$A$428,310,AA$17:AA$428)</f>
        <v>0</v>
      </c>
      <c r="AB471" s="170" t="n">
        <f aca="false">SUMIF($A$17:$A$428,310,AB$17:AB$428)</f>
        <v>0</v>
      </c>
      <c r="AC471" s="170" t="n">
        <f aca="false">SUMIF($A$17:$A$428,310,AC$17:AC$428)</f>
        <v>0</v>
      </c>
      <c r="AD471" s="170" t="n">
        <f aca="false">SUMIF($A$17:$A$428,310,AD$17:AD$428)</f>
        <v>0</v>
      </c>
      <c r="AE471" s="170" t="n">
        <f aca="false">SUMIF($A$17:$A$428,310,AE$17:AE$428)</f>
        <v>0</v>
      </c>
      <c r="AF471" s="170" t="n">
        <f aca="false">SUMIF($A$17:$A$428,310,AF$17:AF$428)</f>
        <v>0</v>
      </c>
      <c r="AG471" s="170" t="n">
        <f aca="false">SUMIF($A$17:$A$428,310,AG$17:AG$428)</f>
        <v>0</v>
      </c>
      <c r="AH471" s="170" t="n">
        <f aca="false">SUMIF($A$17:$A$428,310,AH$17:AH$428)</f>
        <v>0</v>
      </c>
      <c r="AI471" s="170" t="n">
        <f aca="false">SUMIF($A$17:$A$428,310,AI$17:AI$428)</f>
        <v>0</v>
      </c>
      <c r="AJ471" s="170" t="n">
        <f aca="false">SUMIF($A$17:$A$428,310,AJ$17:AJ$428)</f>
        <v>0</v>
      </c>
      <c r="AK471" s="170" t="n">
        <f aca="false">SUMIF($A$17:$A$428,310,AK$17:AK$428)</f>
        <v>0</v>
      </c>
      <c r="AL471" s="170" t="n">
        <f aca="false">SUMIF($A$17:$A$428,310,AL$17:AL$428)</f>
        <v>0</v>
      </c>
      <c r="AM471" s="170" t="n">
        <f aca="false">SUMIF($A$17:$A$428,310,AM$17:AM$428)</f>
        <v>506</v>
      </c>
      <c r="AN471" s="170" t="n">
        <f aca="false">SUMIF($A$17:$A$428,310,AN$17:AN$428)</f>
        <v>0</v>
      </c>
      <c r="AO471" s="170" t="n">
        <f aca="false">SUMIF($A$17:$A$428,310,AO$17:AO$428)</f>
        <v>0</v>
      </c>
      <c r="AP471" s="170" t="n">
        <f aca="false">SUMIF($A$17:$A$428,310,AP$17:AP$428)</f>
        <v>0</v>
      </c>
      <c r="AQ471" s="170" t="n">
        <f aca="false">SUMIF($A$17:$A$428,310,AQ$17:AQ$428)</f>
        <v>0</v>
      </c>
      <c r="AR471" s="170" t="n">
        <f aca="false">SUMIF($A$17:$A$428,310,AR$17:AR$428)</f>
        <v>0</v>
      </c>
      <c r="AS471" s="170" t="n">
        <f aca="false">SUMIF($A$17:$A$428,310,AS$17:AS$428)</f>
        <v>0</v>
      </c>
      <c r="AT471" s="170" t="n">
        <f aca="false">SUMIF($A$17:$A$428,310,AT$17:AT$428)</f>
        <v>0</v>
      </c>
      <c r="AU471" s="170" t="n">
        <f aca="false">SUMIF($A$17:$A$428,310,AU$17:AU$428)</f>
        <v>0</v>
      </c>
      <c r="AV471" s="170" t="n">
        <f aca="false">SUMIF($A$17:$A$428,310,AV$17:AV$428)</f>
        <v>0</v>
      </c>
      <c r="AW471" s="170" t="n">
        <f aca="false">SUMIF($A$17:$A$428,310,AW$17:AW$428)</f>
        <v>0</v>
      </c>
      <c r="AX471" s="170" t="n">
        <f aca="false">SUMIF($A$17:$A$428,310,AX$17:AX$428)</f>
        <v>0</v>
      </c>
      <c r="AY471" s="170" t="n">
        <f aca="false">SUMIF($A$17:$A$428,310,AY$17:AY$428)</f>
        <v>0</v>
      </c>
      <c r="AZ471" s="170" t="n">
        <f aca="false">SUMIF($A$17:$A$428,310,AZ$17:AZ$428)</f>
        <v>0</v>
      </c>
      <c r="BA471" s="170" t="n">
        <f aca="false">SUMIF($A$17:$A$428,310,BA$17:BA$428)</f>
        <v>0</v>
      </c>
      <c r="BB471" s="170" t="n">
        <f aca="false">SUMIF($A$17:$A$428,310,BB$17:BB$428)</f>
        <v>0</v>
      </c>
      <c r="BC471" s="170" t="n">
        <f aca="false">SUMIF($A$17:$A$428,310,BC$17:BC$428)</f>
        <v>0</v>
      </c>
      <c r="BD471" s="170" t="n">
        <f aca="false">SUMIF($A$17:$A$428,310,BD$17:BD$428)</f>
        <v>0</v>
      </c>
      <c r="BE471" s="170" t="n">
        <f aca="false">SUMIF($A$17:$A$428,310,BE$17:BE$428)</f>
        <v>0</v>
      </c>
      <c r="BF471" s="170" t="n">
        <f aca="false">SUMIF($A$17:$A$428,310,BF$17:BF$428)</f>
        <v>0</v>
      </c>
      <c r="BG471" s="170" t="n">
        <f aca="false">SUMIF($A$17:$A$428,310,BG$17:BG$428)</f>
        <v>0</v>
      </c>
      <c r="BH471" s="170" t="n">
        <f aca="false">SUMIF($A$17:$A$428,310,BH$17:BH$428)</f>
        <v>0</v>
      </c>
      <c r="BI471" s="170" t="n">
        <f aca="false">SUMIF($A$17:$A$428,310,BI$17:BI$428)</f>
        <v>0</v>
      </c>
      <c r="BJ471" s="170" t="n">
        <f aca="false">SUMIF($A$17:$A$428,310,BJ$17:BJ$428)</f>
        <v>0</v>
      </c>
      <c r="BK471" s="170" t="n">
        <f aca="false">SUMIF($A$17:$A$428,310,BK$17:BK$428)</f>
        <v>0</v>
      </c>
      <c r="BL471" s="170" t="n">
        <f aca="false">SUMIF($A$17:$A$428,310,BL$17:BL$428)</f>
        <v>0</v>
      </c>
      <c r="BM471" s="170" t="n">
        <f aca="false">SUMIF($A$17:$A$428,310,BM$17:BM$428)</f>
        <v>0</v>
      </c>
      <c r="BN471" s="170" t="n">
        <f aca="false">SUMIF($A$17:$A$428,310,BN$17:BN$428)</f>
        <v>0</v>
      </c>
      <c r="BO471" s="170" t="n">
        <f aca="false">SUMIF($A$17:$A$428,310,BO$17:BO$428)</f>
        <v>0</v>
      </c>
      <c r="BP471" s="170" t="n">
        <f aca="false">SUMIF($A$17:$A$428,310,BP$17:BP$428)</f>
        <v>0</v>
      </c>
      <c r="BQ471" s="170" t="n">
        <f aca="false">SUMIF($A$17:$A$428,310,BQ$17:BQ$428)</f>
        <v>0</v>
      </c>
      <c r="BR471" s="170" t="n">
        <f aca="false">SUMIF($A$17:$A$428,310,BR$17:BR$428)</f>
        <v>0</v>
      </c>
      <c r="BS471" s="170" t="n">
        <f aca="false">SUMIF($A$17:$A$428,310,BS$17:BS$428)</f>
        <v>0</v>
      </c>
      <c r="BT471" s="170" t="n">
        <f aca="false">SUMIF($A$17:$A$428,310,BT$17:BT$428)</f>
        <v>0</v>
      </c>
      <c r="BU471" s="170" t="n">
        <f aca="false">SUMIF($A$17:$A$428,310,BU$17:BU$428)</f>
        <v>0</v>
      </c>
      <c r="BV471" s="170" t="n">
        <f aca="false">SUMIF($A$17:$A$428,310,BV$17:BV$428)</f>
        <v>0</v>
      </c>
      <c r="BW471" s="170" t="n">
        <f aca="false">SUMIF($A$17:$A$428,310,BW$17:BW$428)</f>
        <v>0</v>
      </c>
      <c r="BX471" s="170" t="n">
        <f aca="false">SUMIF($A$17:$A$428,310,BX$17:BX$428)</f>
        <v>0</v>
      </c>
      <c r="BY471" s="170" t="n">
        <f aca="false">SUMIF($A$17:$A$428,310,BY$17:BY$428)</f>
        <v>0</v>
      </c>
      <c r="BZ471" s="170" t="n">
        <f aca="false">SUMIF($A$17:$A$428,310,BZ$17:BZ$428)</f>
        <v>0</v>
      </c>
      <c r="CA471" s="170" t="n">
        <f aca="false">SUMIF($A$17:$A$428,310,CA$17:CA$428)</f>
        <v>0</v>
      </c>
      <c r="CB471" s="170" t="n">
        <f aca="false">SUMIF($A$17:$A$428,310,CB$17:CB$428)</f>
        <v>0</v>
      </c>
      <c r="CC471" s="170" t="n">
        <f aca="false">SUMIF($A$17:$A$428,310,CC$17:CC$428)</f>
        <v>0</v>
      </c>
      <c r="CD471" s="170" t="n">
        <f aca="false">SUMIF($A$17:$A$428,310,CD$17:CD$428)</f>
        <v>0</v>
      </c>
      <c r="CE471" s="170" t="n">
        <f aca="false">SUMIF($A$17:$A$428,310,CE$17:CE$428)</f>
        <v>0</v>
      </c>
      <c r="CF471" s="170" t="n">
        <f aca="false">SUMIF($A$17:$A$428,310,CF$17:CF$428)</f>
        <v>0</v>
      </c>
      <c r="CG471" s="170" t="n">
        <f aca="false">SUMIF($A$17:$A$428,310,CG$17:CG$428)</f>
        <v>0</v>
      </c>
      <c r="CH471" s="170" t="n">
        <f aca="false">SUMIF($A$17:$A$428,310,CH$17:CH$428)</f>
        <v>0</v>
      </c>
      <c r="CI471" s="170" t="n">
        <f aca="false">SUMIF($A$17:$A$428,310,CI$17:CI$428)</f>
        <v>0</v>
      </c>
    </row>
    <row r="472" customFormat="false" ht="12.75" hidden="true" customHeight="false" outlineLevel="0" collapsed="false">
      <c r="A472" s="129"/>
      <c r="B472" s="5" t="s">
        <v>267</v>
      </c>
      <c r="C472" s="5"/>
      <c r="D472" s="69"/>
      <c r="E472" s="69"/>
      <c r="F472" s="69"/>
      <c r="G472" s="69"/>
      <c r="H472" s="69"/>
      <c r="I472" s="80"/>
      <c r="J472" s="79"/>
      <c r="K472" s="66" t="n">
        <v>330</v>
      </c>
      <c r="L472" s="79"/>
      <c r="M472" s="66" t="n">
        <v>330</v>
      </c>
      <c r="N472" s="170" t="n">
        <f aca="false">SUMIF($A$17:$A$428,330,N$17:N$428)</f>
        <v>0</v>
      </c>
      <c r="O472" s="170" t="n">
        <f aca="false">SUMIF($A$17:$A$428,330,O$17:O$428)</f>
        <v>0</v>
      </c>
      <c r="P472" s="170" t="n">
        <f aca="false">SUMIF($A$17:$A$428,330,P$17:P$428)</f>
        <v>0</v>
      </c>
      <c r="Q472" s="170" t="n">
        <f aca="false">SUMIF($A$17:$A$428,330,Q$17:Q$428)</f>
        <v>0</v>
      </c>
      <c r="R472" s="170" t="n">
        <f aca="false">SUMIF($A$17:$A$428,330,R$17:R$428)</f>
        <v>0</v>
      </c>
      <c r="S472" s="170" t="n">
        <f aca="false">SUMIF($A$17:$A$428,330,S$17:S$428)</f>
        <v>0</v>
      </c>
      <c r="T472" s="170" t="n">
        <f aca="false">SUMIF($A$17:$A$428,330,T$17:T$428)</f>
        <v>0</v>
      </c>
      <c r="U472" s="170" t="n">
        <f aca="false">SUMIF($A$17:$A$428,330,U$17:U$428)</f>
        <v>0</v>
      </c>
      <c r="V472" s="170" t="n">
        <f aca="false">SUMIF($A$17:$A$428,330,V$17:V$428)</f>
        <v>0</v>
      </c>
      <c r="W472" s="170" t="n">
        <f aca="false">SUMIF($A$17:$A$428,330,W$17:W$428)</f>
        <v>0</v>
      </c>
      <c r="X472" s="170" t="n">
        <f aca="false">SUMIF($A$17:$A$428,330,X$17:X$428)</f>
        <v>0</v>
      </c>
      <c r="Y472" s="170" t="n">
        <f aca="false">SUMIF($A$17:$A$428,330,Y$17:Y$428)</f>
        <v>0</v>
      </c>
      <c r="Z472" s="170" t="n">
        <f aca="false">SUMIF($A$17:$A$428,330,Z$17:Z$428)</f>
        <v>0</v>
      </c>
      <c r="AA472" s="170" t="n">
        <f aca="false">SUMIF($A$17:$A$428,330,AA$17:AA$428)</f>
        <v>0</v>
      </c>
      <c r="AB472" s="170" t="n">
        <f aca="false">SUMIF($A$17:$A$428,330,AB$17:AB$428)</f>
        <v>0</v>
      </c>
      <c r="AC472" s="170" t="n">
        <f aca="false">SUMIF($A$17:$A$428,330,AC$17:AC$428)</f>
        <v>0</v>
      </c>
      <c r="AD472" s="170" t="n">
        <f aca="false">SUMIF($A$17:$A$428,330,AD$17:AD$428)</f>
        <v>0</v>
      </c>
      <c r="AE472" s="170" t="n">
        <f aca="false">SUMIF($A$17:$A$428,330,AE$17:AE$428)</f>
        <v>0</v>
      </c>
      <c r="AF472" s="170" t="n">
        <f aca="false">SUMIF($A$17:$A$428,330,AF$17:AF$428)</f>
        <v>0</v>
      </c>
      <c r="AG472" s="170" t="n">
        <f aca="false">SUMIF($A$17:$A$428,330,AG$17:AG$428)</f>
        <v>0</v>
      </c>
      <c r="AH472" s="170" t="n">
        <f aca="false">SUMIF($A$17:$A$428,330,AH$17:AH$428)</f>
        <v>0</v>
      </c>
      <c r="AI472" s="170" t="n">
        <f aca="false">SUMIF($A$17:$A$428,330,AI$17:AI$428)</f>
        <v>0</v>
      </c>
      <c r="AJ472" s="170" t="n">
        <f aca="false">SUMIF($A$17:$A$428,330,AJ$17:AJ$428)</f>
        <v>0</v>
      </c>
      <c r="AK472" s="170" t="n">
        <f aca="false">SUMIF($A$17:$A$428,330,AK$17:AK$428)</f>
        <v>0</v>
      </c>
      <c r="AL472" s="170" t="n">
        <f aca="false">SUMIF($A$17:$A$428,330,AL$17:AL$428)</f>
        <v>0</v>
      </c>
      <c r="AM472" s="170" t="n">
        <f aca="false">SUMIF($A$17:$A$428,330,AM$17:AM$428)</f>
        <v>0</v>
      </c>
      <c r="AN472" s="170" t="n">
        <f aca="false">SUMIF($A$17:$A$428,330,AN$17:AN$428)</f>
        <v>0</v>
      </c>
      <c r="AO472" s="170" t="n">
        <f aca="false">SUMIF($A$17:$A$428,330,AO$17:AO$428)</f>
        <v>0</v>
      </c>
      <c r="AP472" s="170" t="n">
        <f aca="false">SUMIF($A$17:$A$428,330,AP$17:AP$428)</f>
        <v>0</v>
      </c>
      <c r="AQ472" s="170" t="n">
        <f aca="false">SUMIF($A$17:$A$428,330,AQ$17:AQ$428)</f>
        <v>0</v>
      </c>
      <c r="AR472" s="170" t="n">
        <f aca="false">SUMIF($A$17:$A$428,330,AR$17:AR$428)</f>
        <v>0</v>
      </c>
      <c r="AS472" s="170" t="n">
        <f aca="false">SUMIF($A$17:$A$428,330,AS$17:AS$428)</f>
        <v>0</v>
      </c>
      <c r="AT472" s="170" t="n">
        <f aca="false">SUMIF($A$17:$A$428,330,AT$17:AT$428)</f>
        <v>0</v>
      </c>
      <c r="AU472" s="170" t="n">
        <f aca="false">SUMIF($A$17:$A$428,330,AU$17:AU$428)</f>
        <v>0</v>
      </c>
      <c r="AV472" s="170" t="n">
        <f aca="false">SUMIF($A$17:$A$428,330,AV$17:AV$428)</f>
        <v>0</v>
      </c>
      <c r="AW472" s="170" t="n">
        <f aca="false">SUMIF($A$17:$A$428,330,AW$17:AW$428)</f>
        <v>0</v>
      </c>
      <c r="AX472" s="170" t="n">
        <f aca="false">SUMIF($A$17:$A$428,330,AX$17:AX$428)</f>
        <v>0</v>
      </c>
      <c r="AY472" s="170" t="n">
        <f aca="false">SUMIF($A$17:$A$428,330,AY$17:AY$428)</f>
        <v>0</v>
      </c>
      <c r="AZ472" s="170" t="n">
        <f aca="false">SUMIF($A$17:$A$428,330,AZ$17:AZ$428)</f>
        <v>0</v>
      </c>
      <c r="BA472" s="170" t="n">
        <f aca="false">SUMIF($A$17:$A$428,330,BA$17:BA$428)</f>
        <v>0</v>
      </c>
      <c r="BB472" s="170" t="n">
        <f aca="false">SUMIF($A$17:$A$428,330,BB$17:BB$428)</f>
        <v>0</v>
      </c>
      <c r="BC472" s="170" t="n">
        <f aca="false">SUMIF($A$17:$A$428,330,BC$17:BC$428)</f>
        <v>0</v>
      </c>
      <c r="BD472" s="170" t="n">
        <f aca="false">SUMIF($A$17:$A$428,330,BD$17:BD$428)</f>
        <v>0</v>
      </c>
      <c r="BE472" s="170" t="n">
        <f aca="false">SUMIF($A$17:$A$428,330,BE$17:BE$428)</f>
        <v>0</v>
      </c>
      <c r="BF472" s="170" t="n">
        <f aca="false">SUMIF($A$17:$A$428,330,BF$17:BF$428)</f>
        <v>0</v>
      </c>
      <c r="BG472" s="170" t="n">
        <f aca="false">SUMIF($A$17:$A$428,330,BG$17:BG$428)</f>
        <v>0</v>
      </c>
      <c r="BH472" s="170" t="n">
        <f aca="false">SUMIF($A$17:$A$428,330,BH$17:BH$428)</f>
        <v>0</v>
      </c>
      <c r="BI472" s="170" t="n">
        <f aca="false">SUMIF($A$17:$A$428,330,BI$17:BI$428)</f>
        <v>0</v>
      </c>
      <c r="BJ472" s="170" t="n">
        <f aca="false">SUMIF($A$17:$A$428,330,BJ$17:BJ$428)</f>
        <v>0</v>
      </c>
      <c r="BK472" s="170" t="n">
        <f aca="false">SUMIF($A$17:$A$428,330,BK$17:BK$428)</f>
        <v>0</v>
      </c>
      <c r="BL472" s="170" t="n">
        <f aca="false">SUMIF($A$17:$A$428,330,BL$17:BL$428)</f>
        <v>0</v>
      </c>
      <c r="BM472" s="170" t="n">
        <f aca="false">SUMIF($A$17:$A$428,330,BM$17:BM$428)</f>
        <v>0</v>
      </c>
      <c r="BN472" s="170" t="n">
        <f aca="false">SUMIF($A$17:$A$428,330,BN$17:BN$428)</f>
        <v>0</v>
      </c>
      <c r="BO472" s="170" t="n">
        <f aca="false">SUMIF($A$17:$A$428,330,BO$17:BO$428)</f>
        <v>0</v>
      </c>
      <c r="BP472" s="170" t="n">
        <f aca="false">SUMIF($A$17:$A$428,330,BP$17:BP$428)</f>
        <v>0</v>
      </c>
      <c r="BQ472" s="170" t="n">
        <f aca="false">SUMIF($A$17:$A$428,330,BQ$17:BQ$428)</f>
        <v>0</v>
      </c>
      <c r="BR472" s="170" t="n">
        <f aca="false">SUMIF($A$17:$A$428,330,BR$17:BR$428)</f>
        <v>0</v>
      </c>
      <c r="BS472" s="170" t="n">
        <f aca="false">SUMIF($A$17:$A$428,330,BS$17:BS$428)</f>
        <v>0</v>
      </c>
      <c r="BT472" s="170" t="n">
        <f aca="false">SUMIF($A$17:$A$428,330,BT$17:BT$428)</f>
        <v>0</v>
      </c>
      <c r="BU472" s="170" t="n">
        <f aca="false">SUMIF($A$17:$A$428,330,BU$17:BU$428)</f>
        <v>0</v>
      </c>
      <c r="BV472" s="170" t="n">
        <f aca="false">SUMIF($A$17:$A$428,330,BV$17:BV$428)</f>
        <v>0</v>
      </c>
      <c r="BW472" s="170" t="n">
        <f aca="false">SUMIF($A$17:$A$428,330,BW$17:BW$428)</f>
        <v>0</v>
      </c>
      <c r="BX472" s="170" t="n">
        <f aca="false">SUMIF($A$17:$A$428,330,BX$17:BX$428)</f>
        <v>0</v>
      </c>
      <c r="BY472" s="170" t="n">
        <f aca="false">SUMIF($A$17:$A$428,330,BY$17:BY$428)</f>
        <v>0</v>
      </c>
      <c r="BZ472" s="170" t="n">
        <f aca="false">SUMIF($A$17:$A$428,330,BZ$17:BZ$428)</f>
        <v>0</v>
      </c>
      <c r="CA472" s="170" t="n">
        <f aca="false">SUMIF($A$17:$A$428,330,CA$17:CA$428)</f>
        <v>0</v>
      </c>
      <c r="CB472" s="170" t="n">
        <f aca="false">SUMIF($A$17:$A$428,330,CB$17:CB$428)</f>
        <v>0</v>
      </c>
      <c r="CC472" s="170" t="n">
        <f aca="false">SUMIF($A$17:$A$428,330,CC$17:CC$428)</f>
        <v>0</v>
      </c>
      <c r="CD472" s="170" t="n">
        <f aca="false">SUMIF($A$17:$A$428,330,CD$17:CD$428)</f>
        <v>0</v>
      </c>
      <c r="CE472" s="170" t="n">
        <f aca="false">SUMIF($A$17:$A$428,330,CE$17:CE$428)</f>
        <v>0</v>
      </c>
      <c r="CF472" s="170" t="n">
        <f aca="false">SUMIF($A$17:$A$428,330,CF$17:CF$428)</f>
        <v>0</v>
      </c>
      <c r="CG472" s="170" t="n">
        <f aca="false">SUMIF($A$17:$A$428,330,CG$17:CG$428)</f>
        <v>0</v>
      </c>
      <c r="CH472" s="170" t="n">
        <f aca="false">SUMIF($A$17:$A$428,330,CH$17:CH$428)</f>
        <v>0</v>
      </c>
      <c r="CI472" s="170" t="n">
        <f aca="false">SUMIF($A$17:$A$428,330,CI$17:CI$428)</f>
        <v>0</v>
      </c>
    </row>
    <row r="473" customFormat="false" ht="12.75" hidden="true" customHeight="false" outlineLevel="0" collapsed="false">
      <c r="A473" s="129"/>
      <c r="B473" s="5" t="s">
        <v>268</v>
      </c>
      <c r="C473" s="5"/>
      <c r="D473" s="69"/>
      <c r="E473" s="69"/>
      <c r="F473" s="69"/>
      <c r="G473" s="69"/>
      <c r="H473" s="69"/>
      <c r="I473" s="80"/>
      <c r="J473" s="79"/>
      <c r="K473" s="66"/>
      <c r="L473" s="79"/>
      <c r="M473" s="66" t="n">
        <v>340</v>
      </c>
      <c r="N473" s="170" t="n">
        <f aca="false">SUMIF($A$17:$A$428,340,N$17:N$428)</f>
        <v>0</v>
      </c>
      <c r="O473" s="170" t="n">
        <f aca="false">SUMIF($A$17:$A$428,340,O$17:O$428)</f>
        <v>52444</v>
      </c>
      <c r="P473" s="170" t="n">
        <f aca="false">SUMIF($A$17:$A$428,340,P$17:P$428)</f>
        <v>97120</v>
      </c>
      <c r="Q473" s="170" t="n">
        <f aca="false">SUMIF($A$17:$A$428,340,Q$17:Q$428)</f>
        <v>0</v>
      </c>
      <c r="R473" s="170" t="n">
        <f aca="false">SUMIF($A$17:$A$428,340,R$17:R$428)</f>
        <v>0</v>
      </c>
      <c r="S473" s="170" t="n">
        <f aca="false">SUMIF($A$17:$A$428,340,S$17:S$428)</f>
        <v>0</v>
      </c>
      <c r="T473" s="170" t="n">
        <f aca="false">SUMIF($A$17:$A$428,340,T$17:T$428)</f>
        <v>0</v>
      </c>
      <c r="U473" s="170" t="n">
        <f aca="false">SUMIF($A$17:$A$428,340,U$17:U$428)</f>
        <v>2001</v>
      </c>
      <c r="V473" s="170" t="n">
        <f aca="false">SUMIF($A$17:$A$428,340,V$17:V$428)</f>
        <v>0</v>
      </c>
      <c r="W473" s="170" t="n">
        <f aca="false">SUMIF($A$17:$A$428,340,W$17:W$428)</f>
        <v>0</v>
      </c>
      <c r="X473" s="170" t="n">
        <f aca="false">SUMIF($A$17:$A$428,340,X$17:X$428)</f>
        <v>0</v>
      </c>
      <c r="Y473" s="170" t="n">
        <f aca="false">SUMIF($A$17:$A$428,340,Y$17:Y$428)</f>
        <v>0</v>
      </c>
      <c r="Z473" s="170" t="n">
        <f aca="false">SUMIF($A$17:$A$428,340,Z$17:Z$428)</f>
        <v>0</v>
      </c>
      <c r="AA473" s="170" t="n">
        <f aca="false">SUMIF($A$17:$A$428,340,AA$17:AA$428)</f>
        <v>0</v>
      </c>
      <c r="AB473" s="170" t="n">
        <f aca="false">SUMIF($A$17:$A$428,340,AB$17:AB$428)</f>
        <v>0</v>
      </c>
      <c r="AC473" s="170" t="n">
        <f aca="false">SUMIF($A$17:$A$428,340,AC$17:AC$428)</f>
        <v>0</v>
      </c>
      <c r="AD473" s="170" t="n">
        <f aca="false">SUMIF($A$17:$A$428,340,AD$17:AD$428)</f>
        <v>0</v>
      </c>
      <c r="AE473" s="170" t="n">
        <f aca="false">SUMIF($A$17:$A$428,340,AE$17:AE$428)</f>
        <v>0</v>
      </c>
      <c r="AF473" s="170" t="n">
        <f aca="false">SUMIF($A$17:$A$428,340,AF$17:AF$428)</f>
        <v>0</v>
      </c>
      <c r="AG473" s="170" t="n">
        <f aca="false">SUMIF($A$17:$A$428,340,AG$17:AG$428)</f>
        <v>0</v>
      </c>
      <c r="AH473" s="170" t="n">
        <f aca="false">SUMIF($A$17:$A$428,340,AH$17:AH$428)</f>
        <v>0</v>
      </c>
      <c r="AI473" s="170" t="n">
        <f aca="false">SUMIF($A$17:$A$428,340,AI$17:AI$428)</f>
        <v>0</v>
      </c>
      <c r="AJ473" s="170" t="n">
        <f aca="false">SUMIF($A$17:$A$428,340,AJ$17:AJ$428)</f>
        <v>0</v>
      </c>
      <c r="AK473" s="170" t="n">
        <f aca="false">SUMIF($A$17:$A$428,340,AK$17:AK$428)</f>
        <v>32</v>
      </c>
      <c r="AL473" s="170" t="n">
        <f aca="false">SUMIF($A$17:$A$428,340,AL$17:AL$428)</f>
        <v>0</v>
      </c>
      <c r="AM473" s="170" t="n">
        <f aca="false">SUMIF($A$17:$A$428,340,AM$17:AM$428)</f>
        <v>92</v>
      </c>
      <c r="AN473" s="170" t="n">
        <f aca="false">SUMIF($A$17:$A$428,340,AN$17:AN$428)</f>
        <v>1075</v>
      </c>
      <c r="AO473" s="170" t="n">
        <f aca="false">SUMIF($A$17:$A$428,340,AO$17:AO$428)</f>
        <v>0</v>
      </c>
      <c r="AP473" s="170" t="n">
        <f aca="false">SUMIF($A$17:$A$428,340,AP$17:AP$428)</f>
        <v>0</v>
      </c>
      <c r="AQ473" s="170" t="n">
        <f aca="false">SUMIF($A$17:$A$428,340,AQ$17:AQ$428)</f>
        <v>0</v>
      </c>
      <c r="AR473" s="170" t="n">
        <f aca="false">SUMIF($A$17:$A$428,340,AR$17:AR$428)</f>
        <v>0</v>
      </c>
      <c r="AS473" s="170" t="n">
        <f aca="false">SUMIF($A$17:$A$428,340,AS$17:AS$428)</f>
        <v>0</v>
      </c>
      <c r="AT473" s="170" t="n">
        <f aca="false">SUMIF($A$17:$A$428,340,AT$17:AT$428)</f>
        <v>0</v>
      </c>
      <c r="AU473" s="170" t="n">
        <f aca="false">SUMIF($A$17:$A$428,340,AU$17:AU$428)</f>
        <v>0</v>
      </c>
      <c r="AV473" s="170" t="n">
        <f aca="false">SUMIF($A$17:$A$428,340,AV$17:AV$428)</f>
        <v>0</v>
      </c>
      <c r="AW473" s="170" t="n">
        <f aca="false">SUMIF($A$17:$A$428,340,AW$17:AW$428)</f>
        <v>0</v>
      </c>
      <c r="AX473" s="170" t="n">
        <f aca="false">SUMIF($A$17:$A$428,340,AX$17:AX$428)</f>
        <v>0</v>
      </c>
      <c r="AY473" s="170" t="n">
        <f aca="false">SUMIF($A$17:$A$428,340,AY$17:AY$428)</f>
        <v>0</v>
      </c>
      <c r="AZ473" s="170" t="n">
        <f aca="false">SUMIF($A$17:$A$428,340,AZ$17:AZ$428)</f>
        <v>0</v>
      </c>
      <c r="BA473" s="170" t="n">
        <f aca="false">SUMIF($A$17:$A$428,340,BA$17:BA$428)</f>
        <v>0</v>
      </c>
      <c r="BB473" s="170" t="n">
        <f aca="false">SUMIF($A$17:$A$428,340,BB$17:BB$428)</f>
        <v>0</v>
      </c>
      <c r="BC473" s="170" t="n">
        <f aca="false">SUMIF($A$17:$A$428,340,BC$17:BC$428)</f>
        <v>0</v>
      </c>
      <c r="BD473" s="170" t="n">
        <f aca="false">SUMIF($A$17:$A$428,340,BD$17:BD$428)</f>
        <v>1075</v>
      </c>
      <c r="BE473" s="170" t="n">
        <f aca="false">SUMIF($A$17:$A$428,340,BE$17:BE$428)</f>
        <v>0</v>
      </c>
      <c r="BF473" s="170" t="n">
        <f aca="false">SUMIF($A$17:$A$428,340,BF$17:BF$428)</f>
        <v>0</v>
      </c>
      <c r="BG473" s="170" t="n">
        <f aca="false">SUMIF($A$17:$A$428,340,BG$17:BG$428)</f>
        <v>0</v>
      </c>
      <c r="BH473" s="170" t="n">
        <f aca="false">SUMIF($A$17:$A$428,340,BH$17:BH$428)</f>
        <v>0</v>
      </c>
      <c r="BI473" s="170" t="n">
        <f aca="false">SUMIF($A$17:$A$428,340,BI$17:BI$428)</f>
        <v>0</v>
      </c>
      <c r="BJ473" s="170" t="n">
        <f aca="false">SUMIF($A$17:$A$428,340,BJ$17:BJ$428)</f>
        <v>0</v>
      </c>
      <c r="BK473" s="170" t="n">
        <f aca="false">SUMIF($A$17:$A$428,340,BK$17:BK$428)</f>
        <v>0</v>
      </c>
      <c r="BL473" s="170" t="n">
        <f aca="false">SUMIF($A$17:$A$428,340,BL$17:BL$428)</f>
        <v>0</v>
      </c>
      <c r="BM473" s="170" t="n">
        <f aca="false">SUMIF($A$17:$A$428,340,BM$17:BM$428)</f>
        <v>0</v>
      </c>
      <c r="BN473" s="170" t="n">
        <f aca="false">SUMIF($A$17:$A$428,340,BN$17:BN$428)</f>
        <v>0</v>
      </c>
      <c r="BO473" s="170" t="n">
        <f aca="false">SUMIF($A$17:$A$428,340,BO$17:BO$428)</f>
        <v>0</v>
      </c>
      <c r="BP473" s="170" t="n">
        <f aca="false">SUMIF($A$17:$A$428,340,BP$17:BP$428)</f>
        <v>0</v>
      </c>
      <c r="BQ473" s="170" t="n">
        <f aca="false">SUMIF($A$17:$A$428,340,BQ$17:BQ$428)</f>
        <v>0</v>
      </c>
      <c r="BR473" s="170" t="n">
        <f aca="false">SUMIF($A$17:$A$428,340,BR$17:BR$428)</f>
        <v>0</v>
      </c>
      <c r="BS473" s="170" t="n">
        <f aca="false">SUMIF($A$17:$A$428,340,BS$17:BS$428)</f>
        <v>0</v>
      </c>
      <c r="BT473" s="170" t="n">
        <f aca="false">SUMIF($A$17:$A$428,340,BT$17:BT$428)</f>
        <v>0</v>
      </c>
      <c r="BU473" s="170" t="n">
        <f aca="false">SUMIF($A$17:$A$428,340,BU$17:BU$428)</f>
        <v>0</v>
      </c>
      <c r="BV473" s="170" t="n">
        <f aca="false">SUMIF($A$17:$A$428,340,BV$17:BV$428)</f>
        <v>0</v>
      </c>
      <c r="BW473" s="170" t="n">
        <f aca="false">SUMIF($A$17:$A$428,340,BW$17:BW$428)</f>
        <v>0</v>
      </c>
      <c r="BX473" s="170" t="n">
        <f aca="false">SUMIF($A$17:$A$428,340,BX$17:BX$428)</f>
        <v>0</v>
      </c>
      <c r="BY473" s="170" t="n">
        <f aca="false">SUMIF($A$17:$A$428,340,BY$17:BY$428)</f>
        <v>0</v>
      </c>
      <c r="BZ473" s="170" t="n">
        <f aca="false">SUMIF($A$17:$A$428,340,BZ$17:BZ$428)</f>
        <v>0</v>
      </c>
      <c r="CA473" s="170" t="n">
        <f aca="false">SUMIF($A$17:$A$428,340,CA$17:CA$428)</f>
        <v>0</v>
      </c>
      <c r="CB473" s="170" t="n">
        <f aca="false">SUMIF($A$17:$A$428,340,CB$17:CB$428)</f>
        <v>0</v>
      </c>
      <c r="CC473" s="170" t="n">
        <f aca="false">SUMIF($A$17:$A$428,340,CC$17:CC$428)</f>
        <v>0</v>
      </c>
      <c r="CD473" s="170" t="n">
        <f aca="false">SUMIF($A$17:$A$428,340,CD$17:CD$428)</f>
        <v>0</v>
      </c>
      <c r="CE473" s="170" t="n">
        <f aca="false">SUMIF($A$17:$A$428,340,CE$17:CE$428)</f>
        <v>0</v>
      </c>
      <c r="CF473" s="170" t="n">
        <f aca="false">SUMIF($A$17:$A$428,340,CF$17:CF$428)</f>
        <v>0</v>
      </c>
      <c r="CG473" s="170" t="n">
        <f aca="false">SUMIF($A$17:$A$428,340,CG$17:CG$428)</f>
        <v>0</v>
      </c>
      <c r="CH473" s="170" t="n">
        <f aca="false">SUMIF($A$17:$A$428,340,CH$17:CH$428)</f>
        <v>0</v>
      </c>
      <c r="CI473" s="170" t="n">
        <f aca="false">SUMIF($A$17:$A$428,340,CI$17:CI$428)</f>
        <v>0</v>
      </c>
    </row>
    <row r="474" customFormat="false" ht="12.75" hidden="true" customHeight="false" outlineLevel="0" collapsed="false">
      <c r="A474" s="129"/>
      <c r="B474" s="5" t="s">
        <v>269</v>
      </c>
      <c r="C474" s="5"/>
      <c r="D474" s="69"/>
      <c r="E474" s="69"/>
      <c r="F474" s="69"/>
      <c r="G474" s="69"/>
      <c r="H474" s="69"/>
      <c r="I474" s="75"/>
      <c r="J474" s="76"/>
      <c r="K474" s="66"/>
      <c r="L474" s="76"/>
      <c r="M474" s="66" t="n">
        <v>500</v>
      </c>
      <c r="N474" s="170" t="n">
        <f aca="false">SUMIF($A$17:$A$428,500,N$17:N$428)</f>
        <v>0</v>
      </c>
      <c r="O474" s="170" t="n">
        <f aca="false">SUMIF($A$17:$A$428,500,O$17:O$428)</f>
        <v>0</v>
      </c>
      <c r="P474" s="170" t="n">
        <f aca="false">SUMIF($A$17:$A$428,500,P$17:P$428)</f>
        <v>0</v>
      </c>
      <c r="Q474" s="170" t="n">
        <f aca="false">SUMIF($A$17:$A$428,500,Q$17:Q$428)</f>
        <v>0</v>
      </c>
      <c r="R474" s="170" t="n">
        <f aca="false">SUMIF($A$17:$A$428,500,R$17:R$428)</f>
        <v>0</v>
      </c>
      <c r="S474" s="170" t="n">
        <f aca="false">SUMIF($A$17:$A$428,500,S$17:S$428)</f>
        <v>0</v>
      </c>
      <c r="T474" s="170" t="n">
        <f aca="false">SUMIF($A$17:$A$428,500,T$17:T$428)</f>
        <v>0</v>
      </c>
      <c r="U474" s="170" t="n">
        <f aca="false">SUMIF($A$17:$A$428,500,U$17:U$428)</f>
        <v>0</v>
      </c>
      <c r="V474" s="170" t="n">
        <f aca="false">SUMIF($A$17:$A$428,500,V$17:V$428)</f>
        <v>0</v>
      </c>
      <c r="W474" s="170" t="n">
        <f aca="false">SUMIF($A$17:$A$428,500,W$17:W$428)</f>
        <v>0</v>
      </c>
      <c r="X474" s="170" t="n">
        <f aca="false">SUMIF($A$17:$A$428,500,X$17:X$428)</f>
        <v>0</v>
      </c>
      <c r="Y474" s="170" t="n">
        <f aca="false">SUMIF($A$17:$A$428,500,Y$17:Y$428)</f>
        <v>0</v>
      </c>
      <c r="Z474" s="170" t="n">
        <f aca="false">SUMIF($A$17:$A$428,500,Z$17:Z$428)</f>
        <v>0</v>
      </c>
      <c r="AA474" s="170" t="n">
        <f aca="false">SUMIF($A$17:$A$428,500,AA$17:AA$428)</f>
        <v>0</v>
      </c>
      <c r="AB474" s="170" t="n">
        <f aca="false">SUMIF($A$17:$A$428,500,AB$17:AB$428)</f>
        <v>0</v>
      </c>
      <c r="AC474" s="170" t="n">
        <f aca="false">SUMIF($A$17:$A$428,500,AC$17:AC$428)</f>
        <v>0</v>
      </c>
      <c r="AD474" s="170" t="n">
        <f aca="false">SUMIF($A$17:$A$428,500,AD$17:AD$428)</f>
        <v>0</v>
      </c>
      <c r="AE474" s="170" t="n">
        <f aca="false">SUMIF($A$17:$A$428,500,AE$17:AE$428)</f>
        <v>0</v>
      </c>
      <c r="AF474" s="170" t="n">
        <f aca="false">SUMIF($A$17:$A$428,500,AF$17:AF$428)</f>
        <v>0</v>
      </c>
      <c r="AG474" s="170" t="n">
        <f aca="false">SUMIF($A$17:$A$428,500,AG$17:AG$428)</f>
        <v>0</v>
      </c>
      <c r="AH474" s="170" t="n">
        <f aca="false">SUMIF($A$17:$A$428,500,AH$17:AH$428)</f>
        <v>0</v>
      </c>
      <c r="AI474" s="170" t="n">
        <f aca="false">SUMIF($A$17:$A$428,500,AI$17:AI$428)</f>
        <v>0</v>
      </c>
      <c r="AJ474" s="170" t="n">
        <f aca="false">SUMIF($A$17:$A$428,500,AJ$17:AJ$428)</f>
        <v>0</v>
      </c>
      <c r="AK474" s="170" t="n">
        <f aca="false">SUMIF($A$17:$A$428,500,AK$17:AK$428)</f>
        <v>0</v>
      </c>
      <c r="AL474" s="170" t="n">
        <f aca="false">SUMIF($A$17:$A$428,500,AL$17:AL$428)</f>
        <v>0</v>
      </c>
      <c r="AM474" s="170" t="n">
        <f aca="false">SUMIF($A$17:$A$428,500,AM$17:AM$428)</f>
        <v>0</v>
      </c>
      <c r="AN474" s="170" t="n">
        <f aca="false">SUMIF($A$17:$A$428,500,AN$17:AN$428)</f>
        <v>0</v>
      </c>
      <c r="AO474" s="170" t="n">
        <f aca="false">SUMIF($A$17:$A$428,500,AO$17:AO$428)</f>
        <v>0</v>
      </c>
      <c r="AP474" s="170" t="n">
        <f aca="false">SUMIF($A$17:$A$428,500,AP$17:AP$428)</f>
        <v>0</v>
      </c>
      <c r="AQ474" s="170" t="n">
        <f aca="false">SUMIF($A$17:$A$428,500,AQ$17:AQ$428)</f>
        <v>0</v>
      </c>
      <c r="AR474" s="170" t="n">
        <f aca="false">SUMIF($A$17:$A$428,500,AR$17:AR$428)</f>
        <v>0</v>
      </c>
      <c r="AS474" s="170" t="n">
        <f aca="false">SUMIF($A$17:$A$428,500,AS$17:AS$428)</f>
        <v>0</v>
      </c>
      <c r="AT474" s="170" t="n">
        <f aca="false">SUMIF($A$17:$A$428,500,AT$17:AT$428)</f>
        <v>0</v>
      </c>
      <c r="AU474" s="170" t="n">
        <f aca="false">SUMIF($A$17:$A$428,500,AU$17:AU$428)</f>
        <v>0</v>
      </c>
      <c r="AV474" s="170" t="n">
        <f aca="false">SUMIF($A$17:$A$428,500,AV$17:AV$428)</f>
        <v>0</v>
      </c>
      <c r="AW474" s="170" t="n">
        <f aca="false">SUMIF($A$17:$A$428,500,AW$17:AW$428)</f>
        <v>0</v>
      </c>
      <c r="AX474" s="170" t="n">
        <f aca="false">SUMIF($A$17:$A$428,500,AX$17:AX$428)</f>
        <v>0</v>
      </c>
      <c r="AY474" s="170" t="n">
        <f aca="false">SUMIF($A$17:$A$428,500,AY$17:AY$428)</f>
        <v>0</v>
      </c>
      <c r="AZ474" s="170" t="n">
        <f aca="false">SUMIF($A$17:$A$428,500,AZ$17:AZ$428)</f>
        <v>0</v>
      </c>
      <c r="BA474" s="170" t="n">
        <f aca="false">SUMIF($A$17:$A$428,500,BA$17:BA$428)</f>
        <v>0</v>
      </c>
      <c r="BB474" s="170" t="n">
        <f aca="false">SUMIF($A$17:$A$428,500,BB$17:BB$428)</f>
        <v>0</v>
      </c>
      <c r="BC474" s="170" t="n">
        <f aca="false">SUMIF($A$17:$A$428,500,BC$17:BC$428)</f>
        <v>0</v>
      </c>
      <c r="BD474" s="170" t="n">
        <f aca="false">SUMIF($A$17:$A$428,500,BD$17:BD$428)</f>
        <v>0</v>
      </c>
      <c r="BE474" s="170" t="n">
        <f aca="false">SUMIF($A$17:$A$428,500,BE$17:BE$428)</f>
        <v>0</v>
      </c>
      <c r="BF474" s="170" t="n">
        <f aca="false">SUMIF($A$17:$A$428,500,BF$17:BF$428)</f>
        <v>0</v>
      </c>
      <c r="BG474" s="170" t="n">
        <f aca="false">SUMIF($A$17:$A$428,500,BG$17:BG$428)</f>
        <v>0</v>
      </c>
      <c r="BH474" s="170" t="n">
        <f aca="false">SUMIF($A$17:$A$428,500,BH$17:BH$428)</f>
        <v>0</v>
      </c>
      <c r="BI474" s="170" t="n">
        <f aca="false">SUMIF($A$17:$A$428,500,BI$17:BI$428)</f>
        <v>0</v>
      </c>
      <c r="BJ474" s="170" t="n">
        <f aca="false">SUMIF($A$17:$A$428,500,BJ$17:BJ$428)</f>
        <v>0</v>
      </c>
      <c r="BK474" s="170" t="n">
        <f aca="false">SUMIF($A$17:$A$428,500,BK$17:BK$428)</f>
        <v>0</v>
      </c>
      <c r="BL474" s="170" t="n">
        <f aca="false">SUMIF($A$17:$A$428,500,BL$17:BL$428)</f>
        <v>0</v>
      </c>
      <c r="BM474" s="170" t="n">
        <f aca="false">SUMIF($A$17:$A$428,500,BM$17:BM$428)</f>
        <v>0</v>
      </c>
      <c r="BN474" s="170" t="n">
        <f aca="false">SUMIF($A$17:$A$428,500,BN$17:BN$428)</f>
        <v>0</v>
      </c>
      <c r="BO474" s="170" t="n">
        <f aca="false">SUMIF($A$17:$A$428,500,BO$17:BO$428)</f>
        <v>0</v>
      </c>
      <c r="BP474" s="170" t="n">
        <f aca="false">SUMIF($A$17:$A$428,500,BP$17:BP$428)</f>
        <v>0</v>
      </c>
      <c r="BQ474" s="170" t="n">
        <f aca="false">SUMIF($A$17:$A$428,500,BQ$17:BQ$428)</f>
        <v>0</v>
      </c>
      <c r="BR474" s="170" t="n">
        <f aca="false">SUMIF($A$17:$A$428,500,BR$17:BR$428)</f>
        <v>0</v>
      </c>
      <c r="BS474" s="170" t="n">
        <f aca="false">SUMIF($A$17:$A$428,500,BS$17:BS$428)</f>
        <v>0</v>
      </c>
      <c r="BT474" s="170" t="n">
        <f aca="false">SUMIF($A$17:$A$428,500,BT$17:BT$428)</f>
        <v>0</v>
      </c>
      <c r="BU474" s="170" t="n">
        <f aca="false">SUMIF($A$17:$A$428,500,BU$17:BU$428)</f>
        <v>0</v>
      </c>
      <c r="BV474" s="170" t="n">
        <f aca="false">SUMIF($A$17:$A$428,500,BV$17:BV$428)</f>
        <v>0</v>
      </c>
      <c r="BW474" s="170" t="n">
        <f aca="false">SUMIF($A$17:$A$428,500,BW$17:BW$428)</f>
        <v>0</v>
      </c>
      <c r="BX474" s="170" t="n">
        <f aca="false">SUMIF($A$17:$A$428,500,BX$17:BX$428)</f>
        <v>0</v>
      </c>
      <c r="BY474" s="170" t="n">
        <f aca="false">SUMIF($A$17:$A$428,500,BY$17:BY$428)</f>
        <v>0</v>
      </c>
      <c r="BZ474" s="170" t="n">
        <f aca="false">SUMIF($A$17:$A$428,500,BZ$17:BZ$428)</f>
        <v>0</v>
      </c>
      <c r="CA474" s="170" t="n">
        <f aca="false">SUMIF($A$17:$A$428,500,CA$17:CA$428)</f>
        <v>0</v>
      </c>
      <c r="CB474" s="170" t="n">
        <f aca="false">SUMIF($A$17:$A$428,500,CB$17:CB$428)</f>
        <v>0</v>
      </c>
      <c r="CC474" s="170" t="n">
        <f aca="false">SUMIF($A$17:$A$428,500,CC$17:CC$428)</f>
        <v>0</v>
      </c>
      <c r="CD474" s="170" t="n">
        <f aca="false">SUMIF($A$17:$A$428,500,CD$17:CD$428)</f>
        <v>0</v>
      </c>
      <c r="CE474" s="170" t="n">
        <f aca="false">SUMIF($A$17:$A$428,500,CE$17:CE$428)</f>
        <v>0</v>
      </c>
      <c r="CF474" s="170" t="n">
        <f aca="false">SUMIF($A$17:$A$428,500,CF$17:CF$428)</f>
        <v>0</v>
      </c>
      <c r="CG474" s="170" t="n">
        <f aca="false">SUMIF($A$17:$A$428,500,CG$17:CG$428)</f>
        <v>0</v>
      </c>
      <c r="CH474" s="170" t="n">
        <f aca="false">SUMIF($A$17:$A$428,500,CH$17:CH$428)</f>
        <v>0</v>
      </c>
      <c r="CI474" s="170" t="n">
        <f aca="false">SUMIF($A$17:$A$428,500,CI$17:CI$428)</f>
        <v>0</v>
      </c>
    </row>
    <row r="475" customFormat="false" ht="12.75" hidden="true" customHeight="false" outlineLevel="0" collapsed="false">
      <c r="A475" s="129"/>
      <c r="B475" s="5" t="s">
        <v>116</v>
      </c>
      <c r="C475" s="5"/>
      <c r="D475" s="69"/>
      <c r="E475" s="69"/>
      <c r="F475" s="69"/>
      <c r="G475" s="69"/>
      <c r="H475" s="69"/>
      <c r="I475" s="80"/>
      <c r="J475" s="79"/>
      <c r="K475" s="66"/>
      <c r="L475" s="79"/>
      <c r="M475" s="66"/>
      <c r="N475" s="170"/>
      <c r="O475" s="170"/>
      <c r="P475" s="170"/>
      <c r="Q475" s="170"/>
      <c r="R475" s="170"/>
      <c r="S475" s="170"/>
      <c r="T475" s="170"/>
      <c r="U475" s="170"/>
      <c r="V475" s="170"/>
      <c r="W475" s="170"/>
      <c r="X475" s="170"/>
      <c r="Y475" s="170"/>
      <c r="Z475" s="170"/>
      <c r="AA475" s="170"/>
      <c r="AB475" s="170"/>
      <c r="AC475" s="170"/>
      <c r="AD475" s="170"/>
      <c r="AE475" s="170"/>
      <c r="AF475" s="170"/>
      <c r="AG475" s="170"/>
      <c r="AH475" s="170"/>
      <c r="AI475" s="170"/>
      <c r="AJ475" s="170"/>
      <c r="AK475" s="170"/>
      <c r="AL475" s="170"/>
      <c r="AM475" s="170"/>
      <c r="AN475" s="170"/>
      <c r="AO475" s="170"/>
      <c r="AP475" s="170"/>
      <c r="AQ475" s="170"/>
      <c r="AR475" s="170"/>
      <c r="AS475" s="170"/>
      <c r="AT475" s="170"/>
      <c r="AU475" s="170"/>
      <c r="AV475" s="170"/>
      <c r="AW475" s="170"/>
      <c r="AX475" s="170"/>
      <c r="AY475" s="170"/>
      <c r="AZ475" s="170"/>
      <c r="BA475" s="170"/>
      <c r="BB475" s="170"/>
      <c r="BC475" s="170"/>
      <c r="BD475" s="170"/>
      <c r="BE475" s="170"/>
      <c r="BF475" s="170"/>
      <c r="BG475" s="170"/>
      <c r="BH475" s="170"/>
      <c r="BI475" s="170"/>
      <c r="BJ475" s="170"/>
      <c r="BK475" s="170"/>
      <c r="BL475" s="170"/>
      <c r="BM475" s="170"/>
      <c r="BN475" s="170"/>
      <c r="BO475" s="170"/>
      <c r="BP475" s="170"/>
      <c r="BQ475" s="170"/>
      <c r="BR475" s="170"/>
      <c r="BS475" s="170"/>
      <c r="BT475" s="170"/>
      <c r="BU475" s="170"/>
      <c r="BV475" s="170"/>
      <c r="BW475" s="170"/>
      <c r="BX475" s="170"/>
      <c r="BY475" s="170"/>
      <c r="BZ475" s="170"/>
      <c r="CA475" s="170"/>
      <c r="CB475" s="170"/>
      <c r="CC475" s="170"/>
      <c r="CD475" s="170"/>
      <c r="CE475" s="170"/>
      <c r="CF475" s="170"/>
      <c r="CG475" s="170"/>
      <c r="CH475" s="170"/>
      <c r="CI475" s="170"/>
    </row>
    <row r="476" customFormat="false" ht="12.75" hidden="true" customHeight="false" outlineLevel="0" collapsed="false">
      <c r="A476" s="129"/>
      <c r="B476" s="5" t="s">
        <v>270</v>
      </c>
      <c r="C476" s="5"/>
      <c r="D476" s="69"/>
      <c r="E476" s="69"/>
      <c r="F476" s="69"/>
      <c r="G476" s="69"/>
      <c r="H476" s="69"/>
      <c r="I476" s="80"/>
      <c r="J476" s="79"/>
      <c r="K476" s="66"/>
      <c r="L476" s="79"/>
      <c r="M476" s="66" t="n">
        <v>530</v>
      </c>
      <c r="N476" s="170" t="n">
        <f aca="false">SUMIF($A$17:$A$428,530,N$17:N$428)</f>
        <v>0</v>
      </c>
      <c r="O476" s="170" t="n">
        <f aca="false">SUMIF($A$17:$A$428,530,O$17:O$428)</f>
        <v>0</v>
      </c>
      <c r="P476" s="170" t="n">
        <f aca="false">SUMIF($A$17:$A$428,530,P$17:P$428)</f>
        <v>0</v>
      </c>
      <c r="Q476" s="170" t="n">
        <f aca="false">SUMIF($A$17:$A$428,530,Q$17:Q$428)</f>
        <v>0</v>
      </c>
      <c r="R476" s="170" t="n">
        <f aca="false">SUMIF($A$17:$A$428,530,R$17:R$428)</f>
        <v>0</v>
      </c>
      <c r="S476" s="170" t="n">
        <f aca="false">SUMIF($A$17:$A$428,530,S$17:S$428)</f>
        <v>0</v>
      </c>
      <c r="T476" s="170" t="n">
        <f aca="false">SUMIF($A$17:$A$428,530,T$17:T$428)</f>
        <v>0</v>
      </c>
      <c r="U476" s="170" t="n">
        <f aca="false">SUMIF($A$17:$A$428,530,U$17:U$428)</f>
        <v>0</v>
      </c>
      <c r="V476" s="170" t="n">
        <f aca="false">SUMIF($A$17:$A$428,530,V$17:V$428)</f>
        <v>0</v>
      </c>
      <c r="W476" s="170" t="n">
        <f aca="false">SUMIF($A$17:$A$428,530,W$17:W$428)</f>
        <v>0</v>
      </c>
      <c r="X476" s="170" t="n">
        <f aca="false">SUMIF($A$17:$A$428,530,X$17:X$428)</f>
        <v>0</v>
      </c>
      <c r="Y476" s="170" t="n">
        <f aca="false">SUMIF($A$17:$A$428,530,Y$17:Y$428)</f>
        <v>0</v>
      </c>
      <c r="Z476" s="170" t="n">
        <f aca="false">SUMIF($A$17:$A$428,530,Z$17:Z$428)</f>
        <v>0</v>
      </c>
      <c r="AA476" s="170" t="n">
        <f aca="false">SUMIF($A$17:$A$428,530,AA$17:AA$428)</f>
        <v>0</v>
      </c>
      <c r="AB476" s="170" t="n">
        <f aca="false">SUMIF($A$17:$A$428,530,AB$17:AB$428)</f>
        <v>0</v>
      </c>
      <c r="AC476" s="170" t="n">
        <f aca="false">SUMIF($A$17:$A$428,530,AC$17:AC$428)</f>
        <v>0</v>
      </c>
      <c r="AD476" s="170" t="n">
        <f aca="false">SUMIF($A$17:$A$428,530,AD$17:AD$428)</f>
        <v>0</v>
      </c>
      <c r="AE476" s="170" t="n">
        <f aca="false">SUMIF($A$17:$A$428,530,AE$17:AE$428)</f>
        <v>0</v>
      </c>
      <c r="AF476" s="170" t="n">
        <f aca="false">SUMIF($A$17:$A$428,530,AF$17:AF$428)</f>
        <v>0</v>
      </c>
      <c r="AG476" s="170" t="n">
        <f aca="false">SUMIF($A$17:$A$428,530,AG$17:AG$428)</f>
        <v>0</v>
      </c>
      <c r="AH476" s="170" t="n">
        <f aca="false">SUMIF($A$17:$A$428,530,AH$17:AH$428)</f>
        <v>0</v>
      </c>
      <c r="AI476" s="170" t="n">
        <f aca="false">SUMIF($A$17:$A$428,530,AI$17:AI$428)</f>
        <v>0</v>
      </c>
      <c r="AJ476" s="170" t="n">
        <f aca="false">SUMIF($A$17:$A$428,530,AJ$17:AJ$428)</f>
        <v>0</v>
      </c>
      <c r="AK476" s="170" t="n">
        <f aca="false">SUMIF($A$17:$A$428,530,AK$17:AK$428)</f>
        <v>0</v>
      </c>
      <c r="AL476" s="170" t="n">
        <f aca="false">SUMIF($A$17:$A$428,530,AL$17:AL$428)</f>
        <v>0</v>
      </c>
      <c r="AM476" s="170" t="n">
        <f aca="false">SUMIF($A$17:$A$428,530,AM$17:AM$428)</f>
        <v>0</v>
      </c>
      <c r="AN476" s="170" t="n">
        <f aca="false">SUMIF($A$17:$A$428,530,AN$17:AN$428)</f>
        <v>0</v>
      </c>
      <c r="AO476" s="170" t="n">
        <f aca="false">SUMIF($A$17:$A$428,530,AO$17:AO$428)</f>
        <v>0</v>
      </c>
      <c r="AP476" s="170" t="n">
        <f aca="false">SUMIF($A$17:$A$428,530,AP$17:AP$428)</f>
        <v>0</v>
      </c>
      <c r="AQ476" s="170" t="n">
        <f aca="false">SUMIF($A$17:$A$428,530,AQ$17:AQ$428)</f>
        <v>0</v>
      </c>
      <c r="AR476" s="170" t="n">
        <f aca="false">SUMIF($A$17:$A$428,530,AR$17:AR$428)</f>
        <v>0</v>
      </c>
      <c r="AS476" s="170" t="n">
        <f aca="false">SUMIF($A$17:$A$428,530,AS$17:AS$428)</f>
        <v>0</v>
      </c>
      <c r="AT476" s="170" t="n">
        <f aca="false">SUMIF($A$17:$A$428,530,AT$17:AT$428)</f>
        <v>0</v>
      </c>
      <c r="AU476" s="170" t="n">
        <f aca="false">SUMIF($A$17:$A$428,530,AU$17:AU$428)</f>
        <v>0</v>
      </c>
      <c r="AV476" s="170" t="n">
        <f aca="false">SUMIF($A$17:$A$428,530,AV$17:AV$428)</f>
        <v>0</v>
      </c>
      <c r="AW476" s="170" t="n">
        <f aca="false">SUMIF($A$17:$A$428,530,AW$17:AW$428)</f>
        <v>0</v>
      </c>
      <c r="AX476" s="170" t="n">
        <f aca="false">SUMIF($A$17:$A$428,530,AX$17:AX$428)</f>
        <v>0</v>
      </c>
      <c r="AY476" s="170" t="n">
        <f aca="false">SUMIF($A$17:$A$428,530,AY$17:AY$428)</f>
        <v>0</v>
      </c>
      <c r="AZ476" s="170" t="n">
        <f aca="false">SUMIF($A$17:$A$428,530,AZ$17:AZ$428)</f>
        <v>0</v>
      </c>
      <c r="BA476" s="170" t="n">
        <f aca="false">SUMIF($A$17:$A$428,530,BA$17:BA$428)</f>
        <v>0</v>
      </c>
      <c r="BB476" s="170" t="n">
        <f aca="false">SUMIF($A$17:$A$428,530,BB$17:BB$428)</f>
        <v>0</v>
      </c>
      <c r="BC476" s="170" t="n">
        <f aca="false">SUMIF($A$17:$A$428,530,BC$17:BC$428)</f>
        <v>0</v>
      </c>
      <c r="BD476" s="170" t="n">
        <f aca="false">SUMIF($A$17:$A$428,530,BD$17:BD$428)</f>
        <v>0</v>
      </c>
      <c r="BE476" s="170" t="n">
        <f aca="false">SUMIF($A$17:$A$428,530,BE$17:BE$428)</f>
        <v>0</v>
      </c>
      <c r="BF476" s="170" t="n">
        <f aca="false">SUMIF($A$17:$A$428,530,BF$17:BF$428)</f>
        <v>0</v>
      </c>
      <c r="BG476" s="170" t="n">
        <f aca="false">SUMIF($A$17:$A$428,530,BG$17:BG$428)</f>
        <v>0</v>
      </c>
      <c r="BH476" s="170" t="n">
        <f aca="false">SUMIF($A$17:$A$428,530,BH$17:BH$428)</f>
        <v>0</v>
      </c>
      <c r="BI476" s="170" t="n">
        <f aca="false">SUMIF($A$17:$A$428,530,BI$17:BI$428)</f>
        <v>0</v>
      </c>
      <c r="BJ476" s="170" t="n">
        <f aca="false">SUMIF($A$17:$A$428,530,BJ$17:BJ$428)</f>
        <v>0</v>
      </c>
      <c r="BK476" s="170" t="n">
        <f aca="false">SUMIF($A$17:$A$428,530,BK$17:BK$428)</f>
        <v>0</v>
      </c>
      <c r="BL476" s="170" t="n">
        <f aca="false">SUMIF($A$17:$A$428,530,BL$17:BL$428)</f>
        <v>0</v>
      </c>
      <c r="BM476" s="170" t="n">
        <f aca="false">SUMIF($A$17:$A$428,530,BM$17:BM$428)</f>
        <v>0</v>
      </c>
      <c r="BN476" s="170" t="n">
        <f aca="false">SUMIF($A$17:$A$428,530,BN$17:BN$428)</f>
        <v>0</v>
      </c>
      <c r="BO476" s="170" t="n">
        <f aca="false">SUMIF($A$17:$A$428,530,BO$17:BO$428)</f>
        <v>0</v>
      </c>
      <c r="BP476" s="170" t="n">
        <f aca="false">SUMIF($A$17:$A$428,530,BP$17:BP$428)</f>
        <v>0</v>
      </c>
      <c r="BQ476" s="170" t="n">
        <f aca="false">SUMIF($A$17:$A$428,530,BQ$17:BQ$428)</f>
        <v>0</v>
      </c>
      <c r="BR476" s="170" t="n">
        <f aca="false">SUMIF($A$17:$A$428,530,BR$17:BR$428)</f>
        <v>0</v>
      </c>
      <c r="BS476" s="170" t="n">
        <f aca="false">SUMIF($A$17:$A$428,530,BS$17:BS$428)</f>
        <v>0</v>
      </c>
      <c r="BT476" s="170" t="n">
        <f aca="false">SUMIF($A$17:$A$428,530,BT$17:BT$428)</f>
        <v>0</v>
      </c>
      <c r="BU476" s="170" t="n">
        <f aca="false">SUMIF($A$17:$A$428,530,BU$17:BU$428)</f>
        <v>0</v>
      </c>
      <c r="BV476" s="170" t="n">
        <f aca="false">SUMIF($A$17:$A$428,530,BV$17:BV$428)</f>
        <v>0</v>
      </c>
      <c r="BW476" s="170" t="n">
        <f aca="false">SUMIF($A$17:$A$428,530,BW$17:BW$428)</f>
        <v>0</v>
      </c>
      <c r="BX476" s="170" t="n">
        <f aca="false">SUMIF($A$17:$A$428,530,BX$17:BX$428)</f>
        <v>0</v>
      </c>
      <c r="BY476" s="170" t="n">
        <f aca="false">SUMIF($A$17:$A$428,530,BY$17:BY$428)</f>
        <v>0</v>
      </c>
      <c r="BZ476" s="170" t="n">
        <f aca="false">SUMIF($A$17:$A$428,530,BZ$17:BZ$428)</f>
        <v>0</v>
      </c>
      <c r="CA476" s="170" t="n">
        <f aca="false">SUMIF($A$17:$A$428,530,CA$17:CA$428)</f>
        <v>0</v>
      </c>
      <c r="CB476" s="170" t="n">
        <f aca="false">SUMIF($A$17:$A$428,530,CB$17:CB$428)</f>
        <v>0</v>
      </c>
      <c r="CC476" s="170" t="n">
        <f aca="false">SUMIF($A$17:$A$428,530,CC$17:CC$428)</f>
        <v>0</v>
      </c>
      <c r="CD476" s="170" t="n">
        <f aca="false">SUMIF($A$17:$A$428,530,CD$17:CD$428)</f>
        <v>0</v>
      </c>
      <c r="CE476" s="170" t="n">
        <f aca="false">SUMIF($A$17:$A$428,530,CE$17:CE$428)</f>
        <v>0</v>
      </c>
      <c r="CF476" s="170" t="n">
        <f aca="false">SUMIF($A$17:$A$428,530,CF$17:CF$428)</f>
        <v>0</v>
      </c>
      <c r="CG476" s="170" t="n">
        <f aca="false">SUMIF($A$17:$A$428,530,CG$17:CG$428)</f>
        <v>0</v>
      </c>
      <c r="CH476" s="170" t="n">
        <f aca="false">SUMIF($A$17:$A$428,530,CH$17:CH$428)</f>
        <v>0</v>
      </c>
      <c r="CI476" s="170" t="n">
        <f aca="false">SUMIF($A$17:$A$428,530,CI$17:CI$428)</f>
        <v>0</v>
      </c>
    </row>
    <row r="477" customFormat="false" ht="12.75" hidden="true" customHeight="false" outlineLevel="0" collapsed="false">
      <c r="A477" s="129"/>
      <c r="B477" s="171" t="s">
        <v>271</v>
      </c>
      <c r="C477" s="171"/>
      <c r="D477" s="69"/>
      <c r="E477" s="69"/>
      <c r="F477" s="69"/>
      <c r="G477" s="69"/>
      <c r="H477" s="69"/>
      <c r="I477" s="75"/>
      <c r="J477" s="79"/>
      <c r="K477" s="66"/>
      <c r="L477" s="79"/>
      <c r="M477" s="66" t="n">
        <v>540</v>
      </c>
      <c r="N477" s="170" t="n">
        <f aca="false">SUMIF($A$17:$A$428,540,N$17:N$428)</f>
        <v>0</v>
      </c>
      <c r="O477" s="170" t="n">
        <f aca="false">SUMIF($A$17:$A$428,540,O$17:O$428)</f>
        <v>0</v>
      </c>
      <c r="P477" s="170" t="n">
        <f aca="false">SUMIF($A$17:$A$428,540,P$17:P$428)</f>
        <v>0</v>
      </c>
      <c r="Q477" s="170" t="n">
        <f aca="false">SUMIF($A$17:$A$428,540,Q$17:Q$428)</f>
        <v>0</v>
      </c>
      <c r="R477" s="170" t="n">
        <f aca="false">SUMIF($A$17:$A$428,540,R$17:R$428)</f>
        <v>0</v>
      </c>
      <c r="S477" s="170" t="n">
        <f aca="false">SUMIF($A$17:$A$428,540,S$17:S$428)</f>
        <v>0</v>
      </c>
      <c r="T477" s="170" t="n">
        <f aca="false">SUMIF($A$17:$A$428,540,T$17:T$428)</f>
        <v>0</v>
      </c>
      <c r="U477" s="170" t="n">
        <f aca="false">SUMIF($A$17:$A$428,540,U$17:U$428)</f>
        <v>0</v>
      </c>
      <c r="V477" s="170" t="n">
        <f aca="false">SUMIF($A$17:$A$428,540,V$17:V$428)</f>
        <v>0</v>
      </c>
      <c r="W477" s="170" t="n">
        <f aca="false">SUMIF($A$17:$A$428,540,W$17:W$428)</f>
        <v>0</v>
      </c>
      <c r="X477" s="170" t="n">
        <f aca="false">SUMIF($A$17:$A$428,540,X$17:X$428)</f>
        <v>0</v>
      </c>
      <c r="Y477" s="170" t="n">
        <f aca="false">SUMIF($A$17:$A$428,540,Y$17:Y$428)</f>
        <v>0</v>
      </c>
      <c r="Z477" s="170" t="n">
        <f aca="false">SUMIF($A$17:$A$428,540,Z$17:Z$428)</f>
        <v>0</v>
      </c>
      <c r="AA477" s="170" t="n">
        <f aca="false">SUMIF($A$17:$A$428,540,AA$17:AA$428)</f>
        <v>0</v>
      </c>
      <c r="AB477" s="170" t="n">
        <f aca="false">SUMIF($A$17:$A$428,540,AB$17:AB$428)</f>
        <v>0</v>
      </c>
      <c r="AC477" s="170" t="n">
        <f aca="false">SUMIF($A$17:$A$428,540,AC$17:AC$428)</f>
        <v>0</v>
      </c>
      <c r="AD477" s="170" t="n">
        <f aca="false">SUMIF($A$17:$A$428,540,AD$17:AD$428)</f>
        <v>0</v>
      </c>
      <c r="AE477" s="170" t="n">
        <f aca="false">SUMIF($A$17:$A$428,540,AE$17:AE$428)</f>
        <v>0</v>
      </c>
      <c r="AF477" s="170" t="n">
        <f aca="false">SUMIF($A$17:$A$428,540,AF$17:AF$428)</f>
        <v>0</v>
      </c>
      <c r="AG477" s="170" t="n">
        <f aca="false">SUMIF($A$17:$A$428,540,AG$17:AG$428)</f>
        <v>0</v>
      </c>
      <c r="AH477" s="170" t="n">
        <f aca="false">SUMIF($A$17:$A$428,540,AH$17:AH$428)</f>
        <v>0</v>
      </c>
      <c r="AI477" s="170" t="n">
        <f aca="false">SUMIF($A$17:$A$428,540,AI$17:AI$428)</f>
        <v>0</v>
      </c>
      <c r="AJ477" s="170" t="n">
        <f aca="false">SUMIF($A$17:$A$428,540,AJ$17:AJ$428)</f>
        <v>0</v>
      </c>
      <c r="AK477" s="170" t="n">
        <f aca="false">SUMIF($A$17:$A$428,540,AK$17:AK$428)</f>
        <v>0</v>
      </c>
      <c r="AL477" s="170" t="n">
        <f aca="false">SUMIF($A$17:$A$428,540,AL$17:AL$428)</f>
        <v>0</v>
      </c>
      <c r="AM477" s="170" t="n">
        <f aca="false">SUMIF($A$17:$A$428,540,AM$17:AM$428)</f>
        <v>0</v>
      </c>
      <c r="AN477" s="170" t="n">
        <f aca="false">SUMIF($A$17:$A$428,540,AN$17:AN$428)</f>
        <v>0</v>
      </c>
      <c r="AO477" s="170" t="n">
        <f aca="false">SUMIF($A$17:$A$428,540,AO$17:AO$428)</f>
        <v>0</v>
      </c>
      <c r="AP477" s="170" t="n">
        <f aca="false">SUMIF($A$17:$A$428,540,AP$17:AP$428)</f>
        <v>0</v>
      </c>
      <c r="AQ477" s="170" t="n">
        <f aca="false">SUMIF($A$17:$A$428,540,AQ$17:AQ$428)</f>
        <v>0</v>
      </c>
      <c r="AR477" s="170" t="n">
        <f aca="false">SUMIF($A$17:$A$428,540,AR$17:AR$428)</f>
        <v>0</v>
      </c>
      <c r="AS477" s="170" t="n">
        <f aca="false">SUMIF($A$17:$A$428,540,AS$17:AS$428)</f>
        <v>0</v>
      </c>
      <c r="AT477" s="170" t="n">
        <f aca="false">SUMIF($A$17:$A$428,540,AT$17:AT$428)</f>
        <v>0</v>
      </c>
      <c r="AU477" s="170" t="n">
        <f aca="false">SUMIF($A$17:$A$428,540,AU$17:AU$428)</f>
        <v>0</v>
      </c>
      <c r="AV477" s="170" t="n">
        <f aca="false">SUMIF($A$17:$A$428,540,AV$17:AV$428)</f>
        <v>0</v>
      </c>
      <c r="AW477" s="170" t="n">
        <f aca="false">SUMIF($A$17:$A$428,540,AW$17:AW$428)</f>
        <v>0</v>
      </c>
      <c r="AX477" s="170" t="n">
        <f aca="false">SUMIF($A$17:$A$428,540,AX$17:AX$428)</f>
        <v>0</v>
      </c>
      <c r="AY477" s="170" t="n">
        <f aca="false">SUMIF($A$17:$A$428,540,AY$17:AY$428)</f>
        <v>0</v>
      </c>
      <c r="AZ477" s="170" t="n">
        <f aca="false">SUMIF($A$17:$A$428,540,AZ$17:AZ$428)</f>
        <v>0</v>
      </c>
      <c r="BA477" s="170" t="n">
        <f aca="false">SUMIF($A$17:$A$428,540,BA$17:BA$428)</f>
        <v>0</v>
      </c>
      <c r="BB477" s="170" t="n">
        <f aca="false">SUMIF($A$17:$A$428,540,BB$17:BB$428)</f>
        <v>0</v>
      </c>
      <c r="BC477" s="170" t="n">
        <f aca="false">SUMIF($A$17:$A$428,540,BC$17:BC$428)</f>
        <v>0</v>
      </c>
      <c r="BD477" s="170" t="n">
        <f aca="false">SUMIF($A$17:$A$428,540,BD$17:BD$428)</f>
        <v>0</v>
      </c>
      <c r="BE477" s="170" t="n">
        <f aca="false">SUMIF($A$17:$A$428,540,BE$17:BE$428)</f>
        <v>0</v>
      </c>
      <c r="BF477" s="170" t="n">
        <f aca="false">SUMIF($A$17:$A$428,540,BF$17:BF$428)</f>
        <v>0</v>
      </c>
      <c r="BG477" s="170" t="n">
        <f aca="false">SUMIF($A$17:$A$428,540,BG$17:BG$428)</f>
        <v>0</v>
      </c>
      <c r="BH477" s="170" t="n">
        <f aca="false">SUMIF($A$17:$A$428,540,BH$17:BH$428)</f>
        <v>0</v>
      </c>
      <c r="BI477" s="170" t="n">
        <f aca="false">SUMIF($A$17:$A$428,540,BI$17:BI$428)</f>
        <v>0</v>
      </c>
      <c r="BJ477" s="170" t="n">
        <f aca="false">SUMIF($A$17:$A$428,540,BJ$17:BJ$428)</f>
        <v>0</v>
      </c>
      <c r="BK477" s="170" t="n">
        <f aca="false">SUMIF($A$17:$A$428,540,BK$17:BK$428)</f>
        <v>0</v>
      </c>
      <c r="BL477" s="170" t="n">
        <f aca="false">SUMIF($A$17:$A$428,540,BL$17:BL$428)</f>
        <v>0</v>
      </c>
      <c r="BM477" s="170" t="n">
        <f aca="false">SUMIF($A$17:$A$428,540,BM$17:BM$428)</f>
        <v>0</v>
      </c>
      <c r="BN477" s="170" t="n">
        <f aca="false">SUMIF($A$17:$A$428,540,BN$17:BN$428)</f>
        <v>0</v>
      </c>
      <c r="BO477" s="170" t="n">
        <f aca="false">SUMIF($A$17:$A$428,540,BO$17:BO$428)</f>
        <v>0</v>
      </c>
      <c r="BP477" s="170" t="n">
        <f aca="false">SUMIF($A$17:$A$428,540,BP$17:BP$428)</f>
        <v>0</v>
      </c>
      <c r="BQ477" s="170" t="n">
        <f aca="false">SUMIF($A$17:$A$428,540,BQ$17:BQ$428)</f>
        <v>0</v>
      </c>
      <c r="BR477" s="170" t="n">
        <f aca="false">SUMIF($A$17:$A$428,540,BR$17:BR$428)</f>
        <v>0</v>
      </c>
      <c r="BS477" s="170" t="n">
        <f aca="false">SUMIF($A$17:$A$428,540,BS$17:BS$428)</f>
        <v>0</v>
      </c>
      <c r="BT477" s="170" t="n">
        <f aca="false">SUMIF($A$17:$A$428,540,BT$17:BT$428)</f>
        <v>0</v>
      </c>
      <c r="BU477" s="170" t="n">
        <f aca="false">SUMIF($A$17:$A$428,540,BU$17:BU$428)</f>
        <v>0</v>
      </c>
      <c r="BV477" s="170" t="n">
        <f aca="false">SUMIF($A$17:$A$428,540,BV$17:BV$428)</f>
        <v>0</v>
      </c>
      <c r="BW477" s="170" t="n">
        <f aca="false">SUMIF($A$17:$A$428,540,BW$17:BW$428)</f>
        <v>0</v>
      </c>
      <c r="BX477" s="170" t="n">
        <f aca="false">SUMIF($A$17:$A$428,540,BX$17:BX$428)</f>
        <v>0</v>
      </c>
      <c r="BY477" s="170" t="n">
        <f aca="false">SUMIF($A$17:$A$428,540,BY$17:BY$428)</f>
        <v>0</v>
      </c>
      <c r="BZ477" s="170" t="n">
        <f aca="false">SUMIF($A$17:$A$428,540,BZ$17:BZ$428)</f>
        <v>0</v>
      </c>
      <c r="CA477" s="170" t="n">
        <f aca="false">SUMIF($A$17:$A$428,540,CA$17:CA$428)</f>
        <v>0</v>
      </c>
      <c r="CB477" s="170" t="n">
        <f aca="false">SUMIF($A$17:$A$428,540,CB$17:CB$428)</f>
        <v>0</v>
      </c>
      <c r="CC477" s="170" t="n">
        <f aca="false">SUMIF($A$17:$A$428,540,CC$17:CC$428)</f>
        <v>0</v>
      </c>
      <c r="CD477" s="170" t="n">
        <f aca="false">SUMIF($A$17:$A$428,540,CD$17:CD$428)</f>
        <v>0</v>
      </c>
      <c r="CE477" s="170" t="n">
        <f aca="false">SUMIF($A$17:$A$428,540,CE$17:CE$428)</f>
        <v>0</v>
      </c>
      <c r="CF477" s="170" t="n">
        <f aca="false">SUMIF($A$17:$A$428,540,CF$17:CF$428)</f>
        <v>0</v>
      </c>
      <c r="CG477" s="170" t="n">
        <f aca="false">SUMIF($A$17:$A$428,540,CG$17:CG$428)</f>
        <v>0</v>
      </c>
      <c r="CH477" s="170" t="n">
        <f aca="false">SUMIF($A$17:$A$428,540,CH$17:CH$428)</f>
        <v>0</v>
      </c>
      <c r="CI477" s="170" t="n">
        <f aca="false">SUMIF($A$17:$A$428,540,CI$17:CI$428)</f>
        <v>0</v>
      </c>
    </row>
    <row r="478" customFormat="false" ht="12.75" hidden="true" customHeight="false" outlineLevel="0" collapsed="false">
      <c r="A478" s="129"/>
      <c r="B478" s="171" t="s">
        <v>272</v>
      </c>
      <c r="C478" s="171"/>
      <c r="D478" s="69"/>
      <c r="E478" s="69"/>
      <c r="F478" s="69"/>
      <c r="G478" s="69"/>
      <c r="H478" s="69"/>
      <c r="I478" s="75"/>
      <c r="J478" s="79"/>
      <c r="K478" s="66"/>
      <c r="L478" s="79"/>
      <c r="M478" s="66" t="n">
        <v>600</v>
      </c>
      <c r="N478" s="170" t="n">
        <f aca="false">N480</f>
        <v>0</v>
      </c>
      <c r="O478" s="170" t="n">
        <f aca="false">O480</f>
        <v>0</v>
      </c>
      <c r="P478" s="170" t="n">
        <f aca="false">P480</f>
        <v>0</v>
      </c>
      <c r="Q478" s="170" t="n">
        <f aca="false">Q480</f>
        <v>0</v>
      </c>
      <c r="R478" s="170" t="n">
        <f aca="false">R480</f>
        <v>0</v>
      </c>
      <c r="S478" s="170" t="n">
        <f aca="false">S480</f>
        <v>0</v>
      </c>
      <c r="T478" s="170" t="n">
        <f aca="false">T480</f>
        <v>0</v>
      </c>
      <c r="U478" s="170" t="n">
        <f aca="false">U480</f>
        <v>0</v>
      </c>
      <c r="V478" s="170" t="n">
        <f aca="false">V480</f>
        <v>0</v>
      </c>
      <c r="W478" s="170" t="n">
        <f aca="false">W480</f>
        <v>0</v>
      </c>
      <c r="X478" s="170" t="n">
        <f aca="false">X480</f>
        <v>0</v>
      </c>
      <c r="Y478" s="170" t="n">
        <f aca="false">Y480</f>
        <v>0</v>
      </c>
      <c r="Z478" s="170" t="n">
        <f aca="false">Z480</f>
        <v>0</v>
      </c>
      <c r="AA478" s="170" t="n">
        <f aca="false">AA480</f>
        <v>0</v>
      </c>
      <c r="AB478" s="170" t="n">
        <f aca="false">AB480</f>
        <v>0</v>
      </c>
      <c r="AC478" s="170" t="n">
        <f aca="false">AC480</f>
        <v>0</v>
      </c>
      <c r="AD478" s="170" t="n">
        <f aca="false">AD480</f>
        <v>0</v>
      </c>
      <c r="AE478" s="170" t="n">
        <f aca="false">AE480</f>
        <v>0</v>
      </c>
      <c r="AF478" s="170" t="n">
        <f aca="false">AF480</f>
        <v>0</v>
      </c>
      <c r="AG478" s="170" t="n">
        <f aca="false">AG480</f>
        <v>0</v>
      </c>
      <c r="AH478" s="170" t="n">
        <f aca="false">AH480</f>
        <v>0</v>
      </c>
      <c r="AI478" s="170" t="n">
        <f aca="false">AI480</f>
        <v>0</v>
      </c>
      <c r="AJ478" s="170" t="n">
        <f aca="false">AJ480</f>
        <v>0</v>
      </c>
      <c r="AK478" s="170" t="n">
        <f aca="false">AK480</f>
        <v>0</v>
      </c>
      <c r="AL478" s="170" t="n">
        <f aca="false">AL480</f>
        <v>0</v>
      </c>
      <c r="AM478" s="170" t="n">
        <f aca="false">AM480</f>
        <v>0</v>
      </c>
      <c r="AN478" s="170" t="n">
        <f aca="false">AN480</f>
        <v>0</v>
      </c>
      <c r="AO478" s="170" t="n">
        <f aca="false">AO480</f>
        <v>0</v>
      </c>
      <c r="AP478" s="170" t="n">
        <f aca="false">AP480</f>
        <v>0</v>
      </c>
      <c r="AQ478" s="170" t="n">
        <f aca="false">AQ480</f>
        <v>0</v>
      </c>
      <c r="AR478" s="170" t="n">
        <f aca="false">AR480</f>
        <v>0</v>
      </c>
      <c r="AS478" s="170" t="n">
        <f aca="false">AS480</f>
        <v>0</v>
      </c>
      <c r="AT478" s="170" t="n">
        <f aca="false">AT480</f>
        <v>0</v>
      </c>
      <c r="AU478" s="170" t="n">
        <f aca="false">AU480</f>
        <v>0</v>
      </c>
      <c r="AV478" s="170" t="n">
        <f aca="false">AV480</f>
        <v>0</v>
      </c>
      <c r="AW478" s="170" t="n">
        <f aca="false">AW480</f>
        <v>0</v>
      </c>
      <c r="AX478" s="170" t="n">
        <f aca="false">AX480</f>
        <v>0</v>
      </c>
      <c r="AY478" s="170" t="n">
        <f aca="false">AY480</f>
        <v>0</v>
      </c>
      <c r="AZ478" s="170" t="n">
        <f aca="false">AZ480</f>
        <v>0</v>
      </c>
      <c r="BA478" s="170" t="n">
        <f aca="false">BA480</f>
        <v>0</v>
      </c>
      <c r="BB478" s="170" t="n">
        <f aca="false">BB480</f>
        <v>0</v>
      </c>
      <c r="BC478" s="170" t="n">
        <f aca="false">BC480</f>
        <v>0</v>
      </c>
      <c r="BD478" s="170" t="n">
        <f aca="false">BD480</f>
        <v>0</v>
      </c>
      <c r="BE478" s="170" t="n">
        <f aca="false">BE480</f>
        <v>0</v>
      </c>
      <c r="BF478" s="170" t="n">
        <f aca="false">BF480</f>
        <v>0</v>
      </c>
      <c r="BG478" s="170" t="n">
        <f aca="false">BG480</f>
        <v>0</v>
      </c>
      <c r="BH478" s="170" t="n">
        <f aca="false">BH480</f>
        <v>0</v>
      </c>
      <c r="BI478" s="170" t="n">
        <f aca="false">BI480</f>
        <v>0</v>
      </c>
      <c r="BJ478" s="170" t="n">
        <f aca="false">BJ480</f>
        <v>0</v>
      </c>
      <c r="BK478" s="170" t="n">
        <f aca="false">BK480</f>
        <v>0</v>
      </c>
      <c r="BL478" s="170" t="n">
        <f aca="false">BL480</f>
        <v>0</v>
      </c>
      <c r="BM478" s="170" t="n">
        <f aca="false">BM480</f>
        <v>0</v>
      </c>
      <c r="BN478" s="170" t="n">
        <f aca="false">BN480</f>
        <v>0</v>
      </c>
      <c r="BO478" s="170" t="n">
        <f aca="false">BO480</f>
        <v>0</v>
      </c>
      <c r="BP478" s="170" t="n">
        <f aca="false">BP480</f>
        <v>0</v>
      </c>
      <c r="BQ478" s="170" t="n">
        <f aca="false">BQ480</f>
        <v>0</v>
      </c>
      <c r="BR478" s="170" t="n">
        <f aca="false">BR480</f>
        <v>0</v>
      </c>
      <c r="BS478" s="170" t="n">
        <f aca="false">BS480</f>
        <v>0</v>
      </c>
      <c r="BT478" s="170" t="n">
        <f aca="false">BT480</f>
        <v>0</v>
      </c>
      <c r="BU478" s="170" t="n">
        <f aca="false">BU480</f>
        <v>0</v>
      </c>
      <c r="BV478" s="170" t="n">
        <f aca="false">BV480</f>
        <v>0</v>
      </c>
      <c r="BW478" s="170" t="n">
        <f aca="false">BW480</f>
        <v>0</v>
      </c>
      <c r="BX478" s="170" t="n">
        <f aca="false">BX480</f>
        <v>0</v>
      </c>
      <c r="BY478" s="170" t="n">
        <f aca="false">BY480</f>
        <v>0</v>
      </c>
      <c r="BZ478" s="170" t="n">
        <f aca="false">BZ480</f>
        <v>0</v>
      </c>
      <c r="CA478" s="170" t="n">
        <f aca="false">CA480</f>
        <v>0</v>
      </c>
      <c r="CB478" s="170" t="n">
        <f aca="false">CB480</f>
        <v>0</v>
      </c>
      <c r="CC478" s="170" t="n">
        <f aca="false">CC480</f>
        <v>0</v>
      </c>
      <c r="CD478" s="170" t="n">
        <f aca="false">CD480</f>
        <v>0</v>
      </c>
      <c r="CE478" s="170" t="n">
        <f aca="false">CE480</f>
        <v>0</v>
      </c>
      <c r="CF478" s="170" t="n">
        <f aca="false">CF480</f>
        <v>0</v>
      </c>
      <c r="CG478" s="170" t="n">
        <f aca="false">CG480</f>
        <v>0</v>
      </c>
      <c r="CH478" s="170" t="n">
        <f aca="false">CH480</f>
        <v>0</v>
      </c>
      <c r="CI478" s="170" t="n">
        <f aca="false">CI480</f>
        <v>0</v>
      </c>
    </row>
    <row r="479" customFormat="false" ht="12.75" hidden="true" customHeight="false" outlineLevel="0" collapsed="false">
      <c r="A479" s="129"/>
      <c r="B479" s="5" t="s">
        <v>116</v>
      </c>
      <c r="C479" s="171"/>
      <c r="D479" s="69"/>
      <c r="E479" s="69"/>
      <c r="F479" s="69"/>
      <c r="G479" s="69"/>
      <c r="H479" s="69"/>
      <c r="I479" s="75"/>
      <c r="J479" s="79"/>
      <c r="K479" s="66"/>
      <c r="L479" s="79"/>
      <c r="M479" s="66"/>
      <c r="N479" s="170"/>
      <c r="O479" s="170"/>
      <c r="P479" s="170"/>
      <c r="Q479" s="170"/>
      <c r="R479" s="170"/>
      <c r="S479" s="170"/>
      <c r="T479" s="170"/>
      <c r="U479" s="170"/>
      <c r="V479" s="170"/>
      <c r="W479" s="170"/>
      <c r="X479" s="170"/>
      <c r="Y479" s="170"/>
      <c r="Z479" s="170"/>
      <c r="AA479" s="170"/>
      <c r="AB479" s="170"/>
      <c r="AC479" s="170"/>
      <c r="AD479" s="170"/>
      <c r="AE479" s="170"/>
      <c r="AF479" s="170"/>
      <c r="AG479" s="170"/>
      <c r="AH479" s="170"/>
      <c r="AI479" s="170"/>
      <c r="AJ479" s="170"/>
      <c r="AK479" s="170"/>
      <c r="AL479" s="170"/>
      <c r="AM479" s="170"/>
      <c r="AN479" s="170"/>
      <c r="AO479" s="170"/>
      <c r="AP479" s="170"/>
      <c r="AQ479" s="170"/>
      <c r="AR479" s="170"/>
      <c r="AS479" s="170"/>
      <c r="AT479" s="170"/>
      <c r="AU479" s="170"/>
      <c r="AV479" s="170"/>
      <c r="AW479" s="170"/>
      <c r="AX479" s="170"/>
      <c r="AY479" s="170"/>
      <c r="AZ479" s="170"/>
      <c r="BA479" s="170"/>
      <c r="BB479" s="170"/>
      <c r="BC479" s="170"/>
      <c r="BD479" s="170"/>
      <c r="BE479" s="170"/>
      <c r="BF479" s="170"/>
      <c r="BG479" s="170"/>
      <c r="BH479" s="170"/>
      <c r="BI479" s="170"/>
      <c r="BJ479" s="170"/>
      <c r="BK479" s="170"/>
      <c r="BL479" s="170"/>
      <c r="BM479" s="170"/>
      <c r="BN479" s="170"/>
      <c r="BO479" s="170"/>
      <c r="BP479" s="170"/>
      <c r="BQ479" s="170"/>
      <c r="BR479" s="170"/>
      <c r="BS479" s="170"/>
      <c r="BT479" s="170"/>
      <c r="BU479" s="170"/>
      <c r="BV479" s="170"/>
      <c r="BW479" s="170"/>
      <c r="BX479" s="170"/>
      <c r="BY479" s="170"/>
      <c r="BZ479" s="170"/>
      <c r="CA479" s="170"/>
      <c r="CB479" s="170"/>
      <c r="CC479" s="170"/>
      <c r="CD479" s="170"/>
      <c r="CE479" s="170"/>
      <c r="CF479" s="170"/>
      <c r="CG479" s="170"/>
      <c r="CH479" s="170"/>
      <c r="CI479" s="170"/>
    </row>
    <row r="480" customFormat="false" ht="12.75" hidden="true" customHeight="false" outlineLevel="0" collapsed="false">
      <c r="A480" s="129"/>
      <c r="B480" s="174" t="s">
        <v>273</v>
      </c>
      <c r="C480" s="171"/>
      <c r="D480" s="69"/>
      <c r="E480" s="69"/>
      <c r="F480" s="69"/>
      <c r="G480" s="69"/>
      <c r="H480" s="69"/>
      <c r="I480" s="75"/>
      <c r="J480" s="79"/>
      <c r="K480" s="66"/>
      <c r="L480" s="79"/>
      <c r="M480" s="66" t="n">
        <v>640</v>
      </c>
      <c r="N480" s="170" t="n">
        <f aca="false">SUMIF($A$17:$A$428,640,N$17:N$428)</f>
        <v>0</v>
      </c>
      <c r="O480" s="170" t="n">
        <f aca="false">SUMIF($A$17:$A$428,640,O$17:O$428)</f>
        <v>0</v>
      </c>
      <c r="P480" s="170" t="n">
        <f aca="false">SUMIF($A$17:$A$428,640,P$17:P$428)</f>
        <v>0</v>
      </c>
      <c r="Q480" s="170" t="n">
        <f aca="false">SUMIF($A$17:$A$428,640,Q$17:Q$428)</f>
        <v>0</v>
      </c>
      <c r="R480" s="170" t="n">
        <f aca="false">SUMIF($A$17:$A$428,640,R$17:R$428)</f>
        <v>0</v>
      </c>
      <c r="S480" s="170" t="n">
        <f aca="false">SUMIF($A$17:$A$428,640,S$17:S$428)</f>
        <v>0</v>
      </c>
      <c r="T480" s="170" t="n">
        <f aca="false">SUMIF($A$17:$A$428,640,T$17:T$428)</f>
        <v>0</v>
      </c>
      <c r="U480" s="170" t="n">
        <f aca="false">SUMIF($A$17:$A$428,640,U$17:U$428)</f>
        <v>0</v>
      </c>
      <c r="V480" s="170" t="n">
        <f aca="false">SUMIF($A$17:$A$428,640,V$17:V$428)</f>
        <v>0</v>
      </c>
      <c r="W480" s="170" t="n">
        <f aca="false">SUMIF($A$17:$A$428,640,W$17:W$428)</f>
        <v>0</v>
      </c>
      <c r="X480" s="170" t="n">
        <f aca="false">SUMIF($A$17:$A$428,640,X$17:X$428)</f>
        <v>0</v>
      </c>
      <c r="Y480" s="170" t="n">
        <f aca="false">SUMIF($A$17:$A$428,640,Y$17:Y$428)</f>
        <v>0</v>
      </c>
      <c r="Z480" s="170" t="n">
        <f aca="false">SUMIF($A$17:$A$428,640,Z$17:Z$428)</f>
        <v>0</v>
      </c>
      <c r="AA480" s="170" t="n">
        <f aca="false">SUMIF($A$17:$A$428,640,AA$17:AA$428)</f>
        <v>0</v>
      </c>
      <c r="AB480" s="170" t="n">
        <f aca="false">SUMIF($A$17:$A$428,640,AB$17:AB$428)</f>
        <v>0</v>
      </c>
      <c r="AC480" s="170" t="n">
        <f aca="false">SUMIF($A$17:$A$428,640,AC$17:AC$428)</f>
        <v>0</v>
      </c>
      <c r="AD480" s="170" t="n">
        <f aca="false">SUMIF($A$17:$A$428,640,AD$17:AD$428)</f>
        <v>0</v>
      </c>
      <c r="AE480" s="170" t="n">
        <f aca="false">SUMIF($A$17:$A$428,640,AE$17:AE$428)</f>
        <v>0</v>
      </c>
      <c r="AF480" s="170" t="n">
        <f aca="false">SUMIF($A$17:$A$428,640,AF$17:AF$428)</f>
        <v>0</v>
      </c>
      <c r="AG480" s="170" t="n">
        <f aca="false">SUMIF($A$17:$A$428,640,AG$17:AG$428)</f>
        <v>0</v>
      </c>
      <c r="AH480" s="170" t="n">
        <f aca="false">SUMIF($A$17:$A$428,640,AH$17:AH$428)</f>
        <v>0</v>
      </c>
      <c r="AI480" s="170" t="n">
        <f aca="false">SUMIF($A$17:$A$428,640,AI$17:AI$428)</f>
        <v>0</v>
      </c>
      <c r="AJ480" s="170" t="n">
        <f aca="false">SUMIF($A$17:$A$428,640,AJ$17:AJ$428)</f>
        <v>0</v>
      </c>
      <c r="AK480" s="170" t="n">
        <f aca="false">SUMIF($A$17:$A$428,640,AK$17:AK$428)</f>
        <v>0</v>
      </c>
      <c r="AL480" s="170" t="n">
        <f aca="false">SUMIF($A$17:$A$428,640,AL$17:AL$428)</f>
        <v>0</v>
      </c>
      <c r="AM480" s="170" t="n">
        <f aca="false">SUMIF($A$17:$A$428,640,AM$17:AM$428)</f>
        <v>0</v>
      </c>
      <c r="AN480" s="170" t="n">
        <f aca="false">SUMIF($A$17:$A$428,640,AN$17:AN$428)</f>
        <v>0</v>
      </c>
      <c r="AO480" s="170" t="n">
        <f aca="false">SUMIF($A$17:$A$428,640,AO$17:AO$428)</f>
        <v>0</v>
      </c>
      <c r="AP480" s="170" t="n">
        <f aca="false">SUMIF($A$17:$A$428,640,AP$17:AP$428)</f>
        <v>0</v>
      </c>
      <c r="AQ480" s="170" t="n">
        <f aca="false">SUMIF($A$17:$A$428,640,AQ$17:AQ$428)</f>
        <v>0</v>
      </c>
      <c r="AR480" s="170" t="n">
        <f aca="false">SUMIF($A$17:$A$428,640,AR$17:AR$428)</f>
        <v>0</v>
      </c>
      <c r="AS480" s="170" t="n">
        <f aca="false">SUMIF($A$17:$A$428,640,AS$17:AS$428)</f>
        <v>0</v>
      </c>
      <c r="AT480" s="170" t="n">
        <f aca="false">SUMIF($A$17:$A$428,640,AT$17:AT$428)</f>
        <v>0</v>
      </c>
      <c r="AU480" s="170" t="n">
        <f aca="false">SUMIF($A$17:$A$428,640,AU$17:AU$428)</f>
        <v>0</v>
      </c>
      <c r="AV480" s="170" t="n">
        <f aca="false">SUMIF($A$17:$A$428,640,AV$17:AV$428)</f>
        <v>0</v>
      </c>
      <c r="AW480" s="170" t="n">
        <f aca="false">SUMIF($A$17:$A$428,640,AW$17:AW$428)</f>
        <v>0</v>
      </c>
      <c r="AX480" s="170" t="n">
        <f aca="false">SUMIF($A$17:$A$428,640,AX$17:AX$428)</f>
        <v>0</v>
      </c>
      <c r="AY480" s="170" t="n">
        <f aca="false">SUMIF($A$17:$A$428,640,AY$17:AY$428)</f>
        <v>0</v>
      </c>
      <c r="AZ480" s="170" t="n">
        <f aca="false">SUMIF($A$17:$A$428,640,AZ$17:AZ$428)</f>
        <v>0</v>
      </c>
      <c r="BA480" s="170" t="n">
        <f aca="false">SUMIF($A$17:$A$428,640,BA$17:BA$428)</f>
        <v>0</v>
      </c>
      <c r="BB480" s="170" t="n">
        <f aca="false">SUMIF($A$17:$A$428,640,BB$17:BB$428)</f>
        <v>0</v>
      </c>
      <c r="BC480" s="170" t="n">
        <f aca="false">SUMIF($A$17:$A$428,640,BC$17:BC$428)</f>
        <v>0</v>
      </c>
      <c r="BD480" s="170" t="n">
        <f aca="false">SUMIF($A$17:$A$428,640,BD$17:BD$428)</f>
        <v>0</v>
      </c>
      <c r="BE480" s="170" t="n">
        <f aca="false">SUMIF($A$17:$A$428,640,BE$17:BE$428)</f>
        <v>0</v>
      </c>
      <c r="BF480" s="170" t="n">
        <f aca="false">SUMIF($A$17:$A$428,640,BF$17:BF$428)</f>
        <v>0</v>
      </c>
      <c r="BG480" s="170" t="n">
        <f aca="false">SUMIF($A$17:$A$428,640,BG$17:BG$428)</f>
        <v>0</v>
      </c>
      <c r="BH480" s="170" t="n">
        <f aca="false">SUMIF($A$17:$A$428,640,BH$17:BH$428)</f>
        <v>0</v>
      </c>
      <c r="BI480" s="170" t="n">
        <f aca="false">SUMIF($A$17:$A$428,640,BI$17:BI$428)</f>
        <v>0</v>
      </c>
      <c r="BJ480" s="170" t="n">
        <f aca="false">SUMIF($A$17:$A$428,640,BJ$17:BJ$428)</f>
        <v>0</v>
      </c>
      <c r="BK480" s="170" t="n">
        <f aca="false">SUMIF($A$17:$A$428,640,BK$17:BK$428)</f>
        <v>0</v>
      </c>
      <c r="BL480" s="170" t="n">
        <f aca="false">SUMIF($A$17:$A$428,640,BL$17:BL$428)</f>
        <v>0</v>
      </c>
      <c r="BM480" s="170" t="n">
        <f aca="false">SUMIF($A$17:$A$428,640,BM$17:BM$428)</f>
        <v>0</v>
      </c>
      <c r="BN480" s="170" t="n">
        <f aca="false">SUMIF($A$17:$A$428,640,BN$17:BN$428)</f>
        <v>0</v>
      </c>
      <c r="BO480" s="170" t="n">
        <f aca="false">SUMIF($A$17:$A$428,640,BO$17:BO$428)</f>
        <v>0</v>
      </c>
      <c r="BP480" s="170" t="n">
        <f aca="false">SUMIF($A$17:$A$428,640,BP$17:BP$428)</f>
        <v>0</v>
      </c>
      <c r="BQ480" s="170" t="n">
        <f aca="false">SUMIF($A$17:$A$428,640,BQ$17:BQ$428)</f>
        <v>0</v>
      </c>
      <c r="BR480" s="170" t="n">
        <f aca="false">SUMIF($A$17:$A$428,640,BR$17:BR$428)</f>
        <v>0</v>
      </c>
      <c r="BS480" s="170" t="n">
        <f aca="false">SUMIF($A$17:$A$428,640,BS$17:BS$428)</f>
        <v>0</v>
      </c>
      <c r="BT480" s="170" t="n">
        <f aca="false">SUMIF($A$17:$A$428,640,BT$17:BT$428)</f>
        <v>0</v>
      </c>
      <c r="BU480" s="170" t="n">
        <f aca="false">SUMIF($A$17:$A$428,640,BU$17:BU$428)</f>
        <v>0</v>
      </c>
      <c r="BV480" s="170" t="n">
        <f aca="false">SUMIF($A$17:$A$428,640,BV$17:BV$428)</f>
        <v>0</v>
      </c>
      <c r="BW480" s="170" t="n">
        <f aca="false">SUMIF($A$17:$A$428,640,BW$17:BW$428)</f>
        <v>0</v>
      </c>
      <c r="BX480" s="170" t="n">
        <f aca="false">SUMIF($A$17:$A$428,640,BX$17:BX$428)</f>
        <v>0</v>
      </c>
      <c r="BY480" s="170" t="n">
        <f aca="false">SUMIF($A$17:$A$428,640,BY$17:BY$428)</f>
        <v>0</v>
      </c>
      <c r="BZ480" s="170" t="n">
        <f aca="false">SUMIF($A$17:$A$428,640,BZ$17:BZ$428)</f>
        <v>0</v>
      </c>
      <c r="CA480" s="170" t="n">
        <f aca="false">SUMIF($A$17:$A$428,640,CA$17:CA$428)</f>
        <v>0</v>
      </c>
      <c r="CB480" s="170" t="n">
        <f aca="false">SUMIF($A$17:$A$428,640,CB$17:CB$428)</f>
        <v>0</v>
      </c>
      <c r="CC480" s="170" t="n">
        <f aca="false">SUMIF($A$17:$A$428,640,CC$17:CC$428)</f>
        <v>0</v>
      </c>
      <c r="CD480" s="170" t="n">
        <f aca="false">SUMIF($A$17:$A$428,640,CD$17:CD$428)</f>
        <v>0</v>
      </c>
      <c r="CE480" s="170" t="n">
        <f aca="false">SUMIF($A$17:$A$428,640,CE$17:CE$428)</f>
        <v>0</v>
      </c>
      <c r="CF480" s="170" t="n">
        <f aca="false">SUMIF($A$17:$A$428,640,CF$17:CF$428)</f>
        <v>0</v>
      </c>
      <c r="CG480" s="170" t="n">
        <f aca="false">SUMIF($A$17:$A$428,640,CG$17:CG$428)</f>
        <v>0</v>
      </c>
      <c r="CH480" s="170" t="n">
        <f aca="false">SUMIF($A$17:$A$428,640,CH$17:CH$428)</f>
        <v>0</v>
      </c>
      <c r="CI480" s="170" t="n">
        <f aca="false">SUMIF($A$17:$A$428,640,CI$17:CI$428)</f>
        <v>0</v>
      </c>
    </row>
    <row r="481" customFormat="false" ht="12.75" hidden="true" customHeight="false" outlineLevel="0" collapsed="false">
      <c r="A481" s="129"/>
      <c r="B481" s="5"/>
      <c r="C481" s="5"/>
      <c r="D481" s="69"/>
      <c r="E481" s="69"/>
      <c r="F481" s="69"/>
      <c r="G481" s="69"/>
      <c r="H481" s="69"/>
      <c r="I481" s="80"/>
      <c r="J481" s="79"/>
      <c r="K481" s="66"/>
      <c r="L481" s="79"/>
      <c r="M481" s="66"/>
      <c r="N481" s="170"/>
      <c r="O481" s="170"/>
      <c r="P481" s="170"/>
      <c r="Q481" s="170"/>
      <c r="R481" s="170"/>
      <c r="S481" s="170"/>
      <c r="T481" s="170"/>
      <c r="U481" s="170"/>
      <c r="V481" s="170"/>
      <c r="W481" s="170"/>
      <c r="X481" s="170"/>
      <c r="Y481" s="170"/>
      <c r="Z481" s="170"/>
      <c r="AA481" s="170"/>
      <c r="AB481" s="170"/>
      <c r="AC481" s="170"/>
      <c r="AD481" s="170"/>
      <c r="AE481" s="170"/>
      <c r="AF481" s="170"/>
      <c r="AG481" s="170"/>
      <c r="AH481" s="170"/>
      <c r="AI481" s="170"/>
      <c r="AJ481" s="170"/>
      <c r="AK481" s="170"/>
      <c r="AL481" s="170"/>
      <c r="AM481" s="170"/>
      <c r="AN481" s="170"/>
      <c r="AO481" s="170"/>
      <c r="AP481" s="170"/>
      <c r="AQ481" s="170"/>
      <c r="AR481" s="170"/>
      <c r="AS481" s="170"/>
      <c r="AT481" s="170"/>
      <c r="AU481" s="170"/>
      <c r="AV481" s="170"/>
      <c r="AW481" s="170"/>
      <c r="AX481" s="170"/>
      <c r="AY481" s="170"/>
      <c r="AZ481" s="170"/>
      <c r="BA481" s="170"/>
      <c r="BB481" s="170"/>
      <c r="BC481" s="170"/>
      <c r="BD481" s="170"/>
      <c r="BE481" s="170"/>
      <c r="BF481" s="170"/>
      <c r="BG481" s="170"/>
      <c r="BH481" s="170"/>
      <c r="BI481" s="170"/>
      <c r="BJ481" s="170"/>
      <c r="BK481" s="170"/>
      <c r="BL481" s="170"/>
      <c r="BM481" s="170"/>
      <c r="BN481" s="170"/>
      <c r="BO481" s="170"/>
      <c r="BP481" s="170"/>
      <c r="BQ481" s="170"/>
      <c r="BR481" s="170"/>
      <c r="BS481" s="170"/>
      <c r="BT481" s="170"/>
      <c r="BU481" s="170"/>
      <c r="BV481" s="170"/>
      <c r="BW481" s="170"/>
      <c r="BX481" s="170"/>
      <c r="BY481" s="170"/>
      <c r="BZ481" s="170"/>
      <c r="CA481" s="170"/>
      <c r="CB481" s="170"/>
      <c r="CC481" s="170"/>
      <c r="CD481" s="170"/>
      <c r="CE481" s="170"/>
      <c r="CF481" s="170"/>
      <c r="CG481" s="170"/>
      <c r="CH481" s="170"/>
      <c r="CI481" s="170"/>
    </row>
    <row r="482" customFormat="false" ht="12.75" hidden="true" customHeight="false" outlineLevel="0" collapsed="false">
      <c r="A482" s="175" t="n">
        <f aca="false">A484+A500+A506+A523+A539+A544+A566+A582+A601</f>
        <v>2095</v>
      </c>
      <c r="B482" s="176" t="s">
        <v>274</v>
      </c>
      <c r="C482" s="162"/>
      <c r="D482" s="177" t="s">
        <v>275</v>
      </c>
      <c r="E482" s="177"/>
      <c r="F482" s="177"/>
      <c r="G482" s="177"/>
      <c r="H482" s="177"/>
      <c r="I482" s="177"/>
      <c r="J482" s="177"/>
      <c r="K482" s="177"/>
      <c r="L482" s="177"/>
      <c r="M482" s="177"/>
      <c r="N482" s="178" t="n">
        <f aca="false">N484+N500+N506+N523+N539+N544+N566+N582+N601</f>
        <v>2095</v>
      </c>
      <c r="O482" s="178" t="n">
        <f aca="false">O484+O500+O506+O523+O539+O544+O566+O582+O601</f>
        <v>865765</v>
      </c>
      <c r="P482" s="178" t="n">
        <f aca="false">P484+P500+P506+P523+P539+P544+P566+P582+P601</f>
        <v>114966</v>
      </c>
      <c r="Q482" s="178" t="n">
        <f aca="false">Q484+Q500+Q506+Q523+Q539+Q544+Q566+Q582+Q601</f>
        <v>2095</v>
      </c>
      <c r="R482" s="178" t="n">
        <f aca="false">R484+R500+R506+R523+R539+R544+R566+R582+R601</f>
        <v>2095</v>
      </c>
      <c r="S482" s="178" t="n">
        <f aca="false">S484+S500+S506+S523+S539+S544+S566+S582+S601</f>
        <v>0</v>
      </c>
      <c r="T482" s="178" t="n">
        <f aca="false">T484+T500+T506+T523+T539+T544+T566+T582+T601</f>
        <v>0</v>
      </c>
      <c r="U482" s="178" t="n">
        <f aca="false">U484+U500+U506+U523+U539+U544+U566+U582+U601</f>
        <v>355130</v>
      </c>
      <c r="V482" s="178" t="n">
        <f aca="false">V484+V500+V506+V523+V539+V544+V566+V582+V601</f>
        <v>0</v>
      </c>
      <c r="W482" s="178" t="n">
        <f aca="false">W484+W500+W506+W523+W539+W544+W566+W582+W601</f>
        <v>11500</v>
      </c>
      <c r="X482" s="178" t="n">
        <f aca="false">X484+X500+X506+X523+X539+X544+X566+X582+X601</f>
        <v>1598</v>
      </c>
      <c r="Y482" s="178" t="n">
        <f aca="false">Y484+Y500+Y506+Y523+Y539+Y544+Y566+Y582+Y601</f>
        <v>0</v>
      </c>
      <c r="Z482" s="178" t="n">
        <f aca="false">Z484+Z500+Z506+Z523+Z539+Z544+Z566+Z582+Z601</f>
        <v>0</v>
      </c>
      <c r="AA482" s="178" t="n">
        <f aca="false">AA484+AA500+AA506+AA523+AA539+AA544+AA566+AA582+AA601</f>
        <v>0</v>
      </c>
      <c r="AB482" s="178" t="n">
        <f aca="false">AB484+AB500+AB506+AB523+AB539+AB544+AB566+AB582+AB601</f>
        <v>0</v>
      </c>
      <c r="AC482" s="178" t="n">
        <f aca="false">AC484+AC500+AC506+AC523+AC539+AC544+AC566+AC582+AC601</f>
        <v>0</v>
      </c>
      <c r="AD482" s="178" t="n">
        <f aca="false">AD484+AD500+AD506+AD523+AD539+AD544+AD566+AD582+AD601</f>
        <v>0</v>
      </c>
      <c r="AE482" s="178" t="n">
        <f aca="false">AE484+AE500+AE506+AE523+AE539+AE544+AE566+AE582+AE601</f>
        <v>1568</v>
      </c>
      <c r="AF482" s="178" t="n">
        <f aca="false">AF484+AF500+AF506+AF523+AF539+AF544+AF566+AF582+AF601</f>
        <v>0</v>
      </c>
      <c r="AG482" s="178" t="n">
        <f aca="false">AG484+AG500+AG506+AG523+AG539+AG544+AG566+AG582+AG601</f>
        <v>35</v>
      </c>
      <c r="AH482" s="178" t="n">
        <f aca="false">AH484+AH500+AH506+AH523+AH539+AH544+AH566+AH582+AH601</f>
        <v>0</v>
      </c>
      <c r="AI482" s="178" t="n">
        <f aca="false">AI484+AI500+AI506+AI523+AI539+AI544+AI566+AI582+AI601</f>
        <v>0</v>
      </c>
      <c r="AJ482" s="178" t="n">
        <f aca="false">AJ484+AJ500+AJ506+AJ523+AJ539+AJ544+AJ566+AJ582+AJ601</f>
        <v>0</v>
      </c>
      <c r="AK482" s="178" t="n">
        <f aca="false">AK484+AK500+AK506+AK523+AK539+AK544+AK566+AK582+AK601</f>
        <v>1579</v>
      </c>
      <c r="AL482" s="178" t="n">
        <f aca="false">AL484+AL500+AL506+AL523+AL539+AL544+AL566+AL582+AL601</f>
        <v>2060</v>
      </c>
      <c r="AM482" s="178" t="n">
        <f aca="false">AM484+AM500+AM506+AM523+AM539+AM544+AM566+AM582+AM601</f>
        <v>3385</v>
      </c>
      <c r="AN482" s="178" t="n">
        <f aca="false">AN484+AN500+AN506+AN523+AN539+AN544+AN566+AN582+AN601</f>
        <v>40196</v>
      </c>
      <c r="AO482" s="178" t="n">
        <f aca="false">AO484+AO500+AO506+AO523+AO539+AO544+AO566+AO582+AO601</f>
        <v>0</v>
      </c>
      <c r="AP482" s="178" t="n">
        <f aca="false">AP484+AP500+AP506+AP523+AP539+AP544+AP566+AP582+AP601</f>
        <v>0</v>
      </c>
      <c r="AQ482" s="178" t="n">
        <f aca="false">AQ484+AQ500+AQ506+AQ523+AQ539+AQ544+AQ566+AQ582+AQ601</f>
        <v>2548</v>
      </c>
      <c r="AR482" s="178" t="n">
        <f aca="false">AR484+AR500+AR506+AR523+AR539+AR544+AR566+AR582+AR601</f>
        <v>0</v>
      </c>
      <c r="AS482" s="178" t="n">
        <f aca="false">AS484+AS500+AS506+AS523+AS539+AS544+AS566+AS582+AS601</f>
        <v>0</v>
      </c>
      <c r="AT482" s="178" t="n">
        <f aca="false">AT484+AT500+AT506+AT523+AT539+AT544+AT566+AT582+AT601</f>
        <v>0</v>
      </c>
      <c r="AU482" s="178" t="n">
        <f aca="false">AU484+AU500+AU506+AU523+AU539+AU544+AU566+AU582+AU601</f>
        <v>0</v>
      </c>
      <c r="AV482" s="178" t="n">
        <f aca="false">AV484+AV500+AV506+AV523+AV539+AV544+AV566+AV582+AV601</f>
        <v>0</v>
      </c>
      <c r="AW482" s="178" t="n">
        <f aca="false">AW484+AW500+AW506+AW523+AW539+AW544+AW566+AW582+AW601</f>
        <v>0</v>
      </c>
      <c r="AX482" s="178" t="n">
        <f aca="false">AX484+AX500+AX506+AX523+AX539+AX544+AX566+AX582+AX601</f>
        <v>0</v>
      </c>
      <c r="AY482" s="178" t="n">
        <f aca="false">AY484+AY500+AY506+AY523+AY539+AY544+AY566+AY582+AY601</f>
        <v>0</v>
      </c>
      <c r="AZ482" s="178" t="n">
        <f aca="false">AZ484+AZ500+AZ506+AZ523+AZ539+AZ544+AZ566+AZ582+AZ601</f>
        <v>0</v>
      </c>
      <c r="BA482" s="178" t="n">
        <f aca="false">BA484+BA500+BA506+BA523+BA539+BA544+BA566+BA582+BA601</f>
        <v>0</v>
      </c>
      <c r="BB482" s="178" t="n">
        <f aca="false">BB484+BB500+BB506+BB523+BB539+BB544+BB566+BB582+BB601</f>
        <v>0</v>
      </c>
      <c r="BC482" s="178" t="n">
        <f aca="false">BC484+BC500+BC506+BC523+BC539+BC544+BC566+BC582+BC601</f>
        <v>0</v>
      </c>
      <c r="BD482" s="178" t="n">
        <f aca="false">BD484+BD500+BD506+BD523+BD539+BD544+BD566+BD582+BD601</f>
        <v>37648</v>
      </c>
      <c r="BE482" s="178" t="n">
        <f aca="false">BE484+BE500+BE506+BE523+BE539+BE544+BE566+BE582+BE601</f>
        <v>0</v>
      </c>
      <c r="BF482" s="178" t="n">
        <f aca="false">BF484+BF500+BF506+BF523+BF539+BF544+BF566+BF582+BF601</f>
        <v>0</v>
      </c>
      <c r="BG482" s="178" t="n">
        <f aca="false">BG484+BG500+BG506+BG523+BG539+BG544+BG566+BG582+BG601</f>
        <v>0</v>
      </c>
      <c r="BH482" s="178" t="n">
        <f aca="false">BH484+BH500+BH506+BH523+BH539+BH544+BH566+BH582+BH601</f>
        <v>0</v>
      </c>
      <c r="BI482" s="178" t="n">
        <f aca="false">BI484+BI500+BI506+BI523+BI539+BI544+BI566+BI582+BI601</f>
        <v>0</v>
      </c>
      <c r="BJ482" s="178" t="n">
        <f aca="false">BJ484+BJ500+BJ506+BJ523+BJ539+BJ544+BJ566+BJ582+BJ601</f>
        <v>0</v>
      </c>
      <c r="BK482" s="178" t="n">
        <f aca="false">BK484+BK500+BK506+BK523+BK539+BK544+BK566+BK582+BK601</f>
        <v>0</v>
      </c>
      <c r="BL482" s="178" t="n">
        <f aca="false">BL484+BL500+BL506+BL523+BL539+BL544+BL566+BL582+BL601</f>
        <v>0</v>
      </c>
      <c r="BM482" s="178" t="n">
        <f aca="false">BM484+BM500+BM506+BM523+BM539+BM544+BM566+BM582+BM601</f>
        <v>0</v>
      </c>
      <c r="BN482" s="178" t="n">
        <f aca="false">BN484+BN500+BN506+BN523+BN539+BN544+BN566+BN582+BN601</f>
        <v>0</v>
      </c>
      <c r="BO482" s="178" t="n">
        <f aca="false">BO484+BO500+BO506+BO523+BO539+BO544+BO566+BO582+BO601</f>
        <v>0</v>
      </c>
      <c r="BP482" s="178" t="n">
        <f aca="false">BP484+BP500+BP506+BP523+BP539+BP544+BP566+BP582+BP601</f>
        <v>0</v>
      </c>
      <c r="BQ482" s="178" t="n">
        <f aca="false">BQ484+BQ500+BQ506+BQ523+BQ539+BQ544+BQ566+BQ582+BQ601</f>
        <v>0</v>
      </c>
      <c r="BR482" s="178" t="n">
        <f aca="false">BR484+BR500+BR506+BR523+BR539+BR544+BR566+BR582+BR601</f>
        <v>0</v>
      </c>
      <c r="BS482" s="178" t="n">
        <f aca="false">BS484+BS500+BS506+BS523+BS539+BS544+BS566+BS582+BS601</f>
        <v>0</v>
      </c>
      <c r="BT482" s="178" t="n">
        <f aca="false">BT484+BT500+BT506+BT523+BT539+BT544+BT566+BT582+BT601</f>
        <v>0</v>
      </c>
      <c r="BU482" s="178" t="n">
        <f aca="false">BU484+BU500+BU506+BU523+BU539+BU544+BU566+BU582+BU601</f>
        <v>0</v>
      </c>
      <c r="BV482" s="178" t="n">
        <f aca="false">BV484+BV500+BV506+BV523+BV539+BV544+BV566+BV582+BV601</f>
        <v>0</v>
      </c>
      <c r="BW482" s="178" t="n">
        <f aca="false">BW484+BW500+BW506+BW523+BW539+BW544+BW566+BW582+BW601</f>
        <v>0</v>
      </c>
      <c r="BX482" s="178" t="n">
        <f aca="false">BX484+BX500+BX506+BX523+BX539+BX544+BX566+BX582+BX601</f>
        <v>0</v>
      </c>
      <c r="BY482" s="178" t="n">
        <f aca="false">BY484+BY500+BY506+BY523+BY539+BY544+BY566+BY582+BY601</f>
        <v>0</v>
      </c>
      <c r="BZ482" s="178" t="n">
        <f aca="false">BZ484+BZ500+BZ506+BZ523+BZ539+BZ544+BZ566+BZ582+BZ601</f>
        <v>0</v>
      </c>
      <c r="CA482" s="178" t="n">
        <f aca="false">CA484+CA500+CA506+CA523+CA539+CA544+CA566+CA582+CA601</f>
        <v>0</v>
      </c>
      <c r="CB482" s="178" t="n">
        <f aca="false">CB484+CB500+CB506+CB523+CB539+CB544+CB566+CB582+CB601</f>
        <v>0</v>
      </c>
      <c r="CC482" s="178" t="n">
        <f aca="false">CC484+CC500+CC506+CC523+CC539+CC544+CC566+CC582+CC601</f>
        <v>0</v>
      </c>
      <c r="CD482" s="178" t="n">
        <f aca="false">CD484+CD500+CD506+CD523+CD539+CD544+CD566+CD582+CD601</f>
        <v>0</v>
      </c>
      <c r="CE482" s="178" t="n">
        <f aca="false">CE484+CE500+CE506+CE523+CE539+CE544+CE566+CE582+CE601</f>
        <v>16782</v>
      </c>
      <c r="CF482" s="178" t="n">
        <f aca="false">CF484+CF500+CF506+CF523+CF539+CF544+CF566+CF582+CF601</f>
        <v>0</v>
      </c>
      <c r="CG482" s="178" t="n">
        <f aca="false">CG484+CG500+CG506+CG523+CG539+CG544+CG566+CG582+CG601</f>
        <v>0</v>
      </c>
      <c r="CH482" s="178" t="n">
        <f aca="false">CH484+CH500+CH506+CH523+CH539+CH544+CH566+CH582+CH601</f>
        <v>16782</v>
      </c>
      <c r="CI482" s="178" t="n">
        <f aca="false">CI484+CI500+CI506+CI523+CI539+CI544+CI566+CI582+CI601</f>
        <v>0</v>
      </c>
    </row>
    <row r="483" customFormat="false" ht="12.75" hidden="true" customHeight="false" outlineLevel="0" collapsed="false">
      <c r="B483" s="67" t="s">
        <v>276</v>
      </c>
      <c r="C483" s="67"/>
      <c r="D483" s="179"/>
      <c r="E483" s="179"/>
      <c r="F483" s="179"/>
      <c r="G483" s="179"/>
      <c r="H483" s="179"/>
      <c r="I483" s="179"/>
      <c r="J483" s="179"/>
      <c r="K483" s="179"/>
      <c r="L483" s="179"/>
      <c r="M483" s="179"/>
      <c r="N483" s="180"/>
      <c r="O483" s="180"/>
      <c r="P483" s="180"/>
      <c r="Q483" s="180"/>
      <c r="R483" s="180"/>
      <c r="S483" s="180"/>
      <c r="T483" s="180"/>
      <c r="U483" s="180"/>
      <c r="V483" s="180"/>
      <c r="W483" s="180"/>
      <c r="X483" s="180"/>
      <c r="Y483" s="180"/>
      <c r="Z483" s="180"/>
      <c r="AA483" s="180"/>
      <c r="AB483" s="180"/>
      <c r="AC483" s="180"/>
      <c r="AD483" s="180"/>
      <c r="AE483" s="180"/>
      <c r="AF483" s="180"/>
      <c r="AG483" s="180"/>
      <c r="AH483" s="180"/>
      <c r="AI483" s="180"/>
      <c r="AJ483" s="180"/>
      <c r="AK483" s="180"/>
      <c r="AL483" s="180"/>
      <c r="AM483" s="180"/>
      <c r="AN483" s="180"/>
      <c r="AO483" s="180"/>
      <c r="AP483" s="180"/>
      <c r="AQ483" s="180"/>
      <c r="AR483" s="180"/>
      <c r="AS483" s="180"/>
      <c r="AT483" s="180"/>
      <c r="AU483" s="180"/>
      <c r="AV483" s="180"/>
      <c r="AW483" s="180"/>
      <c r="AX483" s="180"/>
      <c r="AY483" s="180"/>
      <c r="AZ483" s="180"/>
      <c r="BA483" s="180"/>
      <c r="BB483" s="180"/>
      <c r="BC483" s="180"/>
      <c r="BD483" s="180"/>
      <c r="BE483" s="180"/>
      <c r="BF483" s="180"/>
      <c r="BG483" s="180"/>
      <c r="BH483" s="180"/>
      <c r="BI483" s="180"/>
      <c r="BJ483" s="180"/>
      <c r="BK483" s="180"/>
      <c r="BL483" s="180"/>
      <c r="BM483" s="180"/>
      <c r="BN483" s="180"/>
      <c r="BO483" s="180"/>
      <c r="BP483" s="180"/>
      <c r="BQ483" s="180"/>
      <c r="BR483" s="180"/>
      <c r="BS483" s="180"/>
      <c r="BT483" s="180"/>
      <c r="BU483" s="180"/>
      <c r="BV483" s="180"/>
      <c r="BW483" s="180"/>
      <c r="BX483" s="180"/>
      <c r="BY483" s="180"/>
      <c r="BZ483" s="180"/>
      <c r="CA483" s="180"/>
      <c r="CB483" s="180"/>
      <c r="CC483" s="180"/>
      <c r="CD483" s="180"/>
      <c r="CE483" s="180"/>
      <c r="CF483" s="180"/>
      <c r="CG483" s="180"/>
      <c r="CH483" s="180"/>
      <c r="CI483" s="180"/>
    </row>
    <row r="484" customFormat="false" ht="12.75" hidden="true" customHeight="false" outlineLevel="0" collapsed="false">
      <c r="A484" s="181" t="n">
        <f aca="false">SUMIF($A$17:$A$471,1,N$17:N$471)</f>
        <v>0</v>
      </c>
      <c r="B484" s="67"/>
      <c r="C484" s="67"/>
      <c r="D484" s="182" t="s">
        <v>277</v>
      </c>
      <c r="E484" s="160"/>
      <c r="F484" s="160"/>
      <c r="G484" s="160"/>
      <c r="H484" s="160"/>
      <c r="I484" s="160"/>
      <c r="J484" s="160"/>
      <c r="K484" s="160"/>
      <c r="L484" s="160"/>
      <c r="M484" s="160"/>
      <c r="N484" s="180" t="n">
        <f aca="false">SUM(N485:N499)</f>
        <v>0</v>
      </c>
      <c r="O484" s="180" t="n">
        <f aca="false">SUM(O485:O499)</f>
        <v>0</v>
      </c>
      <c r="P484" s="180" t="n">
        <f aca="false">SUM(P485:P499)</f>
        <v>0</v>
      </c>
      <c r="Q484" s="180" t="n">
        <f aca="false">SUM(Q485:Q499)</f>
        <v>0</v>
      </c>
      <c r="R484" s="180" t="n">
        <f aca="false">SUM(R485:R499)</f>
        <v>0</v>
      </c>
      <c r="S484" s="180" t="n">
        <f aca="false">SUM(S485:S499)</f>
        <v>0</v>
      </c>
      <c r="T484" s="180" t="n">
        <f aca="false">SUM(T485:T499)</f>
        <v>0</v>
      </c>
      <c r="U484" s="180" t="n">
        <f aca="false">SUM(U485:U499)</f>
        <v>0</v>
      </c>
      <c r="V484" s="180" t="n">
        <f aca="false">SUM(V485:V499)</f>
        <v>0</v>
      </c>
      <c r="W484" s="180" t="n">
        <f aca="false">SUM(W485:W499)</f>
        <v>0</v>
      </c>
      <c r="X484" s="180" t="n">
        <f aca="false">SUM(X485:X499)</f>
        <v>0</v>
      </c>
      <c r="Y484" s="180" t="n">
        <f aca="false">SUM(Y485:Y499)</f>
        <v>0</v>
      </c>
      <c r="Z484" s="180" t="n">
        <f aca="false">SUM(Z485:Z499)</f>
        <v>0</v>
      </c>
      <c r="AA484" s="180" t="n">
        <f aca="false">SUM(AA485:AA499)</f>
        <v>0</v>
      </c>
      <c r="AB484" s="180" t="n">
        <f aca="false">SUM(AB485:AB499)</f>
        <v>0</v>
      </c>
      <c r="AC484" s="180" t="n">
        <f aca="false">SUM(AC485:AC499)</f>
        <v>0</v>
      </c>
      <c r="AD484" s="180" t="n">
        <f aca="false">SUM(AD485:AD499)</f>
        <v>0</v>
      </c>
      <c r="AE484" s="180" t="n">
        <f aca="false">SUM(AE485:AE499)</f>
        <v>0</v>
      </c>
      <c r="AF484" s="180" t="n">
        <f aca="false">SUM(AF485:AF499)</f>
        <v>0</v>
      </c>
      <c r="AG484" s="180" t="n">
        <f aca="false">SUM(AG485:AG499)</f>
        <v>0</v>
      </c>
      <c r="AH484" s="180" t="n">
        <f aca="false">SUM(AH485:AH499)</f>
        <v>0</v>
      </c>
      <c r="AI484" s="180" t="n">
        <f aca="false">SUM(AI485:AI499)</f>
        <v>0</v>
      </c>
      <c r="AJ484" s="180" t="n">
        <f aca="false">SUM(AJ485:AJ499)</f>
        <v>0</v>
      </c>
      <c r="AK484" s="180" t="n">
        <f aca="false">SUM(AK485:AK499)</f>
        <v>0</v>
      </c>
      <c r="AL484" s="180" t="n">
        <f aca="false">SUM(AL485:AL499)</f>
        <v>0</v>
      </c>
      <c r="AM484" s="180" t="n">
        <f aca="false">SUM(AM485:AM499)</f>
        <v>0</v>
      </c>
      <c r="AN484" s="180" t="n">
        <f aca="false">SUM(AN485:AN499)</f>
        <v>0</v>
      </c>
      <c r="AO484" s="180" t="n">
        <f aca="false">SUM(AO485:AO499)</f>
        <v>0</v>
      </c>
      <c r="AP484" s="180" t="n">
        <f aca="false">SUM(AP485:AP499)</f>
        <v>0</v>
      </c>
      <c r="AQ484" s="180" t="n">
        <f aca="false">SUM(AQ485:AQ499)</f>
        <v>0</v>
      </c>
      <c r="AR484" s="180" t="n">
        <f aca="false">SUM(AR485:AR499)</f>
        <v>0</v>
      </c>
      <c r="AS484" s="180" t="n">
        <f aca="false">SUM(AS485:AS499)</f>
        <v>0</v>
      </c>
      <c r="AT484" s="180" t="n">
        <f aca="false">SUM(AT485:AT499)</f>
        <v>0</v>
      </c>
      <c r="AU484" s="180" t="n">
        <f aca="false">SUM(AU485:AU499)</f>
        <v>0</v>
      </c>
      <c r="AV484" s="180" t="n">
        <f aca="false">SUM(AV485:AV499)</f>
        <v>0</v>
      </c>
      <c r="AW484" s="180" t="n">
        <f aca="false">SUM(AW485:AW499)</f>
        <v>0</v>
      </c>
      <c r="AX484" s="180" t="n">
        <f aca="false">SUM(AX485:AX499)</f>
        <v>0</v>
      </c>
      <c r="AY484" s="180" t="n">
        <f aca="false">SUM(AY485:AY499)</f>
        <v>0</v>
      </c>
      <c r="AZ484" s="180" t="n">
        <f aca="false">SUM(AZ485:AZ499)</f>
        <v>0</v>
      </c>
      <c r="BA484" s="180" t="n">
        <f aca="false">SUM(BA485:BA499)</f>
        <v>0</v>
      </c>
      <c r="BB484" s="180" t="n">
        <f aca="false">SUM(BB485:BB499)</f>
        <v>0</v>
      </c>
      <c r="BC484" s="180" t="n">
        <f aca="false">SUM(BC485:BC499)</f>
        <v>0</v>
      </c>
      <c r="BD484" s="180" t="n">
        <f aca="false">SUM(BD485:BD499)</f>
        <v>0</v>
      </c>
      <c r="BE484" s="180" t="n">
        <f aca="false">SUM(BE485:BE499)</f>
        <v>0</v>
      </c>
      <c r="BF484" s="180" t="n">
        <f aca="false">SUM(BF485:BF499)</f>
        <v>0</v>
      </c>
      <c r="BG484" s="180" t="n">
        <f aca="false">SUM(BG485:BG499)</f>
        <v>0</v>
      </c>
      <c r="BH484" s="180" t="n">
        <f aca="false">SUM(BH485:BH499)</f>
        <v>0</v>
      </c>
      <c r="BI484" s="180" t="n">
        <f aca="false">SUM(BI485:BI499)</f>
        <v>0</v>
      </c>
      <c r="BJ484" s="180" t="n">
        <f aca="false">SUM(BJ485:BJ499)</f>
        <v>0</v>
      </c>
      <c r="BK484" s="180" t="n">
        <f aca="false">SUM(BK485:BK499)</f>
        <v>0</v>
      </c>
      <c r="BL484" s="180" t="n">
        <f aca="false">SUM(BL485:BL499)</f>
        <v>0</v>
      </c>
      <c r="BM484" s="180" t="n">
        <f aca="false">SUM(BM485:BM499)</f>
        <v>0</v>
      </c>
      <c r="BN484" s="180" t="n">
        <f aca="false">SUM(BN485:BN499)</f>
        <v>0</v>
      </c>
      <c r="BO484" s="180" t="n">
        <f aca="false">SUM(BO485:BO499)</f>
        <v>0</v>
      </c>
      <c r="BP484" s="180" t="n">
        <f aca="false">SUM(BP485:BP499)</f>
        <v>0</v>
      </c>
      <c r="BQ484" s="180" t="n">
        <f aca="false">SUM(BQ485:BQ499)</f>
        <v>0</v>
      </c>
      <c r="BR484" s="180" t="n">
        <f aca="false">SUM(BR485:BR499)</f>
        <v>0</v>
      </c>
      <c r="BS484" s="180" t="n">
        <f aca="false">SUM(BS485:BS499)</f>
        <v>0</v>
      </c>
      <c r="BT484" s="180" t="n">
        <f aca="false">SUM(BT485:BT499)</f>
        <v>0</v>
      </c>
      <c r="BU484" s="180" t="n">
        <f aca="false">SUM(BU485:BU499)</f>
        <v>0</v>
      </c>
      <c r="BV484" s="180" t="n">
        <f aca="false">SUM(BV485:BV499)</f>
        <v>0</v>
      </c>
      <c r="BW484" s="180" t="n">
        <f aca="false">SUM(BW485:BW499)</f>
        <v>0</v>
      </c>
      <c r="BX484" s="180" t="n">
        <f aca="false">SUM(BX485:BX499)</f>
        <v>0</v>
      </c>
      <c r="BY484" s="180" t="n">
        <f aca="false">SUM(BY485:BY499)</f>
        <v>0</v>
      </c>
      <c r="BZ484" s="180" t="n">
        <f aca="false">SUM(BZ485:BZ499)</f>
        <v>0</v>
      </c>
      <c r="CA484" s="180" t="n">
        <f aca="false">SUM(CA485:CA499)</f>
        <v>0</v>
      </c>
      <c r="CB484" s="180" t="n">
        <f aca="false">SUM(CB485:CB499)</f>
        <v>0</v>
      </c>
      <c r="CC484" s="180" t="n">
        <f aca="false">SUM(CC485:CC499)</f>
        <v>0</v>
      </c>
      <c r="CD484" s="180" t="n">
        <f aca="false">SUM(CD485:CD499)</f>
        <v>0</v>
      </c>
      <c r="CE484" s="180" t="n">
        <f aca="false">SUM(CE485:CE499)</f>
        <v>0</v>
      </c>
      <c r="CF484" s="180" t="n">
        <f aca="false">SUM(CF485:CF499)</f>
        <v>0</v>
      </c>
      <c r="CG484" s="180" t="n">
        <f aca="false">SUM(CG485:CG499)</f>
        <v>0</v>
      </c>
      <c r="CH484" s="180" t="n">
        <f aca="false">SUM(CH485:CH499)</f>
        <v>0</v>
      </c>
      <c r="CI484" s="180" t="n">
        <f aca="false">SUM(CI485:CI499)</f>
        <v>0</v>
      </c>
    </row>
    <row r="485" customFormat="false" ht="12.75" hidden="true" customHeight="false" outlineLevel="0" collapsed="false">
      <c r="A485" s="181"/>
      <c r="B485" s="67"/>
      <c r="C485" s="67"/>
      <c r="D485" s="182" t="s">
        <v>278</v>
      </c>
      <c r="E485" s="182" t="s">
        <v>205</v>
      </c>
      <c r="F485" s="182"/>
      <c r="G485" s="182"/>
      <c r="H485" s="182" t="s">
        <v>203</v>
      </c>
      <c r="I485" s="160"/>
      <c r="J485" s="160"/>
      <c r="K485" s="160"/>
      <c r="L485" s="160"/>
      <c r="M485" s="160"/>
      <c r="N485" s="181" t="n">
        <f aca="false">SUMIF($J$17:$J$471,102002500,N$17:N$471)</f>
        <v>0</v>
      </c>
      <c r="O485" s="181" t="n">
        <f aca="false">SUMIF($J$17:$J$471,102002500,O$17:O$471)</f>
        <v>0</v>
      </c>
      <c r="P485" s="181" t="n">
        <f aca="false">SUMIF($J$17:$J$471,102002500,P$17:P$471)</f>
        <v>0</v>
      </c>
      <c r="Q485" s="181" t="n">
        <f aca="false">SUMIF($J$17:$J$471,102002500,Q$17:Q$471)</f>
        <v>0</v>
      </c>
      <c r="R485" s="181" t="n">
        <f aca="false">SUMIF($J$17:$J$471,102002500,R$17:R$471)</f>
        <v>0</v>
      </c>
      <c r="S485" s="181" t="n">
        <f aca="false">SUMIF($J$17:$J$471,102002500,S$17:S$471)</f>
        <v>0</v>
      </c>
      <c r="T485" s="181" t="n">
        <f aca="false">SUMIF($J$17:$J$471,102002500,T$17:T$471)</f>
        <v>0</v>
      </c>
      <c r="U485" s="181" t="n">
        <f aca="false">SUMIF($J$17:$J$471,102002500,U$17:U$471)</f>
        <v>0</v>
      </c>
      <c r="V485" s="181" t="n">
        <f aca="false">SUMIF($J$17:$J$471,102002500,V$17:V$471)</f>
        <v>0</v>
      </c>
      <c r="W485" s="181" t="n">
        <f aca="false">SUMIF($J$17:$J$471,102002500,W$17:W$471)</f>
        <v>0</v>
      </c>
      <c r="X485" s="181" t="n">
        <f aca="false">SUMIF($J$17:$J$471,102002500,X$17:X$471)</f>
        <v>0</v>
      </c>
      <c r="Y485" s="181" t="n">
        <f aca="false">SUMIF($J$17:$J$471,102002500,Y$17:Y$471)</f>
        <v>0</v>
      </c>
      <c r="Z485" s="181" t="n">
        <f aca="false">SUMIF($J$17:$J$471,102002500,Z$17:Z$471)</f>
        <v>0</v>
      </c>
      <c r="AA485" s="181" t="n">
        <f aca="false">SUMIF($J$17:$J$471,102002500,AA$17:AA$471)</f>
        <v>0</v>
      </c>
      <c r="AB485" s="181" t="n">
        <f aca="false">SUMIF($J$17:$J$471,102002500,AB$17:AB$471)</f>
        <v>0</v>
      </c>
      <c r="AC485" s="181" t="n">
        <f aca="false">SUMIF($J$17:$J$471,102002500,AC$17:AC$471)</f>
        <v>0</v>
      </c>
      <c r="AD485" s="181" t="n">
        <f aca="false">SUMIF($J$17:$J$471,102002500,AD$17:AD$471)</f>
        <v>0</v>
      </c>
      <c r="AE485" s="181" t="n">
        <f aca="false">SUMIF($J$17:$J$471,102002500,AE$17:AE$471)</f>
        <v>0</v>
      </c>
      <c r="AF485" s="181" t="n">
        <f aca="false">SUMIF($J$17:$J$471,102002500,AF$17:AF$471)</f>
        <v>0</v>
      </c>
      <c r="AG485" s="181" t="n">
        <f aca="false">SUMIF($J$17:$J$471,102002500,AG$17:AG$471)</f>
        <v>0</v>
      </c>
      <c r="AH485" s="181" t="n">
        <f aca="false">SUMIF($J$17:$J$471,102002500,AH$17:AH$471)</f>
        <v>0</v>
      </c>
      <c r="AI485" s="181" t="n">
        <f aca="false">SUMIF($J$17:$J$471,102002500,AI$17:AI$471)</f>
        <v>0</v>
      </c>
      <c r="AJ485" s="181" t="n">
        <f aca="false">SUMIF($J$17:$J$471,102002500,AJ$17:AJ$471)</f>
        <v>0</v>
      </c>
      <c r="AK485" s="181" t="n">
        <f aca="false">SUMIF($J$17:$J$471,102002500,AK$17:AK$471)</f>
        <v>0</v>
      </c>
      <c r="AL485" s="181" t="n">
        <f aca="false">SUMIF($J$17:$J$471,102002500,AL$17:AL$471)</f>
        <v>0</v>
      </c>
      <c r="AM485" s="181" t="n">
        <f aca="false">SUMIF($J$17:$J$471,102002500,AM$17:AM$471)</f>
        <v>0</v>
      </c>
      <c r="AN485" s="181" t="n">
        <f aca="false">SUMIF($J$17:$J$471,102002500,AN$17:AN$471)</f>
        <v>0</v>
      </c>
      <c r="AO485" s="181" t="n">
        <f aca="false">SUMIF($J$17:$J$471,102002500,AO$17:AO$471)</f>
        <v>0</v>
      </c>
      <c r="AP485" s="181" t="n">
        <f aca="false">SUMIF($J$17:$J$471,102002500,AP$17:AP$471)</f>
        <v>0</v>
      </c>
      <c r="AQ485" s="181" t="n">
        <f aca="false">SUMIF($J$17:$J$471,102002500,AQ$17:AQ$471)</f>
        <v>0</v>
      </c>
      <c r="AR485" s="181" t="n">
        <f aca="false">SUMIF($J$17:$J$471,102002500,AR$17:AR$471)</f>
        <v>0</v>
      </c>
      <c r="AS485" s="181" t="n">
        <f aca="false">SUMIF($J$17:$J$471,102002500,AS$17:AS$471)</f>
        <v>0</v>
      </c>
      <c r="AT485" s="181" t="n">
        <f aca="false">SUMIF($J$17:$J$471,102002500,AT$17:AT$471)</f>
        <v>0</v>
      </c>
      <c r="AU485" s="181" t="n">
        <f aca="false">SUMIF($J$17:$J$471,102002500,AU$17:AU$471)</f>
        <v>0</v>
      </c>
      <c r="AV485" s="181" t="n">
        <f aca="false">SUMIF($J$17:$J$471,102002500,AV$17:AV$471)</f>
        <v>0</v>
      </c>
      <c r="AW485" s="181" t="n">
        <f aca="false">SUMIF($J$17:$J$471,102002500,AW$17:AW$471)</f>
        <v>0</v>
      </c>
      <c r="AX485" s="181" t="n">
        <f aca="false">SUMIF($J$17:$J$471,102002500,AX$17:AX$471)</f>
        <v>0</v>
      </c>
      <c r="AY485" s="181" t="n">
        <f aca="false">SUMIF($J$17:$J$471,102002500,AY$17:AY$471)</f>
        <v>0</v>
      </c>
      <c r="AZ485" s="181" t="n">
        <f aca="false">SUMIF($J$17:$J$471,102002500,AZ$17:AZ$471)</f>
        <v>0</v>
      </c>
      <c r="BA485" s="181" t="n">
        <f aca="false">SUMIF($J$17:$J$471,102002500,BA$17:BA$471)</f>
        <v>0</v>
      </c>
      <c r="BB485" s="181" t="n">
        <f aca="false">SUMIF($J$17:$J$471,102002500,BB$17:BB$471)</f>
        <v>0</v>
      </c>
      <c r="BC485" s="181" t="n">
        <f aca="false">SUMIF($J$17:$J$471,102002500,BC$17:BC$471)</f>
        <v>0</v>
      </c>
      <c r="BD485" s="181" t="n">
        <f aca="false">SUMIF($J$17:$J$471,102002500,BD$17:BD$471)</f>
        <v>0</v>
      </c>
      <c r="BE485" s="181" t="n">
        <f aca="false">SUMIF($J$17:$J$471,102002500,BE$17:BE$471)</f>
        <v>0</v>
      </c>
      <c r="BF485" s="181" t="n">
        <f aca="false">SUMIF($J$17:$J$471,102002500,BF$17:BF$471)</f>
        <v>0</v>
      </c>
      <c r="BG485" s="181" t="n">
        <f aca="false">SUMIF($J$17:$J$471,102002500,BG$17:BG$471)</f>
        <v>0</v>
      </c>
      <c r="BH485" s="181" t="n">
        <f aca="false">SUMIF($J$17:$J$471,102002500,BH$17:BH$471)</f>
        <v>0</v>
      </c>
      <c r="BI485" s="181" t="n">
        <f aca="false">SUMIF($J$17:$J$471,102002500,BI$17:BI$471)</f>
        <v>0</v>
      </c>
      <c r="BJ485" s="181" t="n">
        <f aca="false">SUMIF($J$17:$J$471,102002500,BJ$17:BJ$471)</f>
        <v>0</v>
      </c>
      <c r="BK485" s="181" t="n">
        <f aca="false">SUMIF($J$17:$J$471,102002500,BK$17:BK$471)</f>
        <v>0</v>
      </c>
      <c r="BL485" s="181" t="n">
        <f aca="false">SUMIF($J$17:$J$471,102002500,BL$17:BL$471)</f>
        <v>0</v>
      </c>
      <c r="BM485" s="181" t="n">
        <f aca="false">SUMIF($J$17:$J$471,102002500,BM$17:BM$471)</f>
        <v>0</v>
      </c>
      <c r="BN485" s="181" t="n">
        <f aca="false">SUMIF($J$17:$J$471,102002500,BN$17:BN$471)</f>
        <v>0</v>
      </c>
      <c r="BO485" s="181" t="n">
        <f aca="false">SUMIF($J$17:$J$471,102002500,BO$17:BO$471)</f>
        <v>0</v>
      </c>
      <c r="BP485" s="181" t="n">
        <f aca="false">SUMIF($J$17:$J$471,102002500,BP$17:BP$471)</f>
        <v>0</v>
      </c>
      <c r="BQ485" s="181" t="n">
        <f aca="false">SUMIF($J$17:$J$471,102002500,BQ$17:BQ$471)</f>
        <v>0</v>
      </c>
      <c r="BR485" s="181" t="n">
        <f aca="false">SUMIF($J$17:$J$471,102002500,BR$17:BR$471)</f>
        <v>0</v>
      </c>
      <c r="BS485" s="181" t="n">
        <f aca="false">SUMIF($J$17:$J$471,102002500,BS$17:BS$471)</f>
        <v>0</v>
      </c>
      <c r="BT485" s="181" t="n">
        <f aca="false">SUMIF($J$17:$J$471,102002500,BT$17:BT$471)</f>
        <v>0</v>
      </c>
      <c r="BU485" s="181" t="n">
        <f aca="false">SUMIF($J$17:$J$471,102002500,BU$17:BU$471)</f>
        <v>0</v>
      </c>
      <c r="BV485" s="181" t="n">
        <f aca="false">SUMIF($J$17:$J$471,102002500,BV$17:BV$471)</f>
        <v>0</v>
      </c>
      <c r="BW485" s="181" t="n">
        <f aca="false">SUMIF($J$17:$J$471,102002500,BW$17:BW$471)</f>
        <v>0</v>
      </c>
      <c r="BX485" s="181" t="n">
        <f aca="false">SUMIF($J$17:$J$471,102002500,BX$17:BX$471)</f>
        <v>0</v>
      </c>
      <c r="BY485" s="181" t="n">
        <f aca="false">SUMIF($J$17:$J$471,102002500,BY$17:BY$471)</f>
        <v>0</v>
      </c>
      <c r="BZ485" s="181" t="n">
        <f aca="false">SUMIF($J$17:$J$471,102002500,BZ$17:BZ$471)</f>
        <v>0</v>
      </c>
      <c r="CA485" s="181" t="n">
        <f aca="false">SUMIF($J$17:$J$471,102002500,CA$17:CA$471)</f>
        <v>0</v>
      </c>
      <c r="CB485" s="181" t="n">
        <f aca="false">SUMIF($J$17:$J$471,102002500,CB$17:CB$471)</f>
        <v>0</v>
      </c>
      <c r="CC485" s="181" t="n">
        <f aca="false">SUMIF($J$17:$J$471,102002500,CC$17:CC$471)</f>
        <v>0</v>
      </c>
      <c r="CD485" s="181" t="n">
        <f aca="false">SUMIF($J$17:$J$471,102002500,CD$17:CD$471)</f>
        <v>0</v>
      </c>
      <c r="CE485" s="181" t="n">
        <f aca="false">SUMIF($J$17:$J$471,102002500,CE$17:CE$471)</f>
        <v>0</v>
      </c>
      <c r="CF485" s="181" t="n">
        <f aca="false">SUMIF($J$17:$J$471,102002500,CF$17:CF$471)</f>
        <v>0</v>
      </c>
      <c r="CG485" s="181" t="n">
        <f aca="false">SUMIF($J$17:$J$471,102002500,CG$17:CG$471)</f>
        <v>0</v>
      </c>
      <c r="CH485" s="181" t="n">
        <f aca="false">SUMIF($J$17:$J$471,102002500,CH$17:CH$471)</f>
        <v>0</v>
      </c>
      <c r="CI485" s="181" t="n">
        <f aca="false">SUMIF($J$17:$J$471,102002500,CI$17:CI$471)</f>
        <v>0</v>
      </c>
    </row>
    <row r="486" customFormat="false" ht="12.75" hidden="true" customHeight="false" outlineLevel="0" collapsed="false">
      <c r="A486" s="181"/>
      <c r="B486" s="67"/>
      <c r="C486" s="67"/>
      <c r="D486" s="182" t="s">
        <v>279</v>
      </c>
      <c r="E486" s="182" t="s">
        <v>205</v>
      </c>
      <c r="F486" s="182"/>
      <c r="G486" s="182"/>
      <c r="H486" s="182" t="s">
        <v>203</v>
      </c>
      <c r="I486" s="160"/>
      <c r="J486" s="160"/>
      <c r="K486" s="160"/>
      <c r="L486" s="160"/>
      <c r="M486" s="160"/>
      <c r="N486" s="181" t="n">
        <f aca="false">SUMIF($J$17:$J$471,103002500,N$17:N$471)</f>
        <v>0</v>
      </c>
      <c r="O486" s="181" t="n">
        <f aca="false">SUMIF($J$17:$J$471,103002500,O$17:O$471)</f>
        <v>0</v>
      </c>
      <c r="P486" s="181" t="n">
        <f aca="false">SUMIF($J$17:$J$471,103002500,P$17:P$471)</f>
        <v>0</v>
      </c>
      <c r="Q486" s="181" t="n">
        <f aca="false">SUMIF($J$17:$J$471,103002500,Q$17:Q$471)</f>
        <v>0</v>
      </c>
      <c r="R486" s="181" t="n">
        <f aca="false">SUMIF($J$17:$J$471,103002500,R$17:R$471)</f>
        <v>0</v>
      </c>
      <c r="S486" s="181" t="n">
        <f aca="false">SUMIF($J$17:$J$471,103002500,S$17:S$471)</f>
        <v>0</v>
      </c>
      <c r="T486" s="181" t="n">
        <f aca="false">SUMIF($J$17:$J$471,103002500,T$17:T$471)</f>
        <v>0</v>
      </c>
      <c r="U486" s="181" t="n">
        <f aca="false">SUMIF($J$17:$J$471,103002500,U$17:U$471)</f>
        <v>0</v>
      </c>
      <c r="V486" s="181" t="n">
        <f aca="false">SUMIF($J$17:$J$471,103002500,V$17:V$471)</f>
        <v>0</v>
      </c>
      <c r="W486" s="181" t="n">
        <f aca="false">SUMIF($J$17:$J$471,103002500,W$17:W$471)</f>
        <v>0</v>
      </c>
      <c r="X486" s="181" t="n">
        <f aca="false">SUMIF($J$17:$J$471,103002500,X$17:X$471)</f>
        <v>0</v>
      </c>
      <c r="Y486" s="181" t="n">
        <f aca="false">SUMIF($J$17:$J$471,103002500,Y$17:Y$471)</f>
        <v>0</v>
      </c>
      <c r="Z486" s="181" t="n">
        <f aca="false">SUMIF($J$17:$J$471,103002500,Z$17:Z$471)</f>
        <v>0</v>
      </c>
      <c r="AA486" s="181" t="n">
        <f aca="false">SUMIF($J$17:$J$471,103002500,AA$17:AA$471)</f>
        <v>0</v>
      </c>
      <c r="AB486" s="181" t="n">
        <f aca="false">SUMIF($J$17:$J$471,103002500,AB$17:AB$471)</f>
        <v>0</v>
      </c>
      <c r="AC486" s="181" t="n">
        <f aca="false">SUMIF($J$17:$J$471,103002500,AC$17:AC$471)</f>
        <v>0</v>
      </c>
      <c r="AD486" s="181" t="n">
        <f aca="false">SUMIF($J$17:$J$471,103002500,AD$17:AD$471)</f>
        <v>0</v>
      </c>
      <c r="AE486" s="181" t="n">
        <f aca="false">SUMIF($J$17:$J$471,103002500,AE$17:AE$471)</f>
        <v>0</v>
      </c>
      <c r="AF486" s="181" t="n">
        <f aca="false">SUMIF($J$17:$J$471,103002500,AF$17:AF$471)</f>
        <v>0</v>
      </c>
      <c r="AG486" s="181" t="n">
        <f aca="false">SUMIF($J$17:$J$471,103002500,AG$17:AG$471)</f>
        <v>0</v>
      </c>
      <c r="AH486" s="181" t="n">
        <f aca="false">SUMIF($J$17:$J$471,103002500,AH$17:AH$471)</f>
        <v>0</v>
      </c>
      <c r="AI486" s="181" t="n">
        <f aca="false">SUMIF($J$17:$J$471,103002500,AI$17:AI$471)</f>
        <v>0</v>
      </c>
      <c r="AJ486" s="181" t="n">
        <f aca="false">SUMIF($J$17:$J$471,103002500,AJ$17:AJ$471)</f>
        <v>0</v>
      </c>
      <c r="AK486" s="181" t="n">
        <f aca="false">SUMIF($J$17:$J$471,103002500,AK$17:AK$471)</f>
        <v>0</v>
      </c>
      <c r="AL486" s="181" t="n">
        <f aca="false">SUMIF($J$17:$J$471,103002500,AL$17:AL$471)</f>
        <v>0</v>
      </c>
      <c r="AM486" s="181" t="n">
        <f aca="false">SUMIF($J$17:$J$471,103002500,AM$17:AM$471)</f>
        <v>0</v>
      </c>
      <c r="AN486" s="181" t="n">
        <f aca="false">SUMIF($J$17:$J$471,103002500,AN$17:AN$471)</f>
        <v>0</v>
      </c>
      <c r="AO486" s="181" t="n">
        <f aca="false">SUMIF($J$17:$J$471,103002500,AO$17:AO$471)</f>
        <v>0</v>
      </c>
      <c r="AP486" s="181" t="n">
        <f aca="false">SUMIF($J$17:$J$471,103002500,AP$17:AP$471)</f>
        <v>0</v>
      </c>
      <c r="AQ486" s="181" t="n">
        <f aca="false">SUMIF($J$17:$J$471,103002500,AQ$17:AQ$471)</f>
        <v>0</v>
      </c>
      <c r="AR486" s="181" t="n">
        <f aca="false">SUMIF($J$17:$J$471,103002500,AR$17:AR$471)</f>
        <v>0</v>
      </c>
      <c r="AS486" s="181" t="n">
        <f aca="false">SUMIF($J$17:$J$471,103002500,AS$17:AS$471)</f>
        <v>0</v>
      </c>
      <c r="AT486" s="181" t="n">
        <f aca="false">SUMIF($J$17:$J$471,103002500,AT$17:AT$471)</f>
        <v>0</v>
      </c>
      <c r="AU486" s="181" t="n">
        <f aca="false">SUMIF($J$17:$J$471,103002500,AU$17:AU$471)</f>
        <v>0</v>
      </c>
      <c r="AV486" s="181" t="n">
        <f aca="false">SUMIF($J$17:$J$471,103002500,AV$17:AV$471)</f>
        <v>0</v>
      </c>
      <c r="AW486" s="181" t="n">
        <f aca="false">SUMIF($J$17:$J$471,103002500,AW$17:AW$471)</f>
        <v>0</v>
      </c>
      <c r="AX486" s="181" t="n">
        <f aca="false">SUMIF($J$17:$J$471,103002500,AX$17:AX$471)</f>
        <v>0</v>
      </c>
      <c r="AY486" s="181" t="n">
        <f aca="false">SUMIF($J$17:$J$471,103002500,AY$17:AY$471)</f>
        <v>0</v>
      </c>
      <c r="AZ486" s="181" t="n">
        <f aca="false">SUMIF($J$17:$J$471,103002500,AZ$17:AZ$471)</f>
        <v>0</v>
      </c>
      <c r="BA486" s="181" t="n">
        <f aca="false">SUMIF($J$17:$J$471,103002500,BA$17:BA$471)</f>
        <v>0</v>
      </c>
      <c r="BB486" s="181" t="n">
        <f aca="false">SUMIF($J$17:$J$471,103002500,BB$17:BB$471)</f>
        <v>0</v>
      </c>
      <c r="BC486" s="181" t="n">
        <f aca="false">SUMIF($J$17:$J$471,103002500,BC$17:BC$471)</f>
        <v>0</v>
      </c>
      <c r="BD486" s="181" t="n">
        <f aca="false">SUMIF($J$17:$J$471,103002500,BD$17:BD$471)</f>
        <v>0</v>
      </c>
      <c r="BE486" s="181" t="n">
        <f aca="false">SUMIF($J$17:$J$471,103002500,BE$17:BE$471)</f>
        <v>0</v>
      </c>
      <c r="BF486" s="181" t="n">
        <f aca="false">SUMIF($J$17:$J$471,103002500,BF$17:BF$471)</f>
        <v>0</v>
      </c>
      <c r="BG486" s="181" t="n">
        <f aca="false">SUMIF($J$17:$J$471,103002500,BG$17:BG$471)</f>
        <v>0</v>
      </c>
      <c r="BH486" s="181" t="n">
        <f aca="false">SUMIF($J$17:$J$471,103002500,BH$17:BH$471)</f>
        <v>0</v>
      </c>
      <c r="BI486" s="181" t="n">
        <f aca="false">SUMIF($J$17:$J$471,103002500,BI$17:BI$471)</f>
        <v>0</v>
      </c>
      <c r="BJ486" s="181" t="n">
        <f aca="false">SUMIF($J$17:$J$471,103002500,BJ$17:BJ$471)</f>
        <v>0</v>
      </c>
      <c r="BK486" s="181" t="n">
        <f aca="false">SUMIF($J$17:$J$471,103002500,BK$17:BK$471)</f>
        <v>0</v>
      </c>
      <c r="BL486" s="181" t="n">
        <f aca="false">SUMIF($J$17:$J$471,103002500,BL$17:BL$471)</f>
        <v>0</v>
      </c>
      <c r="BM486" s="181" t="n">
        <f aca="false">SUMIF($J$17:$J$471,103002500,BM$17:BM$471)</f>
        <v>0</v>
      </c>
      <c r="BN486" s="181" t="n">
        <f aca="false">SUMIF($J$17:$J$471,103002500,BN$17:BN$471)</f>
        <v>0</v>
      </c>
      <c r="BO486" s="181" t="n">
        <f aca="false">SUMIF($J$17:$J$471,103002500,BO$17:BO$471)</f>
        <v>0</v>
      </c>
      <c r="BP486" s="181" t="n">
        <f aca="false">SUMIF($J$17:$J$471,103002500,BP$17:BP$471)</f>
        <v>0</v>
      </c>
      <c r="BQ486" s="181" t="n">
        <f aca="false">SUMIF($J$17:$J$471,103002500,BQ$17:BQ$471)</f>
        <v>0</v>
      </c>
      <c r="BR486" s="181" t="n">
        <f aca="false">SUMIF($J$17:$J$471,103002500,BR$17:BR$471)</f>
        <v>0</v>
      </c>
      <c r="BS486" s="181" t="n">
        <f aca="false">SUMIF($J$17:$J$471,103002500,BS$17:BS$471)</f>
        <v>0</v>
      </c>
      <c r="BT486" s="181" t="n">
        <f aca="false">SUMIF($J$17:$J$471,103002500,BT$17:BT$471)</f>
        <v>0</v>
      </c>
      <c r="BU486" s="181" t="n">
        <f aca="false">SUMIF($J$17:$J$471,103002500,BU$17:BU$471)</f>
        <v>0</v>
      </c>
      <c r="BV486" s="181" t="n">
        <f aca="false">SUMIF($J$17:$J$471,103002500,BV$17:BV$471)</f>
        <v>0</v>
      </c>
      <c r="BW486" s="181" t="n">
        <f aca="false">SUMIF($J$17:$J$471,103002500,BW$17:BW$471)</f>
        <v>0</v>
      </c>
      <c r="BX486" s="181" t="n">
        <f aca="false">SUMIF($J$17:$J$471,103002500,BX$17:BX$471)</f>
        <v>0</v>
      </c>
      <c r="BY486" s="181" t="n">
        <f aca="false">SUMIF($J$17:$J$471,103002500,BY$17:BY$471)</f>
        <v>0</v>
      </c>
      <c r="BZ486" s="181" t="n">
        <f aca="false">SUMIF($J$17:$J$471,103002500,BZ$17:BZ$471)</f>
        <v>0</v>
      </c>
      <c r="CA486" s="181" t="n">
        <f aca="false">SUMIF($J$17:$J$471,103002500,CA$17:CA$471)</f>
        <v>0</v>
      </c>
      <c r="CB486" s="181" t="n">
        <f aca="false">SUMIF($J$17:$J$471,103002500,CB$17:CB$471)</f>
        <v>0</v>
      </c>
      <c r="CC486" s="181" t="n">
        <f aca="false">SUMIF($J$17:$J$471,103002500,CC$17:CC$471)</f>
        <v>0</v>
      </c>
      <c r="CD486" s="181" t="n">
        <f aca="false">SUMIF($J$17:$J$471,103002500,CD$17:CD$471)</f>
        <v>0</v>
      </c>
      <c r="CE486" s="181" t="n">
        <f aca="false">SUMIF($J$17:$J$471,103002500,CE$17:CE$471)</f>
        <v>0</v>
      </c>
      <c r="CF486" s="181" t="n">
        <f aca="false">SUMIF($J$17:$J$471,103002500,CF$17:CF$471)</f>
        <v>0</v>
      </c>
      <c r="CG486" s="181" t="n">
        <f aca="false">SUMIF($J$17:$J$471,103002500,CG$17:CG$471)</f>
        <v>0</v>
      </c>
      <c r="CH486" s="181" t="n">
        <f aca="false">SUMIF($J$17:$J$471,103002500,CH$17:CH$471)</f>
        <v>0</v>
      </c>
      <c r="CI486" s="181" t="n">
        <f aca="false">SUMIF($J$17:$J$471,103002500,CI$17:CI$471)</f>
        <v>0</v>
      </c>
    </row>
    <row r="487" customFormat="false" ht="12.75" hidden="true" customHeight="false" outlineLevel="0" collapsed="false">
      <c r="A487" s="181"/>
      <c r="B487" s="67"/>
      <c r="C487" s="67"/>
      <c r="D487" s="182" t="s">
        <v>280</v>
      </c>
      <c r="E487" s="182" t="s">
        <v>132</v>
      </c>
      <c r="F487" s="182"/>
      <c r="G487" s="182"/>
      <c r="H487" s="182" t="s">
        <v>203</v>
      </c>
      <c r="I487" s="160"/>
      <c r="J487" s="160"/>
      <c r="K487" s="160"/>
      <c r="L487" s="160"/>
      <c r="M487" s="160"/>
      <c r="N487" s="181" t="n">
        <f aca="false">SUMIF($J$17:$J$471,104001500,N$17:N$471)</f>
        <v>0</v>
      </c>
      <c r="O487" s="181" t="n">
        <f aca="false">SUMIF($J$17:$J$471,104001500,O$17:O$471)</f>
        <v>0</v>
      </c>
      <c r="P487" s="181" t="n">
        <f aca="false">SUMIF($J$17:$J$471,104001500,P$17:P$471)</f>
        <v>0</v>
      </c>
      <c r="Q487" s="181" t="n">
        <f aca="false">SUMIF($J$17:$J$471,104001500,Q$17:Q$471)</f>
        <v>0</v>
      </c>
      <c r="R487" s="181" t="n">
        <f aca="false">SUMIF($J$17:$J$471,104001500,R$17:R$471)</f>
        <v>0</v>
      </c>
      <c r="S487" s="181" t="n">
        <f aca="false">SUMIF($J$17:$J$471,104001500,S$17:S$471)</f>
        <v>0</v>
      </c>
      <c r="T487" s="181" t="n">
        <f aca="false">SUMIF($J$17:$J$471,104001500,T$17:T$471)</f>
        <v>0</v>
      </c>
      <c r="U487" s="181" t="n">
        <f aca="false">SUMIF($J$17:$J$471,104001500,U$17:U$471)</f>
        <v>0</v>
      </c>
      <c r="V487" s="181" t="n">
        <f aca="false">SUMIF($J$17:$J$471,104001500,V$17:V$471)</f>
        <v>0</v>
      </c>
      <c r="W487" s="181" t="n">
        <f aca="false">SUMIF($J$17:$J$471,104001500,W$17:W$471)</f>
        <v>0</v>
      </c>
      <c r="X487" s="181" t="n">
        <f aca="false">SUMIF($J$17:$J$471,104001500,X$17:X$471)</f>
        <v>0</v>
      </c>
      <c r="Y487" s="181" t="n">
        <f aca="false">SUMIF($J$17:$J$471,104001500,Y$17:Y$471)</f>
        <v>0</v>
      </c>
      <c r="Z487" s="181" t="n">
        <f aca="false">SUMIF($J$17:$J$471,104001500,Z$17:Z$471)</f>
        <v>0</v>
      </c>
      <c r="AA487" s="181" t="n">
        <f aca="false">SUMIF($J$17:$J$471,104001500,AA$17:AA$471)</f>
        <v>0</v>
      </c>
      <c r="AB487" s="181" t="n">
        <f aca="false">SUMIF($J$17:$J$471,104001500,AB$17:AB$471)</f>
        <v>0</v>
      </c>
      <c r="AC487" s="181" t="n">
        <f aca="false">SUMIF($J$17:$J$471,104001500,AC$17:AC$471)</f>
        <v>0</v>
      </c>
      <c r="AD487" s="181" t="n">
        <f aca="false">SUMIF($J$17:$J$471,104001500,AD$17:AD$471)</f>
        <v>0</v>
      </c>
      <c r="AE487" s="181" t="n">
        <f aca="false">SUMIF($J$17:$J$471,104001500,AE$17:AE$471)</f>
        <v>0</v>
      </c>
      <c r="AF487" s="181" t="n">
        <f aca="false">SUMIF($J$17:$J$471,104001500,AF$17:AF$471)</f>
        <v>0</v>
      </c>
      <c r="AG487" s="181" t="n">
        <f aca="false">SUMIF($J$17:$J$471,104001500,AG$17:AG$471)</f>
        <v>0</v>
      </c>
      <c r="AH487" s="181" t="n">
        <f aca="false">SUMIF($J$17:$J$471,104001500,AH$17:AH$471)</f>
        <v>0</v>
      </c>
      <c r="AI487" s="181" t="n">
        <f aca="false">SUMIF($J$17:$J$471,104001500,AI$17:AI$471)</f>
        <v>0</v>
      </c>
      <c r="AJ487" s="181" t="n">
        <f aca="false">SUMIF($J$17:$J$471,104001500,AJ$17:AJ$471)</f>
        <v>0</v>
      </c>
      <c r="AK487" s="181" t="n">
        <f aca="false">SUMIF($J$17:$J$471,104001500,AK$17:AK$471)</f>
        <v>0</v>
      </c>
      <c r="AL487" s="181" t="n">
        <f aca="false">SUMIF($J$17:$J$471,104001500,AL$17:AL$471)</f>
        <v>0</v>
      </c>
      <c r="AM487" s="181" t="n">
        <f aca="false">SUMIF($J$17:$J$471,104001500,AM$17:AM$471)</f>
        <v>0</v>
      </c>
      <c r="AN487" s="181" t="n">
        <f aca="false">SUMIF($J$17:$J$471,104001500,AN$17:AN$471)</f>
        <v>0</v>
      </c>
      <c r="AO487" s="181" t="n">
        <f aca="false">SUMIF($J$17:$J$471,104001500,AO$17:AO$471)</f>
        <v>0</v>
      </c>
      <c r="AP487" s="181" t="n">
        <f aca="false">SUMIF($J$17:$J$471,104001500,AP$17:AP$471)</f>
        <v>0</v>
      </c>
      <c r="AQ487" s="181" t="n">
        <f aca="false">SUMIF($J$17:$J$471,104001500,AQ$17:AQ$471)</f>
        <v>0</v>
      </c>
      <c r="AR487" s="181" t="n">
        <f aca="false">SUMIF($J$17:$J$471,104001500,AR$17:AR$471)</f>
        <v>0</v>
      </c>
      <c r="AS487" s="181" t="n">
        <f aca="false">SUMIF($J$17:$J$471,104001500,AS$17:AS$471)</f>
        <v>0</v>
      </c>
      <c r="AT487" s="181" t="n">
        <f aca="false">SUMIF($J$17:$J$471,104001500,AT$17:AT$471)</f>
        <v>0</v>
      </c>
      <c r="AU487" s="181" t="n">
        <f aca="false">SUMIF($J$17:$J$471,104001500,AU$17:AU$471)</f>
        <v>0</v>
      </c>
      <c r="AV487" s="181" t="n">
        <f aca="false">SUMIF($J$17:$J$471,104001500,AV$17:AV$471)</f>
        <v>0</v>
      </c>
      <c r="AW487" s="181" t="n">
        <f aca="false">SUMIF($J$17:$J$471,104001500,AW$17:AW$471)</f>
        <v>0</v>
      </c>
      <c r="AX487" s="181" t="n">
        <f aca="false">SUMIF($J$17:$J$471,104001500,AX$17:AX$471)</f>
        <v>0</v>
      </c>
      <c r="AY487" s="181" t="n">
        <f aca="false">SUMIF($J$17:$J$471,104001500,AY$17:AY$471)</f>
        <v>0</v>
      </c>
      <c r="AZ487" s="181" t="n">
        <f aca="false">SUMIF($J$17:$J$471,104001500,AZ$17:AZ$471)</f>
        <v>0</v>
      </c>
      <c r="BA487" s="181" t="n">
        <f aca="false">SUMIF($J$17:$J$471,104001500,BA$17:BA$471)</f>
        <v>0</v>
      </c>
      <c r="BB487" s="181" t="n">
        <f aca="false">SUMIF($J$17:$J$471,104001500,BB$17:BB$471)</f>
        <v>0</v>
      </c>
      <c r="BC487" s="181" t="n">
        <f aca="false">SUMIF($J$17:$J$471,104001500,BC$17:BC$471)</f>
        <v>0</v>
      </c>
      <c r="BD487" s="181" t="n">
        <f aca="false">SUMIF($J$17:$J$471,104001500,BD$17:BD$471)</f>
        <v>0</v>
      </c>
      <c r="BE487" s="181" t="n">
        <f aca="false">SUMIF($J$17:$J$471,104001500,BE$17:BE$471)</f>
        <v>0</v>
      </c>
      <c r="BF487" s="181" t="n">
        <f aca="false">SUMIF($J$17:$J$471,104001500,BF$17:BF$471)</f>
        <v>0</v>
      </c>
      <c r="BG487" s="181" t="n">
        <f aca="false">SUMIF($J$17:$J$471,104001500,BG$17:BG$471)</f>
        <v>0</v>
      </c>
      <c r="BH487" s="181" t="n">
        <f aca="false">SUMIF($J$17:$J$471,104001500,BH$17:BH$471)</f>
        <v>0</v>
      </c>
      <c r="BI487" s="181" t="n">
        <f aca="false">SUMIF($J$17:$J$471,104001500,BI$17:BI$471)</f>
        <v>0</v>
      </c>
      <c r="BJ487" s="181" t="n">
        <f aca="false">SUMIF($J$17:$J$471,104001500,BJ$17:BJ$471)</f>
        <v>0</v>
      </c>
      <c r="BK487" s="181" t="n">
        <f aca="false">SUMIF($J$17:$J$471,104001500,BK$17:BK$471)</f>
        <v>0</v>
      </c>
      <c r="BL487" s="181" t="n">
        <f aca="false">SUMIF($J$17:$J$471,104001500,BL$17:BL$471)</f>
        <v>0</v>
      </c>
      <c r="BM487" s="181" t="n">
        <f aca="false">SUMIF($J$17:$J$471,104001500,BM$17:BM$471)</f>
        <v>0</v>
      </c>
      <c r="BN487" s="181" t="n">
        <f aca="false">SUMIF($J$17:$J$471,104001500,BN$17:BN$471)</f>
        <v>0</v>
      </c>
      <c r="BO487" s="181" t="n">
        <f aca="false">SUMIF($J$17:$J$471,104001500,BO$17:BO$471)</f>
        <v>0</v>
      </c>
      <c r="BP487" s="181" t="n">
        <f aca="false">SUMIF($J$17:$J$471,104001500,BP$17:BP$471)</f>
        <v>0</v>
      </c>
      <c r="BQ487" s="181" t="n">
        <f aca="false">SUMIF($J$17:$J$471,104001500,BQ$17:BQ$471)</f>
        <v>0</v>
      </c>
      <c r="BR487" s="181" t="n">
        <f aca="false">SUMIF($J$17:$J$471,104001500,BR$17:BR$471)</f>
        <v>0</v>
      </c>
      <c r="BS487" s="181" t="n">
        <f aca="false">SUMIF($J$17:$J$471,104001500,BS$17:BS$471)</f>
        <v>0</v>
      </c>
      <c r="BT487" s="181" t="n">
        <f aca="false">SUMIF($J$17:$J$471,104001500,BT$17:BT$471)</f>
        <v>0</v>
      </c>
      <c r="BU487" s="181" t="n">
        <f aca="false">SUMIF($J$17:$J$471,104001500,BU$17:BU$471)</f>
        <v>0</v>
      </c>
      <c r="BV487" s="181" t="n">
        <f aca="false">SUMIF($J$17:$J$471,104001500,BV$17:BV$471)</f>
        <v>0</v>
      </c>
      <c r="BW487" s="181" t="n">
        <f aca="false">SUMIF($J$17:$J$471,104001500,BW$17:BW$471)</f>
        <v>0</v>
      </c>
      <c r="BX487" s="181" t="n">
        <f aca="false">SUMIF($J$17:$J$471,104001500,BX$17:BX$471)</f>
        <v>0</v>
      </c>
      <c r="BY487" s="181" t="n">
        <f aca="false">SUMIF($J$17:$J$471,104001500,BY$17:BY$471)</f>
        <v>0</v>
      </c>
      <c r="BZ487" s="181" t="n">
        <f aca="false">SUMIF($J$17:$J$471,104001500,BZ$17:BZ$471)</f>
        <v>0</v>
      </c>
      <c r="CA487" s="181" t="n">
        <f aca="false">SUMIF($J$17:$J$471,104001500,CA$17:CA$471)</f>
        <v>0</v>
      </c>
      <c r="CB487" s="181" t="n">
        <f aca="false">SUMIF($J$17:$J$471,104001500,CB$17:CB$471)</f>
        <v>0</v>
      </c>
      <c r="CC487" s="181" t="n">
        <f aca="false">SUMIF($J$17:$J$471,104001500,CC$17:CC$471)</f>
        <v>0</v>
      </c>
      <c r="CD487" s="181" t="n">
        <f aca="false">SUMIF($J$17:$J$471,104001500,CD$17:CD$471)</f>
        <v>0</v>
      </c>
      <c r="CE487" s="181" t="n">
        <f aca="false">SUMIF($J$17:$J$471,104001500,CE$17:CE$471)</f>
        <v>0</v>
      </c>
      <c r="CF487" s="181" t="n">
        <f aca="false">SUMIF($J$17:$J$471,104001500,CF$17:CF$471)</f>
        <v>0</v>
      </c>
      <c r="CG487" s="181" t="n">
        <f aca="false">SUMIF($J$17:$J$471,104001500,CG$17:CG$471)</f>
        <v>0</v>
      </c>
      <c r="CH487" s="181" t="n">
        <f aca="false">SUMIF($J$17:$J$471,104001500,CH$17:CH$471)</f>
        <v>0</v>
      </c>
      <c r="CI487" s="181" t="n">
        <f aca="false">SUMIF($J$17:$J$471,104001500,CI$17:CI$471)</f>
        <v>0</v>
      </c>
    </row>
    <row r="488" customFormat="false" ht="12.75" hidden="true" customHeight="false" outlineLevel="0" collapsed="false">
      <c r="A488" s="181"/>
      <c r="B488" s="67"/>
      <c r="C488" s="67"/>
      <c r="D488" s="182" t="s">
        <v>280</v>
      </c>
      <c r="E488" s="182" t="s">
        <v>205</v>
      </c>
      <c r="F488" s="182"/>
      <c r="G488" s="182"/>
      <c r="H488" s="182" t="s">
        <v>203</v>
      </c>
      <c r="I488" s="160"/>
      <c r="J488" s="160"/>
      <c r="K488" s="160"/>
      <c r="L488" s="160"/>
      <c r="M488" s="160"/>
      <c r="N488" s="181" t="n">
        <f aca="false">SUMIF($J$17:$J$471,104002500,N$17:N$471)</f>
        <v>0</v>
      </c>
      <c r="O488" s="181" t="n">
        <f aca="false">SUMIF($J$17:$J$471,104002500,O$17:O$471)</f>
        <v>0</v>
      </c>
      <c r="P488" s="181" t="n">
        <f aca="false">SUMIF($J$17:$J$471,104002500,P$17:P$471)</f>
        <v>0</v>
      </c>
      <c r="Q488" s="181" t="n">
        <f aca="false">SUMIF($J$17:$J$471,104002500,Q$17:Q$471)</f>
        <v>0</v>
      </c>
      <c r="R488" s="181" t="n">
        <f aca="false">SUMIF($J$17:$J$471,104002500,R$17:R$471)</f>
        <v>0</v>
      </c>
      <c r="S488" s="181" t="n">
        <f aca="false">SUMIF($J$17:$J$471,104002500,S$17:S$471)</f>
        <v>0</v>
      </c>
      <c r="T488" s="181" t="n">
        <f aca="false">SUMIF($J$17:$J$471,104002500,T$17:T$471)</f>
        <v>0</v>
      </c>
      <c r="U488" s="181" t="n">
        <f aca="false">SUMIF($J$17:$J$471,104002500,U$17:U$471)</f>
        <v>0</v>
      </c>
      <c r="V488" s="181" t="n">
        <f aca="false">SUMIF($J$17:$J$471,104002500,V$17:V$471)</f>
        <v>0</v>
      </c>
      <c r="W488" s="181" t="n">
        <f aca="false">SUMIF($J$17:$J$471,104002500,W$17:W$471)</f>
        <v>0</v>
      </c>
      <c r="X488" s="181" t="n">
        <f aca="false">SUMIF($J$17:$J$471,104002500,X$17:X$471)</f>
        <v>0</v>
      </c>
      <c r="Y488" s="181" t="n">
        <f aca="false">SUMIF($J$17:$J$471,104002500,Y$17:Y$471)</f>
        <v>0</v>
      </c>
      <c r="Z488" s="181" t="n">
        <f aca="false">SUMIF($J$17:$J$471,104002500,Z$17:Z$471)</f>
        <v>0</v>
      </c>
      <c r="AA488" s="181" t="n">
        <f aca="false">SUMIF($J$17:$J$471,104002500,AA$17:AA$471)</f>
        <v>0</v>
      </c>
      <c r="AB488" s="181" t="n">
        <f aca="false">SUMIF($J$17:$J$471,104002500,AB$17:AB$471)</f>
        <v>0</v>
      </c>
      <c r="AC488" s="181" t="n">
        <f aca="false">SUMIF($J$17:$J$471,104002500,AC$17:AC$471)</f>
        <v>0</v>
      </c>
      <c r="AD488" s="181" t="n">
        <f aca="false">SUMIF($J$17:$J$471,104002500,AD$17:AD$471)</f>
        <v>0</v>
      </c>
      <c r="AE488" s="181" t="n">
        <f aca="false">SUMIF($J$17:$J$471,104002500,AE$17:AE$471)</f>
        <v>0</v>
      </c>
      <c r="AF488" s="181" t="n">
        <f aca="false">SUMIF($J$17:$J$471,104002500,AF$17:AF$471)</f>
        <v>0</v>
      </c>
      <c r="AG488" s="181" t="n">
        <f aca="false">SUMIF($J$17:$J$471,104002500,AG$17:AG$471)</f>
        <v>0</v>
      </c>
      <c r="AH488" s="181" t="n">
        <f aca="false">SUMIF($J$17:$J$471,104002500,AH$17:AH$471)</f>
        <v>0</v>
      </c>
      <c r="AI488" s="181" t="n">
        <f aca="false">SUMIF($J$17:$J$471,104002500,AI$17:AI$471)</f>
        <v>0</v>
      </c>
      <c r="AJ488" s="181" t="n">
        <f aca="false">SUMIF($J$17:$J$471,104002500,AJ$17:AJ$471)</f>
        <v>0</v>
      </c>
      <c r="AK488" s="181" t="n">
        <f aca="false">SUMIF($J$17:$J$471,104002500,AK$17:AK$471)</f>
        <v>0</v>
      </c>
      <c r="AL488" s="181" t="n">
        <f aca="false">SUMIF($J$17:$J$471,104002500,AL$17:AL$471)</f>
        <v>0</v>
      </c>
      <c r="AM488" s="181" t="n">
        <f aca="false">SUMIF($J$17:$J$471,104002500,AM$17:AM$471)</f>
        <v>0</v>
      </c>
      <c r="AN488" s="181" t="n">
        <f aca="false">SUMIF($J$17:$J$471,104002500,AN$17:AN$471)</f>
        <v>0</v>
      </c>
      <c r="AO488" s="181" t="n">
        <f aca="false">SUMIF($J$17:$J$471,104002500,AO$17:AO$471)</f>
        <v>0</v>
      </c>
      <c r="AP488" s="181" t="n">
        <f aca="false">SUMIF($J$17:$J$471,104002500,AP$17:AP$471)</f>
        <v>0</v>
      </c>
      <c r="AQ488" s="181" t="n">
        <f aca="false">SUMIF($J$17:$J$471,104002500,AQ$17:AQ$471)</f>
        <v>0</v>
      </c>
      <c r="AR488" s="181" t="n">
        <f aca="false">SUMIF($J$17:$J$471,104002500,AR$17:AR$471)</f>
        <v>0</v>
      </c>
      <c r="AS488" s="181" t="n">
        <f aca="false">SUMIF($J$17:$J$471,104002500,AS$17:AS$471)</f>
        <v>0</v>
      </c>
      <c r="AT488" s="181" t="n">
        <f aca="false">SUMIF($J$17:$J$471,104002500,AT$17:AT$471)</f>
        <v>0</v>
      </c>
      <c r="AU488" s="181" t="n">
        <f aca="false">SUMIF($J$17:$J$471,104002500,AU$17:AU$471)</f>
        <v>0</v>
      </c>
      <c r="AV488" s="181" t="n">
        <f aca="false">SUMIF($J$17:$J$471,104002500,AV$17:AV$471)</f>
        <v>0</v>
      </c>
      <c r="AW488" s="181" t="n">
        <f aca="false">SUMIF($J$17:$J$471,104002500,AW$17:AW$471)</f>
        <v>0</v>
      </c>
      <c r="AX488" s="181" t="n">
        <f aca="false">SUMIF($J$17:$J$471,104002500,AX$17:AX$471)</f>
        <v>0</v>
      </c>
      <c r="AY488" s="181" t="n">
        <f aca="false">SUMIF($J$17:$J$471,104002500,AY$17:AY$471)</f>
        <v>0</v>
      </c>
      <c r="AZ488" s="181" t="n">
        <f aca="false">SUMIF($J$17:$J$471,104002500,AZ$17:AZ$471)</f>
        <v>0</v>
      </c>
      <c r="BA488" s="181" t="n">
        <f aca="false">SUMIF($J$17:$J$471,104002500,BA$17:BA$471)</f>
        <v>0</v>
      </c>
      <c r="BB488" s="181" t="n">
        <f aca="false">SUMIF($J$17:$J$471,104002500,BB$17:BB$471)</f>
        <v>0</v>
      </c>
      <c r="BC488" s="181" t="n">
        <f aca="false">SUMIF($J$17:$J$471,104002500,BC$17:BC$471)</f>
        <v>0</v>
      </c>
      <c r="BD488" s="181" t="n">
        <f aca="false">SUMIF($J$17:$J$471,104002500,BD$17:BD$471)</f>
        <v>0</v>
      </c>
      <c r="BE488" s="181" t="n">
        <f aca="false">SUMIF($J$17:$J$471,104002500,BE$17:BE$471)</f>
        <v>0</v>
      </c>
      <c r="BF488" s="181" t="n">
        <f aca="false">SUMIF($J$17:$J$471,104002500,BF$17:BF$471)</f>
        <v>0</v>
      </c>
      <c r="BG488" s="181" t="n">
        <f aca="false">SUMIF($J$17:$J$471,104002500,BG$17:BG$471)</f>
        <v>0</v>
      </c>
      <c r="BH488" s="181" t="n">
        <f aca="false">SUMIF($J$17:$J$471,104002500,BH$17:BH$471)</f>
        <v>0</v>
      </c>
      <c r="BI488" s="181" t="n">
        <f aca="false">SUMIF($J$17:$J$471,104002500,BI$17:BI$471)</f>
        <v>0</v>
      </c>
      <c r="BJ488" s="181" t="n">
        <f aca="false">SUMIF($J$17:$J$471,104002500,BJ$17:BJ$471)</f>
        <v>0</v>
      </c>
      <c r="BK488" s="181" t="n">
        <f aca="false">SUMIF($J$17:$J$471,104002500,BK$17:BK$471)</f>
        <v>0</v>
      </c>
      <c r="BL488" s="181" t="n">
        <f aca="false">SUMIF($J$17:$J$471,104002500,BL$17:BL$471)</f>
        <v>0</v>
      </c>
      <c r="BM488" s="181" t="n">
        <f aca="false">SUMIF($J$17:$J$471,104002500,BM$17:BM$471)</f>
        <v>0</v>
      </c>
      <c r="BN488" s="181" t="n">
        <f aca="false">SUMIF($J$17:$J$471,104002500,BN$17:BN$471)</f>
        <v>0</v>
      </c>
      <c r="BO488" s="181" t="n">
        <f aca="false">SUMIF($J$17:$J$471,104002500,BO$17:BO$471)</f>
        <v>0</v>
      </c>
      <c r="BP488" s="181" t="n">
        <f aca="false">SUMIF($J$17:$J$471,104002500,BP$17:BP$471)</f>
        <v>0</v>
      </c>
      <c r="BQ488" s="181" t="n">
        <f aca="false">SUMIF($J$17:$J$471,104002500,BQ$17:BQ$471)</f>
        <v>0</v>
      </c>
      <c r="BR488" s="181" t="n">
        <f aca="false">SUMIF($J$17:$J$471,104002500,BR$17:BR$471)</f>
        <v>0</v>
      </c>
      <c r="BS488" s="181" t="n">
        <f aca="false">SUMIF($J$17:$J$471,104002500,BS$17:BS$471)</f>
        <v>0</v>
      </c>
      <c r="BT488" s="181" t="n">
        <f aca="false">SUMIF($J$17:$J$471,104002500,BT$17:BT$471)</f>
        <v>0</v>
      </c>
      <c r="BU488" s="181" t="n">
        <f aca="false">SUMIF($J$17:$J$471,104002500,BU$17:BU$471)</f>
        <v>0</v>
      </c>
      <c r="BV488" s="181" t="n">
        <f aca="false">SUMIF($J$17:$J$471,104002500,BV$17:BV$471)</f>
        <v>0</v>
      </c>
      <c r="BW488" s="181" t="n">
        <f aca="false">SUMIF($J$17:$J$471,104002500,BW$17:BW$471)</f>
        <v>0</v>
      </c>
      <c r="BX488" s="181" t="n">
        <f aca="false">SUMIF($J$17:$J$471,104002500,BX$17:BX$471)</f>
        <v>0</v>
      </c>
      <c r="BY488" s="181" t="n">
        <f aca="false">SUMIF($J$17:$J$471,104002500,BY$17:BY$471)</f>
        <v>0</v>
      </c>
      <c r="BZ488" s="181" t="n">
        <f aca="false">SUMIF($J$17:$J$471,104002500,BZ$17:BZ$471)</f>
        <v>0</v>
      </c>
      <c r="CA488" s="181" t="n">
        <f aca="false">SUMIF($J$17:$J$471,104002500,CA$17:CA$471)</f>
        <v>0</v>
      </c>
      <c r="CB488" s="181" t="n">
        <f aca="false">SUMIF($J$17:$J$471,104002500,CB$17:CB$471)</f>
        <v>0</v>
      </c>
      <c r="CC488" s="181" t="n">
        <f aca="false">SUMIF($J$17:$J$471,104002500,CC$17:CC$471)</f>
        <v>0</v>
      </c>
      <c r="CD488" s="181" t="n">
        <f aca="false">SUMIF($J$17:$J$471,104002500,CD$17:CD$471)</f>
        <v>0</v>
      </c>
      <c r="CE488" s="181" t="n">
        <f aca="false">SUMIF($J$17:$J$471,104002500,CE$17:CE$471)</f>
        <v>0</v>
      </c>
      <c r="CF488" s="181" t="n">
        <f aca="false">SUMIF($J$17:$J$471,104002500,CF$17:CF$471)</f>
        <v>0</v>
      </c>
      <c r="CG488" s="181" t="n">
        <f aca="false">SUMIF($J$17:$J$471,104002500,CG$17:CG$471)</f>
        <v>0</v>
      </c>
      <c r="CH488" s="181" t="n">
        <f aca="false">SUMIF($J$17:$J$471,104002500,CH$17:CH$471)</f>
        <v>0</v>
      </c>
      <c r="CI488" s="181" t="n">
        <f aca="false">SUMIF($J$17:$J$471,104002500,CI$17:CI$471)</f>
        <v>0</v>
      </c>
    </row>
    <row r="489" customFormat="false" ht="12.75" hidden="true" customHeight="false" outlineLevel="0" collapsed="false">
      <c r="A489" s="181"/>
      <c r="B489" s="67"/>
      <c r="C489" s="67"/>
      <c r="D489" s="182" t="s">
        <v>281</v>
      </c>
      <c r="E489" s="182" t="s">
        <v>132</v>
      </c>
      <c r="F489" s="182"/>
      <c r="G489" s="182"/>
      <c r="H489" s="182" t="s">
        <v>203</v>
      </c>
      <c r="I489" s="160"/>
      <c r="J489" s="160"/>
      <c r="K489" s="160"/>
      <c r="L489" s="160"/>
      <c r="M489" s="160"/>
      <c r="N489" s="181" t="n">
        <f aca="false">SUMIF($J$17:$J$471,105001500,N$17:N$471)</f>
        <v>0</v>
      </c>
      <c r="O489" s="181" t="n">
        <f aca="false">SUMIF($J$17:$J$471,105001500,O$17:O$471)</f>
        <v>0</v>
      </c>
      <c r="P489" s="181" t="n">
        <f aca="false">SUMIF($J$17:$J$471,105001500,P$17:P$471)</f>
        <v>0</v>
      </c>
      <c r="Q489" s="181" t="n">
        <f aca="false">SUMIF($J$17:$J$471,105001500,Q$17:Q$471)</f>
        <v>0</v>
      </c>
      <c r="R489" s="181" t="n">
        <f aca="false">SUMIF($J$17:$J$471,105001500,R$17:R$471)</f>
        <v>0</v>
      </c>
      <c r="S489" s="181" t="n">
        <f aca="false">SUMIF($J$17:$J$471,105001500,S$17:S$471)</f>
        <v>0</v>
      </c>
      <c r="T489" s="181" t="n">
        <f aca="false">SUMIF($J$17:$J$471,105001500,T$17:T$471)</f>
        <v>0</v>
      </c>
      <c r="U489" s="181" t="n">
        <f aca="false">SUMIF($J$17:$J$471,105001500,U$17:U$471)</f>
        <v>0</v>
      </c>
      <c r="V489" s="181" t="n">
        <f aca="false">SUMIF($J$17:$J$471,105001500,V$17:V$471)</f>
        <v>0</v>
      </c>
      <c r="W489" s="181" t="n">
        <f aca="false">SUMIF($J$17:$J$471,105001500,W$17:W$471)</f>
        <v>0</v>
      </c>
      <c r="X489" s="181" t="n">
        <f aca="false">SUMIF($J$17:$J$471,105001500,X$17:X$471)</f>
        <v>0</v>
      </c>
      <c r="Y489" s="181" t="n">
        <f aca="false">SUMIF($J$17:$J$471,105001500,Y$17:Y$471)</f>
        <v>0</v>
      </c>
      <c r="Z489" s="181" t="n">
        <f aca="false">SUMIF($J$17:$J$471,105001500,Z$17:Z$471)</f>
        <v>0</v>
      </c>
      <c r="AA489" s="181" t="n">
        <f aca="false">SUMIF($J$17:$J$471,105001500,AA$17:AA$471)</f>
        <v>0</v>
      </c>
      <c r="AB489" s="181" t="n">
        <f aca="false">SUMIF($J$17:$J$471,105001500,AB$17:AB$471)</f>
        <v>0</v>
      </c>
      <c r="AC489" s="181" t="n">
        <f aca="false">SUMIF($J$17:$J$471,105001500,AC$17:AC$471)</f>
        <v>0</v>
      </c>
      <c r="AD489" s="181" t="n">
        <f aca="false">SUMIF($J$17:$J$471,105001500,AD$17:AD$471)</f>
        <v>0</v>
      </c>
      <c r="AE489" s="181" t="n">
        <f aca="false">SUMIF($J$17:$J$471,105001500,AE$17:AE$471)</f>
        <v>0</v>
      </c>
      <c r="AF489" s="181" t="n">
        <f aca="false">SUMIF($J$17:$J$471,105001500,AF$17:AF$471)</f>
        <v>0</v>
      </c>
      <c r="AG489" s="181" t="n">
        <f aca="false">SUMIF($J$17:$J$471,105001500,AG$17:AG$471)</f>
        <v>0</v>
      </c>
      <c r="AH489" s="181" t="n">
        <f aca="false">SUMIF($J$17:$J$471,105001500,AH$17:AH$471)</f>
        <v>0</v>
      </c>
      <c r="AI489" s="181" t="n">
        <f aca="false">SUMIF($J$17:$J$471,105001500,AI$17:AI$471)</f>
        <v>0</v>
      </c>
      <c r="AJ489" s="181" t="n">
        <f aca="false">SUMIF($J$17:$J$471,105001500,AJ$17:AJ$471)</f>
        <v>0</v>
      </c>
      <c r="AK489" s="181" t="n">
        <f aca="false">SUMIF($J$17:$J$471,105001500,AK$17:AK$471)</f>
        <v>0</v>
      </c>
      <c r="AL489" s="181" t="n">
        <f aca="false">SUMIF($J$17:$J$471,105001500,AL$17:AL$471)</f>
        <v>0</v>
      </c>
      <c r="AM489" s="181" t="n">
        <f aca="false">SUMIF($J$17:$J$471,105001500,AM$17:AM$471)</f>
        <v>0</v>
      </c>
      <c r="AN489" s="181" t="n">
        <f aca="false">SUMIF($J$17:$J$471,105001500,AN$17:AN$471)</f>
        <v>0</v>
      </c>
      <c r="AO489" s="181" t="n">
        <f aca="false">SUMIF($J$17:$J$471,105001500,AO$17:AO$471)</f>
        <v>0</v>
      </c>
      <c r="AP489" s="181" t="n">
        <f aca="false">SUMIF($J$17:$J$471,105001500,AP$17:AP$471)</f>
        <v>0</v>
      </c>
      <c r="AQ489" s="181" t="n">
        <f aca="false">SUMIF($J$17:$J$471,105001500,AQ$17:AQ$471)</f>
        <v>0</v>
      </c>
      <c r="AR489" s="181" t="n">
        <f aca="false">SUMIF($J$17:$J$471,105001500,AR$17:AR$471)</f>
        <v>0</v>
      </c>
      <c r="AS489" s="181" t="n">
        <f aca="false">SUMIF($J$17:$J$471,105001500,AS$17:AS$471)</f>
        <v>0</v>
      </c>
      <c r="AT489" s="181" t="n">
        <f aca="false">SUMIF($J$17:$J$471,105001500,AT$17:AT$471)</f>
        <v>0</v>
      </c>
      <c r="AU489" s="181" t="n">
        <f aca="false">SUMIF($J$17:$J$471,105001500,AU$17:AU$471)</f>
        <v>0</v>
      </c>
      <c r="AV489" s="181" t="n">
        <f aca="false">SUMIF($J$17:$J$471,105001500,AV$17:AV$471)</f>
        <v>0</v>
      </c>
      <c r="AW489" s="181" t="n">
        <f aca="false">SUMIF($J$17:$J$471,105001500,AW$17:AW$471)</f>
        <v>0</v>
      </c>
      <c r="AX489" s="181" t="n">
        <f aca="false">SUMIF($J$17:$J$471,105001500,AX$17:AX$471)</f>
        <v>0</v>
      </c>
      <c r="AY489" s="181" t="n">
        <f aca="false">SUMIF($J$17:$J$471,105001500,AY$17:AY$471)</f>
        <v>0</v>
      </c>
      <c r="AZ489" s="181" t="n">
        <f aca="false">SUMIF($J$17:$J$471,105001500,AZ$17:AZ$471)</f>
        <v>0</v>
      </c>
      <c r="BA489" s="181" t="n">
        <f aca="false">SUMIF($J$17:$J$471,105001500,BA$17:BA$471)</f>
        <v>0</v>
      </c>
      <c r="BB489" s="181" t="n">
        <f aca="false">SUMIF($J$17:$J$471,105001500,BB$17:BB$471)</f>
        <v>0</v>
      </c>
      <c r="BC489" s="181" t="n">
        <f aca="false">SUMIF($J$17:$J$471,105001500,BC$17:BC$471)</f>
        <v>0</v>
      </c>
      <c r="BD489" s="181" t="n">
        <f aca="false">SUMIF($J$17:$J$471,105001500,BD$17:BD$471)</f>
        <v>0</v>
      </c>
      <c r="BE489" s="181" t="n">
        <f aca="false">SUMIF($J$17:$J$471,105001500,BE$17:BE$471)</f>
        <v>0</v>
      </c>
      <c r="BF489" s="181" t="n">
        <f aca="false">SUMIF($J$17:$J$471,105001500,BF$17:BF$471)</f>
        <v>0</v>
      </c>
      <c r="BG489" s="181" t="n">
        <f aca="false">SUMIF($J$17:$J$471,105001500,BG$17:BG$471)</f>
        <v>0</v>
      </c>
      <c r="BH489" s="181" t="n">
        <f aca="false">SUMIF($J$17:$J$471,105001500,BH$17:BH$471)</f>
        <v>0</v>
      </c>
      <c r="BI489" s="181" t="n">
        <f aca="false">SUMIF($J$17:$J$471,105001500,BI$17:BI$471)</f>
        <v>0</v>
      </c>
      <c r="BJ489" s="181" t="n">
        <f aca="false">SUMIF($J$17:$J$471,105001500,BJ$17:BJ$471)</f>
        <v>0</v>
      </c>
      <c r="BK489" s="181" t="n">
        <f aca="false">SUMIF($J$17:$J$471,105001500,BK$17:BK$471)</f>
        <v>0</v>
      </c>
      <c r="BL489" s="181" t="n">
        <f aca="false">SUMIF($J$17:$J$471,105001500,BL$17:BL$471)</f>
        <v>0</v>
      </c>
      <c r="BM489" s="181" t="n">
        <f aca="false">SUMIF($J$17:$J$471,105001500,BM$17:BM$471)</f>
        <v>0</v>
      </c>
      <c r="BN489" s="181" t="n">
        <f aca="false">SUMIF($J$17:$J$471,105001500,BN$17:BN$471)</f>
        <v>0</v>
      </c>
      <c r="BO489" s="181" t="n">
        <f aca="false">SUMIF($J$17:$J$471,105001500,BO$17:BO$471)</f>
        <v>0</v>
      </c>
      <c r="BP489" s="181" t="n">
        <f aca="false">SUMIF($J$17:$J$471,105001500,BP$17:BP$471)</f>
        <v>0</v>
      </c>
      <c r="BQ489" s="181" t="n">
        <f aca="false">SUMIF($J$17:$J$471,105001500,BQ$17:BQ$471)</f>
        <v>0</v>
      </c>
      <c r="BR489" s="181" t="n">
        <f aca="false">SUMIF($J$17:$J$471,105001500,BR$17:BR$471)</f>
        <v>0</v>
      </c>
      <c r="BS489" s="181" t="n">
        <f aca="false">SUMIF($J$17:$J$471,105001500,BS$17:BS$471)</f>
        <v>0</v>
      </c>
      <c r="BT489" s="181" t="n">
        <f aca="false">SUMIF($J$17:$J$471,105001500,BT$17:BT$471)</f>
        <v>0</v>
      </c>
      <c r="BU489" s="181" t="n">
        <f aca="false">SUMIF($J$17:$J$471,105001500,BU$17:BU$471)</f>
        <v>0</v>
      </c>
      <c r="BV489" s="181" t="n">
        <f aca="false">SUMIF($J$17:$J$471,105001500,BV$17:BV$471)</f>
        <v>0</v>
      </c>
      <c r="BW489" s="181" t="n">
        <f aca="false">SUMIF($J$17:$J$471,105001500,BW$17:BW$471)</f>
        <v>0</v>
      </c>
      <c r="BX489" s="181" t="n">
        <f aca="false">SUMIF($J$17:$J$471,105001500,BX$17:BX$471)</f>
        <v>0</v>
      </c>
      <c r="BY489" s="181" t="n">
        <f aca="false">SUMIF($J$17:$J$471,105001500,BY$17:BY$471)</f>
        <v>0</v>
      </c>
      <c r="BZ489" s="181" t="n">
        <f aca="false">SUMIF($J$17:$J$471,105001500,BZ$17:BZ$471)</f>
        <v>0</v>
      </c>
      <c r="CA489" s="181" t="n">
        <f aca="false">SUMIF($J$17:$J$471,105001500,CA$17:CA$471)</f>
        <v>0</v>
      </c>
      <c r="CB489" s="181" t="n">
        <f aca="false">SUMIF($J$17:$J$471,105001500,CB$17:CB$471)</f>
        <v>0</v>
      </c>
      <c r="CC489" s="181" t="n">
        <f aca="false">SUMIF($J$17:$J$471,105001500,CC$17:CC$471)</f>
        <v>0</v>
      </c>
      <c r="CD489" s="181" t="n">
        <f aca="false">SUMIF($J$17:$J$471,105001500,CD$17:CD$471)</f>
        <v>0</v>
      </c>
      <c r="CE489" s="181" t="n">
        <f aca="false">SUMIF($J$17:$J$471,105001500,CE$17:CE$471)</f>
        <v>0</v>
      </c>
      <c r="CF489" s="181" t="n">
        <f aca="false">SUMIF($J$17:$J$471,105001500,CF$17:CF$471)</f>
        <v>0</v>
      </c>
      <c r="CG489" s="181" t="n">
        <f aca="false">SUMIF($J$17:$J$471,105001500,CG$17:CG$471)</f>
        <v>0</v>
      </c>
      <c r="CH489" s="181" t="n">
        <f aca="false">SUMIF($J$17:$J$471,105001500,CH$17:CH$471)</f>
        <v>0</v>
      </c>
      <c r="CI489" s="181" t="n">
        <f aca="false">SUMIF($J$17:$J$471,105001500,CI$17:CI$471)</f>
        <v>0</v>
      </c>
    </row>
    <row r="490" customFormat="false" ht="12.75" hidden="true" customHeight="false" outlineLevel="0" collapsed="false">
      <c r="A490" s="181"/>
      <c r="B490" s="67"/>
      <c r="C490" s="67"/>
      <c r="D490" s="182" t="s">
        <v>282</v>
      </c>
      <c r="E490" s="182" t="s">
        <v>205</v>
      </c>
      <c r="F490" s="182"/>
      <c r="G490" s="182"/>
      <c r="H490" s="182" t="s">
        <v>203</v>
      </c>
      <c r="I490" s="160"/>
      <c r="J490" s="160"/>
      <c r="K490" s="160"/>
      <c r="L490" s="160"/>
      <c r="M490" s="160"/>
      <c r="N490" s="181" t="n">
        <f aca="false">SUMIF($J$17:$J$471,106002500,N$17:N$471)</f>
        <v>0</v>
      </c>
      <c r="O490" s="181" t="n">
        <f aca="false">SUMIF($J$17:$J$471,106002500,O$17:O$471)</f>
        <v>0</v>
      </c>
      <c r="P490" s="181" t="n">
        <f aca="false">SUMIF($J$17:$J$471,106002500,P$17:P$471)</f>
        <v>0</v>
      </c>
      <c r="Q490" s="181" t="n">
        <f aca="false">SUMIF($J$17:$J$471,106002500,Q$17:Q$471)</f>
        <v>0</v>
      </c>
      <c r="R490" s="181" t="n">
        <f aca="false">SUMIF($J$17:$J$471,106002500,R$17:R$471)</f>
        <v>0</v>
      </c>
      <c r="S490" s="181" t="n">
        <f aca="false">SUMIF($J$17:$J$471,106002500,S$17:S$471)</f>
        <v>0</v>
      </c>
      <c r="T490" s="181" t="n">
        <f aca="false">SUMIF($J$17:$J$471,106002500,T$17:T$471)</f>
        <v>0</v>
      </c>
      <c r="U490" s="181" t="n">
        <f aca="false">SUMIF($J$17:$J$471,106002500,U$17:U$471)</f>
        <v>0</v>
      </c>
      <c r="V490" s="181" t="n">
        <f aca="false">SUMIF($J$17:$J$471,106002500,V$17:V$471)</f>
        <v>0</v>
      </c>
      <c r="W490" s="181" t="n">
        <f aca="false">SUMIF($J$17:$J$471,106002500,W$17:W$471)</f>
        <v>0</v>
      </c>
      <c r="X490" s="181" t="n">
        <f aca="false">SUMIF($J$17:$J$471,106002500,X$17:X$471)</f>
        <v>0</v>
      </c>
      <c r="Y490" s="181" t="n">
        <f aca="false">SUMIF($J$17:$J$471,106002500,Y$17:Y$471)</f>
        <v>0</v>
      </c>
      <c r="Z490" s="181" t="n">
        <f aca="false">SUMIF($J$17:$J$471,106002500,Z$17:Z$471)</f>
        <v>0</v>
      </c>
      <c r="AA490" s="181" t="n">
        <f aca="false">SUMIF($J$17:$J$471,106002500,AA$17:AA$471)</f>
        <v>0</v>
      </c>
      <c r="AB490" s="181" t="n">
        <f aca="false">SUMIF($J$17:$J$471,106002500,AB$17:AB$471)</f>
        <v>0</v>
      </c>
      <c r="AC490" s="181" t="n">
        <f aca="false">SUMIF($J$17:$J$471,106002500,AC$17:AC$471)</f>
        <v>0</v>
      </c>
      <c r="AD490" s="181" t="n">
        <f aca="false">SUMIF($J$17:$J$471,106002500,AD$17:AD$471)</f>
        <v>0</v>
      </c>
      <c r="AE490" s="181" t="n">
        <f aca="false">SUMIF($J$17:$J$471,106002500,AE$17:AE$471)</f>
        <v>0</v>
      </c>
      <c r="AF490" s="181" t="n">
        <f aca="false">SUMIF($J$17:$J$471,106002500,AF$17:AF$471)</f>
        <v>0</v>
      </c>
      <c r="AG490" s="181" t="n">
        <f aca="false">SUMIF($J$17:$J$471,106002500,AG$17:AG$471)</f>
        <v>0</v>
      </c>
      <c r="AH490" s="181" t="n">
        <f aca="false">SUMIF($J$17:$J$471,106002500,AH$17:AH$471)</f>
        <v>0</v>
      </c>
      <c r="AI490" s="181" t="n">
        <f aca="false">SUMIF($J$17:$J$471,106002500,AI$17:AI$471)</f>
        <v>0</v>
      </c>
      <c r="AJ490" s="181" t="n">
        <f aca="false">SUMIF($J$17:$J$471,106002500,AJ$17:AJ$471)</f>
        <v>0</v>
      </c>
      <c r="AK490" s="181" t="n">
        <f aca="false">SUMIF($J$17:$J$471,106002500,AK$17:AK$471)</f>
        <v>0</v>
      </c>
      <c r="AL490" s="181" t="n">
        <f aca="false">SUMIF($J$17:$J$471,106002500,AL$17:AL$471)</f>
        <v>0</v>
      </c>
      <c r="AM490" s="181" t="n">
        <f aca="false">SUMIF($J$17:$J$471,106002500,AM$17:AM$471)</f>
        <v>0</v>
      </c>
      <c r="AN490" s="181" t="n">
        <f aca="false">SUMIF($J$17:$J$471,106002500,AN$17:AN$471)</f>
        <v>0</v>
      </c>
      <c r="AO490" s="181" t="n">
        <f aca="false">SUMIF($J$17:$J$471,106002500,AO$17:AO$471)</f>
        <v>0</v>
      </c>
      <c r="AP490" s="181" t="n">
        <f aca="false">SUMIF($J$17:$J$471,106002500,AP$17:AP$471)</f>
        <v>0</v>
      </c>
      <c r="AQ490" s="181" t="n">
        <f aca="false">SUMIF($J$17:$J$471,106002500,AQ$17:AQ$471)</f>
        <v>0</v>
      </c>
      <c r="AR490" s="181" t="n">
        <f aca="false">SUMIF($J$17:$J$471,106002500,AR$17:AR$471)</f>
        <v>0</v>
      </c>
      <c r="AS490" s="181" t="n">
        <f aca="false">SUMIF($J$17:$J$471,106002500,AS$17:AS$471)</f>
        <v>0</v>
      </c>
      <c r="AT490" s="181" t="n">
        <f aca="false">SUMIF($J$17:$J$471,106002500,AT$17:AT$471)</f>
        <v>0</v>
      </c>
      <c r="AU490" s="181" t="n">
        <f aca="false">SUMIF($J$17:$J$471,106002500,AU$17:AU$471)</f>
        <v>0</v>
      </c>
      <c r="AV490" s="181" t="n">
        <f aca="false">SUMIF($J$17:$J$471,106002500,AV$17:AV$471)</f>
        <v>0</v>
      </c>
      <c r="AW490" s="181" t="n">
        <f aca="false">SUMIF($J$17:$J$471,106002500,AW$17:AW$471)</f>
        <v>0</v>
      </c>
      <c r="AX490" s="181" t="n">
        <f aca="false">SUMIF($J$17:$J$471,106002500,AX$17:AX$471)</f>
        <v>0</v>
      </c>
      <c r="AY490" s="181" t="n">
        <f aca="false">SUMIF($J$17:$J$471,106002500,AY$17:AY$471)</f>
        <v>0</v>
      </c>
      <c r="AZ490" s="181" t="n">
        <f aca="false">SUMIF($J$17:$J$471,106002500,AZ$17:AZ$471)</f>
        <v>0</v>
      </c>
      <c r="BA490" s="181" t="n">
        <f aca="false">SUMIF($J$17:$J$471,106002500,BA$17:BA$471)</f>
        <v>0</v>
      </c>
      <c r="BB490" s="181" t="n">
        <f aca="false">SUMIF($J$17:$J$471,106002500,BB$17:BB$471)</f>
        <v>0</v>
      </c>
      <c r="BC490" s="181" t="n">
        <f aca="false">SUMIF($J$17:$J$471,106002500,BC$17:BC$471)</f>
        <v>0</v>
      </c>
      <c r="BD490" s="181" t="n">
        <f aca="false">SUMIF($J$17:$J$471,106002500,BD$17:BD$471)</f>
        <v>0</v>
      </c>
      <c r="BE490" s="181" t="n">
        <f aca="false">SUMIF($J$17:$J$471,106002500,BE$17:BE$471)</f>
        <v>0</v>
      </c>
      <c r="BF490" s="181" t="n">
        <f aca="false">SUMIF($J$17:$J$471,106002500,BF$17:BF$471)</f>
        <v>0</v>
      </c>
      <c r="BG490" s="181" t="n">
        <f aca="false">SUMIF($J$17:$J$471,106002500,BG$17:BG$471)</f>
        <v>0</v>
      </c>
      <c r="BH490" s="181" t="n">
        <f aca="false">SUMIF($J$17:$J$471,106002500,BH$17:BH$471)</f>
        <v>0</v>
      </c>
      <c r="BI490" s="181" t="n">
        <f aca="false">SUMIF($J$17:$J$471,106002500,BI$17:BI$471)</f>
        <v>0</v>
      </c>
      <c r="BJ490" s="181" t="n">
        <f aca="false">SUMIF($J$17:$J$471,106002500,BJ$17:BJ$471)</f>
        <v>0</v>
      </c>
      <c r="BK490" s="181" t="n">
        <f aca="false">SUMIF($J$17:$J$471,106002500,BK$17:BK$471)</f>
        <v>0</v>
      </c>
      <c r="BL490" s="181" t="n">
        <f aca="false">SUMIF($J$17:$J$471,106002500,BL$17:BL$471)</f>
        <v>0</v>
      </c>
      <c r="BM490" s="181" t="n">
        <f aca="false">SUMIF($J$17:$J$471,106002500,BM$17:BM$471)</f>
        <v>0</v>
      </c>
      <c r="BN490" s="181" t="n">
        <f aca="false">SUMIF($J$17:$J$471,106002500,BN$17:BN$471)</f>
        <v>0</v>
      </c>
      <c r="BO490" s="181" t="n">
        <f aca="false">SUMIF($J$17:$J$471,106002500,BO$17:BO$471)</f>
        <v>0</v>
      </c>
      <c r="BP490" s="181" t="n">
        <f aca="false">SUMIF($J$17:$J$471,106002500,BP$17:BP$471)</f>
        <v>0</v>
      </c>
      <c r="BQ490" s="181" t="n">
        <f aca="false">SUMIF($J$17:$J$471,106002500,BQ$17:BQ$471)</f>
        <v>0</v>
      </c>
      <c r="BR490" s="181" t="n">
        <f aca="false">SUMIF($J$17:$J$471,106002500,BR$17:BR$471)</f>
        <v>0</v>
      </c>
      <c r="BS490" s="181" t="n">
        <f aca="false">SUMIF($J$17:$J$471,106002500,BS$17:BS$471)</f>
        <v>0</v>
      </c>
      <c r="BT490" s="181" t="n">
        <f aca="false">SUMIF($J$17:$J$471,106002500,BT$17:BT$471)</f>
        <v>0</v>
      </c>
      <c r="BU490" s="181" t="n">
        <f aca="false">SUMIF($J$17:$J$471,106002500,BU$17:BU$471)</f>
        <v>0</v>
      </c>
      <c r="BV490" s="181" t="n">
        <f aca="false">SUMIF($J$17:$J$471,106002500,BV$17:BV$471)</f>
        <v>0</v>
      </c>
      <c r="BW490" s="181" t="n">
        <f aca="false">SUMIF($J$17:$J$471,106002500,BW$17:BW$471)</f>
        <v>0</v>
      </c>
      <c r="BX490" s="181" t="n">
        <f aca="false">SUMIF($J$17:$J$471,106002500,BX$17:BX$471)</f>
        <v>0</v>
      </c>
      <c r="BY490" s="181" t="n">
        <f aca="false">SUMIF($J$17:$J$471,106002500,BY$17:BY$471)</f>
        <v>0</v>
      </c>
      <c r="BZ490" s="181" t="n">
        <f aca="false">SUMIF($J$17:$J$471,106002500,BZ$17:BZ$471)</f>
        <v>0</v>
      </c>
      <c r="CA490" s="181" t="n">
        <f aca="false">SUMIF($J$17:$J$471,106002500,CA$17:CA$471)</f>
        <v>0</v>
      </c>
      <c r="CB490" s="181" t="n">
        <f aca="false">SUMIF($J$17:$J$471,106002500,CB$17:CB$471)</f>
        <v>0</v>
      </c>
      <c r="CC490" s="181" t="n">
        <f aca="false">SUMIF($J$17:$J$471,106002500,CC$17:CC$471)</f>
        <v>0</v>
      </c>
      <c r="CD490" s="181" t="n">
        <f aca="false">SUMIF($J$17:$J$471,106002500,CD$17:CD$471)</f>
        <v>0</v>
      </c>
      <c r="CE490" s="181" t="n">
        <f aca="false">SUMIF($J$17:$J$471,106002500,CE$17:CE$471)</f>
        <v>0</v>
      </c>
      <c r="CF490" s="181" t="n">
        <f aca="false">SUMIF($J$17:$J$471,106002500,CF$17:CF$471)</f>
        <v>0</v>
      </c>
      <c r="CG490" s="181" t="n">
        <f aca="false">SUMIF($J$17:$J$471,106002500,CG$17:CG$471)</f>
        <v>0</v>
      </c>
      <c r="CH490" s="181" t="n">
        <f aca="false">SUMIF($J$17:$J$471,106002500,CH$17:CH$471)</f>
        <v>0</v>
      </c>
      <c r="CI490" s="181" t="n">
        <f aca="false">SUMIF($J$17:$J$471,106002500,CI$17:CI$471)</f>
        <v>0</v>
      </c>
    </row>
    <row r="491" customFormat="false" ht="12.75" hidden="true" customHeight="false" outlineLevel="0" collapsed="false">
      <c r="A491" s="181"/>
      <c r="B491" s="67"/>
      <c r="C491" s="67"/>
      <c r="D491" s="182" t="s">
        <v>283</v>
      </c>
      <c r="E491" s="182" t="s">
        <v>284</v>
      </c>
      <c r="F491" s="182"/>
      <c r="G491" s="182"/>
      <c r="H491" s="182" t="s">
        <v>285</v>
      </c>
      <c r="I491" s="160"/>
      <c r="J491" s="160"/>
      <c r="K491" s="160"/>
      <c r="L491" s="160"/>
      <c r="M491" s="160"/>
      <c r="N491" s="181" t="n">
        <f aca="false">SUMIF($J$17:$J$471,111065013,N$17:N$471)</f>
        <v>0</v>
      </c>
      <c r="O491" s="181" t="n">
        <f aca="false">SUMIF($J$17:$J$471,111065013,O$17:O$471)</f>
        <v>0</v>
      </c>
      <c r="P491" s="181" t="n">
        <f aca="false">SUMIF($J$17:$J$471,111065013,P$17:P$471)</f>
        <v>0</v>
      </c>
      <c r="Q491" s="181" t="n">
        <f aca="false">SUMIF($J$17:$J$471,111065013,Q$17:Q$471)</f>
        <v>0</v>
      </c>
      <c r="R491" s="181" t="n">
        <f aca="false">SUMIF($J$17:$J$471,111065013,R$17:R$471)</f>
        <v>0</v>
      </c>
      <c r="S491" s="181" t="n">
        <f aca="false">SUMIF($J$17:$J$471,111065013,S$17:S$471)</f>
        <v>0</v>
      </c>
      <c r="T491" s="181" t="n">
        <f aca="false">SUMIF($J$17:$J$471,111065013,T$17:T$471)</f>
        <v>0</v>
      </c>
      <c r="U491" s="181" t="n">
        <f aca="false">SUMIF($J$17:$J$471,111065013,U$17:U$471)</f>
        <v>0</v>
      </c>
      <c r="V491" s="181" t="n">
        <f aca="false">SUMIF($J$17:$J$471,111065013,V$17:V$471)</f>
        <v>0</v>
      </c>
      <c r="W491" s="181" t="n">
        <f aca="false">SUMIF($J$17:$J$471,111065013,W$17:W$471)</f>
        <v>0</v>
      </c>
      <c r="X491" s="181" t="n">
        <f aca="false">SUMIF($J$17:$J$471,111065013,X$17:X$471)</f>
        <v>0</v>
      </c>
      <c r="Y491" s="181" t="n">
        <f aca="false">SUMIF($J$17:$J$471,111065013,Y$17:Y$471)</f>
        <v>0</v>
      </c>
      <c r="Z491" s="181" t="n">
        <f aca="false">SUMIF($J$17:$J$471,111065013,Z$17:Z$471)</f>
        <v>0</v>
      </c>
      <c r="AA491" s="181" t="n">
        <f aca="false">SUMIF($J$17:$J$471,111065013,AA$17:AA$471)</f>
        <v>0</v>
      </c>
      <c r="AB491" s="181" t="n">
        <f aca="false">SUMIF($J$17:$J$471,111065013,AB$17:AB$471)</f>
        <v>0</v>
      </c>
      <c r="AC491" s="181" t="n">
        <f aca="false">SUMIF($J$17:$J$471,111065013,AC$17:AC$471)</f>
        <v>0</v>
      </c>
      <c r="AD491" s="181" t="n">
        <f aca="false">SUMIF($J$17:$J$471,111065013,AD$17:AD$471)</f>
        <v>0</v>
      </c>
      <c r="AE491" s="181" t="n">
        <f aca="false">SUMIF($J$17:$J$471,111065013,AE$17:AE$471)</f>
        <v>0</v>
      </c>
      <c r="AF491" s="181" t="n">
        <f aca="false">SUMIF($J$17:$J$471,111065013,AF$17:AF$471)</f>
        <v>0</v>
      </c>
      <c r="AG491" s="181" t="n">
        <f aca="false">SUMIF($J$17:$J$471,111065013,AG$17:AG$471)</f>
        <v>0</v>
      </c>
      <c r="AH491" s="181" t="n">
        <f aca="false">SUMIF($J$17:$J$471,111065013,AH$17:AH$471)</f>
        <v>0</v>
      </c>
      <c r="AI491" s="181" t="n">
        <f aca="false">SUMIF($J$17:$J$471,111065013,AI$17:AI$471)</f>
        <v>0</v>
      </c>
      <c r="AJ491" s="181" t="n">
        <f aca="false">SUMIF($J$17:$J$471,111065013,AJ$17:AJ$471)</f>
        <v>0</v>
      </c>
      <c r="AK491" s="181" t="n">
        <f aca="false">SUMIF($J$17:$J$471,111065013,AK$17:AK$471)</f>
        <v>0</v>
      </c>
      <c r="AL491" s="181" t="n">
        <f aca="false">SUMIF($J$17:$J$471,111065013,AL$17:AL$471)</f>
        <v>0</v>
      </c>
      <c r="AM491" s="181" t="n">
        <f aca="false">SUMIF($J$17:$J$471,111065013,AM$17:AM$471)</f>
        <v>0</v>
      </c>
      <c r="AN491" s="181" t="n">
        <f aca="false">SUMIF($J$17:$J$471,111065013,AN$17:AN$471)</f>
        <v>0</v>
      </c>
      <c r="AO491" s="181" t="n">
        <f aca="false">SUMIF($J$17:$J$471,111065013,AO$17:AO$471)</f>
        <v>0</v>
      </c>
      <c r="AP491" s="181" t="n">
        <f aca="false">SUMIF($J$17:$J$471,111065013,AP$17:AP$471)</f>
        <v>0</v>
      </c>
      <c r="AQ491" s="181" t="n">
        <f aca="false">SUMIF($J$17:$J$471,111065013,AQ$17:AQ$471)</f>
        <v>0</v>
      </c>
      <c r="AR491" s="181" t="n">
        <f aca="false">SUMIF($J$17:$J$471,111065013,AR$17:AR$471)</f>
        <v>0</v>
      </c>
      <c r="AS491" s="181" t="n">
        <f aca="false">SUMIF($J$17:$J$471,111065013,AS$17:AS$471)</f>
        <v>0</v>
      </c>
      <c r="AT491" s="181" t="n">
        <f aca="false">SUMIF($J$17:$J$471,111065013,AT$17:AT$471)</f>
        <v>0</v>
      </c>
      <c r="AU491" s="181" t="n">
        <f aca="false">SUMIF($J$17:$J$471,111065013,AU$17:AU$471)</f>
        <v>0</v>
      </c>
      <c r="AV491" s="181" t="n">
        <f aca="false">SUMIF($J$17:$J$471,111065013,AV$17:AV$471)</f>
        <v>0</v>
      </c>
      <c r="AW491" s="181" t="n">
        <f aca="false">SUMIF($J$17:$J$471,111065013,AW$17:AW$471)</f>
        <v>0</v>
      </c>
      <c r="AX491" s="181" t="n">
        <f aca="false">SUMIF($J$17:$J$471,111065013,AX$17:AX$471)</f>
        <v>0</v>
      </c>
      <c r="AY491" s="181" t="n">
        <f aca="false">SUMIF($J$17:$J$471,111065013,AY$17:AY$471)</f>
        <v>0</v>
      </c>
      <c r="AZ491" s="181" t="n">
        <f aca="false">SUMIF($J$17:$J$471,111065013,AZ$17:AZ$471)</f>
        <v>0</v>
      </c>
      <c r="BA491" s="181" t="n">
        <f aca="false">SUMIF($J$17:$J$471,111065013,BA$17:BA$471)</f>
        <v>0</v>
      </c>
      <c r="BB491" s="181" t="n">
        <f aca="false">SUMIF($J$17:$J$471,111065013,BB$17:BB$471)</f>
        <v>0</v>
      </c>
      <c r="BC491" s="181" t="n">
        <f aca="false">SUMIF($J$17:$J$471,111065013,BC$17:BC$471)</f>
        <v>0</v>
      </c>
      <c r="BD491" s="181" t="n">
        <f aca="false">SUMIF($J$17:$J$471,111065013,BD$17:BD$471)</f>
        <v>0</v>
      </c>
      <c r="BE491" s="181" t="n">
        <f aca="false">SUMIF($J$17:$J$471,111065013,BE$17:BE$471)</f>
        <v>0</v>
      </c>
      <c r="BF491" s="181" t="n">
        <f aca="false">SUMIF($J$17:$J$471,111065013,BF$17:BF$471)</f>
        <v>0</v>
      </c>
      <c r="BG491" s="181" t="n">
        <f aca="false">SUMIF($J$17:$J$471,111065013,BG$17:BG$471)</f>
        <v>0</v>
      </c>
      <c r="BH491" s="181" t="n">
        <f aca="false">SUMIF($J$17:$J$471,111065013,BH$17:BH$471)</f>
        <v>0</v>
      </c>
      <c r="BI491" s="181" t="n">
        <f aca="false">SUMIF($J$17:$J$471,111065013,BI$17:BI$471)</f>
        <v>0</v>
      </c>
      <c r="BJ491" s="181" t="n">
        <f aca="false">SUMIF($J$17:$J$471,111065013,BJ$17:BJ$471)</f>
        <v>0</v>
      </c>
      <c r="BK491" s="181" t="n">
        <f aca="false">SUMIF($J$17:$J$471,111065013,BK$17:BK$471)</f>
        <v>0</v>
      </c>
      <c r="BL491" s="181" t="n">
        <f aca="false">SUMIF($J$17:$J$471,111065013,BL$17:BL$471)</f>
        <v>0</v>
      </c>
      <c r="BM491" s="181" t="n">
        <f aca="false">SUMIF($J$17:$J$471,111065013,BM$17:BM$471)</f>
        <v>0</v>
      </c>
      <c r="BN491" s="181" t="n">
        <f aca="false">SUMIF($J$17:$J$471,111065013,BN$17:BN$471)</f>
        <v>0</v>
      </c>
      <c r="BO491" s="181" t="n">
        <f aca="false">SUMIF($J$17:$J$471,111065013,BO$17:BO$471)</f>
        <v>0</v>
      </c>
      <c r="BP491" s="181" t="n">
        <f aca="false">SUMIF($J$17:$J$471,111065013,BP$17:BP$471)</f>
        <v>0</v>
      </c>
      <c r="BQ491" s="181" t="n">
        <f aca="false">SUMIF($J$17:$J$471,111065013,BQ$17:BQ$471)</f>
        <v>0</v>
      </c>
      <c r="BR491" s="181" t="n">
        <f aca="false">SUMIF($J$17:$J$471,111065013,BR$17:BR$471)</f>
        <v>0</v>
      </c>
      <c r="BS491" s="181" t="n">
        <f aca="false">SUMIF($J$17:$J$471,111065013,BS$17:BS$471)</f>
        <v>0</v>
      </c>
      <c r="BT491" s="181" t="n">
        <f aca="false">SUMIF($J$17:$J$471,111065013,BT$17:BT$471)</f>
        <v>0</v>
      </c>
      <c r="BU491" s="181" t="n">
        <f aca="false">SUMIF($J$17:$J$471,111065013,BU$17:BU$471)</f>
        <v>0</v>
      </c>
      <c r="BV491" s="181" t="n">
        <f aca="false">SUMIF($J$17:$J$471,111065013,BV$17:BV$471)</f>
        <v>0</v>
      </c>
      <c r="BW491" s="181" t="n">
        <f aca="false">SUMIF($J$17:$J$471,111065013,BW$17:BW$471)</f>
        <v>0</v>
      </c>
      <c r="BX491" s="181" t="n">
        <f aca="false">SUMIF($J$17:$J$471,111065013,BX$17:BX$471)</f>
        <v>0</v>
      </c>
      <c r="BY491" s="181" t="n">
        <f aca="false">SUMIF($J$17:$J$471,111065013,BY$17:BY$471)</f>
        <v>0</v>
      </c>
      <c r="BZ491" s="181" t="n">
        <f aca="false">SUMIF($J$17:$J$471,111065013,BZ$17:BZ$471)</f>
        <v>0</v>
      </c>
      <c r="CA491" s="181" t="n">
        <f aca="false">SUMIF($J$17:$J$471,111065013,CA$17:CA$471)</f>
        <v>0</v>
      </c>
      <c r="CB491" s="181" t="n">
        <f aca="false">SUMIF($J$17:$J$471,111065013,CB$17:CB$471)</f>
        <v>0</v>
      </c>
      <c r="CC491" s="181" t="n">
        <f aca="false">SUMIF($J$17:$J$471,111065013,CC$17:CC$471)</f>
        <v>0</v>
      </c>
      <c r="CD491" s="181" t="n">
        <f aca="false">SUMIF($J$17:$J$471,111065013,CD$17:CD$471)</f>
        <v>0</v>
      </c>
      <c r="CE491" s="181" t="n">
        <f aca="false">SUMIF($J$17:$J$471,111065013,CE$17:CE$471)</f>
        <v>0</v>
      </c>
      <c r="CF491" s="181" t="n">
        <f aca="false">SUMIF($J$17:$J$471,111065013,CF$17:CF$471)</f>
        <v>0</v>
      </c>
      <c r="CG491" s="181" t="n">
        <f aca="false">SUMIF($J$17:$J$471,111065013,CG$17:CG$471)</f>
        <v>0</v>
      </c>
      <c r="CH491" s="181" t="n">
        <f aca="false">SUMIF($J$17:$J$471,111065013,CH$17:CH$471)</f>
        <v>0</v>
      </c>
      <c r="CI491" s="181" t="n">
        <f aca="false">SUMIF($J$17:$J$471,111065013,CI$17:CI$471)</f>
        <v>0</v>
      </c>
    </row>
    <row r="492" customFormat="false" ht="12.75" hidden="true" customHeight="false" outlineLevel="0" collapsed="false">
      <c r="A492" s="181"/>
      <c r="B492" s="67"/>
      <c r="C492" s="67"/>
      <c r="D492" s="182" t="s">
        <v>283</v>
      </c>
      <c r="E492" s="182" t="s">
        <v>183</v>
      </c>
      <c r="F492" s="182"/>
      <c r="G492" s="182"/>
      <c r="H492" s="182" t="s">
        <v>285</v>
      </c>
      <c r="I492" s="160"/>
      <c r="J492" s="160"/>
      <c r="K492" s="160"/>
      <c r="L492" s="160"/>
      <c r="M492" s="160"/>
      <c r="N492" s="181" t="n">
        <f aca="false">SUMIF($J$17:$J$471,111522013,N$17:N$471)</f>
        <v>0</v>
      </c>
      <c r="O492" s="181" t="n">
        <f aca="false">SUMIF($J$17:$J$471,111522013,O$17:O$471)</f>
        <v>0</v>
      </c>
      <c r="P492" s="181" t="n">
        <f aca="false">SUMIF($J$17:$J$471,111522013,P$17:P$471)</f>
        <v>0</v>
      </c>
      <c r="Q492" s="181" t="n">
        <f aca="false">SUMIF($J$17:$J$471,111522013,Q$17:Q$471)</f>
        <v>0</v>
      </c>
      <c r="R492" s="181" t="n">
        <f aca="false">SUMIF($J$17:$J$471,111522013,R$17:R$471)</f>
        <v>0</v>
      </c>
      <c r="S492" s="181" t="n">
        <f aca="false">SUMIF($J$17:$J$471,111522013,S$17:S$471)</f>
        <v>0</v>
      </c>
      <c r="T492" s="181" t="n">
        <f aca="false">SUMIF($J$17:$J$471,111522013,T$17:T$471)</f>
        <v>0</v>
      </c>
      <c r="U492" s="181" t="n">
        <f aca="false">SUMIF($J$17:$J$471,111522013,U$17:U$471)</f>
        <v>0</v>
      </c>
      <c r="V492" s="181" t="n">
        <f aca="false">SUMIF($J$17:$J$471,111522013,V$17:V$471)</f>
        <v>0</v>
      </c>
      <c r="W492" s="181" t="n">
        <f aca="false">SUMIF($J$17:$J$471,111522013,W$17:W$471)</f>
        <v>0</v>
      </c>
      <c r="X492" s="181" t="n">
        <f aca="false">SUMIF($J$17:$J$471,111522013,X$17:X$471)</f>
        <v>0</v>
      </c>
      <c r="Y492" s="181" t="n">
        <f aca="false">SUMIF($J$17:$J$471,111522013,Y$17:Y$471)</f>
        <v>0</v>
      </c>
      <c r="Z492" s="181" t="n">
        <f aca="false">SUMIF($J$17:$J$471,111522013,Z$17:Z$471)</f>
        <v>0</v>
      </c>
      <c r="AA492" s="181" t="n">
        <f aca="false">SUMIF($J$17:$J$471,111522013,AA$17:AA$471)</f>
        <v>0</v>
      </c>
      <c r="AB492" s="181" t="n">
        <f aca="false">SUMIF($J$17:$J$471,111522013,AB$17:AB$471)</f>
        <v>0</v>
      </c>
      <c r="AC492" s="181" t="n">
        <f aca="false">SUMIF($J$17:$J$471,111522013,AC$17:AC$471)</f>
        <v>0</v>
      </c>
      <c r="AD492" s="181" t="n">
        <f aca="false">SUMIF($J$17:$J$471,111522013,AD$17:AD$471)</f>
        <v>0</v>
      </c>
      <c r="AE492" s="181" t="n">
        <f aca="false">SUMIF($J$17:$J$471,111522013,AE$17:AE$471)</f>
        <v>0</v>
      </c>
      <c r="AF492" s="181" t="n">
        <f aca="false">SUMIF($J$17:$J$471,111522013,AF$17:AF$471)</f>
        <v>0</v>
      </c>
      <c r="AG492" s="181" t="n">
        <f aca="false">SUMIF($J$17:$J$471,111522013,AG$17:AG$471)</f>
        <v>0</v>
      </c>
      <c r="AH492" s="181" t="n">
        <f aca="false">SUMIF($J$17:$J$471,111522013,AH$17:AH$471)</f>
        <v>0</v>
      </c>
      <c r="AI492" s="181" t="n">
        <f aca="false">SUMIF($J$17:$J$471,111522013,AI$17:AI$471)</f>
        <v>0</v>
      </c>
      <c r="AJ492" s="181" t="n">
        <f aca="false">SUMIF($J$17:$J$471,111522013,AJ$17:AJ$471)</f>
        <v>0</v>
      </c>
      <c r="AK492" s="181" t="n">
        <f aca="false">SUMIF($J$17:$J$471,111522013,AK$17:AK$471)</f>
        <v>0</v>
      </c>
      <c r="AL492" s="181" t="n">
        <f aca="false">SUMIF($J$17:$J$471,111522013,AL$17:AL$471)</f>
        <v>0</v>
      </c>
      <c r="AM492" s="181" t="n">
        <f aca="false">SUMIF($J$17:$J$471,111522013,AM$17:AM$471)</f>
        <v>0</v>
      </c>
      <c r="AN492" s="181" t="n">
        <f aca="false">SUMIF($J$17:$J$471,111522013,AN$17:AN$471)</f>
        <v>0</v>
      </c>
      <c r="AO492" s="181" t="n">
        <f aca="false">SUMIF($J$17:$J$471,111522013,AO$17:AO$471)</f>
        <v>0</v>
      </c>
      <c r="AP492" s="181" t="n">
        <f aca="false">SUMIF($J$17:$J$471,111522013,AP$17:AP$471)</f>
        <v>0</v>
      </c>
      <c r="AQ492" s="181" t="n">
        <f aca="false">SUMIF($J$17:$J$471,111522013,AQ$17:AQ$471)</f>
        <v>0</v>
      </c>
      <c r="AR492" s="181" t="n">
        <f aca="false">SUMIF($J$17:$J$471,111522013,AR$17:AR$471)</f>
        <v>0</v>
      </c>
      <c r="AS492" s="181" t="n">
        <f aca="false">SUMIF($J$17:$J$471,111522013,AS$17:AS$471)</f>
        <v>0</v>
      </c>
      <c r="AT492" s="181" t="n">
        <f aca="false">SUMIF($J$17:$J$471,111522013,AT$17:AT$471)</f>
        <v>0</v>
      </c>
      <c r="AU492" s="181" t="n">
        <f aca="false">SUMIF($J$17:$J$471,111522013,AU$17:AU$471)</f>
        <v>0</v>
      </c>
      <c r="AV492" s="181" t="n">
        <f aca="false">SUMIF($J$17:$J$471,111522013,AV$17:AV$471)</f>
        <v>0</v>
      </c>
      <c r="AW492" s="181" t="n">
        <f aca="false">SUMIF($J$17:$J$471,111522013,AW$17:AW$471)</f>
        <v>0</v>
      </c>
      <c r="AX492" s="181" t="n">
        <f aca="false">SUMIF($J$17:$J$471,111522013,AX$17:AX$471)</f>
        <v>0</v>
      </c>
      <c r="AY492" s="181" t="n">
        <f aca="false">SUMIF($J$17:$J$471,111522013,AY$17:AY$471)</f>
        <v>0</v>
      </c>
      <c r="AZ492" s="181" t="n">
        <f aca="false">SUMIF($J$17:$J$471,111522013,AZ$17:AZ$471)</f>
        <v>0</v>
      </c>
      <c r="BA492" s="181" t="n">
        <f aca="false">SUMIF($J$17:$J$471,111522013,BA$17:BA$471)</f>
        <v>0</v>
      </c>
      <c r="BB492" s="181" t="n">
        <f aca="false">SUMIF($J$17:$J$471,111522013,BB$17:BB$471)</f>
        <v>0</v>
      </c>
      <c r="BC492" s="181" t="n">
        <f aca="false">SUMIF($J$17:$J$471,111522013,BC$17:BC$471)</f>
        <v>0</v>
      </c>
      <c r="BD492" s="181" t="n">
        <f aca="false">SUMIF($J$17:$J$471,111522013,BD$17:BD$471)</f>
        <v>0</v>
      </c>
      <c r="BE492" s="181" t="n">
        <f aca="false">SUMIF($J$17:$J$471,111522013,BE$17:BE$471)</f>
        <v>0</v>
      </c>
      <c r="BF492" s="181" t="n">
        <f aca="false">SUMIF($J$17:$J$471,111522013,BF$17:BF$471)</f>
        <v>0</v>
      </c>
      <c r="BG492" s="181" t="n">
        <f aca="false">SUMIF($J$17:$J$471,111522013,BG$17:BG$471)</f>
        <v>0</v>
      </c>
      <c r="BH492" s="181" t="n">
        <f aca="false">SUMIF($J$17:$J$471,111522013,BH$17:BH$471)</f>
        <v>0</v>
      </c>
      <c r="BI492" s="181" t="n">
        <f aca="false">SUMIF($J$17:$J$471,111522013,BI$17:BI$471)</f>
        <v>0</v>
      </c>
      <c r="BJ492" s="181" t="n">
        <f aca="false">SUMIF($J$17:$J$471,111522013,BJ$17:BJ$471)</f>
        <v>0</v>
      </c>
      <c r="BK492" s="181" t="n">
        <f aca="false">SUMIF($J$17:$J$471,111522013,BK$17:BK$471)</f>
        <v>0</v>
      </c>
      <c r="BL492" s="181" t="n">
        <f aca="false">SUMIF($J$17:$J$471,111522013,BL$17:BL$471)</f>
        <v>0</v>
      </c>
      <c r="BM492" s="181" t="n">
        <f aca="false">SUMIF($J$17:$J$471,111522013,BM$17:BM$471)</f>
        <v>0</v>
      </c>
      <c r="BN492" s="181" t="n">
        <f aca="false">SUMIF($J$17:$J$471,111522013,BN$17:BN$471)</f>
        <v>0</v>
      </c>
      <c r="BO492" s="181" t="n">
        <f aca="false">SUMIF($J$17:$J$471,111522013,BO$17:BO$471)</f>
        <v>0</v>
      </c>
      <c r="BP492" s="181" t="n">
        <f aca="false">SUMIF($J$17:$J$471,111522013,BP$17:BP$471)</f>
        <v>0</v>
      </c>
      <c r="BQ492" s="181" t="n">
        <f aca="false">SUMIF($J$17:$J$471,111522013,BQ$17:BQ$471)</f>
        <v>0</v>
      </c>
      <c r="BR492" s="181" t="n">
        <f aca="false">SUMIF($J$17:$J$471,111522013,BR$17:BR$471)</f>
        <v>0</v>
      </c>
      <c r="BS492" s="181" t="n">
        <f aca="false">SUMIF($J$17:$J$471,111522013,BS$17:BS$471)</f>
        <v>0</v>
      </c>
      <c r="BT492" s="181" t="n">
        <f aca="false">SUMIF($J$17:$J$471,111522013,BT$17:BT$471)</f>
        <v>0</v>
      </c>
      <c r="BU492" s="181" t="n">
        <f aca="false">SUMIF($J$17:$J$471,111522013,BU$17:BU$471)</f>
        <v>0</v>
      </c>
      <c r="BV492" s="181" t="n">
        <f aca="false">SUMIF($J$17:$J$471,111522013,BV$17:BV$471)</f>
        <v>0</v>
      </c>
      <c r="BW492" s="181" t="n">
        <f aca="false">SUMIF($J$17:$J$471,111522013,BW$17:BW$471)</f>
        <v>0</v>
      </c>
      <c r="BX492" s="181" t="n">
        <f aca="false">SUMIF($J$17:$J$471,111522013,BX$17:BX$471)</f>
        <v>0</v>
      </c>
      <c r="BY492" s="181" t="n">
        <f aca="false">SUMIF($J$17:$J$471,111522013,BY$17:BY$471)</f>
        <v>0</v>
      </c>
      <c r="BZ492" s="181" t="n">
        <f aca="false">SUMIF($J$17:$J$471,111522013,BZ$17:BZ$471)</f>
        <v>0</v>
      </c>
      <c r="CA492" s="181" t="n">
        <f aca="false">SUMIF($J$17:$J$471,111522013,CA$17:CA$471)</f>
        <v>0</v>
      </c>
      <c r="CB492" s="181" t="n">
        <f aca="false">SUMIF($J$17:$J$471,111522013,CB$17:CB$471)</f>
        <v>0</v>
      </c>
      <c r="CC492" s="181" t="n">
        <f aca="false">SUMIF($J$17:$J$471,111522013,CC$17:CC$471)</f>
        <v>0</v>
      </c>
      <c r="CD492" s="181" t="n">
        <f aca="false">SUMIF($J$17:$J$471,111522013,CD$17:CD$471)</f>
        <v>0</v>
      </c>
      <c r="CE492" s="181" t="n">
        <f aca="false">SUMIF($J$17:$J$471,111522013,CE$17:CE$471)</f>
        <v>0</v>
      </c>
      <c r="CF492" s="181" t="n">
        <f aca="false">SUMIF($J$17:$J$471,111522013,CF$17:CF$471)</f>
        <v>0</v>
      </c>
      <c r="CG492" s="181" t="n">
        <f aca="false">SUMIF($J$17:$J$471,111522013,CG$17:CG$471)</f>
        <v>0</v>
      </c>
      <c r="CH492" s="181" t="n">
        <f aca="false">SUMIF($J$17:$J$471,111522013,CH$17:CH$471)</f>
        <v>0</v>
      </c>
      <c r="CI492" s="181" t="n">
        <f aca="false">SUMIF($J$17:$J$471,111522013,CI$17:CI$471)</f>
        <v>0</v>
      </c>
    </row>
    <row r="493" customFormat="false" ht="12.75" hidden="true" customHeight="false" outlineLevel="0" collapsed="false">
      <c r="A493" s="181"/>
      <c r="B493" s="5"/>
      <c r="C493" s="5"/>
      <c r="D493" s="182" t="s">
        <v>286</v>
      </c>
      <c r="E493" s="182" t="s">
        <v>287</v>
      </c>
      <c r="F493" s="182"/>
      <c r="G493" s="182"/>
      <c r="H493" s="182" t="s">
        <v>285</v>
      </c>
      <c r="I493" s="69"/>
      <c r="J493" s="69"/>
      <c r="K493" s="69"/>
      <c r="L493" s="69"/>
      <c r="M493" s="168"/>
      <c r="N493" s="181" t="n">
        <f aca="false">SUMIF($J$17:$J$471,112070013,N$17:N$471)</f>
        <v>0</v>
      </c>
      <c r="O493" s="181" t="n">
        <f aca="false">SUMIF($J$17:$J$471,112070013,O$17:O$471)</f>
        <v>0</v>
      </c>
      <c r="P493" s="181" t="n">
        <f aca="false">SUMIF($J$17:$J$471,112070013,P$17:P$471)</f>
        <v>0</v>
      </c>
      <c r="Q493" s="181" t="n">
        <f aca="false">SUMIF($J$17:$J$471,112070013,Q$17:Q$471)</f>
        <v>0</v>
      </c>
      <c r="R493" s="181" t="n">
        <f aca="false">SUMIF($J$17:$J$471,112070013,R$17:R$471)</f>
        <v>0</v>
      </c>
      <c r="S493" s="181" t="n">
        <f aca="false">SUMIF($J$17:$J$471,112070013,S$17:S$471)</f>
        <v>0</v>
      </c>
      <c r="T493" s="181" t="n">
        <f aca="false">SUMIF($J$17:$J$471,112070013,T$17:T$471)</f>
        <v>0</v>
      </c>
      <c r="U493" s="181" t="n">
        <f aca="false">SUMIF($J$17:$J$471,112070013,U$17:U$471)</f>
        <v>0</v>
      </c>
      <c r="V493" s="181" t="n">
        <f aca="false">SUMIF($J$17:$J$471,112070013,V$17:V$471)</f>
        <v>0</v>
      </c>
      <c r="W493" s="181" t="n">
        <f aca="false">SUMIF($J$17:$J$471,112070013,W$17:W$471)</f>
        <v>0</v>
      </c>
      <c r="X493" s="181" t="n">
        <f aca="false">SUMIF($J$17:$J$471,112070013,X$17:X$471)</f>
        <v>0</v>
      </c>
      <c r="Y493" s="181" t="n">
        <f aca="false">SUMIF($J$17:$J$471,112070013,Y$17:Y$471)</f>
        <v>0</v>
      </c>
      <c r="Z493" s="181" t="n">
        <f aca="false">SUMIF($J$17:$J$471,112070013,Z$17:Z$471)</f>
        <v>0</v>
      </c>
      <c r="AA493" s="181" t="n">
        <f aca="false">SUMIF($J$17:$J$471,112070013,AA$17:AA$471)</f>
        <v>0</v>
      </c>
      <c r="AB493" s="181" t="n">
        <f aca="false">SUMIF($J$17:$J$471,112070013,AB$17:AB$471)</f>
        <v>0</v>
      </c>
      <c r="AC493" s="181" t="n">
        <f aca="false">SUMIF($J$17:$J$471,112070013,AC$17:AC$471)</f>
        <v>0</v>
      </c>
      <c r="AD493" s="181" t="n">
        <f aca="false">SUMIF($J$17:$J$471,112070013,AD$17:AD$471)</f>
        <v>0</v>
      </c>
      <c r="AE493" s="181" t="n">
        <f aca="false">SUMIF($J$17:$J$471,112070013,AE$17:AE$471)</f>
        <v>0</v>
      </c>
      <c r="AF493" s="181" t="n">
        <f aca="false">SUMIF($J$17:$J$471,112070013,AF$17:AF$471)</f>
        <v>0</v>
      </c>
      <c r="AG493" s="181" t="n">
        <f aca="false">SUMIF($J$17:$J$471,112070013,AG$17:AG$471)</f>
        <v>0</v>
      </c>
      <c r="AH493" s="181" t="n">
        <f aca="false">SUMIF($J$17:$J$471,112070013,AH$17:AH$471)</f>
        <v>0</v>
      </c>
      <c r="AI493" s="181" t="n">
        <f aca="false">SUMIF($J$17:$J$471,112070013,AI$17:AI$471)</f>
        <v>0</v>
      </c>
      <c r="AJ493" s="181" t="n">
        <f aca="false">SUMIF($J$17:$J$471,112070013,AJ$17:AJ$471)</f>
        <v>0</v>
      </c>
      <c r="AK493" s="181" t="n">
        <f aca="false">SUMIF($J$17:$J$471,112070013,AK$17:AK$471)</f>
        <v>0</v>
      </c>
      <c r="AL493" s="181" t="n">
        <f aca="false">SUMIF($J$17:$J$471,112070013,AL$17:AL$471)</f>
        <v>0</v>
      </c>
      <c r="AM493" s="181" t="n">
        <f aca="false">SUMIF($J$17:$J$471,112070013,AM$17:AM$471)</f>
        <v>0</v>
      </c>
      <c r="AN493" s="181" t="n">
        <f aca="false">SUMIF($J$17:$J$471,112070013,AN$17:AN$471)</f>
        <v>0</v>
      </c>
      <c r="AO493" s="181" t="n">
        <f aca="false">SUMIF($J$17:$J$471,112070013,AO$17:AO$471)</f>
        <v>0</v>
      </c>
      <c r="AP493" s="181" t="n">
        <f aca="false">SUMIF($J$17:$J$471,112070013,AP$17:AP$471)</f>
        <v>0</v>
      </c>
      <c r="AQ493" s="181" t="n">
        <f aca="false">SUMIF($J$17:$J$471,112070013,AQ$17:AQ$471)</f>
        <v>0</v>
      </c>
      <c r="AR493" s="181" t="n">
        <f aca="false">SUMIF($J$17:$J$471,112070013,AR$17:AR$471)</f>
        <v>0</v>
      </c>
      <c r="AS493" s="181" t="n">
        <f aca="false">SUMIF($J$17:$J$471,112070013,AS$17:AS$471)</f>
        <v>0</v>
      </c>
      <c r="AT493" s="181" t="n">
        <f aca="false">SUMIF($J$17:$J$471,112070013,AT$17:AT$471)</f>
        <v>0</v>
      </c>
      <c r="AU493" s="181" t="n">
        <f aca="false">SUMIF($J$17:$J$471,112070013,AU$17:AU$471)</f>
        <v>0</v>
      </c>
      <c r="AV493" s="181" t="n">
        <f aca="false">SUMIF($J$17:$J$471,112070013,AV$17:AV$471)</f>
        <v>0</v>
      </c>
      <c r="AW493" s="181" t="n">
        <f aca="false">SUMIF($J$17:$J$471,112070013,AW$17:AW$471)</f>
        <v>0</v>
      </c>
      <c r="AX493" s="181" t="n">
        <f aca="false">SUMIF($J$17:$J$471,112070013,AX$17:AX$471)</f>
        <v>0</v>
      </c>
      <c r="AY493" s="181" t="n">
        <f aca="false">SUMIF($J$17:$J$471,112070013,AY$17:AY$471)</f>
        <v>0</v>
      </c>
      <c r="AZ493" s="181" t="n">
        <f aca="false">SUMIF($J$17:$J$471,112070013,AZ$17:AZ$471)</f>
        <v>0</v>
      </c>
      <c r="BA493" s="181" t="n">
        <f aca="false">SUMIF($J$17:$J$471,112070013,BA$17:BA$471)</f>
        <v>0</v>
      </c>
      <c r="BB493" s="181" t="n">
        <f aca="false">SUMIF($J$17:$J$471,112070013,BB$17:BB$471)</f>
        <v>0</v>
      </c>
      <c r="BC493" s="181" t="n">
        <f aca="false">SUMIF($J$17:$J$471,112070013,BC$17:BC$471)</f>
        <v>0</v>
      </c>
      <c r="BD493" s="181" t="n">
        <f aca="false">SUMIF($J$17:$J$471,112070013,BD$17:BD$471)</f>
        <v>0</v>
      </c>
      <c r="BE493" s="181" t="n">
        <f aca="false">SUMIF($J$17:$J$471,112070013,BE$17:BE$471)</f>
        <v>0</v>
      </c>
      <c r="BF493" s="181" t="n">
        <f aca="false">SUMIF($J$17:$J$471,112070013,BF$17:BF$471)</f>
        <v>0</v>
      </c>
      <c r="BG493" s="181" t="n">
        <f aca="false">SUMIF($J$17:$J$471,112070013,BG$17:BG$471)</f>
        <v>0</v>
      </c>
      <c r="BH493" s="181" t="n">
        <f aca="false">SUMIF($J$17:$J$471,112070013,BH$17:BH$471)</f>
        <v>0</v>
      </c>
      <c r="BI493" s="181" t="n">
        <f aca="false">SUMIF($J$17:$J$471,112070013,BI$17:BI$471)</f>
        <v>0</v>
      </c>
      <c r="BJ493" s="181" t="n">
        <f aca="false">SUMIF($J$17:$J$471,112070013,BJ$17:BJ$471)</f>
        <v>0</v>
      </c>
      <c r="BK493" s="181" t="n">
        <f aca="false">SUMIF($J$17:$J$471,112070013,BK$17:BK$471)</f>
        <v>0</v>
      </c>
      <c r="BL493" s="181" t="n">
        <f aca="false">SUMIF($J$17:$J$471,112070013,BL$17:BL$471)</f>
        <v>0</v>
      </c>
      <c r="BM493" s="181" t="n">
        <f aca="false">SUMIF($J$17:$J$471,112070013,BM$17:BM$471)</f>
        <v>0</v>
      </c>
      <c r="BN493" s="181" t="n">
        <f aca="false">SUMIF($J$17:$J$471,112070013,BN$17:BN$471)</f>
        <v>0</v>
      </c>
      <c r="BO493" s="181" t="n">
        <f aca="false">SUMIF($J$17:$J$471,112070013,BO$17:BO$471)</f>
        <v>0</v>
      </c>
      <c r="BP493" s="181" t="n">
        <f aca="false">SUMIF($J$17:$J$471,112070013,BP$17:BP$471)</f>
        <v>0</v>
      </c>
      <c r="BQ493" s="181" t="n">
        <f aca="false">SUMIF($J$17:$J$471,112070013,BQ$17:BQ$471)</f>
        <v>0</v>
      </c>
      <c r="BR493" s="181" t="n">
        <f aca="false">SUMIF($J$17:$J$471,112070013,BR$17:BR$471)</f>
        <v>0</v>
      </c>
      <c r="BS493" s="181" t="n">
        <f aca="false">SUMIF($J$17:$J$471,112070013,BS$17:BS$471)</f>
        <v>0</v>
      </c>
      <c r="BT493" s="181" t="n">
        <f aca="false">SUMIF($J$17:$J$471,112070013,BT$17:BT$471)</f>
        <v>0</v>
      </c>
      <c r="BU493" s="181" t="n">
        <f aca="false">SUMIF($J$17:$J$471,112070013,BU$17:BU$471)</f>
        <v>0</v>
      </c>
      <c r="BV493" s="181" t="n">
        <f aca="false">SUMIF($J$17:$J$471,112070013,BV$17:BV$471)</f>
        <v>0</v>
      </c>
      <c r="BW493" s="181" t="n">
        <f aca="false">SUMIF($J$17:$J$471,112070013,BW$17:BW$471)</f>
        <v>0</v>
      </c>
      <c r="BX493" s="181" t="n">
        <f aca="false">SUMIF($J$17:$J$471,112070013,BX$17:BX$471)</f>
        <v>0</v>
      </c>
      <c r="BY493" s="181" t="n">
        <f aca="false">SUMIF($J$17:$J$471,112070013,BY$17:BY$471)</f>
        <v>0</v>
      </c>
      <c r="BZ493" s="181" t="n">
        <f aca="false">SUMIF($J$17:$J$471,112070013,BZ$17:BZ$471)</f>
        <v>0</v>
      </c>
      <c r="CA493" s="181" t="n">
        <f aca="false">SUMIF($J$17:$J$471,112070013,CA$17:CA$471)</f>
        <v>0</v>
      </c>
      <c r="CB493" s="181" t="n">
        <f aca="false">SUMIF($J$17:$J$471,112070013,CB$17:CB$471)</f>
        <v>0</v>
      </c>
      <c r="CC493" s="181" t="n">
        <f aca="false">SUMIF($J$17:$J$471,112070013,CC$17:CC$471)</f>
        <v>0</v>
      </c>
      <c r="CD493" s="181" t="n">
        <f aca="false">SUMIF($J$17:$J$471,112070013,CD$17:CD$471)</f>
        <v>0</v>
      </c>
      <c r="CE493" s="181" t="n">
        <f aca="false">SUMIF($J$17:$J$471,112070013,CE$17:CE$471)</f>
        <v>0</v>
      </c>
      <c r="CF493" s="181" t="n">
        <f aca="false">SUMIF($J$17:$J$471,112070013,CF$17:CF$471)</f>
        <v>0</v>
      </c>
      <c r="CG493" s="181" t="n">
        <f aca="false">SUMIF($J$17:$J$471,112070013,CG$17:CG$471)</f>
        <v>0</v>
      </c>
      <c r="CH493" s="181" t="n">
        <f aca="false">SUMIF($J$17:$J$471,112070013,CH$17:CH$471)</f>
        <v>0</v>
      </c>
      <c r="CI493" s="181" t="n">
        <f aca="false">SUMIF($J$17:$J$471,112070013,CI$17:CI$471)</f>
        <v>0</v>
      </c>
    </row>
    <row r="494" customFormat="false" ht="12.75" hidden="true" customHeight="false" outlineLevel="0" collapsed="false">
      <c r="A494" s="181"/>
      <c r="B494" s="64"/>
      <c r="C494" s="64"/>
      <c r="D494" s="182" t="s">
        <v>288</v>
      </c>
      <c r="E494" s="182" t="s">
        <v>132</v>
      </c>
      <c r="F494" s="182"/>
      <c r="G494" s="182"/>
      <c r="H494" s="182" t="s">
        <v>203</v>
      </c>
      <c r="I494" s="69"/>
      <c r="J494" s="183"/>
      <c r="K494" s="183"/>
      <c r="L494" s="183"/>
      <c r="M494" s="168"/>
      <c r="N494" s="181" t="n">
        <f aca="false">SUMIF($J$17:$J$471,114001500,N$17:N$471)</f>
        <v>0</v>
      </c>
      <c r="O494" s="181" t="n">
        <f aca="false">SUMIF($J$17:$J$471,114001500,O$17:O$471)</f>
        <v>0</v>
      </c>
      <c r="P494" s="181" t="n">
        <f aca="false">SUMIF($J$17:$J$471,114001500,P$17:P$471)</f>
        <v>0</v>
      </c>
      <c r="Q494" s="181" t="n">
        <f aca="false">SUMIF($J$17:$J$471,114001500,Q$17:Q$471)</f>
        <v>0</v>
      </c>
      <c r="R494" s="181" t="n">
        <f aca="false">SUMIF($J$17:$J$471,114001500,R$17:R$471)</f>
        <v>0</v>
      </c>
      <c r="S494" s="181" t="n">
        <f aca="false">SUMIF($J$17:$J$471,114001500,S$17:S$471)</f>
        <v>0</v>
      </c>
      <c r="T494" s="181" t="n">
        <f aca="false">SUMIF($J$17:$J$471,114001500,T$17:T$471)</f>
        <v>0</v>
      </c>
      <c r="U494" s="181" t="n">
        <f aca="false">SUMIF($J$17:$J$471,114001500,U$17:U$471)</f>
        <v>0</v>
      </c>
      <c r="V494" s="181" t="n">
        <f aca="false">SUMIF($J$17:$J$471,114001500,V$17:V$471)</f>
        <v>0</v>
      </c>
      <c r="W494" s="181" t="n">
        <f aca="false">SUMIF($J$17:$J$471,114001500,W$17:W$471)</f>
        <v>0</v>
      </c>
      <c r="X494" s="181" t="n">
        <f aca="false">SUMIF($J$17:$J$471,114001500,X$17:X$471)</f>
        <v>0</v>
      </c>
      <c r="Y494" s="181" t="n">
        <f aca="false">SUMIF($J$17:$J$471,114001500,Y$17:Y$471)</f>
        <v>0</v>
      </c>
      <c r="Z494" s="181" t="n">
        <f aca="false">SUMIF($J$17:$J$471,114001500,Z$17:Z$471)</f>
        <v>0</v>
      </c>
      <c r="AA494" s="181" t="n">
        <f aca="false">SUMIF($J$17:$J$471,114001500,AA$17:AA$471)</f>
        <v>0</v>
      </c>
      <c r="AB494" s="181" t="n">
        <f aca="false">SUMIF($J$17:$J$471,114001500,AB$17:AB$471)</f>
        <v>0</v>
      </c>
      <c r="AC494" s="181" t="n">
        <f aca="false">SUMIF($J$17:$J$471,114001500,AC$17:AC$471)</f>
        <v>0</v>
      </c>
      <c r="AD494" s="181" t="n">
        <f aca="false">SUMIF($J$17:$J$471,114001500,AD$17:AD$471)</f>
        <v>0</v>
      </c>
      <c r="AE494" s="181" t="n">
        <f aca="false">SUMIF($J$17:$J$471,114001500,AE$17:AE$471)</f>
        <v>0</v>
      </c>
      <c r="AF494" s="181" t="n">
        <f aca="false">SUMIF($J$17:$J$471,114001500,AF$17:AF$471)</f>
        <v>0</v>
      </c>
      <c r="AG494" s="181" t="n">
        <f aca="false">SUMIF($J$17:$J$471,114001500,AG$17:AG$471)</f>
        <v>0</v>
      </c>
      <c r="AH494" s="181" t="n">
        <f aca="false">SUMIF($J$17:$J$471,114001500,AH$17:AH$471)</f>
        <v>0</v>
      </c>
      <c r="AI494" s="181" t="n">
        <f aca="false">SUMIF($J$17:$J$471,114001500,AI$17:AI$471)</f>
        <v>0</v>
      </c>
      <c r="AJ494" s="181" t="n">
        <f aca="false">SUMIF($J$17:$J$471,114001500,AJ$17:AJ$471)</f>
        <v>0</v>
      </c>
      <c r="AK494" s="181" t="n">
        <f aca="false">SUMIF($J$17:$J$471,114001500,AK$17:AK$471)</f>
        <v>0</v>
      </c>
      <c r="AL494" s="181" t="n">
        <f aca="false">SUMIF($J$17:$J$471,114001500,AL$17:AL$471)</f>
        <v>0</v>
      </c>
      <c r="AM494" s="181" t="n">
        <f aca="false">SUMIF($J$17:$J$471,114001500,AM$17:AM$471)</f>
        <v>0</v>
      </c>
      <c r="AN494" s="181" t="n">
        <f aca="false">SUMIF($J$17:$J$471,114001500,AN$17:AN$471)</f>
        <v>0</v>
      </c>
      <c r="AO494" s="181" t="n">
        <f aca="false">SUMIF($J$17:$J$471,114001500,AO$17:AO$471)</f>
        <v>0</v>
      </c>
      <c r="AP494" s="181" t="n">
        <f aca="false">SUMIF($J$17:$J$471,114001500,AP$17:AP$471)</f>
        <v>0</v>
      </c>
      <c r="AQ494" s="181" t="n">
        <f aca="false">SUMIF($J$17:$J$471,114001500,AQ$17:AQ$471)</f>
        <v>0</v>
      </c>
      <c r="AR494" s="181" t="n">
        <f aca="false">SUMIF($J$17:$J$471,114001500,AR$17:AR$471)</f>
        <v>0</v>
      </c>
      <c r="AS494" s="181" t="n">
        <f aca="false">SUMIF($J$17:$J$471,114001500,AS$17:AS$471)</f>
        <v>0</v>
      </c>
      <c r="AT494" s="181" t="n">
        <f aca="false">SUMIF($J$17:$J$471,114001500,AT$17:AT$471)</f>
        <v>0</v>
      </c>
      <c r="AU494" s="181" t="n">
        <f aca="false">SUMIF($J$17:$J$471,114001500,AU$17:AU$471)</f>
        <v>0</v>
      </c>
      <c r="AV494" s="181" t="n">
        <f aca="false">SUMIF($J$17:$J$471,114001500,AV$17:AV$471)</f>
        <v>0</v>
      </c>
      <c r="AW494" s="181" t="n">
        <f aca="false">SUMIF($J$17:$J$471,114001500,AW$17:AW$471)</f>
        <v>0</v>
      </c>
      <c r="AX494" s="181" t="n">
        <f aca="false">SUMIF($J$17:$J$471,114001500,AX$17:AX$471)</f>
        <v>0</v>
      </c>
      <c r="AY494" s="181" t="n">
        <f aca="false">SUMIF($J$17:$J$471,114001500,AY$17:AY$471)</f>
        <v>0</v>
      </c>
      <c r="AZ494" s="181" t="n">
        <f aca="false">SUMIF($J$17:$J$471,114001500,AZ$17:AZ$471)</f>
        <v>0</v>
      </c>
      <c r="BA494" s="181" t="n">
        <f aca="false">SUMIF($J$17:$J$471,114001500,BA$17:BA$471)</f>
        <v>0</v>
      </c>
      <c r="BB494" s="181" t="n">
        <f aca="false">SUMIF($J$17:$J$471,114001500,BB$17:BB$471)</f>
        <v>0</v>
      </c>
      <c r="BC494" s="181" t="n">
        <f aca="false">SUMIF($J$17:$J$471,114001500,BC$17:BC$471)</f>
        <v>0</v>
      </c>
      <c r="BD494" s="181" t="n">
        <f aca="false">SUMIF($J$17:$J$471,114001500,BD$17:BD$471)</f>
        <v>0</v>
      </c>
      <c r="BE494" s="181" t="n">
        <f aca="false">SUMIF($J$17:$J$471,114001500,BE$17:BE$471)</f>
        <v>0</v>
      </c>
      <c r="BF494" s="181" t="n">
        <f aca="false">SUMIF($J$17:$J$471,114001500,BF$17:BF$471)</f>
        <v>0</v>
      </c>
      <c r="BG494" s="181" t="n">
        <f aca="false">SUMIF($J$17:$J$471,114001500,BG$17:BG$471)</f>
        <v>0</v>
      </c>
      <c r="BH494" s="181" t="n">
        <f aca="false">SUMIF($J$17:$J$471,114001500,BH$17:BH$471)</f>
        <v>0</v>
      </c>
      <c r="BI494" s="181" t="n">
        <f aca="false">SUMIF($J$17:$J$471,114001500,BI$17:BI$471)</f>
        <v>0</v>
      </c>
      <c r="BJ494" s="181" t="n">
        <f aca="false">SUMIF($J$17:$J$471,114001500,BJ$17:BJ$471)</f>
        <v>0</v>
      </c>
      <c r="BK494" s="181" t="n">
        <f aca="false">SUMIF($J$17:$J$471,114001500,BK$17:BK$471)</f>
        <v>0</v>
      </c>
      <c r="BL494" s="181" t="n">
        <f aca="false">SUMIF($J$17:$J$471,114001500,BL$17:BL$471)</f>
        <v>0</v>
      </c>
      <c r="BM494" s="181" t="n">
        <f aca="false">SUMIF($J$17:$J$471,114001500,BM$17:BM$471)</f>
        <v>0</v>
      </c>
      <c r="BN494" s="181" t="n">
        <f aca="false">SUMIF($J$17:$J$471,114001500,BN$17:BN$471)</f>
        <v>0</v>
      </c>
      <c r="BO494" s="181" t="n">
        <f aca="false">SUMIF($J$17:$J$471,114001500,BO$17:BO$471)</f>
        <v>0</v>
      </c>
      <c r="BP494" s="181" t="n">
        <f aca="false">SUMIF($J$17:$J$471,114001500,BP$17:BP$471)</f>
        <v>0</v>
      </c>
      <c r="BQ494" s="181" t="n">
        <f aca="false">SUMIF($J$17:$J$471,114001500,BQ$17:BQ$471)</f>
        <v>0</v>
      </c>
      <c r="BR494" s="181" t="n">
        <f aca="false">SUMIF($J$17:$J$471,114001500,BR$17:BR$471)</f>
        <v>0</v>
      </c>
      <c r="BS494" s="181" t="n">
        <f aca="false">SUMIF($J$17:$J$471,114001500,BS$17:BS$471)</f>
        <v>0</v>
      </c>
      <c r="BT494" s="181" t="n">
        <f aca="false">SUMIF($J$17:$J$471,114001500,BT$17:BT$471)</f>
        <v>0</v>
      </c>
      <c r="BU494" s="181" t="n">
        <f aca="false">SUMIF($J$17:$J$471,114001500,BU$17:BU$471)</f>
        <v>0</v>
      </c>
      <c r="BV494" s="181" t="n">
        <f aca="false">SUMIF($J$17:$J$471,114001500,BV$17:BV$471)</f>
        <v>0</v>
      </c>
      <c r="BW494" s="181" t="n">
        <f aca="false">SUMIF($J$17:$J$471,114001500,BW$17:BW$471)</f>
        <v>0</v>
      </c>
      <c r="BX494" s="181" t="n">
        <f aca="false">SUMIF($J$17:$J$471,114001500,BX$17:BX$471)</f>
        <v>0</v>
      </c>
      <c r="BY494" s="181" t="n">
        <f aca="false">SUMIF($J$17:$J$471,114001500,BY$17:BY$471)</f>
        <v>0</v>
      </c>
      <c r="BZ494" s="181" t="n">
        <f aca="false">SUMIF($J$17:$J$471,114001500,BZ$17:BZ$471)</f>
        <v>0</v>
      </c>
      <c r="CA494" s="181" t="n">
        <f aca="false">SUMIF($J$17:$J$471,114001500,CA$17:CA$471)</f>
        <v>0</v>
      </c>
      <c r="CB494" s="181" t="n">
        <f aca="false">SUMIF($J$17:$J$471,114001500,CB$17:CB$471)</f>
        <v>0</v>
      </c>
      <c r="CC494" s="181" t="n">
        <f aca="false">SUMIF($J$17:$J$471,114001500,CC$17:CC$471)</f>
        <v>0</v>
      </c>
      <c r="CD494" s="181" t="n">
        <f aca="false">SUMIF($J$17:$J$471,114001500,CD$17:CD$471)</f>
        <v>0</v>
      </c>
      <c r="CE494" s="181" t="n">
        <f aca="false">SUMIF($J$17:$J$471,114001500,CE$17:CE$471)</f>
        <v>0</v>
      </c>
      <c r="CF494" s="181" t="n">
        <f aca="false">SUMIF($J$17:$J$471,114001500,CF$17:CF$471)</f>
        <v>0</v>
      </c>
      <c r="CG494" s="181" t="n">
        <f aca="false">SUMIF($J$17:$J$471,114001500,CG$17:CG$471)</f>
        <v>0</v>
      </c>
      <c r="CH494" s="181" t="n">
        <f aca="false">SUMIF($J$17:$J$471,114001500,CH$17:CH$471)</f>
        <v>0</v>
      </c>
      <c r="CI494" s="181" t="n">
        <f aca="false">SUMIF($J$17:$J$471,114001500,CI$17:CI$471)</f>
        <v>0</v>
      </c>
    </row>
    <row r="495" customFormat="false" ht="12.75" hidden="true" customHeight="false" outlineLevel="0" collapsed="false">
      <c r="A495" s="181"/>
      <c r="B495" s="64"/>
      <c r="C495" s="64"/>
      <c r="D495" s="182" t="s">
        <v>288</v>
      </c>
      <c r="E495" s="182" t="s">
        <v>205</v>
      </c>
      <c r="F495" s="182"/>
      <c r="G495" s="182"/>
      <c r="H495" s="182" t="s">
        <v>203</v>
      </c>
      <c r="I495" s="69"/>
      <c r="J495" s="183"/>
      <c r="K495" s="183"/>
      <c r="L495" s="183"/>
      <c r="M495" s="168"/>
      <c r="N495" s="181" t="n">
        <f aca="false">SUMIF($J$17:$J$471,114002500,N$17:N$471)</f>
        <v>0</v>
      </c>
      <c r="O495" s="181" t="n">
        <f aca="false">SUMIF($J$17:$J$471,114002500,O$17:O$471)</f>
        <v>0</v>
      </c>
      <c r="P495" s="181" t="n">
        <f aca="false">SUMIF($J$17:$J$471,114002500,P$17:P$471)</f>
        <v>0</v>
      </c>
      <c r="Q495" s="181" t="n">
        <f aca="false">SUMIF($J$17:$J$471,114002500,Q$17:Q$471)</f>
        <v>0</v>
      </c>
      <c r="R495" s="181" t="n">
        <f aca="false">SUMIF($J$17:$J$471,114002500,R$17:R$471)</f>
        <v>0</v>
      </c>
      <c r="S495" s="181" t="n">
        <f aca="false">SUMIF($J$17:$J$471,114002500,S$17:S$471)</f>
        <v>0</v>
      </c>
      <c r="T495" s="181" t="n">
        <f aca="false">SUMIF($J$17:$J$471,114002500,T$17:T$471)</f>
        <v>0</v>
      </c>
      <c r="U495" s="181" t="n">
        <f aca="false">SUMIF($J$17:$J$471,114002500,U$17:U$471)</f>
        <v>0</v>
      </c>
      <c r="V495" s="181" t="n">
        <f aca="false">SUMIF($J$17:$J$471,114002500,V$17:V$471)</f>
        <v>0</v>
      </c>
      <c r="W495" s="181" t="n">
        <f aca="false">SUMIF($J$17:$J$471,114002500,W$17:W$471)</f>
        <v>0</v>
      </c>
      <c r="X495" s="181" t="n">
        <f aca="false">SUMIF($J$17:$J$471,114002500,X$17:X$471)</f>
        <v>0</v>
      </c>
      <c r="Y495" s="181" t="n">
        <f aca="false">SUMIF($J$17:$J$471,114002500,Y$17:Y$471)</f>
        <v>0</v>
      </c>
      <c r="Z495" s="181" t="n">
        <f aca="false">SUMIF($J$17:$J$471,114002500,Z$17:Z$471)</f>
        <v>0</v>
      </c>
      <c r="AA495" s="181" t="n">
        <f aca="false">SUMIF($J$17:$J$471,114002500,AA$17:AA$471)</f>
        <v>0</v>
      </c>
      <c r="AB495" s="181" t="n">
        <f aca="false">SUMIF($J$17:$J$471,114002500,AB$17:AB$471)</f>
        <v>0</v>
      </c>
      <c r="AC495" s="181" t="n">
        <f aca="false">SUMIF($J$17:$J$471,114002500,AC$17:AC$471)</f>
        <v>0</v>
      </c>
      <c r="AD495" s="181" t="n">
        <f aca="false">SUMIF($J$17:$J$471,114002500,AD$17:AD$471)</f>
        <v>0</v>
      </c>
      <c r="AE495" s="181" t="n">
        <f aca="false">SUMIF($J$17:$J$471,114002500,AE$17:AE$471)</f>
        <v>0</v>
      </c>
      <c r="AF495" s="181" t="n">
        <f aca="false">SUMIF($J$17:$J$471,114002500,AF$17:AF$471)</f>
        <v>0</v>
      </c>
      <c r="AG495" s="181" t="n">
        <f aca="false">SUMIF($J$17:$J$471,114002500,AG$17:AG$471)</f>
        <v>0</v>
      </c>
      <c r="AH495" s="181" t="n">
        <f aca="false">SUMIF($J$17:$J$471,114002500,AH$17:AH$471)</f>
        <v>0</v>
      </c>
      <c r="AI495" s="181" t="n">
        <f aca="false">SUMIF($J$17:$J$471,114002500,AI$17:AI$471)</f>
        <v>0</v>
      </c>
      <c r="AJ495" s="181" t="n">
        <f aca="false">SUMIF($J$17:$J$471,114002500,AJ$17:AJ$471)</f>
        <v>0</v>
      </c>
      <c r="AK495" s="181" t="n">
        <f aca="false">SUMIF($J$17:$J$471,114002500,AK$17:AK$471)</f>
        <v>0</v>
      </c>
      <c r="AL495" s="181" t="n">
        <f aca="false">SUMIF($J$17:$J$471,114002500,AL$17:AL$471)</f>
        <v>0</v>
      </c>
      <c r="AM495" s="181" t="n">
        <f aca="false">SUMIF($J$17:$J$471,114002500,AM$17:AM$471)</f>
        <v>0</v>
      </c>
      <c r="AN495" s="181" t="n">
        <f aca="false">SUMIF($J$17:$J$471,114002500,AN$17:AN$471)</f>
        <v>0</v>
      </c>
      <c r="AO495" s="181" t="n">
        <f aca="false">SUMIF($J$17:$J$471,114002500,AO$17:AO$471)</f>
        <v>0</v>
      </c>
      <c r="AP495" s="181" t="n">
        <f aca="false">SUMIF($J$17:$J$471,114002500,AP$17:AP$471)</f>
        <v>0</v>
      </c>
      <c r="AQ495" s="181" t="n">
        <f aca="false">SUMIF($J$17:$J$471,114002500,AQ$17:AQ$471)</f>
        <v>0</v>
      </c>
      <c r="AR495" s="181" t="n">
        <f aca="false">SUMIF($J$17:$J$471,114002500,AR$17:AR$471)</f>
        <v>0</v>
      </c>
      <c r="AS495" s="181" t="n">
        <f aca="false">SUMIF($J$17:$J$471,114002500,AS$17:AS$471)</f>
        <v>0</v>
      </c>
      <c r="AT495" s="181" t="n">
        <f aca="false">SUMIF($J$17:$J$471,114002500,AT$17:AT$471)</f>
        <v>0</v>
      </c>
      <c r="AU495" s="181" t="n">
        <f aca="false">SUMIF($J$17:$J$471,114002500,AU$17:AU$471)</f>
        <v>0</v>
      </c>
      <c r="AV495" s="181" t="n">
        <f aca="false">SUMIF($J$17:$J$471,114002500,AV$17:AV$471)</f>
        <v>0</v>
      </c>
      <c r="AW495" s="181" t="n">
        <f aca="false">SUMIF($J$17:$J$471,114002500,AW$17:AW$471)</f>
        <v>0</v>
      </c>
      <c r="AX495" s="181" t="n">
        <f aca="false">SUMIF($J$17:$J$471,114002500,AX$17:AX$471)</f>
        <v>0</v>
      </c>
      <c r="AY495" s="181" t="n">
        <f aca="false">SUMIF($J$17:$J$471,114002500,AY$17:AY$471)</f>
        <v>0</v>
      </c>
      <c r="AZ495" s="181" t="n">
        <f aca="false">SUMIF($J$17:$J$471,114002500,AZ$17:AZ$471)</f>
        <v>0</v>
      </c>
      <c r="BA495" s="181" t="n">
        <f aca="false">SUMIF($J$17:$J$471,114002500,BA$17:BA$471)</f>
        <v>0</v>
      </c>
      <c r="BB495" s="181" t="n">
        <f aca="false">SUMIF($J$17:$J$471,114002500,BB$17:BB$471)</f>
        <v>0</v>
      </c>
      <c r="BC495" s="181" t="n">
        <f aca="false">SUMIF($J$17:$J$471,114002500,BC$17:BC$471)</f>
        <v>0</v>
      </c>
      <c r="BD495" s="181" t="n">
        <f aca="false">SUMIF($J$17:$J$471,114002500,BD$17:BD$471)</f>
        <v>0</v>
      </c>
      <c r="BE495" s="181" t="n">
        <f aca="false">SUMIF($J$17:$J$471,114002500,BE$17:BE$471)</f>
        <v>0</v>
      </c>
      <c r="BF495" s="181" t="n">
        <f aca="false">SUMIF($J$17:$J$471,114002500,BF$17:BF$471)</f>
        <v>0</v>
      </c>
      <c r="BG495" s="181" t="n">
        <f aca="false">SUMIF($J$17:$J$471,114002500,BG$17:BG$471)</f>
        <v>0</v>
      </c>
      <c r="BH495" s="181" t="n">
        <f aca="false">SUMIF($J$17:$J$471,114002500,BH$17:BH$471)</f>
        <v>0</v>
      </c>
      <c r="BI495" s="181" t="n">
        <f aca="false">SUMIF($J$17:$J$471,114002500,BI$17:BI$471)</f>
        <v>0</v>
      </c>
      <c r="BJ495" s="181" t="n">
        <f aca="false">SUMIF($J$17:$J$471,114002500,BJ$17:BJ$471)</f>
        <v>0</v>
      </c>
      <c r="BK495" s="181" t="n">
        <f aca="false">SUMIF($J$17:$J$471,114002500,BK$17:BK$471)</f>
        <v>0</v>
      </c>
      <c r="BL495" s="181" t="n">
        <f aca="false">SUMIF($J$17:$J$471,114002500,BL$17:BL$471)</f>
        <v>0</v>
      </c>
      <c r="BM495" s="181" t="n">
        <f aca="false">SUMIF($J$17:$J$471,114002500,BM$17:BM$471)</f>
        <v>0</v>
      </c>
      <c r="BN495" s="181" t="n">
        <f aca="false">SUMIF($J$17:$J$471,114002500,BN$17:BN$471)</f>
        <v>0</v>
      </c>
      <c r="BO495" s="181" t="n">
        <f aca="false">SUMIF($J$17:$J$471,114002500,BO$17:BO$471)</f>
        <v>0</v>
      </c>
      <c r="BP495" s="181" t="n">
        <f aca="false">SUMIF($J$17:$J$471,114002500,BP$17:BP$471)</f>
        <v>0</v>
      </c>
      <c r="BQ495" s="181" t="n">
        <f aca="false">SUMIF($J$17:$J$471,114002500,BQ$17:BQ$471)</f>
        <v>0</v>
      </c>
      <c r="BR495" s="181" t="n">
        <f aca="false">SUMIF($J$17:$J$471,114002500,BR$17:BR$471)</f>
        <v>0</v>
      </c>
      <c r="BS495" s="181" t="n">
        <f aca="false">SUMIF($J$17:$J$471,114002500,BS$17:BS$471)</f>
        <v>0</v>
      </c>
      <c r="BT495" s="181" t="n">
        <f aca="false">SUMIF($J$17:$J$471,114002500,BT$17:BT$471)</f>
        <v>0</v>
      </c>
      <c r="BU495" s="181" t="n">
        <f aca="false">SUMIF($J$17:$J$471,114002500,BU$17:BU$471)</f>
        <v>0</v>
      </c>
      <c r="BV495" s="181" t="n">
        <f aca="false">SUMIF($J$17:$J$471,114002500,BV$17:BV$471)</f>
        <v>0</v>
      </c>
      <c r="BW495" s="181" t="n">
        <f aca="false">SUMIF($J$17:$J$471,114002500,BW$17:BW$471)</f>
        <v>0</v>
      </c>
      <c r="BX495" s="181" t="n">
        <f aca="false">SUMIF($J$17:$J$471,114002500,BX$17:BX$471)</f>
        <v>0</v>
      </c>
      <c r="BY495" s="181" t="n">
        <f aca="false">SUMIF($J$17:$J$471,114002500,BY$17:BY$471)</f>
        <v>0</v>
      </c>
      <c r="BZ495" s="181" t="n">
        <f aca="false">SUMIF($J$17:$J$471,114002500,BZ$17:BZ$471)</f>
        <v>0</v>
      </c>
      <c r="CA495" s="181" t="n">
        <f aca="false">SUMIF($J$17:$J$471,114002500,CA$17:CA$471)</f>
        <v>0</v>
      </c>
      <c r="CB495" s="181" t="n">
        <f aca="false">SUMIF($J$17:$J$471,114002500,CB$17:CB$471)</f>
        <v>0</v>
      </c>
      <c r="CC495" s="181" t="n">
        <f aca="false">SUMIF($J$17:$J$471,114002500,CC$17:CC$471)</f>
        <v>0</v>
      </c>
      <c r="CD495" s="181" t="n">
        <f aca="false">SUMIF($J$17:$J$471,114002500,CD$17:CD$471)</f>
        <v>0</v>
      </c>
      <c r="CE495" s="181" t="n">
        <f aca="false">SUMIF($J$17:$J$471,114002500,CE$17:CE$471)</f>
        <v>0</v>
      </c>
      <c r="CF495" s="181" t="n">
        <f aca="false">SUMIF($J$17:$J$471,114002500,CF$17:CF$471)</f>
        <v>0</v>
      </c>
      <c r="CG495" s="181" t="n">
        <f aca="false">SUMIF($J$17:$J$471,114002500,CG$17:CG$471)</f>
        <v>0</v>
      </c>
      <c r="CH495" s="181" t="n">
        <f aca="false">SUMIF($J$17:$J$471,114002500,CH$17:CH$471)</f>
        <v>0</v>
      </c>
      <c r="CI495" s="181" t="n">
        <f aca="false">SUMIF($J$17:$J$471,114002500,CI$17:CI$471)</f>
        <v>0</v>
      </c>
    </row>
    <row r="496" customFormat="false" ht="12.75" hidden="true" customHeight="false" outlineLevel="0" collapsed="false">
      <c r="A496" s="181"/>
      <c r="B496" s="64"/>
      <c r="C496" s="64"/>
      <c r="D496" s="182" t="s">
        <v>288</v>
      </c>
      <c r="E496" s="182" t="s">
        <v>289</v>
      </c>
      <c r="F496" s="182"/>
      <c r="G496" s="182"/>
      <c r="H496" s="182" t="s">
        <v>203</v>
      </c>
      <c r="I496" s="69"/>
      <c r="J496" s="183"/>
      <c r="K496" s="183"/>
      <c r="L496" s="183"/>
      <c r="M496" s="168"/>
      <c r="N496" s="181" t="n">
        <f aca="false">SUMIF($J$17:$J$471,114092500,N$17:N$471)</f>
        <v>0</v>
      </c>
      <c r="O496" s="181" t="n">
        <f aca="false">SUMIF($J$17:$J$471,114092500,O$17:O$471)</f>
        <v>0</v>
      </c>
      <c r="P496" s="181" t="n">
        <f aca="false">SUMIF($J$17:$J$471,114092500,P$17:P$471)</f>
        <v>0</v>
      </c>
      <c r="Q496" s="181" t="n">
        <f aca="false">SUMIF($J$17:$J$471,114092500,Q$17:Q$471)</f>
        <v>0</v>
      </c>
      <c r="R496" s="181" t="n">
        <f aca="false">SUMIF($J$17:$J$471,114092500,R$17:R$471)</f>
        <v>0</v>
      </c>
      <c r="S496" s="181" t="n">
        <f aca="false">SUMIF($J$17:$J$471,114092500,S$17:S$471)</f>
        <v>0</v>
      </c>
      <c r="T496" s="181" t="n">
        <f aca="false">SUMIF($J$17:$J$471,114092500,T$17:T$471)</f>
        <v>0</v>
      </c>
      <c r="U496" s="181" t="n">
        <f aca="false">SUMIF($J$17:$J$471,114092500,U$17:U$471)</f>
        <v>0</v>
      </c>
      <c r="V496" s="181" t="n">
        <f aca="false">SUMIF($J$17:$J$471,114092500,V$17:V$471)</f>
        <v>0</v>
      </c>
      <c r="W496" s="181" t="n">
        <f aca="false">SUMIF($J$17:$J$471,114092500,W$17:W$471)</f>
        <v>0</v>
      </c>
      <c r="X496" s="181" t="n">
        <f aca="false">SUMIF($J$17:$J$471,114092500,X$17:X$471)</f>
        <v>0</v>
      </c>
      <c r="Y496" s="181" t="n">
        <f aca="false">SUMIF($J$17:$J$471,114092500,Y$17:Y$471)</f>
        <v>0</v>
      </c>
      <c r="Z496" s="181" t="n">
        <f aca="false">SUMIF($J$17:$J$471,114092500,Z$17:Z$471)</f>
        <v>0</v>
      </c>
      <c r="AA496" s="181" t="n">
        <f aca="false">SUMIF($J$17:$J$471,114092500,AA$17:AA$471)</f>
        <v>0</v>
      </c>
      <c r="AB496" s="181" t="n">
        <f aca="false">SUMIF($J$17:$J$471,114092500,AB$17:AB$471)</f>
        <v>0</v>
      </c>
      <c r="AC496" s="181" t="n">
        <f aca="false">SUMIF($J$17:$J$471,114092500,AC$17:AC$471)</f>
        <v>0</v>
      </c>
      <c r="AD496" s="181" t="n">
        <f aca="false">SUMIF($J$17:$J$471,114092500,AD$17:AD$471)</f>
        <v>0</v>
      </c>
      <c r="AE496" s="181" t="n">
        <f aca="false">SUMIF($J$17:$J$471,114092500,AE$17:AE$471)</f>
        <v>0</v>
      </c>
      <c r="AF496" s="181" t="n">
        <f aca="false">SUMIF($J$17:$J$471,114092500,AF$17:AF$471)</f>
        <v>0</v>
      </c>
      <c r="AG496" s="181" t="n">
        <f aca="false">SUMIF($J$17:$J$471,114092500,AG$17:AG$471)</f>
        <v>0</v>
      </c>
      <c r="AH496" s="181" t="n">
        <f aca="false">SUMIF($J$17:$J$471,114092500,AH$17:AH$471)</f>
        <v>0</v>
      </c>
      <c r="AI496" s="181" t="n">
        <f aca="false">SUMIF($J$17:$J$471,114092500,AI$17:AI$471)</f>
        <v>0</v>
      </c>
      <c r="AJ496" s="181" t="n">
        <f aca="false">SUMIF($J$17:$J$471,114092500,AJ$17:AJ$471)</f>
        <v>0</v>
      </c>
      <c r="AK496" s="181" t="n">
        <f aca="false">SUMIF($J$17:$J$471,114092500,AK$17:AK$471)</f>
        <v>0</v>
      </c>
      <c r="AL496" s="181" t="n">
        <f aca="false">SUMIF($J$17:$J$471,114092500,AL$17:AL$471)</f>
        <v>0</v>
      </c>
      <c r="AM496" s="181" t="n">
        <f aca="false">SUMIF($J$17:$J$471,114092500,AM$17:AM$471)</f>
        <v>0</v>
      </c>
      <c r="AN496" s="181" t="n">
        <f aca="false">SUMIF($J$17:$J$471,114092500,AN$17:AN$471)</f>
        <v>0</v>
      </c>
      <c r="AO496" s="181" t="n">
        <f aca="false">SUMIF($J$17:$J$471,114092500,AO$17:AO$471)</f>
        <v>0</v>
      </c>
      <c r="AP496" s="181" t="n">
        <f aca="false">SUMIF($J$17:$J$471,114092500,AP$17:AP$471)</f>
        <v>0</v>
      </c>
      <c r="AQ496" s="181" t="n">
        <f aca="false">SUMIF($J$17:$J$471,114092500,AQ$17:AQ$471)</f>
        <v>0</v>
      </c>
      <c r="AR496" s="181" t="n">
        <f aca="false">SUMIF($J$17:$J$471,114092500,AR$17:AR$471)</f>
        <v>0</v>
      </c>
      <c r="AS496" s="181" t="n">
        <f aca="false">SUMIF($J$17:$J$471,114092500,AS$17:AS$471)</f>
        <v>0</v>
      </c>
      <c r="AT496" s="181" t="n">
        <f aca="false">SUMIF($J$17:$J$471,114092500,AT$17:AT$471)</f>
        <v>0</v>
      </c>
      <c r="AU496" s="181" t="n">
        <f aca="false">SUMIF($J$17:$J$471,114092500,AU$17:AU$471)</f>
        <v>0</v>
      </c>
      <c r="AV496" s="181" t="n">
        <f aca="false">SUMIF($J$17:$J$471,114092500,AV$17:AV$471)</f>
        <v>0</v>
      </c>
      <c r="AW496" s="181" t="n">
        <f aca="false">SUMIF($J$17:$J$471,114092500,AW$17:AW$471)</f>
        <v>0</v>
      </c>
      <c r="AX496" s="181" t="n">
        <f aca="false">SUMIF($J$17:$J$471,114092500,AX$17:AX$471)</f>
        <v>0</v>
      </c>
      <c r="AY496" s="181" t="n">
        <f aca="false">SUMIF($J$17:$J$471,114092500,AY$17:AY$471)</f>
        <v>0</v>
      </c>
      <c r="AZ496" s="181" t="n">
        <f aca="false">SUMIF($J$17:$J$471,114092500,AZ$17:AZ$471)</f>
        <v>0</v>
      </c>
      <c r="BA496" s="181" t="n">
        <f aca="false">SUMIF($J$17:$J$471,114092500,BA$17:BA$471)</f>
        <v>0</v>
      </c>
      <c r="BB496" s="181" t="n">
        <f aca="false">SUMIF($J$17:$J$471,114092500,BB$17:BB$471)</f>
        <v>0</v>
      </c>
      <c r="BC496" s="181" t="n">
        <f aca="false">SUMIF($J$17:$J$471,114092500,BC$17:BC$471)</f>
        <v>0</v>
      </c>
      <c r="BD496" s="181" t="n">
        <f aca="false">SUMIF($J$17:$J$471,114092500,BD$17:BD$471)</f>
        <v>0</v>
      </c>
      <c r="BE496" s="181" t="n">
        <f aca="false">SUMIF($J$17:$J$471,114092500,BE$17:BE$471)</f>
        <v>0</v>
      </c>
      <c r="BF496" s="181" t="n">
        <f aca="false">SUMIF($J$17:$J$471,114092500,BF$17:BF$471)</f>
        <v>0</v>
      </c>
      <c r="BG496" s="181" t="n">
        <f aca="false">SUMIF($J$17:$J$471,114092500,BG$17:BG$471)</f>
        <v>0</v>
      </c>
      <c r="BH496" s="181" t="n">
        <f aca="false">SUMIF($J$17:$J$471,114092500,BH$17:BH$471)</f>
        <v>0</v>
      </c>
      <c r="BI496" s="181" t="n">
        <f aca="false">SUMIF($J$17:$J$471,114092500,BI$17:BI$471)</f>
        <v>0</v>
      </c>
      <c r="BJ496" s="181" t="n">
        <f aca="false">SUMIF($J$17:$J$471,114092500,BJ$17:BJ$471)</f>
        <v>0</v>
      </c>
      <c r="BK496" s="181" t="n">
        <f aca="false">SUMIF($J$17:$J$471,114092500,BK$17:BK$471)</f>
        <v>0</v>
      </c>
      <c r="BL496" s="181" t="n">
        <f aca="false">SUMIF($J$17:$J$471,114092500,BL$17:BL$471)</f>
        <v>0</v>
      </c>
      <c r="BM496" s="181" t="n">
        <f aca="false">SUMIF($J$17:$J$471,114092500,BM$17:BM$471)</f>
        <v>0</v>
      </c>
      <c r="BN496" s="181" t="n">
        <f aca="false">SUMIF($J$17:$J$471,114092500,BN$17:BN$471)</f>
        <v>0</v>
      </c>
      <c r="BO496" s="181" t="n">
        <f aca="false">SUMIF($J$17:$J$471,114092500,BO$17:BO$471)</f>
        <v>0</v>
      </c>
      <c r="BP496" s="181" t="n">
        <f aca="false">SUMIF($J$17:$J$471,114092500,BP$17:BP$471)</f>
        <v>0</v>
      </c>
      <c r="BQ496" s="181" t="n">
        <f aca="false">SUMIF($J$17:$J$471,114092500,BQ$17:BQ$471)</f>
        <v>0</v>
      </c>
      <c r="BR496" s="181" t="n">
        <f aca="false">SUMIF($J$17:$J$471,114092500,BR$17:BR$471)</f>
        <v>0</v>
      </c>
      <c r="BS496" s="181" t="n">
        <f aca="false">SUMIF($J$17:$J$471,114092500,BS$17:BS$471)</f>
        <v>0</v>
      </c>
      <c r="BT496" s="181" t="n">
        <f aca="false">SUMIF($J$17:$J$471,114092500,BT$17:BT$471)</f>
        <v>0</v>
      </c>
      <c r="BU496" s="181" t="n">
        <f aca="false">SUMIF($J$17:$J$471,114092500,BU$17:BU$471)</f>
        <v>0</v>
      </c>
      <c r="BV496" s="181" t="n">
        <f aca="false">SUMIF($J$17:$J$471,114092500,BV$17:BV$471)</f>
        <v>0</v>
      </c>
      <c r="BW496" s="181" t="n">
        <f aca="false">SUMIF($J$17:$J$471,114092500,BW$17:BW$471)</f>
        <v>0</v>
      </c>
      <c r="BX496" s="181" t="n">
        <f aca="false">SUMIF($J$17:$J$471,114092500,BX$17:BX$471)</f>
        <v>0</v>
      </c>
      <c r="BY496" s="181" t="n">
        <f aca="false">SUMIF($J$17:$J$471,114092500,BY$17:BY$471)</f>
        <v>0</v>
      </c>
      <c r="BZ496" s="181" t="n">
        <f aca="false">SUMIF($J$17:$J$471,114092500,BZ$17:BZ$471)</f>
        <v>0</v>
      </c>
      <c r="CA496" s="181" t="n">
        <f aca="false">SUMIF($J$17:$J$471,114092500,CA$17:CA$471)</f>
        <v>0</v>
      </c>
      <c r="CB496" s="181" t="n">
        <f aca="false">SUMIF($J$17:$J$471,114092500,CB$17:CB$471)</f>
        <v>0</v>
      </c>
      <c r="CC496" s="181" t="n">
        <f aca="false">SUMIF($J$17:$J$471,114092500,CC$17:CC$471)</f>
        <v>0</v>
      </c>
      <c r="CD496" s="181" t="n">
        <f aca="false">SUMIF($J$17:$J$471,114092500,CD$17:CD$471)</f>
        <v>0</v>
      </c>
      <c r="CE496" s="181" t="n">
        <f aca="false">SUMIF($J$17:$J$471,114092500,CE$17:CE$471)</f>
        <v>0</v>
      </c>
      <c r="CF496" s="181" t="n">
        <f aca="false">SUMIF($J$17:$J$471,114092500,CF$17:CF$471)</f>
        <v>0</v>
      </c>
      <c r="CG496" s="181" t="n">
        <f aca="false">SUMIF($J$17:$J$471,114092500,CG$17:CG$471)</f>
        <v>0</v>
      </c>
      <c r="CH496" s="181" t="n">
        <f aca="false">SUMIF($J$17:$J$471,114092500,CH$17:CH$471)</f>
        <v>0</v>
      </c>
      <c r="CI496" s="181" t="n">
        <f aca="false">SUMIF($J$17:$J$471,114092500,CI$17:CI$471)</f>
        <v>0</v>
      </c>
    </row>
    <row r="497" customFormat="false" ht="12.75" hidden="true" customHeight="false" outlineLevel="0" collapsed="false">
      <c r="A497" s="181"/>
      <c r="B497" s="64"/>
      <c r="C497" s="64"/>
      <c r="D497" s="182" t="s">
        <v>288</v>
      </c>
      <c r="E497" s="182" t="s">
        <v>290</v>
      </c>
      <c r="F497" s="182"/>
      <c r="G497" s="182"/>
      <c r="H497" s="182" t="s">
        <v>203</v>
      </c>
      <c r="I497" s="69"/>
      <c r="J497" s="183"/>
      <c r="K497" s="183"/>
      <c r="L497" s="183"/>
      <c r="M497" s="168"/>
      <c r="N497" s="181" t="n">
        <f aca="false">SUMIF($J$17:$J$471,114518500,N$17:N$471)</f>
        <v>0</v>
      </c>
      <c r="O497" s="181" t="n">
        <f aca="false">SUMIF($J$17:$J$471,114518500,O$17:O$471)</f>
        <v>0</v>
      </c>
      <c r="P497" s="181" t="n">
        <f aca="false">SUMIF($J$17:$J$471,114518500,P$17:P$471)</f>
        <v>0</v>
      </c>
      <c r="Q497" s="181" t="n">
        <f aca="false">SUMIF($J$17:$J$471,114518500,Q$17:Q$471)</f>
        <v>0</v>
      </c>
      <c r="R497" s="181" t="n">
        <f aca="false">SUMIF($J$17:$J$471,114518500,R$17:R$471)</f>
        <v>0</v>
      </c>
      <c r="S497" s="181" t="n">
        <f aca="false">SUMIF($J$17:$J$471,114518500,S$17:S$471)</f>
        <v>0</v>
      </c>
      <c r="T497" s="181" t="n">
        <f aca="false">SUMIF($J$17:$J$471,114518500,T$17:T$471)</f>
        <v>0</v>
      </c>
      <c r="U497" s="181" t="n">
        <f aca="false">SUMIF($J$17:$J$471,114518500,U$17:U$471)</f>
        <v>0</v>
      </c>
      <c r="V497" s="181" t="n">
        <f aca="false">SUMIF($J$17:$J$471,114518500,V$17:V$471)</f>
        <v>0</v>
      </c>
      <c r="W497" s="181" t="n">
        <f aca="false">SUMIF($J$17:$J$471,114518500,W$17:W$471)</f>
        <v>0</v>
      </c>
      <c r="X497" s="181" t="n">
        <f aca="false">SUMIF($J$17:$J$471,114518500,X$17:X$471)</f>
        <v>0</v>
      </c>
      <c r="Y497" s="181" t="n">
        <f aca="false">SUMIF($J$17:$J$471,114518500,Y$17:Y$471)</f>
        <v>0</v>
      </c>
      <c r="Z497" s="181" t="n">
        <f aca="false">SUMIF($J$17:$J$471,114518500,Z$17:Z$471)</f>
        <v>0</v>
      </c>
      <c r="AA497" s="181" t="n">
        <f aca="false">SUMIF($J$17:$J$471,114518500,AA$17:AA$471)</f>
        <v>0</v>
      </c>
      <c r="AB497" s="181" t="n">
        <f aca="false">SUMIF($J$17:$J$471,114518500,AB$17:AB$471)</f>
        <v>0</v>
      </c>
      <c r="AC497" s="181" t="n">
        <f aca="false">SUMIF($J$17:$J$471,114518500,AC$17:AC$471)</f>
        <v>0</v>
      </c>
      <c r="AD497" s="181" t="n">
        <f aca="false">SUMIF($J$17:$J$471,114518500,AD$17:AD$471)</f>
        <v>0</v>
      </c>
      <c r="AE497" s="181" t="n">
        <f aca="false">SUMIF($J$17:$J$471,114518500,AE$17:AE$471)</f>
        <v>0</v>
      </c>
      <c r="AF497" s="181" t="n">
        <f aca="false">SUMIF($J$17:$J$471,114518500,AF$17:AF$471)</f>
        <v>0</v>
      </c>
      <c r="AG497" s="181" t="n">
        <f aca="false">SUMIF($J$17:$J$471,114518500,AG$17:AG$471)</f>
        <v>0</v>
      </c>
      <c r="AH497" s="181" t="n">
        <f aca="false">SUMIF($J$17:$J$471,114518500,AH$17:AH$471)</f>
        <v>0</v>
      </c>
      <c r="AI497" s="181" t="n">
        <f aca="false">SUMIF($J$17:$J$471,114518500,AI$17:AI$471)</f>
        <v>0</v>
      </c>
      <c r="AJ497" s="181" t="n">
        <f aca="false">SUMIF($J$17:$J$471,114518500,AJ$17:AJ$471)</f>
        <v>0</v>
      </c>
      <c r="AK497" s="181" t="n">
        <f aca="false">SUMIF($J$17:$J$471,114518500,AK$17:AK$471)</f>
        <v>0</v>
      </c>
      <c r="AL497" s="181" t="n">
        <f aca="false">SUMIF($J$17:$J$471,114518500,AL$17:AL$471)</f>
        <v>0</v>
      </c>
      <c r="AM497" s="181" t="n">
        <f aca="false">SUMIF($J$17:$J$471,114518500,AM$17:AM$471)</f>
        <v>0</v>
      </c>
      <c r="AN497" s="181" t="n">
        <f aca="false">SUMIF($J$17:$J$471,114518500,AN$17:AN$471)</f>
        <v>0</v>
      </c>
      <c r="AO497" s="181" t="n">
        <f aca="false">SUMIF($J$17:$J$471,114518500,AO$17:AO$471)</f>
        <v>0</v>
      </c>
      <c r="AP497" s="181" t="n">
        <f aca="false">SUMIF($J$17:$J$471,114518500,AP$17:AP$471)</f>
        <v>0</v>
      </c>
      <c r="AQ497" s="181" t="n">
        <f aca="false">SUMIF($J$17:$J$471,114518500,AQ$17:AQ$471)</f>
        <v>0</v>
      </c>
      <c r="AR497" s="181" t="n">
        <f aca="false">SUMIF($J$17:$J$471,114518500,AR$17:AR$471)</f>
        <v>0</v>
      </c>
      <c r="AS497" s="181" t="n">
        <f aca="false">SUMIF($J$17:$J$471,114518500,AS$17:AS$471)</f>
        <v>0</v>
      </c>
      <c r="AT497" s="181" t="n">
        <f aca="false">SUMIF($J$17:$J$471,114518500,AT$17:AT$471)</f>
        <v>0</v>
      </c>
      <c r="AU497" s="181" t="n">
        <f aca="false">SUMIF($J$17:$J$471,114518500,AU$17:AU$471)</f>
        <v>0</v>
      </c>
      <c r="AV497" s="181" t="n">
        <f aca="false">SUMIF($J$17:$J$471,114518500,AV$17:AV$471)</f>
        <v>0</v>
      </c>
      <c r="AW497" s="181" t="n">
        <f aca="false">SUMIF($J$17:$J$471,114518500,AW$17:AW$471)</f>
        <v>0</v>
      </c>
      <c r="AX497" s="181" t="n">
        <f aca="false">SUMIF($J$17:$J$471,114518500,AX$17:AX$471)</f>
        <v>0</v>
      </c>
      <c r="AY497" s="181" t="n">
        <f aca="false">SUMIF($J$17:$J$471,114518500,AY$17:AY$471)</f>
        <v>0</v>
      </c>
      <c r="AZ497" s="181" t="n">
        <f aca="false">SUMIF($J$17:$J$471,114518500,AZ$17:AZ$471)</f>
        <v>0</v>
      </c>
      <c r="BA497" s="181" t="n">
        <f aca="false">SUMIF($J$17:$J$471,114518500,BA$17:BA$471)</f>
        <v>0</v>
      </c>
      <c r="BB497" s="181" t="n">
        <f aca="false">SUMIF($J$17:$J$471,114518500,BB$17:BB$471)</f>
        <v>0</v>
      </c>
      <c r="BC497" s="181" t="n">
        <f aca="false">SUMIF($J$17:$J$471,114518500,BC$17:BC$471)</f>
        <v>0</v>
      </c>
      <c r="BD497" s="181" t="n">
        <f aca="false">SUMIF($J$17:$J$471,114518500,BD$17:BD$471)</f>
        <v>0</v>
      </c>
      <c r="BE497" s="181" t="n">
        <f aca="false">SUMIF($J$17:$J$471,114518500,BE$17:BE$471)</f>
        <v>0</v>
      </c>
      <c r="BF497" s="181" t="n">
        <f aca="false">SUMIF($J$17:$J$471,114518500,BF$17:BF$471)</f>
        <v>0</v>
      </c>
      <c r="BG497" s="181" t="n">
        <f aca="false">SUMIF($J$17:$J$471,114518500,BG$17:BG$471)</f>
        <v>0</v>
      </c>
      <c r="BH497" s="181" t="n">
        <f aca="false">SUMIF($J$17:$J$471,114518500,BH$17:BH$471)</f>
        <v>0</v>
      </c>
      <c r="BI497" s="181" t="n">
        <f aca="false">SUMIF($J$17:$J$471,114518500,BI$17:BI$471)</f>
        <v>0</v>
      </c>
      <c r="BJ497" s="181" t="n">
        <f aca="false">SUMIF($J$17:$J$471,114518500,BJ$17:BJ$471)</f>
        <v>0</v>
      </c>
      <c r="BK497" s="181" t="n">
        <f aca="false">SUMIF($J$17:$J$471,114518500,BK$17:BK$471)</f>
        <v>0</v>
      </c>
      <c r="BL497" s="181" t="n">
        <f aca="false">SUMIF($J$17:$J$471,114518500,BL$17:BL$471)</f>
        <v>0</v>
      </c>
      <c r="BM497" s="181" t="n">
        <f aca="false">SUMIF($J$17:$J$471,114518500,BM$17:BM$471)</f>
        <v>0</v>
      </c>
      <c r="BN497" s="181" t="n">
        <f aca="false">SUMIF($J$17:$J$471,114518500,BN$17:BN$471)</f>
        <v>0</v>
      </c>
      <c r="BO497" s="181" t="n">
        <f aca="false">SUMIF($J$17:$J$471,114518500,BO$17:BO$471)</f>
        <v>0</v>
      </c>
      <c r="BP497" s="181" t="n">
        <f aca="false">SUMIF($J$17:$J$471,114518500,BP$17:BP$471)</f>
        <v>0</v>
      </c>
      <c r="BQ497" s="181" t="n">
        <f aca="false">SUMIF($J$17:$J$471,114518500,BQ$17:BQ$471)</f>
        <v>0</v>
      </c>
      <c r="BR497" s="181" t="n">
        <f aca="false">SUMIF($J$17:$J$471,114518500,BR$17:BR$471)</f>
        <v>0</v>
      </c>
      <c r="BS497" s="181" t="n">
        <f aca="false">SUMIF($J$17:$J$471,114518500,BS$17:BS$471)</f>
        <v>0</v>
      </c>
      <c r="BT497" s="181" t="n">
        <f aca="false">SUMIF($J$17:$J$471,114518500,BT$17:BT$471)</f>
        <v>0</v>
      </c>
      <c r="BU497" s="181" t="n">
        <f aca="false">SUMIF($J$17:$J$471,114518500,BU$17:BU$471)</f>
        <v>0</v>
      </c>
      <c r="BV497" s="181" t="n">
        <f aca="false">SUMIF($J$17:$J$471,114518500,BV$17:BV$471)</f>
        <v>0</v>
      </c>
      <c r="BW497" s="181" t="n">
        <f aca="false">SUMIF($J$17:$J$471,114518500,BW$17:BW$471)</f>
        <v>0</v>
      </c>
      <c r="BX497" s="181" t="n">
        <f aca="false">SUMIF($J$17:$J$471,114518500,BX$17:BX$471)</f>
        <v>0</v>
      </c>
      <c r="BY497" s="181" t="n">
        <f aca="false">SUMIF($J$17:$J$471,114518500,BY$17:BY$471)</f>
        <v>0</v>
      </c>
      <c r="BZ497" s="181" t="n">
        <f aca="false">SUMIF($J$17:$J$471,114518500,BZ$17:BZ$471)</f>
        <v>0</v>
      </c>
      <c r="CA497" s="181" t="n">
        <f aca="false">SUMIF($J$17:$J$471,114518500,CA$17:CA$471)</f>
        <v>0</v>
      </c>
      <c r="CB497" s="181" t="n">
        <f aca="false">SUMIF($J$17:$J$471,114518500,CB$17:CB$471)</f>
        <v>0</v>
      </c>
      <c r="CC497" s="181" t="n">
        <f aca="false">SUMIF($J$17:$J$471,114518500,CC$17:CC$471)</f>
        <v>0</v>
      </c>
      <c r="CD497" s="181" t="n">
        <f aca="false">SUMIF($J$17:$J$471,114518500,CD$17:CD$471)</f>
        <v>0</v>
      </c>
      <c r="CE497" s="181" t="n">
        <f aca="false">SUMIF($J$17:$J$471,114518500,CE$17:CE$471)</f>
        <v>0</v>
      </c>
      <c r="CF497" s="181" t="n">
        <f aca="false">SUMIF($J$17:$J$471,114518500,CF$17:CF$471)</f>
        <v>0</v>
      </c>
      <c r="CG497" s="181" t="n">
        <f aca="false">SUMIF($J$17:$J$471,114518500,CG$17:CG$471)</f>
        <v>0</v>
      </c>
      <c r="CH497" s="181" t="n">
        <f aca="false">SUMIF($J$17:$J$471,114518500,CH$17:CH$471)</f>
        <v>0</v>
      </c>
      <c r="CI497" s="181" t="n">
        <f aca="false">SUMIF($J$17:$J$471,114518500,CI$17:CI$471)</f>
        <v>0</v>
      </c>
    </row>
    <row r="498" customFormat="false" ht="12.75" hidden="true" customHeight="false" outlineLevel="0" collapsed="false">
      <c r="A498" s="181"/>
      <c r="B498" s="64"/>
      <c r="C498" s="64"/>
      <c r="D498" s="182" t="s">
        <v>288</v>
      </c>
      <c r="E498" s="182" t="s">
        <v>183</v>
      </c>
      <c r="F498" s="182"/>
      <c r="G498" s="182"/>
      <c r="H498" s="182" t="s">
        <v>203</v>
      </c>
      <c r="I498" s="69"/>
      <c r="J498" s="183"/>
      <c r="K498" s="183"/>
      <c r="L498" s="183"/>
      <c r="M498" s="168"/>
      <c r="N498" s="181" t="n">
        <f aca="false">SUMIF($J$17:$J$471,114522500,N$17:N$471)</f>
        <v>0</v>
      </c>
      <c r="O498" s="181" t="n">
        <f aca="false">SUMIF($J$17:$J$471,114522500,O$17:O$471)</f>
        <v>0</v>
      </c>
      <c r="P498" s="181" t="n">
        <f aca="false">SUMIF($J$17:$J$471,114522500,P$17:P$471)</f>
        <v>0</v>
      </c>
      <c r="Q498" s="181" t="n">
        <f aca="false">SUMIF($J$17:$J$471,114522500,Q$17:Q$471)</f>
        <v>0</v>
      </c>
      <c r="R498" s="181" t="n">
        <f aca="false">SUMIF($J$17:$J$471,114522500,R$17:R$471)</f>
        <v>0</v>
      </c>
      <c r="S498" s="181" t="n">
        <f aca="false">SUMIF($J$17:$J$471,114522500,S$17:S$471)</f>
        <v>0</v>
      </c>
      <c r="T498" s="181" t="n">
        <f aca="false">SUMIF($J$17:$J$471,114522500,T$17:T$471)</f>
        <v>0</v>
      </c>
      <c r="U498" s="181" t="n">
        <f aca="false">SUMIF($J$17:$J$471,114522500,U$17:U$471)</f>
        <v>0</v>
      </c>
      <c r="V498" s="181" t="n">
        <f aca="false">SUMIF($J$17:$J$471,114522500,V$17:V$471)</f>
        <v>0</v>
      </c>
      <c r="W498" s="181" t="n">
        <f aca="false">SUMIF($J$17:$J$471,114522500,W$17:W$471)</f>
        <v>0</v>
      </c>
      <c r="X498" s="181" t="n">
        <f aca="false">SUMIF($J$17:$J$471,114522500,X$17:X$471)</f>
        <v>0</v>
      </c>
      <c r="Y498" s="181" t="n">
        <f aca="false">SUMIF($J$17:$J$471,114522500,Y$17:Y$471)</f>
        <v>0</v>
      </c>
      <c r="Z498" s="181" t="n">
        <f aca="false">SUMIF($J$17:$J$471,114522500,Z$17:Z$471)</f>
        <v>0</v>
      </c>
      <c r="AA498" s="181" t="n">
        <f aca="false">SUMIF($J$17:$J$471,114522500,AA$17:AA$471)</f>
        <v>0</v>
      </c>
      <c r="AB498" s="181" t="n">
        <f aca="false">SUMIF($J$17:$J$471,114522500,AB$17:AB$471)</f>
        <v>0</v>
      </c>
      <c r="AC498" s="181" t="n">
        <f aca="false">SUMIF($J$17:$J$471,114522500,AC$17:AC$471)</f>
        <v>0</v>
      </c>
      <c r="AD498" s="181" t="n">
        <f aca="false">SUMIF($J$17:$J$471,114522500,AD$17:AD$471)</f>
        <v>0</v>
      </c>
      <c r="AE498" s="181" t="n">
        <f aca="false">SUMIF($J$17:$J$471,114522500,AE$17:AE$471)</f>
        <v>0</v>
      </c>
      <c r="AF498" s="181" t="n">
        <f aca="false">SUMIF($J$17:$J$471,114522500,AF$17:AF$471)</f>
        <v>0</v>
      </c>
      <c r="AG498" s="181" t="n">
        <f aca="false">SUMIF($J$17:$J$471,114522500,AG$17:AG$471)</f>
        <v>0</v>
      </c>
      <c r="AH498" s="181" t="n">
        <f aca="false">SUMIF($J$17:$J$471,114522500,AH$17:AH$471)</f>
        <v>0</v>
      </c>
      <c r="AI498" s="181" t="n">
        <f aca="false">SUMIF($J$17:$J$471,114522500,AI$17:AI$471)</f>
        <v>0</v>
      </c>
      <c r="AJ498" s="181" t="n">
        <f aca="false">SUMIF($J$17:$J$471,114522500,AJ$17:AJ$471)</f>
        <v>0</v>
      </c>
      <c r="AK498" s="181" t="n">
        <f aca="false">SUMIF($J$17:$J$471,114522500,AK$17:AK$471)</f>
        <v>0</v>
      </c>
      <c r="AL498" s="181" t="n">
        <f aca="false">SUMIF($J$17:$J$471,114522500,AL$17:AL$471)</f>
        <v>0</v>
      </c>
      <c r="AM498" s="181" t="n">
        <f aca="false">SUMIF($J$17:$J$471,114522500,AM$17:AM$471)</f>
        <v>0</v>
      </c>
      <c r="AN498" s="181" t="n">
        <f aca="false">SUMIF($J$17:$J$471,114522500,AN$17:AN$471)</f>
        <v>0</v>
      </c>
      <c r="AO498" s="181" t="n">
        <f aca="false">SUMIF($J$17:$J$471,114522500,AO$17:AO$471)</f>
        <v>0</v>
      </c>
      <c r="AP498" s="181" t="n">
        <f aca="false">SUMIF($J$17:$J$471,114522500,AP$17:AP$471)</f>
        <v>0</v>
      </c>
      <c r="AQ498" s="181" t="n">
        <f aca="false">SUMIF($J$17:$J$471,114522500,AQ$17:AQ$471)</f>
        <v>0</v>
      </c>
      <c r="AR498" s="181" t="n">
        <f aca="false">SUMIF($J$17:$J$471,114522500,AR$17:AR$471)</f>
        <v>0</v>
      </c>
      <c r="AS498" s="181" t="n">
        <f aca="false">SUMIF($J$17:$J$471,114522500,AS$17:AS$471)</f>
        <v>0</v>
      </c>
      <c r="AT498" s="181" t="n">
        <f aca="false">SUMIF($J$17:$J$471,114522500,AT$17:AT$471)</f>
        <v>0</v>
      </c>
      <c r="AU498" s="181" t="n">
        <f aca="false">SUMIF($J$17:$J$471,114522500,AU$17:AU$471)</f>
        <v>0</v>
      </c>
      <c r="AV498" s="181" t="n">
        <f aca="false">SUMIF($J$17:$J$471,114522500,AV$17:AV$471)</f>
        <v>0</v>
      </c>
      <c r="AW498" s="181" t="n">
        <f aca="false">SUMIF($J$17:$J$471,114522500,AW$17:AW$471)</f>
        <v>0</v>
      </c>
      <c r="AX498" s="181" t="n">
        <f aca="false">SUMIF($J$17:$J$471,114522500,AX$17:AX$471)</f>
        <v>0</v>
      </c>
      <c r="AY498" s="181" t="n">
        <f aca="false">SUMIF($J$17:$J$471,114522500,AY$17:AY$471)</f>
        <v>0</v>
      </c>
      <c r="AZ498" s="181" t="n">
        <f aca="false">SUMIF($J$17:$J$471,114522500,AZ$17:AZ$471)</f>
        <v>0</v>
      </c>
      <c r="BA498" s="181" t="n">
        <f aca="false">SUMIF($J$17:$J$471,114522500,BA$17:BA$471)</f>
        <v>0</v>
      </c>
      <c r="BB498" s="181" t="n">
        <f aca="false">SUMIF($J$17:$J$471,114522500,BB$17:BB$471)</f>
        <v>0</v>
      </c>
      <c r="BC498" s="181" t="n">
        <f aca="false">SUMIF($J$17:$J$471,114522500,BC$17:BC$471)</f>
        <v>0</v>
      </c>
      <c r="BD498" s="181" t="n">
        <f aca="false">SUMIF($J$17:$J$471,114522500,BD$17:BD$471)</f>
        <v>0</v>
      </c>
      <c r="BE498" s="181" t="n">
        <f aca="false">SUMIF($J$17:$J$471,114522500,BE$17:BE$471)</f>
        <v>0</v>
      </c>
      <c r="BF498" s="181" t="n">
        <f aca="false">SUMIF($J$17:$J$471,114522500,BF$17:BF$471)</f>
        <v>0</v>
      </c>
      <c r="BG498" s="181" t="n">
        <f aca="false">SUMIF($J$17:$J$471,114522500,BG$17:BG$471)</f>
        <v>0</v>
      </c>
      <c r="BH498" s="181" t="n">
        <f aca="false">SUMIF($J$17:$J$471,114522500,BH$17:BH$471)</f>
        <v>0</v>
      </c>
      <c r="BI498" s="181" t="n">
        <f aca="false">SUMIF($J$17:$J$471,114522500,BI$17:BI$471)</f>
        <v>0</v>
      </c>
      <c r="BJ498" s="181" t="n">
        <f aca="false">SUMIF($J$17:$J$471,114522500,BJ$17:BJ$471)</f>
        <v>0</v>
      </c>
      <c r="BK498" s="181" t="n">
        <f aca="false">SUMIF($J$17:$J$471,114522500,BK$17:BK$471)</f>
        <v>0</v>
      </c>
      <c r="BL498" s="181" t="n">
        <f aca="false">SUMIF($J$17:$J$471,114522500,BL$17:BL$471)</f>
        <v>0</v>
      </c>
      <c r="BM498" s="181" t="n">
        <f aca="false">SUMIF($J$17:$J$471,114522500,BM$17:BM$471)</f>
        <v>0</v>
      </c>
      <c r="BN498" s="181" t="n">
        <f aca="false">SUMIF($J$17:$J$471,114522500,BN$17:BN$471)</f>
        <v>0</v>
      </c>
      <c r="BO498" s="181" t="n">
        <f aca="false">SUMIF($J$17:$J$471,114522500,BO$17:BO$471)</f>
        <v>0</v>
      </c>
      <c r="BP498" s="181" t="n">
        <f aca="false">SUMIF($J$17:$J$471,114522500,BP$17:BP$471)</f>
        <v>0</v>
      </c>
      <c r="BQ498" s="181" t="n">
        <f aca="false">SUMIF($J$17:$J$471,114522500,BQ$17:BQ$471)</f>
        <v>0</v>
      </c>
      <c r="BR498" s="181" t="n">
        <f aca="false">SUMIF($J$17:$J$471,114522500,BR$17:BR$471)</f>
        <v>0</v>
      </c>
      <c r="BS498" s="181" t="n">
        <f aca="false">SUMIF($J$17:$J$471,114522500,BS$17:BS$471)</f>
        <v>0</v>
      </c>
      <c r="BT498" s="181" t="n">
        <f aca="false">SUMIF($J$17:$J$471,114522500,BT$17:BT$471)</f>
        <v>0</v>
      </c>
      <c r="BU498" s="181" t="n">
        <f aca="false">SUMIF($J$17:$J$471,114522500,BU$17:BU$471)</f>
        <v>0</v>
      </c>
      <c r="BV498" s="181" t="n">
        <f aca="false">SUMIF($J$17:$J$471,114522500,BV$17:BV$471)</f>
        <v>0</v>
      </c>
      <c r="BW498" s="181" t="n">
        <f aca="false">SUMIF($J$17:$J$471,114522500,BW$17:BW$471)</f>
        <v>0</v>
      </c>
      <c r="BX498" s="181" t="n">
        <f aca="false">SUMIF($J$17:$J$471,114522500,BX$17:BX$471)</f>
        <v>0</v>
      </c>
      <c r="BY498" s="181" t="n">
        <f aca="false">SUMIF($J$17:$J$471,114522500,BY$17:BY$471)</f>
        <v>0</v>
      </c>
      <c r="BZ498" s="181" t="n">
        <f aca="false">SUMIF($J$17:$J$471,114522500,BZ$17:BZ$471)</f>
        <v>0</v>
      </c>
      <c r="CA498" s="181" t="n">
        <f aca="false">SUMIF($J$17:$J$471,114522500,CA$17:CA$471)</f>
        <v>0</v>
      </c>
      <c r="CB498" s="181" t="n">
        <f aca="false">SUMIF($J$17:$J$471,114522500,CB$17:CB$471)</f>
        <v>0</v>
      </c>
      <c r="CC498" s="181" t="n">
        <f aca="false">SUMIF($J$17:$J$471,114522500,CC$17:CC$471)</f>
        <v>0</v>
      </c>
      <c r="CD498" s="181" t="n">
        <f aca="false">SUMIF($J$17:$J$471,114522500,CD$17:CD$471)</f>
        <v>0</v>
      </c>
      <c r="CE498" s="181" t="n">
        <f aca="false">SUMIF($J$17:$J$471,114522500,CE$17:CE$471)</f>
        <v>0</v>
      </c>
      <c r="CF498" s="181" t="n">
        <f aca="false">SUMIF($J$17:$J$471,114522500,CF$17:CF$471)</f>
        <v>0</v>
      </c>
      <c r="CG498" s="181" t="n">
        <f aca="false">SUMIF($J$17:$J$471,114522500,CG$17:CG$471)</f>
        <v>0</v>
      </c>
      <c r="CH498" s="181" t="n">
        <f aca="false">SUMIF($J$17:$J$471,114522500,CH$17:CH$471)</f>
        <v>0</v>
      </c>
      <c r="CI498" s="181" t="n">
        <f aca="false">SUMIF($J$17:$J$471,114522500,CI$17:CI$471)</f>
        <v>0</v>
      </c>
    </row>
    <row r="499" customFormat="false" ht="12.75" hidden="true" customHeight="false" outlineLevel="0" collapsed="false">
      <c r="A499" s="181"/>
      <c r="B499" s="64"/>
      <c r="C499" s="64"/>
      <c r="D499" s="182" t="s">
        <v>288</v>
      </c>
      <c r="E499" s="182" t="s">
        <v>291</v>
      </c>
      <c r="F499" s="182"/>
      <c r="G499" s="182"/>
      <c r="H499" s="182" t="s">
        <v>203</v>
      </c>
      <c r="I499" s="69"/>
      <c r="J499" s="183"/>
      <c r="K499" s="183"/>
      <c r="L499" s="183"/>
      <c r="M499" s="168"/>
      <c r="N499" s="181" t="n">
        <f aca="false">SUMIF($J$17:$J$471,114795500,N$17:N$471)</f>
        <v>0</v>
      </c>
      <c r="O499" s="181" t="n">
        <f aca="false">SUMIF($J$17:$J$471,114795500,O$17:O$471)</f>
        <v>0</v>
      </c>
      <c r="P499" s="181" t="n">
        <f aca="false">SUMIF($J$17:$J$471,114795500,P$17:P$471)</f>
        <v>0</v>
      </c>
      <c r="Q499" s="181" t="n">
        <f aca="false">SUMIF($J$17:$J$471,114795500,Q$17:Q$471)</f>
        <v>0</v>
      </c>
      <c r="R499" s="181" t="n">
        <f aca="false">SUMIF($J$17:$J$471,114795500,R$17:R$471)</f>
        <v>0</v>
      </c>
      <c r="S499" s="181" t="n">
        <f aca="false">SUMIF($J$17:$J$471,114795500,S$17:S$471)</f>
        <v>0</v>
      </c>
      <c r="T499" s="181" t="n">
        <f aca="false">SUMIF($J$17:$J$471,114795500,T$17:T$471)</f>
        <v>0</v>
      </c>
      <c r="U499" s="181" t="n">
        <f aca="false">SUMIF($J$17:$J$471,114795500,U$17:U$471)</f>
        <v>0</v>
      </c>
      <c r="V499" s="181" t="n">
        <f aca="false">SUMIF($J$17:$J$471,114795500,V$17:V$471)</f>
        <v>0</v>
      </c>
      <c r="W499" s="181" t="n">
        <f aca="false">SUMIF($J$17:$J$471,114795500,W$17:W$471)</f>
        <v>0</v>
      </c>
      <c r="X499" s="181" t="n">
        <f aca="false">SUMIF($J$17:$J$471,114795500,X$17:X$471)</f>
        <v>0</v>
      </c>
      <c r="Y499" s="181" t="n">
        <f aca="false">SUMIF($J$17:$J$471,114795500,Y$17:Y$471)</f>
        <v>0</v>
      </c>
      <c r="Z499" s="181" t="n">
        <f aca="false">SUMIF($J$17:$J$471,114795500,Z$17:Z$471)</f>
        <v>0</v>
      </c>
      <c r="AA499" s="181" t="n">
        <f aca="false">SUMIF($J$17:$J$471,114795500,AA$17:AA$471)</f>
        <v>0</v>
      </c>
      <c r="AB499" s="181" t="n">
        <f aca="false">SUMIF($J$17:$J$471,114795500,AB$17:AB$471)</f>
        <v>0</v>
      </c>
      <c r="AC499" s="181" t="n">
        <f aca="false">SUMIF($J$17:$J$471,114795500,AC$17:AC$471)</f>
        <v>0</v>
      </c>
      <c r="AD499" s="181" t="n">
        <f aca="false">SUMIF($J$17:$J$471,114795500,AD$17:AD$471)</f>
        <v>0</v>
      </c>
      <c r="AE499" s="181" t="n">
        <f aca="false">SUMIF($J$17:$J$471,114795500,AE$17:AE$471)</f>
        <v>0</v>
      </c>
      <c r="AF499" s="181" t="n">
        <f aca="false">SUMIF($J$17:$J$471,114795500,AF$17:AF$471)</f>
        <v>0</v>
      </c>
      <c r="AG499" s="181" t="n">
        <f aca="false">SUMIF($J$17:$J$471,114795500,AG$17:AG$471)</f>
        <v>0</v>
      </c>
      <c r="AH499" s="181" t="n">
        <f aca="false">SUMIF($J$17:$J$471,114795500,AH$17:AH$471)</f>
        <v>0</v>
      </c>
      <c r="AI499" s="181" t="n">
        <f aca="false">SUMIF($J$17:$J$471,114795500,AI$17:AI$471)</f>
        <v>0</v>
      </c>
      <c r="AJ499" s="181" t="n">
        <f aca="false">SUMIF($J$17:$J$471,114795500,AJ$17:AJ$471)</f>
        <v>0</v>
      </c>
      <c r="AK499" s="181" t="n">
        <f aca="false">SUMIF($J$17:$J$471,114795500,AK$17:AK$471)</f>
        <v>0</v>
      </c>
      <c r="AL499" s="181" t="n">
        <f aca="false">SUMIF($J$17:$J$471,114795500,AL$17:AL$471)</f>
        <v>0</v>
      </c>
      <c r="AM499" s="181" t="n">
        <f aca="false">SUMIF($J$17:$J$471,114795500,AM$17:AM$471)</f>
        <v>0</v>
      </c>
      <c r="AN499" s="181" t="n">
        <f aca="false">SUMIF($J$17:$J$471,114795500,AN$17:AN$471)</f>
        <v>0</v>
      </c>
      <c r="AO499" s="181" t="n">
        <f aca="false">SUMIF($J$17:$J$471,114795500,AO$17:AO$471)</f>
        <v>0</v>
      </c>
      <c r="AP499" s="181" t="n">
        <f aca="false">SUMIF($J$17:$J$471,114795500,AP$17:AP$471)</f>
        <v>0</v>
      </c>
      <c r="AQ499" s="181" t="n">
        <f aca="false">SUMIF($J$17:$J$471,114795500,AQ$17:AQ$471)</f>
        <v>0</v>
      </c>
      <c r="AR499" s="181" t="n">
        <f aca="false">SUMIF($J$17:$J$471,114795500,AR$17:AR$471)</f>
        <v>0</v>
      </c>
      <c r="AS499" s="181" t="n">
        <f aca="false">SUMIF($J$17:$J$471,114795500,AS$17:AS$471)</f>
        <v>0</v>
      </c>
      <c r="AT499" s="181" t="n">
        <f aca="false">SUMIF($J$17:$J$471,114795500,AT$17:AT$471)</f>
        <v>0</v>
      </c>
      <c r="AU499" s="181" t="n">
        <f aca="false">SUMIF($J$17:$J$471,114795500,AU$17:AU$471)</f>
        <v>0</v>
      </c>
      <c r="AV499" s="181" t="n">
        <f aca="false">SUMIF($J$17:$J$471,114795500,AV$17:AV$471)</f>
        <v>0</v>
      </c>
      <c r="AW499" s="181" t="n">
        <f aca="false">SUMIF($J$17:$J$471,114795500,AW$17:AW$471)</f>
        <v>0</v>
      </c>
      <c r="AX499" s="181" t="n">
        <f aca="false">SUMIF($J$17:$J$471,114795500,AX$17:AX$471)</f>
        <v>0</v>
      </c>
      <c r="AY499" s="181" t="n">
        <f aca="false">SUMIF($J$17:$J$471,114795500,AY$17:AY$471)</f>
        <v>0</v>
      </c>
      <c r="AZ499" s="181" t="n">
        <f aca="false">SUMIF($J$17:$J$471,114795500,AZ$17:AZ$471)</f>
        <v>0</v>
      </c>
      <c r="BA499" s="181" t="n">
        <f aca="false">SUMIF($J$17:$J$471,114795500,BA$17:BA$471)</f>
        <v>0</v>
      </c>
      <c r="BB499" s="181" t="n">
        <f aca="false">SUMIF($J$17:$J$471,114795500,BB$17:BB$471)</f>
        <v>0</v>
      </c>
      <c r="BC499" s="181" t="n">
        <f aca="false">SUMIF($J$17:$J$471,114795500,BC$17:BC$471)</f>
        <v>0</v>
      </c>
      <c r="BD499" s="181" t="n">
        <f aca="false">SUMIF($J$17:$J$471,114795500,BD$17:BD$471)</f>
        <v>0</v>
      </c>
      <c r="BE499" s="181" t="n">
        <f aca="false">SUMIF($J$17:$J$471,114795500,BE$17:BE$471)</f>
        <v>0</v>
      </c>
      <c r="BF499" s="181" t="n">
        <f aca="false">SUMIF($J$17:$J$471,114795500,BF$17:BF$471)</f>
        <v>0</v>
      </c>
      <c r="BG499" s="181" t="n">
        <f aca="false">SUMIF($J$17:$J$471,114795500,BG$17:BG$471)</f>
        <v>0</v>
      </c>
      <c r="BH499" s="181" t="n">
        <f aca="false">SUMIF($J$17:$J$471,114795500,BH$17:BH$471)</f>
        <v>0</v>
      </c>
      <c r="BI499" s="181" t="n">
        <f aca="false">SUMIF($J$17:$J$471,114795500,BI$17:BI$471)</f>
        <v>0</v>
      </c>
      <c r="BJ499" s="181" t="n">
        <f aca="false">SUMIF($J$17:$J$471,114795500,BJ$17:BJ$471)</f>
        <v>0</v>
      </c>
      <c r="BK499" s="181" t="n">
        <f aca="false">SUMIF($J$17:$J$471,114795500,BK$17:BK$471)</f>
        <v>0</v>
      </c>
      <c r="BL499" s="181" t="n">
        <f aca="false">SUMIF($J$17:$J$471,114795500,BL$17:BL$471)</f>
        <v>0</v>
      </c>
      <c r="BM499" s="181" t="n">
        <f aca="false">SUMIF($J$17:$J$471,114795500,BM$17:BM$471)</f>
        <v>0</v>
      </c>
      <c r="BN499" s="181" t="n">
        <f aca="false">SUMIF($J$17:$J$471,114795500,BN$17:BN$471)</f>
        <v>0</v>
      </c>
      <c r="BO499" s="181" t="n">
        <f aca="false">SUMIF($J$17:$J$471,114795500,BO$17:BO$471)</f>
        <v>0</v>
      </c>
      <c r="BP499" s="181" t="n">
        <f aca="false">SUMIF($J$17:$J$471,114795500,BP$17:BP$471)</f>
        <v>0</v>
      </c>
      <c r="BQ499" s="181" t="n">
        <f aca="false">SUMIF($J$17:$J$471,114795500,BQ$17:BQ$471)</f>
        <v>0</v>
      </c>
      <c r="BR499" s="181" t="n">
        <f aca="false">SUMIF($J$17:$J$471,114795500,BR$17:BR$471)</f>
        <v>0</v>
      </c>
      <c r="BS499" s="181" t="n">
        <f aca="false">SUMIF($J$17:$J$471,114795500,BS$17:BS$471)</f>
        <v>0</v>
      </c>
      <c r="BT499" s="181" t="n">
        <f aca="false">SUMIF($J$17:$J$471,114795500,BT$17:BT$471)</f>
        <v>0</v>
      </c>
      <c r="BU499" s="181" t="n">
        <f aca="false">SUMIF($J$17:$J$471,114795500,BU$17:BU$471)</f>
        <v>0</v>
      </c>
      <c r="BV499" s="181" t="n">
        <f aca="false">SUMIF($J$17:$J$471,114795500,BV$17:BV$471)</f>
        <v>0</v>
      </c>
      <c r="BW499" s="181" t="n">
        <f aca="false">SUMIF($J$17:$J$471,114795500,BW$17:BW$471)</f>
        <v>0</v>
      </c>
      <c r="BX499" s="181" t="n">
        <f aca="false">SUMIF($J$17:$J$471,114795500,BX$17:BX$471)</f>
        <v>0</v>
      </c>
      <c r="BY499" s="181" t="n">
        <f aca="false">SUMIF($J$17:$J$471,114795500,BY$17:BY$471)</f>
        <v>0</v>
      </c>
      <c r="BZ499" s="181" t="n">
        <f aca="false">SUMIF($J$17:$J$471,114795500,BZ$17:BZ$471)</f>
        <v>0</v>
      </c>
      <c r="CA499" s="181" t="n">
        <f aca="false">SUMIF($J$17:$J$471,114795500,CA$17:CA$471)</f>
        <v>0</v>
      </c>
      <c r="CB499" s="181" t="n">
        <f aca="false">SUMIF($J$17:$J$471,114795500,CB$17:CB$471)</f>
        <v>0</v>
      </c>
      <c r="CC499" s="181" t="n">
        <f aca="false">SUMIF($J$17:$J$471,114795500,CC$17:CC$471)</f>
        <v>0</v>
      </c>
      <c r="CD499" s="181" t="n">
        <f aca="false">SUMIF($J$17:$J$471,114795500,CD$17:CD$471)</f>
        <v>0</v>
      </c>
      <c r="CE499" s="181" t="n">
        <f aca="false">SUMIF($J$17:$J$471,114795500,CE$17:CE$471)</f>
        <v>0</v>
      </c>
      <c r="CF499" s="181" t="n">
        <f aca="false">SUMIF($J$17:$J$471,114795500,CF$17:CF$471)</f>
        <v>0</v>
      </c>
      <c r="CG499" s="181" t="n">
        <f aca="false">SUMIF($J$17:$J$471,114795500,CG$17:CG$471)</f>
        <v>0</v>
      </c>
      <c r="CH499" s="181" t="n">
        <f aca="false">SUMIF($J$17:$J$471,114795500,CH$17:CH$471)</f>
        <v>0</v>
      </c>
      <c r="CI499" s="181" t="n">
        <f aca="false">SUMIF($J$17:$J$471,114795500,CI$17:CI$471)</f>
        <v>0</v>
      </c>
    </row>
    <row r="500" customFormat="false" ht="12.75" hidden="true" customHeight="false" outlineLevel="0" collapsed="false">
      <c r="A500" s="181" t="n">
        <f aca="false">SUMIF($A$19:$A$471,3,N$19:N$471)</f>
        <v>0</v>
      </c>
      <c r="B500" s="64"/>
      <c r="C500" s="64"/>
      <c r="D500" s="182" t="s">
        <v>292</v>
      </c>
      <c r="E500" s="182"/>
      <c r="F500" s="182"/>
      <c r="G500" s="182"/>
      <c r="H500" s="182"/>
      <c r="I500" s="69"/>
      <c r="J500" s="69"/>
      <c r="K500" s="69"/>
      <c r="L500" s="69"/>
      <c r="M500" s="168"/>
      <c r="N500" s="180" t="n">
        <f aca="false">SUM(N501:N505)</f>
        <v>0</v>
      </c>
      <c r="O500" s="180" t="n">
        <f aca="false">SUM(O501:O505)</f>
        <v>0</v>
      </c>
      <c r="P500" s="180" t="n">
        <f aca="false">SUM(P501:P505)</f>
        <v>0</v>
      </c>
      <c r="Q500" s="180" t="n">
        <f aca="false">SUM(Q501:Q505)</f>
        <v>0</v>
      </c>
      <c r="R500" s="180" t="n">
        <f aca="false">SUM(R501:R505)</f>
        <v>0</v>
      </c>
      <c r="S500" s="180" t="n">
        <f aca="false">SUM(S501:S505)</f>
        <v>0</v>
      </c>
      <c r="T500" s="180" t="n">
        <f aca="false">SUM(T501:T505)</f>
        <v>0</v>
      </c>
      <c r="U500" s="180" t="n">
        <f aca="false">SUM(U501:U505)</f>
        <v>0</v>
      </c>
      <c r="V500" s="180" t="n">
        <f aca="false">SUM(V501:V505)</f>
        <v>0</v>
      </c>
      <c r="W500" s="180" t="n">
        <f aca="false">SUM(W501:W505)</f>
        <v>0</v>
      </c>
      <c r="X500" s="180" t="n">
        <f aca="false">SUM(X501:X505)</f>
        <v>0</v>
      </c>
      <c r="Y500" s="180" t="n">
        <f aca="false">SUM(Y501:Y505)</f>
        <v>0</v>
      </c>
      <c r="Z500" s="180" t="n">
        <f aca="false">SUM(Z501:Z505)</f>
        <v>0</v>
      </c>
      <c r="AA500" s="180" t="n">
        <f aca="false">SUM(AA501:AA505)</f>
        <v>0</v>
      </c>
      <c r="AB500" s="180" t="n">
        <f aca="false">SUM(AB501:AB505)</f>
        <v>0</v>
      </c>
      <c r="AC500" s="180" t="n">
        <f aca="false">SUM(AC501:AC505)</f>
        <v>0</v>
      </c>
      <c r="AD500" s="180" t="n">
        <f aca="false">SUM(AD501:AD505)</f>
        <v>0</v>
      </c>
      <c r="AE500" s="180" t="n">
        <f aca="false">SUM(AE501:AE505)</f>
        <v>0</v>
      </c>
      <c r="AF500" s="180" t="n">
        <f aca="false">SUM(AF501:AF505)</f>
        <v>0</v>
      </c>
      <c r="AG500" s="180" t="n">
        <f aca="false">SUM(AG501:AG505)</f>
        <v>0</v>
      </c>
      <c r="AH500" s="180" t="n">
        <f aca="false">SUM(AH501:AH505)</f>
        <v>0</v>
      </c>
      <c r="AI500" s="180" t="n">
        <f aca="false">SUM(AI501:AI505)</f>
        <v>0</v>
      </c>
      <c r="AJ500" s="180" t="n">
        <f aca="false">SUM(AJ501:AJ505)</f>
        <v>0</v>
      </c>
      <c r="AK500" s="180" t="n">
        <f aca="false">SUM(AK501:AK505)</f>
        <v>0</v>
      </c>
      <c r="AL500" s="180" t="n">
        <f aca="false">SUM(AL501:AL505)</f>
        <v>0</v>
      </c>
      <c r="AM500" s="180" t="n">
        <f aca="false">SUM(AM501:AM505)</f>
        <v>0</v>
      </c>
      <c r="AN500" s="180" t="n">
        <f aca="false">SUM(AN501:AN505)</f>
        <v>0</v>
      </c>
      <c r="AO500" s="180" t="n">
        <f aca="false">SUM(AO501:AO505)</f>
        <v>0</v>
      </c>
      <c r="AP500" s="180" t="n">
        <f aca="false">SUM(AP501:AP505)</f>
        <v>0</v>
      </c>
      <c r="AQ500" s="180" t="n">
        <f aca="false">SUM(AQ501:AQ505)</f>
        <v>0</v>
      </c>
      <c r="AR500" s="180" t="n">
        <f aca="false">SUM(AR501:AR505)</f>
        <v>0</v>
      </c>
      <c r="AS500" s="180" t="n">
        <f aca="false">SUM(AS501:AS505)</f>
        <v>0</v>
      </c>
      <c r="AT500" s="180" t="n">
        <f aca="false">SUM(AT501:AT505)</f>
        <v>0</v>
      </c>
      <c r="AU500" s="180" t="n">
        <f aca="false">SUM(AU501:AU505)</f>
        <v>0</v>
      </c>
      <c r="AV500" s="180" t="n">
        <f aca="false">SUM(AV501:AV505)</f>
        <v>0</v>
      </c>
      <c r="AW500" s="180" t="n">
        <f aca="false">SUM(AW501:AW505)</f>
        <v>0</v>
      </c>
      <c r="AX500" s="180" t="n">
        <f aca="false">SUM(AX501:AX505)</f>
        <v>0</v>
      </c>
      <c r="AY500" s="180" t="n">
        <f aca="false">SUM(AY501:AY505)</f>
        <v>0</v>
      </c>
      <c r="AZ500" s="180" t="n">
        <f aca="false">SUM(AZ501:AZ505)</f>
        <v>0</v>
      </c>
      <c r="BA500" s="180" t="n">
        <f aca="false">SUM(BA501:BA505)</f>
        <v>0</v>
      </c>
      <c r="BB500" s="180" t="n">
        <f aca="false">SUM(BB501:BB505)</f>
        <v>0</v>
      </c>
      <c r="BC500" s="180" t="n">
        <f aca="false">SUM(BC501:BC505)</f>
        <v>0</v>
      </c>
      <c r="BD500" s="180" t="n">
        <f aca="false">SUM(BD501:BD505)</f>
        <v>0</v>
      </c>
      <c r="BE500" s="180" t="n">
        <f aca="false">SUM(BE501:BE505)</f>
        <v>0</v>
      </c>
      <c r="BF500" s="180" t="n">
        <f aca="false">SUM(BF501:BF505)</f>
        <v>0</v>
      </c>
      <c r="BG500" s="180" t="n">
        <f aca="false">SUM(BG501:BG505)</f>
        <v>0</v>
      </c>
      <c r="BH500" s="180" t="n">
        <f aca="false">SUM(BH501:BH505)</f>
        <v>0</v>
      </c>
      <c r="BI500" s="180" t="n">
        <f aca="false">SUM(BI501:BI505)</f>
        <v>0</v>
      </c>
      <c r="BJ500" s="180" t="n">
        <f aca="false">SUM(BJ501:BJ505)</f>
        <v>0</v>
      </c>
      <c r="BK500" s="180" t="n">
        <f aca="false">SUM(BK501:BK505)</f>
        <v>0</v>
      </c>
      <c r="BL500" s="180" t="n">
        <f aca="false">SUM(BL501:BL505)</f>
        <v>0</v>
      </c>
      <c r="BM500" s="180" t="n">
        <f aca="false">SUM(BM501:BM505)</f>
        <v>0</v>
      </c>
      <c r="BN500" s="180" t="n">
        <f aca="false">SUM(BN501:BN505)</f>
        <v>0</v>
      </c>
      <c r="BO500" s="180" t="n">
        <f aca="false">SUM(BO501:BO505)</f>
        <v>0</v>
      </c>
      <c r="BP500" s="180" t="n">
        <f aca="false">SUM(BP501:BP505)</f>
        <v>0</v>
      </c>
      <c r="BQ500" s="180" t="n">
        <f aca="false">SUM(BQ501:BQ505)</f>
        <v>0</v>
      </c>
      <c r="BR500" s="180" t="n">
        <f aca="false">SUM(BR501:BR505)</f>
        <v>0</v>
      </c>
      <c r="BS500" s="180" t="n">
        <f aca="false">SUM(BS501:BS505)</f>
        <v>0</v>
      </c>
      <c r="BT500" s="180" t="n">
        <f aca="false">SUM(BT501:BT505)</f>
        <v>0</v>
      </c>
      <c r="BU500" s="180" t="n">
        <f aca="false">SUM(BU501:BU505)</f>
        <v>0</v>
      </c>
      <c r="BV500" s="180" t="n">
        <f aca="false">SUM(BV501:BV505)</f>
        <v>0</v>
      </c>
      <c r="BW500" s="180" t="n">
        <f aca="false">SUM(BW501:BW505)</f>
        <v>0</v>
      </c>
      <c r="BX500" s="180" t="n">
        <f aca="false">SUM(BX501:BX505)</f>
        <v>0</v>
      </c>
      <c r="BY500" s="180" t="n">
        <f aca="false">SUM(BY501:BY505)</f>
        <v>0</v>
      </c>
      <c r="BZ500" s="180" t="n">
        <f aca="false">SUM(BZ501:BZ505)</f>
        <v>0</v>
      </c>
      <c r="CA500" s="180" t="n">
        <f aca="false">SUM(CA501:CA505)</f>
        <v>0</v>
      </c>
      <c r="CB500" s="180" t="n">
        <f aca="false">SUM(CB501:CB505)</f>
        <v>0</v>
      </c>
      <c r="CC500" s="180" t="n">
        <f aca="false">SUM(CC501:CC505)</f>
        <v>0</v>
      </c>
      <c r="CD500" s="180" t="n">
        <f aca="false">SUM(CD501:CD505)</f>
        <v>0</v>
      </c>
      <c r="CE500" s="180" t="n">
        <f aca="false">SUM(CE501:CE505)</f>
        <v>0</v>
      </c>
      <c r="CF500" s="180" t="n">
        <f aca="false">SUM(CF501:CF505)</f>
        <v>0</v>
      </c>
      <c r="CG500" s="180" t="n">
        <f aca="false">SUM(CG501:CG505)</f>
        <v>0</v>
      </c>
      <c r="CH500" s="180" t="n">
        <f aca="false">SUM(CH501:CH505)</f>
        <v>0</v>
      </c>
      <c r="CI500" s="180" t="n">
        <f aca="false">SUM(CI501:CI505)</f>
        <v>0</v>
      </c>
    </row>
    <row r="501" customFormat="false" ht="12.75" hidden="true" customHeight="false" outlineLevel="0" collapsed="false">
      <c r="A501" s="181"/>
      <c r="B501" s="64"/>
      <c r="C501" s="64"/>
      <c r="D501" s="182" t="s">
        <v>293</v>
      </c>
      <c r="E501" s="182" t="s">
        <v>294</v>
      </c>
      <c r="F501" s="182"/>
      <c r="G501" s="182"/>
      <c r="H501" s="182" t="s">
        <v>113</v>
      </c>
      <c r="I501" s="69"/>
      <c r="J501" s="69"/>
      <c r="K501" s="69"/>
      <c r="L501" s="69"/>
      <c r="M501" s="168"/>
      <c r="N501" s="181" t="n">
        <f aca="false">SUMIF($J$19:$J$471,302202014,N$19:N$471)</f>
        <v>0</v>
      </c>
      <c r="O501" s="181" t="n">
        <f aca="false">SUMIF($J$19:$J$471,302202014,O$19:O$471)</f>
        <v>0</v>
      </c>
      <c r="P501" s="181" t="n">
        <f aca="false">SUMIF($J$19:$J$471,302202014,P$19:P$471)</f>
        <v>0</v>
      </c>
      <c r="Q501" s="181" t="n">
        <f aca="false">SUMIF($J$19:$J$471,302202014,Q$19:Q$471)</f>
        <v>0</v>
      </c>
      <c r="R501" s="181" t="n">
        <f aca="false">SUMIF($J$19:$J$471,302202014,R$19:R$471)</f>
        <v>0</v>
      </c>
      <c r="S501" s="181" t="n">
        <f aca="false">SUMIF($J$19:$J$471,302202014,S$19:S$471)</f>
        <v>0</v>
      </c>
      <c r="T501" s="181" t="n">
        <f aca="false">SUMIF($J$19:$J$471,302202014,T$19:T$471)</f>
        <v>0</v>
      </c>
      <c r="U501" s="181" t="n">
        <f aca="false">SUMIF($J$19:$J$471,302202014,U$19:U$471)</f>
        <v>0</v>
      </c>
      <c r="V501" s="181" t="n">
        <f aca="false">SUMIF($J$19:$J$471,302202014,V$19:V$471)</f>
        <v>0</v>
      </c>
      <c r="W501" s="181" t="n">
        <f aca="false">SUMIF($J$19:$J$471,302202014,W$19:W$471)</f>
        <v>0</v>
      </c>
      <c r="X501" s="181" t="n">
        <f aca="false">SUMIF($J$19:$J$471,302202014,X$19:X$471)</f>
        <v>0</v>
      </c>
      <c r="Y501" s="181" t="n">
        <f aca="false">SUMIF($J$19:$J$471,302202014,Y$19:Y$471)</f>
        <v>0</v>
      </c>
      <c r="Z501" s="181" t="n">
        <f aca="false">SUMIF($J$19:$J$471,302202014,Z$19:Z$471)</f>
        <v>0</v>
      </c>
      <c r="AA501" s="181" t="n">
        <f aca="false">SUMIF($J$19:$J$471,302202014,AA$19:AA$471)</f>
        <v>0</v>
      </c>
      <c r="AB501" s="181" t="n">
        <f aca="false">SUMIF($J$19:$J$471,302202014,AB$19:AB$471)</f>
        <v>0</v>
      </c>
      <c r="AC501" s="181" t="n">
        <f aca="false">SUMIF($J$19:$J$471,302202014,AC$19:AC$471)</f>
        <v>0</v>
      </c>
      <c r="AD501" s="181" t="n">
        <f aca="false">SUMIF($J$19:$J$471,302202014,AD$19:AD$471)</f>
        <v>0</v>
      </c>
      <c r="AE501" s="181" t="n">
        <f aca="false">SUMIF($J$19:$J$471,302202014,AE$19:AE$471)</f>
        <v>0</v>
      </c>
      <c r="AF501" s="181" t="n">
        <f aca="false">SUMIF($J$19:$J$471,302202014,AF$19:AF$471)</f>
        <v>0</v>
      </c>
      <c r="AG501" s="181" t="n">
        <f aca="false">SUMIF($J$19:$J$471,302202014,AG$19:AG$471)</f>
        <v>0</v>
      </c>
      <c r="AH501" s="181" t="n">
        <f aca="false">SUMIF($J$19:$J$471,302202014,AH$19:AH$471)</f>
        <v>0</v>
      </c>
      <c r="AI501" s="181" t="n">
        <f aca="false">SUMIF($J$19:$J$471,302202014,AI$19:AI$471)</f>
        <v>0</v>
      </c>
      <c r="AJ501" s="181" t="n">
        <f aca="false">SUMIF($J$19:$J$471,302202014,AJ$19:AJ$471)</f>
        <v>0</v>
      </c>
      <c r="AK501" s="181" t="n">
        <f aca="false">SUMIF($J$19:$J$471,302202014,AK$19:AK$471)</f>
        <v>0</v>
      </c>
      <c r="AL501" s="181" t="n">
        <f aca="false">SUMIF($J$19:$J$471,302202014,AL$19:AL$471)</f>
        <v>0</v>
      </c>
      <c r="AM501" s="181" t="n">
        <f aca="false">SUMIF($J$19:$J$471,302202014,AM$19:AM$471)</f>
        <v>0</v>
      </c>
      <c r="AN501" s="181" t="n">
        <f aca="false">SUMIF($J$19:$J$471,302202014,AN$19:AN$471)</f>
        <v>0</v>
      </c>
      <c r="AO501" s="181" t="n">
        <f aca="false">SUMIF($J$19:$J$471,302202014,AO$19:AO$471)</f>
        <v>0</v>
      </c>
      <c r="AP501" s="181" t="n">
        <f aca="false">SUMIF($J$19:$J$471,302202014,AP$19:AP$471)</f>
        <v>0</v>
      </c>
      <c r="AQ501" s="181" t="n">
        <f aca="false">SUMIF($J$19:$J$471,302202014,AQ$19:AQ$471)</f>
        <v>0</v>
      </c>
      <c r="AR501" s="181" t="n">
        <f aca="false">SUMIF($J$19:$J$471,302202014,AR$19:AR$471)</f>
        <v>0</v>
      </c>
      <c r="AS501" s="181" t="n">
        <f aca="false">SUMIF($J$19:$J$471,302202014,AS$19:AS$471)</f>
        <v>0</v>
      </c>
      <c r="AT501" s="181" t="n">
        <f aca="false">SUMIF($J$19:$J$471,302202014,AT$19:AT$471)</f>
        <v>0</v>
      </c>
      <c r="AU501" s="181" t="n">
        <f aca="false">SUMIF($J$19:$J$471,302202014,AU$19:AU$471)</f>
        <v>0</v>
      </c>
      <c r="AV501" s="181" t="n">
        <f aca="false">SUMIF($J$19:$J$471,302202014,AV$19:AV$471)</f>
        <v>0</v>
      </c>
      <c r="AW501" s="181" t="n">
        <f aca="false">SUMIF($J$19:$J$471,302202014,AW$19:AW$471)</f>
        <v>0</v>
      </c>
      <c r="AX501" s="181" t="n">
        <f aca="false">SUMIF($J$19:$J$471,302202014,AX$19:AX$471)</f>
        <v>0</v>
      </c>
      <c r="AY501" s="181" t="n">
        <f aca="false">SUMIF($J$19:$J$471,302202014,AY$19:AY$471)</f>
        <v>0</v>
      </c>
      <c r="AZ501" s="181" t="n">
        <f aca="false">SUMIF($J$19:$J$471,302202014,AZ$19:AZ$471)</f>
        <v>0</v>
      </c>
      <c r="BA501" s="181" t="n">
        <f aca="false">SUMIF($J$19:$J$471,302202014,BA$19:BA$471)</f>
        <v>0</v>
      </c>
      <c r="BB501" s="181" t="n">
        <f aca="false">SUMIF($J$19:$J$471,302202014,BB$19:BB$471)</f>
        <v>0</v>
      </c>
      <c r="BC501" s="181" t="n">
        <f aca="false">SUMIF($J$19:$J$471,302202014,BC$19:BC$471)</f>
        <v>0</v>
      </c>
      <c r="BD501" s="181" t="n">
        <f aca="false">SUMIF($J$19:$J$471,302202014,BD$19:BD$471)</f>
        <v>0</v>
      </c>
      <c r="BE501" s="181" t="n">
        <f aca="false">SUMIF($J$19:$J$471,302202014,BE$19:BE$471)</f>
        <v>0</v>
      </c>
      <c r="BF501" s="181" t="n">
        <f aca="false">SUMIF($J$19:$J$471,302202014,BF$19:BF$471)</f>
        <v>0</v>
      </c>
      <c r="BG501" s="181" t="n">
        <f aca="false">SUMIF($J$19:$J$471,302202014,BG$19:BG$471)</f>
        <v>0</v>
      </c>
      <c r="BH501" s="181" t="n">
        <f aca="false">SUMIF($J$19:$J$471,302202014,BH$19:BH$471)</f>
        <v>0</v>
      </c>
      <c r="BI501" s="181" t="n">
        <f aca="false">SUMIF($J$19:$J$471,302202014,BI$19:BI$471)</f>
        <v>0</v>
      </c>
      <c r="BJ501" s="181" t="n">
        <f aca="false">SUMIF($J$19:$J$471,302202014,BJ$19:BJ$471)</f>
        <v>0</v>
      </c>
      <c r="BK501" s="181" t="n">
        <f aca="false">SUMIF($J$19:$J$471,302202014,BK$19:BK$471)</f>
        <v>0</v>
      </c>
      <c r="BL501" s="181" t="n">
        <f aca="false">SUMIF($J$19:$J$471,302202014,BL$19:BL$471)</f>
        <v>0</v>
      </c>
      <c r="BM501" s="181" t="n">
        <f aca="false">SUMIF($J$19:$J$471,302202014,BM$19:BM$471)</f>
        <v>0</v>
      </c>
      <c r="BN501" s="181" t="n">
        <f aca="false">SUMIF($J$19:$J$471,302202014,BN$19:BN$471)</f>
        <v>0</v>
      </c>
      <c r="BO501" s="181" t="n">
        <f aca="false">SUMIF($J$19:$J$471,302202014,BO$19:BO$471)</f>
        <v>0</v>
      </c>
      <c r="BP501" s="181" t="n">
        <f aca="false">SUMIF($J$19:$J$471,302202014,BP$19:BP$471)</f>
        <v>0</v>
      </c>
      <c r="BQ501" s="181" t="n">
        <f aca="false">SUMIF($J$19:$J$471,302202014,BQ$19:BQ$471)</f>
        <v>0</v>
      </c>
      <c r="BR501" s="181" t="n">
        <f aca="false">SUMIF($J$19:$J$471,302202014,BR$19:BR$471)</f>
        <v>0</v>
      </c>
      <c r="BS501" s="181" t="n">
        <f aca="false">SUMIF($J$19:$J$471,302202014,BS$19:BS$471)</f>
        <v>0</v>
      </c>
      <c r="BT501" s="181" t="n">
        <f aca="false">SUMIF($J$19:$J$471,302202014,BT$19:BT$471)</f>
        <v>0</v>
      </c>
      <c r="BU501" s="181" t="n">
        <f aca="false">SUMIF($J$19:$J$471,302202014,BU$19:BU$471)</f>
        <v>0</v>
      </c>
      <c r="BV501" s="181" t="n">
        <f aca="false">SUMIF($J$19:$J$471,302202014,BV$19:BV$471)</f>
        <v>0</v>
      </c>
      <c r="BW501" s="181" t="n">
        <f aca="false">SUMIF($J$19:$J$471,302202014,BW$19:BW$471)</f>
        <v>0</v>
      </c>
      <c r="BX501" s="181" t="n">
        <f aca="false">SUMIF($J$19:$J$471,302202014,BX$19:BX$471)</f>
        <v>0</v>
      </c>
      <c r="BY501" s="181" t="n">
        <f aca="false">SUMIF($J$19:$J$471,302202014,BY$19:BY$471)</f>
        <v>0</v>
      </c>
      <c r="BZ501" s="181" t="n">
        <f aca="false">SUMIF($J$19:$J$471,302202014,BZ$19:BZ$471)</f>
        <v>0</v>
      </c>
      <c r="CA501" s="181" t="n">
        <f aca="false">SUMIF($J$19:$J$471,302202014,CA$19:CA$471)</f>
        <v>0</v>
      </c>
      <c r="CB501" s="181" t="n">
        <f aca="false">SUMIF($J$19:$J$471,302202014,CB$19:CB$471)</f>
        <v>0</v>
      </c>
      <c r="CC501" s="181" t="n">
        <f aca="false">SUMIF($J$19:$J$471,302202014,CC$19:CC$471)</f>
        <v>0</v>
      </c>
      <c r="CD501" s="181" t="n">
        <f aca="false">SUMIF($J$19:$J$471,302202014,CD$19:CD$471)</f>
        <v>0</v>
      </c>
      <c r="CE501" s="181" t="n">
        <f aca="false">SUMIF($J$19:$J$471,302202014,CE$19:CE$471)</f>
        <v>0</v>
      </c>
      <c r="CF501" s="181" t="n">
        <f aca="false">SUMIF($J$19:$J$471,302202014,CF$19:CF$471)</f>
        <v>0</v>
      </c>
      <c r="CG501" s="181" t="n">
        <f aca="false">SUMIF($J$19:$J$471,302202014,CG$19:CG$471)</f>
        <v>0</v>
      </c>
      <c r="CH501" s="181" t="n">
        <f aca="false">SUMIF($J$19:$J$471,302202014,CH$19:CH$471)</f>
        <v>0</v>
      </c>
      <c r="CI501" s="181" t="n">
        <f aca="false">SUMIF($J$19:$J$471,302202014,CI$19:CI$471)</f>
        <v>0</v>
      </c>
    </row>
    <row r="502" customFormat="false" ht="12.75" hidden="true" customHeight="false" outlineLevel="0" collapsed="false">
      <c r="A502" s="181"/>
      <c r="B502" s="64"/>
      <c r="C502" s="64"/>
      <c r="D502" s="182" t="s">
        <v>293</v>
      </c>
      <c r="E502" s="182" t="s">
        <v>179</v>
      </c>
      <c r="F502" s="182"/>
      <c r="G502" s="182"/>
      <c r="H502" s="182" t="s">
        <v>113</v>
      </c>
      <c r="I502" s="69"/>
      <c r="J502" s="69"/>
      <c r="K502" s="69"/>
      <c r="L502" s="69"/>
      <c r="M502" s="168"/>
      <c r="N502" s="181" t="n">
        <f aca="false">SUMIF($J$19:$J$471,302520014,N$19:N$471)</f>
        <v>0</v>
      </c>
      <c r="O502" s="181" t="n">
        <f aca="false">SUMIF($J$19:$J$471,302520014,O$19:O$471)</f>
        <v>0</v>
      </c>
      <c r="P502" s="181" t="n">
        <f aca="false">SUMIF($J$19:$J$471,302520014,P$19:P$471)</f>
        <v>0</v>
      </c>
      <c r="Q502" s="181" t="n">
        <f aca="false">SUMIF($J$19:$J$471,302520014,Q$19:Q$471)</f>
        <v>0</v>
      </c>
      <c r="R502" s="181" t="n">
        <f aca="false">SUMIF($J$19:$J$471,302520014,R$19:R$471)</f>
        <v>0</v>
      </c>
      <c r="S502" s="181" t="n">
        <f aca="false">SUMIF($J$19:$J$471,302520014,S$19:S$471)</f>
        <v>0</v>
      </c>
      <c r="T502" s="181" t="n">
        <f aca="false">SUMIF($J$19:$J$471,302520014,T$19:T$471)</f>
        <v>0</v>
      </c>
      <c r="U502" s="181" t="n">
        <f aca="false">SUMIF($J$19:$J$471,302520014,U$19:U$471)</f>
        <v>0</v>
      </c>
      <c r="V502" s="181" t="n">
        <f aca="false">SUMIF($J$19:$J$471,302520014,V$19:V$471)</f>
        <v>0</v>
      </c>
      <c r="W502" s="181" t="n">
        <f aca="false">SUMIF($J$19:$J$471,302520014,W$19:W$471)</f>
        <v>0</v>
      </c>
      <c r="X502" s="181" t="n">
        <f aca="false">SUMIF($J$19:$J$471,302520014,X$19:X$471)</f>
        <v>0</v>
      </c>
      <c r="Y502" s="181" t="n">
        <f aca="false">SUMIF($J$19:$J$471,302520014,Y$19:Y$471)</f>
        <v>0</v>
      </c>
      <c r="Z502" s="181" t="n">
        <f aca="false">SUMIF($J$19:$J$471,302520014,Z$19:Z$471)</f>
        <v>0</v>
      </c>
      <c r="AA502" s="181" t="n">
        <f aca="false">SUMIF($J$19:$J$471,302520014,AA$19:AA$471)</f>
        <v>0</v>
      </c>
      <c r="AB502" s="181" t="n">
        <f aca="false">SUMIF($J$19:$J$471,302520014,AB$19:AB$471)</f>
        <v>0</v>
      </c>
      <c r="AC502" s="181" t="n">
        <f aca="false">SUMIF($J$19:$J$471,302520014,AC$19:AC$471)</f>
        <v>0</v>
      </c>
      <c r="AD502" s="181" t="n">
        <f aca="false">SUMIF($J$19:$J$471,302520014,AD$19:AD$471)</f>
        <v>0</v>
      </c>
      <c r="AE502" s="181" t="n">
        <f aca="false">SUMIF($J$19:$J$471,302520014,AE$19:AE$471)</f>
        <v>0</v>
      </c>
      <c r="AF502" s="181" t="n">
        <f aca="false">SUMIF($J$19:$J$471,302520014,AF$19:AF$471)</f>
        <v>0</v>
      </c>
      <c r="AG502" s="181" t="n">
        <f aca="false">SUMIF($J$19:$J$471,302520014,AG$19:AG$471)</f>
        <v>0</v>
      </c>
      <c r="AH502" s="181" t="n">
        <f aca="false">SUMIF($J$19:$J$471,302520014,AH$19:AH$471)</f>
        <v>0</v>
      </c>
      <c r="AI502" s="181" t="n">
        <f aca="false">SUMIF($J$19:$J$471,302520014,AI$19:AI$471)</f>
        <v>0</v>
      </c>
      <c r="AJ502" s="181" t="n">
        <f aca="false">SUMIF($J$19:$J$471,302520014,AJ$19:AJ$471)</f>
        <v>0</v>
      </c>
      <c r="AK502" s="181" t="n">
        <f aca="false">SUMIF($J$19:$J$471,302520014,AK$19:AK$471)</f>
        <v>0</v>
      </c>
      <c r="AL502" s="181" t="n">
        <f aca="false">SUMIF($J$19:$J$471,302520014,AL$19:AL$471)</f>
        <v>0</v>
      </c>
      <c r="AM502" s="181" t="n">
        <f aca="false">SUMIF($J$19:$J$471,302520014,AM$19:AM$471)</f>
        <v>0</v>
      </c>
      <c r="AN502" s="181" t="n">
        <f aca="false">SUMIF($J$19:$J$471,302520014,AN$19:AN$471)</f>
        <v>0</v>
      </c>
      <c r="AO502" s="181" t="n">
        <f aca="false">SUMIF($J$19:$J$471,302520014,AO$19:AO$471)</f>
        <v>0</v>
      </c>
      <c r="AP502" s="181" t="n">
        <f aca="false">SUMIF($J$19:$J$471,302520014,AP$19:AP$471)</f>
        <v>0</v>
      </c>
      <c r="AQ502" s="181" t="n">
        <f aca="false">SUMIF($J$19:$J$471,302520014,AQ$19:AQ$471)</f>
        <v>0</v>
      </c>
      <c r="AR502" s="181" t="n">
        <f aca="false">SUMIF($J$19:$J$471,302520014,AR$19:AR$471)</f>
        <v>0</v>
      </c>
      <c r="AS502" s="181" t="n">
        <f aca="false">SUMIF($J$19:$J$471,302520014,AS$19:AS$471)</f>
        <v>0</v>
      </c>
      <c r="AT502" s="181" t="n">
        <f aca="false">SUMIF($J$19:$J$471,302520014,AT$19:AT$471)</f>
        <v>0</v>
      </c>
      <c r="AU502" s="181" t="n">
        <f aca="false">SUMIF($J$19:$J$471,302520014,AU$19:AU$471)</f>
        <v>0</v>
      </c>
      <c r="AV502" s="181" t="n">
        <f aca="false">SUMIF($J$19:$J$471,302520014,AV$19:AV$471)</f>
        <v>0</v>
      </c>
      <c r="AW502" s="181" t="n">
        <f aca="false">SUMIF($J$19:$J$471,302520014,AW$19:AW$471)</f>
        <v>0</v>
      </c>
      <c r="AX502" s="181" t="n">
        <f aca="false">SUMIF($J$19:$J$471,302520014,AX$19:AX$471)</f>
        <v>0</v>
      </c>
      <c r="AY502" s="181" t="n">
        <f aca="false">SUMIF($J$19:$J$471,302520014,AY$19:AY$471)</f>
        <v>0</v>
      </c>
      <c r="AZ502" s="181" t="n">
        <f aca="false">SUMIF($J$19:$J$471,302520014,AZ$19:AZ$471)</f>
        <v>0</v>
      </c>
      <c r="BA502" s="181" t="n">
        <f aca="false">SUMIF($J$19:$J$471,302520014,BA$19:BA$471)</f>
        <v>0</v>
      </c>
      <c r="BB502" s="181" t="n">
        <f aca="false">SUMIF($J$19:$J$471,302520014,BB$19:BB$471)</f>
        <v>0</v>
      </c>
      <c r="BC502" s="181" t="n">
        <f aca="false">SUMIF($J$19:$J$471,302520014,BC$19:BC$471)</f>
        <v>0</v>
      </c>
      <c r="BD502" s="181" t="n">
        <f aca="false">SUMIF($J$19:$J$471,302520014,BD$19:BD$471)</f>
        <v>0</v>
      </c>
      <c r="BE502" s="181" t="n">
        <f aca="false">SUMIF($J$19:$J$471,302520014,BE$19:BE$471)</f>
        <v>0</v>
      </c>
      <c r="BF502" s="181" t="n">
        <f aca="false">SUMIF($J$19:$J$471,302520014,BF$19:BF$471)</f>
        <v>0</v>
      </c>
      <c r="BG502" s="181" t="n">
        <f aca="false">SUMIF($J$19:$J$471,302520014,BG$19:BG$471)</f>
        <v>0</v>
      </c>
      <c r="BH502" s="181" t="n">
        <f aca="false">SUMIF($J$19:$J$471,302520014,BH$19:BH$471)</f>
        <v>0</v>
      </c>
      <c r="BI502" s="181" t="n">
        <f aca="false">SUMIF($J$19:$J$471,302520014,BI$19:BI$471)</f>
        <v>0</v>
      </c>
      <c r="BJ502" s="181" t="n">
        <f aca="false">SUMIF($J$19:$J$471,302520014,BJ$19:BJ$471)</f>
        <v>0</v>
      </c>
      <c r="BK502" s="181" t="n">
        <f aca="false">SUMIF($J$19:$J$471,302520014,BK$19:BK$471)</f>
        <v>0</v>
      </c>
      <c r="BL502" s="181" t="n">
        <f aca="false">SUMIF($J$19:$J$471,302520014,BL$19:BL$471)</f>
        <v>0</v>
      </c>
      <c r="BM502" s="181" t="n">
        <f aca="false">SUMIF($J$19:$J$471,302520014,BM$19:BM$471)</f>
        <v>0</v>
      </c>
      <c r="BN502" s="181" t="n">
        <f aca="false">SUMIF($J$19:$J$471,302520014,BN$19:BN$471)</f>
        <v>0</v>
      </c>
      <c r="BO502" s="181" t="n">
        <f aca="false">SUMIF($J$19:$J$471,302520014,BO$19:BO$471)</f>
        <v>0</v>
      </c>
      <c r="BP502" s="181" t="n">
        <f aca="false">SUMIF($J$19:$J$471,302520014,BP$19:BP$471)</f>
        <v>0</v>
      </c>
      <c r="BQ502" s="181" t="n">
        <f aca="false">SUMIF($J$19:$J$471,302520014,BQ$19:BQ$471)</f>
        <v>0</v>
      </c>
      <c r="BR502" s="181" t="n">
        <f aca="false">SUMIF($J$19:$J$471,302520014,BR$19:BR$471)</f>
        <v>0</v>
      </c>
      <c r="BS502" s="181" t="n">
        <f aca="false">SUMIF($J$19:$J$471,302520014,BS$19:BS$471)</f>
        <v>0</v>
      </c>
      <c r="BT502" s="181" t="n">
        <f aca="false">SUMIF($J$19:$J$471,302520014,BT$19:BT$471)</f>
        <v>0</v>
      </c>
      <c r="BU502" s="181" t="n">
        <f aca="false">SUMIF($J$19:$J$471,302520014,BU$19:BU$471)</f>
        <v>0</v>
      </c>
      <c r="BV502" s="181" t="n">
        <f aca="false">SUMIF($J$19:$J$471,302520014,BV$19:BV$471)</f>
        <v>0</v>
      </c>
      <c r="BW502" s="181" t="n">
        <f aca="false">SUMIF($J$19:$J$471,302520014,BW$19:BW$471)</f>
        <v>0</v>
      </c>
      <c r="BX502" s="181" t="n">
        <f aca="false">SUMIF($J$19:$J$471,302520014,BX$19:BX$471)</f>
        <v>0</v>
      </c>
      <c r="BY502" s="181" t="n">
        <f aca="false">SUMIF($J$19:$J$471,302520014,BY$19:BY$471)</f>
        <v>0</v>
      </c>
      <c r="BZ502" s="181" t="n">
        <f aca="false">SUMIF($J$19:$J$471,302520014,BZ$19:BZ$471)</f>
        <v>0</v>
      </c>
      <c r="CA502" s="181" t="n">
        <f aca="false">SUMIF($J$19:$J$471,302520014,CA$19:CA$471)</f>
        <v>0</v>
      </c>
      <c r="CB502" s="181" t="n">
        <f aca="false">SUMIF($J$19:$J$471,302520014,CB$19:CB$471)</f>
        <v>0</v>
      </c>
      <c r="CC502" s="181" t="n">
        <f aca="false">SUMIF($J$19:$J$471,302520014,CC$19:CC$471)</f>
        <v>0</v>
      </c>
      <c r="CD502" s="181" t="n">
        <f aca="false">SUMIF($J$19:$J$471,302520014,CD$19:CD$471)</f>
        <v>0</v>
      </c>
      <c r="CE502" s="181" t="n">
        <f aca="false">SUMIF($J$19:$J$471,302520014,CE$19:CE$471)</f>
        <v>0</v>
      </c>
      <c r="CF502" s="181" t="n">
        <f aca="false">SUMIF($J$19:$J$471,302520014,CF$19:CF$471)</f>
        <v>0</v>
      </c>
      <c r="CG502" s="181" t="n">
        <f aca="false">SUMIF($J$19:$J$471,302520014,CG$19:CG$471)</f>
        <v>0</v>
      </c>
      <c r="CH502" s="181" t="n">
        <f aca="false">SUMIF($J$19:$J$471,302520014,CH$19:CH$471)</f>
        <v>0</v>
      </c>
      <c r="CI502" s="181" t="n">
        <f aca="false">SUMIF($J$19:$J$471,302520014,CI$19:CI$471)</f>
        <v>0</v>
      </c>
    </row>
    <row r="503" customFormat="false" ht="12.75" hidden="true" customHeight="false" outlineLevel="0" collapsed="false">
      <c r="A503" s="181"/>
      <c r="B503" s="64"/>
      <c r="C503" s="64"/>
      <c r="D503" s="182" t="s">
        <v>293</v>
      </c>
      <c r="E503" s="182" t="s">
        <v>291</v>
      </c>
      <c r="F503" s="182"/>
      <c r="G503" s="182"/>
      <c r="H503" s="182" t="s">
        <v>203</v>
      </c>
      <c r="I503" s="69"/>
      <c r="J503" s="69"/>
      <c r="K503" s="69"/>
      <c r="L503" s="69"/>
      <c r="M503" s="168"/>
      <c r="N503" s="181" t="n">
        <f aca="false">SUMIF($J$19:$J$471,302795500,N$19:N$471)</f>
        <v>0</v>
      </c>
      <c r="O503" s="181" t="n">
        <f aca="false">SUMIF($J$19:$J$471,302795500,O$19:O$471)</f>
        <v>0</v>
      </c>
      <c r="P503" s="181" t="n">
        <f aca="false">SUMIF($J$19:$J$471,302795500,P$19:P$471)</f>
        <v>0</v>
      </c>
      <c r="Q503" s="181" t="n">
        <f aca="false">SUMIF($J$19:$J$471,302795500,Q$19:Q$471)</f>
        <v>0</v>
      </c>
      <c r="R503" s="181" t="n">
        <f aca="false">SUMIF($J$19:$J$471,302795500,R$19:R$471)</f>
        <v>0</v>
      </c>
      <c r="S503" s="181" t="n">
        <f aca="false">SUMIF($J$19:$J$471,302795500,S$19:S$471)</f>
        <v>0</v>
      </c>
      <c r="T503" s="181" t="n">
        <f aca="false">SUMIF($J$19:$J$471,302795500,T$19:T$471)</f>
        <v>0</v>
      </c>
      <c r="U503" s="181" t="n">
        <f aca="false">SUMIF($J$19:$J$471,302795500,U$19:U$471)</f>
        <v>0</v>
      </c>
      <c r="V503" s="181" t="n">
        <f aca="false">SUMIF($J$19:$J$471,302795500,V$19:V$471)</f>
        <v>0</v>
      </c>
      <c r="W503" s="181" t="n">
        <f aca="false">SUMIF($J$19:$J$471,302795500,W$19:W$471)</f>
        <v>0</v>
      </c>
      <c r="X503" s="181" t="n">
        <f aca="false">SUMIF($J$19:$J$471,302795500,X$19:X$471)</f>
        <v>0</v>
      </c>
      <c r="Y503" s="181" t="n">
        <f aca="false">SUMIF($J$19:$J$471,302795500,Y$19:Y$471)</f>
        <v>0</v>
      </c>
      <c r="Z503" s="181" t="n">
        <f aca="false">SUMIF($J$19:$J$471,302795500,Z$19:Z$471)</f>
        <v>0</v>
      </c>
      <c r="AA503" s="181" t="n">
        <f aca="false">SUMIF($J$19:$J$471,302795500,AA$19:AA$471)</f>
        <v>0</v>
      </c>
      <c r="AB503" s="181" t="n">
        <f aca="false">SUMIF($J$19:$J$471,302795500,AB$19:AB$471)</f>
        <v>0</v>
      </c>
      <c r="AC503" s="181" t="n">
        <f aca="false">SUMIF($J$19:$J$471,302795500,AC$19:AC$471)</f>
        <v>0</v>
      </c>
      <c r="AD503" s="181" t="n">
        <f aca="false">SUMIF($J$19:$J$471,302795500,AD$19:AD$471)</f>
        <v>0</v>
      </c>
      <c r="AE503" s="181" t="n">
        <f aca="false">SUMIF($J$19:$J$471,302795500,AE$19:AE$471)</f>
        <v>0</v>
      </c>
      <c r="AF503" s="181" t="n">
        <f aca="false">SUMIF($J$19:$J$471,302795500,AF$19:AF$471)</f>
        <v>0</v>
      </c>
      <c r="AG503" s="181" t="n">
        <f aca="false">SUMIF($J$19:$J$471,302795500,AG$19:AG$471)</f>
        <v>0</v>
      </c>
      <c r="AH503" s="181" t="n">
        <f aca="false">SUMIF($J$19:$J$471,302795500,AH$19:AH$471)</f>
        <v>0</v>
      </c>
      <c r="AI503" s="181" t="n">
        <f aca="false">SUMIF($J$19:$J$471,302795500,AI$19:AI$471)</f>
        <v>0</v>
      </c>
      <c r="AJ503" s="181" t="n">
        <f aca="false">SUMIF($J$19:$J$471,302795500,AJ$19:AJ$471)</f>
        <v>0</v>
      </c>
      <c r="AK503" s="181" t="n">
        <f aca="false">SUMIF($J$19:$J$471,302795500,AK$19:AK$471)</f>
        <v>0</v>
      </c>
      <c r="AL503" s="181" t="n">
        <f aca="false">SUMIF($J$19:$J$471,302795500,AL$19:AL$471)</f>
        <v>0</v>
      </c>
      <c r="AM503" s="181" t="n">
        <f aca="false">SUMIF($J$19:$J$471,302795500,AM$19:AM$471)</f>
        <v>0</v>
      </c>
      <c r="AN503" s="181" t="n">
        <f aca="false">SUMIF($J$19:$J$471,302795500,AN$19:AN$471)</f>
        <v>0</v>
      </c>
      <c r="AO503" s="181" t="n">
        <f aca="false">SUMIF($J$19:$J$471,302795500,AO$19:AO$471)</f>
        <v>0</v>
      </c>
      <c r="AP503" s="181" t="n">
        <f aca="false">SUMIF($J$19:$J$471,302795500,AP$19:AP$471)</f>
        <v>0</v>
      </c>
      <c r="AQ503" s="181" t="n">
        <f aca="false">SUMIF($J$19:$J$471,302795500,AQ$19:AQ$471)</f>
        <v>0</v>
      </c>
      <c r="AR503" s="181" t="n">
        <f aca="false">SUMIF($J$19:$J$471,302795500,AR$19:AR$471)</f>
        <v>0</v>
      </c>
      <c r="AS503" s="181" t="n">
        <f aca="false">SUMIF($J$19:$J$471,302795500,AS$19:AS$471)</f>
        <v>0</v>
      </c>
      <c r="AT503" s="181" t="n">
        <f aca="false">SUMIF($J$19:$J$471,302795500,AT$19:AT$471)</f>
        <v>0</v>
      </c>
      <c r="AU503" s="181" t="n">
        <f aca="false">SUMIF($J$19:$J$471,302795500,AU$19:AU$471)</f>
        <v>0</v>
      </c>
      <c r="AV503" s="181" t="n">
        <f aca="false">SUMIF($J$19:$J$471,302795500,AV$19:AV$471)</f>
        <v>0</v>
      </c>
      <c r="AW503" s="181" t="n">
        <f aca="false">SUMIF($J$19:$J$471,302795500,AW$19:AW$471)</f>
        <v>0</v>
      </c>
      <c r="AX503" s="181" t="n">
        <f aca="false">SUMIF($J$19:$J$471,302795500,AX$19:AX$471)</f>
        <v>0</v>
      </c>
      <c r="AY503" s="181" t="n">
        <f aca="false">SUMIF($J$19:$J$471,302795500,AY$19:AY$471)</f>
        <v>0</v>
      </c>
      <c r="AZ503" s="181" t="n">
        <f aca="false">SUMIF($J$19:$J$471,302795500,AZ$19:AZ$471)</f>
        <v>0</v>
      </c>
      <c r="BA503" s="181" t="n">
        <f aca="false">SUMIF($J$19:$J$471,302795500,BA$19:BA$471)</f>
        <v>0</v>
      </c>
      <c r="BB503" s="181" t="n">
        <f aca="false">SUMIF($J$19:$J$471,302795500,BB$19:BB$471)</f>
        <v>0</v>
      </c>
      <c r="BC503" s="181" t="n">
        <f aca="false">SUMIF($J$19:$J$471,302795500,BC$19:BC$471)</f>
        <v>0</v>
      </c>
      <c r="BD503" s="181" t="n">
        <f aca="false">SUMIF($J$19:$J$471,302795500,BD$19:BD$471)</f>
        <v>0</v>
      </c>
      <c r="BE503" s="181" t="n">
        <f aca="false">SUMIF($J$19:$J$471,302795500,BE$19:BE$471)</f>
        <v>0</v>
      </c>
      <c r="BF503" s="181" t="n">
        <f aca="false">SUMIF($J$19:$J$471,302795500,BF$19:BF$471)</f>
        <v>0</v>
      </c>
      <c r="BG503" s="181" t="n">
        <f aca="false">SUMIF($J$19:$J$471,302795500,BG$19:BG$471)</f>
        <v>0</v>
      </c>
      <c r="BH503" s="181" t="n">
        <f aca="false">SUMIF($J$19:$J$471,302795500,BH$19:BH$471)</f>
        <v>0</v>
      </c>
      <c r="BI503" s="181" t="n">
        <f aca="false">SUMIF($J$19:$J$471,302795500,BI$19:BI$471)</f>
        <v>0</v>
      </c>
      <c r="BJ503" s="181" t="n">
        <f aca="false">SUMIF($J$19:$J$471,302795500,BJ$19:BJ$471)</f>
        <v>0</v>
      </c>
      <c r="BK503" s="181" t="n">
        <f aca="false">SUMIF($J$19:$J$471,302795500,BK$19:BK$471)</f>
        <v>0</v>
      </c>
      <c r="BL503" s="181" t="n">
        <f aca="false">SUMIF($J$19:$J$471,302795500,BL$19:BL$471)</f>
        <v>0</v>
      </c>
      <c r="BM503" s="181" t="n">
        <f aca="false">SUMIF($J$19:$J$471,302795500,BM$19:BM$471)</f>
        <v>0</v>
      </c>
      <c r="BN503" s="181" t="n">
        <f aca="false">SUMIF($J$19:$J$471,302795500,BN$19:BN$471)</f>
        <v>0</v>
      </c>
      <c r="BO503" s="181" t="n">
        <f aca="false">SUMIF($J$19:$J$471,302795500,BO$19:BO$471)</f>
        <v>0</v>
      </c>
      <c r="BP503" s="181" t="n">
        <f aca="false">SUMIF($J$19:$J$471,302795500,BP$19:BP$471)</f>
        <v>0</v>
      </c>
      <c r="BQ503" s="181" t="n">
        <f aca="false">SUMIF($J$19:$J$471,302795500,BQ$19:BQ$471)</f>
        <v>0</v>
      </c>
      <c r="BR503" s="181" t="n">
        <f aca="false">SUMIF($J$19:$J$471,302795500,BR$19:BR$471)</f>
        <v>0</v>
      </c>
      <c r="BS503" s="181" t="n">
        <f aca="false">SUMIF($J$19:$J$471,302795500,BS$19:BS$471)</f>
        <v>0</v>
      </c>
      <c r="BT503" s="181" t="n">
        <f aca="false">SUMIF($J$19:$J$471,302795500,BT$19:BT$471)</f>
        <v>0</v>
      </c>
      <c r="BU503" s="181" t="n">
        <f aca="false">SUMIF($J$19:$J$471,302795500,BU$19:BU$471)</f>
        <v>0</v>
      </c>
      <c r="BV503" s="181" t="n">
        <f aca="false">SUMIF($J$19:$J$471,302795500,BV$19:BV$471)</f>
        <v>0</v>
      </c>
      <c r="BW503" s="181" t="n">
        <f aca="false">SUMIF($J$19:$J$471,302795500,BW$19:BW$471)</f>
        <v>0</v>
      </c>
      <c r="BX503" s="181" t="n">
        <f aca="false">SUMIF($J$19:$J$471,302795500,BX$19:BX$471)</f>
        <v>0</v>
      </c>
      <c r="BY503" s="181" t="n">
        <f aca="false">SUMIF($J$19:$J$471,302795500,BY$19:BY$471)</f>
        <v>0</v>
      </c>
      <c r="BZ503" s="181" t="n">
        <f aca="false">SUMIF($J$19:$J$471,302795500,BZ$19:BZ$471)</f>
        <v>0</v>
      </c>
      <c r="CA503" s="181" t="n">
        <f aca="false">SUMIF($J$19:$J$471,302795500,CA$19:CA$471)</f>
        <v>0</v>
      </c>
      <c r="CB503" s="181" t="n">
        <f aca="false">SUMIF($J$19:$J$471,302795500,CB$19:CB$471)</f>
        <v>0</v>
      </c>
      <c r="CC503" s="181" t="n">
        <f aca="false">SUMIF($J$19:$J$471,302795500,CC$19:CC$471)</f>
        <v>0</v>
      </c>
      <c r="CD503" s="181" t="n">
        <f aca="false">SUMIF($J$19:$J$471,302795500,CD$19:CD$471)</f>
        <v>0</v>
      </c>
      <c r="CE503" s="181" t="n">
        <f aca="false">SUMIF($J$19:$J$471,302795500,CE$19:CE$471)</f>
        <v>0</v>
      </c>
      <c r="CF503" s="181" t="n">
        <f aca="false">SUMIF($J$19:$J$471,302795500,CF$19:CF$471)</f>
        <v>0</v>
      </c>
      <c r="CG503" s="181" t="n">
        <f aca="false">SUMIF($J$19:$J$471,302795500,CG$19:CG$471)</f>
        <v>0</v>
      </c>
      <c r="CH503" s="181" t="n">
        <f aca="false">SUMIF($J$19:$J$471,302795500,CH$19:CH$471)</f>
        <v>0</v>
      </c>
      <c r="CI503" s="181" t="n">
        <f aca="false">SUMIF($J$19:$J$471,302795500,CI$19:CI$471)</f>
        <v>0</v>
      </c>
    </row>
    <row r="504" customFormat="false" ht="12.75" hidden="true" customHeight="false" outlineLevel="0" collapsed="false">
      <c r="B504" s="64"/>
      <c r="C504" s="64"/>
      <c r="D504" s="182" t="s">
        <v>107</v>
      </c>
      <c r="E504" s="182" t="s">
        <v>294</v>
      </c>
      <c r="F504" s="182"/>
      <c r="G504" s="182"/>
      <c r="H504" s="182" t="s">
        <v>113</v>
      </c>
      <c r="I504" s="69"/>
      <c r="J504" s="69"/>
      <c r="K504" s="69"/>
      <c r="L504" s="69"/>
      <c r="M504" s="168"/>
      <c r="N504" s="181" t="n">
        <f aca="false">SUMIF($J$19:$J$471,309202014,N$19:N$471)</f>
        <v>0</v>
      </c>
      <c r="O504" s="181" t="n">
        <f aca="false">SUMIF($J$19:$J$471,309202014,O$19:O$471)</f>
        <v>0</v>
      </c>
      <c r="P504" s="181" t="n">
        <f aca="false">SUMIF($J$19:$J$471,309202014,P$19:P$471)</f>
        <v>0</v>
      </c>
      <c r="Q504" s="181" t="n">
        <f aca="false">SUMIF($J$19:$J$471,309202014,Q$19:Q$471)</f>
        <v>0</v>
      </c>
      <c r="R504" s="181" t="n">
        <f aca="false">SUMIF($J$19:$J$471,309202014,R$19:R$471)</f>
        <v>0</v>
      </c>
      <c r="S504" s="181" t="n">
        <f aca="false">SUMIF($J$19:$J$471,309202014,S$19:S$471)</f>
        <v>0</v>
      </c>
      <c r="T504" s="181" t="n">
        <f aca="false">SUMIF($J$19:$J$471,309202014,T$19:T$471)</f>
        <v>0</v>
      </c>
      <c r="U504" s="181" t="n">
        <f aca="false">SUMIF($J$19:$J$471,309202014,U$19:U$471)</f>
        <v>0</v>
      </c>
      <c r="V504" s="181" t="n">
        <f aca="false">SUMIF($J$19:$J$471,309202014,V$19:V$471)</f>
        <v>0</v>
      </c>
      <c r="W504" s="181" t="n">
        <f aca="false">SUMIF($J$19:$J$471,309202014,W$19:W$471)</f>
        <v>0</v>
      </c>
      <c r="X504" s="181" t="n">
        <f aca="false">SUMIF($J$19:$J$471,309202014,X$19:X$471)</f>
        <v>0</v>
      </c>
      <c r="Y504" s="181" t="n">
        <f aca="false">SUMIF($J$19:$J$471,309202014,Y$19:Y$471)</f>
        <v>0</v>
      </c>
      <c r="Z504" s="181" t="n">
        <f aca="false">SUMIF($J$19:$J$471,309202014,Z$19:Z$471)</f>
        <v>0</v>
      </c>
      <c r="AA504" s="181" t="n">
        <f aca="false">SUMIF($J$19:$J$471,309202014,AA$19:AA$471)</f>
        <v>0</v>
      </c>
      <c r="AB504" s="181" t="n">
        <f aca="false">SUMIF($J$19:$J$471,309202014,AB$19:AB$471)</f>
        <v>0</v>
      </c>
      <c r="AC504" s="181" t="n">
        <f aca="false">SUMIF($J$19:$J$471,309202014,AC$19:AC$471)</f>
        <v>0</v>
      </c>
      <c r="AD504" s="181" t="n">
        <f aca="false">SUMIF($J$19:$J$471,309202014,AD$19:AD$471)</f>
        <v>0</v>
      </c>
      <c r="AE504" s="181" t="n">
        <f aca="false">SUMIF($J$19:$J$471,309202014,AE$19:AE$471)</f>
        <v>0</v>
      </c>
      <c r="AF504" s="181" t="n">
        <f aca="false">SUMIF($J$19:$J$471,309202014,AF$19:AF$471)</f>
        <v>0</v>
      </c>
      <c r="AG504" s="181" t="n">
        <f aca="false">SUMIF($J$19:$J$471,309202014,AG$19:AG$471)</f>
        <v>0</v>
      </c>
      <c r="AH504" s="181" t="n">
        <f aca="false">SUMIF($J$19:$J$471,309202014,AH$19:AH$471)</f>
        <v>0</v>
      </c>
      <c r="AI504" s="181" t="n">
        <f aca="false">SUMIF($J$19:$J$471,309202014,AI$19:AI$471)</f>
        <v>0</v>
      </c>
      <c r="AJ504" s="181" t="n">
        <f aca="false">SUMIF($J$19:$J$471,309202014,AJ$19:AJ$471)</f>
        <v>0</v>
      </c>
      <c r="AK504" s="181" t="n">
        <f aca="false">SUMIF($J$19:$J$471,309202014,AK$19:AK$471)</f>
        <v>0</v>
      </c>
      <c r="AL504" s="181" t="n">
        <f aca="false">SUMIF($J$19:$J$471,309202014,AL$19:AL$471)</f>
        <v>0</v>
      </c>
      <c r="AM504" s="181" t="n">
        <f aca="false">SUMIF($J$19:$J$471,309202014,AM$19:AM$471)</f>
        <v>0</v>
      </c>
      <c r="AN504" s="181" t="n">
        <f aca="false">SUMIF($J$19:$J$471,309202014,AN$19:AN$471)</f>
        <v>0</v>
      </c>
      <c r="AO504" s="181" t="n">
        <f aca="false">SUMIF($J$19:$J$471,309202014,AO$19:AO$471)</f>
        <v>0</v>
      </c>
      <c r="AP504" s="181" t="n">
        <f aca="false">SUMIF($J$19:$J$471,309202014,AP$19:AP$471)</f>
        <v>0</v>
      </c>
      <c r="AQ504" s="181" t="n">
        <f aca="false">SUMIF($J$19:$J$471,309202014,AQ$19:AQ$471)</f>
        <v>0</v>
      </c>
      <c r="AR504" s="181" t="n">
        <f aca="false">SUMIF($J$19:$J$471,309202014,AR$19:AR$471)</f>
        <v>0</v>
      </c>
      <c r="AS504" s="181" t="n">
        <f aca="false">SUMIF($J$19:$J$471,309202014,AS$19:AS$471)</f>
        <v>0</v>
      </c>
      <c r="AT504" s="181" t="n">
        <f aca="false">SUMIF($J$19:$J$471,309202014,AT$19:AT$471)</f>
        <v>0</v>
      </c>
      <c r="AU504" s="181" t="n">
        <f aca="false">SUMIF($J$19:$J$471,309202014,AU$19:AU$471)</f>
        <v>0</v>
      </c>
      <c r="AV504" s="181" t="n">
        <f aca="false">SUMIF($J$19:$J$471,309202014,AV$19:AV$471)</f>
        <v>0</v>
      </c>
      <c r="AW504" s="181" t="n">
        <f aca="false">SUMIF($J$19:$J$471,309202014,AW$19:AW$471)</f>
        <v>0</v>
      </c>
      <c r="AX504" s="181" t="n">
        <f aca="false">SUMIF($J$19:$J$471,309202014,AX$19:AX$471)</f>
        <v>0</v>
      </c>
      <c r="AY504" s="181" t="n">
        <f aca="false">SUMIF($J$19:$J$471,309202014,AY$19:AY$471)</f>
        <v>0</v>
      </c>
      <c r="AZ504" s="181" t="n">
        <f aca="false">SUMIF($J$19:$J$471,309202014,AZ$19:AZ$471)</f>
        <v>0</v>
      </c>
      <c r="BA504" s="181" t="n">
        <f aca="false">SUMIF($J$19:$J$471,309202014,BA$19:BA$471)</f>
        <v>0</v>
      </c>
      <c r="BB504" s="181" t="n">
        <f aca="false">SUMIF($J$19:$J$471,309202014,BB$19:BB$471)</f>
        <v>0</v>
      </c>
      <c r="BC504" s="181" t="n">
        <f aca="false">SUMIF($J$19:$J$471,309202014,BC$19:BC$471)</f>
        <v>0</v>
      </c>
      <c r="BD504" s="181" t="n">
        <f aca="false">SUMIF($J$19:$J$471,309202014,BD$19:BD$471)</f>
        <v>0</v>
      </c>
      <c r="BE504" s="181" t="n">
        <f aca="false">SUMIF($J$19:$J$471,309202014,BE$19:BE$471)</f>
        <v>0</v>
      </c>
      <c r="BF504" s="181" t="n">
        <f aca="false">SUMIF($J$19:$J$471,309202014,BF$19:BF$471)</f>
        <v>0</v>
      </c>
      <c r="BG504" s="181" t="n">
        <f aca="false">SUMIF($J$19:$J$471,309202014,BG$19:BG$471)</f>
        <v>0</v>
      </c>
      <c r="BH504" s="181" t="n">
        <f aca="false">SUMIF($J$19:$J$471,309202014,BH$19:BH$471)</f>
        <v>0</v>
      </c>
      <c r="BI504" s="181" t="n">
        <f aca="false">SUMIF($J$19:$J$471,309202014,BI$19:BI$471)</f>
        <v>0</v>
      </c>
      <c r="BJ504" s="181" t="n">
        <f aca="false">SUMIF($J$19:$J$471,309202014,BJ$19:BJ$471)</f>
        <v>0</v>
      </c>
      <c r="BK504" s="181" t="n">
        <f aca="false">SUMIF($J$19:$J$471,309202014,BK$19:BK$471)</f>
        <v>0</v>
      </c>
      <c r="BL504" s="181" t="n">
        <f aca="false">SUMIF($J$19:$J$471,309202014,BL$19:BL$471)</f>
        <v>0</v>
      </c>
      <c r="BM504" s="181" t="n">
        <f aca="false">SUMIF($J$19:$J$471,309202014,BM$19:BM$471)</f>
        <v>0</v>
      </c>
      <c r="BN504" s="181" t="n">
        <f aca="false">SUMIF($J$19:$J$471,309202014,BN$19:BN$471)</f>
        <v>0</v>
      </c>
      <c r="BO504" s="181" t="n">
        <f aca="false">SUMIF($J$19:$J$471,309202014,BO$19:BO$471)</f>
        <v>0</v>
      </c>
      <c r="BP504" s="181" t="n">
        <f aca="false">SUMIF($J$19:$J$471,309202014,BP$19:BP$471)</f>
        <v>0</v>
      </c>
      <c r="BQ504" s="181" t="n">
        <f aca="false">SUMIF($J$19:$J$471,309202014,BQ$19:BQ$471)</f>
        <v>0</v>
      </c>
      <c r="BR504" s="181" t="n">
        <f aca="false">SUMIF($J$19:$J$471,309202014,BR$19:BR$471)</f>
        <v>0</v>
      </c>
      <c r="BS504" s="181" t="n">
        <f aca="false">SUMIF($J$19:$J$471,309202014,BS$19:BS$471)</f>
        <v>0</v>
      </c>
      <c r="BT504" s="181" t="n">
        <f aca="false">SUMIF($J$19:$J$471,309202014,BT$19:BT$471)</f>
        <v>0</v>
      </c>
      <c r="BU504" s="181" t="n">
        <f aca="false">SUMIF($J$19:$J$471,309202014,BU$19:BU$471)</f>
        <v>0</v>
      </c>
      <c r="BV504" s="181" t="n">
        <f aca="false">SUMIF($J$19:$J$471,309202014,BV$19:BV$471)</f>
        <v>0</v>
      </c>
      <c r="BW504" s="181" t="n">
        <f aca="false">SUMIF($J$19:$J$471,309202014,BW$19:BW$471)</f>
        <v>0</v>
      </c>
      <c r="BX504" s="181" t="n">
        <f aca="false">SUMIF($J$19:$J$471,309202014,BX$19:BX$471)</f>
        <v>0</v>
      </c>
      <c r="BY504" s="181" t="n">
        <f aca="false">SUMIF($J$19:$J$471,309202014,BY$19:BY$471)</f>
        <v>0</v>
      </c>
      <c r="BZ504" s="181" t="n">
        <f aca="false">SUMIF($J$19:$J$471,309202014,BZ$19:BZ$471)</f>
        <v>0</v>
      </c>
      <c r="CA504" s="181" t="n">
        <f aca="false">SUMIF($J$19:$J$471,309202014,CA$19:CA$471)</f>
        <v>0</v>
      </c>
      <c r="CB504" s="181" t="n">
        <f aca="false">SUMIF($J$19:$J$471,309202014,CB$19:CB$471)</f>
        <v>0</v>
      </c>
      <c r="CC504" s="181" t="n">
        <f aca="false">SUMIF($J$19:$J$471,309202014,CC$19:CC$471)</f>
        <v>0</v>
      </c>
      <c r="CD504" s="181" t="n">
        <f aca="false">SUMIF($J$19:$J$471,309202014,CD$19:CD$471)</f>
        <v>0</v>
      </c>
      <c r="CE504" s="181" t="n">
        <f aca="false">SUMIF($J$19:$J$471,309202014,CE$19:CE$471)</f>
        <v>0</v>
      </c>
      <c r="CF504" s="181" t="n">
        <f aca="false">SUMIF($J$19:$J$471,309202014,CF$19:CF$471)</f>
        <v>0</v>
      </c>
      <c r="CG504" s="181" t="n">
        <f aca="false">SUMIF($J$19:$J$471,309202014,CG$19:CG$471)</f>
        <v>0</v>
      </c>
      <c r="CH504" s="181" t="n">
        <f aca="false">SUMIF($J$19:$J$471,309202014,CH$19:CH$471)</f>
        <v>0</v>
      </c>
      <c r="CI504" s="181" t="n">
        <f aca="false">SUMIF($J$19:$J$471,309202014,CI$19:CI$471)</f>
        <v>0</v>
      </c>
    </row>
    <row r="505" customFormat="false" ht="12.75" hidden="true" customHeight="false" outlineLevel="0" collapsed="false">
      <c r="B505" s="64"/>
      <c r="C505" s="64"/>
      <c r="D505" s="182" t="s">
        <v>107</v>
      </c>
      <c r="E505" s="182" t="s">
        <v>295</v>
      </c>
      <c r="F505" s="182"/>
      <c r="G505" s="182"/>
      <c r="H505" s="182" t="s">
        <v>113</v>
      </c>
      <c r="I505" s="69"/>
      <c r="J505" s="69"/>
      <c r="K505" s="69"/>
      <c r="L505" s="69"/>
      <c r="M505" s="168"/>
      <c r="N505" s="181" t="n">
        <f aca="false">SUMIF($J$19:$J$471,309218014,N$19:N$471)</f>
        <v>0</v>
      </c>
      <c r="O505" s="181" t="n">
        <f aca="false">SUMIF($J$19:$J$471,309218014,O$19:O$471)</f>
        <v>0</v>
      </c>
      <c r="P505" s="181" t="n">
        <f aca="false">SUMIF($J$19:$J$471,309218014,P$19:P$471)</f>
        <v>0</v>
      </c>
      <c r="Q505" s="181" t="n">
        <f aca="false">SUMIF($J$19:$J$471,309218014,Q$19:Q$471)</f>
        <v>0</v>
      </c>
      <c r="R505" s="181" t="n">
        <f aca="false">SUMIF($J$19:$J$471,309218014,R$19:R$471)</f>
        <v>0</v>
      </c>
      <c r="S505" s="181" t="n">
        <f aca="false">SUMIF($J$19:$J$471,309218014,S$19:S$471)</f>
        <v>0</v>
      </c>
      <c r="T505" s="181" t="n">
        <f aca="false">SUMIF($J$19:$J$471,309218014,T$19:T$471)</f>
        <v>0</v>
      </c>
      <c r="U505" s="181" t="n">
        <f aca="false">SUMIF($J$19:$J$471,309218014,U$19:U$471)</f>
        <v>0</v>
      </c>
      <c r="V505" s="181" t="n">
        <f aca="false">SUMIF($J$19:$J$471,309218014,V$19:V$471)</f>
        <v>0</v>
      </c>
      <c r="W505" s="181" t="n">
        <f aca="false">SUMIF($J$19:$J$471,309218014,W$19:W$471)</f>
        <v>0</v>
      </c>
      <c r="X505" s="181" t="n">
        <f aca="false">SUMIF($J$19:$J$471,309218014,X$19:X$471)</f>
        <v>0</v>
      </c>
      <c r="Y505" s="181" t="n">
        <f aca="false">SUMIF($J$19:$J$471,309218014,Y$19:Y$471)</f>
        <v>0</v>
      </c>
      <c r="Z505" s="181" t="n">
        <f aca="false">SUMIF($J$19:$J$471,309218014,Z$19:Z$471)</f>
        <v>0</v>
      </c>
      <c r="AA505" s="181" t="n">
        <f aca="false">SUMIF($J$19:$J$471,309218014,AA$19:AA$471)</f>
        <v>0</v>
      </c>
      <c r="AB505" s="181" t="n">
        <f aca="false">SUMIF($J$19:$J$471,309218014,AB$19:AB$471)</f>
        <v>0</v>
      </c>
      <c r="AC505" s="181" t="n">
        <f aca="false">SUMIF($J$19:$J$471,309218014,AC$19:AC$471)</f>
        <v>0</v>
      </c>
      <c r="AD505" s="181" t="n">
        <f aca="false">SUMIF($J$19:$J$471,309218014,AD$19:AD$471)</f>
        <v>0</v>
      </c>
      <c r="AE505" s="181" t="n">
        <f aca="false">SUMIF($J$19:$J$471,309218014,AE$19:AE$471)</f>
        <v>0</v>
      </c>
      <c r="AF505" s="181" t="n">
        <f aca="false">SUMIF($J$19:$J$471,309218014,AF$19:AF$471)</f>
        <v>0</v>
      </c>
      <c r="AG505" s="181" t="n">
        <f aca="false">SUMIF($J$19:$J$471,309218014,AG$19:AG$471)</f>
        <v>0</v>
      </c>
      <c r="AH505" s="181" t="n">
        <f aca="false">SUMIF($J$19:$J$471,309218014,AH$19:AH$471)</f>
        <v>0</v>
      </c>
      <c r="AI505" s="181" t="n">
        <f aca="false">SUMIF($J$19:$J$471,309218014,AI$19:AI$471)</f>
        <v>0</v>
      </c>
      <c r="AJ505" s="181" t="n">
        <f aca="false">SUMIF($J$19:$J$471,309218014,AJ$19:AJ$471)</f>
        <v>0</v>
      </c>
      <c r="AK505" s="181" t="n">
        <f aca="false">SUMIF($J$19:$J$471,309218014,AK$19:AK$471)</f>
        <v>0</v>
      </c>
      <c r="AL505" s="181" t="n">
        <f aca="false">SUMIF($J$19:$J$471,309218014,AL$19:AL$471)</f>
        <v>0</v>
      </c>
      <c r="AM505" s="181" t="n">
        <f aca="false">SUMIF($J$19:$J$471,309218014,AM$19:AM$471)</f>
        <v>0</v>
      </c>
      <c r="AN505" s="181" t="n">
        <f aca="false">SUMIF($J$19:$J$471,309218014,AN$19:AN$471)</f>
        <v>0</v>
      </c>
      <c r="AO505" s="181" t="n">
        <f aca="false">SUMIF($J$19:$J$471,309218014,AO$19:AO$471)</f>
        <v>0</v>
      </c>
      <c r="AP505" s="181" t="n">
        <f aca="false">SUMIF($J$19:$J$471,309218014,AP$19:AP$471)</f>
        <v>0</v>
      </c>
      <c r="AQ505" s="181" t="n">
        <f aca="false">SUMIF($J$19:$J$471,309218014,AQ$19:AQ$471)</f>
        <v>0</v>
      </c>
      <c r="AR505" s="181" t="n">
        <f aca="false">SUMIF($J$19:$J$471,309218014,AR$19:AR$471)</f>
        <v>0</v>
      </c>
      <c r="AS505" s="181" t="n">
        <f aca="false">SUMIF($J$19:$J$471,309218014,AS$19:AS$471)</f>
        <v>0</v>
      </c>
      <c r="AT505" s="181" t="n">
        <f aca="false">SUMIF($J$19:$J$471,309218014,AT$19:AT$471)</f>
        <v>0</v>
      </c>
      <c r="AU505" s="181" t="n">
        <f aca="false">SUMIF($J$19:$J$471,309218014,AU$19:AU$471)</f>
        <v>0</v>
      </c>
      <c r="AV505" s="181" t="n">
        <f aca="false">SUMIF($J$19:$J$471,309218014,AV$19:AV$471)</f>
        <v>0</v>
      </c>
      <c r="AW505" s="181" t="n">
        <f aca="false">SUMIF($J$19:$J$471,309218014,AW$19:AW$471)</f>
        <v>0</v>
      </c>
      <c r="AX505" s="181" t="n">
        <f aca="false">SUMIF($J$19:$J$471,309218014,AX$19:AX$471)</f>
        <v>0</v>
      </c>
      <c r="AY505" s="181" t="n">
        <f aca="false">SUMIF($J$19:$J$471,309218014,AY$19:AY$471)</f>
        <v>0</v>
      </c>
      <c r="AZ505" s="181" t="n">
        <f aca="false">SUMIF($J$19:$J$471,309218014,AZ$19:AZ$471)</f>
        <v>0</v>
      </c>
      <c r="BA505" s="181" t="n">
        <f aca="false">SUMIF($J$19:$J$471,309218014,BA$19:BA$471)</f>
        <v>0</v>
      </c>
      <c r="BB505" s="181" t="n">
        <f aca="false">SUMIF($J$19:$J$471,309218014,BB$19:BB$471)</f>
        <v>0</v>
      </c>
      <c r="BC505" s="181" t="n">
        <f aca="false">SUMIF($J$19:$J$471,309218014,BC$19:BC$471)</f>
        <v>0</v>
      </c>
      <c r="BD505" s="181" t="n">
        <f aca="false">SUMIF($J$19:$J$471,309218014,BD$19:BD$471)</f>
        <v>0</v>
      </c>
      <c r="BE505" s="181" t="n">
        <f aca="false">SUMIF($J$19:$J$471,309218014,BE$19:BE$471)</f>
        <v>0</v>
      </c>
      <c r="BF505" s="181" t="n">
        <f aca="false">SUMIF($J$19:$J$471,309218014,BF$19:BF$471)</f>
        <v>0</v>
      </c>
      <c r="BG505" s="181" t="n">
        <f aca="false">SUMIF($J$19:$J$471,309218014,BG$19:BG$471)</f>
        <v>0</v>
      </c>
      <c r="BH505" s="181" t="n">
        <f aca="false">SUMIF($J$19:$J$471,309218014,BH$19:BH$471)</f>
        <v>0</v>
      </c>
      <c r="BI505" s="181" t="n">
        <f aca="false">SUMIF($J$19:$J$471,309218014,BI$19:BI$471)</f>
        <v>0</v>
      </c>
      <c r="BJ505" s="181" t="n">
        <f aca="false">SUMIF($J$19:$J$471,309218014,BJ$19:BJ$471)</f>
        <v>0</v>
      </c>
      <c r="BK505" s="181" t="n">
        <f aca="false">SUMIF($J$19:$J$471,309218014,BK$19:BK$471)</f>
        <v>0</v>
      </c>
      <c r="BL505" s="181" t="n">
        <f aca="false">SUMIF($J$19:$J$471,309218014,BL$19:BL$471)</f>
        <v>0</v>
      </c>
      <c r="BM505" s="181" t="n">
        <f aca="false">SUMIF($J$19:$J$471,309218014,BM$19:BM$471)</f>
        <v>0</v>
      </c>
      <c r="BN505" s="181" t="n">
        <f aca="false">SUMIF($J$19:$J$471,309218014,BN$19:BN$471)</f>
        <v>0</v>
      </c>
      <c r="BO505" s="181" t="n">
        <f aca="false">SUMIF($J$19:$J$471,309218014,BO$19:BO$471)</f>
        <v>0</v>
      </c>
      <c r="BP505" s="181" t="n">
        <f aca="false">SUMIF($J$19:$J$471,309218014,BP$19:BP$471)</f>
        <v>0</v>
      </c>
      <c r="BQ505" s="181" t="n">
        <f aca="false">SUMIF($J$19:$J$471,309218014,BQ$19:BQ$471)</f>
        <v>0</v>
      </c>
      <c r="BR505" s="181" t="n">
        <f aca="false">SUMIF($J$19:$J$471,309218014,BR$19:BR$471)</f>
        <v>0</v>
      </c>
      <c r="BS505" s="181" t="n">
        <f aca="false">SUMIF($J$19:$J$471,309218014,BS$19:BS$471)</f>
        <v>0</v>
      </c>
      <c r="BT505" s="181" t="n">
        <f aca="false">SUMIF($J$19:$J$471,309218014,BT$19:BT$471)</f>
        <v>0</v>
      </c>
      <c r="BU505" s="181" t="n">
        <f aca="false">SUMIF($J$19:$J$471,309218014,BU$19:BU$471)</f>
        <v>0</v>
      </c>
      <c r="BV505" s="181" t="n">
        <f aca="false">SUMIF($J$19:$J$471,309218014,BV$19:BV$471)</f>
        <v>0</v>
      </c>
      <c r="BW505" s="181" t="n">
        <f aca="false">SUMIF($J$19:$J$471,309218014,BW$19:BW$471)</f>
        <v>0</v>
      </c>
      <c r="BX505" s="181" t="n">
        <f aca="false">SUMIF($J$19:$J$471,309218014,BX$19:BX$471)</f>
        <v>0</v>
      </c>
      <c r="BY505" s="181" t="n">
        <f aca="false">SUMIF($J$19:$J$471,309218014,BY$19:BY$471)</f>
        <v>0</v>
      </c>
      <c r="BZ505" s="181" t="n">
        <f aca="false">SUMIF($J$19:$J$471,309218014,BZ$19:BZ$471)</f>
        <v>0</v>
      </c>
      <c r="CA505" s="181" t="n">
        <f aca="false">SUMIF($J$19:$J$471,309218014,CA$19:CA$471)</f>
        <v>0</v>
      </c>
      <c r="CB505" s="181" t="n">
        <f aca="false">SUMIF($J$19:$J$471,309218014,CB$19:CB$471)</f>
        <v>0</v>
      </c>
      <c r="CC505" s="181" t="n">
        <f aca="false">SUMIF($J$19:$J$471,309218014,CC$19:CC$471)</f>
        <v>0</v>
      </c>
      <c r="CD505" s="181" t="n">
        <f aca="false">SUMIF($J$19:$J$471,309218014,CD$19:CD$471)</f>
        <v>0</v>
      </c>
      <c r="CE505" s="181" t="n">
        <f aca="false">SUMIF($J$19:$J$471,309218014,CE$19:CE$471)</f>
        <v>0</v>
      </c>
      <c r="CF505" s="181" t="n">
        <f aca="false">SUMIF($J$19:$J$471,309218014,CF$19:CF$471)</f>
        <v>0</v>
      </c>
      <c r="CG505" s="181" t="n">
        <f aca="false">SUMIF($J$19:$J$471,309218014,CG$19:CG$471)</f>
        <v>0</v>
      </c>
      <c r="CH505" s="181" t="n">
        <f aca="false">SUMIF($J$19:$J$471,309218014,CH$19:CH$471)</f>
        <v>0</v>
      </c>
      <c r="CI505" s="181" t="n">
        <f aca="false">SUMIF($J$19:$J$471,309218014,CI$19:CI$471)</f>
        <v>0</v>
      </c>
    </row>
    <row r="506" customFormat="false" ht="12.75" hidden="true" customHeight="false" outlineLevel="0" collapsed="false">
      <c r="A506" s="181" t="n">
        <f aca="false">SUMIF($A$19:$A$471,4,N$19:N$471)</f>
        <v>0</v>
      </c>
      <c r="B506" s="64"/>
      <c r="C506" s="64"/>
      <c r="D506" s="182" t="s">
        <v>296</v>
      </c>
      <c r="E506" s="182"/>
      <c r="F506" s="182"/>
      <c r="G506" s="182"/>
      <c r="H506" s="182"/>
      <c r="I506" s="69"/>
      <c r="J506" s="69"/>
      <c r="K506" s="69"/>
      <c r="L506" s="69"/>
      <c r="M506" s="168"/>
      <c r="N506" s="180" t="n">
        <f aca="false">SUM(N507:N522)</f>
        <v>0</v>
      </c>
      <c r="O506" s="180" t="n">
        <f aca="false">SUM(O507:O522)</f>
        <v>0</v>
      </c>
      <c r="P506" s="180" t="n">
        <f aca="false">SUM(P507:P522)</f>
        <v>0</v>
      </c>
      <c r="Q506" s="180" t="n">
        <f aca="false">SUM(Q507:Q522)</f>
        <v>0</v>
      </c>
      <c r="R506" s="180" t="n">
        <f aca="false">SUM(R507:R522)</f>
        <v>0</v>
      </c>
      <c r="S506" s="180" t="n">
        <f aca="false">SUM(S507:S522)</f>
        <v>0</v>
      </c>
      <c r="T506" s="180" t="n">
        <f aca="false">SUM(T507:T522)</f>
        <v>0</v>
      </c>
      <c r="U506" s="180" t="n">
        <f aca="false">SUM(U507:U522)</f>
        <v>0</v>
      </c>
      <c r="V506" s="180" t="n">
        <f aca="false">SUM(V507:V522)</f>
        <v>0</v>
      </c>
      <c r="W506" s="180" t="n">
        <f aca="false">SUM(W507:W522)</f>
        <v>0</v>
      </c>
      <c r="X506" s="180" t="n">
        <f aca="false">SUM(X507:X522)</f>
        <v>0</v>
      </c>
      <c r="Y506" s="180" t="n">
        <f aca="false">SUM(Y507:Y522)</f>
        <v>0</v>
      </c>
      <c r="Z506" s="180" t="n">
        <f aca="false">SUM(Z507:Z522)</f>
        <v>0</v>
      </c>
      <c r="AA506" s="180" t="n">
        <f aca="false">SUM(AA507:AA522)</f>
        <v>0</v>
      </c>
      <c r="AB506" s="180" t="n">
        <f aca="false">SUM(AB507:AB522)</f>
        <v>0</v>
      </c>
      <c r="AC506" s="180" t="n">
        <f aca="false">SUM(AC507:AC522)</f>
        <v>0</v>
      </c>
      <c r="AD506" s="180" t="n">
        <f aca="false">SUM(AD507:AD522)</f>
        <v>0</v>
      </c>
      <c r="AE506" s="180" t="n">
        <f aca="false">SUM(AE507:AE522)</f>
        <v>0</v>
      </c>
      <c r="AF506" s="180" t="n">
        <f aca="false">SUM(AF507:AF522)</f>
        <v>0</v>
      </c>
      <c r="AG506" s="180" t="n">
        <f aca="false">SUM(AG507:AG522)</f>
        <v>0</v>
      </c>
      <c r="AH506" s="180" t="n">
        <f aca="false">SUM(AH507:AH522)</f>
        <v>0</v>
      </c>
      <c r="AI506" s="180" t="n">
        <f aca="false">SUM(AI507:AI522)</f>
        <v>0</v>
      </c>
      <c r="AJ506" s="180" t="n">
        <f aca="false">SUM(AJ507:AJ522)</f>
        <v>0</v>
      </c>
      <c r="AK506" s="180" t="n">
        <f aca="false">SUM(AK507:AK522)</f>
        <v>0</v>
      </c>
      <c r="AL506" s="180" t="n">
        <f aca="false">SUM(AL507:AL522)</f>
        <v>0</v>
      </c>
      <c r="AM506" s="180" t="n">
        <f aca="false">SUM(AM507:AM522)</f>
        <v>0</v>
      </c>
      <c r="AN506" s="180" t="n">
        <f aca="false">SUM(AN507:AN522)</f>
        <v>0</v>
      </c>
      <c r="AO506" s="180" t="n">
        <f aca="false">SUM(AO507:AO522)</f>
        <v>0</v>
      </c>
      <c r="AP506" s="180" t="n">
        <f aca="false">SUM(AP507:AP522)</f>
        <v>0</v>
      </c>
      <c r="AQ506" s="180" t="n">
        <f aca="false">SUM(AQ507:AQ522)</f>
        <v>0</v>
      </c>
      <c r="AR506" s="180" t="n">
        <f aca="false">SUM(AR507:AR522)</f>
        <v>0</v>
      </c>
      <c r="AS506" s="180" t="n">
        <f aca="false">SUM(AS507:AS522)</f>
        <v>0</v>
      </c>
      <c r="AT506" s="180" t="n">
        <f aca="false">SUM(AT507:AT522)</f>
        <v>0</v>
      </c>
      <c r="AU506" s="180" t="n">
        <f aca="false">SUM(AU507:AU522)</f>
        <v>0</v>
      </c>
      <c r="AV506" s="180" t="n">
        <f aca="false">SUM(AV507:AV522)</f>
        <v>0</v>
      </c>
      <c r="AW506" s="180" t="n">
        <f aca="false">SUM(AW507:AW522)</f>
        <v>0</v>
      </c>
      <c r="AX506" s="180" t="n">
        <f aca="false">SUM(AX507:AX522)</f>
        <v>0</v>
      </c>
      <c r="AY506" s="180" t="n">
        <f aca="false">SUM(AY507:AY522)</f>
        <v>0</v>
      </c>
      <c r="AZ506" s="180" t="n">
        <f aca="false">SUM(AZ507:AZ522)</f>
        <v>0</v>
      </c>
      <c r="BA506" s="180" t="n">
        <f aca="false">SUM(BA507:BA522)</f>
        <v>0</v>
      </c>
      <c r="BB506" s="180" t="n">
        <f aca="false">SUM(BB507:BB522)</f>
        <v>0</v>
      </c>
      <c r="BC506" s="180" t="n">
        <f aca="false">SUM(BC507:BC522)</f>
        <v>0</v>
      </c>
      <c r="BD506" s="180" t="n">
        <f aca="false">SUM(BD507:BD522)</f>
        <v>0</v>
      </c>
      <c r="BE506" s="180" t="n">
        <f aca="false">SUM(BE507:BE522)</f>
        <v>0</v>
      </c>
      <c r="BF506" s="180" t="n">
        <f aca="false">SUM(BF507:BF522)</f>
        <v>0</v>
      </c>
      <c r="BG506" s="180" t="n">
        <f aca="false">SUM(BG507:BG522)</f>
        <v>0</v>
      </c>
      <c r="BH506" s="180" t="n">
        <f aca="false">SUM(BH507:BH522)</f>
        <v>0</v>
      </c>
      <c r="BI506" s="180" t="n">
        <f aca="false">SUM(BI507:BI522)</f>
        <v>0</v>
      </c>
      <c r="BJ506" s="180" t="n">
        <f aca="false">SUM(BJ507:BJ522)</f>
        <v>0</v>
      </c>
      <c r="BK506" s="180" t="n">
        <f aca="false">SUM(BK507:BK522)</f>
        <v>0</v>
      </c>
      <c r="BL506" s="180" t="n">
        <f aca="false">SUM(BL507:BL522)</f>
        <v>0</v>
      </c>
      <c r="BM506" s="180" t="n">
        <f aca="false">SUM(BM507:BM522)</f>
        <v>0</v>
      </c>
      <c r="BN506" s="180" t="n">
        <f aca="false">SUM(BN507:BN522)</f>
        <v>0</v>
      </c>
      <c r="BO506" s="180" t="n">
        <f aca="false">SUM(BO507:BO522)</f>
        <v>0</v>
      </c>
      <c r="BP506" s="180" t="n">
        <f aca="false">SUM(BP507:BP522)</f>
        <v>0</v>
      </c>
      <c r="BQ506" s="180" t="n">
        <f aca="false">SUM(BQ507:BQ522)</f>
        <v>0</v>
      </c>
      <c r="BR506" s="180" t="n">
        <f aca="false">SUM(BR507:BR522)</f>
        <v>0</v>
      </c>
      <c r="BS506" s="180" t="n">
        <f aca="false">SUM(BS507:BS522)</f>
        <v>0</v>
      </c>
      <c r="BT506" s="180" t="n">
        <f aca="false">SUM(BT507:BT522)</f>
        <v>0</v>
      </c>
      <c r="BU506" s="180" t="n">
        <f aca="false">SUM(BU507:BU522)</f>
        <v>0</v>
      </c>
      <c r="BV506" s="180" t="n">
        <f aca="false">SUM(BV507:BV522)</f>
        <v>0</v>
      </c>
      <c r="BW506" s="180" t="n">
        <f aca="false">SUM(BW507:BW522)</f>
        <v>0</v>
      </c>
      <c r="BX506" s="180" t="n">
        <f aca="false">SUM(BX507:BX522)</f>
        <v>0</v>
      </c>
      <c r="BY506" s="180" t="n">
        <f aca="false">SUM(BY507:BY522)</f>
        <v>0</v>
      </c>
      <c r="BZ506" s="180" t="n">
        <f aca="false">SUM(BZ507:BZ522)</f>
        <v>0</v>
      </c>
      <c r="CA506" s="180" t="n">
        <f aca="false">SUM(CA507:CA522)</f>
        <v>0</v>
      </c>
      <c r="CB506" s="180" t="n">
        <f aca="false">SUM(CB507:CB522)</f>
        <v>0</v>
      </c>
      <c r="CC506" s="180" t="n">
        <f aca="false">SUM(CC507:CC522)</f>
        <v>0</v>
      </c>
      <c r="CD506" s="180" t="n">
        <f aca="false">SUM(CD507:CD522)</f>
        <v>0</v>
      </c>
      <c r="CE506" s="180" t="n">
        <f aca="false">SUM(CE507:CE522)</f>
        <v>0</v>
      </c>
      <c r="CF506" s="180" t="n">
        <f aca="false">SUM(CF507:CF522)</f>
        <v>0</v>
      </c>
      <c r="CG506" s="180" t="n">
        <f aca="false">SUM(CG507:CG522)</f>
        <v>0</v>
      </c>
      <c r="CH506" s="180" t="n">
        <f aca="false">SUM(CH507:CH522)</f>
        <v>0</v>
      </c>
      <c r="CI506" s="180" t="n">
        <f aca="false">SUM(CI507:CI522)</f>
        <v>0</v>
      </c>
    </row>
    <row r="507" customFormat="false" ht="12.75" hidden="true" customHeight="false" outlineLevel="0" collapsed="false">
      <c r="B507" s="64"/>
      <c r="C507" s="64"/>
      <c r="D507" s="182" t="s">
        <v>297</v>
      </c>
      <c r="E507" s="182" t="s">
        <v>298</v>
      </c>
      <c r="F507" s="182"/>
      <c r="G507" s="182"/>
      <c r="H507" s="182" t="s">
        <v>299</v>
      </c>
      <c r="I507" s="69"/>
      <c r="J507" s="69"/>
      <c r="K507" s="69"/>
      <c r="L507" s="69"/>
      <c r="M507" s="168"/>
      <c r="N507" s="181" t="n">
        <f aca="false">SUMIF($J$19:$J$471,402248006,N$19:N$471)</f>
        <v>0</v>
      </c>
      <c r="O507" s="181" t="n">
        <f aca="false">SUMIF($J$19:$J$471,402248006,O$19:O$471)</f>
        <v>0</v>
      </c>
      <c r="P507" s="181" t="n">
        <f aca="false">SUMIF($J$19:$J$471,402248006,P$19:P$471)</f>
        <v>0</v>
      </c>
      <c r="Q507" s="181" t="n">
        <f aca="false">SUMIF($J$19:$J$471,402248006,Q$19:Q$471)</f>
        <v>0</v>
      </c>
      <c r="R507" s="181" t="n">
        <f aca="false">SUMIF($J$19:$J$471,402248006,R$19:R$471)</f>
        <v>0</v>
      </c>
      <c r="S507" s="181" t="n">
        <f aca="false">SUMIF($J$19:$J$471,402248006,S$19:S$471)</f>
        <v>0</v>
      </c>
      <c r="T507" s="181" t="n">
        <f aca="false">SUMIF($J$19:$J$471,402248006,T$19:T$471)</f>
        <v>0</v>
      </c>
      <c r="U507" s="181" t="n">
        <f aca="false">SUMIF($J$19:$J$471,402248006,U$19:U$471)</f>
        <v>0</v>
      </c>
      <c r="V507" s="181" t="n">
        <f aca="false">SUMIF($J$19:$J$471,402248006,V$19:V$471)</f>
        <v>0</v>
      </c>
      <c r="W507" s="181" t="n">
        <f aca="false">SUMIF($J$19:$J$471,402248006,W$19:W$471)</f>
        <v>0</v>
      </c>
      <c r="X507" s="181" t="n">
        <f aca="false">SUMIF($J$19:$J$471,402248006,X$19:X$471)</f>
        <v>0</v>
      </c>
      <c r="Y507" s="181" t="n">
        <f aca="false">SUMIF($J$19:$J$471,402248006,Y$19:Y$471)</f>
        <v>0</v>
      </c>
      <c r="Z507" s="181" t="n">
        <f aca="false">SUMIF($J$19:$J$471,402248006,Z$19:Z$471)</f>
        <v>0</v>
      </c>
      <c r="AA507" s="181" t="n">
        <f aca="false">SUMIF($J$19:$J$471,402248006,AA$19:AA$471)</f>
        <v>0</v>
      </c>
      <c r="AB507" s="181" t="n">
        <f aca="false">SUMIF($J$19:$J$471,402248006,AB$19:AB$471)</f>
        <v>0</v>
      </c>
      <c r="AC507" s="181" t="n">
        <f aca="false">SUMIF($J$19:$J$471,402248006,AC$19:AC$471)</f>
        <v>0</v>
      </c>
      <c r="AD507" s="181" t="n">
        <f aca="false">SUMIF($J$19:$J$471,402248006,AD$19:AD$471)</f>
        <v>0</v>
      </c>
      <c r="AE507" s="181" t="n">
        <f aca="false">SUMIF($J$19:$J$471,402248006,AE$19:AE$471)</f>
        <v>0</v>
      </c>
      <c r="AF507" s="181" t="n">
        <f aca="false">SUMIF($J$19:$J$471,402248006,AF$19:AF$471)</f>
        <v>0</v>
      </c>
      <c r="AG507" s="181" t="n">
        <f aca="false">SUMIF($J$19:$J$471,402248006,AG$19:AG$471)</f>
        <v>0</v>
      </c>
      <c r="AH507" s="181" t="n">
        <f aca="false">SUMIF($J$19:$J$471,402248006,AH$19:AH$471)</f>
        <v>0</v>
      </c>
      <c r="AI507" s="181" t="n">
        <f aca="false">SUMIF($J$19:$J$471,402248006,AI$19:AI$471)</f>
        <v>0</v>
      </c>
      <c r="AJ507" s="181" t="n">
        <f aca="false">SUMIF($J$19:$J$471,402248006,AJ$19:AJ$471)</f>
        <v>0</v>
      </c>
      <c r="AK507" s="181" t="n">
        <f aca="false">SUMIF($J$19:$J$471,402248006,AK$19:AK$471)</f>
        <v>0</v>
      </c>
      <c r="AL507" s="181" t="n">
        <f aca="false">SUMIF($J$19:$J$471,402248006,AL$19:AL$471)</f>
        <v>0</v>
      </c>
      <c r="AM507" s="181" t="n">
        <f aca="false">SUMIF($J$19:$J$471,402248006,AM$19:AM$471)</f>
        <v>0</v>
      </c>
      <c r="AN507" s="181" t="n">
        <f aca="false">SUMIF($J$19:$J$471,402248006,AN$19:AN$471)</f>
        <v>0</v>
      </c>
      <c r="AO507" s="181" t="n">
        <f aca="false">SUMIF($J$19:$J$471,402248006,AO$19:AO$471)</f>
        <v>0</v>
      </c>
      <c r="AP507" s="181" t="n">
        <f aca="false">SUMIF($J$19:$J$471,402248006,AP$19:AP$471)</f>
        <v>0</v>
      </c>
      <c r="AQ507" s="181" t="n">
        <f aca="false">SUMIF($J$19:$J$471,402248006,AQ$19:AQ$471)</f>
        <v>0</v>
      </c>
      <c r="AR507" s="181" t="n">
        <f aca="false">SUMIF($J$19:$J$471,402248006,AR$19:AR$471)</f>
        <v>0</v>
      </c>
      <c r="AS507" s="181" t="n">
        <f aca="false">SUMIF($J$19:$J$471,402248006,AS$19:AS$471)</f>
        <v>0</v>
      </c>
      <c r="AT507" s="181" t="n">
        <f aca="false">SUMIF($J$19:$J$471,402248006,AT$19:AT$471)</f>
        <v>0</v>
      </c>
      <c r="AU507" s="181" t="n">
        <f aca="false">SUMIF($J$19:$J$471,402248006,AU$19:AU$471)</f>
        <v>0</v>
      </c>
      <c r="AV507" s="181" t="n">
        <f aca="false">SUMIF($J$19:$J$471,402248006,AV$19:AV$471)</f>
        <v>0</v>
      </c>
      <c r="AW507" s="181" t="n">
        <f aca="false">SUMIF($J$19:$J$471,402248006,AW$19:AW$471)</f>
        <v>0</v>
      </c>
      <c r="AX507" s="181" t="n">
        <f aca="false">SUMIF($J$19:$J$471,402248006,AX$19:AX$471)</f>
        <v>0</v>
      </c>
      <c r="AY507" s="181" t="n">
        <f aca="false">SUMIF($J$19:$J$471,402248006,AY$19:AY$471)</f>
        <v>0</v>
      </c>
      <c r="AZ507" s="181" t="n">
        <f aca="false">SUMIF($J$19:$J$471,402248006,AZ$19:AZ$471)</f>
        <v>0</v>
      </c>
      <c r="BA507" s="181" t="n">
        <f aca="false">SUMIF($J$19:$J$471,402248006,BA$19:BA$471)</f>
        <v>0</v>
      </c>
      <c r="BB507" s="181" t="n">
        <f aca="false">SUMIF($J$19:$J$471,402248006,BB$19:BB$471)</f>
        <v>0</v>
      </c>
      <c r="BC507" s="181" t="n">
        <f aca="false">SUMIF($J$19:$J$471,402248006,BC$19:BC$471)</f>
        <v>0</v>
      </c>
      <c r="BD507" s="181" t="n">
        <f aca="false">SUMIF($J$19:$J$471,402248006,BD$19:BD$471)</f>
        <v>0</v>
      </c>
      <c r="BE507" s="181" t="n">
        <f aca="false">SUMIF($J$19:$J$471,402248006,BE$19:BE$471)</f>
        <v>0</v>
      </c>
      <c r="BF507" s="181" t="n">
        <f aca="false">SUMIF($J$19:$J$471,402248006,BF$19:BF$471)</f>
        <v>0</v>
      </c>
      <c r="BG507" s="181" t="n">
        <f aca="false">SUMIF($J$19:$J$471,402248006,BG$19:BG$471)</f>
        <v>0</v>
      </c>
      <c r="BH507" s="181" t="n">
        <f aca="false">SUMIF($J$19:$J$471,402248006,BH$19:BH$471)</f>
        <v>0</v>
      </c>
      <c r="BI507" s="181" t="n">
        <f aca="false">SUMIF($J$19:$J$471,402248006,BI$19:BI$471)</f>
        <v>0</v>
      </c>
      <c r="BJ507" s="181" t="n">
        <f aca="false">SUMIF($J$19:$J$471,402248006,BJ$19:BJ$471)</f>
        <v>0</v>
      </c>
      <c r="BK507" s="181" t="n">
        <f aca="false">SUMIF($J$19:$J$471,402248006,BK$19:BK$471)</f>
        <v>0</v>
      </c>
      <c r="BL507" s="181" t="n">
        <f aca="false">SUMIF($J$19:$J$471,402248006,BL$19:BL$471)</f>
        <v>0</v>
      </c>
      <c r="BM507" s="181" t="n">
        <f aca="false">SUMIF($J$19:$J$471,402248006,BM$19:BM$471)</f>
        <v>0</v>
      </c>
      <c r="BN507" s="181" t="n">
        <f aca="false">SUMIF($J$19:$J$471,402248006,BN$19:BN$471)</f>
        <v>0</v>
      </c>
      <c r="BO507" s="181" t="n">
        <f aca="false">SUMIF($J$19:$J$471,402248006,BO$19:BO$471)</f>
        <v>0</v>
      </c>
      <c r="BP507" s="181" t="n">
        <f aca="false">SUMIF($J$19:$J$471,402248006,BP$19:BP$471)</f>
        <v>0</v>
      </c>
      <c r="BQ507" s="181" t="n">
        <f aca="false">SUMIF($J$19:$J$471,402248006,BQ$19:BQ$471)</f>
        <v>0</v>
      </c>
      <c r="BR507" s="181" t="n">
        <f aca="false">SUMIF($J$19:$J$471,402248006,BR$19:BR$471)</f>
        <v>0</v>
      </c>
      <c r="BS507" s="181" t="n">
        <f aca="false">SUMIF($J$19:$J$471,402248006,BS$19:BS$471)</f>
        <v>0</v>
      </c>
      <c r="BT507" s="181" t="n">
        <f aca="false">SUMIF($J$19:$J$471,402248006,BT$19:BT$471)</f>
        <v>0</v>
      </c>
      <c r="BU507" s="181" t="n">
        <f aca="false">SUMIF($J$19:$J$471,402248006,BU$19:BU$471)</f>
        <v>0</v>
      </c>
      <c r="BV507" s="181" t="n">
        <f aca="false">SUMIF($J$19:$J$471,402248006,BV$19:BV$471)</f>
        <v>0</v>
      </c>
      <c r="BW507" s="181" t="n">
        <f aca="false">SUMIF($J$19:$J$471,402248006,BW$19:BW$471)</f>
        <v>0</v>
      </c>
      <c r="BX507" s="181" t="n">
        <f aca="false">SUMIF($J$19:$J$471,402248006,BX$19:BX$471)</f>
        <v>0</v>
      </c>
      <c r="BY507" s="181" t="n">
        <f aca="false">SUMIF($J$19:$J$471,402248006,BY$19:BY$471)</f>
        <v>0</v>
      </c>
      <c r="BZ507" s="181" t="n">
        <f aca="false">SUMIF($J$19:$J$471,402248006,BZ$19:BZ$471)</f>
        <v>0</v>
      </c>
      <c r="CA507" s="181" t="n">
        <f aca="false">SUMIF($J$19:$J$471,402248006,CA$19:CA$471)</f>
        <v>0</v>
      </c>
      <c r="CB507" s="181" t="n">
        <f aca="false">SUMIF($J$19:$J$471,402248006,CB$19:CB$471)</f>
        <v>0</v>
      </c>
      <c r="CC507" s="181" t="n">
        <f aca="false">SUMIF($J$19:$J$471,402248006,CC$19:CC$471)</f>
        <v>0</v>
      </c>
      <c r="CD507" s="181" t="n">
        <f aca="false">SUMIF($J$19:$J$471,402248006,CD$19:CD$471)</f>
        <v>0</v>
      </c>
      <c r="CE507" s="181" t="n">
        <f aca="false">SUMIF($J$19:$J$471,402248006,CE$19:CE$471)</f>
        <v>0</v>
      </c>
      <c r="CF507" s="181" t="n">
        <f aca="false">SUMIF($J$19:$J$471,402248006,CF$19:CF$471)</f>
        <v>0</v>
      </c>
      <c r="CG507" s="181" t="n">
        <f aca="false">SUMIF($J$19:$J$471,402248006,CG$19:CG$471)</f>
        <v>0</v>
      </c>
      <c r="CH507" s="181" t="n">
        <f aca="false">SUMIF($J$19:$J$471,402248006,CH$19:CH$471)</f>
        <v>0</v>
      </c>
      <c r="CI507" s="181" t="n">
        <f aca="false">SUMIF($J$19:$J$471,402248006,CI$19:CI$471)</f>
        <v>0</v>
      </c>
    </row>
    <row r="508" customFormat="false" ht="12.75" hidden="true" customHeight="false" outlineLevel="0" collapsed="false">
      <c r="B508" s="64"/>
      <c r="C508" s="64"/>
      <c r="D508" s="182" t="s">
        <v>300</v>
      </c>
      <c r="E508" s="182" t="s">
        <v>301</v>
      </c>
      <c r="F508" s="182"/>
      <c r="G508" s="182"/>
      <c r="H508" s="182" t="s">
        <v>299</v>
      </c>
      <c r="I508" s="69"/>
      <c r="J508" s="69"/>
      <c r="K508" s="69"/>
      <c r="L508" s="69"/>
      <c r="M508" s="168"/>
      <c r="N508" s="181" t="n">
        <f aca="false">SUMIF($J$19:$J$471,405260006,N$19:N$471)</f>
        <v>0</v>
      </c>
      <c r="O508" s="181" t="n">
        <f aca="false">SUMIF($J$19:$J$471,405260006,O$19:O$471)</f>
        <v>0</v>
      </c>
      <c r="P508" s="181" t="n">
        <f aca="false">SUMIF($J$19:$J$471,405260006,P$19:P$471)</f>
        <v>0</v>
      </c>
      <c r="Q508" s="181" t="n">
        <f aca="false">SUMIF($J$19:$J$471,405260006,Q$19:Q$471)</f>
        <v>0</v>
      </c>
      <c r="R508" s="181" t="n">
        <f aca="false">SUMIF($J$19:$J$471,405260006,R$19:R$471)</f>
        <v>0</v>
      </c>
      <c r="S508" s="181" t="n">
        <f aca="false">SUMIF($J$19:$J$471,405260006,S$19:S$471)</f>
        <v>0</v>
      </c>
      <c r="T508" s="181" t="n">
        <f aca="false">SUMIF($J$19:$J$471,405260006,T$19:T$471)</f>
        <v>0</v>
      </c>
      <c r="U508" s="181" t="n">
        <f aca="false">SUMIF($J$19:$J$471,405260006,U$19:U$471)</f>
        <v>0</v>
      </c>
      <c r="V508" s="181" t="n">
        <f aca="false">SUMIF($J$19:$J$471,405260006,V$19:V$471)</f>
        <v>0</v>
      </c>
      <c r="W508" s="181" t="n">
        <f aca="false">SUMIF($J$19:$J$471,405260006,W$19:W$471)</f>
        <v>0</v>
      </c>
      <c r="X508" s="181" t="n">
        <f aca="false">SUMIF($J$19:$J$471,405260006,X$19:X$471)</f>
        <v>0</v>
      </c>
      <c r="Y508" s="181" t="n">
        <f aca="false">SUMIF($J$19:$J$471,405260006,Y$19:Y$471)</f>
        <v>0</v>
      </c>
      <c r="Z508" s="181" t="n">
        <f aca="false">SUMIF($J$19:$J$471,405260006,Z$19:Z$471)</f>
        <v>0</v>
      </c>
      <c r="AA508" s="181" t="n">
        <f aca="false">SUMIF($J$19:$J$471,405260006,AA$19:AA$471)</f>
        <v>0</v>
      </c>
      <c r="AB508" s="181" t="n">
        <f aca="false">SUMIF($J$19:$J$471,405260006,AB$19:AB$471)</f>
        <v>0</v>
      </c>
      <c r="AC508" s="181" t="n">
        <f aca="false">SUMIF($J$19:$J$471,405260006,AC$19:AC$471)</f>
        <v>0</v>
      </c>
      <c r="AD508" s="181" t="n">
        <f aca="false">SUMIF($J$19:$J$471,405260006,AD$19:AD$471)</f>
        <v>0</v>
      </c>
      <c r="AE508" s="181" t="n">
        <f aca="false">SUMIF($J$19:$J$471,405260006,AE$19:AE$471)</f>
        <v>0</v>
      </c>
      <c r="AF508" s="181" t="n">
        <f aca="false">SUMIF($J$19:$J$471,405260006,AF$19:AF$471)</f>
        <v>0</v>
      </c>
      <c r="AG508" s="181" t="n">
        <f aca="false">SUMIF($J$19:$J$471,405260006,AG$19:AG$471)</f>
        <v>0</v>
      </c>
      <c r="AH508" s="181" t="n">
        <f aca="false">SUMIF($J$19:$J$471,405260006,AH$19:AH$471)</f>
        <v>0</v>
      </c>
      <c r="AI508" s="181" t="n">
        <f aca="false">SUMIF($J$19:$J$471,405260006,AI$19:AI$471)</f>
        <v>0</v>
      </c>
      <c r="AJ508" s="181" t="n">
        <f aca="false">SUMIF($J$19:$J$471,405260006,AJ$19:AJ$471)</f>
        <v>0</v>
      </c>
      <c r="AK508" s="181" t="n">
        <f aca="false">SUMIF($J$19:$J$471,405260006,AK$19:AK$471)</f>
        <v>0</v>
      </c>
      <c r="AL508" s="181" t="n">
        <f aca="false">SUMIF($J$19:$J$471,405260006,AL$19:AL$471)</f>
        <v>0</v>
      </c>
      <c r="AM508" s="181" t="n">
        <f aca="false">SUMIF($J$19:$J$471,405260006,AM$19:AM$471)</f>
        <v>0</v>
      </c>
      <c r="AN508" s="181" t="n">
        <f aca="false">SUMIF($J$19:$J$471,405260006,AN$19:AN$471)</f>
        <v>0</v>
      </c>
      <c r="AO508" s="181" t="n">
        <f aca="false">SUMIF($J$19:$J$471,405260006,AO$19:AO$471)</f>
        <v>0</v>
      </c>
      <c r="AP508" s="181" t="n">
        <f aca="false">SUMIF($J$19:$J$471,405260006,AP$19:AP$471)</f>
        <v>0</v>
      </c>
      <c r="AQ508" s="181" t="n">
        <f aca="false">SUMIF($J$19:$J$471,405260006,AQ$19:AQ$471)</f>
        <v>0</v>
      </c>
      <c r="AR508" s="181" t="n">
        <f aca="false">SUMIF($J$19:$J$471,405260006,AR$19:AR$471)</f>
        <v>0</v>
      </c>
      <c r="AS508" s="181" t="n">
        <f aca="false">SUMIF($J$19:$J$471,405260006,AS$19:AS$471)</f>
        <v>0</v>
      </c>
      <c r="AT508" s="181" t="n">
        <f aca="false">SUMIF($J$19:$J$471,405260006,AT$19:AT$471)</f>
        <v>0</v>
      </c>
      <c r="AU508" s="181" t="n">
        <f aca="false">SUMIF($J$19:$J$471,405260006,AU$19:AU$471)</f>
        <v>0</v>
      </c>
      <c r="AV508" s="181" t="n">
        <f aca="false">SUMIF($J$19:$J$471,405260006,AV$19:AV$471)</f>
        <v>0</v>
      </c>
      <c r="AW508" s="181" t="n">
        <f aca="false">SUMIF($J$19:$J$471,405260006,AW$19:AW$471)</f>
        <v>0</v>
      </c>
      <c r="AX508" s="181" t="n">
        <f aca="false">SUMIF($J$19:$J$471,405260006,AX$19:AX$471)</f>
        <v>0</v>
      </c>
      <c r="AY508" s="181" t="n">
        <f aca="false">SUMIF($J$19:$J$471,405260006,AY$19:AY$471)</f>
        <v>0</v>
      </c>
      <c r="AZ508" s="181" t="n">
        <f aca="false">SUMIF($J$19:$J$471,405260006,AZ$19:AZ$471)</f>
        <v>0</v>
      </c>
      <c r="BA508" s="181" t="n">
        <f aca="false">SUMIF($J$19:$J$471,405260006,BA$19:BA$471)</f>
        <v>0</v>
      </c>
      <c r="BB508" s="181" t="n">
        <f aca="false">SUMIF($J$19:$J$471,405260006,BB$19:BB$471)</f>
        <v>0</v>
      </c>
      <c r="BC508" s="181" t="n">
        <f aca="false">SUMIF($J$19:$J$471,405260006,BC$19:BC$471)</f>
        <v>0</v>
      </c>
      <c r="BD508" s="181" t="n">
        <f aca="false">SUMIF($J$19:$J$471,405260006,BD$19:BD$471)</f>
        <v>0</v>
      </c>
      <c r="BE508" s="181" t="n">
        <f aca="false">SUMIF($J$19:$J$471,405260006,BE$19:BE$471)</f>
        <v>0</v>
      </c>
      <c r="BF508" s="181" t="n">
        <f aca="false">SUMIF($J$19:$J$471,405260006,BF$19:BF$471)</f>
        <v>0</v>
      </c>
      <c r="BG508" s="181" t="n">
        <f aca="false">SUMIF($J$19:$J$471,405260006,BG$19:BG$471)</f>
        <v>0</v>
      </c>
      <c r="BH508" s="181" t="n">
        <f aca="false">SUMIF($J$19:$J$471,405260006,BH$19:BH$471)</f>
        <v>0</v>
      </c>
      <c r="BI508" s="181" t="n">
        <f aca="false">SUMIF($J$19:$J$471,405260006,BI$19:BI$471)</f>
        <v>0</v>
      </c>
      <c r="BJ508" s="181" t="n">
        <f aca="false">SUMIF($J$19:$J$471,405260006,BJ$19:BJ$471)</f>
        <v>0</v>
      </c>
      <c r="BK508" s="181" t="n">
        <f aca="false">SUMIF($J$19:$J$471,405260006,BK$19:BK$471)</f>
        <v>0</v>
      </c>
      <c r="BL508" s="181" t="n">
        <f aca="false">SUMIF($J$19:$J$471,405260006,BL$19:BL$471)</f>
        <v>0</v>
      </c>
      <c r="BM508" s="181" t="n">
        <f aca="false">SUMIF($J$19:$J$471,405260006,BM$19:BM$471)</f>
        <v>0</v>
      </c>
      <c r="BN508" s="181" t="n">
        <f aca="false">SUMIF($J$19:$J$471,405260006,BN$19:BN$471)</f>
        <v>0</v>
      </c>
      <c r="BO508" s="181" t="n">
        <f aca="false">SUMIF($J$19:$J$471,405260006,BO$19:BO$471)</f>
        <v>0</v>
      </c>
      <c r="BP508" s="181" t="n">
        <f aca="false">SUMIF($J$19:$J$471,405260006,BP$19:BP$471)</f>
        <v>0</v>
      </c>
      <c r="BQ508" s="181" t="n">
        <f aca="false">SUMIF($J$19:$J$471,405260006,BQ$19:BQ$471)</f>
        <v>0</v>
      </c>
      <c r="BR508" s="181" t="n">
        <f aca="false">SUMIF($J$19:$J$471,405260006,BR$19:BR$471)</f>
        <v>0</v>
      </c>
      <c r="BS508" s="181" t="n">
        <f aca="false">SUMIF($J$19:$J$471,405260006,BS$19:BS$471)</f>
        <v>0</v>
      </c>
      <c r="BT508" s="181" t="n">
        <f aca="false">SUMIF($J$19:$J$471,405260006,BT$19:BT$471)</f>
        <v>0</v>
      </c>
      <c r="BU508" s="181" t="n">
        <f aca="false">SUMIF($J$19:$J$471,405260006,BU$19:BU$471)</f>
        <v>0</v>
      </c>
      <c r="BV508" s="181" t="n">
        <f aca="false">SUMIF($J$19:$J$471,405260006,BV$19:BV$471)</f>
        <v>0</v>
      </c>
      <c r="BW508" s="181" t="n">
        <f aca="false">SUMIF($J$19:$J$471,405260006,BW$19:BW$471)</f>
        <v>0</v>
      </c>
      <c r="BX508" s="181" t="n">
        <f aca="false">SUMIF($J$19:$J$471,405260006,BX$19:BX$471)</f>
        <v>0</v>
      </c>
      <c r="BY508" s="181" t="n">
        <f aca="false">SUMIF($J$19:$J$471,405260006,BY$19:BY$471)</f>
        <v>0</v>
      </c>
      <c r="BZ508" s="181" t="n">
        <f aca="false">SUMIF($J$19:$J$471,405260006,BZ$19:BZ$471)</f>
        <v>0</v>
      </c>
      <c r="CA508" s="181" t="n">
        <f aca="false">SUMIF($J$19:$J$471,405260006,CA$19:CA$471)</f>
        <v>0</v>
      </c>
      <c r="CB508" s="181" t="n">
        <f aca="false">SUMIF($J$19:$J$471,405260006,CB$19:CB$471)</f>
        <v>0</v>
      </c>
      <c r="CC508" s="181" t="n">
        <f aca="false">SUMIF($J$19:$J$471,405260006,CC$19:CC$471)</f>
        <v>0</v>
      </c>
      <c r="CD508" s="181" t="n">
        <f aca="false">SUMIF($J$19:$J$471,405260006,CD$19:CD$471)</f>
        <v>0</v>
      </c>
      <c r="CE508" s="181" t="n">
        <f aca="false">SUMIF($J$19:$J$471,405260006,CE$19:CE$471)</f>
        <v>0</v>
      </c>
      <c r="CF508" s="181" t="n">
        <f aca="false">SUMIF($J$19:$J$471,405260006,CF$19:CF$471)</f>
        <v>0</v>
      </c>
      <c r="CG508" s="181" t="n">
        <f aca="false">SUMIF($J$19:$J$471,405260006,CG$19:CG$471)</f>
        <v>0</v>
      </c>
      <c r="CH508" s="181" t="n">
        <f aca="false">SUMIF($J$19:$J$471,405260006,CH$19:CH$471)</f>
        <v>0</v>
      </c>
      <c r="CI508" s="181" t="n">
        <f aca="false">SUMIF($J$19:$J$471,405260006,CI$19:CI$471)</f>
        <v>0</v>
      </c>
    </row>
    <row r="509" customFormat="false" ht="12.75" hidden="true" customHeight="false" outlineLevel="0" collapsed="false">
      <c r="B509" s="64"/>
      <c r="C509" s="64"/>
      <c r="D509" s="182" t="s">
        <v>302</v>
      </c>
      <c r="E509" s="182" t="s">
        <v>303</v>
      </c>
      <c r="F509" s="182"/>
      <c r="G509" s="182"/>
      <c r="H509" s="182" t="s">
        <v>203</v>
      </c>
      <c r="I509" s="69"/>
      <c r="J509" s="69"/>
      <c r="K509" s="69"/>
      <c r="L509" s="69"/>
      <c r="M509" s="168"/>
      <c r="N509" s="181" t="n">
        <f aca="false">SUMIF($J$19:$J$471,406280500,N$19:N$471)</f>
        <v>0</v>
      </c>
      <c r="O509" s="181" t="n">
        <f aca="false">SUMIF($J$19:$J$471,406280500,O$19:O$471)</f>
        <v>0</v>
      </c>
      <c r="P509" s="181" t="n">
        <f aca="false">SUMIF($J$19:$J$471,406280500,P$19:P$471)</f>
        <v>0</v>
      </c>
      <c r="Q509" s="181" t="n">
        <f aca="false">SUMIF($J$19:$J$471,406280500,Q$19:Q$471)</f>
        <v>0</v>
      </c>
      <c r="R509" s="181" t="n">
        <f aca="false">SUMIF($J$19:$J$471,406280500,R$19:R$471)</f>
        <v>0</v>
      </c>
      <c r="S509" s="181" t="n">
        <f aca="false">SUMIF($J$19:$J$471,406280500,S$19:S$471)</f>
        <v>0</v>
      </c>
      <c r="T509" s="181" t="n">
        <f aca="false">SUMIF($J$19:$J$471,406280500,T$19:T$471)</f>
        <v>0</v>
      </c>
      <c r="U509" s="181" t="n">
        <f aca="false">SUMIF($J$19:$J$471,406280500,U$19:U$471)</f>
        <v>0</v>
      </c>
      <c r="V509" s="181" t="n">
        <f aca="false">SUMIF($J$19:$J$471,406280500,V$19:V$471)</f>
        <v>0</v>
      </c>
      <c r="W509" s="181" t="n">
        <f aca="false">SUMIF($J$19:$J$471,406280500,W$19:W$471)</f>
        <v>0</v>
      </c>
      <c r="X509" s="181" t="n">
        <f aca="false">SUMIF($J$19:$J$471,406280500,X$19:X$471)</f>
        <v>0</v>
      </c>
      <c r="Y509" s="181" t="n">
        <f aca="false">SUMIF($J$19:$J$471,406280500,Y$19:Y$471)</f>
        <v>0</v>
      </c>
      <c r="Z509" s="181" t="n">
        <f aca="false">SUMIF($J$19:$J$471,406280500,Z$19:Z$471)</f>
        <v>0</v>
      </c>
      <c r="AA509" s="181" t="n">
        <f aca="false">SUMIF($J$19:$J$471,406280500,AA$19:AA$471)</f>
        <v>0</v>
      </c>
      <c r="AB509" s="181" t="n">
        <f aca="false">SUMIF($J$19:$J$471,406280500,AB$19:AB$471)</f>
        <v>0</v>
      </c>
      <c r="AC509" s="181" t="n">
        <f aca="false">SUMIF($J$19:$J$471,406280500,AC$19:AC$471)</f>
        <v>0</v>
      </c>
      <c r="AD509" s="181" t="n">
        <f aca="false">SUMIF($J$19:$J$471,406280500,AD$19:AD$471)</f>
        <v>0</v>
      </c>
      <c r="AE509" s="181" t="n">
        <f aca="false">SUMIF($J$19:$J$471,406280500,AE$19:AE$471)</f>
        <v>0</v>
      </c>
      <c r="AF509" s="181" t="n">
        <f aca="false">SUMIF($J$19:$J$471,406280500,AF$19:AF$471)</f>
        <v>0</v>
      </c>
      <c r="AG509" s="181" t="n">
        <f aca="false">SUMIF($J$19:$J$471,406280500,AG$19:AG$471)</f>
        <v>0</v>
      </c>
      <c r="AH509" s="181" t="n">
        <f aca="false">SUMIF($J$19:$J$471,406280500,AH$19:AH$471)</f>
        <v>0</v>
      </c>
      <c r="AI509" s="181" t="n">
        <f aca="false">SUMIF($J$19:$J$471,406280500,AI$19:AI$471)</f>
        <v>0</v>
      </c>
      <c r="AJ509" s="181" t="n">
        <f aca="false">SUMIF($J$19:$J$471,406280500,AJ$19:AJ$471)</f>
        <v>0</v>
      </c>
      <c r="AK509" s="181" t="n">
        <f aca="false">SUMIF($J$19:$J$471,406280500,AK$19:AK$471)</f>
        <v>0</v>
      </c>
      <c r="AL509" s="181" t="n">
        <f aca="false">SUMIF($J$19:$J$471,406280500,AL$19:AL$471)</f>
        <v>0</v>
      </c>
      <c r="AM509" s="181" t="n">
        <f aca="false">SUMIF($J$19:$J$471,406280500,AM$19:AM$471)</f>
        <v>0</v>
      </c>
      <c r="AN509" s="181" t="n">
        <f aca="false">SUMIF($J$19:$J$471,406280500,AN$19:AN$471)</f>
        <v>0</v>
      </c>
      <c r="AO509" s="181" t="n">
        <f aca="false">SUMIF($J$19:$J$471,406280500,AO$19:AO$471)</f>
        <v>0</v>
      </c>
      <c r="AP509" s="181" t="n">
        <f aca="false">SUMIF($J$19:$J$471,406280500,AP$19:AP$471)</f>
        <v>0</v>
      </c>
      <c r="AQ509" s="181" t="n">
        <f aca="false">SUMIF($J$19:$J$471,406280500,AQ$19:AQ$471)</f>
        <v>0</v>
      </c>
      <c r="AR509" s="181" t="n">
        <f aca="false">SUMIF($J$19:$J$471,406280500,AR$19:AR$471)</f>
        <v>0</v>
      </c>
      <c r="AS509" s="181" t="n">
        <f aca="false">SUMIF($J$19:$J$471,406280500,AS$19:AS$471)</f>
        <v>0</v>
      </c>
      <c r="AT509" s="181" t="n">
        <f aca="false">SUMIF($J$19:$J$471,406280500,AT$19:AT$471)</f>
        <v>0</v>
      </c>
      <c r="AU509" s="181" t="n">
        <f aca="false">SUMIF($J$19:$J$471,406280500,AU$19:AU$471)</f>
        <v>0</v>
      </c>
      <c r="AV509" s="181" t="n">
        <f aca="false">SUMIF($J$19:$J$471,406280500,AV$19:AV$471)</f>
        <v>0</v>
      </c>
      <c r="AW509" s="181" t="n">
        <f aca="false">SUMIF($J$19:$J$471,406280500,AW$19:AW$471)</f>
        <v>0</v>
      </c>
      <c r="AX509" s="181" t="n">
        <f aca="false">SUMIF($J$19:$J$471,406280500,AX$19:AX$471)</f>
        <v>0</v>
      </c>
      <c r="AY509" s="181" t="n">
        <f aca="false">SUMIF($J$19:$J$471,406280500,AY$19:AY$471)</f>
        <v>0</v>
      </c>
      <c r="AZ509" s="181" t="n">
        <f aca="false">SUMIF($J$19:$J$471,406280500,AZ$19:AZ$471)</f>
        <v>0</v>
      </c>
      <c r="BA509" s="181" t="n">
        <f aca="false">SUMIF($J$19:$J$471,406280500,BA$19:BA$471)</f>
        <v>0</v>
      </c>
      <c r="BB509" s="181" t="n">
        <f aca="false">SUMIF($J$19:$J$471,406280500,BB$19:BB$471)</f>
        <v>0</v>
      </c>
      <c r="BC509" s="181" t="n">
        <f aca="false">SUMIF($J$19:$J$471,406280500,BC$19:BC$471)</f>
        <v>0</v>
      </c>
      <c r="BD509" s="181" t="n">
        <f aca="false">SUMIF($J$19:$J$471,406280500,BD$19:BD$471)</f>
        <v>0</v>
      </c>
      <c r="BE509" s="181" t="n">
        <f aca="false">SUMIF($J$19:$J$471,406280500,BE$19:BE$471)</f>
        <v>0</v>
      </c>
      <c r="BF509" s="181" t="n">
        <f aca="false">SUMIF($J$19:$J$471,406280500,BF$19:BF$471)</f>
        <v>0</v>
      </c>
      <c r="BG509" s="181" t="n">
        <f aca="false">SUMIF($J$19:$J$471,406280500,BG$19:BG$471)</f>
        <v>0</v>
      </c>
      <c r="BH509" s="181" t="n">
        <f aca="false">SUMIF($J$19:$J$471,406280500,BH$19:BH$471)</f>
        <v>0</v>
      </c>
      <c r="BI509" s="181" t="n">
        <f aca="false">SUMIF($J$19:$J$471,406280500,BI$19:BI$471)</f>
        <v>0</v>
      </c>
      <c r="BJ509" s="181" t="n">
        <f aca="false">SUMIF($J$19:$J$471,406280500,BJ$19:BJ$471)</f>
        <v>0</v>
      </c>
      <c r="BK509" s="181" t="n">
        <f aca="false">SUMIF($J$19:$J$471,406280500,BK$19:BK$471)</f>
        <v>0</v>
      </c>
      <c r="BL509" s="181" t="n">
        <f aca="false">SUMIF($J$19:$J$471,406280500,BL$19:BL$471)</f>
        <v>0</v>
      </c>
      <c r="BM509" s="181" t="n">
        <f aca="false">SUMIF($J$19:$J$471,406280500,BM$19:BM$471)</f>
        <v>0</v>
      </c>
      <c r="BN509" s="181" t="n">
        <f aca="false">SUMIF($J$19:$J$471,406280500,BN$19:BN$471)</f>
        <v>0</v>
      </c>
      <c r="BO509" s="181" t="n">
        <f aca="false">SUMIF($J$19:$J$471,406280500,BO$19:BO$471)</f>
        <v>0</v>
      </c>
      <c r="BP509" s="181" t="n">
        <f aca="false">SUMIF($J$19:$J$471,406280500,BP$19:BP$471)</f>
        <v>0</v>
      </c>
      <c r="BQ509" s="181" t="n">
        <f aca="false">SUMIF($J$19:$J$471,406280500,BQ$19:BQ$471)</f>
        <v>0</v>
      </c>
      <c r="BR509" s="181" t="n">
        <f aca="false">SUMIF($J$19:$J$471,406280500,BR$19:BR$471)</f>
        <v>0</v>
      </c>
      <c r="BS509" s="181" t="n">
        <f aca="false">SUMIF($J$19:$J$471,406280500,BS$19:BS$471)</f>
        <v>0</v>
      </c>
      <c r="BT509" s="181" t="n">
        <f aca="false">SUMIF($J$19:$J$471,406280500,BT$19:BT$471)</f>
        <v>0</v>
      </c>
      <c r="BU509" s="181" t="n">
        <f aca="false">SUMIF($J$19:$J$471,406280500,BU$19:BU$471)</f>
        <v>0</v>
      </c>
      <c r="BV509" s="181" t="n">
        <f aca="false">SUMIF($J$19:$J$471,406280500,BV$19:BV$471)</f>
        <v>0</v>
      </c>
      <c r="BW509" s="181" t="n">
        <f aca="false">SUMIF($J$19:$J$471,406280500,BW$19:BW$471)</f>
        <v>0</v>
      </c>
      <c r="BX509" s="181" t="n">
        <f aca="false">SUMIF($J$19:$J$471,406280500,BX$19:BX$471)</f>
        <v>0</v>
      </c>
      <c r="BY509" s="181" t="n">
        <f aca="false">SUMIF($J$19:$J$471,406280500,BY$19:BY$471)</f>
        <v>0</v>
      </c>
      <c r="BZ509" s="181" t="n">
        <f aca="false">SUMIF($J$19:$J$471,406280500,BZ$19:BZ$471)</f>
        <v>0</v>
      </c>
      <c r="CA509" s="181" t="n">
        <f aca="false">SUMIF($J$19:$J$471,406280500,CA$19:CA$471)</f>
        <v>0</v>
      </c>
      <c r="CB509" s="181" t="n">
        <f aca="false">SUMIF($J$19:$J$471,406280500,CB$19:CB$471)</f>
        <v>0</v>
      </c>
      <c r="CC509" s="181" t="n">
        <f aca="false">SUMIF($J$19:$J$471,406280500,CC$19:CC$471)</f>
        <v>0</v>
      </c>
      <c r="CD509" s="181" t="n">
        <f aca="false">SUMIF($J$19:$J$471,406280500,CD$19:CD$471)</f>
        <v>0</v>
      </c>
      <c r="CE509" s="181" t="n">
        <f aca="false">SUMIF($J$19:$J$471,406280500,CE$19:CE$471)</f>
        <v>0</v>
      </c>
      <c r="CF509" s="181" t="n">
        <f aca="false">SUMIF($J$19:$J$471,406280500,CF$19:CF$471)</f>
        <v>0</v>
      </c>
      <c r="CG509" s="181" t="n">
        <f aca="false">SUMIF($J$19:$J$471,406280500,CG$19:CG$471)</f>
        <v>0</v>
      </c>
      <c r="CH509" s="181" t="n">
        <f aca="false">SUMIF($J$19:$J$471,406280500,CH$19:CH$471)</f>
        <v>0</v>
      </c>
      <c r="CI509" s="181" t="n">
        <f aca="false">SUMIF($J$19:$J$471,406280500,CI$19:CI$471)</f>
        <v>0</v>
      </c>
    </row>
    <row r="510" customFormat="false" ht="12.75" hidden="true" customHeight="false" outlineLevel="0" collapsed="false">
      <c r="B510" s="64"/>
      <c r="C510" s="64"/>
      <c r="D510" s="182" t="s">
        <v>304</v>
      </c>
      <c r="E510" s="182" t="s">
        <v>205</v>
      </c>
      <c r="F510" s="182"/>
      <c r="G510" s="182"/>
      <c r="H510" s="182" t="s">
        <v>203</v>
      </c>
      <c r="I510" s="69"/>
      <c r="J510" s="69"/>
      <c r="K510" s="69"/>
      <c r="L510" s="69"/>
      <c r="M510" s="168"/>
      <c r="N510" s="181" t="n">
        <f aca="false">SUMIF($J$19:$J$471,408002500,N$19:N$471)</f>
        <v>0</v>
      </c>
      <c r="O510" s="181" t="n">
        <f aca="false">SUMIF($J$19:$J$471,408002500,O$19:O$471)</f>
        <v>0</v>
      </c>
      <c r="P510" s="181" t="n">
        <f aca="false">SUMIF($J$19:$J$471,408002500,P$19:P$471)</f>
        <v>0</v>
      </c>
      <c r="Q510" s="181" t="n">
        <f aca="false">SUMIF($J$19:$J$471,408002500,Q$19:Q$471)</f>
        <v>0</v>
      </c>
      <c r="R510" s="181" t="n">
        <f aca="false">SUMIF($J$19:$J$471,408002500,R$19:R$471)</f>
        <v>0</v>
      </c>
      <c r="S510" s="181" t="n">
        <f aca="false">SUMIF($J$19:$J$471,408002500,S$19:S$471)</f>
        <v>0</v>
      </c>
      <c r="T510" s="181" t="n">
        <f aca="false">SUMIF($J$19:$J$471,408002500,T$19:T$471)</f>
        <v>0</v>
      </c>
      <c r="U510" s="181" t="n">
        <f aca="false">SUMIF($J$19:$J$471,408002500,U$19:U$471)</f>
        <v>0</v>
      </c>
      <c r="V510" s="181" t="n">
        <f aca="false">SUMIF($J$19:$J$471,408002500,V$19:V$471)</f>
        <v>0</v>
      </c>
      <c r="W510" s="181" t="n">
        <f aca="false">SUMIF($J$19:$J$471,408002500,W$19:W$471)</f>
        <v>0</v>
      </c>
      <c r="X510" s="181" t="n">
        <f aca="false">SUMIF($J$19:$J$471,408002500,X$19:X$471)</f>
        <v>0</v>
      </c>
      <c r="Y510" s="181" t="n">
        <f aca="false">SUMIF($J$19:$J$471,408002500,Y$19:Y$471)</f>
        <v>0</v>
      </c>
      <c r="Z510" s="181" t="n">
        <f aca="false">SUMIF($J$19:$J$471,408002500,Z$19:Z$471)</f>
        <v>0</v>
      </c>
      <c r="AA510" s="181" t="n">
        <f aca="false">SUMIF($J$19:$J$471,408002500,AA$19:AA$471)</f>
        <v>0</v>
      </c>
      <c r="AB510" s="181" t="n">
        <f aca="false">SUMIF($J$19:$J$471,408002500,AB$19:AB$471)</f>
        <v>0</v>
      </c>
      <c r="AC510" s="181" t="n">
        <f aca="false">SUMIF($J$19:$J$471,408002500,AC$19:AC$471)</f>
        <v>0</v>
      </c>
      <c r="AD510" s="181" t="n">
        <f aca="false">SUMIF($J$19:$J$471,408002500,AD$19:AD$471)</f>
        <v>0</v>
      </c>
      <c r="AE510" s="181" t="n">
        <f aca="false">SUMIF($J$19:$J$471,408002500,AE$19:AE$471)</f>
        <v>0</v>
      </c>
      <c r="AF510" s="181" t="n">
        <f aca="false">SUMIF($J$19:$J$471,408002500,AF$19:AF$471)</f>
        <v>0</v>
      </c>
      <c r="AG510" s="181" t="n">
        <f aca="false">SUMIF($J$19:$J$471,408002500,AG$19:AG$471)</f>
        <v>0</v>
      </c>
      <c r="AH510" s="181" t="n">
        <f aca="false">SUMIF($J$19:$J$471,408002500,AH$19:AH$471)</f>
        <v>0</v>
      </c>
      <c r="AI510" s="181" t="n">
        <f aca="false">SUMIF($J$19:$J$471,408002500,AI$19:AI$471)</f>
        <v>0</v>
      </c>
      <c r="AJ510" s="181" t="n">
        <f aca="false">SUMIF($J$19:$J$471,408002500,AJ$19:AJ$471)</f>
        <v>0</v>
      </c>
      <c r="AK510" s="181" t="n">
        <f aca="false">SUMIF($J$19:$J$471,408002500,AK$19:AK$471)</f>
        <v>0</v>
      </c>
      <c r="AL510" s="181" t="n">
        <f aca="false">SUMIF($J$19:$J$471,408002500,AL$19:AL$471)</f>
        <v>0</v>
      </c>
      <c r="AM510" s="181" t="n">
        <f aca="false">SUMIF($J$19:$J$471,408002500,AM$19:AM$471)</f>
        <v>0</v>
      </c>
      <c r="AN510" s="181" t="n">
        <f aca="false">SUMIF($J$19:$J$471,408002500,AN$19:AN$471)</f>
        <v>0</v>
      </c>
      <c r="AO510" s="181" t="n">
        <f aca="false">SUMIF($J$19:$J$471,408002500,AO$19:AO$471)</f>
        <v>0</v>
      </c>
      <c r="AP510" s="181" t="n">
        <f aca="false">SUMIF($J$19:$J$471,408002500,AP$19:AP$471)</f>
        <v>0</v>
      </c>
      <c r="AQ510" s="181" t="n">
        <f aca="false">SUMIF($J$19:$J$471,408002500,AQ$19:AQ$471)</f>
        <v>0</v>
      </c>
      <c r="AR510" s="181" t="n">
        <f aca="false">SUMIF($J$19:$J$471,408002500,AR$19:AR$471)</f>
        <v>0</v>
      </c>
      <c r="AS510" s="181" t="n">
        <f aca="false">SUMIF($J$19:$J$471,408002500,AS$19:AS$471)</f>
        <v>0</v>
      </c>
      <c r="AT510" s="181" t="n">
        <f aca="false">SUMIF($J$19:$J$471,408002500,AT$19:AT$471)</f>
        <v>0</v>
      </c>
      <c r="AU510" s="181" t="n">
        <f aca="false">SUMIF($J$19:$J$471,408002500,AU$19:AU$471)</f>
        <v>0</v>
      </c>
      <c r="AV510" s="181" t="n">
        <f aca="false">SUMIF($J$19:$J$471,408002500,AV$19:AV$471)</f>
        <v>0</v>
      </c>
      <c r="AW510" s="181" t="n">
        <f aca="false">SUMIF($J$19:$J$471,408002500,AW$19:AW$471)</f>
        <v>0</v>
      </c>
      <c r="AX510" s="181" t="n">
        <f aca="false">SUMIF($J$19:$J$471,408002500,AX$19:AX$471)</f>
        <v>0</v>
      </c>
      <c r="AY510" s="181" t="n">
        <f aca="false">SUMIF($J$19:$J$471,408002500,AY$19:AY$471)</f>
        <v>0</v>
      </c>
      <c r="AZ510" s="181" t="n">
        <f aca="false">SUMIF($J$19:$J$471,408002500,AZ$19:AZ$471)</f>
        <v>0</v>
      </c>
      <c r="BA510" s="181" t="n">
        <f aca="false">SUMIF($J$19:$J$471,408002500,BA$19:BA$471)</f>
        <v>0</v>
      </c>
      <c r="BB510" s="181" t="n">
        <f aca="false">SUMIF($J$19:$J$471,408002500,BB$19:BB$471)</f>
        <v>0</v>
      </c>
      <c r="BC510" s="181" t="n">
        <f aca="false">SUMIF($J$19:$J$471,408002500,BC$19:BC$471)</f>
        <v>0</v>
      </c>
      <c r="BD510" s="181" t="n">
        <f aca="false">SUMIF($J$19:$J$471,408002500,BD$19:BD$471)</f>
        <v>0</v>
      </c>
      <c r="BE510" s="181" t="n">
        <f aca="false">SUMIF($J$19:$J$471,408002500,BE$19:BE$471)</f>
        <v>0</v>
      </c>
      <c r="BF510" s="181" t="n">
        <f aca="false">SUMIF($J$19:$J$471,408002500,BF$19:BF$471)</f>
        <v>0</v>
      </c>
      <c r="BG510" s="181" t="n">
        <f aca="false">SUMIF($J$19:$J$471,408002500,BG$19:BG$471)</f>
        <v>0</v>
      </c>
      <c r="BH510" s="181" t="n">
        <f aca="false">SUMIF($J$19:$J$471,408002500,BH$19:BH$471)</f>
        <v>0</v>
      </c>
      <c r="BI510" s="181" t="n">
        <f aca="false">SUMIF($J$19:$J$471,408002500,BI$19:BI$471)</f>
        <v>0</v>
      </c>
      <c r="BJ510" s="181" t="n">
        <f aca="false">SUMIF($J$19:$J$471,408002500,BJ$19:BJ$471)</f>
        <v>0</v>
      </c>
      <c r="BK510" s="181" t="n">
        <f aca="false">SUMIF($J$19:$J$471,408002500,BK$19:BK$471)</f>
        <v>0</v>
      </c>
      <c r="BL510" s="181" t="n">
        <f aca="false">SUMIF($J$19:$J$471,408002500,BL$19:BL$471)</f>
        <v>0</v>
      </c>
      <c r="BM510" s="181" t="n">
        <f aca="false">SUMIF($J$19:$J$471,408002500,BM$19:BM$471)</f>
        <v>0</v>
      </c>
      <c r="BN510" s="181" t="n">
        <f aca="false">SUMIF($J$19:$J$471,408002500,BN$19:BN$471)</f>
        <v>0</v>
      </c>
      <c r="BO510" s="181" t="n">
        <f aca="false">SUMIF($J$19:$J$471,408002500,BO$19:BO$471)</f>
        <v>0</v>
      </c>
      <c r="BP510" s="181" t="n">
        <f aca="false">SUMIF($J$19:$J$471,408002500,BP$19:BP$471)</f>
        <v>0</v>
      </c>
      <c r="BQ510" s="181" t="n">
        <f aca="false">SUMIF($J$19:$J$471,408002500,BQ$19:BQ$471)</f>
        <v>0</v>
      </c>
      <c r="BR510" s="181" t="n">
        <f aca="false">SUMIF($J$19:$J$471,408002500,BR$19:BR$471)</f>
        <v>0</v>
      </c>
      <c r="BS510" s="181" t="n">
        <f aca="false">SUMIF($J$19:$J$471,408002500,BS$19:BS$471)</f>
        <v>0</v>
      </c>
      <c r="BT510" s="181" t="n">
        <f aca="false">SUMIF($J$19:$J$471,408002500,BT$19:BT$471)</f>
        <v>0</v>
      </c>
      <c r="BU510" s="181" t="n">
        <f aca="false">SUMIF($J$19:$J$471,408002500,BU$19:BU$471)</f>
        <v>0</v>
      </c>
      <c r="BV510" s="181" t="n">
        <f aca="false">SUMIF($J$19:$J$471,408002500,BV$19:BV$471)</f>
        <v>0</v>
      </c>
      <c r="BW510" s="181" t="n">
        <f aca="false">SUMIF($J$19:$J$471,408002500,BW$19:BW$471)</f>
        <v>0</v>
      </c>
      <c r="BX510" s="181" t="n">
        <f aca="false">SUMIF($J$19:$J$471,408002500,BX$19:BX$471)</f>
        <v>0</v>
      </c>
      <c r="BY510" s="181" t="n">
        <f aca="false">SUMIF($J$19:$J$471,408002500,BY$19:BY$471)</f>
        <v>0</v>
      </c>
      <c r="BZ510" s="181" t="n">
        <f aca="false">SUMIF($J$19:$J$471,408002500,BZ$19:BZ$471)</f>
        <v>0</v>
      </c>
      <c r="CA510" s="181" t="n">
        <f aca="false">SUMIF($J$19:$J$471,408002500,CA$19:CA$471)</f>
        <v>0</v>
      </c>
      <c r="CB510" s="181" t="n">
        <f aca="false">SUMIF($J$19:$J$471,408002500,CB$19:CB$471)</f>
        <v>0</v>
      </c>
      <c r="CC510" s="181" t="n">
        <f aca="false">SUMIF($J$19:$J$471,408002500,CC$19:CC$471)</f>
        <v>0</v>
      </c>
      <c r="CD510" s="181" t="n">
        <f aca="false">SUMIF($J$19:$J$471,408002500,CD$19:CD$471)</f>
        <v>0</v>
      </c>
      <c r="CE510" s="181" t="n">
        <f aca="false">SUMIF($J$19:$J$471,408002500,CE$19:CE$471)</f>
        <v>0</v>
      </c>
      <c r="CF510" s="181" t="n">
        <f aca="false">SUMIF($J$19:$J$471,408002500,CF$19:CF$471)</f>
        <v>0</v>
      </c>
      <c r="CG510" s="181" t="n">
        <f aca="false">SUMIF($J$19:$J$471,408002500,CG$19:CG$471)</f>
        <v>0</v>
      </c>
      <c r="CH510" s="181" t="n">
        <f aca="false">SUMIF($J$19:$J$471,408002500,CH$19:CH$471)</f>
        <v>0</v>
      </c>
      <c r="CI510" s="181" t="n">
        <f aca="false">SUMIF($J$19:$J$471,408002500,CI$19:CI$471)</f>
        <v>0</v>
      </c>
    </row>
    <row r="511" customFormat="false" ht="12.75" hidden="true" customHeight="false" outlineLevel="0" collapsed="false">
      <c r="B511" s="64"/>
      <c r="C511" s="64"/>
      <c r="D511" s="182" t="s">
        <v>304</v>
      </c>
      <c r="E511" s="182" t="s">
        <v>305</v>
      </c>
      <c r="F511" s="182"/>
      <c r="G511" s="182"/>
      <c r="H511" s="182" t="s">
        <v>299</v>
      </c>
      <c r="I511" s="69"/>
      <c r="J511" s="69"/>
      <c r="K511" s="69"/>
      <c r="L511" s="69"/>
      <c r="M511" s="168"/>
      <c r="N511" s="181" t="n">
        <f aca="false">SUMIF($J$19:$J$471,408317006,N$19:N$471)</f>
        <v>0</v>
      </c>
      <c r="O511" s="181" t="n">
        <f aca="false">SUMIF($J$19:$J$471,408317006,O$19:O$471)</f>
        <v>0</v>
      </c>
      <c r="P511" s="181" t="n">
        <f aca="false">SUMIF($J$19:$J$471,408317006,P$19:P$471)</f>
        <v>0</v>
      </c>
      <c r="Q511" s="181" t="n">
        <f aca="false">SUMIF($J$19:$J$471,408317006,Q$19:Q$471)</f>
        <v>0</v>
      </c>
      <c r="R511" s="181" t="n">
        <f aca="false">SUMIF($J$19:$J$471,408317006,R$19:R$471)</f>
        <v>0</v>
      </c>
      <c r="S511" s="181" t="n">
        <f aca="false">SUMIF($J$19:$J$471,408317006,S$19:S$471)</f>
        <v>0</v>
      </c>
      <c r="T511" s="181" t="n">
        <f aca="false">SUMIF($J$19:$J$471,408317006,T$19:T$471)</f>
        <v>0</v>
      </c>
      <c r="U511" s="181" t="n">
        <f aca="false">SUMIF($J$19:$J$471,408317006,U$19:U$471)</f>
        <v>0</v>
      </c>
      <c r="V511" s="181" t="n">
        <f aca="false">SUMIF($J$19:$J$471,408317006,V$19:V$471)</f>
        <v>0</v>
      </c>
      <c r="W511" s="181" t="n">
        <f aca="false">SUMIF($J$19:$J$471,408317006,W$19:W$471)</f>
        <v>0</v>
      </c>
      <c r="X511" s="181" t="n">
        <f aca="false">SUMIF($J$19:$J$471,408317006,X$19:X$471)</f>
        <v>0</v>
      </c>
      <c r="Y511" s="181" t="n">
        <f aca="false">SUMIF($J$19:$J$471,408317006,Y$19:Y$471)</f>
        <v>0</v>
      </c>
      <c r="Z511" s="181" t="n">
        <f aca="false">SUMIF($J$19:$J$471,408317006,Z$19:Z$471)</f>
        <v>0</v>
      </c>
      <c r="AA511" s="181" t="n">
        <f aca="false">SUMIF($J$19:$J$471,408317006,AA$19:AA$471)</f>
        <v>0</v>
      </c>
      <c r="AB511" s="181" t="n">
        <f aca="false">SUMIF($J$19:$J$471,408317006,AB$19:AB$471)</f>
        <v>0</v>
      </c>
      <c r="AC511" s="181" t="n">
        <f aca="false">SUMIF($J$19:$J$471,408317006,AC$19:AC$471)</f>
        <v>0</v>
      </c>
      <c r="AD511" s="181" t="n">
        <f aca="false">SUMIF($J$19:$J$471,408317006,AD$19:AD$471)</f>
        <v>0</v>
      </c>
      <c r="AE511" s="181" t="n">
        <f aca="false">SUMIF($J$19:$J$471,408317006,AE$19:AE$471)</f>
        <v>0</v>
      </c>
      <c r="AF511" s="181" t="n">
        <f aca="false">SUMIF($J$19:$J$471,408317006,AF$19:AF$471)</f>
        <v>0</v>
      </c>
      <c r="AG511" s="181" t="n">
        <f aca="false">SUMIF($J$19:$J$471,408317006,AG$19:AG$471)</f>
        <v>0</v>
      </c>
      <c r="AH511" s="181" t="n">
        <f aca="false">SUMIF($J$19:$J$471,408317006,AH$19:AH$471)</f>
        <v>0</v>
      </c>
      <c r="AI511" s="181" t="n">
        <f aca="false">SUMIF($J$19:$J$471,408317006,AI$19:AI$471)</f>
        <v>0</v>
      </c>
      <c r="AJ511" s="181" t="n">
        <f aca="false">SUMIF($J$19:$J$471,408317006,AJ$19:AJ$471)</f>
        <v>0</v>
      </c>
      <c r="AK511" s="181" t="n">
        <f aca="false">SUMIF($J$19:$J$471,408317006,AK$19:AK$471)</f>
        <v>0</v>
      </c>
      <c r="AL511" s="181" t="n">
        <f aca="false">SUMIF($J$19:$J$471,408317006,AL$19:AL$471)</f>
        <v>0</v>
      </c>
      <c r="AM511" s="181" t="n">
        <f aca="false">SUMIF($J$19:$J$471,408317006,AM$19:AM$471)</f>
        <v>0</v>
      </c>
      <c r="AN511" s="181" t="n">
        <f aca="false">SUMIF($J$19:$J$471,408317006,AN$19:AN$471)</f>
        <v>0</v>
      </c>
      <c r="AO511" s="181" t="n">
        <f aca="false">SUMIF($J$19:$J$471,408317006,AO$19:AO$471)</f>
        <v>0</v>
      </c>
      <c r="AP511" s="181" t="n">
        <f aca="false">SUMIF($J$19:$J$471,408317006,AP$19:AP$471)</f>
        <v>0</v>
      </c>
      <c r="AQ511" s="181" t="n">
        <f aca="false">SUMIF($J$19:$J$471,408317006,AQ$19:AQ$471)</f>
        <v>0</v>
      </c>
      <c r="AR511" s="181" t="n">
        <f aca="false">SUMIF($J$19:$J$471,408317006,AR$19:AR$471)</f>
        <v>0</v>
      </c>
      <c r="AS511" s="181" t="n">
        <f aca="false">SUMIF($J$19:$J$471,408317006,AS$19:AS$471)</f>
        <v>0</v>
      </c>
      <c r="AT511" s="181" t="n">
        <f aca="false">SUMIF($J$19:$J$471,408317006,AT$19:AT$471)</f>
        <v>0</v>
      </c>
      <c r="AU511" s="181" t="n">
        <f aca="false">SUMIF($J$19:$J$471,408317006,AU$19:AU$471)</f>
        <v>0</v>
      </c>
      <c r="AV511" s="181" t="n">
        <f aca="false">SUMIF($J$19:$J$471,408317006,AV$19:AV$471)</f>
        <v>0</v>
      </c>
      <c r="AW511" s="181" t="n">
        <f aca="false">SUMIF($J$19:$J$471,408317006,AW$19:AW$471)</f>
        <v>0</v>
      </c>
      <c r="AX511" s="181" t="n">
        <f aca="false">SUMIF($J$19:$J$471,408317006,AX$19:AX$471)</f>
        <v>0</v>
      </c>
      <c r="AY511" s="181" t="n">
        <f aca="false">SUMIF($J$19:$J$471,408317006,AY$19:AY$471)</f>
        <v>0</v>
      </c>
      <c r="AZ511" s="181" t="n">
        <f aca="false">SUMIF($J$19:$J$471,408317006,AZ$19:AZ$471)</f>
        <v>0</v>
      </c>
      <c r="BA511" s="181" t="n">
        <f aca="false">SUMIF($J$19:$J$471,408317006,BA$19:BA$471)</f>
        <v>0</v>
      </c>
      <c r="BB511" s="181" t="n">
        <f aca="false">SUMIF($J$19:$J$471,408317006,BB$19:BB$471)</f>
        <v>0</v>
      </c>
      <c r="BC511" s="181" t="n">
        <f aca="false">SUMIF($J$19:$J$471,408317006,BC$19:BC$471)</f>
        <v>0</v>
      </c>
      <c r="BD511" s="181" t="n">
        <f aca="false">SUMIF($J$19:$J$471,408317006,BD$19:BD$471)</f>
        <v>0</v>
      </c>
      <c r="BE511" s="181" t="n">
        <f aca="false">SUMIF($J$19:$J$471,408317006,BE$19:BE$471)</f>
        <v>0</v>
      </c>
      <c r="BF511" s="181" t="n">
        <f aca="false">SUMIF($J$19:$J$471,408317006,BF$19:BF$471)</f>
        <v>0</v>
      </c>
      <c r="BG511" s="181" t="n">
        <f aca="false">SUMIF($J$19:$J$471,408317006,BG$19:BG$471)</f>
        <v>0</v>
      </c>
      <c r="BH511" s="181" t="n">
        <f aca="false">SUMIF($J$19:$J$471,408317006,BH$19:BH$471)</f>
        <v>0</v>
      </c>
      <c r="BI511" s="181" t="n">
        <f aca="false">SUMIF($J$19:$J$471,408317006,BI$19:BI$471)</f>
        <v>0</v>
      </c>
      <c r="BJ511" s="181" t="n">
        <f aca="false">SUMIF($J$19:$J$471,408317006,BJ$19:BJ$471)</f>
        <v>0</v>
      </c>
      <c r="BK511" s="181" t="n">
        <f aca="false">SUMIF($J$19:$J$471,408317006,BK$19:BK$471)</f>
        <v>0</v>
      </c>
      <c r="BL511" s="181" t="n">
        <f aca="false">SUMIF($J$19:$J$471,408317006,BL$19:BL$471)</f>
        <v>0</v>
      </c>
      <c r="BM511" s="181" t="n">
        <f aca="false">SUMIF($J$19:$J$471,408317006,BM$19:BM$471)</f>
        <v>0</v>
      </c>
      <c r="BN511" s="181" t="n">
        <f aca="false">SUMIF($J$19:$J$471,408317006,BN$19:BN$471)</f>
        <v>0</v>
      </c>
      <c r="BO511" s="181" t="n">
        <f aca="false">SUMIF($J$19:$J$471,408317006,BO$19:BO$471)</f>
        <v>0</v>
      </c>
      <c r="BP511" s="181" t="n">
        <f aca="false">SUMIF($J$19:$J$471,408317006,BP$19:BP$471)</f>
        <v>0</v>
      </c>
      <c r="BQ511" s="181" t="n">
        <f aca="false">SUMIF($J$19:$J$471,408317006,BQ$19:BQ$471)</f>
        <v>0</v>
      </c>
      <c r="BR511" s="181" t="n">
        <f aca="false">SUMIF($J$19:$J$471,408317006,BR$19:BR$471)</f>
        <v>0</v>
      </c>
      <c r="BS511" s="181" t="n">
        <f aca="false">SUMIF($J$19:$J$471,408317006,BS$19:BS$471)</f>
        <v>0</v>
      </c>
      <c r="BT511" s="181" t="n">
        <f aca="false">SUMIF($J$19:$J$471,408317006,BT$19:BT$471)</f>
        <v>0</v>
      </c>
      <c r="BU511" s="181" t="n">
        <f aca="false">SUMIF($J$19:$J$471,408317006,BU$19:BU$471)</f>
        <v>0</v>
      </c>
      <c r="BV511" s="181" t="n">
        <f aca="false">SUMIF($J$19:$J$471,408317006,BV$19:BV$471)</f>
        <v>0</v>
      </c>
      <c r="BW511" s="181" t="n">
        <f aca="false">SUMIF($J$19:$J$471,408317006,BW$19:BW$471)</f>
        <v>0</v>
      </c>
      <c r="BX511" s="181" t="n">
        <f aca="false">SUMIF($J$19:$J$471,408317006,BX$19:BX$471)</f>
        <v>0</v>
      </c>
      <c r="BY511" s="181" t="n">
        <f aca="false">SUMIF($J$19:$J$471,408317006,BY$19:BY$471)</f>
        <v>0</v>
      </c>
      <c r="BZ511" s="181" t="n">
        <f aca="false">SUMIF($J$19:$J$471,408317006,BZ$19:BZ$471)</f>
        <v>0</v>
      </c>
      <c r="CA511" s="181" t="n">
        <f aca="false">SUMIF($J$19:$J$471,408317006,CA$19:CA$471)</f>
        <v>0</v>
      </c>
      <c r="CB511" s="181" t="n">
        <f aca="false">SUMIF($J$19:$J$471,408317006,CB$19:CB$471)</f>
        <v>0</v>
      </c>
      <c r="CC511" s="181" t="n">
        <f aca="false">SUMIF($J$19:$J$471,408317006,CC$19:CC$471)</f>
        <v>0</v>
      </c>
      <c r="CD511" s="181" t="n">
        <f aca="false">SUMIF($J$19:$J$471,408317006,CD$19:CD$471)</f>
        <v>0</v>
      </c>
      <c r="CE511" s="181" t="n">
        <f aca="false">SUMIF($J$19:$J$471,408317006,CE$19:CE$471)</f>
        <v>0</v>
      </c>
      <c r="CF511" s="181" t="n">
        <f aca="false">SUMIF($J$19:$J$471,408317006,CF$19:CF$471)</f>
        <v>0</v>
      </c>
      <c r="CG511" s="181" t="n">
        <f aca="false">SUMIF($J$19:$J$471,408317006,CG$19:CG$471)</f>
        <v>0</v>
      </c>
      <c r="CH511" s="181" t="n">
        <f aca="false">SUMIF($J$19:$J$471,408317006,CH$19:CH$471)</f>
        <v>0</v>
      </c>
      <c r="CI511" s="181" t="n">
        <f aca="false">SUMIF($J$19:$J$471,408317006,CI$19:CI$471)</f>
        <v>0</v>
      </c>
    </row>
    <row r="512" customFormat="false" ht="12.75" hidden="true" customHeight="false" outlineLevel="0" collapsed="false">
      <c r="B512" s="64"/>
      <c r="C512" s="64"/>
      <c r="D512" s="182" t="s">
        <v>304</v>
      </c>
      <c r="E512" s="182" t="s">
        <v>228</v>
      </c>
      <c r="F512" s="182"/>
      <c r="G512" s="182"/>
      <c r="H512" s="182" t="s">
        <v>299</v>
      </c>
      <c r="I512" s="69"/>
      <c r="J512" s="69"/>
      <c r="K512" s="69"/>
      <c r="L512" s="69"/>
      <c r="M512" s="168"/>
      <c r="N512" s="181" t="n">
        <f aca="false">SUMIF($J$19:$J$471,408505006,N$19:N$471)</f>
        <v>0</v>
      </c>
      <c r="O512" s="181" t="n">
        <f aca="false">SUMIF($J$19:$J$471,408505006,O$19:O$471)</f>
        <v>0</v>
      </c>
      <c r="P512" s="181" t="n">
        <f aca="false">SUMIF($J$19:$J$471,408505006,P$19:P$471)</f>
        <v>0</v>
      </c>
      <c r="Q512" s="181" t="n">
        <f aca="false">SUMIF($J$19:$J$471,408505006,Q$19:Q$471)</f>
        <v>0</v>
      </c>
      <c r="R512" s="181" t="n">
        <f aca="false">SUMIF($J$19:$J$471,408505006,R$19:R$471)</f>
        <v>0</v>
      </c>
      <c r="S512" s="181" t="n">
        <f aca="false">SUMIF($J$19:$J$471,408505006,S$19:S$471)</f>
        <v>0</v>
      </c>
      <c r="T512" s="181" t="n">
        <f aca="false">SUMIF($J$19:$J$471,408505006,T$19:T$471)</f>
        <v>0</v>
      </c>
      <c r="U512" s="181" t="n">
        <f aca="false">SUMIF($J$19:$J$471,408505006,U$19:U$471)</f>
        <v>0</v>
      </c>
      <c r="V512" s="181" t="n">
        <f aca="false">SUMIF($J$19:$J$471,408505006,V$19:V$471)</f>
        <v>0</v>
      </c>
      <c r="W512" s="181" t="n">
        <f aca="false">SUMIF($J$19:$J$471,408505006,W$19:W$471)</f>
        <v>0</v>
      </c>
      <c r="X512" s="181" t="n">
        <f aca="false">SUMIF($J$19:$J$471,408505006,X$19:X$471)</f>
        <v>0</v>
      </c>
      <c r="Y512" s="181" t="n">
        <f aca="false">SUMIF($J$19:$J$471,408505006,Y$19:Y$471)</f>
        <v>0</v>
      </c>
      <c r="Z512" s="181" t="n">
        <f aca="false">SUMIF($J$19:$J$471,408505006,Z$19:Z$471)</f>
        <v>0</v>
      </c>
      <c r="AA512" s="181" t="n">
        <f aca="false">SUMIF($J$19:$J$471,408505006,AA$19:AA$471)</f>
        <v>0</v>
      </c>
      <c r="AB512" s="181" t="n">
        <f aca="false">SUMIF($J$19:$J$471,408505006,AB$19:AB$471)</f>
        <v>0</v>
      </c>
      <c r="AC512" s="181" t="n">
        <f aca="false">SUMIF($J$19:$J$471,408505006,AC$19:AC$471)</f>
        <v>0</v>
      </c>
      <c r="AD512" s="181" t="n">
        <f aca="false">SUMIF($J$19:$J$471,408505006,AD$19:AD$471)</f>
        <v>0</v>
      </c>
      <c r="AE512" s="181" t="n">
        <f aca="false">SUMIF($J$19:$J$471,408505006,AE$19:AE$471)</f>
        <v>0</v>
      </c>
      <c r="AF512" s="181" t="n">
        <f aca="false">SUMIF($J$19:$J$471,408505006,AF$19:AF$471)</f>
        <v>0</v>
      </c>
      <c r="AG512" s="181" t="n">
        <f aca="false">SUMIF($J$19:$J$471,408505006,AG$19:AG$471)</f>
        <v>0</v>
      </c>
      <c r="AH512" s="181" t="n">
        <f aca="false">SUMIF($J$19:$J$471,408505006,AH$19:AH$471)</f>
        <v>0</v>
      </c>
      <c r="AI512" s="181" t="n">
        <f aca="false">SUMIF($J$19:$J$471,408505006,AI$19:AI$471)</f>
        <v>0</v>
      </c>
      <c r="AJ512" s="181" t="n">
        <f aca="false">SUMIF($J$19:$J$471,408505006,AJ$19:AJ$471)</f>
        <v>0</v>
      </c>
      <c r="AK512" s="181" t="n">
        <f aca="false">SUMIF($J$19:$J$471,408505006,AK$19:AK$471)</f>
        <v>0</v>
      </c>
      <c r="AL512" s="181" t="n">
        <f aca="false">SUMIF($J$19:$J$471,408505006,AL$19:AL$471)</f>
        <v>0</v>
      </c>
      <c r="AM512" s="181" t="n">
        <f aca="false">SUMIF($J$19:$J$471,408505006,AM$19:AM$471)</f>
        <v>0</v>
      </c>
      <c r="AN512" s="181" t="n">
        <f aca="false">SUMIF($J$19:$J$471,408505006,AN$19:AN$471)</f>
        <v>0</v>
      </c>
      <c r="AO512" s="181" t="n">
        <f aca="false">SUMIF($J$19:$J$471,408505006,AO$19:AO$471)</f>
        <v>0</v>
      </c>
      <c r="AP512" s="181" t="n">
        <f aca="false">SUMIF($J$19:$J$471,408505006,AP$19:AP$471)</f>
        <v>0</v>
      </c>
      <c r="AQ512" s="181" t="n">
        <f aca="false">SUMIF($J$19:$J$471,408505006,AQ$19:AQ$471)</f>
        <v>0</v>
      </c>
      <c r="AR512" s="181" t="n">
        <f aca="false">SUMIF($J$19:$J$471,408505006,AR$19:AR$471)</f>
        <v>0</v>
      </c>
      <c r="AS512" s="181" t="n">
        <f aca="false">SUMIF($J$19:$J$471,408505006,AS$19:AS$471)</f>
        <v>0</v>
      </c>
      <c r="AT512" s="181" t="n">
        <f aca="false">SUMIF($J$19:$J$471,408505006,AT$19:AT$471)</f>
        <v>0</v>
      </c>
      <c r="AU512" s="181" t="n">
        <f aca="false">SUMIF($J$19:$J$471,408505006,AU$19:AU$471)</f>
        <v>0</v>
      </c>
      <c r="AV512" s="181" t="n">
        <f aca="false">SUMIF($J$19:$J$471,408505006,AV$19:AV$471)</f>
        <v>0</v>
      </c>
      <c r="AW512" s="181" t="n">
        <f aca="false">SUMIF($J$19:$J$471,408505006,AW$19:AW$471)</f>
        <v>0</v>
      </c>
      <c r="AX512" s="181" t="n">
        <f aca="false">SUMIF($J$19:$J$471,408505006,AX$19:AX$471)</f>
        <v>0</v>
      </c>
      <c r="AY512" s="181" t="n">
        <f aca="false">SUMIF($J$19:$J$471,408505006,AY$19:AY$471)</f>
        <v>0</v>
      </c>
      <c r="AZ512" s="181" t="n">
        <f aca="false">SUMIF($J$19:$J$471,408505006,AZ$19:AZ$471)</f>
        <v>0</v>
      </c>
      <c r="BA512" s="181" t="n">
        <f aca="false">SUMIF($J$19:$J$471,408505006,BA$19:BA$471)</f>
        <v>0</v>
      </c>
      <c r="BB512" s="181" t="n">
        <f aca="false">SUMIF($J$19:$J$471,408505006,BB$19:BB$471)</f>
        <v>0</v>
      </c>
      <c r="BC512" s="181" t="n">
        <f aca="false">SUMIF($J$19:$J$471,408505006,BC$19:BC$471)</f>
        <v>0</v>
      </c>
      <c r="BD512" s="181" t="n">
        <f aca="false">SUMIF($J$19:$J$471,408505006,BD$19:BD$471)</f>
        <v>0</v>
      </c>
      <c r="BE512" s="181" t="n">
        <f aca="false">SUMIF($J$19:$J$471,408505006,BE$19:BE$471)</f>
        <v>0</v>
      </c>
      <c r="BF512" s="181" t="n">
        <f aca="false">SUMIF($J$19:$J$471,408505006,BF$19:BF$471)</f>
        <v>0</v>
      </c>
      <c r="BG512" s="181" t="n">
        <f aca="false">SUMIF($J$19:$J$471,408505006,BG$19:BG$471)</f>
        <v>0</v>
      </c>
      <c r="BH512" s="181" t="n">
        <f aca="false">SUMIF($J$19:$J$471,408505006,BH$19:BH$471)</f>
        <v>0</v>
      </c>
      <c r="BI512" s="181" t="n">
        <f aca="false">SUMIF($J$19:$J$471,408505006,BI$19:BI$471)</f>
        <v>0</v>
      </c>
      <c r="BJ512" s="181" t="n">
        <f aca="false">SUMIF($J$19:$J$471,408505006,BJ$19:BJ$471)</f>
        <v>0</v>
      </c>
      <c r="BK512" s="181" t="n">
        <f aca="false">SUMIF($J$19:$J$471,408505006,BK$19:BK$471)</f>
        <v>0</v>
      </c>
      <c r="BL512" s="181" t="n">
        <f aca="false">SUMIF($J$19:$J$471,408505006,BL$19:BL$471)</f>
        <v>0</v>
      </c>
      <c r="BM512" s="181" t="n">
        <f aca="false">SUMIF($J$19:$J$471,408505006,BM$19:BM$471)</f>
        <v>0</v>
      </c>
      <c r="BN512" s="181" t="n">
        <f aca="false">SUMIF($J$19:$J$471,408505006,BN$19:BN$471)</f>
        <v>0</v>
      </c>
      <c r="BO512" s="181" t="n">
        <f aca="false">SUMIF($J$19:$J$471,408505006,BO$19:BO$471)</f>
        <v>0</v>
      </c>
      <c r="BP512" s="181" t="n">
        <f aca="false">SUMIF($J$19:$J$471,408505006,BP$19:BP$471)</f>
        <v>0</v>
      </c>
      <c r="BQ512" s="181" t="n">
        <f aca="false">SUMIF($J$19:$J$471,408505006,BQ$19:BQ$471)</f>
        <v>0</v>
      </c>
      <c r="BR512" s="181" t="n">
        <f aca="false">SUMIF($J$19:$J$471,408505006,BR$19:BR$471)</f>
        <v>0</v>
      </c>
      <c r="BS512" s="181" t="n">
        <f aca="false">SUMIF($J$19:$J$471,408505006,BS$19:BS$471)</f>
        <v>0</v>
      </c>
      <c r="BT512" s="181" t="n">
        <f aca="false">SUMIF($J$19:$J$471,408505006,BT$19:BT$471)</f>
        <v>0</v>
      </c>
      <c r="BU512" s="181" t="n">
        <f aca="false">SUMIF($J$19:$J$471,408505006,BU$19:BU$471)</f>
        <v>0</v>
      </c>
      <c r="BV512" s="181" t="n">
        <f aca="false">SUMIF($J$19:$J$471,408505006,BV$19:BV$471)</f>
        <v>0</v>
      </c>
      <c r="BW512" s="181" t="n">
        <f aca="false">SUMIF($J$19:$J$471,408505006,BW$19:BW$471)</f>
        <v>0</v>
      </c>
      <c r="BX512" s="181" t="n">
        <f aca="false">SUMIF($J$19:$J$471,408505006,BX$19:BX$471)</f>
        <v>0</v>
      </c>
      <c r="BY512" s="181" t="n">
        <f aca="false">SUMIF($J$19:$J$471,408505006,BY$19:BY$471)</f>
        <v>0</v>
      </c>
      <c r="BZ512" s="181" t="n">
        <f aca="false">SUMIF($J$19:$J$471,408505006,BZ$19:BZ$471)</f>
        <v>0</v>
      </c>
      <c r="CA512" s="181" t="n">
        <f aca="false">SUMIF($J$19:$J$471,408505006,CA$19:CA$471)</f>
        <v>0</v>
      </c>
      <c r="CB512" s="181" t="n">
        <f aca="false">SUMIF($J$19:$J$471,408505006,CB$19:CB$471)</f>
        <v>0</v>
      </c>
      <c r="CC512" s="181" t="n">
        <f aca="false">SUMIF($J$19:$J$471,408505006,CC$19:CC$471)</f>
        <v>0</v>
      </c>
      <c r="CD512" s="181" t="n">
        <f aca="false">SUMIF($J$19:$J$471,408505006,CD$19:CD$471)</f>
        <v>0</v>
      </c>
      <c r="CE512" s="181" t="n">
        <f aca="false">SUMIF($J$19:$J$471,408505006,CE$19:CE$471)</f>
        <v>0</v>
      </c>
      <c r="CF512" s="181" t="n">
        <f aca="false">SUMIF($J$19:$J$471,408505006,CF$19:CF$471)</f>
        <v>0</v>
      </c>
      <c r="CG512" s="181" t="n">
        <f aca="false">SUMIF($J$19:$J$471,408505006,CG$19:CG$471)</f>
        <v>0</v>
      </c>
      <c r="CH512" s="181" t="n">
        <f aca="false">SUMIF($J$19:$J$471,408505006,CH$19:CH$471)</f>
        <v>0</v>
      </c>
      <c r="CI512" s="181" t="n">
        <f aca="false">SUMIF($J$19:$J$471,408505006,CI$19:CI$471)</f>
        <v>0</v>
      </c>
    </row>
    <row r="513" customFormat="false" ht="12.75" hidden="true" customHeight="false" outlineLevel="0" collapsed="false">
      <c r="B513" s="64"/>
      <c r="C513" s="64"/>
      <c r="D513" s="182" t="s">
        <v>306</v>
      </c>
      <c r="E513" s="182" t="s">
        <v>307</v>
      </c>
      <c r="F513" s="182"/>
      <c r="G513" s="182"/>
      <c r="H513" s="182" t="s">
        <v>308</v>
      </c>
      <c r="I513" s="69"/>
      <c r="J513" s="69"/>
      <c r="K513" s="69"/>
      <c r="L513" s="69"/>
      <c r="M513" s="168"/>
      <c r="N513" s="181" t="n">
        <f aca="false">SUMIF($J$19:$J$471,409102003,N$19:N$471)</f>
        <v>0</v>
      </c>
      <c r="O513" s="181" t="n">
        <f aca="false">SUMIF($J$19:$J$471,409102003,O$19:O$471)</f>
        <v>0</v>
      </c>
      <c r="P513" s="181" t="n">
        <f aca="false">SUMIF($J$19:$J$471,409102003,P$19:P$471)</f>
        <v>0</v>
      </c>
      <c r="Q513" s="181" t="n">
        <f aca="false">SUMIF($J$19:$J$471,409102003,Q$19:Q$471)</f>
        <v>0</v>
      </c>
      <c r="R513" s="181" t="n">
        <f aca="false">SUMIF($J$19:$J$471,409102003,R$19:R$471)</f>
        <v>0</v>
      </c>
      <c r="S513" s="181" t="n">
        <f aca="false">SUMIF($J$19:$J$471,409102003,S$19:S$471)</f>
        <v>0</v>
      </c>
      <c r="T513" s="181" t="n">
        <f aca="false">SUMIF($J$19:$J$471,409102003,T$19:T$471)</f>
        <v>0</v>
      </c>
      <c r="U513" s="181" t="n">
        <f aca="false">SUMIF($J$19:$J$471,409102003,U$19:U$471)</f>
        <v>0</v>
      </c>
      <c r="V513" s="181" t="n">
        <f aca="false">SUMIF($J$19:$J$471,409102003,V$19:V$471)</f>
        <v>0</v>
      </c>
      <c r="W513" s="181" t="n">
        <f aca="false">SUMIF($J$19:$J$471,409102003,W$19:W$471)</f>
        <v>0</v>
      </c>
      <c r="X513" s="181" t="n">
        <f aca="false">SUMIF($J$19:$J$471,409102003,X$19:X$471)</f>
        <v>0</v>
      </c>
      <c r="Y513" s="181" t="n">
        <f aca="false">SUMIF($J$19:$J$471,409102003,Y$19:Y$471)</f>
        <v>0</v>
      </c>
      <c r="Z513" s="181" t="n">
        <f aca="false">SUMIF($J$19:$J$471,409102003,Z$19:Z$471)</f>
        <v>0</v>
      </c>
      <c r="AA513" s="181" t="n">
        <f aca="false">SUMIF($J$19:$J$471,409102003,AA$19:AA$471)</f>
        <v>0</v>
      </c>
      <c r="AB513" s="181" t="n">
        <f aca="false">SUMIF($J$19:$J$471,409102003,AB$19:AB$471)</f>
        <v>0</v>
      </c>
      <c r="AC513" s="181" t="n">
        <f aca="false">SUMIF($J$19:$J$471,409102003,AC$19:AC$471)</f>
        <v>0</v>
      </c>
      <c r="AD513" s="181" t="n">
        <f aca="false">SUMIF($J$19:$J$471,409102003,AD$19:AD$471)</f>
        <v>0</v>
      </c>
      <c r="AE513" s="181" t="n">
        <f aca="false">SUMIF($J$19:$J$471,409102003,AE$19:AE$471)</f>
        <v>0</v>
      </c>
      <c r="AF513" s="181" t="n">
        <f aca="false">SUMIF($J$19:$J$471,409102003,AF$19:AF$471)</f>
        <v>0</v>
      </c>
      <c r="AG513" s="181" t="n">
        <f aca="false">SUMIF($J$19:$J$471,409102003,AG$19:AG$471)</f>
        <v>0</v>
      </c>
      <c r="AH513" s="181" t="n">
        <f aca="false">SUMIF($J$19:$J$471,409102003,AH$19:AH$471)</f>
        <v>0</v>
      </c>
      <c r="AI513" s="181" t="n">
        <f aca="false">SUMIF($J$19:$J$471,409102003,AI$19:AI$471)</f>
        <v>0</v>
      </c>
      <c r="AJ513" s="181" t="n">
        <f aca="false">SUMIF($J$19:$J$471,409102003,AJ$19:AJ$471)</f>
        <v>0</v>
      </c>
      <c r="AK513" s="181" t="n">
        <f aca="false">SUMIF($J$19:$J$471,409102003,AK$19:AK$471)</f>
        <v>0</v>
      </c>
      <c r="AL513" s="181" t="n">
        <f aca="false">SUMIF($J$19:$J$471,409102003,AL$19:AL$471)</f>
        <v>0</v>
      </c>
      <c r="AM513" s="181" t="n">
        <f aca="false">SUMIF($J$19:$J$471,409102003,AM$19:AM$471)</f>
        <v>0</v>
      </c>
      <c r="AN513" s="181" t="n">
        <f aca="false">SUMIF($J$19:$J$471,409102003,AN$19:AN$471)</f>
        <v>0</v>
      </c>
      <c r="AO513" s="181" t="n">
        <f aca="false">SUMIF($J$19:$J$471,409102003,AO$19:AO$471)</f>
        <v>0</v>
      </c>
      <c r="AP513" s="181" t="n">
        <f aca="false">SUMIF($J$19:$J$471,409102003,AP$19:AP$471)</f>
        <v>0</v>
      </c>
      <c r="AQ513" s="181" t="n">
        <f aca="false">SUMIF($J$19:$J$471,409102003,AQ$19:AQ$471)</f>
        <v>0</v>
      </c>
      <c r="AR513" s="181" t="n">
        <f aca="false">SUMIF($J$19:$J$471,409102003,AR$19:AR$471)</f>
        <v>0</v>
      </c>
      <c r="AS513" s="181" t="n">
        <f aca="false">SUMIF($J$19:$J$471,409102003,AS$19:AS$471)</f>
        <v>0</v>
      </c>
      <c r="AT513" s="181" t="n">
        <f aca="false">SUMIF($J$19:$J$471,409102003,AT$19:AT$471)</f>
        <v>0</v>
      </c>
      <c r="AU513" s="181" t="n">
        <f aca="false">SUMIF($J$19:$J$471,409102003,AU$19:AU$471)</f>
        <v>0</v>
      </c>
      <c r="AV513" s="181" t="n">
        <f aca="false">SUMIF($J$19:$J$471,409102003,AV$19:AV$471)</f>
        <v>0</v>
      </c>
      <c r="AW513" s="181" t="n">
        <f aca="false">SUMIF($J$19:$J$471,409102003,AW$19:AW$471)</f>
        <v>0</v>
      </c>
      <c r="AX513" s="181" t="n">
        <f aca="false">SUMIF($J$19:$J$471,409102003,AX$19:AX$471)</f>
        <v>0</v>
      </c>
      <c r="AY513" s="181" t="n">
        <f aca="false">SUMIF($J$19:$J$471,409102003,AY$19:AY$471)</f>
        <v>0</v>
      </c>
      <c r="AZ513" s="181" t="n">
        <f aca="false">SUMIF($J$19:$J$471,409102003,AZ$19:AZ$471)</f>
        <v>0</v>
      </c>
      <c r="BA513" s="181" t="n">
        <f aca="false">SUMIF($J$19:$J$471,409102003,BA$19:BA$471)</f>
        <v>0</v>
      </c>
      <c r="BB513" s="181" t="n">
        <f aca="false">SUMIF($J$19:$J$471,409102003,BB$19:BB$471)</f>
        <v>0</v>
      </c>
      <c r="BC513" s="181" t="n">
        <f aca="false">SUMIF($J$19:$J$471,409102003,BC$19:BC$471)</f>
        <v>0</v>
      </c>
      <c r="BD513" s="181" t="n">
        <f aca="false">SUMIF($J$19:$J$471,409102003,BD$19:BD$471)</f>
        <v>0</v>
      </c>
      <c r="BE513" s="181" t="n">
        <f aca="false">SUMIF($J$19:$J$471,409102003,BE$19:BE$471)</f>
        <v>0</v>
      </c>
      <c r="BF513" s="181" t="n">
        <f aca="false">SUMIF($J$19:$J$471,409102003,BF$19:BF$471)</f>
        <v>0</v>
      </c>
      <c r="BG513" s="181" t="n">
        <f aca="false">SUMIF($J$19:$J$471,409102003,BG$19:BG$471)</f>
        <v>0</v>
      </c>
      <c r="BH513" s="181" t="n">
        <f aca="false">SUMIF($J$19:$J$471,409102003,BH$19:BH$471)</f>
        <v>0</v>
      </c>
      <c r="BI513" s="181" t="n">
        <f aca="false">SUMIF($J$19:$J$471,409102003,BI$19:BI$471)</f>
        <v>0</v>
      </c>
      <c r="BJ513" s="181" t="n">
        <f aca="false">SUMIF($J$19:$J$471,409102003,BJ$19:BJ$471)</f>
        <v>0</v>
      </c>
      <c r="BK513" s="181" t="n">
        <f aca="false">SUMIF($J$19:$J$471,409102003,BK$19:BK$471)</f>
        <v>0</v>
      </c>
      <c r="BL513" s="181" t="n">
        <f aca="false">SUMIF($J$19:$J$471,409102003,BL$19:BL$471)</f>
        <v>0</v>
      </c>
      <c r="BM513" s="181" t="n">
        <f aca="false">SUMIF($J$19:$J$471,409102003,BM$19:BM$471)</f>
        <v>0</v>
      </c>
      <c r="BN513" s="181" t="n">
        <f aca="false">SUMIF($J$19:$J$471,409102003,BN$19:BN$471)</f>
        <v>0</v>
      </c>
      <c r="BO513" s="181" t="n">
        <f aca="false">SUMIF($J$19:$J$471,409102003,BO$19:BO$471)</f>
        <v>0</v>
      </c>
      <c r="BP513" s="181" t="n">
        <f aca="false">SUMIF($J$19:$J$471,409102003,BP$19:BP$471)</f>
        <v>0</v>
      </c>
      <c r="BQ513" s="181" t="n">
        <f aca="false">SUMIF($J$19:$J$471,409102003,BQ$19:BQ$471)</f>
        <v>0</v>
      </c>
      <c r="BR513" s="181" t="n">
        <f aca="false">SUMIF($J$19:$J$471,409102003,BR$19:BR$471)</f>
        <v>0</v>
      </c>
      <c r="BS513" s="181" t="n">
        <f aca="false">SUMIF($J$19:$J$471,409102003,BS$19:BS$471)</f>
        <v>0</v>
      </c>
      <c r="BT513" s="181" t="n">
        <f aca="false">SUMIF($J$19:$J$471,409102003,BT$19:BT$471)</f>
        <v>0</v>
      </c>
      <c r="BU513" s="181" t="n">
        <f aca="false">SUMIF($J$19:$J$471,409102003,BU$19:BU$471)</f>
        <v>0</v>
      </c>
      <c r="BV513" s="181" t="n">
        <f aca="false">SUMIF($J$19:$J$471,409102003,BV$19:BV$471)</f>
        <v>0</v>
      </c>
      <c r="BW513" s="181" t="n">
        <f aca="false">SUMIF($J$19:$J$471,409102003,BW$19:BW$471)</f>
        <v>0</v>
      </c>
      <c r="BX513" s="181" t="n">
        <f aca="false">SUMIF($J$19:$J$471,409102003,BX$19:BX$471)</f>
        <v>0</v>
      </c>
      <c r="BY513" s="181" t="n">
        <f aca="false">SUMIF($J$19:$J$471,409102003,BY$19:BY$471)</f>
        <v>0</v>
      </c>
      <c r="BZ513" s="181" t="n">
        <f aca="false">SUMIF($J$19:$J$471,409102003,BZ$19:BZ$471)</f>
        <v>0</v>
      </c>
      <c r="CA513" s="181" t="n">
        <f aca="false">SUMIF($J$19:$J$471,409102003,CA$19:CA$471)</f>
        <v>0</v>
      </c>
      <c r="CB513" s="181" t="n">
        <f aca="false">SUMIF($J$19:$J$471,409102003,CB$19:CB$471)</f>
        <v>0</v>
      </c>
      <c r="CC513" s="181" t="n">
        <f aca="false">SUMIF($J$19:$J$471,409102003,CC$19:CC$471)</f>
        <v>0</v>
      </c>
      <c r="CD513" s="181" t="n">
        <f aca="false">SUMIF($J$19:$J$471,409102003,CD$19:CD$471)</f>
        <v>0</v>
      </c>
      <c r="CE513" s="181" t="n">
        <f aca="false">SUMIF($J$19:$J$471,409102003,CE$19:CE$471)</f>
        <v>0</v>
      </c>
      <c r="CF513" s="181" t="n">
        <f aca="false">SUMIF($J$19:$J$471,409102003,CF$19:CF$471)</f>
        <v>0</v>
      </c>
      <c r="CG513" s="181" t="n">
        <f aca="false">SUMIF($J$19:$J$471,409102003,CG$19:CG$471)</f>
        <v>0</v>
      </c>
      <c r="CH513" s="181" t="n">
        <f aca="false">SUMIF($J$19:$J$471,409102003,CH$19:CH$471)</f>
        <v>0</v>
      </c>
      <c r="CI513" s="181" t="n">
        <f aca="false">SUMIF($J$19:$J$471,409102003,CI$19:CI$471)</f>
        <v>0</v>
      </c>
    </row>
    <row r="514" customFormat="false" ht="12.75" hidden="true" customHeight="false" outlineLevel="0" collapsed="false">
      <c r="B514" s="64"/>
      <c r="C514" s="64"/>
      <c r="D514" s="182" t="s">
        <v>306</v>
      </c>
      <c r="E514" s="182" t="s">
        <v>309</v>
      </c>
      <c r="F514" s="182"/>
      <c r="G514" s="182"/>
      <c r="H514" s="182" t="s">
        <v>299</v>
      </c>
      <c r="I514" s="69"/>
      <c r="J514" s="69"/>
      <c r="K514" s="69"/>
      <c r="L514" s="69"/>
      <c r="M514" s="168"/>
      <c r="N514" s="181" t="n">
        <f aca="false">SUMIF($J$19:$J$471,409315006,N$19:N$471)</f>
        <v>0</v>
      </c>
      <c r="O514" s="181" t="n">
        <f aca="false">SUMIF($J$19:$J$471,409315006,O$19:O$471)</f>
        <v>0</v>
      </c>
      <c r="P514" s="181" t="n">
        <f aca="false">SUMIF($J$19:$J$471,409315006,P$19:P$471)</f>
        <v>0</v>
      </c>
      <c r="Q514" s="181" t="n">
        <f aca="false">SUMIF($J$19:$J$471,409315006,Q$19:Q$471)</f>
        <v>0</v>
      </c>
      <c r="R514" s="181" t="n">
        <f aca="false">SUMIF($J$19:$J$471,409315006,R$19:R$471)</f>
        <v>0</v>
      </c>
      <c r="S514" s="181" t="n">
        <f aca="false">SUMIF($J$19:$J$471,409315006,S$19:S$471)</f>
        <v>0</v>
      </c>
      <c r="T514" s="181" t="n">
        <f aca="false">SUMIF($J$19:$J$471,409315006,T$19:T$471)</f>
        <v>0</v>
      </c>
      <c r="U514" s="181" t="n">
        <f aca="false">SUMIF($J$19:$J$471,409315006,U$19:U$471)</f>
        <v>0</v>
      </c>
      <c r="V514" s="181" t="n">
        <f aca="false">SUMIF($J$19:$J$471,409315006,V$19:V$471)</f>
        <v>0</v>
      </c>
      <c r="W514" s="181" t="n">
        <f aca="false">SUMIF($J$19:$J$471,409315006,W$19:W$471)</f>
        <v>0</v>
      </c>
      <c r="X514" s="181" t="n">
        <f aca="false">SUMIF($J$19:$J$471,409315006,X$19:X$471)</f>
        <v>0</v>
      </c>
      <c r="Y514" s="181" t="n">
        <f aca="false">SUMIF($J$19:$J$471,409315006,Y$19:Y$471)</f>
        <v>0</v>
      </c>
      <c r="Z514" s="181" t="n">
        <f aca="false">SUMIF($J$19:$J$471,409315006,Z$19:Z$471)</f>
        <v>0</v>
      </c>
      <c r="AA514" s="181" t="n">
        <f aca="false">SUMIF($J$19:$J$471,409315006,AA$19:AA$471)</f>
        <v>0</v>
      </c>
      <c r="AB514" s="181" t="n">
        <f aca="false">SUMIF($J$19:$J$471,409315006,AB$19:AB$471)</f>
        <v>0</v>
      </c>
      <c r="AC514" s="181" t="n">
        <f aca="false">SUMIF($J$19:$J$471,409315006,AC$19:AC$471)</f>
        <v>0</v>
      </c>
      <c r="AD514" s="181" t="n">
        <f aca="false">SUMIF($J$19:$J$471,409315006,AD$19:AD$471)</f>
        <v>0</v>
      </c>
      <c r="AE514" s="181" t="n">
        <f aca="false">SUMIF($J$19:$J$471,409315006,AE$19:AE$471)</f>
        <v>0</v>
      </c>
      <c r="AF514" s="181" t="n">
        <f aca="false">SUMIF($J$19:$J$471,409315006,AF$19:AF$471)</f>
        <v>0</v>
      </c>
      <c r="AG514" s="181" t="n">
        <f aca="false">SUMIF($J$19:$J$471,409315006,AG$19:AG$471)</f>
        <v>0</v>
      </c>
      <c r="AH514" s="181" t="n">
        <f aca="false">SUMIF($J$19:$J$471,409315006,AH$19:AH$471)</f>
        <v>0</v>
      </c>
      <c r="AI514" s="181" t="n">
        <f aca="false">SUMIF($J$19:$J$471,409315006,AI$19:AI$471)</f>
        <v>0</v>
      </c>
      <c r="AJ514" s="181" t="n">
        <f aca="false">SUMIF($J$19:$J$471,409315006,AJ$19:AJ$471)</f>
        <v>0</v>
      </c>
      <c r="AK514" s="181" t="n">
        <f aca="false">SUMIF($J$19:$J$471,409315006,AK$19:AK$471)</f>
        <v>0</v>
      </c>
      <c r="AL514" s="181" t="n">
        <f aca="false">SUMIF($J$19:$J$471,409315006,AL$19:AL$471)</f>
        <v>0</v>
      </c>
      <c r="AM514" s="181" t="n">
        <f aca="false">SUMIF($J$19:$J$471,409315006,AM$19:AM$471)</f>
        <v>0</v>
      </c>
      <c r="AN514" s="181" t="n">
        <f aca="false">SUMIF($J$19:$J$471,409315006,AN$19:AN$471)</f>
        <v>0</v>
      </c>
      <c r="AO514" s="181" t="n">
        <f aca="false">SUMIF($J$19:$J$471,409315006,AO$19:AO$471)</f>
        <v>0</v>
      </c>
      <c r="AP514" s="181" t="n">
        <f aca="false">SUMIF($J$19:$J$471,409315006,AP$19:AP$471)</f>
        <v>0</v>
      </c>
      <c r="AQ514" s="181" t="n">
        <f aca="false">SUMIF($J$19:$J$471,409315006,AQ$19:AQ$471)</f>
        <v>0</v>
      </c>
      <c r="AR514" s="181" t="n">
        <f aca="false">SUMIF($J$19:$J$471,409315006,AR$19:AR$471)</f>
        <v>0</v>
      </c>
      <c r="AS514" s="181" t="n">
        <f aca="false">SUMIF($J$19:$J$471,409315006,AS$19:AS$471)</f>
        <v>0</v>
      </c>
      <c r="AT514" s="181" t="n">
        <f aca="false">SUMIF($J$19:$J$471,409315006,AT$19:AT$471)</f>
        <v>0</v>
      </c>
      <c r="AU514" s="181" t="n">
        <f aca="false">SUMIF($J$19:$J$471,409315006,AU$19:AU$471)</f>
        <v>0</v>
      </c>
      <c r="AV514" s="181" t="n">
        <f aca="false">SUMIF($J$19:$J$471,409315006,AV$19:AV$471)</f>
        <v>0</v>
      </c>
      <c r="AW514" s="181" t="n">
        <f aca="false">SUMIF($J$19:$J$471,409315006,AW$19:AW$471)</f>
        <v>0</v>
      </c>
      <c r="AX514" s="181" t="n">
        <f aca="false">SUMIF($J$19:$J$471,409315006,AX$19:AX$471)</f>
        <v>0</v>
      </c>
      <c r="AY514" s="181" t="n">
        <f aca="false">SUMIF($J$19:$J$471,409315006,AY$19:AY$471)</f>
        <v>0</v>
      </c>
      <c r="AZ514" s="181" t="n">
        <f aca="false">SUMIF($J$19:$J$471,409315006,AZ$19:AZ$471)</f>
        <v>0</v>
      </c>
      <c r="BA514" s="181" t="n">
        <f aca="false">SUMIF($J$19:$J$471,409315006,BA$19:BA$471)</f>
        <v>0</v>
      </c>
      <c r="BB514" s="181" t="n">
        <f aca="false">SUMIF($J$19:$J$471,409315006,BB$19:BB$471)</f>
        <v>0</v>
      </c>
      <c r="BC514" s="181" t="n">
        <f aca="false">SUMIF($J$19:$J$471,409315006,BC$19:BC$471)</f>
        <v>0</v>
      </c>
      <c r="BD514" s="181" t="n">
        <f aca="false">SUMIF($J$19:$J$471,409315006,BD$19:BD$471)</f>
        <v>0</v>
      </c>
      <c r="BE514" s="181" t="n">
        <f aca="false">SUMIF($J$19:$J$471,409315006,BE$19:BE$471)</f>
        <v>0</v>
      </c>
      <c r="BF514" s="181" t="n">
        <f aca="false">SUMIF($J$19:$J$471,409315006,BF$19:BF$471)</f>
        <v>0</v>
      </c>
      <c r="BG514" s="181" t="n">
        <f aca="false">SUMIF($J$19:$J$471,409315006,BG$19:BG$471)</f>
        <v>0</v>
      </c>
      <c r="BH514" s="181" t="n">
        <f aca="false">SUMIF($J$19:$J$471,409315006,BH$19:BH$471)</f>
        <v>0</v>
      </c>
      <c r="BI514" s="181" t="n">
        <f aca="false">SUMIF($J$19:$J$471,409315006,BI$19:BI$471)</f>
        <v>0</v>
      </c>
      <c r="BJ514" s="181" t="n">
        <f aca="false">SUMIF($J$19:$J$471,409315006,BJ$19:BJ$471)</f>
        <v>0</v>
      </c>
      <c r="BK514" s="181" t="n">
        <f aca="false">SUMIF($J$19:$J$471,409315006,BK$19:BK$471)</f>
        <v>0</v>
      </c>
      <c r="BL514" s="181" t="n">
        <f aca="false">SUMIF($J$19:$J$471,409315006,BL$19:BL$471)</f>
        <v>0</v>
      </c>
      <c r="BM514" s="181" t="n">
        <f aca="false">SUMIF($J$19:$J$471,409315006,BM$19:BM$471)</f>
        <v>0</v>
      </c>
      <c r="BN514" s="181" t="n">
        <f aca="false">SUMIF($J$19:$J$471,409315006,BN$19:BN$471)</f>
        <v>0</v>
      </c>
      <c r="BO514" s="181" t="n">
        <f aca="false">SUMIF($J$19:$J$471,409315006,BO$19:BO$471)</f>
        <v>0</v>
      </c>
      <c r="BP514" s="181" t="n">
        <f aca="false">SUMIF($J$19:$J$471,409315006,BP$19:BP$471)</f>
        <v>0</v>
      </c>
      <c r="BQ514" s="181" t="n">
        <f aca="false">SUMIF($J$19:$J$471,409315006,BQ$19:BQ$471)</f>
        <v>0</v>
      </c>
      <c r="BR514" s="181" t="n">
        <f aca="false">SUMIF($J$19:$J$471,409315006,BR$19:BR$471)</f>
        <v>0</v>
      </c>
      <c r="BS514" s="181" t="n">
        <f aca="false">SUMIF($J$19:$J$471,409315006,BS$19:BS$471)</f>
        <v>0</v>
      </c>
      <c r="BT514" s="181" t="n">
        <f aca="false">SUMIF($J$19:$J$471,409315006,BT$19:BT$471)</f>
        <v>0</v>
      </c>
      <c r="BU514" s="181" t="n">
        <f aca="false">SUMIF($J$19:$J$471,409315006,BU$19:BU$471)</f>
        <v>0</v>
      </c>
      <c r="BV514" s="181" t="n">
        <f aca="false">SUMIF($J$19:$J$471,409315006,BV$19:BV$471)</f>
        <v>0</v>
      </c>
      <c r="BW514" s="181" t="n">
        <f aca="false">SUMIF($J$19:$J$471,409315006,BW$19:BW$471)</f>
        <v>0</v>
      </c>
      <c r="BX514" s="181" t="n">
        <f aca="false">SUMIF($J$19:$J$471,409315006,BX$19:BX$471)</f>
        <v>0</v>
      </c>
      <c r="BY514" s="181" t="n">
        <f aca="false">SUMIF($J$19:$J$471,409315006,BY$19:BY$471)</f>
        <v>0</v>
      </c>
      <c r="BZ514" s="181" t="n">
        <f aca="false">SUMIF($J$19:$J$471,409315006,BZ$19:BZ$471)</f>
        <v>0</v>
      </c>
      <c r="CA514" s="181" t="n">
        <f aca="false">SUMIF($J$19:$J$471,409315006,CA$19:CA$471)</f>
        <v>0</v>
      </c>
      <c r="CB514" s="181" t="n">
        <f aca="false">SUMIF($J$19:$J$471,409315006,CB$19:CB$471)</f>
        <v>0</v>
      </c>
      <c r="CC514" s="181" t="n">
        <f aca="false">SUMIF($J$19:$J$471,409315006,CC$19:CC$471)</f>
        <v>0</v>
      </c>
      <c r="CD514" s="181" t="n">
        <f aca="false">SUMIF($J$19:$J$471,409315006,CD$19:CD$471)</f>
        <v>0</v>
      </c>
      <c r="CE514" s="181" t="n">
        <f aca="false">SUMIF($J$19:$J$471,409315006,CE$19:CE$471)</f>
        <v>0</v>
      </c>
      <c r="CF514" s="181" t="n">
        <f aca="false">SUMIF($J$19:$J$471,409315006,CF$19:CF$471)</f>
        <v>0</v>
      </c>
      <c r="CG514" s="181" t="n">
        <f aca="false">SUMIF($J$19:$J$471,409315006,CG$19:CG$471)</f>
        <v>0</v>
      </c>
      <c r="CH514" s="181" t="n">
        <f aca="false">SUMIF($J$19:$J$471,409315006,CH$19:CH$471)</f>
        <v>0</v>
      </c>
      <c r="CI514" s="181" t="n">
        <f aca="false">SUMIF($J$19:$J$471,409315006,CI$19:CI$471)</f>
        <v>0</v>
      </c>
    </row>
    <row r="515" customFormat="false" ht="12.75" hidden="true" customHeight="false" outlineLevel="0" collapsed="false">
      <c r="B515" s="64"/>
      <c r="C515" s="64"/>
      <c r="D515" s="182" t="s">
        <v>306</v>
      </c>
      <c r="E515" s="182" t="s">
        <v>183</v>
      </c>
      <c r="F515" s="182"/>
      <c r="G515" s="182"/>
      <c r="H515" s="182" t="s">
        <v>310</v>
      </c>
      <c r="I515" s="69"/>
      <c r="J515" s="69"/>
      <c r="K515" s="69"/>
      <c r="L515" s="69"/>
      <c r="M515" s="168"/>
      <c r="N515" s="181" t="n">
        <f aca="false">SUMIF($J$19:$J$471,409522365,N$19:N$471)</f>
        <v>0</v>
      </c>
      <c r="O515" s="181" t="n">
        <f aca="false">SUMIF($J$19:$J$471,409522365,O$19:O$471)</f>
        <v>0</v>
      </c>
      <c r="P515" s="181" t="n">
        <f aca="false">SUMIF($J$19:$J$471,409522365,P$19:P$471)</f>
        <v>0</v>
      </c>
      <c r="Q515" s="181" t="n">
        <f aca="false">SUMIF($J$19:$J$471,409522365,Q$19:Q$471)</f>
        <v>0</v>
      </c>
      <c r="R515" s="181" t="n">
        <f aca="false">SUMIF($J$19:$J$471,409522365,R$19:R$471)</f>
        <v>0</v>
      </c>
      <c r="S515" s="181" t="n">
        <f aca="false">SUMIF($J$19:$J$471,409522365,S$19:S$471)</f>
        <v>0</v>
      </c>
      <c r="T515" s="181" t="n">
        <f aca="false">SUMIF($J$19:$J$471,409522365,T$19:T$471)</f>
        <v>0</v>
      </c>
      <c r="U515" s="181" t="n">
        <f aca="false">SUMIF($J$19:$J$471,409522365,U$19:U$471)</f>
        <v>0</v>
      </c>
      <c r="V515" s="181" t="n">
        <f aca="false">SUMIF($J$19:$J$471,409522365,V$19:V$471)</f>
        <v>0</v>
      </c>
      <c r="W515" s="181" t="n">
        <f aca="false">SUMIF($J$19:$J$471,409522365,W$19:W$471)</f>
        <v>0</v>
      </c>
      <c r="X515" s="181" t="n">
        <f aca="false">SUMIF($J$19:$J$471,409522365,X$19:X$471)</f>
        <v>0</v>
      </c>
      <c r="Y515" s="181" t="n">
        <f aca="false">SUMIF($J$19:$J$471,409522365,Y$19:Y$471)</f>
        <v>0</v>
      </c>
      <c r="Z515" s="181" t="n">
        <f aca="false">SUMIF($J$19:$J$471,409522365,Z$19:Z$471)</f>
        <v>0</v>
      </c>
      <c r="AA515" s="181" t="n">
        <f aca="false">SUMIF($J$19:$J$471,409522365,AA$19:AA$471)</f>
        <v>0</v>
      </c>
      <c r="AB515" s="181" t="n">
        <f aca="false">SUMIF($J$19:$J$471,409522365,AB$19:AB$471)</f>
        <v>0</v>
      </c>
      <c r="AC515" s="181" t="n">
        <f aca="false">SUMIF($J$19:$J$471,409522365,AC$19:AC$471)</f>
        <v>0</v>
      </c>
      <c r="AD515" s="181" t="n">
        <f aca="false">SUMIF($J$19:$J$471,409522365,AD$19:AD$471)</f>
        <v>0</v>
      </c>
      <c r="AE515" s="181" t="n">
        <f aca="false">SUMIF($J$19:$J$471,409522365,AE$19:AE$471)</f>
        <v>0</v>
      </c>
      <c r="AF515" s="181" t="n">
        <f aca="false">SUMIF($J$19:$J$471,409522365,AF$19:AF$471)</f>
        <v>0</v>
      </c>
      <c r="AG515" s="181" t="n">
        <f aca="false">SUMIF($J$19:$J$471,409522365,AG$19:AG$471)</f>
        <v>0</v>
      </c>
      <c r="AH515" s="181" t="n">
        <f aca="false">SUMIF($J$19:$J$471,409522365,AH$19:AH$471)</f>
        <v>0</v>
      </c>
      <c r="AI515" s="181" t="n">
        <f aca="false">SUMIF($J$19:$J$471,409522365,AI$19:AI$471)</f>
        <v>0</v>
      </c>
      <c r="AJ515" s="181" t="n">
        <f aca="false">SUMIF($J$19:$J$471,409522365,AJ$19:AJ$471)</f>
        <v>0</v>
      </c>
      <c r="AK515" s="181" t="n">
        <f aca="false">SUMIF($J$19:$J$471,409522365,AK$19:AK$471)</f>
        <v>0</v>
      </c>
      <c r="AL515" s="181" t="n">
        <f aca="false">SUMIF($J$19:$J$471,409522365,AL$19:AL$471)</f>
        <v>0</v>
      </c>
      <c r="AM515" s="181" t="n">
        <f aca="false">SUMIF($J$19:$J$471,409522365,AM$19:AM$471)</f>
        <v>0</v>
      </c>
      <c r="AN515" s="181" t="n">
        <f aca="false">SUMIF($J$19:$J$471,409522365,AN$19:AN$471)</f>
        <v>0</v>
      </c>
      <c r="AO515" s="181" t="n">
        <f aca="false">SUMIF($J$19:$J$471,409522365,AO$19:AO$471)</f>
        <v>0</v>
      </c>
      <c r="AP515" s="181" t="n">
        <f aca="false">SUMIF($J$19:$J$471,409522365,AP$19:AP$471)</f>
        <v>0</v>
      </c>
      <c r="AQ515" s="181" t="n">
        <f aca="false">SUMIF($J$19:$J$471,409522365,AQ$19:AQ$471)</f>
        <v>0</v>
      </c>
      <c r="AR515" s="181" t="n">
        <f aca="false">SUMIF($J$19:$J$471,409522365,AR$19:AR$471)</f>
        <v>0</v>
      </c>
      <c r="AS515" s="181" t="n">
        <f aca="false">SUMIF($J$19:$J$471,409522365,AS$19:AS$471)</f>
        <v>0</v>
      </c>
      <c r="AT515" s="181" t="n">
        <f aca="false">SUMIF($J$19:$J$471,409522365,AT$19:AT$471)</f>
        <v>0</v>
      </c>
      <c r="AU515" s="181" t="n">
        <f aca="false">SUMIF($J$19:$J$471,409522365,AU$19:AU$471)</f>
        <v>0</v>
      </c>
      <c r="AV515" s="181" t="n">
        <f aca="false">SUMIF($J$19:$J$471,409522365,AV$19:AV$471)</f>
        <v>0</v>
      </c>
      <c r="AW515" s="181" t="n">
        <f aca="false">SUMIF($J$19:$J$471,409522365,AW$19:AW$471)</f>
        <v>0</v>
      </c>
      <c r="AX515" s="181" t="n">
        <f aca="false">SUMIF($J$19:$J$471,409522365,AX$19:AX$471)</f>
        <v>0</v>
      </c>
      <c r="AY515" s="181" t="n">
        <f aca="false">SUMIF($J$19:$J$471,409522365,AY$19:AY$471)</f>
        <v>0</v>
      </c>
      <c r="AZ515" s="181" t="n">
        <f aca="false">SUMIF($J$19:$J$471,409522365,AZ$19:AZ$471)</f>
        <v>0</v>
      </c>
      <c r="BA515" s="181" t="n">
        <f aca="false">SUMIF($J$19:$J$471,409522365,BA$19:BA$471)</f>
        <v>0</v>
      </c>
      <c r="BB515" s="181" t="n">
        <f aca="false">SUMIF($J$19:$J$471,409522365,BB$19:BB$471)</f>
        <v>0</v>
      </c>
      <c r="BC515" s="181" t="n">
        <f aca="false">SUMIF($J$19:$J$471,409522365,BC$19:BC$471)</f>
        <v>0</v>
      </c>
      <c r="BD515" s="181" t="n">
        <f aca="false">SUMIF($J$19:$J$471,409522365,BD$19:BD$471)</f>
        <v>0</v>
      </c>
      <c r="BE515" s="181" t="n">
        <f aca="false">SUMIF($J$19:$J$471,409522365,BE$19:BE$471)</f>
        <v>0</v>
      </c>
      <c r="BF515" s="181" t="n">
        <f aca="false">SUMIF($J$19:$J$471,409522365,BF$19:BF$471)</f>
        <v>0</v>
      </c>
      <c r="BG515" s="181" t="n">
        <f aca="false">SUMIF($J$19:$J$471,409522365,BG$19:BG$471)</f>
        <v>0</v>
      </c>
      <c r="BH515" s="181" t="n">
        <f aca="false">SUMIF($J$19:$J$471,409522365,BH$19:BH$471)</f>
        <v>0</v>
      </c>
      <c r="BI515" s="181" t="n">
        <f aca="false">SUMIF($J$19:$J$471,409522365,BI$19:BI$471)</f>
        <v>0</v>
      </c>
      <c r="BJ515" s="181" t="n">
        <f aca="false">SUMIF($J$19:$J$471,409522365,BJ$19:BJ$471)</f>
        <v>0</v>
      </c>
      <c r="BK515" s="181" t="n">
        <f aca="false">SUMIF($J$19:$J$471,409522365,BK$19:BK$471)</f>
        <v>0</v>
      </c>
      <c r="BL515" s="181" t="n">
        <f aca="false">SUMIF($J$19:$J$471,409522365,BL$19:BL$471)</f>
        <v>0</v>
      </c>
      <c r="BM515" s="181" t="n">
        <f aca="false">SUMIF($J$19:$J$471,409522365,BM$19:BM$471)</f>
        <v>0</v>
      </c>
      <c r="BN515" s="181" t="n">
        <f aca="false">SUMIF($J$19:$J$471,409522365,BN$19:BN$471)</f>
        <v>0</v>
      </c>
      <c r="BO515" s="181" t="n">
        <f aca="false">SUMIF($J$19:$J$471,409522365,BO$19:BO$471)</f>
        <v>0</v>
      </c>
      <c r="BP515" s="181" t="n">
        <f aca="false">SUMIF($J$19:$J$471,409522365,BP$19:BP$471)</f>
        <v>0</v>
      </c>
      <c r="BQ515" s="181" t="n">
        <f aca="false">SUMIF($J$19:$J$471,409522365,BQ$19:BQ$471)</f>
        <v>0</v>
      </c>
      <c r="BR515" s="181" t="n">
        <f aca="false">SUMIF($J$19:$J$471,409522365,BR$19:BR$471)</f>
        <v>0</v>
      </c>
      <c r="BS515" s="181" t="n">
        <f aca="false">SUMIF($J$19:$J$471,409522365,BS$19:BS$471)</f>
        <v>0</v>
      </c>
      <c r="BT515" s="181" t="n">
        <f aca="false">SUMIF($J$19:$J$471,409522365,BT$19:BT$471)</f>
        <v>0</v>
      </c>
      <c r="BU515" s="181" t="n">
        <f aca="false">SUMIF($J$19:$J$471,409522365,BU$19:BU$471)</f>
        <v>0</v>
      </c>
      <c r="BV515" s="181" t="n">
        <f aca="false">SUMIF($J$19:$J$471,409522365,BV$19:BV$471)</f>
        <v>0</v>
      </c>
      <c r="BW515" s="181" t="n">
        <f aca="false">SUMIF($J$19:$J$471,409522365,BW$19:BW$471)</f>
        <v>0</v>
      </c>
      <c r="BX515" s="181" t="n">
        <f aca="false">SUMIF($J$19:$J$471,409522365,BX$19:BX$471)</f>
        <v>0</v>
      </c>
      <c r="BY515" s="181" t="n">
        <f aca="false">SUMIF($J$19:$J$471,409522365,BY$19:BY$471)</f>
        <v>0</v>
      </c>
      <c r="BZ515" s="181" t="n">
        <f aca="false">SUMIF($J$19:$J$471,409522365,BZ$19:BZ$471)</f>
        <v>0</v>
      </c>
      <c r="CA515" s="181" t="n">
        <f aca="false">SUMIF($J$19:$J$471,409522365,CA$19:CA$471)</f>
        <v>0</v>
      </c>
      <c r="CB515" s="181" t="n">
        <f aca="false">SUMIF($J$19:$J$471,409522365,CB$19:CB$471)</f>
        <v>0</v>
      </c>
      <c r="CC515" s="181" t="n">
        <f aca="false">SUMIF($J$19:$J$471,409522365,CC$19:CC$471)</f>
        <v>0</v>
      </c>
      <c r="CD515" s="181" t="n">
        <f aca="false">SUMIF($J$19:$J$471,409522365,CD$19:CD$471)</f>
        <v>0</v>
      </c>
      <c r="CE515" s="181" t="n">
        <f aca="false">SUMIF($J$19:$J$471,409522365,CE$19:CE$471)</f>
        <v>0</v>
      </c>
      <c r="CF515" s="181" t="n">
        <f aca="false">SUMIF($J$19:$J$471,409522365,CF$19:CF$471)</f>
        <v>0</v>
      </c>
      <c r="CG515" s="181" t="n">
        <f aca="false">SUMIF($J$19:$J$471,409522365,CG$19:CG$471)</f>
        <v>0</v>
      </c>
      <c r="CH515" s="181" t="n">
        <f aca="false">SUMIF($J$19:$J$471,409522365,CH$19:CH$471)</f>
        <v>0</v>
      </c>
      <c r="CI515" s="181" t="n">
        <f aca="false">SUMIF($J$19:$J$471,409522365,CI$19:CI$471)</f>
        <v>0</v>
      </c>
    </row>
    <row r="516" customFormat="false" ht="12.75" hidden="true" customHeight="false" outlineLevel="0" collapsed="false">
      <c r="B516" s="64"/>
      <c r="C516" s="64"/>
      <c r="D516" s="182" t="s">
        <v>311</v>
      </c>
      <c r="E516" s="182" t="s">
        <v>312</v>
      </c>
      <c r="F516" s="182"/>
      <c r="G516" s="182"/>
      <c r="H516" s="182" t="s">
        <v>299</v>
      </c>
      <c r="I516" s="69"/>
      <c r="J516" s="69"/>
      <c r="K516" s="69"/>
      <c r="L516" s="69"/>
      <c r="M516" s="168"/>
      <c r="N516" s="181" t="n">
        <f aca="false">SUMIF($J$19:$J$471,410330006,N$19:N$471)</f>
        <v>0</v>
      </c>
      <c r="O516" s="181" t="n">
        <f aca="false">SUMIF($J$19:$J$471,410330006,O$19:O$471)</f>
        <v>0</v>
      </c>
      <c r="P516" s="181" t="n">
        <f aca="false">SUMIF($J$19:$J$471,410330006,P$19:P$471)</f>
        <v>0</v>
      </c>
      <c r="Q516" s="181" t="n">
        <f aca="false">SUMIF($J$19:$J$471,410330006,Q$19:Q$471)</f>
        <v>0</v>
      </c>
      <c r="R516" s="181" t="n">
        <f aca="false">SUMIF($J$19:$J$471,410330006,R$19:R$471)</f>
        <v>0</v>
      </c>
      <c r="S516" s="181" t="n">
        <f aca="false">SUMIF($J$19:$J$471,410330006,S$19:S$471)</f>
        <v>0</v>
      </c>
      <c r="T516" s="181" t="n">
        <f aca="false">SUMIF($J$19:$J$471,410330006,T$19:T$471)</f>
        <v>0</v>
      </c>
      <c r="U516" s="181" t="n">
        <f aca="false">SUMIF($J$19:$J$471,410330006,U$19:U$471)</f>
        <v>0</v>
      </c>
      <c r="V516" s="181" t="n">
        <f aca="false">SUMIF($J$19:$J$471,410330006,V$19:V$471)</f>
        <v>0</v>
      </c>
      <c r="W516" s="181" t="n">
        <f aca="false">SUMIF($J$19:$J$471,410330006,W$19:W$471)</f>
        <v>0</v>
      </c>
      <c r="X516" s="181" t="n">
        <f aca="false">SUMIF($J$19:$J$471,410330006,X$19:X$471)</f>
        <v>0</v>
      </c>
      <c r="Y516" s="181" t="n">
        <f aca="false">SUMIF($J$19:$J$471,410330006,Y$19:Y$471)</f>
        <v>0</v>
      </c>
      <c r="Z516" s="181" t="n">
        <f aca="false">SUMIF($J$19:$J$471,410330006,Z$19:Z$471)</f>
        <v>0</v>
      </c>
      <c r="AA516" s="181" t="n">
        <f aca="false">SUMIF($J$19:$J$471,410330006,AA$19:AA$471)</f>
        <v>0</v>
      </c>
      <c r="AB516" s="181" t="n">
        <f aca="false">SUMIF($J$19:$J$471,410330006,AB$19:AB$471)</f>
        <v>0</v>
      </c>
      <c r="AC516" s="181" t="n">
        <f aca="false">SUMIF($J$19:$J$471,410330006,AC$19:AC$471)</f>
        <v>0</v>
      </c>
      <c r="AD516" s="181" t="n">
        <f aca="false">SUMIF($J$19:$J$471,410330006,AD$19:AD$471)</f>
        <v>0</v>
      </c>
      <c r="AE516" s="181" t="n">
        <f aca="false">SUMIF($J$19:$J$471,410330006,AE$19:AE$471)</f>
        <v>0</v>
      </c>
      <c r="AF516" s="181" t="n">
        <f aca="false">SUMIF($J$19:$J$471,410330006,AF$19:AF$471)</f>
        <v>0</v>
      </c>
      <c r="AG516" s="181" t="n">
        <f aca="false">SUMIF($J$19:$J$471,410330006,AG$19:AG$471)</f>
        <v>0</v>
      </c>
      <c r="AH516" s="181" t="n">
        <f aca="false">SUMIF($J$19:$J$471,410330006,AH$19:AH$471)</f>
        <v>0</v>
      </c>
      <c r="AI516" s="181" t="n">
        <f aca="false">SUMIF($J$19:$J$471,410330006,AI$19:AI$471)</f>
        <v>0</v>
      </c>
      <c r="AJ516" s="181" t="n">
        <f aca="false">SUMIF($J$19:$J$471,410330006,AJ$19:AJ$471)</f>
        <v>0</v>
      </c>
      <c r="AK516" s="181" t="n">
        <f aca="false">SUMIF($J$19:$J$471,410330006,AK$19:AK$471)</f>
        <v>0</v>
      </c>
      <c r="AL516" s="181" t="n">
        <f aca="false">SUMIF($J$19:$J$471,410330006,AL$19:AL$471)</f>
        <v>0</v>
      </c>
      <c r="AM516" s="181" t="n">
        <f aca="false">SUMIF($J$19:$J$471,410330006,AM$19:AM$471)</f>
        <v>0</v>
      </c>
      <c r="AN516" s="181" t="n">
        <f aca="false">SUMIF($J$19:$J$471,410330006,AN$19:AN$471)</f>
        <v>0</v>
      </c>
      <c r="AO516" s="181" t="n">
        <f aca="false">SUMIF($J$19:$J$471,410330006,AO$19:AO$471)</f>
        <v>0</v>
      </c>
      <c r="AP516" s="181" t="n">
        <f aca="false">SUMIF($J$19:$J$471,410330006,AP$19:AP$471)</f>
        <v>0</v>
      </c>
      <c r="AQ516" s="181" t="n">
        <f aca="false">SUMIF($J$19:$J$471,410330006,AQ$19:AQ$471)</f>
        <v>0</v>
      </c>
      <c r="AR516" s="181" t="n">
        <f aca="false">SUMIF($J$19:$J$471,410330006,AR$19:AR$471)</f>
        <v>0</v>
      </c>
      <c r="AS516" s="181" t="n">
        <f aca="false">SUMIF($J$19:$J$471,410330006,AS$19:AS$471)</f>
        <v>0</v>
      </c>
      <c r="AT516" s="181" t="n">
        <f aca="false">SUMIF($J$19:$J$471,410330006,AT$19:AT$471)</f>
        <v>0</v>
      </c>
      <c r="AU516" s="181" t="n">
        <f aca="false">SUMIF($J$19:$J$471,410330006,AU$19:AU$471)</f>
        <v>0</v>
      </c>
      <c r="AV516" s="181" t="n">
        <f aca="false">SUMIF($J$19:$J$471,410330006,AV$19:AV$471)</f>
        <v>0</v>
      </c>
      <c r="AW516" s="181" t="n">
        <f aca="false">SUMIF($J$19:$J$471,410330006,AW$19:AW$471)</f>
        <v>0</v>
      </c>
      <c r="AX516" s="181" t="n">
        <f aca="false">SUMIF($J$19:$J$471,410330006,AX$19:AX$471)</f>
        <v>0</v>
      </c>
      <c r="AY516" s="181" t="n">
        <f aca="false">SUMIF($J$19:$J$471,410330006,AY$19:AY$471)</f>
        <v>0</v>
      </c>
      <c r="AZ516" s="181" t="n">
        <f aca="false">SUMIF($J$19:$J$471,410330006,AZ$19:AZ$471)</f>
        <v>0</v>
      </c>
      <c r="BA516" s="181" t="n">
        <f aca="false">SUMIF($J$19:$J$471,410330006,BA$19:BA$471)</f>
        <v>0</v>
      </c>
      <c r="BB516" s="181" t="n">
        <f aca="false">SUMIF($J$19:$J$471,410330006,BB$19:BB$471)</f>
        <v>0</v>
      </c>
      <c r="BC516" s="181" t="n">
        <f aca="false">SUMIF($J$19:$J$471,410330006,BC$19:BC$471)</f>
        <v>0</v>
      </c>
      <c r="BD516" s="181" t="n">
        <f aca="false">SUMIF($J$19:$J$471,410330006,BD$19:BD$471)</f>
        <v>0</v>
      </c>
      <c r="BE516" s="181" t="n">
        <f aca="false">SUMIF($J$19:$J$471,410330006,BE$19:BE$471)</f>
        <v>0</v>
      </c>
      <c r="BF516" s="181" t="n">
        <f aca="false">SUMIF($J$19:$J$471,410330006,BF$19:BF$471)</f>
        <v>0</v>
      </c>
      <c r="BG516" s="181" t="n">
        <f aca="false">SUMIF($J$19:$J$471,410330006,BG$19:BG$471)</f>
        <v>0</v>
      </c>
      <c r="BH516" s="181" t="n">
        <f aca="false">SUMIF($J$19:$J$471,410330006,BH$19:BH$471)</f>
        <v>0</v>
      </c>
      <c r="BI516" s="181" t="n">
        <f aca="false">SUMIF($J$19:$J$471,410330006,BI$19:BI$471)</f>
        <v>0</v>
      </c>
      <c r="BJ516" s="181" t="n">
        <f aca="false">SUMIF($J$19:$J$471,410330006,BJ$19:BJ$471)</f>
        <v>0</v>
      </c>
      <c r="BK516" s="181" t="n">
        <f aca="false">SUMIF($J$19:$J$471,410330006,BK$19:BK$471)</f>
        <v>0</v>
      </c>
      <c r="BL516" s="181" t="n">
        <f aca="false">SUMIF($J$19:$J$471,410330006,BL$19:BL$471)</f>
        <v>0</v>
      </c>
      <c r="BM516" s="181" t="n">
        <f aca="false">SUMIF($J$19:$J$471,410330006,BM$19:BM$471)</f>
        <v>0</v>
      </c>
      <c r="BN516" s="181" t="n">
        <f aca="false">SUMIF($J$19:$J$471,410330006,BN$19:BN$471)</f>
        <v>0</v>
      </c>
      <c r="BO516" s="181" t="n">
        <f aca="false">SUMIF($J$19:$J$471,410330006,BO$19:BO$471)</f>
        <v>0</v>
      </c>
      <c r="BP516" s="181" t="n">
        <f aca="false">SUMIF($J$19:$J$471,410330006,BP$19:BP$471)</f>
        <v>0</v>
      </c>
      <c r="BQ516" s="181" t="n">
        <f aca="false">SUMIF($J$19:$J$471,410330006,BQ$19:BQ$471)</f>
        <v>0</v>
      </c>
      <c r="BR516" s="181" t="n">
        <f aca="false">SUMIF($J$19:$J$471,410330006,BR$19:BR$471)</f>
        <v>0</v>
      </c>
      <c r="BS516" s="181" t="n">
        <f aca="false">SUMIF($J$19:$J$471,410330006,BS$19:BS$471)</f>
        <v>0</v>
      </c>
      <c r="BT516" s="181" t="n">
        <f aca="false">SUMIF($J$19:$J$471,410330006,BT$19:BT$471)</f>
        <v>0</v>
      </c>
      <c r="BU516" s="181" t="n">
        <f aca="false">SUMIF($J$19:$J$471,410330006,BU$19:BU$471)</f>
        <v>0</v>
      </c>
      <c r="BV516" s="181" t="n">
        <f aca="false">SUMIF($J$19:$J$471,410330006,BV$19:BV$471)</f>
        <v>0</v>
      </c>
      <c r="BW516" s="181" t="n">
        <f aca="false">SUMIF($J$19:$J$471,410330006,BW$19:BW$471)</f>
        <v>0</v>
      </c>
      <c r="BX516" s="181" t="n">
        <f aca="false">SUMIF($J$19:$J$471,410330006,BX$19:BX$471)</f>
        <v>0</v>
      </c>
      <c r="BY516" s="181" t="n">
        <f aca="false">SUMIF($J$19:$J$471,410330006,BY$19:BY$471)</f>
        <v>0</v>
      </c>
      <c r="BZ516" s="181" t="n">
        <f aca="false">SUMIF($J$19:$J$471,410330006,BZ$19:BZ$471)</f>
        <v>0</v>
      </c>
      <c r="CA516" s="181" t="n">
        <f aca="false">SUMIF($J$19:$J$471,410330006,CA$19:CA$471)</f>
        <v>0</v>
      </c>
      <c r="CB516" s="181" t="n">
        <f aca="false">SUMIF($J$19:$J$471,410330006,CB$19:CB$471)</f>
        <v>0</v>
      </c>
      <c r="CC516" s="181" t="n">
        <f aca="false">SUMIF($J$19:$J$471,410330006,CC$19:CC$471)</f>
        <v>0</v>
      </c>
      <c r="CD516" s="181" t="n">
        <f aca="false">SUMIF($J$19:$J$471,410330006,CD$19:CD$471)</f>
        <v>0</v>
      </c>
      <c r="CE516" s="181" t="n">
        <f aca="false">SUMIF($J$19:$J$471,410330006,CE$19:CE$471)</f>
        <v>0</v>
      </c>
      <c r="CF516" s="181" t="n">
        <f aca="false">SUMIF($J$19:$J$471,410330006,CF$19:CF$471)</f>
        <v>0</v>
      </c>
      <c r="CG516" s="181" t="n">
        <f aca="false">SUMIF($J$19:$J$471,410330006,CG$19:CG$471)</f>
        <v>0</v>
      </c>
      <c r="CH516" s="181" t="n">
        <f aca="false">SUMIF($J$19:$J$471,410330006,CH$19:CH$471)</f>
        <v>0</v>
      </c>
      <c r="CI516" s="181" t="n">
        <f aca="false">SUMIF($J$19:$J$471,410330006,CI$19:CI$471)</f>
        <v>0</v>
      </c>
    </row>
    <row r="517" customFormat="false" ht="12.75" hidden="true" customHeight="false" outlineLevel="0" collapsed="false">
      <c r="B517" s="64"/>
      <c r="C517" s="64"/>
      <c r="D517" s="182" t="s">
        <v>313</v>
      </c>
      <c r="E517" s="182" t="s">
        <v>205</v>
      </c>
      <c r="F517" s="182"/>
      <c r="G517" s="182"/>
      <c r="H517" s="182" t="s">
        <v>203</v>
      </c>
      <c r="I517" s="69"/>
      <c r="J517" s="69"/>
      <c r="K517" s="69"/>
      <c r="L517" s="69"/>
      <c r="M517" s="168"/>
      <c r="N517" s="181" t="n">
        <f aca="false">SUMIF($J$19:$J$471,412002500,N$19:N$471)</f>
        <v>0</v>
      </c>
      <c r="O517" s="181" t="n">
        <f aca="false">SUMIF($J$19:$J$471,412002500,O$19:O$471)</f>
        <v>0</v>
      </c>
      <c r="P517" s="181" t="n">
        <f aca="false">SUMIF($J$19:$J$471,412002500,P$19:P$471)</f>
        <v>0</v>
      </c>
      <c r="Q517" s="181" t="n">
        <f aca="false">SUMIF($J$19:$J$471,412002500,Q$19:Q$471)</f>
        <v>0</v>
      </c>
      <c r="R517" s="181" t="n">
        <f aca="false">SUMIF($J$19:$J$471,412002500,R$19:R$471)</f>
        <v>0</v>
      </c>
      <c r="S517" s="181" t="n">
        <f aca="false">SUMIF($J$19:$J$471,412002500,S$19:S$471)</f>
        <v>0</v>
      </c>
      <c r="T517" s="181" t="n">
        <f aca="false">SUMIF($J$19:$J$471,412002500,T$19:T$471)</f>
        <v>0</v>
      </c>
      <c r="U517" s="181" t="n">
        <f aca="false">SUMIF($J$19:$J$471,412002500,U$19:U$471)</f>
        <v>0</v>
      </c>
      <c r="V517" s="181" t="n">
        <f aca="false">SUMIF($J$19:$J$471,412002500,V$19:V$471)</f>
        <v>0</v>
      </c>
      <c r="W517" s="181" t="n">
        <f aca="false">SUMIF($J$19:$J$471,412002500,W$19:W$471)</f>
        <v>0</v>
      </c>
      <c r="X517" s="181" t="n">
        <f aca="false">SUMIF($J$19:$J$471,412002500,X$19:X$471)</f>
        <v>0</v>
      </c>
      <c r="Y517" s="181" t="n">
        <f aca="false">SUMIF($J$19:$J$471,412002500,Y$19:Y$471)</f>
        <v>0</v>
      </c>
      <c r="Z517" s="181" t="n">
        <f aca="false">SUMIF($J$19:$J$471,412002500,Z$19:Z$471)</f>
        <v>0</v>
      </c>
      <c r="AA517" s="181" t="n">
        <f aca="false">SUMIF($J$19:$J$471,412002500,AA$19:AA$471)</f>
        <v>0</v>
      </c>
      <c r="AB517" s="181" t="n">
        <f aca="false">SUMIF($J$19:$J$471,412002500,AB$19:AB$471)</f>
        <v>0</v>
      </c>
      <c r="AC517" s="181" t="n">
        <f aca="false">SUMIF($J$19:$J$471,412002500,AC$19:AC$471)</f>
        <v>0</v>
      </c>
      <c r="AD517" s="181" t="n">
        <f aca="false">SUMIF($J$19:$J$471,412002500,AD$19:AD$471)</f>
        <v>0</v>
      </c>
      <c r="AE517" s="181" t="n">
        <f aca="false">SUMIF($J$19:$J$471,412002500,AE$19:AE$471)</f>
        <v>0</v>
      </c>
      <c r="AF517" s="181" t="n">
        <f aca="false">SUMIF($J$19:$J$471,412002500,AF$19:AF$471)</f>
        <v>0</v>
      </c>
      <c r="AG517" s="181" t="n">
        <f aca="false">SUMIF($J$19:$J$471,412002500,AG$19:AG$471)</f>
        <v>0</v>
      </c>
      <c r="AH517" s="181" t="n">
        <f aca="false">SUMIF($J$19:$J$471,412002500,AH$19:AH$471)</f>
        <v>0</v>
      </c>
      <c r="AI517" s="181" t="n">
        <f aca="false">SUMIF($J$19:$J$471,412002500,AI$19:AI$471)</f>
        <v>0</v>
      </c>
      <c r="AJ517" s="181" t="n">
        <f aca="false">SUMIF($J$19:$J$471,412002500,AJ$19:AJ$471)</f>
        <v>0</v>
      </c>
      <c r="AK517" s="181" t="n">
        <f aca="false">SUMIF($J$19:$J$471,412002500,AK$19:AK$471)</f>
        <v>0</v>
      </c>
      <c r="AL517" s="181" t="n">
        <f aca="false">SUMIF($J$19:$J$471,412002500,AL$19:AL$471)</f>
        <v>0</v>
      </c>
      <c r="AM517" s="181" t="n">
        <f aca="false">SUMIF($J$19:$J$471,412002500,AM$19:AM$471)</f>
        <v>0</v>
      </c>
      <c r="AN517" s="181" t="n">
        <f aca="false">SUMIF($J$19:$J$471,412002500,AN$19:AN$471)</f>
        <v>0</v>
      </c>
      <c r="AO517" s="181" t="n">
        <f aca="false">SUMIF($J$19:$J$471,412002500,AO$19:AO$471)</f>
        <v>0</v>
      </c>
      <c r="AP517" s="181" t="n">
        <f aca="false">SUMIF($J$19:$J$471,412002500,AP$19:AP$471)</f>
        <v>0</v>
      </c>
      <c r="AQ517" s="181" t="n">
        <f aca="false">SUMIF($J$19:$J$471,412002500,AQ$19:AQ$471)</f>
        <v>0</v>
      </c>
      <c r="AR517" s="181" t="n">
        <f aca="false">SUMIF($J$19:$J$471,412002500,AR$19:AR$471)</f>
        <v>0</v>
      </c>
      <c r="AS517" s="181" t="n">
        <f aca="false">SUMIF($J$19:$J$471,412002500,AS$19:AS$471)</f>
        <v>0</v>
      </c>
      <c r="AT517" s="181" t="n">
        <f aca="false">SUMIF($J$19:$J$471,412002500,AT$19:AT$471)</f>
        <v>0</v>
      </c>
      <c r="AU517" s="181" t="n">
        <f aca="false">SUMIF($J$19:$J$471,412002500,AU$19:AU$471)</f>
        <v>0</v>
      </c>
      <c r="AV517" s="181" t="n">
        <f aca="false">SUMIF($J$19:$J$471,412002500,AV$19:AV$471)</f>
        <v>0</v>
      </c>
      <c r="AW517" s="181" t="n">
        <f aca="false">SUMIF($J$19:$J$471,412002500,AW$19:AW$471)</f>
        <v>0</v>
      </c>
      <c r="AX517" s="181" t="n">
        <f aca="false">SUMIF($J$19:$J$471,412002500,AX$19:AX$471)</f>
        <v>0</v>
      </c>
      <c r="AY517" s="181" t="n">
        <f aca="false">SUMIF($J$19:$J$471,412002500,AY$19:AY$471)</f>
        <v>0</v>
      </c>
      <c r="AZ517" s="181" t="n">
        <f aca="false">SUMIF($J$19:$J$471,412002500,AZ$19:AZ$471)</f>
        <v>0</v>
      </c>
      <c r="BA517" s="181" t="n">
        <f aca="false">SUMIF($J$19:$J$471,412002500,BA$19:BA$471)</f>
        <v>0</v>
      </c>
      <c r="BB517" s="181" t="n">
        <f aca="false">SUMIF($J$19:$J$471,412002500,BB$19:BB$471)</f>
        <v>0</v>
      </c>
      <c r="BC517" s="181" t="n">
        <f aca="false">SUMIF($J$19:$J$471,412002500,BC$19:BC$471)</f>
        <v>0</v>
      </c>
      <c r="BD517" s="181" t="n">
        <f aca="false">SUMIF($J$19:$J$471,412002500,BD$19:BD$471)</f>
        <v>0</v>
      </c>
      <c r="BE517" s="181" t="n">
        <f aca="false">SUMIF($J$19:$J$471,412002500,BE$19:BE$471)</f>
        <v>0</v>
      </c>
      <c r="BF517" s="181" t="n">
        <f aca="false">SUMIF($J$19:$J$471,412002500,BF$19:BF$471)</f>
        <v>0</v>
      </c>
      <c r="BG517" s="181" t="n">
        <f aca="false">SUMIF($J$19:$J$471,412002500,BG$19:BG$471)</f>
        <v>0</v>
      </c>
      <c r="BH517" s="181" t="n">
        <f aca="false">SUMIF($J$19:$J$471,412002500,BH$19:BH$471)</f>
        <v>0</v>
      </c>
      <c r="BI517" s="181" t="n">
        <f aca="false">SUMIF($J$19:$J$471,412002500,BI$19:BI$471)</f>
        <v>0</v>
      </c>
      <c r="BJ517" s="181" t="n">
        <f aca="false">SUMIF($J$19:$J$471,412002500,BJ$19:BJ$471)</f>
        <v>0</v>
      </c>
      <c r="BK517" s="181" t="n">
        <f aca="false">SUMIF($J$19:$J$471,412002500,BK$19:BK$471)</f>
        <v>0</v>
      </c>
      <c r="BL517" s="181" t="n">
        <f aca="false">SUMIF($J$19:$J$471,412002500,BL$19:BL$471)</f>
        <v>0</v>
      </c>
      <c r="BM517" s="181" t="n">
        <f aca="false">SUMIF($J$19:$J$471,412002500,BM$19:BM$471)</f>
        <v>0</v>
      </c>
      <c r="BN517" s="181" t="n">
        <f aca="false">SUMIF($J$19:$J$471,412002500,BN$19:BN$471)</f>
        <v>0</v>
      </c>
      <c r="BO517" s="181" t="n">
        <f aca="false">SUMIF($J$19:$J$471,412002500,BO$19:BO$471)</f>
        <v>0</v>
      </c>
      <c r="BP517" s="181" t="n">
        <f aca="false">SUMIF($J$19:$J$471,412002500,BP$19:BP$471)</f>
        <v>0</v>
      </c>
      <c r="BQ517" s="181" t="n">
        <f aca="false">SUMIF($J$19:$J$471,412002500,BQ$19:BQ$471)</f>
        <v>0</v>
      </c>
      <c r="BR517" s="181" t="n">
        <f aca="false">SUMIF($J$19:$J$471,412002500,BR$19:BR$471)</f>
        <v>0</v>
      </c>
      <c r="BS517" s="181" t="n">
        <f aca="false">SUMIF($J$19:$J$471,412002500,BS$19:BS$471)</f>
        <v>0</v>
      </c>
      <c r="BT517" s="181" t="n">
        <f aca="false">SUMIF($J$19:$J$471,412002500,BT$19:BT$471)</f>
        <v>0</v>
      </c>
      <c r="BU517" s="181" t="n">
        <f aca="false">SUMIF($J$19:$J$471,412002500,BU$19:BU$471)</f>
        <v>0</v>
      </c>
      <c r="BV517" s="181" t="n">
        <f aca="false">SUMIF($J$19:$J$471,412002500,BV$19:BV$471)</f>
        <v>0</v>
      </c>
      <c r="BW517" s="181" t="n">
        <f aca="false">SUMIF($J$19:$J$471,412002500,BW$19:BW$471)</f>
        <v>0</v>
      </c>
      <c r="BX517" s="181" t="n">
        <f aca="false">SUMIF($J$19:$J$471,412002500,BX$19:BX$471)</f>
        <v>0</v>
      </c>
      <c r="BY517" s="181" t="n">
        <f aca="false">SUMIF($J$19:$J$471,412002500,BY$19:BY$471)</f>
        <v>0</v>
      </c>
      <c r="BZ517" s="181" t="n">
        <f aca="false">SUMIF($J$19:$J$471,412002500,BZ$19:BZ$471)</f>
        <v>0</v>
      </c>
      <c r="CA517" s="181" t="n">
        <f aca="false">SUMIF($J$19:$J$471,412002500,CA$19:CA$471)</f>
        <v>0</v>
      </c>
      <c r="CB517" s="181" t="n">
        <f aca="false">SUMIF($J$19:$J$471,412002500,CB$19:CB$471)</f>
        <v>0</v>
      </c>
      <c r="CC517" s="181" t="n">
        <f aca="false">SUMIF($J$19:$J$471,412002500,CC$19:CC$471)</f>
        <v>0</v>
      </c>
      <c r="CD517" s="181" t="n">
        <f aca="false">SUMIF($J$19:$J$471,412002500,CD$19:CD$471)</f>
        <v>0</v>
      </c>
      <c r="CE517" s="181" t="n">
        <f aca="false">SUMIF($J$19:$J$471,412002500,CE$19:CE$471)</f>
        <v>0</v>
      </c>
      <c r="CF517" s="181" t="n">
        <f aca="false">SUMIF($J$19:$J$471,412002500,CF$19:CF$471)</f>
        <v>0</v>
      </c>
      <c r="CG517" s="181" t="n">
        <f aca="false">SUMIF($J$19:$J$471,412002500,CG$19:CG$471)</f>
        <v>0</v>
      </c>
      <c r="CH517" s="181" t="n">
        <f aca="false">SUMIF($J$19:$J$471,412002500,CH$19:CH$471)</f>
        <v>0</v>
      </c>
      <c r="CI517" s="181" t="n">
        <f aca="false">SUMIF($J$19:$J$471,412002500,CI$19:CI$471)</f>
        <v>0</v>
      </c>
    </row>
    <row r="518" customFormat="false" ht="12.75" hidden="true" customHeight="false" outlineLevel="0" collapsed="false">
      <c r="B518" s="64"/>
      <c r="C518" s="64"/>
      <c r="D518" s="182" t="s">
        <v>313</v>
      </c>
      <c r="E518" s="182" t="s">
        <v>307</v>
      </c>
      <c r="F518" s="182"/>
      <c r="G518" s="182"/>
      <c r="H518" s="182" t="s">
        <v>308</v>
      </c>
      <c r="I518" s="69"/>
      <c r="J518" s="69"/>
      <c r="K518" s="69"/>
      <c r="L518" s="69"/>
      <c r="M518" s="168"/>
      <c r="N518" s="181" t="n">
        <f aca="false">SUMIF($J$19:$J$471,412102003,N$19:N$471)</f>
        <v>0</v>
      </c>
      <c r="O518" s="181" t="n">
        <f aca="false">SUMIF($J$19:$J$471,412102003,O$19:O$471)</f>
        <v>0</v>
      </c>
      <c r="P518" s="181" t="n">
        <f aca="false">SUMIF($J$19:$J$471,412102003,P$19:P$471)</f>
        <v>0</v>
      </c>
      <c r="Q518" s="181" t="n">
        <f aca="false">SUMIF($J$19:$J$471,412102003,Q$19:Q$471)</f>
        <v>0</v>
      </c>
      <c r="R518" s="181" t="n">
        <f aca="false">SUMIF($J$19:$J$471,412102003,R$19:R$471)</f>
        <v>0</v>
      </c>
      <c r="S518" s="181" t="n">
        <f aca="false">SUMIF($J$19:$J$471,412102003,S$19:S$471)</f>
        <v>0</v>
      </c>
      <c r="T518" s="181" t="n">
        <f aca="false">SUMIF($J$19:$J$471,412102003,T$19:T$471)</f>
        <v>0</v>
      </c>
      <c r="U518" s="181" t="n">
        <f aca="false">SUMIF($J$19:$J$471,412102003,U$19:U$471)</f>
        <v>0</v>
      </c>
      <c r="V518" s="181" t="n">
        <f aca="false">SUMIF($J$19:$J$471,412102003,V$19:V$471)</f>
        <v>0</v>
      </c>
      <c r="W518" s="181" t="n">
        <f aca="false">SUMIF($J$19:$J$471,412102003,W$19:W$471)</f>
        <v>0</v>
      </c>
      <c r="X518" s="181" t="n">
        <f aca="false">SUMIF($J$19:$J$471,412102003,X$19:X$471)</f>
        <v>0</v>
      </c>
      <c r="Y518" s="181" t="n">
        <f aca="false">SUMIF($J$19:$J$471,412102003,Y$19:Y$471)</f>
        <v>0</v>
      </c>
      <c r="Z518" s="181" t="n">
        <f aca="false">SUMIF($J$19:$J$471,412102003,Z$19:Z$471)</f>
        <v>0</v>
      </c>
      <c r="AA518" s="181" t="n">
        <f aca="false">SUMIF($J$19:$J$471,412102003,AA$19:AA$471)</f>
        <v>0</v>
      </c>
      <c r="AB518" s="181" t="n">
        <f aca="false">SUMIF($J$19:$J$471,412102003,AB$19:AB$471)</f>
        <v>0</v>
      </c>
      <c r="AC518" s="181" t="n">
        <f aca="false">SUMIF($J$19:$J$471,412102003,AC$19:AC$471)</f>
        <v>0</v>
      </c>
      <c r="AD518" s="181" t="n">
        <f aca="false">SUMIF($J$19:$J$471,412102003,AD$19:AD$471)</f>
        <v>0</v>
      </c>
      <c r="AE518" s="181" t="n">
        <f aca="false">SUMIF($J$19:$J$471,412102003,AE$19:AE$471)</f>
        <v>0</v>
      </c>
      <c r="AF518" s="181" t="n">
        <f aca="false">SUMIF($J$19:$J$471,412102003,AF$19:AF$471)</f>
        <v>0</v>
      </c>
      <c r="AG518" s="181" t="n">
        <f aca="false">SUMIF($J$19:$J$471,412102003,AG$19:AG$471)</f>
        <v>0</v>
      </c>
      <c r="AH518" s="181" t="n">
        <f aca="false">SUMIF($J$19:$J$471,412102003,AH$19:AH$471)</f>
        <v>0</v>
      </c>
      <c r="AI518" s="181" t="n">
        <f aca="false">SUMIF($J$19:$J$471,412102003,AI$19:AI$471)</f>
        <v>0</v>
      </c>
      <c r="AJ518" s="181" t="n">
        <f aca="false">SUMIF($J$19:$J$471,412102003,AJ$19:AJ$471)</f>
        <v>0</v>
      </c>
      <c r="AK518" s="181" t="n">
        <f aca="false">SUMIF($J$19:$J$471,412102003,AK$19:AK$471)</f>
        <v>0</v>
      </c>
      <c r="AL518" s="181" t="n">
        <f aca="false">SUMIF($J$19:$J$471,412102003,AL$19:AL$471)</f>
        <v>0</v>
      </c>
      <c r="AM518" s="181" t="n">
        <f aca="false">SUMIF($J$19:$J$471,412102003,AM$19:AM$471)</f>
        <v>0</v>
      </c>
      <c r="AN518" s="181" t="n">
        <f aca="false">SUMIF($J$19:$J$471,412102003,AN$19:AN$471)</f>
        <v>0</v>
      </c>
      <c r="AO518" s="181" t="n">
        <f aca="false">SUMIF($J$19:$J$471,412102003,AO$19:AO$471)</f>
        <v>0</v>
      </c>
      <c r="AP518" s="181" t="n">
        <f aca="false">SUMIF($J$19:$J$471,412102003,AP$19:AP$471)</f>
        <v>0</v>
      </c>
      <c r="AQ518" s="181" t="n">
        <f aca="false">SUMIF($J$19:$J$471,412102003,AQ$19:AQ$471)</f>
        <v>0</v>
      </c>
      <c r="AR518" s="181" t="n">
        <f aca="false">SUMIF($J$19:$J$471,412102003,AR$19:AR$471)</f>
        <v>0</v>
      </c>
      <c r="AS518" s="181" t="n">
        <f aca="false">SUMIF($J$19:$J$471,412102003,AS$19:AS$471)</f>
        <v>0</v>
      </c>
      <c r="AT518" s="181" t="n">
        <f aca="false">SUMIF($J$19:$J$471,412102003,AT$19:AT$471)</f>
        <v>0</v>
      </c>
      <c r="AU518" s="181" t="n">
        <f aca="false">SUMIF($J$19:$J$471,412102003,AU$19:AU$471)</f>
        <v>0</v>
      </c>
      <c r="AV518" s="181" t="n">
        <f aca="false">SUMIF($J$19:$J$471,412102003,AV$19:AV$471)</f>
        <v>0</v>
      </c>
      <c r="AW518" s="181" t="n">
        <f aca="false">SUMIF($J$19:$J$471,412102003,AW$19:AW$471)</f>
        <v>0</v>
      </c>
      <c r="AX518" s="181" t="n">
        <f aca="false">SUMIF($J$19:$J$471,412102003,AX$19:AX$471)</f>
        <v>0</v>
      </c>
      <c r="AY518" s="181" t="n">
        <f aca="false">SUMIF($J$19:$J$471,412102003,AY$19:AY$471)</f>
        <v>0</v>
      </c>
      <c r="AZ518" s="181" t="n">
        <f aca="false">SUMIF($J$19:$J$471,412102003,AZ$19:AZ$471)</f>
        <v>0</v>
      </c>
      <c r="BA518" s="181" t="n">
        <f aca="false">SUMIF($J$19:$J$471,412102003,BA$19:BA$471)</f>
        <v>0</v>
      </c>
      <c r="BB518" s="181" t="n">
        <f aca="false">SUMIF($J$19:$J$471,412102003,BB$19:BB$471)</f>
        <v>0</v>
      </c>
      <c r="BC518" s="181" t="n">
        <f aca="false">SUMIF($J$19:$J$471,412102003,BC$19:BC$471)</f>
        <v>0</v>
      </c>
      <c r="BD518" s="181" t="n">
        <f aca="false">SUMIF($J$19:$J$471,412102003,BD$19:BD$471)</f>
        <v>0</v>
      </c>
      <c r="BE518" s="181" t="n">
        <f aca="false">SUMIF($J$19:$J$471,412102003,BE$19:BE$471)</f>
        <v>0</v>
      </c>
      <c r="BF518" s="181" t="n">
        <f aca="false">SUMIF($J$19:$J$471,412102003,BF$19:BF$471)</f>
        <v>0</v>
      </c>
      <c r="BG518" s="181" t="n">
        <f aca="false">SUMIF($J$19:$J$471,412102003,BG$19:BG$471)</f>
        <v>0</v>
      </c>
      <c r="BH518" s="181" t="n">
        <f aca="false">SUMIF($J$19:$J$471,412102003,BH$19:BH$471)</f>
        <v>0</v>
      </c>
      <c r="BI518" s="181" t="n">
        <f aca="false">SUMIF($J$19:$J$471,412102003,BI$19:BI$471)</f>
        <v>0</v>
      </c>
      <c r="BJ518" s="181" t="n">
        <f aca="false">SUMIF($J$19:$J$471,412102003,BJ$19:BJ$471)</f>
        <v>0</v>
      </c>
      <c r="BK518" s="181" t="n">
        <f aca="false">SUMIF($J$19:$J$471,412102003,BK$19:BK$471)</f>
        <v>0</v>
      </c>
      <c r="BL518" s="181" t="n">
        <f aca="false">SUMIF($J$19:$J$471,412102003,BL$19:BL$471)</f>
        <v>0</v>
      </c>
      <c r="BM518" s="181" t="n">
        <f aca="false">SUMIF($J$19:$J$471,412102003,BM$19:BM$471)</f>
        <v>0</v>
      </c>
      <c r="BN518" s="181" t="n">
        <f aca="false">SUMIF($J$19:$J$471,412102003,BN$19:BN$471)</f>
        <v>0</v>
      </c>
      <c r="BO518" s="181" t="n">
        <f aca="false">SUMIF($J$19:$J$471,412102003,BO$19:BO$471)</f>
        <v>0</v>
      </c>
      <c r="BP518" s="181" t="n">
        <f aca="false">SUMIF($J$19:$J$471,412102003,BP$19:BP$471)</f>
        <v>0</v>
      </c>
      <c r="BQ518" s="181" t="n">
        <f aca="false">SUMIF($J$19:$J$471,412102003,BQ$19:BQ$471)</f>
        <v>0</v>
      </c>
      <c r="BR518" s="181" t="n">
        <f aca="false">SUMIF($J$19:$J$471,412102003,BR$19:BR$471)</f>
        <v>0</v>
      </c>
      <c r="BS518" s="181" t="n">
        <f aca="false">SUMIF($J$19:$J$471,412102003,BS$19:BS$471)</f>
        <v>0</v>
      </c>
      <c r="BT518" s="181" t="n">
        <f aca="false">SUMIF($J$19:$J$471,412102003,BT$19:BT$471)</f>
        <v>0</v>
      </c>
      <c r="BU518" s="181" t="n">
        <f aca="false">SUMIF($J$19:$J$471,412102003,BU$19:BU$471)</f>
        <v>0</v>
      </c>
      <c r="BV518" s="181" t="n">
        <f aca="false">SUMIF($J$19:$J$471,412102003,BV$19:BV$471)</f>
        <v>0</v>
      </c>
      <c r="BW518" s="181" t="n">
        <f aca="false">SUMIF($J$19:$J$471,412102003,BW$19:BW$471)</f>
        <v>0</v>
      </c>
      <c r="BX518" s="181" t="n">
        <f aca="false">SUMIF($J$19:$J$471,412102003,BX$19:BX$471)</f>
        <v>0</v>
      </c>
      <c r="BY518" s="181" t="n">
        <f aca="false">SUMIF($J$19:$J$471,412102003,BY$19:BY$471)</f>
        <v>0</v>
      </c>
      <c r="BZ518" s="181" t="n">
        <f aca="false">SUMIF($J$19:$J$471,412102003,BZ$19:BZ$471)</f>
        <v>0</v>
      </c>
      <c r="CA518" s="181" t="n">
        <f aca="false">SUMIF($J$19:$J$471,412102003,CA$19:CA$471)</f>
        <v>0</v>
      </c>
      <c r="CB518" s="181" t="n">
        <f aca="false">SUMIF($J$19:$J$471,412102003,CB$19:CB$471)</f>
        <v>0</v>
      </c>
      <c r="CC518" s="181" t="n">
        <f aca="false">SUMIF($J$19:$J$471,412102003,CC$19:CC$471)</f>
        <v>0</v>
      </c>
      <c r="CD518" s="181" t="n">
        <f aca="false">SUMIF($J$19:$J$471,412102003,CD$19:CD$471)</f>
        <v>0</v>
      </c>
      <c r="CE518" s="181" t="n">
        <f aca="false">SUMIF($J$19:$J$471,412102003,CE$19:CE$471)</f>
        <v>0</v>
      </c>
      <c r="CF518" s="181" t="n">
        <f aca="false">SUMIF($J$19:$J$471,412102003,CF$19:CF$471)</f>
        <v>0</v>
      </c>
      <c r="CG518" s="181" t="n">
        <f aca="false">SUMIF($J$19:$J$471,412102003,CG$19:CG$471)</f>
        <v>0</v>
      </c>
      <c r="CH518" s="181" t="n">
        <f aca="false">SUMIF($J$19:$J$471,412102003,CH$19:CH$471)</f>
        <v>0</v>
      </c>
      <c r="CI518" s="181" t="n">
        <f aca="false">SUMIF($J$19:$J$471,412102003,CI$19:CI$471)</f>
        <v>0</v>
      </c>
    </row>
    <row r="519" customFormat="false" ht="12.75" hidden="true" customHeight="false" outlineLevel="0" collapsed="false">
      <c r="B519" s="64"/>
      <c r="C519" s="64"/>
      <c r="D519" s="182" t="s">
        <v>313</v>
      </c>
      <c r="E519" s="182" t="s">
        <v>314</v>
      </c>
      <c r="F519" s="182"/>
      <c r="G519" s="182"/>
      <c r="H519" s="182" t="s">
        <v>203</v>
      </c>
      <c r="I519" s="69"/>
      <c r="J519" s="69"/>
      <c r="K519" s="69"/>
      <c r="L519" s="69"/>
      <c r="M519" s="168"/>
      <c r="N519" s="181" t="n">
        <f aca="false">SUMIF($J$19:$J$471,412338500,N$19:N$471)</f>
        <v>0</v>
      </c>
      <c r="O519" s="181" t="n">
        <f aca="false">SUMIF($J$19:$J$471,412338500,O$19:O$471)</f>
        <v>0</v>
      </c>
      <c r="P519" s="181" t="n">
        <f aca="false">SUMIF($J$19:$J$471,412338500,P$19:P$471)</f>
        <v>0</v>
      </c>
      <c r="Q519" s="181" t="n">
        <f aca="false">SUMIF($J$19:$J$471,412338500,Q$19:Q$471)</f>
        <v>0</v>
      </c>
      <c r="R519" s="181" t="n">
        <f aca="false">SUMIF($J$19:$J$471,412338500,R$19:R$471)</f>
        <v>0</v>
      </c>
      <c r="S519" s="181" t="n">
        <f aca="false">SUMIF($J$19:$J$471,412338500,S$19:S$471)</f>
        <v>0</v>
      </c>
      <c r="T519" s="181" t="n">
        <f aca="false">SUMIF($J$19:$J$471,412338500,T$19:T$471)</f>
        <v>0</v>
      </c>
      <c r="U519" s="181" t="n">
        <f aca="false">SUMIF($J$19:$J$471,412338500,U$19:U$471)</f>
        <v>0</v>
      </c>
      <c r="V519" s="181" t="n">
        <f aca="false">SUMIF($J$19:$J$471,412338500,V$19:V$471)</f>
        <v>0</v>
      </c>
      <c r="W519" s="181" t="n">
        <f aca="false">SUMIF($J$19:$J$471,412338500,W$19:W$471)</f>
        <v>0</v>
      </c>
      <c r="X519" s="181" t="n">
        <f aca="false">SUMIF($J$19:$J$471,412338500,X$19:X$471)</f>
        <v>0</v>
      </c>
      <c r="Y519" s="181" t="n">
        <f aca="false">SUMIF($J$19:$J$471,412338500,Y$19:Y$471)</f>
        <v>0</v>
      </c>
      <c r="Z519" s="181" t="n">
        <f aca="false">SUMIF($J$19:$J$471,412338500,Z$19:Z$471)</f>
        <v>0</v>
      </c>
      <c r="AA519" s="181" t="n">
        <f aca="false">SUMIF($J$19:$J$471,412338500,AA$19:AA$471)</f>
        <v>0</v>
      </c>
      <c r="AB519" s="181" t="n">
        <f aca="false">SUMIF($J$19:$J$471,412338500,AB$19:AB$471)</f>
        <v>0</v>
      </c>
      <c r="AC519" s="181" t="n">
        <f aca="false">SUMIF($J$19:$J$471,412338500,AC$19:AC$471)</f>
        <v>0</v>
      </c>
      <c r="AD519" s="181" t="n">
        <f aca="false">SUMIF($J$19:$J$471,412338500,AD$19:AD$471)</f>
        <v>0</v>
      </c>
      <c r="AE519" s="181" t="n">
        <f aca="false">SUMIF($J$19:$J$471,412338500,AE$19:AE$471)</f>
        <v>0</v>
      </c>
      <c r="AF519" s="181" t="n">
        <f aca="false">SUMIF($J$19:$J$471,412338500,AF$19:AF$471)</f>
        <v>0</v>
      </c>
      <c r="AG519" s="181" t="n">
        <f aca="false">SUMIF($J$19:$J$471,412338500,AG$19:AG$471)</f>
        <v>0</v>
      </c>
      <c r="AH519" s="181" t="n">
        <f aca="false">SUMIF($J$19:$J$471,412338500,AH$19:AH$471)</f>
        <v>0</v>
      </c>
      <c r="AI519" s="181" t="n">
        <f aca="false">SUMIF($J$19:$J$471,412338500,AI$19:AI$471)</f>
        <v>0</v>
      </c>
      <c r="AJ519" s="181" t="n">
        <f aca="false">SUMIF($J$19:$J$471,412338500,AJ$19:AJ$471)</f>
        <v>0</v>
      </c>
      <c r="AK519" s="181" t="n">
        <f aca="false">SUMIF($J$19:$J$471,412338500,AK$19:AK$471)</f>
        <v>0</v>
      </c>
      <c r="AL519" s="181" t="n">
        <f aca="false">SUMIF($J$19:$J$471,412338500,AL$19:AL$471)</f>
        <v>0</v>
      </c>
      <c r="AM519" s="181" t="n">
        <f aca="false">SUMIF($J$19:$J$471,412338500,AM$19:AM$471)</f>
        <v>0</v>
      </c>
      <c r="AN519" s="181" t="n">
        <f aca="false">SUMIF($J$19:$J$471,412338500,AN$19:AN$471)</f>
        <v>0</v>
      </c>
      <c r="AO519" s="181" t="n">
        <f aca="false">SUMIF($J$19:$J$471,412338500,AO$19:AO$471)</f>
        <v>0</v>
      </c>
      <c r="AP519" s="181" t="n">
        <f aca="false">SUMIF($J$19:$J$471,412338500,AP$19:AP$471)</f>
        <v>0</v>
      </c>
      <c r="AQ519" s="181" t="n">
        <f aca="false">SUMIF($J$19:$J$471,412338500,AQ$19:AQ$471)</f>
        <v>0</v>
      </c>
      <c r="AR519" s="181" t="n">
        <f aca="false">SUMIF($J$19:$J$471,412338500,AR$19:AR$471)</f>
        <v>0</v>
      </c>
      <c r="AS519" s="181" t="n">
        <f aca="false">SUMIF($J$19:$J$471,412338500,AS$19:AS$471)</f>
        <v>0</v>
      </c>
      <c r="AT519" s="181" t="n">
        <f aca="false">SUMIF($J$19:$J$471,412338500,AT$19:AT$471)</f>
        <v>0</v>
      </c>
      <c r="AU519" s="181" t="n">
        <f aca="false">SUMIF($J$19:$J$471,412338500,AU$19:AU$471)</f>
        <v>0</v>
      </c>
      <c r="AV519" s="181" t="n">
        <f aca="false">SUMIF($J$19:$J$471,412338500,AV$19:AV$471)</f>
        <v>0</v>
      </c>
      <c r="AW519" s="181" t="n">
        <f aca="false">SUMIF($J$19:$J$471,412338500,AW$19:AW$471)</f>
        <v>0</v>
      </c>
      <c r="AX519" s="181" t="n">
        <f aca="false">SUMIF($J$19:$J$471,412338500,AX$19:AX$471)</f>
        <v>0</v>
      </c>
      <c r="AY519" s="181" t="n">
        <f aca="false">SUMIF($J$19:$J$471,412338500,AY$19:AY$471)</f>
        <v>0</v>
      </c>
      <c r="AZ519" s="181" t="n">
        <f aca="false">SUMIF($J$19:$J$471,412338500,AZ$19:AZ$471)</f>
        <v>0</v>
      </c>
      <c r="BA519" s="181" t="n">
        <f aca="false">SUMIF($J$19:$J$471,412338500,BA$19:BA$471)</f>
        <v>0</v>
      </c>
      <c r="BB519" s="181" t="n">
        <f aca="false">SUMIF($J$19:$J$471,412338500,BB$19:BB$471)</f>
        <v>0</v>
      </c>
      <c r="BC519" s="181" t="n">
        <f aca="false">SUMIF($J$19:$J$471,412338500,BC$19:BC$471)</f>
        <v>0</v>
      </c>
      <c r="BD519" s="181" t="n">
        <f aca="false">SUMIF($J$19:$J$471,412338500,BD$19:BD$471)</f>
        <v>0</v>
      </c>
      <c r="BE519" s="181" t="n">
        <f aca="false">SUMIF($J$19:$J$471,412338500,BE$19:BE$471)</f>
        <v>0</v>
      </c>
      <c r="BF519" s="181" t="n">
        <f aca="false">SUMIF($J$19:$J$471,412338500,BF$19:BF$471)</f>
        <v>0</v>
      </c>
      <c r="BG519" s="181" t="n">
        <f aca="false">SUMIF($J$19:$J$471,412338500,BG$19:BG$471)</f>
        <v>0</v>
      </c>
      <c r="BH519" s="181" t="n">
        <f aca="false">SUMIF($J$19:$J$471,412338500,BH$19:BH$471)</f>
        <v>0</v>
      </c>
      <c r="BI519" s="181" t="n">
        <f aca="false">SUMIF($J$19:$J$471,412338500,BI$19:BI$471)</f>
        <v>0</v>
      </c>
      <c r="BJ519" s="181" t="n">
        <f aca="false">SUMIF($J$19:$J$471,412338500,BJ$19:BJ$471)</f>
        <v>0</v>
      </c>
      <c r="BK519" s="181" t="n">
        <f aca="false">SUMIF($J$19:$J$471,412338500,BK$19:BK$471)</f>
        <v>0</v>
      </c>
      <c r="BL519" s="181" t="n">
        <f aca="false">SUMIF($J$19:$J$471,412338500,BL$19:BL$471)</f>
        <v>0</v>
      </c>
      <c r="BM519" s="181" t="n">
        <f aca="false">SUMIF($J$19:$J$471,412338500,BM$19:BM$471)</f>
        <v>0</v>
      </c>
      <c r="BN519" s="181" t="n">
        <f aca="false">SUMIF($J$19:$J$471,412338500,BN$19:BN$471)</f>
        <v>0</v>
      </c>
      <c r="BO519" s="181" t="n">
        <f aca="false">SUMIF($J$19:$J$471,412338500,BO$19:BO$471)</f>
        <v>0</v>
      </c>
      <c r="BP519" s="181" t="n">
        <f aca="false">SUMIF($J$19:$J$471,412338500,BP$19:BP$471)</f>
        <v>0</v>
      </c>
      <c r="BQ519" s="181" t="n">
        <f aca="false">SUMIF($J$19:$J$471,412338500,BQ$19:BQ$471)</f>
        <v>0</v>
      </c>
      <c r="BR519" s="181" t="n">
        <f aca="false">SUMIF($J$19:$J$471,412338500,BR$19:BR$471)</f>
        <v>0</v>
      </c>
      <c r="BS519" s="181" t="n">
        <f aca="false">SUMIF($J$19:$J$471,412338500,BS$19:BS$471)</f>
        <v>0</v>
      </c>
      <c r="BT519" s="181" t="n">
        <f aca="false">SUMIF($J$19:$J$471,412338500,BT$19:BT$471)</f>
        <v>0</v>
      </c>
      <c r="BU519" s="181" t="n">
        <f aca="false">SUMIF($J$19:$J$471,412338500,BU$19:BU$471)</f>
        <v>0</v>
      </c>
      <c r="BV519" s="181" t="n">
        <f aca="false">SUMIF($J$19:$J$471,412338500,BV$19:BV$471)</f>
        <v>0</v>
      </c>
      <c r="BW519" s="181" t="n">
        <f aca="false">SUMIF($J$19:$J$471,412338500,BW$19:BW$471)</f>
        <v>0</v>
      </c>
      <c r="BX519" s="181" t="n">
        <f aca="false">SUMIF($J$19:$J$471,412338500,BX$19:BX$471)</f>
        <v>0</v>
      </c>
      <c r="BY519" s="181" t="n">
        <f aca="false">SUMIF($J$19:$J$471,412338500,BY$19:BY$471)</f>
        <v>0</v>
      </c>
      <c r="BZ519" s="181" t="n">
        <f aca="false">SUMIF($J$19:$J$471,412338500,BZ$19:BZ$471)</f>
        <v>0</v>
      </c>
      <c r="CA519" s="181" t="n">
        <f aca="false">SUMIF($J$19:$J$471,412338500,CA$19:CA$471)</f>
        <v>0</v>
      </c>
      <c r="CB519" s="181" t="n">
        <f aca="false">SUMIF($J$19:$J$471,412338500,CB$19:CB$471)</f>
        <v>0</v>
      </c>
      <c r="CC519" s="181" t="n">
        <f aca="false">SUMIF($J$19:$J$471,412338500,CC$19:CC$471)</f>
        <v>0</v>
      </c>
      <c r="CD519" s="181" t="n">
        <f aca="false">SUMIF($J$19:$J$471,412338500,CD$19:CD$471)</f>
        <v>0</v>
      </c>
      <c r="CE519" s="181" t="n">
        <f aca="false">SUMIF($J$19:$J$471,412338500,CE$19:CE$471)</f>
        <v>0</v>
      </c>
      <c r="CF519" s="181" t="n">
        <f aca="false">SUMIF($J$19:$J$471,412338500,CF$19:CF$471)</f>
        <v>0</v>
      </c>
      <c r="CG519" s="181" t="n">
        <f aca="false">SUMIF($J$19:$J$471,412338500,CG$19:CG$471)</f>
        <v>0</v>
      </c>
      <c r="CH519" s="181" t="n">
        <f aca="false">SUMIF($J$19:$J$471,412338500,CH$19:CH$471)</f>
        <v>0</v>
      </c>
      <c r="CI519" s="181" t="n">
        <f aca="false">SUMIF($J$19:$J$471,412338500,CI$19:CI$471)</f>
        <v>0</v>
      </c>
    </row>
    <row r="520" customFormat="false" ht="12.75" hidden="true" customHeight="false" outlineLevel="0" collapsed="false">
      <c r="B520" s="64"/>
      <c r="C520" s="64"/>
      <c r="D520" s="182" t="s">
        <v>313</v>
      </c>
      <c r="E520" s="182" t="s">
        <v>315</v>
      </c>
      <c r="F520" s="182"/>
      <c r="G520" s="182"/>
      <c r="H520" s="182" t="s">
        <v>203</v>
      </c>
      <c r="I520" s="69"/>
      <c r="J520" s="69"/>
      <c r="K520" s="69"/>
      <c r="L520" s="69"/>
      <c r="M520" s="168"/>
      <c r="N520" s="181" t="n">
        <f aca="false">SUMIF($J$19:$J$471,412340500,N$19:N$471)</f>
        <v>0</v>
      </c>
      <c r="O520" s="181" t="n">
        <f aca="false">SUMIF($J$19:$J$471,412340500,O$19:O$471)</f>
        <v>0</v>
      </c>
      <c r="P520" s="181" t="n">
        <f aca="false">SUMIF($J$19:$J$471,412340500,P$19:P$471)</f>
        <v>0</v>
      </c>
      <c r="Q520" s="181" t="n">
        <f aca="false">SUMIF($J$19:$J$471,412340500,Q$19:Q$471)</f>
        <v>0</v>
      </c>
      <c r="R520" s="181" t="n">
        <f aca="false">SUMIF($J$19:$J$471,412340500,R$19:R$471)</f>
        <v>0</v>
      </c>
      <c r="S520" s="181" t="n">
        <f aca="false">SUMIF($J$19:$J$471,412340500,S$19:S$471)</f>
        <v>0</v>
      </c>
      <c r="T520" s="181" t="n">
        <f aca="false">SUMIF($J$19:$J$471,412340500,T$19:T$471)</f>
        <v>0</v>
      </c>
      <c r="U520" s="181" t="n">
        <f aca="false">SUMIF($J$19:$J$471,412340500,U$19:U$471)</f>
        <v>0</v>
      </c>
      <c r="V520" s="181" t="n">
        <f aca="false">SUMIF($J$19:$J$471,412340500,V$19:V$471)</f>
        <v>0</v>
      </c>
      <c r="W520" s="181" t="n">
        <f aca="false">SUMIF($J$19:$J$471,412340500,W$19:W$471)</f>
        <v>0</v>
      </c>
      <c r="X520" s="181" t="n">
        <f aca="false">SUMIF($J$19:$J$471,412340500,X$19:X$471)</f>
        <v>0</v>
      </c>
      <c r="Y520" s="181" t="n">
        <f aca="false">SUMIF($J$19:$J$471,412340500,Y$19:Y$471)</f>
        <v>0</v>
      </c>
      <c r="Z520" s="181" t="n">
        <f aca="false">SUMIF($J$19:$J$471,412340500,Z$19:Z$471)</f>
        <v>0</v>
      </c>
      <c r="AA520" s="181" t="n">
        <f aca="false">SUMIF($J$19:$J$471,412340500,AA$19:AA$471)</f>
        <v>0</v>
      </c>
      <c r="AB520" s="181" t="n">
        <f aca="false">SUMIF($J$19:$J$471,412340500,AB$19:AB$471)</f>
        <v>0</v>
      </c>
      <c r="AC520" s="181" t="n">
        <f aca="false">SUMIF($J$19:$J$471,412340500,AC$19:AC$471)</f>
        <v>0</v>
      </c>
      <c r="AD520" s="181" t="n">
        <f aca="false">SUMIF($J$19:$J$471,412340500,AD$19:AD$471)</f>
        <v>0</v>
      </c>
      <c r="AE520" s="181" t="n">
        <f aca="false">SUMIF($J$19:$J$471,412340500,AE$19:AE$471)</f>
        <v>0</v>
      </c>
      <c r="AF520" s="181" t="n">
        <f aca="false">SUMIF($J$19:$J$471,412340500,AF$19:AF$471)</f>
        <v>0</v>
      </c>
      <c r="AG520" s="181" t="n">
        <f aca="false">SUMIF($J$19:$J$471,412340500,AG$19:AG$471)</f>
        <v>0</v>
      </c>
      <c r="AH520" s="181" t="n">
        <f aca="false">SUMIF($J$19:$J$471,412340500,AH$19:AH$471)</f>
        <v>0</v>
      </c>
      <c r="AI520" s="181" t="n">
        <f aca="false">SUMIF($J$19:$J$471,412340500,AI$19:AI$471)</f>
        <v>0</v>
      </c>
      <c r="AJ520" s="181" t="n">
        <f aca="false">SUMIF($J$19:$J$471,412340500,AJ$19:AJ$471)</f>
        <v>0</v>
      </c>
      <c r="AK520" s="181" t="n">
        <f aca="false">SUMIF($J$19:$J$471,412340500,AK$19:AK$471)</f>
        <v>0</v>
      </c>
      <c r="AL520" s="181" t="n">
        <f aca="false">SUMIF($J$19:$J$471,412340500,AL$19:AL$471)</f>
        <v>0</v>
      </c>
      <c r="AM520" s="181" t="n">
        <f aca="false">SUMIF($J$19:$J$471,412340500,AM$19:AM$471)</f>
        <v>0</v>
      </c>
      <c r="AN520" s="181" t="n">
        <f aca="false">SUMIF($J$19:$J$471,412340500,AN$19:AN$471)</f>
        <v>0</v>
      </c>
      <c r="AO520" s="181" t="n">
        <f aca="false">SUMIF($J$19:$J$471,412340500,AO$19:AO$471)</f>
        <v>0</v>
      </c>
      <c r="AP520" s="181" t="n">
        <f aca="false">SUMIF($J$19:$J$471,412340500,AP$19:AP$471)</f>
        <v>0</v>
      </c>
      <c r="AQ520" s="181" t="n">
        <f aca="false">SUMIF($J$19:$J$471,412340500,AQ$19:AQ$471)</f>
        <v>0</v>
      </c>
      <c r="AR520" s="181" t="n">
        <f aca="false">SUMIF($J$19:$J$471,412340500,AR$19:AR$471)</f>
        <v>0</v>
      </c>
      <c r="AS520" s="181" t="n">
        <f aca="false">SUMIF($J$19:$J$471,412340500,AS$19:AS$471)</f>
        <v>0</v>
      </c>
      <c r="AT520" s="181" t="n">
        <f aca="false">SUMIF($J$19:$J$471,412340500,AT$19:AT$471)</f>
        <v>0</v>
      </c>
      <c r="AU520" s="181" t="n">
        <f aca="false">SUMIF($J$19:$J$471,412340500,AU$19:AU$471)</f>
        <v>0</v>
      </c>
      <c r="AV520" s="181" t="n">
        <f aca="false">SUMIF($J$19:$J$471,412340500,AV$19:AV$471)</f>
        <v>0</v>
      </c>
      <c r="AW520" s="181" t="n">
        <f aca="false">SUMIF($J$19:$J$471,412340500,AW$19:AW$471)</f>
        <v>0</v>
      </c>
      <c r="AX520" s="181" t="n">
        <f aca="false">SUMIF($J$19:$J$471,412340500,AX$19:AX$471)</f>
        <v>0</v>
      </c>
      <c r="AY520" s="181" t="n">
        <f aca="false">SUMIF($J$19:$J$471,412340500,AY$19:AY$471)</f>
        <v>0</v>
      </c>
      <c r="AZ520" s="181" t="n">
        <f aca="false">SUMIF($J$19:$J$471,412340500,AZ$19:AZ$471)</f>
        <v>0</v>
      </c>
      <c r="BA520" s="181" t="n">
        <f aca="false">SUMIF($J$19:$J$471,412340500,BA$19:BA$471)</f>
        <v>0</v>
      </c>
      <c r="BB520" s="181" t="n">
        <f aca="false">SUMIF($J$19:$J$471,412340500,BB$19:BB$471)</f>
        <v>0</v>
      </c>
      <c r="BC520" s="181" t="n">
        <f aca="false">SUMIF($J$19:$J$471,412340500,BC$19:BC$471)</f>
        <v>0</v>
      </c>
      <c r="BD520" s="181" t="n">
        <f aca="false">SUMIF($J$19:$J$471,412340500,BD$19:BD$471)</f>
        <v>0</v>
      </c>
      <c r="BE520" s="181" t="n">
        <f aca="false">SUMIF($J$19:$J$471,412340500,BE$19:BE$471)</f>
        <v>0</v>
      </c>
      <c r="BF520" s="181" t="n">
        <f aca="false">SUMIF($J$19:$J$471,412340500,BF$19:BF$471)</f>
        <v>0</v>
      </c>
      <c r="BG520" s="181" t="n">
        <f aca="false">SUMIF($J$19:$J$471,412340500,BG$19:BG$471)</f>
        <v>0</v>
      </c>
      <c r="BH520" s="181" t="n">
        <f aca="false">SUMIF($J$19:$J$471,412340500,BH$19:BH$471)</f>
        <v>0</v>
      </c>
      <c r="BI520" s="181" t="n">
        <f aca="false">SUMIF($J$19:$J$471,412340500,BI$19:BI$471)</f>
        <v>0</v>
      </c>
      <c r="BJ520" s="181" t="n">
        <f aca="false">SUMIF($J$19:$J$471,412340500,BJ$19:BJ$471)</f>
        <v>0</v>
      </c>
      <c r="BK520" s="181" t="n">
        <f aca="false">SUMIF($J$19:$J$471,412340500,BK$19:BK$471)</f>
        <v>0</v>
      </c>
      <c r="BL520" s="181" t="n">
        <f aca="false">SUMIF($J$19:$J$471,412340500,BL$19:BL$471)</f>
        <v>0</v>
      </c>
      <c r="BM520" s="181" t="n">
        <f aca="false">SUMIF($J$19:$J$471,412340500,BM$19:BM$471)</f>
        <v>0</v>
      </c>
      <c r="BN520" s="181" t="n">
        <f aca="false">SUMIF($J$19:$J$471,412340500,BN$19:BN$471)</f>
        <v>0</v>
      </c>
      <c r="BO520" s="181" t="n">
        <f aca="false">SUMIF($J$19:$J$471,412340500,BO$19:BO$471)</f>
        <v>0</v>
      </c>
      <c r="BP520" s="181" t="n">
        <f aca="false">SUMIF($J$19:$J$471,412340500,BP$19:BP$471)</f>
        <v>0</v>
      </c>
      <c r="BQ520" s="181" t="n">
        <f aca="false">SUMIF($J$19:$J$471,412340500,BQ$19:BQ$471)</f>
        <v>0</v>
      </c>
      <c r="BR520" s="181" t="n">
        <f aca="false">SUMIF($J$19:$J$471,412340500,BR$19:BR$471)</f>
        <v>0</v>
      </c>
      <c r="BS520" s="181" t="n">
        <f aca="false">SUMIF($J$19:$J$471,412340500,BS$19:BS$471)</f>
        <v>0</v>
      </c>
      <c r="BT520" s="181" t="n">
        <f aca="false">SUMIF($J$19:$J$471,412340500,BT$19:BT$471)</f>
        <v>0</v>
      </c>
      <c r="BU520" s="181" t="n">
        <f aca="false">SUMIF($J$19:$J$471,412340500,BU$19:BU$471)</f>
        <v>0</v>
      </c>
      <c r="BV520" s="181" t="n">
        <f aca="false">SUMIF($J$19:$J$471,412340500,BV$19:BV$471)</f>
        <v>0</v>
      </c>
      <c r="BW520" s="181" t="n">
        <f aca="false">SUMIF($J$19:$J$471,412340500,BW$19:BW$471)</f>
        <v>0</v>
      </c>
      <c r="BX520" s="181" t="n">
        <f aca="false">SUMIF($J$19:$J$471,412340500,BX$19:BX$471)</f>
        <v>0</v>
      </c>
      <c r="BY520" s="181" t="n">
        <f aca="false">SUMIF($J$19:$J$471,412340500,BY$19:BY$471)</f>
        <v>0</v>
      </c>
      <c r="BZ520" s="181" t="n">
        <f aca="false">SUMIF($J$19:$J$471,412340500,BZ$19:BZ$471)</f>
        <v>0</v>
      </c>
      <c r="CA520" s="181" t="n">
        <f aca="false">SUMIF($J$19:$J$471,412340500,CA$19:CA$471)</f>
        <v>0</v>
      </c>
      <c r="CB520" s="181" t="n">
        <f aca="false">SUMIF($J$19:$J$471,412340500,CB$19:CB$471)</f>
        <v>0</v>
      </c>
      <c r="CC520" s="181" t="n">
        <f aca="false">SUMIF($J$19:$J$471,412340500,CC$19:CC$471)</f>
        <v>0</v>
      </c>
      <c r="CD520" s="181" t="n">
        <f aca="false">SUMIF($J$19:$J$471,412340500,CD$19:CD$471)</f>
        <v>0</v>
      </c>
      <c r="CE520" s="181" t="n">
        <f aca="false">SUMIF($J$19:$J$471,412340500,CE$19:CE$471)</f>
        <v>0</v>
      </c>
      <c r="CF520" s="181" t="n">
        <f aca="false">SUMIF($J$19:$J$471,412340500,CF$19:CF$471)</f>
        <v>0</v>
      </c>
      <c r="CG520" s="181" t="n">
        <f aca="false">SUMIF($J$19:$J$471,412340500,CG$19:CG$471)</f>
        <v>0</v>
      </c>
      <c r="CH520" s="181" t="n">
        <f aca="false">SUMIF($J$19:$J$471,412340500,CH$19:CH$471)</f>
        <v>0</v>
      </c>
      <c r="CI520" s="181" t="n">
        <f aca="false">SUMIF($J$19:$J$471,412340500,CI$19:CI$471)</f>
        <v>0</v>
      </c>
    </row>
    <row r="521" customFormat="false" ht="12.75" hidden="true" customHeight="false" outlineLevel="0" collapsed="false">
      <c r="B521" s="64"/>
      <c r="C521" s="64"/>
      <c r="D521" s="182" t="s">
        <v>313</v>
      </c>
      <c r="E521" s="182" t="s">
        <v>291</v>
      </c>
      <c r="F521" s="182"/>
      <c r="G521" s="182"/>
      <c r="H521" s="182" t="s">
        <v>308</v>
      </c>
      <c r="I521" s="69"/>
      <c r="J521" s="69"/>
      <c r="K521" s="69"/>
      <c r="L521" s="69"/>
      <c r="M521" s="168"/>
      <c r="N521" s="181" t="n">
        <f aca="false">SUMIF($J$19:$J$471,412795003,N$19:N$471)</f>
        <v>0</v>
      </c>
      <c r="O521" s="181" t="n">
        <f aca="false">SUMIF($J$19:$J$471,412795003,O$19:O$471)</f>
        <v>0</v>
      </c>
      <c r="P521" s="181" t="n">
        <f aca="false">SUMIF($J$19:$J$471,412795003,P$19:P$471)</f>
        <v>0</v>
      </c>
      <c r="Q521" s="181" t="n">
        <f aca="false">SUMIF($J$19:$J$471,412795003,Q$19:Q$471)</f>
        <v>0</v>
      </c>
      <c r="R521" s="181" t="n">
        <f aca="false">SUMIF($J$19:$J$471,412795003,R$19:R$471)</f>
        <v>0</v>
      </c>
      <c r="S521" s="181" t="n">
        <f aca="false">SUMIF($J$19:$J$471,412795003,S$19:S$471)</f>
        <v>0</v>
      </c>
      <c r="T521" s="181" t="n">
        <f aca="false">SUMIF($J$19:$J$471,412795003,T$19:T$471)</f>
        <v>0</v>
      </c>
      <c r="U521" s="181" t="n">
        <f aca="false">SUMIF($J$19:$J$471,412795003,U$19:U$471)</f>
        <v>0</v>
      </c>
      <c r="V521" s="181" t="n">
        <f aca="false">SUMIF($J$19:$J$471,412795003,V$19:V$471)</f>
        <v>0</v>
      </c>
      <c r="W521" s="181" t="n">
        <f aca="false">SUMIF($J$19:$J$471,412795003,W$19:W$471)</f>
        <v>0</v>
      </c>
      <c r="X521" s="181" t="n">
        <f aca="false">SUMIF($J$19:$J$471,412795003,X$19:X$471)</f>
        <v>0</v>
      </c>
      <c r="Y521" s="181" t="n">
        <f aca="false">SUMIF($J$19:$J$471,412795003,Y$19:Y$471)</f>
        <v>0</v>
      </c>
      <c r="Z521" s="181" t="n">
        <f aca="false">SUMIF($J$19:$J$471,412795003,Z$19:Z$471)</f>
        <v>0</v>
      </c>
      <c r="AA521" s="181" t="n">
        <f aca="false">SUMIF($J$19:$J$471,412795003,AA$19:AA$471)</f>
        <v>0</v>
      </c>
      <c r="AB521" s="181" t="n">
        <f aca="false">SUMIF($J$19:$J$471,412795003,AB$19:AB$471)</f>
        <v>0</v>
      </c>
      <c r="AC521" s="181" t="n">
        <f aca="false">SUMIF($J$19:$J$471,412795003,AC$19:AC$471)</f>
        <v>0</v>
      </c>
      <c r="AD521" s="181" t="n">
        <f aca="false">SUMIF($J$19:$J$471,412795003,AD$19:AD$471)</f>
        <v>0</v>
      </c>
      <c r="AE521" s="181" t="n">
        <f aca="false">SUMIF($J$19:$J$471,412795003,AE$19:AE$471)</f>
        <v>0</v>
      </c>
      <c r="AF521" s="181" t="n">
        <f aca="false">SUMIF($J$19:$J$471,412795003,AF$19:AF$471)</f>
        <v>0</v>
      </c>
      <c r="AG521" s="181" t="n">
        <f aca="false">SUMIF($J$19:$J$471,412795003,AG$19:AG$471)</f>
        <v>0</v>
      </c>
      <c r="AH521" s="181" t="n">
        <f aca="false">SUMIF($J$19:$J$471,412795003,AH$19:AH$471)</f>
        <v>0</v>
      </c>
      <c r="AI521" s="181" t="n">
        <f aca="false">SUMIF($J$19:$J$471,412795003,AI$19:AI$471)</f>
        <v>0</v>
      </c>
      <c r="AJ521" s="181" t="n">
        <f aca="false">SUMIF($J$19:$J$471,412795003,AJ$19:AJ$471)</f>
        <v>0</v>
      </c>
      <c r="AK521" s="181" t="n">
        <f aca="false">SUMIF($J$19:$J$471,412795003,AK$19:AK$471)</f>
        <v>0</v>
      </c>
      <c r="AL521" s="181" t="n">
        <f aca="false">SUMIF($J$19:$J$471,412795003,AL$19:AL$471)</f>
        <v>0</v>
      </c>
      <c r="AM521" s="181" t="n">
        <f aca="false">SUMIF($J$19:$J$471,412795003,AM$19:AM$471)</f>
        <v>0</v>
      </c>
      <c r="AN521" s="181" t="n">
        <f aca="false">SUMIF($J$19:$J$471,412795003,AN$19:AN$471)</f>
        <v>0</v>
      </c>
      <c r="AO521" s="181" t="n">
        <f aca="false">SUMIF($J$19:$J$471,412795003,AO$19:AO$471)</f>
        <v>0</v>
      </c>
      <c r="AP521" s="181" t="n">
        <f aca="false">SUMIF($J$19:$J$471,412795003,AP$19:AP$471)</f>
        <v>0</v>
      </c>
      <c r="AQ521" s="181" t="n">
        <f aca="false">SUMIF($J$19:$J$471,412795003,AQ$19:AQ$471)</f>
        <v>0</v>
      </c>
      <c r="AR521" s="181" t="n">
        <f aca="false">SUMIF($J$19:$J$471,412795003,AR$19:AR$471)</f>
        <v>0</v>
      </c>
      <c r="AS521" s="181" t="n">
        <f aca="false">SUMIF($J$19:$J$471,412795003,AS$19:AS$471)</f>
        <v>0</v>
      </c>
      <c r="AT521" s="181" t="n">
        <f aca="false">SUMIF($J$19:$J$471,412795003,AT$19:AT$471)</f>
        <v>0</v>
      </c>
      <c r="AU521" s="181" t="n">
        <f aca="false">SUMIF($J$19:$J$471,412795003,AU$19:AU$471)</f>
        <v>0</v>
      </c>
      <c r="AV521" s="181" t="n">
        <f aca="false">SUMIF($J$19:$J$471,412795003,AV$19:AV$471)</f>
        <v>0</v>
      </c>
      <c r="AW521" s="181" t="n">
        <f aca="false">SUMIF($J$19:$J$471,412795003,AW$19:AW$471)</f>
        <v>0</v>
      </c>
      <c r="AX521" s="181" t="n">
        <f aca="false">SUMIF($J$19:$J$471,412795003,AX$19:AX$471)</f>
        <v>0</v>
      </c>
      <c r="AY521" s="181" t="n">
        <f aca="false">SUMIF($J$19:$J$471,412795003,AY$19:AY$471)</f>
        <v>0</v>
      </c>
      <c r="AZ521" s="181" t="n">
        <f aca="false">SUMIF($J$19:$J$471,412795003,AZ$19:AZ$471)</f>
        <v>0</v>
      </c>
      <c r="BA521" s="181" t="n">
        <f aca="false">SUMIF($J$19:$J$471,412795003,BA$19:BA$471)</f>
        <v>0</v>
      </c>
      <c r="BB521" s="181" t="n">
        <f aca="false">SUMIF($J$19:$J$471,412795003,BB$19:BB$471)</f>
        <v>0</v>
      </c>
      <c r="BC521" s="181" t="n">
        <f aca="false">SUMIF($J$19:$J$471,412795003,BC$19:BC$471)</f>
        <v>0</v>
      </c>
      <c r="BD521" s="181" t="n">
        <f aca="false">SUMIF($J$19:$J$471,412795003,BD$19:BD$471)</f>
        <v>0</v>
      </c>
      <c r="BE521" s="181" t="n">
        <f aca="false">SUMIF($J$19:$J$471,412795003,BE$19:BE$471)</f>
        <v>0</v>
      </c>
      <c r="BF521" s="181" t="n">
        <f aca="false">SUMIF($J$19:$J$471,412795003,BF$19:BF$471)</f>
        <v>0</v>
      </c>
      <c r="BG521" s="181" t="n">
        <f aca="false">SUMIF($J$19:$J$471,412795003,BG$19:BG$471)</f>
        <v>0</v>
      </c>
      <c r="BH521" s="181" t="n">
        <f aca="false">SUMIF($J$19:$J$471,412795003,BH$19:BH$471)</f>
        <v>0</v>
      </c>
      <c r="BI521" s="181" t="n">
        <f aca="false">SUMIF($J$19:$J$471,412795003,BI$19:BI$471)</f>
        <v>0</v>
      </c>
      <c r="BJ521" s="181" t="n">
        <f aca="false">SUMIF($J$19:$J$471,412795003,BJ$19:BJ$471)</f>
        <v>0</v>
      </c>
      <c r="BK521" s="181" t="n">
        <f aca="false">SUMIF($J$19:$J$471,412795003,BK$19:BK$471)</f>
        <v>0</v>
      </c>
      <c r="BL521" s="181" t="n">
        <f aca="false">SUMIF($J$19:$J$471,412795003,BL$19:BL$471)</f>
        <v>0</v>
      </c>
      <c r="BM521" s="181" t="n">
        <f aca="false">SUMIF($J$19:$J$471,412795003,BM$19:BM$471)</f>
        <v>0</v>
      </c>
      <c r="BN521" s="181" t="n">
        <f aca="false">SUMIF($J$19:$J$471,412795003,BN$19:BN$471)</f>
        <v>0</v>
      </c>
      <c r="BO521" s="181" t="n">
        <f aca="false">SUMIF($J$19:$J$471,412795003,BO$19:BO$471)</f>
        <v>0</v>
      </c>
      <c r="BP521" s="181" t="n">
        <f aca="false">SUMIF($J$19:$J$471,412795003,BP$19:BP$471)</f>
        <v>0</v>
      </c>
      <c r="BQ521" s="181" t="n">
        <f aca="false">SUMIF($J$19:$J$471,412795003,BQ$19:BQ$471)</f>
        <v>0</v>
      </c>
      <c r="BR521" s="181" t="n">
        <f aca="false">SUMIF($J$19:$J$471,412795003,BR$19:BR$471)</f>
        <v>0</v>
      </c>
      <c r="BS521" s="181" t="n">
        <f aca="false">SUMIF($J$19:$J$471,412795003,BS$19:BS$471)</f>
        <v>0</v>
      </c>
      <c r="BT521" s="181" t="n">
        <f aca="false">SUMIF($J$19:$J$471,412795003,BT$19:BT$471)</f>
        <v>0</v>
      </c>
      <c r="BU521" s="181" t="n">
        <f aca="false">SUMIF($J$19:$J$471,412795003,BU$19:BU$471)</f>
        <v>0</v>
      </c>
      <c r="BV521" s="181" t="n">
        <f aca="false">SUMIF($J$19:$J$471,412795003,BV$19:BV$471)</f>
        <v>0</v>
      </c>
      <c r="BW521" s="181" t="n">
        <f aca="false">SUMIF($J$19:$J$471,412795003,BW$19:BW$471)</f>
        <v>0</v>
      </c>
      <c r="BX521" s="181" t="n">
        <f aca="false">SUMIF($J$19:$J$471,412795003,BX$19:BX$471)</f>
        <v>0</v>
      </c>
      <c r="BY521" s="181" t="n">
        <f aca="false">SUMIF($J$19:$J$471,412795003,BY$19:BY$471)</f>
        <v>0</v>
      </c>
      <c r="BZ521" s="181" t="n">
        <f aca="false">SUMIF($J$19:$J$471,412795003,BZ$19:BZ$471)</f>
        <v>0</v>
      </c>
      <c r="CA521" s="181" t="n">
        <f aca="false">SUMIF($J$19:$J$471,412795003,CA$19:CA$471)</f>
        <v>0</v>
      </c>
      <c r="CB521" s="181" t="n">
        <f aca="false">SUMIF($J$19:$J$471,412795003,CB$19:CB$471)</f>
        <v>0</v>
      </c>
      <c r="CC521" s="181" t="n">
        <f aca="false">SUMIF($J$19:$J$471,412795003,CC$19:CC$471)</f>
        <v>0</v>
      </c>
      <c r="CD521" s="181" t="n">
        <f aca="false">SUMIF($J$19:$J$471,412795003,CD$19:CD$471)</f>
        <v>0</v>
      </c>
      <c r="CE521" s="181" t="n">
        <f aca="false">SUMIF($J$19:$J$471,412795003,CE$19:CE$471)</f>
        <v>0</v>
      </c>
      <c r="CF521" s="181" t="n">
        <f aca="false">SUMIF($J$19:$J$471,412795003,CF$19:CF$471)</f>
        <v>0</v>
      </c>
      <c r="CG521" s="181" t="n">
        <f aca="false">SUMIF($J$19:$J$471,412795003,CG$19:CG$471)</f>
        <v>0</v>
      </c>
      <c r="CH521" s="181" t="n">
        <f aca="false">SUMIF($J$19:$J$471,412795003,CH$19:CH$471)</f>
        <v>0</v>
      </c>
      <c r="CI521" s="181" t="n">
        <f aca="false">SUMIF($J$19:$J$471,412795003,CI$19:CI$471)</f>
        <v>0</v>
      </c>
    </row>
    <row r="522" customFormat="false" ht="12.75" hidden="true" customHeight="false" outlineLevel="0" collapsed="false">
      <c r="B522" s="64"/>
      <c r="C522" s="64"/>
      <c r="D522" s="182" t="s">
        <v>313</v>
      </c>
      <c r="E522" s="182" t="s">
        <v>291</v>
      </c>
      <c r="F522" s="182"/>
      <c r="G522" s="182"/>
      <c r="H522" s="182" t="s">
        <v>203</v>
      </c>
      <c r="I522" s="69"/>
      <c r="J522" s="69"/>
      <c r="K522" s="69"/>
      <c r="L522" s="69"/>
      <c r="M522" s="168"/>
      <c r="N522" s="181" t="n">
        <f aca="false">SUMIF($J$19:$J$471,412795500,N$19:N$471)</f>
        <v>0</v>
      </c>
      <c r="O522" s="181" t="n">
        <f aca="false">SUMIF($J$19:$J$471,412795500,O$19:O$471)</f>
        <v>0</v>
      </c>
      <c r="P522" s="181" t="n">
        <f aca="false">SUMIF($J$19:$J$471,412795500,P$19:P$471)</f>
        <v>0</v>
      </c>
      <c r="Q522" s="181" t="n">
        <f aca="false">SUMIF($J$19:$J$471,412795500,Q$19:Q$471)</f>
        <v>0</v>
      </c>
      <c r="R522" s="181" t="n">
        <f aca="false">SUMIF($J$19:$J$471,412795500,R$19:R$471)</f>
        <v>0</v>
      </c>
      <c r="S522" s="181" t="n">
        <f aca="false">SUMIF($J$19:$J$471,412795500,S$19:S$471)</f>
        <v>0</v>
      </c>
      <c r="T522" s="181" t="n">
        <f aca="false">SUMIF($J$19:$J$471,412795500,T$19:T$471)</f>
        <v>0</v>
      </c>
      <c r="U522" s="181" t="n">
        <f aca="false">SUMIF($J$19:$J$471,412795500,U$19:U$471)</f>
        <v>0</v>
      </c>
      <c r="V522" s="181" t="n">
        <f aca="false">SUMIF($J$19:$J$471,412795500,V$19:V$471)</f>
        <v>0</v>
      </c>
      <c r="W522" s="181" t="n">
        <f aca="false">SUMIF($J$19:$J$471,412795500,W$19:W$471)</f>
        <v>0</v>
      </c>
      <c r="X522" s="181" t="n">
        <f aca="false">SUMIF($J$19:$J$471,412795500,X$19:X$471)</f>
        <v>0</v>
      </c>
      <c r="Y522" s="181" t="n">
        <f aca="false">SUMIF($J$19:$J$471,412795500,Y$19:Y$471)</f>
        <v>0</v>
      </c>
      <c r="Z522" s="181" t="n">
        <f aca="false">SUMIF($J$19:$J$471,412795500,Z$19:Z$471)</f>
        <v>0</v>
      </c>
      <c r="AA522" s="181" t="n">
        <f aca="false">SUMIF($J$19:$J$471,412795500,AA$19:AA$471)</f>
        <v>0</v>
      </c>
      <c r="AB522" s="181" t="n">
        <f aca="false">SUMIF($J$19:$J$471,412795500,AB$19:AB$471)</f>
        <v>0</v>
      </c>
      <c r="AC522" s="181" t="n">
        <f aca="false">SUMIF($J$19:$J$471,412795500,AC$19:AC$471)</f>
        <v>0</v>
      </c>
      <c r="AD522" s="181" t="n">
        <f aca="false">SUMIF($J$19:$J$471,412795500,AD$19:AD$471)</f>
        <v>0</v>
      </c>
      <c r="AE522" s="181" t="n">
        <f aca="false">SUMIF($J$19:$J$471,412795500,AE$19:AE$471)</f>
        <v>0</v>
      </c>
      <c r="AF522" s="181" t="n">
        <f aca="false">SUMIF($J$19:$J$471,412795500,AF$19:AF$471)</f>
        <v>0</v>
      </c>
      <c r="AG522" s="181" t="n">
        <f aca="false">SUMIF($J$19:$J$471,412795500,AG$19:AG$471)</f>
        <v>0</v>
      </c>
      <c r="AH522" s="181" t="n">
        <f aca="false">SUMIF($J$19:$J$471,412795500,AH$19:AH$471)</f>
        <v>0</v>
      </c>
      <c r="AI522" s="181" t="n">
        <f aca="false">SUMIF($J$19:$J$471,412795500,AI$19:AI$471)</f>
        <v>0</v>
      </c>
      <c r="AJ522" s="181" t="n">
        <f aca="false">SUMIF($J$19:$J$471,412795500,AJ$19:AJ$471)</f>
        <v>0</v>
      </c>
      <c r="AK522" s="181" t="n">
        <f aca="false">SUMIF($J$19:$J$471,412795500,AK$19:AK$471)</f>
        <v>0</v>
      </c>
      <c r="AL522" s="181" t="n">
        <f aca="false">SUMIF($J$19:$J$471,412795500,AL$19:AL$471)</f>
        <v>0</v>
      </c>
      <c r="AM522" s="181" t="n">
        <f aca="false">SUMIF($J$19:$J$471,412795500,AM$19:AM$471)</f>
        <v>0</v>
      </c>
      <c r="AN522" s="181" t="n">
        <f aca="false">SUMIF($J$19:$J$471,412795500,AN$19:AN$471)</f>
        <v>0</v>
      </c>
      <c r="AO522" s="181" t="n">
        <f aca="false">SUMIF($J$19:$J$471,412795500,AO$19:AO$471)</f>
        <v>0</v>
      </c>
      <c r="AP522" s="181" t="n">
        <f aca="false">SUMIF($J$19:$J$471,412795500,AP$19:AP$471)</f>
        <v>0</v>
      </c>
      <c r="AQ522" s="181" t="n">
        <f aca="false">SUMIF($J$19:$J$471,412795500,AQ$19:AQ$471)</f>
        <v>0</v>
      </c>
      <c r="AR522" s="181" t="n">
        <f aca="false">SUMIF($J$19:$J$471,412795500,AR$19:AR$471)</f>
        <v>0</v>
      </c>
      <c r="AS522" s="181" t="n">
        <f aca="false">SUMIF($J$19:$J$471,412795500,AS$19:AS$471)</f>
        <v>0</v>
      </c>
      <c r="AT522" s="181" t="n">
        <f aca="false">SUMIF($J$19:$J$471,412795500,AT$19:AT$471)</f>
        <v>0</v>
      </c>
      <c r="AU522" s="181" t="n">
        <f aca="false">SUMIF($J$19:$J$471,412795500,AU$19:AU$471)</f>
        <v>0</v>
      </c>
      <c r="AV522" s="181" t="n">
        <f aca="false">SUMIF($J$19:$J$471,412795500,AV$19:AV$471)</f>
        <v>0</v>
      </c>
      <c r="AW522" s="181" t="n">
        <f aca="false">SUMIF($J$19:$J$471,412795500,AW$19:AW$471)</f>
        <v>0</v>
      </c>
      <c r="AX522" s="181" t="n">
        <f aca="false">SUMIF($J$19:$J$471,412795500,AX$19:AX$471)</f>
        <v>0</v>
      </c>
      <c r="AY522" s="181" t="n">
        <f aca="false">SUMIF($J$19:$J$471,412795500,AY$19:AY$471)</f>
        <v>0</v>
      </c>
      <c r="AZ522" s="181" t="n">
        <f aca="false">SUMIF($J$19:$J$471,412795500,AZ$19:AZ$471)</f>
        <v>0</v>
      </c>
      <c r="BA522" s="181" t="n">
        <f aca="false">SUMIF($J$19:$J$471,412795500,BA$19:BA$471)</f>
        <v>0</v>
      </c>
      <c r="BB522" s="181" t="n">
        <f aca="false">SUMIF($J$19:$J$471,412795500,BB$19:BB$471)</f>
        <v>0</v>
      </c>
      <c r="BC522" s="181" t="n">
        <f aca="false">SUMIF($J$19:$J$471,412795500,BC$19:BC$471)</f>
        <v>0</v>
      </c>
      <c r="BD522" s="181" t="n">
        <f aca="false">SUMIF($J$19:$J$471,412795500,BD$19:BD$471)</f>
        <v>0</v>
      </c>
      <c r="BE522" s="181" t="n">
        <f aca="false">SUMIF($J$19:$J$471,412795500,BE$19:BE$471)</f>
        <v>0</v>
      </c>
      <c r="BF522" s="181" t="n">
        <f aca="false">SUMIF($J$19:$J$471,412795500,BF$19:BF$471)</f>
        <v>0</v>
      </c>
      <c r="BG522" s="181" t="n">
        <f aca="false">SUMIF($J$19:$J$471,412795500,BG$19:BG$471)</f>
        <v>0</v>
      </c>
      <c r="BH522" s="181" t="n">
        <f aca="false">SUMIF($J$19:$J$471,412795500,BH$19:BH$471)</f>
        <v>0</v>
      </c>
      <c r="BI522" s="181" t="n">
        <f aca="false">SUMIF($J$19:$J$471,412795500,BI$19:BI$471)</f>
        <v>0</v>
      </c>
      <c r="BJ522" s="181" t="n">
        <f aca="false">SUMIF($J$19:$J$471,412795500,BJ$19:BJ$471)</f>
        <v>0</v>
      </c>
      <c r="BK522" s="181" t="n">
        <f aca="false">SUMIF($J$19:$J$471,412795500,BK$19:BK$471)</f>
        <v>0</v>
      </c>
      <c r="BL522" s="181" t="n">
        <f aca="false">SUMIF($J$19:$J$471,412795500,BL$19:BL$471)</f>
        <v>0</v>
      </c>
      <c r="BM522" s="181" t="n">
        <f aca="false">SUMIF($J$19:$J$471,412795500,BM$19:BM$471)</f>
        <v>0</v>
      </c>
      <c r="BN522" s="181" t="n">
        <f aca="false">SUMIF($J$19:$J$471,412795500,BN$19:BN$471)</f>
        <v>0</v>
      </c>
      <c r="BO522" s="181" t="n">
        <f aca="false">SUMIF($J$19:$J$471,412795500,BO$19:BO$471)</f>
        <v>0</v>
      </c>
      <c r="BP522" s="181" t="n">
        <f aca="false">SUMIF($J$19:$J$471,412795500,BP$19:BP$471)</f>
        <v>0</v>
      </c>
      <c r="BQ522" s="181" t="n">
        <f aca="false">SUMIF($J$19:$J$471,412795500,BQ$19:BQ$471)</f>
        <v>0</v>
      </c>
      <c r="BR522" s="181" t="n">
        <f aca="false">SUMIF($J$19:$J$471,412795500,BR$19:BR$471)</f>
        <v>0</v>
      </c>
      <c r="BS522" s="181" t="n">
        <f aca="false">SUMIF($J$19:$J$471,412795500,BS$19:BS$471)</f>
        <v>0</v>
      </c>
      <c r="BT522" s="181" t="n">
        <f aca="false">SUMIF($J$19:$J$471,412795500,BT$19:BT$471)</f>
        <v>0</v>
      </c>
      <c r="BU522" s="181" t="n">
        <f aca="false">SUMIF($J$19:$J$471,412795500,BU$19:BU$471)</f>
        <v>0</v>
      </c>
      <c r="BV522" s="181" t="n">
        <f aca="false">SUMIF($J$19:$J$471,412795500,BV$19:BV$471)</f>
        <v>0</v>
      </c>
      <c r="BW522" s="181" t="n">
        <f aca="false">SUMIF($J$19:$J$471,412795500,BW$19:BW$471)</f>
        <v>0</v>
      </c>
      <c r="BX522" s="181" t="n">
        <f aca="false">SUMIF($J$19:$J$471,412795500,BX$19:BX$471)</f>
        <v>0</v>
      </c>
      <c r="BY522" s="181" t="n">
        <f aca="false">SUMIF($J$19:$J$471,412795500,BY$19:BY$471)</f>
        <v>0</v>
      </c>
      <c r="BZ522" s="181" t="n">
        <f aca="false">SUMIF($J$19:$J$471,412795500,BZ$19:BZ$471)</f>
        <v>0</v>
      </c>
      <c r="CA522" s="181" t="n">
        <f aca="false">SUMIF($J$19:$J$471,412795500,CA$19:CA$471)</f>
        <v>0</v>
      </c>
      <c r="CB522" s="181" t="n">
        <f aca="false">SUMIF($J$19:$J$471,412795500,CB$19:CB$471)</f>
        <v>0</v>
      </c>
      <c r="CC522" s="181" t="n">
        <f aca="false">SUMIF($J$19:$J$471,412795500,CC$19:CC$471)</f>
        <v>0</v>
      </c>
      <c r="CD522" s="181" t="n">
        <f aca="false">SUMIF($J$19:$J$471,412795500,CD$19:CD$471)</f>
        <v>0</v>
      </c>
      <c r="CE522" s="181" t="n">
        <f aca="false">SUMIF($J$19:$J$471,412795500,CE$19:CE$471)</f>
        <v>0</v>
      </c>
      <c r="CF522" s="181" t="n">
        <f aca="false">SUMIF($J$19:$J$471,412795500,CF$19:CF$471)</f>
        <v>0</v>
      </c>
      <c r="CG522" s="181" t="n">
        <f aca="false">SUMIF($J$19:$J$471,412795500,CG$19:CG$471)</f>
        <v>0</v>
      </c>
      <c r="CH522" s="181" t="n">
        <f aca="false">SUMIF($J$19:$J$471,412795500,CH$19:CH$471)</f>
        <v>0</v>
      </c>
      <c r="CI522" s="181" t="n">
        <f aca="false">SUMIF($J$19:$J$471,412795500,CI$19:CI$471)</f>
        <v>0</v>
      </c>
    </row>
    <row r="523" customFormat="false" ht="12.75" hidden="true" customHeight="false" outlineLevel="0" collapsed="false">
      <c r="A523" s="181" t="n">
        <f aca="false">SUMIF($A$19:$A$471,5,N$19:N$471)</f>
        <v>0</v>
      </c>
      <c r="B523" s="5"/>
      <c r="C523" s="5"/>
      <c r="D523" s="182" t="s">
        <v>316</v>
      </c>
      <c r="E523" s="182"/>
      <c r="F523" s="182"/>
      <c r="G523" s="182"/>
      <c r="H523" s="184"/>
      <c r="I523" s="75"/>
      <c r="J523" s="75"/>
      <c r="K523" s="75"/>
      <c r="L523" s="75"/>
      <c r="M523" s="66"/>
      <c r="N523" s="180" t="n">
        <f aca="false">SUM(N524:N538)</f>
        <v>0</v>
      </c>
      <c r="O523" s="180" t="n">
        <f aca="false">SUM(O524:O538)</f>
        <v>0</v>
      </c>
      <c r="P523" s="180" t="n">
        <f aca="false">SUM(P524:P538)</f>
        <v>0</v>
      </c>
      <c r="Q523" s="180" t="n">
        <f aca="false">SUM(Q524:Q538)</f>
        <v>0</v>
      </c>
      <c r="R523" s="180" t="n">
        <f aca="false">SUM(R524:R538)</f>
        <v>0</v>
      </c>
      <c r="S523" s="180" t="n">
        <f aca="false">SUM(S524:S538)</f>
        <v>0</v>
      </c>
      <c r="T523" s="180" t="n">
        <f aca="false">SUM(T524:T538)</f>
        <v>0</v>
      </c>
      <c r="U523" s="180" t="n">
        <f aca="false">SUM(U524:U538)</f>
        <v>0</v>
      </c>
      <c r="V523" s="180" t="n">
        <f aca="false">SUM(V524:V538)</f>
        <v>0</v>
      </c>
      <c r="W523" s="180" t="n">
        <f aca="false">SUM(W524:W538)</f>
        <v>0</v>
      </c>
      <c r="X523" s="180" t="n">
        <f aca="false">SUM(X524:X538)</f>
        <v>0</v>
      </c>
      <c r="Y523" s="180" t="n">
        <f aca="false">SUM(Y524:Y538)</f>
        <v>0</v>
      </c>
      <c r="Z523" s="180" t="n">
        <f aca="false">SUM(Z524:Z538)</f>
        <v>0</v>
      </c>
      <c r="AA523" s="180" t="n">
        <f aca="false">SUM(AA524:AA538)</f>
        <v>0</v>
      </c>
      <c r="AB523" s="180" t="n">
        <f aca="false">SUM(AB524:AB538)</f>
        <v>0</v>
      </c>
      <c r="AC523" s="180" t="n">
        <f aca="false">SUM(AC524:AC538)</f>
        <v>0</v>
      </c>
      <c r="AD523" s="180" t="n">
        <f aca="false">SUM(AD524:AD538)</f>
        <v>0</v>
      </c>
      <c r="AE523" s="180" t="n">
        <f aca="false">SUM(AE524:AE538)</f>
        <v>0</v>
      </c>
      <c r="AF523" s="180" t="n">
        <f aca="false">SUM(AF524:AF538)</f>
        <v>0</v>
      </c>
      <c r="AG523" s="180" t="n">
        <f aca="false">SUM(AG524:AG538)</f>
        <v>0</v>
      </c>
      <c r="AH523" s="180" t="n">
        <f aca="false">SUM(AH524:AH538)</f>
        <v>0</v>
      </c>
      <c r="AI523" s="180" t="n">
        <f aca="false">SUM(AI524:AI538)</f>
        <v>0</v>
      </c>
      <c r="AJ523" s="180" t="n">
        <f aca="false">SUM(AJ524:AJ538)</f>
        <v>0</v>
      </c>
      <c r="AK523" s="180" t="n">
        <f aca="false">SUM(AK524:AK538)</f>
        <v>0</v>
      </c>
      <c r="AL523" s="180" t="n">
        <f aca="false">SUM(AL524:AL538)</f>
        <v>0</v>
      </c>
      <c r="AM523" s="180" t="n">
        <f aca="false">SUM(AM524:AM538)</f>
        <v>0</v>
      </c>
      <c r="AN523" s="180" t="n">
        <f aca="false">SUM(AN524:AN538)</f>
        <v>0</v>
      </c>
      <c r="AO523" s="180" t="n">
        <f aca="false">SUM(AO524:AO538)</f>
        <v>0</v>
      </c>
      <c r="AP523" s="180" t="n">
        <f aca="false">SUM(AP524:AP538)</f>
        <v>0</v>
      </c>
      <c r="AQ523" s="180" t="n">
        <f aca="false">SUM(AQ524:AQ538)</f>
        <v>0</v>
      </c>
      <c r="AR523" s="180" t="n">
        <f aca="false">SUM(AR524:AR538)</f>
        <v>0</v>
      </c>
      <c r="AS523" s="180" t="n">
        <f aca="false">SUM(AS524:AS538)</f>
        <v>0</v>
      </c>
      <c r="AT523" s="180" t="n">
        <f aca="false">SUM(AT524:AT538)</f>
        <v>0</v>
      </c>
      <c r="AU523" s="180" t="n">
        <f aca="false">SUM(AU524:AU538)</f>
        <v>0</v>
      </c>
      <c r="AV523" s="180" t="n">
        <f aca="false">SUM(AV524:AV538)</f>
        <v>0</v>
      </c>
      <c r="AW523" s="180" t="n">
        <f aca="false">SUM(AW524:AW538)</f>
        <v>0</v>
      </c>
      <c r="AX523" s="180" t="n">
        <f aca="false">SUM(AX524:AX538)</f>
        <v>0</v>
      </c>
      <c r="AY523" s="180" t="n">
        <f aca="false">SUM(AY524:AY538)</f>
        <v>0</v>
      </c>
      <c r="AZ523" s="180" t="n">
        <f aca="false">SUM(AZ524:AZ538)</f>
        <v>0</v>
      </c>
      <c r="BA523" s="180" t="n">
        <f aca="false">SUM(BA524:BA538)</f>
        <v>0</v>
      </c>
      <c r="BB523" s="180" t="n">
        <f aca="false">SUM(BB524:BB538)</f>
        <v>0</v>
      </c>
      <c r="BC523" s="180" t="n">
        <f aca="false">SUM(BC524:BC538)</f>
        <v>0</v>
      </c>
      <c r="BD523" s="180" t="n">
        <f aca="false">SUM(BD524:BD538)</f>
        <v>0</v>
      </c>
      <c r="BE523" s="180" t="n">
        <f aca="false">SUM(BE524:BE538)</f>
        <v>0</v>
      </c>
      <c r="BF523" s="180" t="n">
        <f aca="false">SUM(BF524:BF538)</f>
        <v>0</v>
      </c>
      <c r="BG523" s="180" t="n">
        <f aca="false">SUM(BG524:BG538)</f>
        <v>0</v>
      </c>
      <c r="BH523" s="180" t="n">
        <f aca="false">SUM(BH524:BH538)</f>
        <v>0</v>
      </c>
      <c r="BI523" s="180" t="n">
        <f aca="false">SUM(BI524:BI538)</f>
        <v>0</v>
      </c>
      <c r="BJ523" s="180" t="n">
        <f aca="false">SUM(BJ524:BJ538)</f>
        <v>0</v>
      </c>
      <c r="BK523" s="180" t="n">
        <f aca="false">SUM(BK524:BK538)</f>
        <v>0</v>
      </c>
      <c r="BL523" s="180" t="n">
        <f aca="false">SUM(BL524:BL538)</f>
        <v>0</v>
      </c>
      <c r="BM523" s="180" t="n">
        <f aca="false">SUM(BM524:BM538)</f>
        <v>0</v>
      </c>
      <c r="BN523" s="180" t="n">
        <f aca="false">SUM(BN524:BN538)</f>
        <v>0</v>
      </c>
      <c r="BO523" s="180" t="n">
        <f aca="false">SUM(BO524:BO538)</f>
        <v>0</v>
      </c>
      <c r="BP523" s="180" t="n">
        <f aca="false">SUM(BP524:BP538)</f>
        <v>0</v>
      </c>
      <c r="BQ523" s="180" t="n">
        <f aca="false">SUM(BQ524:BQ538)</f>
        <v>0</v>
      </c>
      <c r="BR523" s="180" t="n">
        <f aca="false">SUM(BR524:BR538)</f>
        <v>0</v>
      </c>
      <c r="BS523" s="180" t="n">
        <f aca="false">SUM(BS524:BS538)</f>
        <v>0</v>
      </c>
      <c r="BT523" s="180" t="n">
        <f aca="false">SUM(BT524:BT538)</f>
        <v>0</v>
      </c>
      <c r="BU523" s="180" t="n">
        <f aca="false">SUM(BU524:BU538)</f>
        <v>0</v>
      </c>
      <c r="BV523" s="180" t="n">
        <f aca="false">SUM(BV524:BV538)</f>
        <v>0</v>
      </c>
      <c r="BW523" s="180" t="n">
        <f aca="false">SUM(BW524:BW538)</f>
        <v>0</v>
      </c>
      <c r="BX523" s="180" t="n">
        <f aca="false">SUM(BX524:BX538)</f>
        <v>0</v>
      </c>
      <c r="BY523" s="180" t="n">
        <f aca="false">SUM(BY524:BY538)</f>
        <v>0</v>
      </c>
      <c r="BZ523" s="180" t="n">
        <f aca="false">SUM(BZ524:BZ538)</f>
        <v>0</v>
      </c>
      <c r="CA523" s="180" t="n">
        <f aca="false">SUM(CA524:CA538)</f>
        <v>0</v>
      </c>
      <c r="CB523" s="180" t="n">
        <f aca="false">SUM(CB524:CB538)</f>
        <v>0</v>
      </c>
      <c r="CC523" s="180" t="n">
        <f aca="false">SUM(CC524:CC538)</f>
        <v>0</v>
      </c>
      <c r="CD523" s="180" t="n">
        <f aca="false">SUM(CD524:CD538)</f>
        <v>0</v>
      </c>
      <c r="CE523" s="180" t="n">
        <f aca="false">SUM(CE524:CE538)</f>
        <v>0</v>
      </c>
      <c r="CF523" s="180" t="n">
        <f aca="false">SUM(CF524:CF538)</f>
        <v>0</v>
      </c>
      <c r="CG523" s="180" t="n">
        <f aca="false">SUM(CG524:CG538)</f>
        <v>0</v>
      </c>
      <c r="CH523" s="180" t="n">
        <f aca="false">SUM(CH524:CH538)</f>
        <v>0</v>
      </c>
      <c r="CI523" s="180" t="n">
        <f aca="false">SUM(CI524:CI538)</f>
        <v>0</v>
      </c>
    </row>
    <row r="524" customFormat="false" ht="12.75" hidden="true" customHeight="false" outlineLevel="0" collapsed="false">
      <c r="A524" s="181"/>
      <c r="B524" s="5"/>
      <c r="C524" s="5"/>
      <c r="D524" s="182" t="s">
        <v>317</v>
      </c>
      <c r="E524" s="182" t="s">
        <v>307</v>
      </c>
      <c r="F524" s="182"/>
      <c r="G524" s="182"/>
      <c r="H524" s="184" t="s">
        <v>308</v>
      </c>
      <c r="I524" s="75"/>
      <c r="J524" s="75"/>
      <c r="K524" s="75"/>
      <c r="L524" s="75"/>
      <c r="M524" s="66"/>
      <c r="N524" s="181" t="n">
        <f aca="false">SUMIF($J$19:$J$471,501102003,N$19:N$471)</f>
        <v>0</v>
      </c>
      <c r="O524" s="181" t="n">
        <f aca="false">SUMIF($J$19:$J$471,501102003,O$19:O$471)</f>
        <v>0</v>
      </c>
      <c r="P524" s="181" t="n">
        <f aca="false">SUMIF($J$19:$J$471,501102003,P$19:P$471)</f>
        <v>0</v>
      </c>
      <c r="Q524" s="181" t="n">
        <f aca="false">SUMIF($J$19:$J$471,501102003,Q$19:Q$471)</f>
        <v>0</v>
      </c>
      <c r="R524" s="181" t="n">
        <f aca="false">SUMIF($J$19:$J$471,501102003,R$19:R$471)</f>
        <v>0</v>
      </c>
      <c r="S524" s="181" t="n">
        <f aca="false">SUMIF($J$19:$J$471,501102003,S$19:S$471)</f>
        <v>0</v>
      </c>
      <c r="T524" s="181" t="n">
        <f aca="false">SUMIF($J$19:$J$471,501102003,T$19:T$471)</f>
        <v>0</v>
      </c>
      <c r="U524" s="181" t="n">
        <f aca="false">SUMIF($J$19:$J$471,501102003,U$19:U$471)</f>
        <v>0</v>
      </c>
      <c r="V524" s="181" t="n">
        <f aca="false">SUMIF($J$19:$J$471,501102003,V$19:V$471)</f>
        <v>0</v>
      </c>
      <c r="W524" s="181" t="n">
        <f aca="false">SUMIF($J$19:$J$471,501102003,W$19:W$471)</f>
        <v>0</v>
      </c>
      <c r="X524" s="181" t="n">
        <f aca="false">SUMIF($J$19:$J$471,501102003,X$19:X$471)</f>
        <v>0</v>
      </c>
      <c r="Y524" s="181" t="n">
        <f aca="false">SUMIF($J$19:$J$471,501102003,Y$19:Y$471)</f>
        <v>0</v>
      </c>
      <c r="Z524" s="181" t="n">
        <f aca="false">SUMIF($J$19:$J$471,501102003,Z$19:Z$471)</f>
        <v>0</v>
      </c>
      <c r="AA524" s="181" t="n">
        <f aca="false">SUMIF($J$19:$J$471,501102003,AA$19:AA$471)</f>
        <v>0</v>
      </c>
      <c r="AB524" s="181" t="n">
        <f aca="false">SUMIF($J$19:$J$471,501102003,AB$19:AB$471)</f>
        <v>0</v>
      </c>
      <c r="AC524" s="181" t="n">
        <f aca="false">SUMIF($J$19:$J$471,501102003,AC$19:AC$471)</f>
        <v>0</v>
      </c>
      <c r="AD524" s="181" t="n">
        <f aca="false">SUMIF($J$19:$J$471,501102003,AD$19:AD$471)</f>
        <v>0</v>
      </c>
      <c r="AE524" s="181" t="n">
        <f aca="false">SUMIF($J$19:$J$471,501102003,AE$19:AE$471)</f>
        <v>0</v>
      </c>
      <c r="AF524" s="181" t="n">
        <f aca="false">SUMIF($J$19:$J$471,501102003,AF$19:AF$471)</f>
        <v>0</v>
      </c>
      <c r="AG524" s="181" t="n">
        <f aca="false">SUMIF($J$19:$J$471,501102003,AG$19:AG$471)</f>
        <v>0</v>
      </c>
      <c r="AH524" s="181" t="n">
        <f aca="false">SUMIF($J$19:$J$471,501102003,AH$19:AH$471)</f>
        <v>0</v>
      </c>
      <c r="AI524" s="181" t="n">
        <f aca="false">SUMIF($J$19:$J$471,501102003,AI$19:AI$471)</f>
        <v>0</v>
      </c>
      <c r="AJ524" s="181" t="n">
        <f aca="false">SUMIF($J$19:$J$471,501102003,AJ$19:AJ$471)</f>
        <v>0</v>
      </c>
      <c r="AK524" s="181" t="n">
        <f aca="false">SUMIF($J$19:$J$471,501102003,AK$19:AK$471)</f>
        <v>0</v>
      </c>
      <c r="AL524" s="181" t="n">
        <f aca="false">SUMIF($J$19:$J$471,501102003,AL$19:AL$471)</f>
        <v>0</v>
      </c>
      <c r="AM524" s="181" t="n">
        <f aca="false">SUMIF($J$19:$J$471,501102003,AM$19:AM$471)</f>
        <v>0</v>
      </c>
      <c r="AN524" s="181" t="n">
        <f aca="false">SUMIF($J$19:$J$471,501102003,AN$19:AN$471)</f>
        <v>0</v>
      </c>
      <c r="AO524" s="181" t="n">
        <f aca="false">SUMIF($J$19:$J$471,501102003,AO$19:AO$471)</f>
        <v>0</v>
      </c>
      <c r="AP524" s="181" t="n">
        <f aca="false">SUMIF($J$19:$J$471,501102003,AP$19:AP$471)</f>
        <v>0</v>
      </c>
      <c r="AQ524" s="181" t="n">
        <f aca="false">SUMIF($J$19:$J$471,501102003,AQ$19:AQ$471)</f>
        <v>0</v>
      </c>
      <c r="AR524" s="181" t="n">
        <f aca="false">SUMIF($J$19:$J$471,501102003,AR$19:AR$471)</f>
        <v>0</v>
      </c>
      <c r="AS524" s="181" t="n">
        <f aca="false">SUMIF($J$19:$J$471,501102003,AS$19:AS$471)</f>
        <v>0</v>
      </c>
      <c r="AT524" s="181" t="n">
        <f aca="false">SUMIF($J$19:$J$471,501102003,AT$19:AT$471)</f>
        <v>0</v>
      </c>
      <c r="AU524" s="181" t="n">
        <f aca="false">SUMIF($J$19:$J$471,501102003,AU$19:AU$471)</f>
        <v>0</v>
      </c>
      <c r="AV524" s="181" t="n">
        <f aca="false">SUMIF($J$19:$J$471,501102003,AV$19:AV$471)</f>
        <v>0</v>
      </c>
      <c r="AW524" s="181" t="n">
        <f aca="false">SUMIF($J$19:$J$471,501102003,AW$19:AW$471)</f>
        <v>0</v>
      </c>
      <c r="AX524" s="181" t="n">
        <f aca="false">SUMIF($J$19:$J$471,501102003,AX$19:AX$471)</f>
        <v>0</v>
      </c>
      <c r="AY524" s="181" t="n">
        <f aca="false">SUMIF($J$19:$J$471,501102003,AY$19:AY$471)</f>
        <v>0</v>
      </c>
      <c r="AZ524" s="181" t="n">
        <f aca="false">SUMIF($J$19:$J$471,501102003,AZ$19:AZ$471)</f>
        <v>0</v>
      </c>
      <c r="BA524" s="181" t="n">
        <f aca="false">SUMIF($J$19:$J$471,501102003,BA$19:BA$471)</f>
        <v>0</v>
      </c>
      <c r="BB524" s="181" t="n">
        <f aca="false">SUMIF($J$19:$J$471,501102003,BB$19:BB$471)</f>
        <v>0</v>
      </c>
      <c r="BC524" s="181" t="n">
        <f aca="false">SUMIF($J$19:$J$471,501102003,BC$19:BC$471)</f>
        <v>0</v>
      </c>
      <c r="BD524" s="181" t="n">
        <f aca="false">SUMIF($J$19:$J$471,501102003,BD$19:BD$471)</f>
        <v>0</v>
      </c>
      <c r="BE524" s="181" t="n">
        <f aca="false">SUMIF($J$19:$J$471,501102003,BE$19:BE$471)</f>
        <v>0</v>
      </c>
      <c r="BF524" s="181" t="n">
        <f aca="false">SUMIF($J$19:$J$471,501102003,BF$19:BF$471)</f>
        <v>0</v>
      </c>
      <c r="BG524" s="181" t="n">
        <f aca="false">SUMIF($J$19:$J$471,501102003,BG$19:BG$471)</f>
        <v>0</v>
      </c>
      <c r="BH524" s="181" t="n">
        <f aca="false">SUMIF($J$19:$J$471,501102003,BH$19:BH$471)</f>
        <v>0</v>
      </c>
      <c r="BI524" s="181" t="n">
        <f aca="false">SUMIF($J$19:$J$471,501102003,BI$19:BI$471)</f>
        <v>0</v>
      </c>
      <c r="BJ524" s="181" t="n">
        <f aca="false">SUMIF($J$19:$J$471,501102003,BJ$19:BJ$471)</f>
        <v>0</v>
      </c>
      <c r="BK524" s="181" t="n">
        <f aca="false">SUMIF($J$19:$J$471,501102003,BK$19:BK$471)</f>
        <v>0</v>
      </c>
      <c r="BL524" s="181" t="n">
        <f aca="false">SUMIF($J$19:$J$471,501102003,BL$19:BL$471)</f>
        <v>0</v>
      </c>
      <c r="BM524" s="181" t="n">
        <f aca="false">SUMIF($J$19:$J$471,501102003,BM$19:BM$471)</f>
        <v>0</v>
      </c>
      <c r="BN524" s="181" t="n">
        <f aca="false">SUMIF($J$19:$J$471,501102003,BN$19:BN$471)</f>
        <v>0</v>
      </c>
      <c r="BO524" s="181" t="n">
        <f aca="false">SUMIF($J$19:$J$471,501102003,BO$19:BO$471)</f>
        <v>0</v>
      </c>
      <c r="BP524" s="181" t="n">
        <f aca="false">SUMIF($J$19:$J$471,501102003,BP$19:BP$471)</f>
        <v>0</v>
      </c>
      <c r="BQ524" s="181" t="n">
        <f aca="false">SUMIF($J$19:$J$471,501102003,BQ$19:BQ$471)</f>
        <v>0</v>
      </c>
      <c r="BR524" s="181" t="n">
        <f aca="false">SUMIF($J$19:$J$471,501102003,BR$19:BR$471)</f>
        <v>0</v>
      </c>
      <c r="BS524" s="181" t="n">
        <f aca="false">SUMIF($J$19:$J$471,501102003,BS$19:BS$471)</f>
        <v>0</v>
      </c>
      <c r="BT524" s="181" t="n">
        <f aca="false">SUMIF($J$19:$J$471,501102003,BT$19:BT$471)</f>
        <v>0</v>
      </c>
      <c r="BU524" s="181" t="n">
        <f aca="false">SUMIF($J$19:$J$471,501102003,BU$19:BU$471)</f>
        <v>0</v>
      </c>
      <c r="BV524" s="181" t="n">
        <f aca="false">SUMIF($J$19:$J$471,501102003,BV$19:BV$471)</f>
        <v>0</v>
      </c>
      <c r="BW524" s="181" t="n">
        <f aca="false">SUMIF($J$19:$J$471,501102003,BW$19:BW$471)</f>
        <v>0</v>
      </c>
      <c r="BX524" s="181" t="n">
        <f aca="false">SUMIF($J$19:$J$471,501102003,BX$19:BX$471)</f>
        <v>0</v>
      </c>
      <c r="BY524" s="181" t="n">
        <f aca="false">SUMIF($J$19:$J$471,501102003,BY$19:BY$471)</f>
        <v>0</v>
      </c>
      <c r="BZ524" s="181" t="n">
        <f aca="false">SUMIF($J$19:$J$471,501102003,BZ$19:BZ$471)</f>
        <v>0</v>
      </c>
      <c r="CA524" s="181" t="n">
        <f aca="false">SUMIF($J$19:$J$471,501102003,CA$19:CA$471)</f>
        <v>0</v>
      </c>
      <c r="CB524" s="181" t="n">
        <f aca="false">SUMIF($J$19:$J$471,501102003,CB$19:CB$471)</f>
        <v>0</v>
      </c>
      <c r="CC524" s="181" t="n">
        <f aca="false">SUMIF($J$19:$J$471,501102003,CC$19:CC$471)</f>
        <v>0</v>
      </c>
      <c r="CD524" s="181" t="n">
        <f aca="false">SUMIF($J$19:$J$471,501102003,CD$19:CD$471)</f>
        <v>0</v>
      </c>
      <c r="CE524" s="181" t="n">
        <f aca="false">SUMIF($J$19:$J$471,501102003,CE$19:CE$471)</f>
        <v>0</v>
      </c>
      <c r="CF524" s="181" t="n">
        <f aca="false">SUMIF($J$19:$J$471,501102003,CF$19:CF$471)</f>
        <v>0</v>
      </c>
      <c r="CG524" s="181" t="n">
        <f aca="false">SUMIF($J$19:$J$471,501102003,CG$19:CG$471)</f>
        <v>0</v>
      </c>
      <c r="CH524" s="181" t="n">
        <f aca="false">SUMIF($J$19:$J$471,501102003,CH$19:CH$471)</f>
        <v>0</v>
      </c>
      <c r="CI524" s="181" t="n">
        <f aca="false">SUMIF($J$19:$J$471,501102003,CI$19:CI$471)</f>
        <v>0</v>
      </c>
    </row>
    <row r="525" customFormat="false" ht="12.75" hidden="true" customHeight="false" outlineLevel="0" collapsed="false">
      <c r="A525" s="181"/>
      <c r="B525" s="5"/>
      <c r="C525" s="5"/>
      <c r="D525" s="182" t="s">
        <v>317</v>
      </c>
      <c r="E525" s="182" t="s">
        <v>318</v>
      </c>
      <c r="F525" s="182"/>
      <c r="G525" s="182"/>
      <c r="H525" s="184" t="s">
        <v>299</v>
      </c>
      <c r="I525" s="75" t="s">
        <v>6</v>
      </c>
      <c r="J525" s="75"/>
      <c r="K525" s="75"/>
      <c r="L525" s="75"/>
      <c r="M525" s="66"/>
      <c r="N525" s="181" t="n">
        <f aca="false">SUMIF($J$19:$J$471,501350006,N$19:N$471)</f>
        <v>0</v>
      </c>
      <c r="O525" s="181" t="n">
        <f aca="false">SUMIF($J$19:$J$471,501350006,O$19:O$471)</f>
        <v>0</v>
      </c>
      <c r="P525" s="181" t="n">
        <f aca="false">SUMIF($J$19:$J$471,501350006,P$19:P$471)</f>
        <v>0</v>
      </c>
      <c r="Q525" s="181" t="n">
        <f aca="false">SUMIF($J$19:$J$471,501350006,Q$19:Q$471)</f>
        <v>0</v>
      </c>
      <c r="R525" s="181" t="n">
        <f aca="false">SUMIF($J$19:$J$471,501350006,R$19:R$471)</f>
        <v>0</v>
      </c>
      <c r="S525" s="181" t="n">
        <f aca="false">SUMIF($J$19:$J$471,501350006,S$19:S$471)</f>
        <v>0</v>
      </c>
      <c r="T525" s="181" t="n">
        <f aca="false">SUMIF($J$19:$J$471,501350006,T$19:T$471)</f>
        <v>0</v>
      </c>
      <c r="U525" s="181" t="n">
        <f aca="false">SUMIF($J$19:$J$471,501350006,U$19:U$471)</f>
        <v>0</v>
      </c>
      <c r="V525" s="181" t="n">
        <f aca="false">SUMIF($J$19:$J$471,501350006,V$19:V$471)</f>
        <v>0</v>
      </c>
      <c r="W525" s="181" t="n">
        <f aca="false">SUMIF($J$19:$J$471,501350006,W$19:W$471)</f>
        <v>0</v>
      </c>
      <c r="X525" s="181" t="n">
        <f aca="false">SUMIF($J$19:$J$471,501350006,X$19:X$471)</f>
        <v>0</v>
      </c>
      <c r="Y525" s="181" t="n">
        <f aca="false">SUMIF($J$19:$J$471,501350006,Y$19:Y$471)</f>
        <v>0</v>
      </c>
      <c r="Z525" s="181" t="n">
        <f aca="false">SUMIF($J$19:$J$471,501350006,Z$19:Z$471)</f>
        <v>0</v>
      </c>
      <c r="AA525" s="181" t="n">
        <f aca="false">SUMIF($J$19:$J$471,501350006,AA$19:AA$471)</f>
        <v>0</v>
      </c>
      <c r="AB525" s="181" t="n">
        <f aca="false">SUMIF($J$19:$J$471,501350006,AB$19:AB$471)</f>
        <v>0</v>
      </c>
      <c r="AC525" s="181" t="n">
        <f aca="false">SUMIF($J$19:$J$471,501350006,AC$19:AC$471)</f>
        <v>0</v>
      </c>
      <c r="AD525" s="181" t="n">
        <f aca="false">SUMIF($J$19:$J$471,501350006,AD$19:AD$471)</f>
        <v>0</v>
      </c>
      <c r="AE525" s="181" t="n">
        <f aca="false">SUMIF($J$19:$J$471,501350006,AE$19:AE$471)</f>
        <v>0</v>
      </c>
      <c r="AF525" s="181" t="n">
        <f aca="false">SUMIF($J$19:$J$471,501350006,AF$19:AF$471)</f>
        <v>0</v>
      </c>
      <c r="AG525" s="181" t="n">
        <f aca="false">SUMIF($J$19:$J$471,501350006,AG$19:AG$471)</f>
        <v>0</v>
      </c>
      <c r="AH525" s="181" t="n">
        <f aca="false">SUMIF($J$19:$J$471,501350006,AH$19:AH$471)</f>
        <v>0</v>
      </c>
      <c r="AI525" s="181" t="n">
        <f aca="false">SUMIF($J$19:$J$471,501350006,AI$19:AI$471)</f>
        <v>0</v>
      </c>
      <c r="AJ525" s="181" t="n">
        <f aca="false">SUMIF($J$19:$J$471,501350006,AJ$19:AJ$471)</f>
        <v>0</v>
      </c>
      <c r="AK525" s="181" t="n">
        <f aca="false">SUMIF($J$19:$J$471,501350006,AK$19:AK$471)</f>
        <v>0</v>
      </c>
      <c r="AL525" s="181" t="n">
        <f aca="false">SUMIF($J$19:$J$471,501350006,AL$19:AL$471)</f>
        <v>0</v>
      </c>
      <c r="AM525" s="181" t="n">
        <f aca="false">SUMIF($J$19:$J$471,501350006,AM$19:AM$471)</f>
        <v>0</v>
      </c>
      <c r="AN525" s="181" t="n">
        <f aca="false">SUMIF($J$19:$J$471,501350006,AN$19:AN$471)</f>
        <v>0</v>
      </c>
      <c r="AO525" s="181" t="n">
        <f aca="false">SUMIF($J$19:$J$471,501350006,AO$19:AO$471)</f>
        <v>0</v>
      </c>
      <c r="AP525" s="181" t="n">
        <f aca="false">SUMIF($J$19:$J$471,501350006,AP$19:AP$471)</f>
        <v>0</v>
      </c>
      <c r="AQ525" s="181" t="n">
        <f aca="false">SUMIF($J$19:$J$471,501350006,AQ$19:AQ$471)</f>
        <v>0</v>
      </c>
      <c r="AR525" s="181" t="n">
        <f aca="false">SUMIF($J$19:$J$471,501350006,AR$19:AR$471)</f>
        <v>0</v>
      </c>
      <c r="AS525" s="181" t="n">
        <f aca="false">SUMIF($J$19:$J$471,501350006,AS$19:AS$471)</f>
        <v>0</v>
      </c>
      <c r="AT525" s="181" t="n">
        <f aca="false">SUMIF($J$19:$J$471,501350006,AT$19:AT$471)</f>
        <v>0</v>
      </c>
      <c r="AU525" s="181" t="n">
        <f aca="false">SUMIF($J$19:$J$471,501350006,AU$19:AU$471)</f>
        <v>0</v>
      </c>
      <c r="AV525" s="181" t="n">
        <f aca="false">SUMIF($J$19:$J$471,501350006,AV$19:AV$471)</f>
        <v>0</v>
      </c>
      <c r="AW525" s="181" t="n">
        <f aca="false">SUMIF($J$19:$J$471,501350006,AW$19:AW$471)</f>
        <v>0</v>
      </c>
      <c r="AX525" s="181" t="n">
        <f aca="false">SUMIF($J$19:$J$471,501350006,AX$19:AX$471)</f>
        <v>0</v>
      </c>
      <c r="AY525" s="181" t="n">
        <f aca="false">SUMIF($J$19:$J$471,501350006,AY$19:AY$471)</f>
        <v>0</v>
      </c>
      <c r="AZ525" s="181" t="n">
        <f aca="false">SUMIF($J$19:$J$471,501350006,AZ$19:AZ$471)</f>
        <v>0</v>
      </c>
      <c r="BA525" s="181" t="n">
        <f aca="false">SUMIF($J$19:$J$471,501350006,BA$19:BA$471)</f>
        <v>0</v>
      </c>
      <c r="BB525" s="181" t="n">
        <f aca="false">SUMIF($J$19:$J$471,501350006,BB$19:BB$471)</f>
        <v>0</v>
      </c>
      <c r="BC525" s="181" t="n">
        <f aca="false">SUMIF($J$19:$J$471,501350006,BC$19:BC$471)</f>
        <v>0</v>
      </c>
      <c r="BD525" s="181" t="n">
        <f aca="false">SUMIF($J$19:$J$471,501350006,BD$19:BD$471)</f>
        <v>0</v>
      </c>
      <c r="BE525" s="181" t="n">
        <f aca="false">SUMIF($J$19:$J$471,501350006,BE$19:BE$471)</f>
        <v>0</v>
      </c>
      <c r="BF525" s="181" t="n">
        <f aca="false">SUMIF($J$19:$J$471,501350006,BF$19:BF$471)</f>
        <v>0</v>
      </c>
      <c r="BG525" s="181" t="n">
        <f aca="false">SUMIF($J$19:$J$471,501350006,BG$19:BG$471)</f>
        <v>0</v>
      </c>
      <c r="BH525" s="181" t="n">
        <f aca="false">SUMIF($J$19:$J$471,501350006,BH$19:BH$471)</f>
        <v>0</v>
      </c>
      <c r="BI525" s="181" t="n">
        <f aca="false">SUMIF($J$19:$J$471,501350006,BI$19:BI$471)</f>
        <v>0</v>
      </c>
      <c r="BJ525" s="181" t="n">
        <f aca="false">SUMIF($J$19:$J$471,501350006,BJ$19:BJ$471)</f>
        <v>0</v>
      </c>
      <c r="BK525" s="181" t="n">
        <f aca="false">SUMIF($J$19:$J$471,501350006,BK$19:BK$471)</f>
        <v>0</v>
      </c>
      <c r="BL525" s="181" t="n">
        <f aca="false">SUMIF($J$19:$J$471,501350006,BL$19:BL$471)</f>
        <v>0</v>
      </c>
      <c r="BM525" s="181" t="n">
        <f aca="false">SUMIF($J$19:$J$471,501350006,BM$19:BM$471)</f>
        <v>0</v>
      </c>
      <c r="BN525" s="181" t="n">
        <f aca="false">SUMIF($J$19:$J$471,501350006,BN$19:BN$471)</f>
        <v>0</v>
      </c>
      <c r="BO525" s="181" t="n">
        <f aca="false">SUMIF($J$19:$J$471,501350006,BO$19:BO$471)</f>
        <v>0</v>
      </c>
      <c r="BP525" s="181" t="n">
        <f aca="false">SUMIF($J$19:$J$471,501350006,BP$19:BP$471)</f>
        <v>0</v>
      </c>
      <c r="BQ525" s="181" t="n">
        <f aca="false">SUMIF($J$19:$J$471,501350006,BQ$19:BQ$471)</f>
        <v>0</v>
      </c>
      <c r="BR525" s="181" t="n">
        <f aca="false">SUMIF($J$19:$J$471,501350006,BR$19:BR$471)</f>
        <v>0</v>
      </c>
      <c r="BS525" s="181" t="n">
        <f aca="false">SUMIF($J$19:$J$471,501350006,BS$19:BS$471)</f>
        <v>0</v>
      </c>
      <c r="BT525" s="181" t="n">
        <f aca="false">SUMIF($J$19:$J$471,501350006,BT$19:BT$471)</f>
        <v>0</v>
      </c>
      <c r="BU525" s="181" t="n">
        <f aca="false">SUMIF($J$19:$J$471,501350006,BU$19:BU$471)</f>
        <v>0</v>
      </c>
      <c r="BV525" s="181" t="n">
        <f aca="false">SUMIF($J$19:$J$471,501350006,BV$19:BV$471)</f>
        <v>0</v>
      </c>
      <c r="BW525" s="181" t="n">
        <f aca="false">SUMIF($J$19:$J$471,501350006,BW$19:BW$471)</f>
        <v>0</v>
      </c>
      <c r="BX525" s="181" t="n">
        <f aca="false">SUMIF($J$19:$J$471,501350006,BX$19:BX$471)</f>
        <v>0</v>
      </c>
      <c r="BY525" s="181" t="n">
        <f aca="false">SUMIF($J$19:$J$471,501350006,BY$19:BY$471)</f>
        <v>0</v>
      </c>
      <c r="BZ525" s="181" t="n">
        <f aca="false">SUMIF($J$19:$J$471,501350006,BZ$19:BZ$471)</f>
        <v>0</v>
      </c>
      <c r="CA525" s="181" t="n">
        <f aca="false">SUMIF($J$19:$J$471,501350006,CA$19:CA$471)</f>
        <v>0</v>
      </c>
      <c r="CB525" s="181" t="n">
        <f aca="false">SUMIF($J$19:$J$471,501350006,CB$19:CB$471)</f>
        <v>0</v>
      </c>
      <c r="CC525" s="181" t="n">
        <f aca="false">SUMIF($J$19:$J$471,501350006,CC$19:CC$471)</f>
        <v>0</v>
      </c>
      <c r="CD525" s="181" t="n">
        <f aca="false">SUMIF($J$19:$J$471,501350006,CD$19:CD$471)</f>
        <v>0</v>
      </c>
      <c r="CE525" s="181" t="n">
        <f aca="false">SUMIF($J$19:$J$471,501350006,CE$19:CE$471)</f>
        <v>0</v>
      </c>
      <c r="CF525" s="181" t="n">
        <f aca="false">SUMIF($J$19:$J$471,501350006,CF$19:CF$471)</f>
        <v>0</v>
      </c>
      <c r="CG525" s="181" t="n">
        <f aca="false">SUMIF($J$19:$J$471,501350006,CG$19:CG$471)</f>
        <v>0</v>
      </c>
      <c r="CH525" s="181" t="n">
        <f aca="false">SUMIF($J$19:$J$471,501350006,CH$19:CH$471)</f>
        <v>0</v>
      </c>
      <c r="CI525" s="181" t="n">
        <f aca="false">SUMIF($J$19:$J$471,501350006,CI$19:CI$471)</f>
        <v>0</v>
      </c>
    </row>
    <row r="526" customFormat="false" ht="12.75" hidden="true" customHeight="false" outlineLevel="0" collapsed="false">
      <c r="A526" s="181"/>
      <c r="B526" s="5"/>
      <c r="C526" s="5"/>
      <c r="D526" s="182" t="s">
        <v>317</v>
      </c>
      <c r="E526" s="182" t="s">
        <v>318</v>
      </c>
      <c r="F526" s="182"/>
      <c r="G526" s="182"/>
      <c r="H526" s="184" t="s">
        <v>203</v>
      </c>
      <c r="I526" s="75" t="s">
        <v>6</v>
      </c>
      <c r="J526" s="75"/>
      <c r="K526" s="75"/>
      <c r="L526" s="75"/>
      <c r="M526" s="66"/>
      <c r="N526" s="181" t="n">
        <f aca="false">SUMIF($J$19:$J$471,501350500,N$19:N$471)</f>
        <v>0</v>
      </c>
      <c r="O526" s="181" t="n">
        <f aca="false">SUMIF($J$19:$J$471,501350500,O$19:O$471)</f>
        <v>0</v>
      </c>
      <c r="P526" s="181" t="n">
        <f aca="false">SUMIF($J$19:$J$471,501350500,P$19:P$471)</f>
        <v>0</v>
      </c>
      <c r="Q526" s="181" t="n">
        <f aca="false">SUMIF($J$19:$J$471,501350500,Q$19:Q$471)</f>
        <v>0</v>
      </c>
      <c r="R526" s="181" t="n">
        <f aca="false">SUMIF($J$19:$J$471,501350500,R$19:R$471)</f>
        <v>0</v>
      </c>
      <c r="S526" s="181" t="n">
        <f aca="false">SUMIF($J$19:$J$471,501350500,S$19:S$471)</f>
        <v>0</v>
      </c>
      <c r="T526" s="181" t="n">
        <f aca="false">SUMIF($J$19:$J$471,501350500,T$19:T$471)</f>
        <v>0</v>
      </c>
      <c r="U526" s="181" t="n">
        <f aca="false">SUMIF($J$19:$J$471,501350500,U$19:U$471)</f>
        <v>0</v>
      </c>
      <c r="V526" s="181" t="n">
        <f aca="false">SUMIF($J$19:$J$471,501350500,V$19:V$471)</f>
        <v>0</v>
      </c>
      <c r="W526" s="181" t="n">
        <f aca="false">SUMIF($J$19:$J$471,501350500,W$19:W$471)</f>
        <v>0</v>
      </c>
      <c r="X526" s="181" t="n">
        <f aca="false">SUMIF($J$19:$J$471,501350500,X$19:X$471)</f>
        <v>0</v>
      </c>
      <c r="Y526" s="181" t="n">
        <f aca="false">SUMIF($J$19:$J$471,501350500,Y$19:Y$471)</f>
        <v>0</v>
      </c>
      <c r="Z526" s="181" t="n">
        <f aca="false">SUMIF($J$19:$J$471,501350500,Z$19:Z$471)</f>
        <v>0</v>
      </c>
      <c r="AA526" s="181" t="n">
        <f aca="false">SUMIF($J$19:$J$471,501350500,AA$19:AA$471)</f>
        <v>0</v>
      </c>
      <c r="AB526" s="181" t="n">
        <f aca="false">SUMIF($J$19:$J$471,501350500,AB$19:AB$471)</f>
        <v>0</v>
      </c>
      <c r="AC526" s="181" t="n">
        <f aca="false">SUMIF($J$19:$J$471,501350500,AC$19:AC$471)</f>
        <v>0</v>
      </c>
      <c r="AD526" s="181" t="n">
        <f aca="false">SUMIF($J$19:$J$471,501350500,AD$19:AD$471)</f>
        <v>0</v>
      </c>
      <c r="AE526" s="181" t="n">
        <f aca="false">SUMIF($J$19:$J$471,501350500,AE$19:AE$471)</f>
        <v>0</v>
      </c>
      <c r="AF526" s="181" t="n">
        <f aca="false">SUMIF($J$19:$J$471,501350500,AF$19:AF$471)</f>
        <v>0</v>
      </c>
      <c r="AG526" s="181" t="n">
        <f aca="false">SUMIF($J$19:$J$471,501350500,AG$19:AG$471)</f>
        <v>0</v>
      </c>
      <c r="AH526" s="181" t="n">
        <f aca="false">SUMIF($J$19:$J$471,501350500,AH$19:AH$471)</f>
        <v>0</v>
      </c>
      <c r="AI526" s="181" t="n">
        <f aca="false">SUMIF($J$19:$J$471,501350500,AI$19:AI$471)</f>
        <v>0</v>
      </c>
      <c r="AJ526" s="181" t="n">
        <f aca="false">SUMIF($J$19:$J$471,501350500,AJ$19:AJ$471)</f>
        <v>0</v>
      </c>
      <c r="AK526" s="181" t="n">
        <f aca="false">SUMIF($J$19:$J$471,501350500,AK$19:AK$471)</f>
        <v>0</v>
      </c>
      <c r="AL526" s="181" t="n">
        <f aca="false">SUMIF($J$19:$J$471,501350500,AL$19:AL$471)</f>
        <v>0</v>
      </c>
      <c r="AM526" s="181" t="n">
        <f aca="false">SUMIF($J$19:$J$471,501350500,AM$19:AM$471)</f>
        <v>0</v>
      </c>
      <c r="AN526" s="181" t="n">
        <f aca="false">SUMIF($J$19:$J$471,501350500,AN$19:AN$471)</f>
        <v>0</v>
      </c>
      <c r="AO526" s="181" t="n">
        <f aca="false">SUMIF($J$19:$J$471,501350500,AO$19:AO$471)</f>
        <v>0</v>
      </c>
      <c r="AP526" s="181" t="n">
        <f aca="false">SUMIF($J$19:$J$471,501350500,AP$19:AP$471)</f>
        <v>0</v>
      </c>
      <c r="AQ526" s="181" t="n">
        <f aca="false">SUMIF($J$19:$J$471,501350500,AQ$19:AQ$471)</f>
        <v>0</v>
      </c>
      <c r="AR526" s="181" t="n">
        <f aca="false">SUMIF($J$19:$J$471,501350500,AR$19:AR$471)</f>
        <v>0</v>
      </c>
      <c r="AS526" s="181" t="n">
        <f aca="false">SUMIF($J$19:$J$471,501350500,AS$19:AS$471)</f>
        <v>0</v>
      </c>
      <c r="AT526" s="181" t="n">
        <f aca="false">SUMIF($J$19:$J$471,501350500,AT$19:AT$471)</f>
        <v>0</v>
      </c>
      <c r="AU526" s="181" t="n">
        <f aca="false">SUMIF($J$19:$J$471,501350500,AU$19:AU$471)</f>
        <v>0</v>
      </c>
      <c r="AV526" s="181" t="n">
        <f aca="false">SUMIF($J$19:$J$471,501350500,AV$19:AV$471)</f>
        <v>0</v>
      </c>
      <c r="AW526" s="181" t="n">
        <f aca="false">SUMIF($J$19:$J$471,501350500,AW$19:AW$471)</f>
        <v>0</v>
      </c>
      <c r="AX526" s="181" t="n">
        <f aca="false">SUMIF($J$19:$J$471,501350500,AX$19:AX$471)</f>
        <v>0</v>
      </c>
      <c r="AY526" s="181" t="n">
        <f aca="false">SUMIF($J$19:$J$471,501350500,AY$19:AY$471)</f>
        <v>0</v>
      </c>
      <c r="AZ526" s="181" t="n">
        <f aca="false">SUMIF($J$19:$J$471,501350500,AZ$19:AZ$471)</f>
        <v>0</v>
      </c>
      <c r="BA526" s="181" t="n">
        <f aca="false">SUMIF($J$19:$J$471,501350500,BA$19:BA$471)</f>
        <v>0</v>
      </c>
      <c r="BB526" s="181" t="n">
        <f aca="false">SUMIF($J$19:$J$471,501350500,BB$19:BB$471)</f>
        <v>0</v>
      </c>
      <c r="BC526" s="181" t="n">
        <f aca="false">SUMIF($J$19:$J$471,501350500,BC$19:BC$471)</f>
        <v>0</v>
      </c>
      <c r="BD526" s="181" t="n">
        <f aca="false">SUMIF($J$19:$J$471,501350500,BD$19:BD$471)</f>
        <v>0</v>
      </c>
      <c r="BE526" s="181" t="n">
        <f aca="false">SUMIF($J$19:$J$471,501350500,BE$19:BE$471)</f>
        <v>0</v>
      </c>
      <c r="BF526" s="181" t="n">
        <f aca="false">SUMIF($J$19:$J$471,501350500,BF$19:BF$471)</f>
        <v>0</v>
      </c>
      <c r="BG526" s="181" t="n">
        <f aca="false">SUMIF($J$19:$J$471,501350500,BG$19:BG$471)</f>
        <v>0</v>
      </c>
      <c r="BH526" s="181" t="n">
        <f aca="false">SUMIF($J$19:$J$471,501350500,BH$19:BH$471)</f>
        <v>0</v>
      </c>
      <c r="BI526" s="181" t="n">
        <f aca="false">SUMIF($J$19:$J$471,501350500,BI$19:BI$471)</f>
        <v>0</v>
      </c>
      <c r="BJ526" s="181" t="n">
        <f aca="false">SUMIF($J$19:$J$471,501350500,BJ$19:BJ$471)</f>
        <v>0</v>
      </c>
      <c r="BK526" s="181" t="n">
        <f aca="false">SUMIF($J$19:$J$471,501350500,BK$19:BK$471)</f>
        <v>0</v>
      </c>
      <c r="BL526" s="181" t="n">
        <f aca="false">SUMIF($J$19:$J$471,501350500,BL$19:BL$471)</f>
        <v>0</v>
      </c>
      <c r="BM526" s="181" t="n">
        <f aca="false">SUMIF($J$19:$J$471,501350500,BM$19:BM$471)</f>
        <v>0</v>
      </c>
      <c r="BN526" s="181" t="n">
        <f aca="false">SUMIF($J$19:$J$471,501350500,BN$19:BN$471)</f>
        <v>0</v>
      </c>
      <c r="BO526" s="181" t="n">
        <f aca="false">SUMIF($J$19:$J$471,501350500,BO$19:BO$471)</f>
        <v>0</v>
      </c>
      <c r="BP526" s="181" t="n">
        <f aca="false">SUMIF($J$19:$J$471,501350500,BP$19:BP$471)</f>
        <v>0</v>
      </c>
      <c r="BQ526" s="181" t="n">
        <f aca="false">SUMIF($J$19:$J$471,501350500,BQ$19:BQ$471)</f>
        <v>0</v>
      </c>
      <c r="BR526" s="181" t="n">
        <f aca="false">SUMIF($J$19:$J$471,501350500,BR$19:BR$471)</f>
        <v>0</v>
      </c>
      <c r="BS526" s="181" t="n">
        <f aca="false">SUMIF($J$19:$J$471,501350500,BS$19:BS$471)</f>
        <v>0</v>
      </c>
      <c r="BT526" s="181" t="n">
        <f aca="false">SUMIF($J$19:$J$471,501350500,BT$19:BT$471)</f>
        <v>0</v>
      </c>
      <c r="BU526" s="181" t="n">
        <f aca="false">SUMIF($J$19:$J$471,501350500,BU$19:BU$471)</f>
        <v>0</v>
      </c>
      <c r="BV526" s="181" t="n">
        <f aca="false">SUMIF($J$19:$J$471,501350500,BV$19:BV$471)</f>
        <v>0</v>
      </c>
      <c r="BW526" s="181" t="n">
        <f aca="false">SUMIF($J$19:$J$471,501350500,BW$19:BW$471)</f>
        <v>0</v>
      </c>
      <c r="BX526" s="181" t="n">
        <f aca="false">SUMIF($J$19:$J$471,501350500,BX$19:BX$471)</f>
        <v>0</v>
      </c>
      <c r="BY526" s="181" t="n">
        <f aca="false">SUMIF($J$19:$J$471,501350500,BY$19:BY$471)</f>
        <v>0</v>
      </c>
      <c r="BZ526" s="181" t="n">
        <f aca="false">SUMIF($J$19:$J$471,501350500,BZ$19:BZ$471)</f>
        <v>0</v>
      </c>
      <c r="CA526" s="181" t="n">
        <f aca="false">SUMIF($J$19:$J$471,501350500,CA$19:CA$471)</f>
        <v>0</v>
      </c>
      <c r="CB526" s="181" t="n">
        <f aca="false">SUMIF($J$19:$J$471,501350500,CB$19:CB$471)</f>
        <v>0</v>
      </c>
      <c r="CC526" s="181" t="n">
        <f aca="false">SUMIF($J$19:$J$471,501350500,CC$19:CC$471)</f>
        <v>0</v>
      </c>
      <c r="CD526" s="181" t="n">
        <f aca="false">SUMIF($J$19:$J$471,501350500,CD$19:CD$471)</f>
        <v>0</v>
      </c>
      <c r="CE526" s="181" t="n">
        <f aca="false">SUMIF($J$19:$J$471,501350500,CE$19:CE$471)</f>
        <v>0</v>
      </c>
      <c r="CF526" s="181" t="n">
        <f aca="false">SUMIF($J$19:$J$471,501350500,CF$19:CF$471)</f>
        <v>0</v>
      </c>
      <c r="CG526" s="181" t="n">
        <f aca="false">SUMIF($J$19:$J$471,501350500,CG$19:CG$471)</f>
        <v>0</v>
      </c>
      <c r="CH526" s="181" t="n">
        <f aca="false">SUMIF($J$19:$J$471,501350500,CH$19:CH$471)</f>
        <v>0</v>
      </c>
      <c r="CI526" s="181" t="n">
        <f aca="false">SUMIF($J$19:$J$471,501350500,CI$19:CI$471)</f>
        <v>0</v>
      </c>
    </row>
    <row r="527" customFormat="false" ht="12.75" hidden="true" customHeight="false" outlineLevel="0" collapsed="false">
      <c r="A527" s="181"/>
      <c r="B527" s="5"/>
      <c r="C527" s="5"/>
      <c r="D527" s="182" t="s">
        <v>317</v>
      </c>
      <c r="E527" s="182" t="s">
        <v>183</v>
      </c>
      <c r="F527" s="182"/>
      <c r="G527" s="182"/>
      <c r="H527" s="184" t="s">
        <v>308</v>
      </c>
      <c r="I527" s="75" t="s">
        <v>6</v>
      </c>
      <c r="J527" s="75"/>
      <c r="K527" s="75"/>
      <c r="L527" s="75"/>
      <c r="M527" s="66"/>
      <c r="N527" s="181" t="n">
        <f aca="false">SUMIF($J$19:$J$471,501522003,N$19:N$471)</f>
        <v>0</v>
      </c>
      <c r="O527" s="181" t="n">
        <f aca="false">SUMIF($J$19:$J$471,501522003,O$19:O$471)</f>
        <v>0</v>
      </c>
      <c r="P527" s="181" t="n">
        <f aca="false">SUMIF($J$19:$J$471,501522003,P$19:P$471)</f>
        <v>0</v>
      </c>
      <c r="Q527" s="181" t="n">
        <f aca="false">SUMIF($J$19:$J$471,501522003,Q$19:Q$471)</f>
        <v>0</v>
      </c>
      <c r="R527" s="181" t="n">
        <f aca="false">SUMIF($J$19:$J$471,501522003,R$19:R$471)</f>
        <v>0</v>
      </c>
      <c r="S527" s="181" t="n">
        <f aca="false">SUMIF($J$19:$J$471,501522003,S$19:S$471)</f>
        <v>0</v>
      </c>
      <c r="T527" s="181" t="n">
        <f aca="false">SUMIF($J$19:$J$471,501522003,T$19:T$471)</f>
        <v>0</v>
      </c>
      <c r="U527" s="181" t="n">
        <f aca="false">SUMIF($J$19:$J$471,501522003,U$19:U$471)</f>
        <v>0</v>
      </c>
      <c r="V527" s="181" t="n">
        <f aca="false">SUMIF($J$19:$J$471,501522003,V$19:V$471)</f>
        <v>0</v>
      </c>
      <c r="W527" s="181" t="n">
        <f aca="false">SUMIF($J$19:$J$471,501522003,W$19:W$471)</f>
        <v>0</v>
      </c>
      <c r="X527" s="181" t="n">
        <f aca="false">SUMIF($J$19:$J$471,501522003,X$19:X$471)</f>
        <v>0</v>
      </c>
      <c r="Y527" s="181" t="n">
        <f aca="false">SUMIF($J$19:$J$471,501522003,Y$19:Y$471)</f>
        <v>0</v>
      </c>
      <c r="Z527" s="181" t="n">
        <f aca="false">SUMIF($J$19:$J$471,501522003,Z$19:Z$471)</f>
        <v>0</v>
      </c>
      <c r="AA527" s="181" t="n">
        <f aca="false">SUMIF($J$19:$J$471,501522003,AA$19:AA$471)</f>
        <v>0</v>
      </c>
      <c r="AB527" s="181" t="n">
        <f aca="false">SUMIF($J$19:$J$471,501522003,AB$19:AB$471)</f>
        <v>0</v>
      </c>
      <c r="AC527" s="181" t="n">
        <f aca="false">SUMIF($J$19:$J$471,501522003,AC$19:AC$471)</f>
        <v>0</v>
      </c>
      <c r="AD527" s="181" t="n">
        <f aca="false">SUMIF($J$19:$J$471,501522003,AD$19:AD$471)</f>
        <v>0</v>
      </c>
      <c r="AE527" s="181" t="n">
        <f aca="false">SUMIF($J$19:$J$471,501522003,AE$19:AE$471)</f>
        <v>0</v>
      </c>
      <c r="AF527" s="181" t="n">
        <f aca="false">SUMIF($J$19:$J$471,501522003,AF$19:AF$471)</f>
        <v>0</v>
      </c>
      <c r="AG527" s="181" t="n">
        <f aca="false">SUMIF($J$19:$J$471,501522003,AG$19:AG$471)</f>
        <v>0</v>
      </c>
      <c r="AH527" s="181" t="n">
        <f aca="false">SUMIF($J$19:$J$471,501522003,AH$19:AH$471)</f>
        <v>0</v>
      </c>
      <c r="AI527" s="181" t="n">
        <f aca="false">SUMIF($J$19:$J$471,501522003,AI$19:AI$471)</f>
        <v>0</v>
      </c>
      <c r="AJ527" s="181" t="n">
        <f aca="false">SUMIF($J$19:$J$471,501522003,AJ$19:AJ$471)</f>
        <v>0</v>
      </c>
      <c r="AK527" s="181" t="n">
        <f aca="false">SUMIF($J$19:$J$471,501522003,AK$19:AK$471)</f>
        <v>0</v>
      </c>
      <c r="AL527" s="181" t="n">
        <f aca="false">SUMIF($J$19:$J$471,501522003,AL$19:AL$471)</f>
        <v>0</v>
      </c>
      <c r="AM527" s="181" t="n">
        <f aca="false">SUMIF($J$19:$J$471,501522003,AM$19:AM$471)</f>
        <v>0</v>
      </c>
      <c r="AN527" s="181" t="n">
        <f aca="false">SUMIF($J$19:$J$471,501522003,AN$19:AN$471)</f>
        <v>0</v>
      </c>
      <c r="AO527" s="181" t="n">
        <f aca="false">SUMIF($J$19:$J$471,501522003,AO$19:AO$471)</f>
        <v>0</v>
      </c>
      <c r="AP527" s="181" t="n">
        <f aca="false">SUMIF($J$19:$J$471,501522003,AP$19:AP$471)</f>
        <v>0</v>
      </c>
      <c r="AQ527" s="181" t="n">
        <f aca="false">SUMIF($J$19:$J$471,501522003,AQ$19:AQ$471)</f>
        <v>0</v>
      </c>
      <c r="AR527" s="181" t="n">
        <f aca="false">SUMIF($J$19:$J$471,501522003,AR$19:AR$471)</f>
        <v>0</v>
      </c>
      <c r="AS527" s="181" t="n">
        <f aca="false">SUMIF($J$19:$J$471,501522003,AS$19:AS$471)</f>
        <v>0</v>
      </c>
      <c r="AT527" s="181" t="n">
        <f aca="false">SUMIF($J$19:$J$471,501522003,AT$19:AT$471)</f>
        <v>0</v>
      </c>
      <c r="AU527" s="181" t="n">
        <f aca="false">SUMIF($J$19:$J$471,501522003,AU$19:AU$471)</f>
        <v>0</v>
      </c>
      <c r="AV527" s="181" t="n">
        <f aca="false">SUMIF($J$19:$J$471,501522003,AV$19:AV$471)</f>
        <v>0</v>
      </c>
      <c r="AW527" s="181" t="n">
        <f aca="false">SUMIF($J$19:$J$471,501522003,AW$19:AW$471)</f>
        <v>0</v>
      </c>
      <c r="AX527" s="181" t="n">
        <f aca="false">SUMIF($J$19:$J$471,501522003,AX$19:AX$471)</f>
        <v>0</v>
      </c>
      <c r="AY527" s="181" t="n">
        <f aca="false">SUMIF($J$19:$J$471,501522003,AY$19:AY$471)</f>
        <v>0</v>
      </c>
      <c r="AZ527" s="181" t="n">
        <f aca="false">SUMIF($J$19:$J$471,501522003,AZ$19:AZ$471)</f>
        <v>0</v>
      </c>
      <c r="BA527" s="181" t="n">
        <f aca="false">SUMIF($J$19:$J$471,501522003,BA$19:BA$471)</f>
        <v>0</v>
      </c>
      <c r="BB527" s="181" t="n">
        <f aca="false">SUMIF($J$19:$J$471,501522003,BB$19:BB$471)</f>
        <v>0</v>
      </c>
      <c r="BC527" s="181" t="n">
        <f aca="false">SUMIF($J$19:$J$471,501522003,BC$19:BC$471)</f>
        <v>0</v>
      </c>
      <c r="BD527" s="181" t="n">
        <f aca="false">SUMIF($J$19:$J$471,501522003,BD$19:BD$471)</f>
        <v>0</v>
      </c>
      <c r="BE527" s="181" t="n">
        <f aca="false">SUMIF($J$19:$J$471,501522003,BE$19:BE$471)</f>
        <v>0</v>
      </c>
      <c r="BF527" s="181" t="n">
        <f aca="false">SUMIF($J$19:$J$471,501522003,BF$19:BF$471)</f>
        <v>0</v>
      </c>
      <c r="BG527" s="181" t="n">
        <f aca="false">SUMIF($J$19:$J$471,501522003,BG$19:BG$471)</f>
        <v>0</v>
      </c>
      <c r="BH527" s="181" t="n">
        <f aca="false">SUMIF($J$19:$J$471,501522003,BH$19:BH$471)</f>
        <v>0</v>
      </c>
      <c r="BI527" s="181" t="n">
        <f aca="false">SUMIF($J$19:$J$471,501522003,BI$19:BI$471)</f>
        <v>0</v>
      </c>
      <c r="BJ527" s="181" t="n">
        <f aca="false">SUMIF($J$19:$J$471,501522003,BJ$19:BJ$471)</f>
        <v>0</v>
      </c>
      <c r="BK527" s="181" t="n">
        <f aca="false">SUMIF($J$19:$J$471,501522003,BK$19:BK$471)</f>
        <v>0</v>
      </c>
      <c r="BL527" s="181" t="n">
        <f aca="false">SUMIF($J$19:$J$471,501522003,BL$19:BL$471)</f>
        <v>0</v>
      </c>
      <c r="BM527" s="181" t="n">
        <f aca="false">SUMIF($J$19:$J$471,501522003,BM$19:BM$471)</f>
        <v>0</v>
      </c>
      <c r="BN527" s="181" t="n">
        <f aca="false">SUMIF($J$19:$J$471,501522003,BN$19:BN$471)</f>
        <v>0</v>
      </c>
      <c r="BO527" s="181" t="n">
        <f aca="false">SUMIF($J$19:$J$471,501522003,BO$19:BO$471)</f>
        <v>0</v>
      </c>
      <c r="BP527" s="181" t="n">
        <f aca="false">SUMIF($J$19:$J$471,501522003,BP$19:BP$471)</f>
        <v>0</v>
      </c>
      <c r="BQ527" s="181" t="n">
        <f aca="false">SUMIF($J$19:$J$471,501522003,BQ$19:BQ$471)</f>
        <v>0</v>
      </c>
      <c r="BR527" s="181" t="n">
        <f aca="false">SUMIF($J$19:$J$471,501522003,BR$19:BR$471)</f>
        <v>0</v>
      </c>
      <c r="BS527" s="181" t="n">
        <f aca="false">SUMIF($J$19:$J$471,501522003,BS$19:BS$471)</f>
        <v>0</v>
      </c>
      <c r="BT527" s="181" t="n">
        <f aca="false">SUMIF($J$19:$J$471,501522003,BT$19:BT$471)</f>
        <v>0</v>
      </c>
      <c r="BU527" s="181" t="n">
        <f aca="false">SUMIF($J$19:$J$471,501522003,BU$19:BU$471)</f>
        <v>0</v>
      </c>
      <c r="BV527" s="181" t="n">
        <f aca="false">SUMIF($J$19:$J$471,501522003,BV$19:BV$471)</f>
        <v>0</v>
      </c>
      <c r="BW527" s="181" t="n">
        <f aca="false">SUMIF($J$19:$J$471,501522003,BW$19:BW$471)</f>
        <v>0</v>
      </c>
      <c r="BX527" s="181" t="n">
        <f aca="false">SUMIF($J$19:$J$471,501522003,BX$19:BX$471)</f>
        <v>0</v>
      </c>
      <c r="BY527" s="181" t="n">
        <f aca="false">SUMIF($J$19:$J$471,501522003,BY$19:BY$471)</f>
        <v>0</v>
      </c>
      <c r="BZ527" s="181" t="n">
        <f aca="false">SUMIF($J$19:$J$471,501522003,BZ$19:BZ$471)</f>
        <v>0</v>
      </c>
      <c r="CA527" s="181" t="n">
        <f aca="false">SUMIF($J$19:$J$471,501522003,CA$19:CA$471)</f>
        <v>0</v>
      </c>
      <c r="CB527" s="181" t="n">
        <f aca="false">SUMIF($J$19:$J$471,501522003,CB$19:CB$471)</f>
        <v>0</v>
      </c>
      <c r="CC527" s="181" t="n">
        <f aca="false">SUMIF($J$19:$J$471,501522003,CC$19:CC$471)</f>
        <v>0</v>
      </c>
      <c r="CD527" s="181" t="n">
        <f aca="false">SUMIF($J$19:$J$471,501522003,CD$19:CD$471)</f>
        <v>0</v>
      </c>
      <c r="CE527" s="181" t="n">
        <f aca="false">SUMIF($J$19:$J$471,501522003,CE$19:CE$471)</f>
        <v>0</v>
      </c>
      <c r="CF527" s="181" t="n">
        <f aca="false">SUMIF($J$19:$J$471,501522003,CF$19:CF$471)</f>
        <v>0</v>
      </c>
      <c r="CG527" s="181" t="n">
        <f aca="false">SUMIF($J$19:$J$471,501522003,CG$19:CG$471)</f>
        <v>0</v>
      </c>
      <c r="CH527" s="181" t="n">
        <f aca="false">SUMIF($J$19:$J$471,501522003,CH$19:CH$471)</f>
        <v>0</v>
      </c>
      <c r="CI527" s="181" t="n">
        <f aca="false">SUMIF($J$19:$J$471,501522003,CI$19:CI$471)</f>
        <v>0</v>
      </c>
    </row>
    <row r="528" customFormat="false" ht="12.75" hidden="true" customHeight="false" outlineLevel="0" collapsed="false">
      <c r="A528" s="181"/>
      <c r="B528" s="5"/>
      <c r="C528" s="5"/>
      <c r="D528" s="182" t="s">
        <v>317</v>
      </c>
      <c r="E528" s="182" t="s">
        <v>291</v>
      </c>
      <c r="F528" s="182"/>
      <c r="G528" s="182"/>
      <c r="H528" s="184" t="s">
        <v>308</v>
      </c>
      <c r="I528" s="75"/>
      <c r="J528" s="75"/>
      <c r="K528" s="75"/>
      <c r="L528" s="75"/>
      <c r="M528" s="66"/>
      <c r="N528" s="181" t="n">
        <f aca="false">SUMIF($J$19:$J$471,501795003,N$19:N$471)</f>
        <v>0</v>
      </c>
      <c r="O528" s="181" t="n">
        <f aca="false">SUMIF($J$19:$J$471,501795003,O$19:O$471)</f>
        <v>0</v>
      </c>
      <c r="P528" s="181" t="n">
        <f aca="false">SUMIF($J$19:$J$471,501795003,P$19:P$471)</f>
        <v>0</v>
      </c>
      <c r="Q528" s="181" t="n">
        <f aca="false">SUMIF($J$19:$J$471,501795003,Q$19:Q$471)</f>
        <v>0</v>
      </c>
      <c r="R528" s="181" t="n">
        <f aca="false">SUMIF($J$19:$J$471,501795003,R$19:R$471)</f>
        <v>0</v>
      </c>
      <c r="S528" s="181" t="n">
        <f aca="false">SUMIF($J$19:$J$471,501795003,S$19:S$471)</f>
        <v>0</v>
      </c>
      <c r="T528" s="181" t="n">
        <f aca="false">SUMIF($J$19:$J$471,501795003,T$19:T$471)</f>
        <v>0</v>
      </c>
      <c r="U528" s="181" t="n">
        <f aca="false">SUMIF($J$19:$J$471,501795003,U$19:U$471)</f>
        <v>0</v>
      </c>
      <c r="V528" s="181" t="n">
        <f aca="false">SUMIF($J$19:$J$471,501795003,V$19:V$471)</f>
        <v>0</v>
      </c>
      <c r="W528" s="181" t="n">
        <f aca="false">SUMIF($J$19:$J$471,501795003,W$19:W$471)</f>
        <v>0</v>
      </c>
      <c r="X528" s="181" t="n">
        <f aca="false">SUMIF($J$19:$J$471,501795003,X$19:X$471)</f>
        <v>0</v>
      </c>
      <c r="Y528" s="181" t="n">
        <f aca="false">SUMIF($J$19:$J$471,501795003,Y$19:Y$471)</f>
        <v>0</v>
      </c>
      <c r="Z528" s="181" t="n">
        <f aca="false">SUMIF($J$19:$J$471,501795003,Z$19:Z$471)</f>
        <v>0</v>
      </c>
      <c r="AA528" s="181" t="n">
        <f aca="false">SUMIF($J$19:$J$471,501795003,AA$19:AA$471)</f>
        <v>0</v>
      </c>
      <c r="AB528" s="181" t="n">
        <f aca="false">SUMIF($J$19:$J$471,501795003,AB$19:AB$471)</f>
        <v>0</v>
      </c>
      <c r="AC528" s="181" t="n">
        <f aca="false">SUMIF($J$19:$J$471,501795003,AC$19:AC$471)</f>
        <v>0</v>
      </c>
      <c r="AD528" s="181" t="n">
        <f aca="false">SUMIF($J$19:$J$471,501795003,AD$19:AD$471)</f>
        <v>0</v>
      </c>
      <c r="AE528" s="181" t="n">
        <f aca="false">SUMIF($J$19:$J$471,501795003,AE$19:AE$471)</f>
        <v>0</v>
      </c>
      <c r="AF528" s="181" t="n">
        <f aca="false">SUMIF($J$19:$J$471,501795003,AF$19:AF$471)</f>
        <v>0</v>
      </c>
      <c r="AG528" s="181" t="n">
        <f aca="false">SUMIF($J$19:$J$471,501795003,AG$19:AG$471)</f>
        <v>0</v>
      </c>
      <c r="AH528" s="181" t="n">
        <f aca="false">SUMIF($J$19:$J$471,501795003,AH$19:AH$471)</f>
        <v>0</v>
      </c>
      <c r="AI528" s="181" t="n">
        <f aca="false">SUMIF($J$19:$J$471,501795003,AI$19:AI$471)</f>
        <v>0</v>
      </c>
      <c r="AJ528" s="181" t="n">
        <f aca="false">SUMIF($J$19:$J$471,501795003,AJ$19:AJ$471)</f>
        <v>0</v>
      </c>
      <c r="AK528" s="181" t="n">
        <f aca="false">SUMIF($J$19:$J$471,501795003,AK$19:AK$471)</f>
        <v>0</v>
      </c>
      <c r="AL528" s="181" t="n">
        <f aca="false">SUMIF($J$19:$J$471,501795003,AL$19:AL$471)</f>
        <v>0</v>
      </c>
      <c r="AM528" s="181" t="n">
        <f aca="false">SUMIF($J$19:$J$471,501795003,AM$19:AM$471)</f>
        <v>0</v>
      </c>
      <c r="AN528" s="181" t="n">
        <f aca="false">SUMIF($J$19:$J$471,501795003,AN$19:AN$471)</f>
        <v>0</v>
      </c>
      <c r="AO528" s="181" t="n">
        <f aca="false">SUMIF($J$19:$J$471,501795003,AO$19:AO$471)</f>
        <v>0</v>
      </c>
      <c r="AP528" s="181" t="n">
        <f aca="false">SUMIF($J$19:$J$471,501795003,AP$19:AP$471)</f>
        <v>0</v>
      </c>
      <c r="AQ528" s="181" t="n">
        <f aca="false">SUMIF($J$19:$J$471,501795003,AQ$19:AQ$471)</f>
        <v>0</v>
      </c>
      <c r="AR528" s="181" t="n">
        <f aca="false">SUMIF($J$19:$J$471,501795003,AR$19:AR$471)</f>
        <v>0</v>
      </c>
      <c r="AS528" s="181" t="n">
        <f aca="false">SUMIF($J$19:$J$471,501795003,AS$19:AS$471)</f>
        <v>0</v>
      </c>
      <c r="AT528" s="181" t="n">
        <f aca="false">SUMIF($J$19:$J$471,501795003,AT$19:AT$471)</f>
        <v>0</v>
      </c>
      <c r="AU528" s="181" t="n">
        <f aca="false">SUMIF($J$19:$J$471,501795003,AU$19:AU$471)</f>
        <v>0</v>
      </c>
      <c r="AV528" s="181" t="n">
        <f aca="false">SUMIF($J$19:$J$471,501795003,AV$19:AV$471)</f>
        <v>0</v>
      </c>
      <c r="AW528" s="181" t="n">
        <f aca="false">SUMIF($J$19:$J$471,501795003,AW$19:AW$471)</f>
        <v>0</v>
      </c>
      <c r="AX528" s="181" t="n">
        <f aca="false">SUMIF($J$19:$J$471,501795003,AX$19:AX$471)</f>
        <v>0</v>
      </c>
      <c r="AY528" s="181" t="n">
        <f aca="false">SUMIF($J$19:$J$471,501795003,AY$19:AY$471)</f>
        <v>0</v>
      </c>
      <c r="AZ528" s="181" t="n">
        <f aca="false">SUMIF($J$19:$J$471,501795003,AZ$19:AZ$471)</f>
        <v>0</v>
      </c>
      <c r="BA528" s="181" t="n">
        <f aca="false">SUMIF($J$19:$J$471,501795003,BA$19:BA$471)</f>
        <v>0</v>
      </c>
      <c r="BB528" s="181" t="n">
        <f aca="false">SUMIF($J$19:$J$471,501795003,BB$19:BB$471)</f>
        <v>0</v>
      </c>
      <c r="BC528" s="181" t="n">
        <f aca="false">SUMIF($J$19:$J$471,501795003,BC$19:BC$471)</f>
        <v>0</v>
      </c>
      <c r="BD528" s="181" t="n">
        <f aca="false">SUMIF($J$19:$J$471,501795003,BD$19:BD$471)</f>
        <v>0</v>
      </c>
      <c r="BE528" s="181" t="n">
        <f aca="false">SUMIF($J$19:$J$471,501795003,BE$19:BE$471)</f>
        <v>0</v>
      </c>
      <c r="BF528" s="181" t="n">
        <f aca="false">SUMIF($J$19:$J$471,501795003,BF$19:BF$471)</f>
        <v>0</v>
      </c>
      <c r="BG528" s="181" t="n">
        <f aca="false">SUMIF($J$19:$J$471,501795003,BG$19:BG$471)</f>
        <v>0</v>
      </c>
      <c r="BH528" s="181" t="n">
        <f aca="false">SUMIF($J$19:$J$471,501795003,BH$19:BH$471)</f>
        <v>0</v>
      </c>
      <c r="BI528" s="181" t="n">
        <f aca="false">SUMIF($J$19:$J$471,501795003,BI$19:BI$471)</f>
        <v>0</v>
      </c>
      <c r="BJ528" s="181" t="n">
        <f aca="false">SUMIF($J$19:$J$471,501795003,BJ$19:BJ$471)</f>
        <v>0</v>
      </c>
      <c r="BK528" s="181" t="n">
        <f aca="false">SUMIF($J$19:$J$471,501795003,BK$19:BK$471)</f>
        <v>0</v>
      </c>
      <c r="BL528" s="181" t="n">
        <f aca="false">SUMIF($J$19:$J$471,501795003,BL$19:BL$471)</f>
        <v>0</v>
      </c>
      <c r="BM528" s="181" t="n">
        <f aca="false">SUMIF($J$19:$J$471,501795003,BM$19:BM$471)</f>
        <v>0</v>
      </c>
      <c r="BN528" s="181" t="n">
        <f aca="false">SUMIF($J$19:$J$471,501795003,BN$19:BN$471)</f>
        <v>0</v>
      </c>
      <c r="BO528" s="181" t="n">
        <f aca="false">SUMIF($J$19:$J$471,501795003,BO$19:BO$471)</f>
        <v>0</v>
      </c>
      <c r="BP528" s="181" t="n">
        <f aca="false">SUMIF($J$19:$J$471,501795003,BP$19:BP$471)</f>
        <v>0</v>
      </c>
      <c r="BQ528" s="181" t="n">
        <f aca="false">SUMIF($J$19:$J$471,501795003,BQ$19:BQ$471)</f>
        <v>0</v>
      </c>
      <c r="BR528" s="181" t="n">
        <f aca="false">SUMIF($J$19:$J$471,501795003,BR$19:BR$471)</f>
        <v>0</v>
      </c>
      <c r="BS528" s="181" t="n">
        <f aca="false">SUMIF($J$19:$J$471,501795003,BS$19:BS$471)</f>
        <v>0</v>
      </c>
      <c r="BT528" s="181" t="n">
        <f aca="false">SUMIF($J$19:$J$471,501795003,BT$19:BT$471)</f>
        <v>0</v>
      </c>
      <c r="BU528" s="181" t="n">
        <f aca="false">SUMIF($J$19:$J$471,501795003,BU$19:BU$471)</f>
        <v>0</v>
      </c>
      <c r="BV528" s="181" t="n">
        <f aca="false">SUMIF($J$19:$J$471,501795003,BV$19:BV$471)</f>
        <v>0</v>
      </c>
      <c r="BW528" s="181" t="n">
        <f aca="false">SUMIF($J$19:$J$471,501795003,BW$19:BW$471)</f>
        <v>0</v>
      </c>
      <c r="BX528" s="181" t="n">
        <f aca="false">SUMIF($J$19:$J$471,501795003,BX$19:BX$471)</f>
        <v>0</v>
      </c>
      <c r="BY528" s="181" t="n">
        <f aca="false">SUMIF($J$19:$J$471,501795003,BY$19:BY$471)</f>
        <v>0</v>
      </c>
      <c r="BZ528" s="181" t="n">
        <f aca="false">SUMIF($J$19:$J$471,501795003,BZ$19:BZ$471)</f>
        <v>0</v>
      </c>
      <c r="CA528" s="181" t="n">
        <f aca="false">SUMIF($J$19:$J$471,501795003,CA$19:CA$471)</f>
        <v>0</v>
      </c>
      <c r="CB528" s="181" t="n">
        <f aca="false">SUMIF($J$19:$J$471,501795003,CB$19:CB$471)</f>
        <v>0</v>
      </c>
      <c r="CC528" s="181" t="n">
        <f aca="false">SUMIF($J$19:$J$471,501795003,CC$19:CC$471)</f>
        <v>0</v>
      </c>
      <c r="CD528" s="181" t="n">
        <f aca="false">SUMIF($J$19:$J$471,501795003,CD$19:CD$471)</f>
        <v>0</v>
      </c>
      <c r="CE528" s="181" t="n">
        <f aca="false">SUMIF($J$19:$J$471,501795003,CE$19:CE$471)</f>
        <v>0</v>
      </c>
      <c r="CF528" s="181" t="n">
        <f aca="false">SUMIF($J$19:$J$471,501795003,CF$19:CF$471)</f>
        <v>0</v>
      </c>
      <c r="CG528" s="181" t="n">
        <f aca="false">SUMIF($J$19:$J$471,501795003,CG$19:CG$471)</f>
        <v>0</v>
      </c>
      <c r="CH528" s="181" t="n">
        <f aca="false">SUMIF($J$19:$J$471,501795003,CH$19:CH$471)</f>
        <v>0</v>
      </c>
      <c r="CI528" s="181" t="n">
        <f aca="false">SUMIF($J$19:$J$471,501795003,CI$19:CI$471)</f>
        <v>0</v>
      </c>
    </row>
    <row r="529" customFormat="false" ht="12.75" hidden="true" customHeight="false" outlineLevel="0" collapsed="false">
      <c r="A529" s="181"/>
      <c r="B529" s="5"/>
      <c r="C529" s="5"/>
      <c r="D529" s="182" t="s">
        <v>319</v>
      </c>
      <c r="E529" s="182" t="s">
        <v>307</v>
      </c>
      <c r="F529" s="182"/>
      <c r="G529" s="182"/>
      <c r="H529" s="184" t="s">
        <v>308</v>
      </c>
      <c r="I529" s="75"/>
      <c r="J529" s="75"/>
      <c r="K529" s="75"/>
      <c r="L529" s="75"/>
      <c r="M529" s="66"/>
      <c r="N529" s="181" t="n">
        <f aca="false">SUMIF($J$19:$J$471,502102003,N$19:N$471)</f>
        <v>0</v>
      </c>
      <c r="O529" s="181" t="n">
        <f aca="false">SUMIF($J$19:$J$471,502102003,O$19:O$471)</f>
        <v>0</v>
      </c>
      <c r="P529" s="181" t="n">
        <f aca="false">SUMIF($J$19:$J$471,502102003,P$19:P$471)</f>
        <v>0</v>
      </c>
      <c r="Q529" s="181" t="n">
        <f aca="false">SUMIF($J$19:$J$471,502102003,Q$19:Q$471)</f>
        <v>0</v>
      </c>
      <c r="R529" s="181" t="n">
        <f aca="false">SUMIF($J$19:$J$471,502102003,R$19:R$471)</f>
        <v>0</v>
      </c>
      <c r="S529" s="181" t="n">
        <f aca="false">SUMIF($J$19:$J$471,502102003,S$19:S$471)</f>
        <v>0</v>
      </c>
      <c r="T529" s="181" t="n">
        <f aca="false">SUMIF($J$19:$J$471,502102003,T$19:T$471)</f>
        <v>0</v>
      </c>
      <c r="U529" s="181" t="n">
        <f aca="false">SUMIF($J$19:$J$471,502102003,U$19:U$471)</f>
        <v>0</v>
      </c>
      <c r="V529" s="181" t="n">
        <f aca="false">SUMIF($J$19:$J$471,502102003,V$19:V$471)</f>
        <v>0</v>
      </c>
      <c r="W529" s="181" t="n">
        <f aca="false">SUMIF($J$19:$J$471,502102003,W$19:W$471)</f>
        <v>0</v>
      </c>
      <c r="X529" s="181" t="n">
        <f aca="false">SUMIF($J$19:$J$471,502102003,X$19:X$471)</f>
        <v>0</v>
      </c>
      <c r="Y529" s="181" t="n">
        <f aca="false">SUMIF($J$19:$J$471,502102003,Y$19:Y$471)</f>
        <v>0</v>
      </c>
      <c r="Z529" s="181" t="n">
        <f aca="false">SUMIF($J$19:$J$471,502102003,Z$19:Z$471)</f>
        <v>0</v>
      </c>
      <c r="AA529" s="181" t="n">
        <f aca="false">SUMIF($J$19:$J$471,502102003,AA$19:AA$471)</f>
        <v>0</v>
      </c>
      <c r="AB529" s="181" t="n">
        <f aca="false">SUMIF($J$19:$J$471,502102003,AB$19:AB$471)</f>
        <v>0</v>
      </c>
      <c r="AC529" s="181" t="n">
        <f aca="false">SUMIF($J$19:$J$471,502102003,AC$19:AC$471)</f>
        <v>0</v>
      </c>
      <c r="AD529" s="181" t="n">
        <f aca="false">SUMIF($J$19:$J$471,502102003,AD$19:AD$471)</f>
        <v>0</v>
      </c>
      <c r="AE529" s="181" t="n">
        <f aca="false">SUMIF($J$19:$J$471,502102003,AE$19:AE$471)</f>
        <v>0</v>
      </c>
      <c r="AF529" s="181" t="n">
        <f aca="false">SUMIF($J$19:$J$471,502102003,AF$19:AF$471)</f>
        <v>0</v>
      </c>
      <c r="AG529" s="181" t="n">
        <f aca="false">SUMIF($J$19:$J$471,502102003,AG$19:AG$471)</f>
        <v>0</v>
      </c>
      <c r="AH529" s="181" t="n">
        <f aca="false">SUMIF($J$19:$J$471,502102003,AH$19:AH$471)</f>
        <v>0</v>
      </c>
      <c r="AI529" s="181" t="n">
        <f aca="false">SUMIF($J$19:$J$471,502102003,AI$19:AI$471)</f>
        <v>0</v>
      </c>
      <c r="AJ529" s="181" t="n">
        <f aca="false">SUMIF($J$19:$J$471,502102003,AJ$19:AJ$471)</f>
        <v>0</v>
      </c>
      <c r="AK529" s="181" t="n">
        <f aca="false">SUMIF($J$19:$J$471,502102003,AK$19:AK$471)</f>
        <v>0</v>
      </c>
      <c r="AL529" s="181" t="n">
        <f aca="false">SUMIF($J$19:$J$471,502102003,AL$19:AL$471)</f>
        <v>0</v>
      </c>
      <c r="AM529" s="181" t="n">
        <f aca="false">SUMIF($J$19:$J$471,502102003,AM$19:AM$471)</f>
        <v>0</v>
      </c>
      <c r="AN529" s="181" t="n">
        <f aca="false">SUMIF($J$19:$J$471,502102003,AN$19:AN$471)</f>
        <v>0</v>
      </c>
      <c r="AO529" s="181" t="n">
        <f aca="false">SUMIF($J$19:$J$471,502102003,AO$19:AO$471)</f>
        <v>0</v>
      </c>
      <c r="AP529" s="181" t="n">
        <f aca="false">SUMIF($J$19:$J$471,502102003,AP$19:AP$471)</f>
        <v>0</v>
      </c>
      <c r="AQ529" s="181" t="n">
        <f aca="false">SUMIF($J$19:$J$471,502102003,AQ$19:AQ$471)</f>
        <v>0</v>
      </c>
      <c r="AR529" s="181" t="n">
        <f aca="false">SUMIF($J$19:$J$471,502102003,AR$19:AR$471)</f>
        <v>0</v>
      </c>
      <c r="AS529" s="181" t="n">
        <f aca="false">SUMIF($J$19:$J$471,502102003,AS$19:AS$471)</f>
        <v>0</v>
      </c>
      <c r="AT529" s="181" t="n">
        <f aca="false">SUMIF($J$19:$J$471,502102003,AT$19:AT$471)</f>
        <v>0</v>
      </c>
      <c r="AU529" s="181" t="n">
        <f aca="false">SUMIF($J$19:$J$471,502102003,AU$19:AU$471)</f>
        <v>0</v>
      </c>
      <c r="AV529" s="181" t="n">
        <f aca="false">SUMIF($J$19:$J$471,502102003,AV$19:AV$471)</f>
        <v>0</v>
      </c>
      <c r="AW529" s="181" t="n">
        <f aca="false">SUMIF($J$19:$J$471,502102003,AW$19:AW$471)</f>
        <v>0</v>
      </c>
      <c r="AX529" s="181" t="n">
        <f aca="false">SUMIF($J$19:$J$471,502102003,AX$19:AX$471)</f>
        <v>0</v>
      </c>
      <c r="AY529" s="181" t="n">
        <f aca="false">SUMIF($J$19:$J$471,502102003,AY$19:AY$471)</f>
        <v>0</v>
      </c>
      <c r="AZ529" s="181" t="n">
        <f aca="false">SUMIF($J$19:$J$471,502102003,AZ$19:AZ$471)</f>
        <v>0</v>
      </c>
      <c r="BA529" s="181" t="n">
        <f aca="false">SUMIF($J$19:$J$471,502102003,BA$19:BA$471)</f>
        <v>0</v>
      </c>
      <c r="BB529" s="181" t="n">
        <f aca="false">SUMIF($J$19:$J$471,502102003,BB$19:BB$471)</f>
        <v>0</v>
      </c>
      <c r="BC529" s="181" t="n">
        <f aca="false">SUMIF($J$19:$J$471,502102003,BC$19:BC$471)</f>
        <v>0</v>
      </c>
      <c r="BD529" s="181" t="n">
        <f aca="false">SUMIF($J$19:$J$471,502102003,BD$19:BD$471)</f>
        <v>0</v>
      </c>
      <c r="BE529" s="181" t="n">
        <f aca="false">SUMIF($J$19:$J$471,502102003,BE$19:BE$471)</f>
        <v>0</v>
      </c>
      <c r="BF529" s="181" t="n">
        <f aca="false">SUMIF($J$19:$J$471,502102003,BF$19:BF$471)</f>
        <v>0</v>
      </c>
      <c r="BG529" s="181" t="n">
        <f aca="false">SUMIF($J$19:$J$471,502102003,BG$19:BG$471)</f>
        <v>0</v>
      </c>
      <c r="BH529" s="181" t="n">
        <f aca="false">SUMIF($J$19:$J$471,502102003,BH$19:BH$471)</f>
        <v>0</v>
      </c>
      <c r="BI529" s="181" t="n">
        <f aca="false">SUMIF($J$19:$J$471,502102003,BI$19:BI$471)</f>
        <v>0</v>
      </c>
      <c r="BJ529" s="181" t="n">
        <f aca="false">SUMIF($J$19:$J$471,502102003,BJ$19:BJ$471)</f>
        <v>0</v>
      </c>
      <c r="BK529" s="181" t="n">
        <f aca="false">SUMIF($J$19:$J$471,502102003,BK$19:BK$471)</f>
        <v>0</v>
      </c>
      <c r="BL529" s="181" t="n">
        <f aca="false">SUMIF($J$19:$J$471,502102003,BL$19:BL$471)</f>
        <v>0</v>
      </c>
      <c r="BM529" s="181" t="n">
        <f aca="false">SUMIF($J$19:$J$471,502102003,BM$19:BM$471)</f>
        <v>0</v>
      </c>
      <c r="BN529" s="181" t="n">
        <f aca="false">SUMIF($J$19:$J$471,502102003,BN$19:BN$471)</f>
        <v>0</v>
      </c>
      <c r="BO529" s="181" t="n">
        <f aca="false">SUMIF($J$19:$J$471,502102003,BO$19:BO$471)</f>
        <v>0</v>
      </c>
      <c r="BP529" s="181" t="n">
        <f aca="false">SUMIF($J$19:$J$471,502102003,BP$19:BP$471)</f>
        <v>0</v>
      </c>
      <c r="BQ529" s="181" t="n">
        <f aca="false">SUMIF($J$19:$J$471,502102003,BQ$19:BQ$471)</f>
        <v>0</v>
      </c>
      <c r="BR529" s="181" t="n">
        <f aca="false">SUMIF($J$19:$J$471,502102003,BR$19:BR$471)</f>
        <v>0</v>
      </c>
      <c r="BS529" s="181" t="n">
        <f aca="false">SUMIF($J$19:$J$471,502102003,BS$19:BS$471)</f>
        <v>0</v>
      </c>
      <c r="BT529" s="181" t="n">
        <f aca="false">SUMIF($J$19:$J$471,502102003,BT$19:BT$471)</f>
        <v>0</v>
      </c>
      <c r="BU529" s="181" t="n">
        <f aca="false">SUMIF($J$19:$J$471,502102003,BU$19:BU$471)</f>
        <v>0</v>
      </c>
      <c r="BV529" s="181" t="n">
        <f aca="false">SUMIF($J$19:$J$471,502102003,BV$19:BV$471)</f>
        <v>0</v>
      </c>
      <c r="BW529" s="181" t="n">
        <f aca="false">SUMIF($J$19:$J$471,502102003,BW$19:BW$471)</f>
        <v>0</v>
      </c>
      <c r="BX529" s="181" t="n">
        <f aca="false">SUMIF($J$19:$J$471,502102003,BX$19:BX$471)</f>
        <v>0</v>
      </c>
      <c r="BY529" s="181" t="n">
        <f aca="false">SUMIF($J$19:$J$471,502102003,BY$19:BY$471)</f>
        <v>0</v>
      </c>
      <c r="BZ529" s="181" t="n">
        <f aca="false">SUMIF($J$19:$J$471,502102003,BZ$19:BZ$471)</f>
        <v>0</v>
      </c>
      <c r="CA529" s="181" t="n">
        <f aca="false">SUMIF($J$19:$J$471,502102003,CA$19:CA$471)</f>
        <v>0</v>
      </c>
      <c r="CB529" s="181" t="n">
        <f aca="false">SUMIF($J$19:$J$471,502102003,CB$19:CB$471)</f>
        <v>0</v>
      </c>
      <c r="CC529" s="181" t="n">
        <f aca="false">SUMIF($J$19:$J$471,502102003,CC$19:CC$471)</f>
        <v>0</v>
      </c>
      <c r="CD529" s="181" t="n">
        <f aca="false">SUMIF($J$19:$J$471,502102003,CD$19:CD$471)</f>
        <v>0</v>
      </c>
      <c r="CE529" s="181" t="n">
        <f aca="false">SUMIF($J$19:$J$471,502102003,CE$19:CE$471)</f>
        <v>0</v>
      </c>
      <c r="CF529" s="181" t="n">
        <f aca="false">SUMIF($J$19:$J$471,502102003,CF$19:CF$471)</f>
        <v>0</v>
      </c>
      <c r="CG529" s="181" t="n">
        <f aca="false">SUMIF($J$19:$J$471,502102003,CG$19:CG$471)</f>
        <v>0</v>
      </c>
      <c r="CH529" s="181" t="n">
        <f aca="false">SUMIF($J$19:$J$471,502102003,CH$19:CH$471)</f>
        <v>0</v>
      </c>
      <c r="CI529" s="181" t="n">
        <f aca="false">SUMIF($J$19:$J$471,502102003,CI$19:CI$471)</f>
        <v>0</v>
      </c>
    </row>
    <row r="530" customFormat="false" ht="12.75" hidden="true" customHeight="false" outlineLevel="0" collapsed="false">
      <c r="A530" s="181"/>
      <c r="B530" s="5"/>
      <c r="C530" s="5"/>
      <c r="D530" s="182" t="s">
        <v>319</v>
      </c>
      <c r="E530" s="182" t="s">
        <v>320</v>
      </c>
      <c r="F530" s="182"/>
      <c r="G530" s="182"/>
      <c r="H530" s="184" t="s">
        <v>299</v>
      </c>
      <c r="I530" s="75" t="s">
        <v>6</v>
      </c>
      <c r="J530" s="75"/>
      <c r="K530" s="75"/>
      <c r="L530" s="75"/>
      <c r="M530" s="66"/>
      <c r="N530" s="181" t="n">
        <f aca="false">SUMIF($J$19:$J$471,502351006,N$19:N$471)</f>
        <v>0</v>
      </c>
      <c r="O530" s="181" t="n">
        <f aca="false">SUMIF($J$19:$J$471,502351006,O$19:O$471)</f>
        <v>0</v>
      </c>
      <c r="P530" s="181" t="n">
        <f aca="false">SUMIF($J$19:$J$471,502351006,P$19:P$471)</f>
        <v>0</v>
      </c>
      <c r="Q530" s="181" t="n">
        <f aca="false">SUMIF($J$19:$J$471,502351006,Q$19:Q$471)</f>
        <v>0</v>
      </c>
      <c r="R530" s="181" t="n">
        <f aca="false">SUMIF($J$19:$J$471,502351006,R$19:R$471)</f>
        <v>0</v>
      </c>
      <c r="S530" s="181" t="n">
        <f aca="false">SUMIF($J$19:$J$471,502351006,S$19:S$471)</f>
        <v>0</v>
      </c>
      <c r="T530" s="181" t="n">
        <f aca="false">SUMIF($J$19:$J$471,502351006,T$19:T$471)</f>
        <v>0</v>
      </c>
      <c r="U530" s="181" t="n">
        <f aca="false">SUMIF($J$19:$J$471,502351006,U$19:U$471)</f>
        <v>0</v>
      </c>
      <c r="V530" s="181" t="n">
        <f aca="false">SUMIF($J$19:$J$471,502351006,V$19:V$471)</f>
        <v>0</v>
      </c>
      <c r="W530" s="181" t="n">
        <f aca="false">SUMIF($J$19:$J$471,502351006,W$19:W$471)</f>
        <v>0</v>
      </c>
      <c r="X530" s="181" t="n">
        <f aca="false">SUMIF($J$19:$J$471,502351006,X$19:X$471)</f>
        <v>0</v>
      </c>
      <c r="Y530" s="181" t="n">
        <f aca="false">SUMIF($J$19:$J$471,502351006,Y$19:Y$471)</f>
        <v>0</v>
      </c>
      <c r="Z530" s="181" t="n">
        <f aca="false">SUMIF($J$19:$J$471,502351006,Z$19:Z$471)</f>
        <v>0</v>
      </c>
      <c r="AA530" s="181" t="n">
        <f aca="false">SUMIF($J$19:$J$471,502351006,AA$19:AA$471)</f>
        <v>0</v>
      </c>
      <c r="AB530" s="181" t="n">
        <f aca="false">SUMIF($J$19:$J$471,502351006,AB$19:AB$471)</f>
        <v>0</v>
      </c>
      <c r="AC530" s="181" t="n">
        <f aca="false">SUMIF($J$19:$J$471,502351006,AC$19:AC$471)</f>
        <v>0</v>
      </c>
      <c r="AD530" s="181" t="n">
        <f aca="false">SUMIF($J$19:$J$471,502351006,AD$19:AD$471)</f>
        <v>0</v>
      </c>
      <c r="AE530" s="181" t="n">
        <f aca="false">SUMIF($J$19:$J$471,502351006,AE$19:AE$471)</f>
        <v>0</v>
      </c>
      <c r="AF530" s="181" t="n">
        <f aca="false">SUMIF($J$19:$J$471,502351006,AF$19:AF$471)</f>
        <v>0</v>
      </c>
      <c r="AG530" s="181" t="n">
        <f aca="false">SUMIF($J$19:$J$471,502351006,AG$19:AG$471)</f>
        <v>0</v>
      </c>
      <c r="AH530" s="181" t="n">
        <f aca="false">SUMIF($J$19:$J$471,502351006,AH$19:AH$471)</f>
        <v>0</v>
      </c>
      <c r="AI530" s="181" t="n">
        <f aca="false">SUMIF($J$19:$J$471,502351006,AI$19:AI$471)</f>
        <v>0</v>
      </c>
      <c r="AJ530" s="181" t="n">
        <f aca="false">SUMIF($J$19:$J$471,502351006,AJ$19:AJ$471)</f>
        <v>0</v>
      </c>
      <c r="AK530" s="181" t="n">
        <f aca="false">SUMIF($J$19:$J$471,502351006,AK$19:AK$471)</f>
        <v>0</v>
      </c>
      <c r="AL530" s="181" t="n">
        <f aca="false">SUMIF($J$19:$J$471,502351006,AL$19:AL$471)</f>
        <v>0</v>
      </c>
      <c r="AM530" s="181" t="n">
        <f aca="false">SUMIF($J$19:$J$471,502351006,AM$19:AM$471)</f>
        <v>0</v>
      </c>
      <c r="AN530" s="181" t="n">
        <f aca="false">SUMIF($J$19:$J$471,502351006,AN$19:AN$471)</f>
        <v>0</v>
      </c>
      <c r="AO530" s="181" t="n">
        <f aca="false">SUMIF($J$19:$J$471,502351006,AO$19:AO$471)</f>
        <v>0</v>
      </c>
      <c r="AP530" s="181" t="n">
        <f aca="false">SUMIF($J$19:$J$471,502351006,AP$19:AP$471)</f>
        <v>0</v>
      </c>
      <c r="AQ530" s="181" t="n">
        <f aca="false">SUMIF($J$19:$J$471,502351006,AQ$19:AQ$471)</f>
        <v>0</v>
      </c>
      <c r="AR530" s="181" t="n">
        <f aca="false">SUMIF($J$19:$J$471,502351006,AR$19:AR$471)</f>
        <v>0</v>
      </c>
      <c r="AS530" s="181" t="n">
        <f aca="false">SUMIF($J$19:$J$471,502351006,AS$19:AS$471)</f>
        <v>0</v>
      </c>
      <c r="AT530" s="181" t="n">
        <f aca="false">SUMIF($J$19:$J$471,502351006,AT$19:AT$471)</f>
        <v>0</v>
      </c>
      <c r="AU530" s="181" t="n">
        <f aca="false">SUMIF($J$19:$J$471,502351006,AU$19:AU$471)</f>
        <v>0</v>
      </c>
      <c r="AV530" s="181" t="n">
        <f aca="false">SUMIF($J$19:$J$471,502351006,AV$19:AV$471)</f>
        <v>0</v>
      </c>
      <c r="AW530" s="181" t="n">
        <f aca="false">SUMIF($J$19:$J$471,502351006,AW$19:AW$471)</f>
        <v>0</v>
      </c>
      <c r="AX530" s="181" t="n">
        <f aca="false">SUMIF($J$19:$J$471,502351006,AX$19:AX$471)</f>
        <v>0</v>
      </c>
      <c r="AY530" s="181" t="n">
        <f aca="false">SUMIF($J$19:$J$471,502351006,AY$19:AY$471)</f>
        <v>0</v>
      </c>
      <c r="AZ530" s="181" t="n">
        <f aca="false">SUMIF($J$19:$J$471,502351006,AZ$19:AZ$471)</f>
        <v>0</v>
      </c>
      <c r="BA530" s="181" t="n">
        <f aca="false">SUMIF($J$19:$J$471,502351006,BA$19:BA$471)</f>
        <v>0</v>
      </c>
      <c r="BB530" s="181" t="n">
        <f aca="false">SUMIF($J$19:$J$471,502351006,BB$19:BB$471)</f>
        <v>0</v>
      </c>
      <c r="BC530" s="181" t="n">
        <f aca="false">SUMIF($J$19:$J$471,502351006,BC$19:BC$471)</f>
        <v>0</v>
      </c>
      <c r="BD530" s="181" t="n">
        <f aca="false">SUMIF($J$19:$J$471,502351006,BD$19:BD$471)</f>
        <v>0</v>
      </c>
      <c r="BE530" s="181" t="n">
        <f aca="false">SUMIF($J$19:$J$471,502351006,BE$19:BE$471)</f>
        <v>0</v>
      </c>
      <c r="BF530" s="181" t="n">
        <f aca="false">SUMIF($J$19:$J$471,502351006,BF$19:BF$471)</f>
        <v>0</v>
      </c>
      <c r="BG530" s="181" t="n">
        <f aca="false">SUMIF($J$19:$J$471,502351006,BG$19:BG$471)</f>
        <v>0</v>
      </c>
      <c r="BH530" s="181" t="n">
        <f aca="false">SUMIF($J$19:$J$471,502351006,BH$19:BH$471)</f>
        <v>0</v>
      </c>
      <c r="BI530" s="181" t="n">
        <f aca="false">SUMIF($J$19:$J$471,502351006,BI$19:BI$471)</f>
        <v>0</v>
      </c>
      <c r="BJ530" s="181" t="n">
        <f aca="false">SUMIF($J$19:$J$471,502351006,BJ$19:BJ$471)</f>
        <v>0</v>
      </c>
      <c r="BK530" s="181" t="n">
        <f aca="false">SUMIF($J$19:$J$471,502351006,BK$19:BK$471)</f>
        <v>0</v>
      </c>
      <c r="BL530" s="181" t="n">
        <f aca="false">SUMIF($J$19:$J$471,502351006,BL$19:BL$471)</f>
        <v>0</v>
      </c>
      <c r="BM530" s="181" t="n">
        <f aca="false">SUMIF($J$19:$J$471,502351006,BM$19:BM$471)</f>
        <v>0</v>
      </c>
      <c r="BN530" s="181" t="n">
        <f aca="false">SUMIF($J$19:$J$471,502351006,BN$19:BN$471)</f>
        <v>0</v>
      </c>
      <c r="BO530" s="181" t="n">
        <f aca="false">SUMIF($J$19:$J$471,502351006,BO$19:BO$471)</f>
        <v>0</v>
      </c>
      <c r="BP530" s="181" t="n">
        <f aca="false">SUMIF($J$19:$J$471,502351006,BP$19:BP$471)</f>
        <v>0</v>
      </c>
      <c r="BQ530" s="181" t="n">
        <f aca="false">SUMIF($J$19:$J$471,502351006,BQ$19:BQ$471)</f>
        <v>0</v>
      </c>
      <c r="BR530" s="181" t="n">
        <f aca="false">SUMIF($J$19:$J$471,502351006,BR$19:BR$471)</f>
        <v>0</v>
      </c>
      <c r="BS530" s="181" t="n">
        <f aca="false">SUMIF($J$19:$J$471,502351006,BS$19:BS$471)</f>
        <v>0</v>
      </c>
      <c r="BT530" s="181" t="n">
        <f aca="false">SUMIF($J$19:$J$471,502351006,BT$19:BT$471)</f>
        <v>0</v>
      </c>
      <c r="BU530" s="181" t="n">
        <f aca="false">SUMIF($J$19:$J$471,502351006,BU$19:BU$471)</f>
        <v>0</v>
      </c>
      <c r="BV530" s="181" t="n">
        <f aca="false">SUMIF($J$19:$J$471,502351006,BV$19:BV$471)</f>
        <v>0</v>
      </c>
      <c r="BW530" s="181" t="n">
        <f aca="false">SUMIF($J$19:$J$471,502351006,BW$19:BW$471)</f>
        <v>0</v>
      </c>
      <c r="BX530" s="181" t="n">
        <f aca="false">SUMIF($J$19:$J$471,502351006,BX$19:BX$471)</f>
        <v>0</v>
      </c>
      <c r="BY530" s="181" t="n">
        <f aca="false">SUMIF($J$19:$J$471,502351006,BY$19:BY$471)</f>
        <v>0</v>
      </c>
      <c r="BZ530" s="181" t="n">
        <f aca="false">SUMIF($J$19:$J$471,502351006,BZ$19:BZ$471)</f>
        <v>0</v>
      </c>
      <c r="CA530" s="181" t="n">
        <f aca="false">SUMIF($J$19:$J$471,502351006,CA$19:CA$471)</f>
        <v>0</v>
      </c>
      <c r="CB530" s="181" t="n">
        <f aca="false">SUMIF($J$19:$J$471,502351006,CB$19:CB$471)</f>
        <v>0</v>
      </c>
      <c r="CC530" s="181" t="n">
        <f aca="false">SUMIF($J$19:$J$471,502351006,CC$19:CC$471)</f>
        <v>0</v>
      </c>
      <c r="CD530" s="181" t="n">
        <f aca="false">SUMIF($J$19:$J$471,502351006,CD$19:CD$471)</f>
        <v>0</v>
      </c>
      <c r="CE530" s="181" t="n">
        <f aca="false">SUMIF($J$19:$J$471,502351006,CE$19:CE$471)</f>
        <v>0</v>
      </c>
      <c r="CF530" s="181" t="n">
        <f aca="false">SUMIF($J$19:$J$471,502351006,CF$19:CF$471)</f>
        <v>0</v>
      </c>
      <c r="CG530" s="181" t="n">
        <f aca="false">SUMIF($J$19:$J$471,502351006,CG$19:CG$471)</f>
        <v>0</v>
      </c>
      <c r="CH530" s="181" t="n">
        <f aca="false">SUMIF($J$19:$J$471,502351006,CH$19:CH$471)</f>
        <v>0</v>
      </c>
      <c r="CI530" s="181" t="n">
        <f aca="false">SUMIF($J$19:$J$471,502351006,CI$19:CI$471)</f>
        <v>0</v>
      </c>
    </row>
    <row r="531" customFormat="false" ht="12.75" hidden="true" customHeight="false" outlineLevel="0" collapsed="false">
      <c r="A531" s="181"/>
      <c r="B531" s="5"/>
      <c r="C531" s="5"/>
      <c r="D531" s="182" t="s">
        <v>319</v>
      </c>
      <c r="E531" s="182" t="s">
        <v>320</v>
      </c>
      <c r="F531" s="182"/>
      <c r="G531" s="182"/>
      <c r="H531" s="184" t="s">
        <v>203</v>
      </c>
      <c r="I531" s="75"/>
      <c r="J531" s="75"/>
      <c r="K531" s="75"/>
      <c r="L531" s="75"/>
      <c r="M531" s="66"/>
      <c r="N531" s="181" t="n">
        <f aca="false">SUMIF($J$19:$J$471,502351500,N$19:N$471)</f>
        <v>0</v>
      </c>
      <c r="O531" s="181" t="n">
        <f aca="false">SUMIF($J$19:$J$471,502351500,O$19:O$471)</f>
        <v>0</v>
      </c>
      <c r="P531" s="181" t="n">
        <f aca="false">SUMIF($J$19:$J$471,502351500,P$19:P$471)</f>
        <v>0</v>
      </c>
      <c r="Q531" s="181" t="n">
        <f aca="false">SUMIF($J$19:$J$471,502351500,Q$19:Q$471)</f>
        <v>0</v>
      </c>
      <c r="R531" s="181" t="n">
        <f aca="false">SUMIF($J$19:$J$471,502351500,R$19:R$471)</f>
        <v>0</v>
      </c>
      <c r="S531" s="181" t="n">
        <f aca="false">SUMIF($J$19:$J$471,502351500,S$19:S$471)</f>
        <v>0</v>
      </c>
      <c r="T531" s="181" t="n">
        <f aca="false">SUMIF($J$19:$J$471,502351500,T$19:T$471)</f>
        <v>0</v>
      </c>
      <c r="U531" s="181" t="n">
        <f aca="false">SUMIF($J$19:$J$471,502351500,U$19:U$471)</f>
        <v>0</v>
      </c>
      <c r="V531" s="181" t="n">
        <f aca="false">SUMIF($J$19:$J$471,502351500,V$19:V$471)</f>
        <v>0</v>
      </c>
      <c r="W531" s="181" t="n">
        <f aca="false">SUMIF($J$19:$J$471,502351500,W$19:W$471)</f>
        <v>0</v>
      </c>
      <c r="X531" s="181" t="n">
        <f aca="false">SUMIF($J$19:$J$471,502351500,X$19:X$471)</f>
        <v>0</v>
      </c>
      <c r="Y531" s="181" t="n">
        <f aca="false">SUMIF($J$19:$J$471,502351500,Y$19:Y$471)</f>
        <v>0</v>
      </c>
      <c r="Z531" s="181" t="n">
        <f aca="false">SUMIF($J$19:$J$471,502351500,Z$19:Z$471)</f>
        <v>0</v>
      </c>
      <c r="AA531" s="181" t="n">
        <f aca="false">SUMIF($J$19:$J$471,502351500,AA$19:AA$471)</f>
        <v>0</v>
      </c>
      <c r="AB531" s="181" t="n">
        <f aca="false">SUMIF($J$19:$J$471,502351500,AB$19:AB$471)</f>
        <v>0</v>
      </c>
      <c r="AC531" s="181" t="n">
        <f aca="false">SUMIF($J$19:$J$471,502351500,AC$19:AC$471)</f>
        <v>0</v>
      </c>
      <c r="AD531" s="181" t="n">
        <f aca="false">SUMIF($J$19:$J$471,502351500,AD$19:AD$471)</f>
        <v>0</v>
      </c>
      <c r="AE531" s="181" t="n">
        <f aca="false">SUMIF($J$19:$J$471,502351500,AE$19:AE$471)</f>
        <v>0</v>
      </c>
      <c r="AF531" s="181" t="n">
        <f aca="false">SUMIF($J$19:$J$471,502351500,AF$19:AF$471)</f>
        <v>0</v>
      </c>
      <c r="AG531" s="181" t="n">
        <f aca="false">SUMIF($J$19:$J$471,502351500,AG$19:AG$471)</f>
        <v>0</v>
      </c>
      <c r="AH531" s="181" t="n">
        <f aca="false">SUMIF($J$19:$J$471,502351500,AH$19:AH$471)</f>
        <v>0</v>
      </c>
      <c r="AI531" s="181" t="n">
        <f aca="false">SUMIF($J$19:$J$471,502351500,AI$19:AI$471)</f>
        <v>0</v>
      </c>
      <c r="AJ531" s="181" t="n">
        <f aca="false">SUMIF($J$19:$J$471,502351500,AJ$19:AJ$471)</f>
        <v>0</v>
      </c>
      <c r="AK531" s="181" t="n">
        <f aca="false">SUMIF($J$19:$J$471,502351500,AK$19:AK$471)</f>
        <v>0</v>
      </c>
      <c r="AL531" s="181" t="n">
        <f aca="false">SUMIF($J$19:$J$471,502351500,AL$19:AL$471)</f>
        <v>0</v>
      </c>
      <c r="AM531" s="181" t="n">
        <f aca="false">SUMIF($J$19:$J$471,502351500,AM$19:AM$471)</f>
        <v>0</v>
      </c>
      <c r="AN531" s="181" t="n">
        <f aca="false">SUMIF($J$19:$J$471,502351500,AN$19:AN$471)</f>
        <v>0</v>
      </c>
      <c r="AO531" s="181" t="n">
        <f aca="false">SUMIF($J$19:$J$471,502351500,AO$19:AO$471)</f>
        <v>0</v>
      </c>
      <c r="AP531" s="181" t="n">
        <f aca="false">SUMIF($J$19:$J$471,502351500,AP$19:AP$471)</f>
        <v>0</v>
      </c>
      <c r="AQ531" s="181" t="n">
        <f aca="false">SUMIF($J$19:$J$471,502351500,AQ$19:AQ$471)</f>
        <v>0</v>
      </c>
      <c r="AR531" s="181" t="n">
        <f aca="false">SUMIF($J$19:$J$471,502351500,AR$19:AR$471)</f>
        <v>0</v>
      </c>
      <c r="AS531" s="181" t="n">
        <f aca="false">SUMIF($J$19:$J$471,502351500,AS$19:AS$471)</f>
        <v>0</v>
      </c>
      <c r="AT531" s="181" t="n">
        <f aca="false">SUMIF($J$19:$J$471,502351500,AT$19:AT$471)</f>
        <v>0</v>
      </c>
      <c r="AU531" s="181" t="n">
        <f aca="false">SUMIF($J$19:$J$471,502351500,AU$19:AU$471)</f>
        <v>0</v>
      </c>
      <c r="AV531" s="181" t="n">
        <f aca="false">SUMIF($J$19:$J$471,502351500,AV$19:AV$471)</f>
        <v>0</v>
      </c>
      <c r="AW531" s="181" t="n">
        <f aca="false">SUMIF($J$19:$J$471,502351500,AW$19:AW$471)</f>
        <v>0</v>
      </c>
      <c r="AX531" s="181" t="n">
        <f aca="false">SUMIF($J$19:$J$471,502351500,AX$19:AX$471)</f>
        <v>0</v>
      </c>
      <c r="AY531" s="181" t="n">
        <f aca="false">SUMIF($J$19:$J$471,502351500,AY$19:AY$471)</f>
        <v>0</v>
      </c>
      <c r="AZ531" s="181" t="n">
        <f aca="false">SUMIF($J$19:$J$471,502351500,AZ$19:AZ$471)</f>
        <v>0</v>
      </c>
      <c r="BA531" s="181" t="n">
        <f aca="false">SUMIF($J$19:$J$471,502351500,BA$19:BA$471)</f>
        <v>0</v>
      </c>
      <c r="BB531" s="181" t="n">
        <f aca="false">SUMIF($J$19:$J$471,502351500,BB$19:BB$471)</f>
        <v>0</v>
      </c>
      <c r="BC531" s="181" t="n">
        <f aca="false">SUMIF($J$19:$J$471,502351500,BC$19:BC$471)</f>
        <v>0</v>
      </c>
      <c r="BD531" s="181" t="n">
        <f aca="false">SUMIF($J$19:$J$471,502351500,BD$19:BD$471)</f>
        <v>0</v>
      </c>
      <c r="BE531" s="181" t="n">
        <f aca="false">SUMIF($J$19:$J$471,502351500,BE$19:BE$471)</f>
        <v>0</v>
      </c>
      <c r="BF531" s="181" t="n">
        <f aca="false">SUMIF($J$19:$J$471,502351500,BF$19:BF$471)</f>
        <v>0</v>
      </c>
      <c r="BG531" s="181" t="n">
        <f aca="false">SUMIF($J$19:$J$471,502351500,BG$19:BG$471)</f>
        <v>0</v>
      </c>
      <c r="BH531" s="181" t="n">
        <f aca="false">SUMIF($J$19:$J$471,502351500,BH$19:BH$471)</f>
        <v>0</v>
      </c>
      <c r="BI531" s="181" t="n">
        <f aca="false">SUMIF($J$19:$J$471,502351500,BI$19:BI$471)</f>
        <v>0</v>
      </c>
      <c r="BJ531" s="181" t="n">
        <f aca="false">SUMIF($J$19:$J$471,502351500,BJ$19:BJ$471)</f>
        <v>0</v>
      </c>
      <c r="BK531" s="181" t="n">
        <f aca="false">SUMIF($J$19:$J$471,502351500,BK$19:BK$471)</f>
        <v>0</v>
      </c>
      <c r="BL531" s="181" t="n">
        <f aca="false">SUMIF($J$19:$J$471,502351500,BL$19:BL$471)</f>
        <v>0</v>
      </c>
      <c r="BM531" s="181" t="n">
        <f aca="false">SUMIF($J$19:$J$471,502351500,BM$19:BM$471)</f>
        <v>0</v>
      </c>
      <c r="BN531" s="181" t="n">
        <f aca="false">SUMIF($J$19:$J$471,502351500,BN$19:BN$471)</f>
        <v>0</v>
      </c>
      <c r="BO531" s="181" t="n">
        <f aca="false">SUMIF($J$19:$J$471,502351500,BO$19:BO$471)</f>
        <v>0</v>
      </c>
      <c r="BP531" s="181" t="n">
        <f aca="false">SUMIF($J$19:$J$471,502351500,BP$19:BP$471)</f>
        <v>0</v>
      </c>
      <c r="BQ531" s="181" t="n">
        <f aca="false">SUMIF($J$19:$J$471,502351500,BQ$19:BQ$471)</f>
        <v>0</v>
      </c>
      <c r="BR531" s="181" t="n">
        <f aca="false">SUMIF($J$19:$J$471,502351500,BR$19:BR$471)</f>
        <v>0</v>
      </c>
      <c r="BS531" s="181" t="n">
        <f aca="false">SUMIF($J$19:$J$471,502351500,BS$19:BS$471)</f>
        <v>0</v>
      </c>
      <c r="BT531" s="181" t="n">
        <f aca="false">SUMIF($J$19:$J$471,502351500,BT$19:BT$471)</f>
        <v>0</v>
      </c>
      <c r="BU531" s="181" t="n">
        <f aca="false">SUMIF($J$19:$J$471,502351500,BU$19:BU$471)</f>
        <v>0</v>
      </c>
      <c r="BV531" s="181" t="n">
        <f aca="false">SUMIF($J$19:$J$471,502351500,BV$19:BV$471)</f>
        <v>0</v>
      </c>
      <c r="BW531" s="181" t="n">
        <f aca="false">SUMIF($J$19:$J$471,502351500,BW$19:BW$471)</f>
        <v>0</v>
      </c>
      <c r="BX531" s="181" t="n">
        <f aca="false">SUMIF($J$19:$J$471,502351500,BX$19:BX$471)</f>
        <v>0</v>
      </c>
      <c r="BY531" s="181" t="n">
        <f aca="false">SUMIF($J$19:$J$471,502351500,BY$19:BY$471)</f>
        <v>0</v>
      </c>
      <c r="BZ531" s="181" t="n">
        <f aca="false">SUMIF($J$19:$J$471,502351500,BZ$19:BZ$471)</f>
        <v>0</v>
      </c>
      <c r="CA531" s="181" t="n">
        <f aca="false">SUMIF($J$19:$J$471,502351500,CA$19:CA$471)</f>
        <v>0</v>
      </c>
      <c r="CB531" s="181" t="n">
        <f aca="false">SUMIF($J$19:$J$471,502351500,CB$19:CB$471)</f>
        <v>0</v>
      </c>
      <c r="CC531" s="181" t="n">
        <f aca="false">SUMIF($J$19:$J$471,502351500,CC$19:CC$471)</f>
        <v>0</v>
      </c>
      <c r="CD531" s="181" t="n">
        <f aca="false">SUMIF($J$19:$J$471,502351500,CD$19:CD$471)</f>
        <v>0</v>
      </c>
      <c r="CE531" s="181" t="n">
        <f aca="false">SUMIF($J$19:$J$471,502351500,CE$19:CE$471)</f>
        <v>0</v>
      </c>
      <c r="CF531" s="181" t="n">
        <f aca="false">SUMIF($J$19:$J$471,502351500,CF$19:CF$471)</f>
        <v>0</v>
      </c>
      <c r="CG531" s="181" t="n">
        <f aca="false">SUMIF($J$19:$J$471,502351500,CG$19:CG$471)</f>
        <v>0</v>
      </c>
      <c r="CH531" s="181" t="n">
        <f aca="false">SUMIF($J$19:$J$471,502351500,CH$19:CH$471)</f>
        <v>0</v>
      </c>
      <c r="CI531" s="181" t="n">
        <f aca="false">SUMIF($J$19:$J$471,502351500,CI$19:CI$471)</f>
        <v>0</v>
      </c>
    </row>
    <row r="532" customFormat="false" ht="12.75" hidden="true" customHeight="false" outlineLevel="0" collapsed="false">
      <c r="A532" s="181"/>
      <c r="B532" s="5"/>
      <c r="C532" s="5"/>
      <c r="D532" s="182" t="s">
        <v>319</v>
      </c>
      <c r="E532" s="182" t="s">
        <v>183</v>
      </c>
      <c r="F532" s="182"/>
      <c r="G532" s="182"/>
      <c r="H532" s="184" t="s">
        <v>308</v>
      </c>
      <c r="I532" s="75"/>
      <c r="J532" s="75"/>
      <c r="K532" s="75"/>
      <c r="L532" s="75"/>
      <c r="M532" s="66"/>
      <c r="N532" s="181" t="n">
        <f aca="false">SUMIF($J$19:$J$471,502522003,N$19:N$471)</f>
        <v>0</v>
      </c>
      <c r="O532" s="181" t="n">
        <f aca="false">SUMIF($J$19:$J$471,502522003,O$19:O$471)</f>
        <v>0</v>
      </c>
      <c r="P532" s="181" t="n">
        <f aca="false">SUMIF($J$19:$J$471,502522003,P$19:P$471)</f>
        <v>0</v>
      </c>
      <c r="Q532" s="181" t="n">
        <f aca="false">SUMIF($J$19:$J$471,502522003,Q$19:Q$471)</f>
        <v>0</v>
      </c>
      <c r="R532" s="181" t="n">
        <f aca="false">SUMIF($J$19:$J$471,502522003,R$19:R$471)</f>
        <v>0</v>
      </c>
      <c r="S532" s="181" t="n">
        <f aca="false">SUMIF($J$19:$J$471,502522003,S$19:S$471)</f>
        <v>0</v>
      </c>
      <c r="T532" s="181" t="n">
        <f aca="false">SUMIF($J$19:$J$471,502522003,T$19:T$471)</f>
        <v>0</v>
      </c>
      <c r="U532" s="181" t="n">
        <f aca="false">SUMIF($J$19:$J$471,502522003,U$19:U$471)</f>
        <v>0</v>
      </c>
      <c r="V532" s="181" t="n">
        <f aca="false">SUMIF($J$19:$J$471,502522003,V$19:V$471)</f>
        <v>0</v>
      </c>
      <c r="W532" s="181" t="n">
        <f aca="false">SUMIF($J$19:$J$471,502522003,W$19:W$471)</f>
        <v>0</v>
      </c>
      <c r="X532" s="181" t="n">
        <f aca="false">SUMIF($J$19:$J$471,502522003,X$19:X$471)</f>
        <v>0</v>
      </c>
      <c r="Y532" s="181" t="n">
        <f aca="false">SUMIF($J$19:$J$471,502522003,Y$19:Y$471)</f>
        <v>0</v>
      </c>
      <c r="Z532" s="181" t="n">
        <f aca="false">SUMIF($J$19:$J$471,502522003,Z$19:Z$471)</f>
        <v>0</v>
      </c>
      <c r="AA532" s="181" t="n">
        <f aca="false">SUMIF($J$19:$J$471,502522003,AA$19:AA$471)</f>
        <v>0</v>
      </c>
      <c r="AB532" s="181" t="n">
        <f aca="false">SUMIF($J$19:$J$471,502522003,AB$19:AB$471)</f>
        <v>0</v>
      </c>
      <c r="AC532" s="181" t="n">
        <f aca="false">SUMIF($J$19:$J$471,502522003,AC$19:AC$471)</f>
        <v>0</v>
      </c>
      <c r="AD532" s="181" t="n">
        <f aca="false">SUMIF($J$19:$J$471,502522003,AD$19:AD$471)</f>
        <v>0</v>
      </c>
      <c r="AE532" s="181" t="n">
        <f aca="false">SUMIF($J$19:$J$471,502522003,AE$19:AE$471)</f>
        <v>0</v>
      </c>
      <c r="AF532" s="181" t="n">
        <f aca="false">SUMIF($J$19:$J$471,502522003,AF$19:AF$471)</f>
        <v>0</v>
      </c>
      <c r="AG532" s="181" t="n">
        <f aca="false">SUMIF($J$19:$J$471,502522003,AG$19:AG$471)</f>
        <v>0</v>
      </c>
      <c r="AH532" s="181" t="n">
        <f aca="false">SUMIF($J$19:$J$471,502522003,AH$19:AH$471)</f>
        <v>0</v>
      </c>
      <c r="AI532" s="181" t="n">
        <f aca="false">SUMIF($J$19:$J$471,502522003,AI$19:AI$471)</f>
        <v>0</v>
      </c>
      <c r="AJ532" s="181" t="n">
        <f aca="false">SUMIF($J$19:$J$471,502522003,AJ$19:AJ$471)</f>
        <v>0</v>
      </c>
      <c r="AK532" s="181" t="n">
        <f aca="false">SUMIF($J$19:$J$471,502522003,AK$19:AK$471)</f>
        <v>0</v>
      </c>
      <c r="AL532" s="181" t="n">
        <f aca="false">SUMIF($J$19:$J$471,502522003,AL$19:AL$471)</f>
        <v>0</v>
      </c>
      <c r="AM532" s="181" t="n">
        <f aca="false">SUMIF($J$19:$J$471,502522003,AM$19:AM$471)</f>
        <v>0</v>
      </c>
      <c r="AN532" s="181" t="n">
        <f aca="false">SUMIF($J$19:$J$471,502522003,AN$19:AN$471)</f>
        <v>0</v>
      </c>
      <c r="AO532" s="181" t="n">
        <f aca="false">SUMIF($J$19:$J$471,502522003,AO$19:AO$471)</f>
        <v>0</v>
      </c>
      <c r="AP532" s="181" t="n">
        <f aca="false">SUMIF($J$19:$J$471,502522003,AP$19:AP$471)</f>
        <v>0</v>
      </c>
      <c r="AQ532" s="181" t="n">
        <f aca="false">SUMIF($J$19:$J$471,502522003,AQ$19:AQ$471)</f>
        <v>0</v>
      </c>
      <c r="AR532" s="181" t="n">
        <f aca="false">SUMIF($J$19:$J$471,502522003,AR$19:AR$471)</f>
        <v>0</v>
      </c>
      <c r="AS532" s="181" t="n">
        <f aca="false">SUMIF($J$19:$J$471,502522003,AS$19:AS$471)</f>
        <v>0</v>
      </c>
      <c r="AT532" s="181" t="n">
        <f aca="false">SUMIF($J$19:$J$471,502522003,AT$19:AT$471)</f>
        <v>0</v>
      </c>
      <c r="AU532" s="181" t="n">
        <f aca="false">SUMIF($J$19:$J$471,502522003,AU$19:AU$471)</f>
        <v>0</v>
      </c>
      <c r="AV532" s="181" t="n">
        <f aca="false">SUMIF($J$19:$J$471,502522003,AV$19:AV$471)</f>
        <v>0</v>
      </c>
      <c r="AW532" s="181" t="n">
        <f aca="false">SUMIF($J$19:$J$471,502522003,AW$19:AW$471)</f>
        <v>0</v>
      </c>
      <c r="AX532" s="181" t="n">
        <f aca="false">SUMIF($J$19:$J$471,502522003,AX$19:AX$471)</f>
        <v>0</v>
      </c>
      <c r="AY532" s="181" t="n">
        <f aca="false">SUMIF($J$19:$J$471,502522003,AY$19:AY$471)</f>
        <v>0</v>
      </c>
      <c r="AZ532" s="181" t="n">
        <f aca="false">SUMIF($J$19:$J$471,502522003,AZ$19:AZ$471)</f>
        <v>0</v>
      </c>
      <c r="BA532" s="181" t="n">
        <f aca="false">SUMIF($J$19:$J$471,502522003,BA$19:BA$471)</f>
        <v>0</v>
      </c>
      <c r="BB532" s="181" t="n">
        <f aca="false">SUMIF($J$19:$J$471,502522003,BB$19:BB$471)</f>
        <v>0</v>
      </c>
      <c r="BC532" s="181" t="n">
        <f aca="false">SUMIF($J$19:$J$471,502522003,BC$19:BC$471)</f>
        <v>0</v>
      </c>
      <c r="BD532" s="181" t="n">
        <f aca="false">SUMIF($J$19:$J$471,502522003,BD$19:BD$471)</f>
        <v>0</v>
      </c>
      <c r="BE532" s="181" t="n">
        <f aca="false">SUMIF($J$19:$J$471,502522003,BE$19:BE$471)</f>
        <v>0</v>
      </c>
      <c r="BF532" s="181" t="n">
        <f aca="false">SUMIF($J$19:$J$471,502522003,BF$19:BF$471)</f>
        <v>0</v>
      </c>
      <c r="BG532" s="181" t="n">
        <f aca="false">SUMIF($J$19:$J$471,502522003,BG$19:BG$471)</f>
        <v>0</v>
      </c>
      <c r="BH532" s="181" t="n">
        <f aca="false">SUMIF($J$19:$J$471,502522003,BH$19:BH$471)</f>
        <v>0</v>
      </c>
      <c r="BI532" s="181" t="n">
        <f aca="false">SUMIF($J$19:$J$471,502522003,BI$19:BI$471)</f>
        <v>0</v>
      </c>
      <c r="BJ532" s="181" t="n">
        <f aca="false">SUMIF($J$19:$J$471,502522003,BJ$19:BJ$471)</f>
        <v>0</v>
      </c>
      <c r="BK532" s="181" t="n">
        <f aca="false">SUMIF($J$19:$J$471,502522003,BK$19:BK$471)</f>
        <v>0</v>
      </c>
      <c r="BL532" s="181" t="n">
        <f aca="false">SUMIF($J$19:$J$471,502522003,BL$19:BL$471)</f>
        <v>0</v>
      </c>
      <c r="BM532" s="181" t="n">
        <f aca="false">SUMIF($J$19:$J$471,502522003,BM$19:BM$471)</f>
        <v>0</v>
      </c>
      <c r="BN532" s="181" t="n">
        <f aca="false">SUMIF($J$19:$J$471,502522003,BN$19:BN$471)</f>
        <v>0</v>
      </c>
      <c r="BO532" s="181" t="n">
        <f aca="false">SUMIF($J$19:$J$471,502522003,BO$19:BO$471)</f>
        <v>0</v>
      </c>
      <c r="BP532" s="181" t="n">
        <f aca="false">SUMIF($J$19:$J$471,502522003,BP$19:BP$471)</f>
        <v>0</v>
      </c>
      <c r="BQ532" s="181" t="n">
        <f aca="false">SUMIF($J$19:$J$471,502522003,BQ$19:BQ$471)</f>
        <v>0</v>
      </c>
      <c r="BR532" s="181" t="n">
        <f aca="false">SUMIF($J$19:$J$471,502522003,BR$19:BR$471)</f>
        <v>0</v>
      </c>
      <c r="BS532" s="181" t="n">
        <f aca="false">SUMIF($J$19:$J$471,502522003,BS$19:BS$471)</f>
        <v>0</v>
      </c>
      <c r="BT532" s="181" t="n">
        <f aca="false">SUMIF($J$19:$J$471,502522003,BT$19:BT$471)</f>
        <v>0</v>
      </c>
      <c r="BU532" s="181" t="n">
        <f aca="false">SUMIF($J$19:$J$471,502522003,BU$19:BU$471)</f>
        <v>0</v>
      </c>
      <c r="BV532" s="181" t="n">
        <f aca="false">SUMIF($J$19:$J$471,502522003,BV$19:BV$471)</f>
        <v>0</v>
      </c>
      <c r="BW532" s="181" t="n">
        <f aca="false">SUMIF($J$19:$J$471,502522003,BW$19:BW$471)</f>
        <v>0</v>
      </c>
      <c r="BX532" s="181" t="n">
        <f aca="false">SUMIF($J$19:$J$471,502522003,BX$19:BX$471)</f>
        <v>0</v>
      </c>
      <c r="BY532" s="181" t="n">
        <f aca="false">SUMIF($J$19:$J$471,502522003,BY$19:BY$471)</f>
        <v>0</v>
      </c>
      <c r="BZ532" s="181" t="n">
        <f aca="false">SUMIF($J$19:$J$471,502522003,BZ$19:BZ$471)</f>
        <v>0</v>
      </c>
      <c r="CA532" s="181" t="n">
        <f aca="false">SUMIF($J$19:$J$471,502522003,CA$19:CA$471)</f>
        <v>0</v>
      </c>
      <c r="CB532" s="181" t="n">
        <f aca="false">SUMIF($J$19:$J$471,502522003,CB$19:CB$471)</f>
        <v>0</v>
      </c>
      <c r="CC532" s="181" t="n">
        <f aca="false">SUMIF($J$19:$J$471,502522003,CC$19:CC$471)</f>
        <v>0</v>
      </c>
      <c r="CD532" s="181" t="n">
        <f aca="false">SUMIF($J$19:$J$471,502522003,CD$19:CD$471)</f>
        <v>0</v>
      </c>
      <c r="CE532" s="181" t="n">
        <f aca="false">SUMIF($J$19:$J$471,502522003,CE$19:CE$471)</f>
        <v>0</v>
      </c>
      <c r="CF532" s="181" t="n">
        <f aca="false">SUMIF($J$19:$J$471,502522003,CF$19:CF$471)</f>
        <v>0</v>
      </c>
      <c r="CG532" s="181" t="n">
        <f aca="false">SUMIF($J$19:$J$471,502522003,CG$19:CG$471)</f>
        <v>0</v>
      </c>
      <c r="CH532" s="181" t="n">
        <f aca="false">SUMIF($J$19:$J$471,502522003,CH$19:CH$471)</f>
        <v>0</v>
      </c>
      <c r="CI532" s="181" t="n">
        <f aca="false">SUMIF($J$19:$J$471,502522003,CI$19:CI$471)</f>
        <v>0</v>
      </c>
    </row>
    <row r="533" customFormat="false" ht="12.75" hidden="true" customHeight="false" outlineLevel="0" collapsed="false">
      <c r="A533" s="181"/>
      <c r="B533" s="5"/>
      <c r="C533" s="5"/>
      <c r="D533" s="182" t="s">
        <v>319</v>
      </c>
      <c r="E533" s="182" t="s">
        <v>291</v>
      </c>
      <c r="F533" s="182"/>
      <c r="G533" s="182"/>
      <c r="H533" s="184" t="s">
        <v>308</v>
      </c>
      <c r="I533" s="75"/>
      <c r="J533" s="75"/>
      <c r="K533" s="75"/>
      <c r="L533" s="75"/>
      <c r="M533" s="66"/>
      <c r="N533" s="181" t="n">
        <f aca="false">SUMIF($J$19:$J$471,502795003,N$19:N$471)</f>
        <v>0</v>
      </c>
      <c r="O533" s="181" t="n">
        <f aca="false">SUMIF($J$19:$J$471,502795003,O$19:O$471)</f>
        <v>0</v>
      </c>
      <c r="P533" s="181" t="n">
        <f aca="false">SUMIF($J$19:$J$471,502795003,P$19:P$471)</f>
        <v>0</v>
      </c>
      <c r="Q533" s="181" t="n">
        <f aca="false">SUMIF($J$19:$J$471,502795003,Q$19:Q$471)</f>
        <v>0</v>
      </c>
      <c r="R533" s="181" t="n">
        <f aca="false">SUMIF($J$19:$J$471,502795003,R$19:R$471)</f>
        <v>0</v>
      </c>
      <c r="S533" s="181" t="n">
        <f aca="false">SUMIF($J$19:$J$471,502795003,S$19:S$471)</f>
        <v>0</v>
      </c>
      <c r="T533" s="181" t="n">
        <f aca="false">SUMIF($J$19:$J$471,502795003,T$19:T$471)</f>
        <v>0</v>
      </c>
      <c r="U533" s="181" t="n">
        <f aca="false">SUMIF($J$19:$J$471,502795003,U$19:U$471)</f>
        <v>0</v>
      </c>
      <c r="V533" s="181" t="n">
        <f aca="false">SUMIF($J$19:$J$471,502795003,V$19:V$471)</f>
        <v>0</v>
      </c>
      <c r="W533" s="181" t="n">
        <f aca="false">SUMIF($J$19:$J$471,502795003,W$19:W$471)</f>
        <v>0</v>
      </c>
      <c r="X533" s="181" t="n">
        <f aca="false">SUMIF($J$19:$J$471,502795003,X$19:X$471)</f>
        <v>0</v>
      </c>
      <c r="Y533" s="181" t="n">
        <f aca="false">SUMIF($J$19:$J$471,502795003,Y$19:Y$471)</f>
        <v>0</v>
      </c>
      <c r="Z533" s="181" t="n">
        <f aca="false">SUMIF($J$19:$J$471,502795003,Z$19:Z$471)</f>
        <v>0</v>
      </c>
      <c r="AA533" s="181" t="n">
        <f aca="false">SUMIF($J$19:$J$471,502795003,AA$19:AA$471)</f>
        <v>0</v>
      </c>
      <c r="AB533" s="181" t="n">
        <f aca="false">SUMIF($J$19:$J$471,502795003,AB$19:AB$471)</f>
        <v>0</v>
      </c>
      <c r="AC533" s="181" t="n">
        <f aca="false">SUMIF($J$19:$J$471,502795003,AC$19:AC$471)</f>
        <v>0</v>
      </c>
      <c r="AD533" s="181" t="n">
        <f aca="false">SUMIF($J$19:$J$471,502795003,AD$19:AD$471)</f>
        <v>0</v>
      </c>
      <c r="AE533" s="181" t="n">
        <f aca="false">SUMIF($J$19:$J$471,502795003,AE$19:AE$471)</f>
        <v>0</v>
      </c>
      <c r="AF533" s="181" t="n">
        <f aca="false">SUMIF($J$19:$J$471,502795003,AF$19:AF$471)</f>
        <v>0</v>
      </c>
      <c r="AG533" s="181" t="n">
        <f aca="false">SUMIF($J$19:$J$471,502795003,AG$19:AG$471)</f>
        <v>0</v>
      </c>
      <c r="AH533" s="181" t="n">
        <f aca="false">SUMIF($J$19:$J$471,502795003,AH$19:AH$471)</f>
        <v>0</v>
      </c>
      <c r="AI533" s="181" t="n">
        <f aca="false">SUMIF($J$19:$J$471,502795003,AI$19:AI$471)</f>
        <v>0</v>
      </c>
      <c r="AJ533" s="181" t="n">
        <f aca="false">SUMIF($J$19:$J$471,502795003,AJ$19:AJ$471)</f>
        <v>0</v>
      </c>
      <c r="AK533" s="181" t="n">
        <f aca="false">SUMIF($J$19:$J$471,502795003,AK$19:AK$471)</f>
        <v>0</v>
      </c>
      <c r="AL533" s="181" t="n">
        <f aca="false">SUMIF($J$19:$J$471,502795003,AL$19:AL$471)</f>
        <v>0</v>
      </c>
      <c r="AM533" s="181" t="n">
        <f aca="false">SUMIF($J$19:$J$471,502795003,AM$19:AM$471)</f>
        <v>0</v>
      </c>
      <c r="AN533" s="181" t="n">
        <f aca="false">SUMIF($J$19:$J$471,502795003,AN$19:AN$471)</f>
        <v>0</v>
      </c>
      <c r="AO533" s="181" t="n">
        <f aca="false">SUMIF($J$19:$J$471,502795003,AO$19:AO$471)</f>
        <v>0</v>
      </c>
      <c r="AP533" s="181" t="n">
        <f aca="false">SUMIF($J$19:$J$471,502795003,AP$19:AP$471)</f>
        <v>0</v>
      </c>
      <c r="AQ533" s="181" t="n">
        <f aca="false">SUMIF($J$19:$J$471,502795003,AQ$19:AQ$471)</f>
        <v>0</v>
      </c>
      <c r="AR533" s="181" t="n">
        <f aca="false">SUMIF($J$19:$J$471,502795003,AR$19:AR$471)</f>
        <v>0</v>
      </c>
      <c r="AS533" s="181" t="n">
        <f aca="false">SUMIF($J$19:$J$471,502795003,AS$19:AS$471)</f>
        <v>0</v>
      </c>
      <c r="AT533" s="181" t="n">
        <f aca="false">SUMIF($J$19:$J$471,502795003,AT$19:AT$471)</f>
        <v>0</v>
      </c>
      <c r="AU533" s="181" t="n">
        <f aca="false">SUMIF($J$19:$J$471,502795003,AU$19:AU$471)</f>
        <v>0</v>
      </c>
      <c r="AV533" s="181" t="n">
        <f aca="false">SUMIF($J$19:$J$471,502795003,AV$19:AV$471)</f>
        <v>0</v>
      </c>
      <c r="AW533" s="181" t="n">
        <f aca="false">SUMIF($J$19:$J$471,502795003,AW$19:AW$471)</f>
        <v>0</v>
      </c>
      <c r="AX533" s="181" t="n">
        <f aca="false">SUMIF($J$19:$J$471,502795003,AX$19:AX$471)</f>
        <v>0</v>
      </c>
      <c r="AY533" s="181" t="n">
        <f aca="false">SUMIF($J$19:$J$471,502795003,AY$19:AY$471)</f>
        <v>0</v>
      </c>
      <c r="AZ533" s="181" t="n">
        <f aca="false">SUMIF($J$19:$J$471,502795003,AZ$19:AZ$471)</f>
        <v>0</v>
      </c>
      <c r="BA533" s="181" t="n">
        <f aca="false">SUMIF($J$19:$J$471,502795003,BA$19:BA$471)</f>
        <v>0</v>
      </c>
      <c r="BB533" s="181" t="n">
        <f aca="false">SUMIF($J$19:$J$471,502795003,BB$19:BB$471)</f>
        <v>0</v>
      </c>
      <c r="BC533" s="181" t="n">
        <f aca="false">SUMIF($J$19:$J$471,502795003,BC$19:BC$471)</f>
        <v>0</v>
      </c>
      <c r="BD533" s="181" t="n">
        <f aca="false">SUMIF($J$19:$J$471,502795003,BD$19:BD$471)</f>
        <v>0</v>
      </c>
      <c r="BE533" s="181" t="n">
        <f aca="false">SUMIF($J$19:$J$471,502795003,BE$19:BE$471)</f>
        <v>0</v>
      </c>
      <c r="BF533" s="181" t="n">
        <f aca="false">SUMIF($J$19:$J$471,502795003,BF$19:BF$471)</f>
        <v>0</v>
      </c>
      <c r="BG533" s="181" t="n">
        <f aca="false">SUMIF($J$19:$J$471,502795003,BG$19:BG$471)</f>
        <v>0</v>
      </c>
      <c r="BH533" s="181" t="n">
        <f aca="false">SUMIF($J$19:$J$471,502795003,BH$19:BH$471)</f>
        <v>0</v>
      </c>
      <c r="BI533" s="181" t="n">
        <f aca="false">SUMIF($J$19:$J$471,502795003,BI$19:BI$471)</f>
        <v>0</v>
      </c>
      <c r="BJ533" s="181" t="n">
        <f aca="false">SUMIF($J$19:$J$471,502795003,BJ$19:BJ$471)</f>
        <v>0</v>
      </c>
      <c r="BK533" s="181" t="n">
        <f aca="false">SUMIF($J$19:$J$471,502795003,BK$19:BK$471)</f>
        <v>0</v>
      </c>
      <c r="BL533" s="181" t="n">
        <f aca="false">SUMIF($J$19:$J$471,502795003,BL$19:BL$471)</f>
        <v>0</v>
      </c>
      <c r="BM533" s="181" t="n">
        <f aca="false">SUMIF($J$19:$J$471,502795003,BM$19:BM$471)</f>
        <v>0</v>
      </c>
      <c r="BN533" s="181" t="n">
        <f aca="false">SUMIF($J$19:$J$471,502795003,BN$19:BN$471)</f>
        <v>0</v>
      </c>
      <c r="BO533" s="181" t="n">
        <f aca="false">SUMIF($J$19:$J$471,502795003,BO$19:BO$471)</f>
        <v>0</v>
      </c>
      <c r="BP533" s="181" t="n">
        <f aca="false">SUMIF($J$19:$J$471,502795003,BP$19:BP$471)</f>
        <v>0</v>
      </c>
      <c r="BQ533" s="181" t="n">
        <f aca="false">SUMIF($J$19:$J$471,502795003,BQ$19:BQ$471)</f>
        <v>0</v>
      </c>
      <c r="BR533" s="181" t="n">
        <f aca="false">SUMIF($J$19:$J$471,502795003,BR$19:BR$471)</f>
        <v>0</v>
      </c>
      <c r="BS533" s="181" t="n">
        <f aca="false">SUMIF($J$19:$J$471,502795003,BS$19:BS$471)</f>
        <v>0</v>
      </c>
      <c r="BT533" s="181" t="n">
        <f aca="false">SUMIF($J$19:$J$471,502795003,BT$19:BT$471)</f>
        <v>0</v>
      </c>
      <c r="BU533" s="181" t="n">
        <f aca="false">SUMIF($J$19:$J$471,502795003,BU$19:BU$471)</f>
        <v>0</v>
      </c>
      <c r="BV533" s="181" t="n">
        <f aca="false">SUMIF($J$19:$J$471,502795003,BV$19:BV$471)</f>
        <v>0</v>
      </c>
      <c r="BW533" s="181" t="n">
        <f aca="false">SUMIF($J$19:$J$471,502795003,BW$19:BW$471)</f>
        <v>0</v>
      </c>
      <c r="BX533" s="181" t="n">
        <f aca="false">SUMIF($J$19:$J$471,502795003,BX$19:BX$471)</f>
        <v>0</v>
      </c>
      <c r="BY533" s="181" t="n">
        <f aca="false">SUMIF($J$19:$J$471,502795003,BY$19:BY$471)</f>
        <v>0</v>
      </c>
      <c r="BZ533" s="181" t="n">
        <f aca="false">SUMIF($J$19:$J$471,502795003,BZ$19:BZ$471)</f>
        <v>0</v>
      </c>
      <c r="CA533" s="181" t="n">
        <f aca="false">SUMIF($J$19:$J$471,502795003,CA$19:CA$471)</f>
        <v>0</v>
      </c>
      <c r="CB533" s="181" t="n">
        <f aca="false">SUMIF($J$19:$J$471,502795003,CB$19:CB$471)</f>
        <v>0</v>
      </c>
      <c r="CC533" s="181" t="n">
        <f aca="false">SUMIF($J$19:$J$471,502795003,CC$19:CC$471)</f>
        <v>0</v>
      </c>
      <c r="CD533" s="181" t="n">
        <f aca="false">SUMIF($J$19:$J$471,502795003,CD$19:CD$471)</f>
        <v>0</v>
      </c>
      <c r="CE533" s="181" t="n">
        <f aca="false">SUMIF($J$19:$J$471,502795003,CE$19:CE$471)</f>
        <v>0</v>
      </c>
      <c r="CF533" s="181" t="n">
        <f aca="false">SUMIF($J$19:$J$471,502795003,CF$19:CF$471)</f>
        <v>0</v>
      </c>
      <c r="CG533" s="181" t="n">
        <f aca="false">SUMIF($J$19:$J$471,502795003,CG$19:CG$471)</f>
        <v>0</v>
      </c>
      <c r="CH533" s="181" t="n">
        <f aca="false">SUMIF($J$19:$J$471,502795003,CH$19:CH$471)</f>
        <v>0</v>
      </c>
      <c r="CI533" s="181" t="n">
        <f aca="false">SUMIF($J$19:$J$471,502795003,CI$19:CI$471)</f>
        <v>0</v>
      </c>
    </row>
    <row r="534" customFormat="false" ht="12.75" hidden="true" customHeight="false" outlineLevel="0" collapsed="false">
      <c r="A534" s="181"/>
      <c r="B534" s="5"/>
      <c r="C534" s="5"/>
      <c r="D534" s="182" t="s">
        <v>321</v>
      </c>
      <c r="E534" s="182" t="s">
        <v>183</v>
      </c>
      <c r="F534" s="182"/>
      <c r="G534" s="182"/>
      <c r="H534" s="184" t="s">
        <v>308</v>
      </c>
      <c r="I534" s="75"/>
      <c r="J534" s="75"/>
      <c r="K534" s="75"/>
      <c r="L534" s="75"/>
      <c r="M534" s="66"/>
      <c r="N534" s="181" t="n">
        <f aca="false">SUMIF($J$19:$J$471,503522003,N$19:N$471)</f>
        <v>0</v>
      </c>
      <c r="O534" s="181" t="n">
        <f aca="false">SUMIF($J$19:$J$471,503522003,O$19:O$471)</f>
        <v>0</v>
      </c>
      <c r="P534" s="181" t="n">
        <f aca="false">SUMIF($J$19:$J$471,503522003,P$19:P$471)</f>
        <v>0</v>
      </c>
      <c r="Q534" s="181" t="n">
        <f aca="false">SUMIF($J$19:$J$471,503522003,Q$19:Q$471)</f>
        <v>0</v>
      </c>
      <c r="R534" s="181" t="n">
        <f aca="false">SUMIF($J$19:$J$471,503522003,R$19:R$471)</f>
        <v>0</v>
      </c>
      <c r="S534" s="181" t="n">
        <f aca="false">SUMIF($J$19:$J$471,503522003,S$19:S$471)</f>
        <v>0</v>
      </c>
      <c r="T534" s="181" t="n">
        <f aca="false">SUMIF($J$19:$J$471,503522003,T$19:T$471)</f>
        <v>0</v>
      </c>
      <c r="U534" s="181" t="n">
        <f aca="false">SUMIF($J$19:$J$471,503522003,U$19:U$471)</f>
        <v>0</v>
      </c>
      <c r="V534" s="181" t="n">
        <f aca="false">SUMIF($J$19:$J$471,503522003,V$19:V$471)</f>
        <v>0</v>
      </c>
      <c r="W534" s="181" t="n">
        <f aca="false">SUMIF($J$19:$J$471,503522003,W$19:W$471)</f>
        <v>0</v>
      </c>
      <c r="X534" s="181" t="n">
        <f aca="false">SUMIF($J$19:$J$471,503522003,X$19:X$471)</f>
        <v>0</v>
      </c>
      <c r="Y534" s="181" t="n">
        <f aca="false">SUMIF($J$19:$J$471,503522003,Y$19:Y$471)</f>
        <v>0</v>
      </c>
      <c r="Z534" s="181" t="n">
        <f aca="false">SUMIF($J$19:$J$471,503522003,Z$19:Z$471)</f>
        <v>0</v>
      </c>
      <c r="AA534" s="181" t="n">
        <f aca="false">SUMIF($J$19:$J$471,503522003,AA$19:AA$471)</f>
        <v>0</v>
      </c>
      <c r="AB534" s="181" t="n">
        <f aca="false">SUMIF($J$19:$J$471,503522003,AB$19:AB$471)</f>
        <v>0</v>
      </c>
      <c r="AC534" s="181" t="n">
        <f aca="false">SUMIF($J$19:$J$471,503522003,AC$19:AC$471)</f>
        <v>0</v>
      </c>
      <c r="AD534" s="181" t="n">
        <f aca="false">SUMIF($J$19:$J$471,503522003,AD$19:AD$471)</f>
        <v>0</v>
      </c>
      <c r="AE534" s="181" t="n">
        <f aca="false">SUMIF($J$19:$J$471,503522003,AE$19:AE$471)</f>
        <v>0</v>
      </c>
      <c r="AF534" s="181" t="n">
        <f aca="false">SUMIF($J$19:$J$471,503522003,AF$19:AF$471)</f>
        <v>0</v>
      </c>
      <c r="AG534" s="181" t="n">
        <f aca="false">SUMIF($J$19:$J$471,503522003,AG$19:AG$471)</f>
        <v>0</v>
      </c>
      <c r="AH534" s="181" t="n">
        <f aca="false">SUMIF($J$19:$J$471,503522003,AH$19:AH$471)</f>
        <v>0</v>
      </c>
      <c r="AI534" s="181" t="n">
        <f aca="false">SUMIF($J$19:$J$471,503522003,AI$19:AI$471)</f>
        <v>0</v>
      </c>
      <c r="AJ534" s="181" t="n">
        <f aca="false">SUMIF($J$19:$J$471,503522003,AJ$19:AJ$471)</f>
        <v>0</v>
      </c>
      <c r="AK534" s="181" t="n">
        <f aca="false">SUMIF($J$19:$J$471,503522003,AK$19:AK$471)</f>
        <v>0</v>
      </c>
      <c r="AL534" s="181" t="n">
        <f aca="false">SUMIF($J$19:$J$471,503522003,AL$19:AL$471)</f>
        <v>0</v>
      </c>
      <c r="AM534" s="181" t="n">
        <f aca="false">SUMIF($J$19:$J$471,503522003,AM$19:AM$471)</f>
        <v>0</v>
      </c>
      <c r="AN534" s="181" t="n">
        <f aca="false">SUMIF($J$19:$J$471,503522003,AN$19:AN$471)</f>
        <v>0</v>
      </c>
      <c r="AO534" s="181" t="n">
        <f aca="false">SUMIF($J$19:$J$471,503522003,AO$19:AO$471)</f>
        <v>0</v>
      </c>
      <c r="AP534" s="181" t="n">
        <f aca="false">SUMIF($J$19:$J$471,503522003,AP$19:AP$471)</f>
        <v>0</v>
      </c>
      <c r="AQ534" s="181" t="n">
        <f aca="false">SUMIF($J$19:$J$471,503522003,AQ$19:AQ$471)</f>
        <v>0</v>
      </c>
      <c r="AR534" s="181" t="n">
        <f aca="false">SUMIF($J$19:$J$471,503522003,AR$19:AR$471)</f>
        <v>0</v>
      </c>
      <c r="AS534" s="181" t="n">
        <f aca="false">SUMIF($J$19:$J$471,503522003,AS$19:AS$471)</f>
        <v>0</v>
      </c>
      <c r="AT534" s="181" t="n">
        <f aca="false">SUMIF($J$19:$J$471,503522003,AT$19:AT$471)</f>
        <v>0</v>
      </c>
      <c r="AU534" s="181" t="n">
        <f aca="false">SUMIF($J$19:$J$471,503522003,AU$19:AU$471)</f>
        <v>0</v>
      </c>
      <c r="AV534" s="181" t="n">
        <f aca="false">SUMIF($J$19:$J$471,503522003,AV$19:AV$471)</f>
        <v>0</v>
      </c>
      <c r="AW534" s="181" t="n">
        <f aca="false">SUMIF($J$19:$J$471,503522003,AW$19:AW$471)</f>
        <v>0</v>
      </c>
      <c r="AX534" s="181" t="n">
        <f aca="false">SUMIF($J$19:$J$471,503522003,AX$19:AX$471)</f>
        <v>0</v>
      </c>
      <c r="AY534" s="181" t="n">
        <f aca="false">SUMIF($J$19:$J$471,503522003,AY$19:AY$471)</f>
        <v>0</v>
      </c>
      <c r="AZ534" s="181" t="n">
        <f aca="false">SUMIF($J$19:$J$471,503522003,AZ$19:AZ$471)</f>
        <v>0</v>
      </c>
      <c r="BA534" s="181" t="n">
        <f aca="false">SUMIF($J$19:$J$471,503522003,BA$19:BA$471)</f>
        <v>0</v>
      </c>
      <c r="BB534" s="181" t="n">
        <f aca="false">SUMIF($J$19:$J$471,503522003,BB$19:BB$471)</f>
        <v>0</v>
      </c>
      <c r="BC534" s="181" t="n">
        <f aca="false">SUMIF($J$19:$J$471,503522003,BC$19:BC$471)</f>
        <v>0</v>
      </c>
      <c r="BD534" s="181" t="n">
        <f aca="false">SUMIF($J$19:$J$471,503522003,BD$19:BD$471)</f>
        <v>0</v>
      </c>
      <c r="BE534" s="181" t="n">
        <f aca="false">SUMIF($J$19:$J$471,503522003,BE$19:BE$471)</f>
        <v>0</v>
      </c>
      <c r="BF534" s="181" t="n">
        <f aca="false">SUMIF($J$19:$J$471,503522003,BF$19:BF$471)</f>
        <v>0</v>
      </c>
      <c r="BG534" s="181" t="n">
        <f aca="false">SUMIF($J$19:$J$471,503522003,BG$19:BG$471)</f>
        <v>0</v>
      </c>
      <c r="BH534" s="181" t="n">
        <f aca="false">SUMIF($J$19:$J$471,503522003,BH$19:BH$471)</f>
        <v>0</v>
      </c>
      <c r="BI534" s="181" t="n">
        <f aca="false">SUMIF($J$19:$J$471,503522003,BI$19:BI$471)</f>
        <v>0</v>
      </c>
      <c r="BJ534" s="181" t="n">
        <f aca="false">SUMIF($J$19:$J$471,503522003,BJ$19:BJ$471)</f>
        <v>0</v>
      </c>
      <c r="BK534" s="181" t="n">
        <f aca="false">SUMIF($J$19:$J$471,503522003,BK$19:BK$471)</f>
        <v>0</v>
      </c>
      <c r="BL534" s="181" t="n">
        <f aca="false">SUMIF($J$19:$J$471,503522003,BL$19:BL$471)</f>
        <v>0</v>
      </c>
      <c r="BM534" s="181" t="n">
        <f aca="false">SUMIF($J$19:$J$471,503522003,BM$19:BM$471)</f>
        <v>0</v>
      </c>
      <c r="BN534" s="181" t="n">
        <f aca="false">SUMIF($J$19:$J$471,503522003,BN$19:BN$471)</f>
        <v>0</v>
      </c>
      <c r="BO534" s="181" t="n">
        <f aca="false">SUMIF($J$19:$J$471,503522003,BO$19:BO$471)</f>
        <v>0</v>
      </c>
      <c r="BP534" s="181" t="n">
        <f aca="false">SUMIF($J$19:$J$471,503522003,BP$19:BP$471)</f>
        <v>0</v>
      </c>
      <c r="BQ534" s="181" t="n">
        <f aca="false">SUMIF($J$19:$J$471,503522003,BQ$19:BQ$471)</f>
        <v>0</v>
      </c>
      <c r="BR534" s="181" t="n">
        <f aca="false">SUMIF($J$19:$J$471,503522003,BR$19:BR$471)</f>
        <v>0</v>
      </c>
      <c r="BS534" s="181" t="n">
        <f aca="false">SUMIF($J$19:$J$471,503522003,BS$19:BS$471)</f>
        <v>0</v>
      </c>
      <c r="BT534" s="181" t="n">
        <f aca="false">SUMIF($J$19:$J$471,503522003,BT$19:BT$471)</f>
        <v>0</v>
      </c>
      <c r="BU534" s="181" t="n">
        <f aca="false">SUMIF($J$19:$J$471,503522003,BU$19:BU$471)</f>
        <v>0</v>
      </c>
      <c r="BV534" s="181" t="n">
        <f aca="false">SUMIF($J$19:$J$471,503522003,BV$19:BV$471)</f>
        <v>0</v>
      </c>
      <c r="BW534" s="181" t="n">
        <f aca="false">SUMIF($J$19:$J$471,503522003,BW$19:BW$471)</f>
        <v>0</v>
      </c>
      <c r="BX534" s="181" t="n">
        <f aca="false">SUMIF($J$19:$J$471,503522003,BX$19:BX$471)</f>
        <v>0</v>
      </c>
      <c r="BY534" s="181" t="n">
        <f aca="false">SUMIF($J$19:$J$471,503522003,BY$19:BY$471)</f>
        <v>0</v>
      </c>
      <c r="BZ534" s="181" t="n">
        <f aca="false">SUMIF($J$19:$J$471,503522003,BZ$19:BZ$471)</f>
        <v>0</v>
      </c>
      <c r="CA534" s="181" t="n">
        <f aca="false">SUMIF($J$19:$J$471,503522003,CA$19:CA$471)</f>
        <v>0</v>
      </c>
      <c r="CB534" s="181" t="n">
        <f aca="false">SUMIF($J$19:$J$471,503522003,CB$19:CB$471)</f>
        <v>0</v>
      </c>
      <c r="CC534" s="181" t="n">
        <f aca="false">SUMIF($J$19:$J$471,503522003,CC$19:CC$471)</f>
        <v>0</v>
      </c>
      <c r="CD534" s="181" t="n">
        <f aca="false">SUMIF($J$19:$J$471,503522003,CD$19:CD$471)</f>
        <v>0</v>
      </c>
      <c r="CE534" s="181" t="n">
        <f aca="false">SUMIF($J$19:$J$471,503522003,CE$19:CE$471)</f>
        <v>0</v>
      </c>
      <c r="CF534" s="181" t="n">
        <f aca="false">SUMIF($J$19:$J$471,503522003,CF$19:CF$471)</f>
        <v>0</v>
      </c>
      <c r="CG534" s="181" t="n">
        <f aca="false">SUMIF($J$19:$J$471,503522003,CG$19:CG$471)</f>
        <v>0</v>
      </c>
      <c r="CH534" s="181" t="n">
        <f aca="false">SUMIF($J$19:$J$471,503522003,CH$19:CH$471)</f>
        <v>0</v>
      </c>
      <c r="CI534" s="181" t="n">
        <f aca="false">SUMIF($J$19:$J$471,503522003,CI$19:CI$471)</f>
        <v>0</v>
      </c>
    </row>
    <row r="535" customFormat="false" ht="12.75" hidden="true" customHeight="false" outlineLevel="0" collapsed="false">
      <c r="A535" s="181"/>
      <c r="B535" s="5"/>
      <c r="C535" s="5"/>
      <c r="D535" s="182" t="s">
        <v>321</v>
      </c>
      <c r="E535" s="182" t="s">
        <v>322</v>
      </c>
      <c r="F535" s="182"/>
      <c r="G535" s="182"/>
      <c r="H535" s="184" t="s">
        <v>299</v>
      </c>
      <c r="I535" s="75"/>
      <c r="J535" s="75"/>
      <c r="K535" s="75"/>
      <c r="L535" s="75"/>
      <c r="M535" s="66"/>
      <c r="N535" s="181" t="n">
        <f aca="false">SUMIF($J$19:$J$471,503600006,N$19:N$471)</f>
        <v>0</v>
      </c>
      <c r="O535" s="181" t="n">
        <f aca="false">SUMIF($J$19:$J$471,503600006,O$19:O$471)</f>
        <v>0</v>
      </c>
      <c r="P535" s="181" t="n">
        <f aca="false">SUMIF($J$19:$J$471,503600006,P$19:P$471)</f>
        <v>0</v>
      </c>
      <c r="Q535" s="181" t="n">
        <f aca="false">SUMIF($J$19:$J$471,503600006,Q$19:Q$471)</f>
        <v>0</v>
      </c>
      <c r="R535" s="181" t="n">
        <f aca="false">SUMIF($J$19:$J$471,503600006,R$19:R$471)</f>
        <v>0</v>
      </c>
      <c r="S535" s="181" t="n">
        <f aca="false">SUMIF($J$19:$J$471,503600006,S$19:S$471)</f>
        <v>0</v>
      </c>
      <c r="T535" s="181" t="n">
        <f aca="false">SUMIF($J$19:$J$471,503600006,T$19:T$471)</f>
        <v>0</v>
      </c>
      <c r="U535" s="181" t="n">
        <f aca="false">SUMIF($J$19:$J$471,503600006,U$19:U$471)</f>
        <v>0</v>
      </c>
      <c r="V535" s="181" t="n">
        <f aca="false">SUMIF($J$19:$J$471,503600006,V$19:V$471)</f>
        <v>0</v>
      </c>
      <c r="W535" s="181" t="n">
        <f aca="false">SUMIF($J$19:$J$471,503600006,W$19:W$471)</f>
        <v>0</v>
      </c>
      <c r="X535" s="181" t="n">
        <f aca="false">SUMIF($J$19:$J$471,503600006,X$19:X$471)</f>
        <v>0</v>
      </c>
      <c r="Y535" s="181" t="n">
        <f aca="false">SUMIF($J$19:$J$471,503600006,Y$19:Y$471)</f>
        <v>0</v>
      </c>
      <c r="Z535" s="181" t="n">
        <f aca="false">SUMIF($J$19:$J$471,503600006,Z$19:Z$471)</f>
        <v>0</v>
      </c>
      <c r="AA535" s="181" t="n">
        <f aca="false">SUMIF($J$19:$J$471,503600006,AA$19:AA$471)</f>
        <v>0</v>
      </c>
      <c r="AB535" s="181" t="n">
        <f aca="false">SUMIF($J$19:$J$471,503600006,AB$19:AB$471)</f>
        <v>0</v>
      </c>
      <c r="AC535" s="181" t="n">
        <f aca="false">SUMIF($J$19:$J$471,503600006,AC$19:AC$471)</f>
        <v>0</v>
      </c>
      <c r="AD535" s="181" t="n">
        <f aca="false">SUMIF($J$19:$J$471,503600006,AD$19:AD$471)</f>
        <v>0</v>
      </c>
      <c r="AE535" s="181" t="n">
        <f aca="false">SUMIF($J$19:$J$471,503600006,AE$19:AE$471)</f>
        <v>0</v>
      </c>
      <c r="AF535" s="181" t="n">
        <f aca="false">SUMIF($J$19:$J$471,503600006,AF$19:AF$471)</f>
        <v>0</v>
      </c>
      <c r="AG535" s="181" t="n">
        <f aca="false">SUMIF($J$19:$J$471,503600006,AG$19:AG$471)</f>
        <v>0</v>
      </c>
      <c r="AH535" s="181" t="n">
        <f aca="false">SUMIF($J$19:$J$471,503600006,AH$19:AH$471)</f>
        <v>0</v>
      </c>
      <c r="AI535" s="181" t="n">
        <f aca="false">SUMIF($J$19:$J$471,503600006,AI$19:AI$471)</f>
        <v>0</v>
      </c>
      <c r="AJ535" s="181" t="n">
        <f aca="false">SUMIF($J$19:$J$471,503600006,AJ$19:AJ$471)</f>
        <v>0</v>
      </c>
      <c r="AK535" s="181" t="n">
        <f aca="false">SUMIF($J$19:$J$471,503600006,AK$19:AK$471)</f>
        <v>0</v>
      </c>
      <c r="AL535" s="181" t="n">
        <f aca="false">SUMIF($J$19:$J$471,503600006,AL$19:AL$471)</f>
        <v>0</v>
      </c>
      <c r="AM535" s="181" t="n">
        <f aca="false">SUMIF($J$19:$J$471,503600006,AM$19:AM$471)</f>
        <v>0</v>
      </c>
      <c r="AN535" s="181" t="n">
        <f aca="false">SUMIF($J$19:$J$471,503600006,AN$19:AN$471)</f>
        <v>0</v>
      </c>
      <c r="AO535" s="181" t="n">
        <f aca="false">SUMIF($J$19:$J$471,503600006,AO$19:AO$471)</f>
        <v>0</v>
      </c>
      <c r="AP535" s="181" t="n">
        <f aca="false">SUMIF($J$19:$J$471,503600006,AP$19:AP$471)</f>
        <v>0</v>
      </c>
      <c r="AQ535" s="181" t="n">
        <f aca="false">SUMIF($J$19:$J$471,503600006,AQ$19:AQ$471)</f>
        <v>0</v>
      </c>
      <c r="AR535" s="181" t="n">
        <f aca="false">SUMIF($J$19:$J$471,503600006,AR$19:AR$471)</f>
        <v>0</v>
      </c>
      <c r="AS535" s="181" t="n">
        <f aca="false">SUMIF($J$19:$J$471,503600006,AS$19:AS$471)</f>
        <v>0</v>
      </c>
      <c r="AT535" s="181" t="n">
        <f aca="false">SUMIF($J$19:$J$471,503600006,AT$19:AT$471)</f>
        <v>0</v>
      </c>
      <c r="AU535" s="181" t="n">
        <f aca="false">SUMIF($J$19:$J$471,503600006,AU$19:AU$471)</f>
        <v>0</v>
      </c>
      <c r="AV535" s="181" t="n">
        <f aca="false">SUMIF($J$19:$J$471,503600006,AV$19:AV$471)</f>
        <v>0</v>
      </c>
      <c r="AW535" s="181" t="n">
        <f aca="false">SUMIF($J$19:$J$471,503600006,AW$19:AW$471)</f>
        <v>0</v>
      </c>
      <c r="AX535" s="181" t="n">
        <f aca="false">SUMIF($J$19:$J$471,503600006,AX$19:AX$471)</f>
        <v>0</v>
      </c>
      <c r="AY535" s="181" t="n">
        <f aca="false">SUMIF($J$19:$J$471,503600006,AY$19:AY$471)</f>
        <v>0</v>
      </c>
      <c r="AZ535" s="181" t="n">
        <f aca="false">SUMIF($J$19:$J$471,503600006,AZ$19:AZ$471)</f>
        <v>0</v>
      </c>
      <c r="BA535" s="181" t="n">
        <f aca="false">SUMIF($J$19:$J$471,503600006,BA$19:BA$471)</f>
        <v>0</v>
      </c>
      <c r="BB535" s="181" t="n">
        <f aca="false">SUMIF($J$19:$J$471,503600006,BB$19:BB$471)</f>
        <v>0</v>
      </c>
      <c r="BC535" s="181" t="n">
        <f aca="false">SUMIF($J$19:$J$471,503600006,BC$19:BC$471)</f>
        <v>0</v>
      </c>
      <c r="BD535" s="181" t="n">
        <f aca="false">SUMIF($J$19:$J$471,503600006,BD$19:BD$471)</f>
        <v>0</v>
      </c>
      <c r="BE535" s="181" t="n">
        <f aca="false">SUMIF($J$19:$J$471,503600006,BE$19:BE$471)</f>
        <v>0</v>
      </c>
      <c r="BF535" s="181" t="n">
        <f aca="false">SUMIF($J$19:$J$471,503600006,BF$19:BF$471)</f>
        <v>0</v>
      </c>
      <c r="BG535" s="181" t="n">
        <f aca="false">SUMIF($J$19:$J$471,503600006,BG$19:BG$471)</f>
        <v>0</v>
      </c>
      <c r="BH535" s="181" t="n">
        <f aca="false">SUMIF($J$19:$J$471,503600006,BH$19:BH$471)</f>
        <v>0</v>
      </c>
      <c r="BI535" s="181" t="n">
        <f aca="false">SUMIF($J$19:$J$471,503600006,BI$19:BI$471)</f>
        <v>0</v>
      </c>
      <c r="BJ535" s="181" t="n">
        <f aca="false">SUMIF($J$19:$J$471,503600006,BJ$19:BJ$471)</f>
        <v>0</v>
      </c>
      <c r="BK535" s="181" t="n">
        <f aca="false">SUMIF($J$19:$J$471,503600006,BK$19:BK$471)</f>
        <v>0</v>
      </c>
      <c r="BL535" s="181" t="n">
        <f aca="false">SUMIF($J$19:$J$471,503600006,BL$19:BL$471)</f>
        <v>0</v>
      </c>
      <c r="BM535" s="181" t="n">
        <f aca="false">SUMIF($J$19:$J$471,503600006,BM$19:BM$471)</f>
        <v>0</v>
      </c>
      <c r="BN535" s="181" t="n">
        <f aca="false">SUMIF($J$19:$J$471,503600006,BN$19:BN$471)</f>
        <v>0</v>
      </c>
      <c r="BO535" s="181" t="n">
        <f aca="false">SUMIF($J$19:$J$471,503600006,BO$19:BO$471)</f>
        <v>0</v>
      </c>
      <c r="BP535" s="181" t="n">
        <f aca="false">SUMIF($J$19:$J$471,503600006,BP$19:BP$471)</f>
        <v>0</v>
      </c>
      <c r="BQ535" s="181" t="n">
        <f aca="false">SUMIF($J$19:$J$471,503600006,BQ$19:BQ$471)</f>
        <v>0</v>
      </c>
      <c r="BR535" s="181" t="n">
        <f aca="false">SUMIF($J$19:$J$471,503600006,BR$19:BR$471)</f>
        <v>0</v>
      </c>
      <c r="BS535" s="181" t="n">
        <f aca="false">SUMIF($J$19:$J$471,503600006,BS$19:BS$471)</f>
        <v>0</v>
      </c>
      <c r="BT535" s="181" t="n">
        <f aca="false">SUMIF($J$19:$J$471,503600006,BT$19:BT$471)</f>
        <v>0</v>
      </c>
      <c r="BU535" s="181" t="n">
        <f aca="false">SUMIF($J$19:$J$471,503600006,BU$19:BU$471)</f>
        <v>0</v>
      </c>
      <c r="BV535" s="181" t="n">
        <f aca="false">SUMIF($J$19:$J$471,503600006,BV$19:BV$471)</f>
        <v>0</v>
      </c>
      <c r="BW535" s="181" t="n">
        <f aca="false">SUMIF($J$19:$J$471,503600006,BW$19:BW$471)</f>
        <v>0</v>
      </c>
      <c r="BX535" s="181" t="n">
        <f aca="false">SUMIF($J$19:$J$471,503600006,BX$19:BX$471)</f>
        <v>0</v>
      </c>
      <c r="BY535" s="181" t="n">
        <f aca="false">SUMIF($J$19:$J$471,503600006,BY$19:BY$471)</f>
        <v>0</v>
      </c>
      <c r="BZ535" s="181" t="n">
        <f aca="false">SUMIF($J$19:$J$471,503600006,BZ$19:BZ$471)</f>
        <v>0</v>
      </c>
      <c r="CA535" s="181" t="n">
        <f aca="false">SUMIF($J$19:$J$471,503600006,CA$19:CA$471)</f>
        <v>0</v>
      </c>
      <c r="CB535" s="181" t="n">
        <f aca="false">SUMIF($J$19:$J$471,503600006,CB$19:CB$471)</f>
        <v>0</v>
      </c>
      <c r="CC535" s="181" t="n">
        <f aca="false">SUMIF($J$19:$J$471,503600006,CC$19:CC$471)</f>
        <v>0</v>
      </c>
      <c r="CD535" s="181" t="n">
        <f aca="false">SUMIF($J$19:$J$471,503600006,CD$19:CD$471)</f>
        <v>0</v>
      </c>
      <c r="CE535" s="181" t="n">
        <f aca="false">SUMIF($J$19:$J$471,503600006,CE$19:CE$471)</f>
        <v>0</v>
      </c>
      <c r="CF535" s="181" t="n">
        <f aca="false">SUMIF($J$19:$J$471,503600006,CF$19:CF$471)</f>
        <v>0</v>
      </c>
      <c r="CG535" s="181" t="n">
        <f aca="false">SUMIF($J$19:$J$471,503600006,CG$19:CG$471)</f>
        <v>0</v>
      </c>
      <c r="CH535" s="181" t="n">
        <f aca="false">SUMIF($J$19:$J$471,503600006,CH$19:CH$471)</f>
        <v>0</v>
      </c>
      <c r="CI535" s="181" t="n">
        <f aca="false">SUMIF($J$19:$J$471,503600006,CI$19:CI$471)</f>
        <v>0</v>
      </c>
    </row>
    <row r="536" customFormat="false" ht="12.75" hidden="true" customHeight="false" outlineLevel="0" collapsed="false">
      <c r="A536" s="181"/>
      <c r="B536" s="5"/>
      <c r="C536" s="5"/>
      <c r="D536" s="182" t="s">
        <v>321</v>
      </c>
      <c r="E536" s="182" t="s">
        <v>322</v>
      </c>
      <c r="F536" s="182"/>
      <c r="G536" s="182"/>
      <c r="H536" s="184" t="s">
        <v>203</v>
      </c>
      <c r="I536" s="75"/>
      <c r="J536" s="75"/>
      <c r="K536" s="75"/>
      <c r="L536" s="75"/>
      <c r="M536" s="66"/>
      <c r="N536" s="181" t="n">
        <f aca="false">SUMIF($J$19:$J$471,503600500,N$19:N$471)</f>
        <v>0</v>
      </c>
      <c r="O536" s="181" t="n">
        <f aca="false">SUMIF($J$19:$J$471,503600500,O$19:O$471)</f>
        <v>0</v>
      </c>
      <c r="P536" s="181" t="n">
        <f aca="false">SUMIF($J$19:$J$471,503600500,P$19:P$471)</f>
        <v>0</v>
      </c>
      <c r="Q536" s="181" t="n">
        <f aca="false">SUMIF($J$19:$J$471,503600500,Q$19:Q$471)</f>
        <v>0</v>
      </c>
      <c r="R536" s="181" t="n">
        <f aca="false">SUMIF($J$19:$J$471,503600500,R$19:R$471)</f>
        <v>0</v>
      </c>
      <c r="S536" s="181" t="n">
        <f aca="false">SUMIF($J$19:$J$471,503600500,S$19:S$471)</f>
        <v>0</v>
      </c>
      <c r="T536" s="181" t="n">
        <f aca="false">SUMIF($J$19:$J$471,503600500,T$19:T$471)</f>
        <v>0</v>
      </c>
      <c r="U536" s="181" t="n">
        <f aca="false">SUMIF($J$19:$J$471,503600500,U$19:U$471)</f>
        <v>0</v>
      </c>
      <c r="V536" s="181" t="n">
        <f aca="false">SUMIF($J$19:$J$471,503600500,V$19:V$471)</f>
        <v>0</v>
      </c>
      <c r="W536" s="181" t="n">
        <f aca="false">SUMIF($J$19:$J$471,503600500,W$19:W$471)</f>
        <v>0</v>
      </c>
      <c r="X536" s="181" t="n">
        <f aca="false">SUMIF($J$19:$J$471,503600500,X$19:X$471)</f>
        <v>0</v>
      </c>
      <c r="Y536" s="181" t="n">
        <f aca="false">SUMIF($J$19:$J$471,503600500,Y$19:Y$471)</f>
        <v>0</v>
      </c>
      <c r="Z536" s="181" t="n">
        <f aca="false">SUMIF($J$19:$J$471,503600500,Z$19:Z$471)</f>
        <v>0</v>
      </c>
      <c r="AA536" s="181" t="n">
        <f aca="false">SUMIF($J$19:$J$471,503600500,AA$19:AA$471)</f>
        <v>0</v>
      </c>
      <c r="AB536" s="181" t="n">
        <f aca="false">SUMIF($J$19:$J$471,503600500,AB$19:AB$471)</f>
        <v>0</v>
      </c>
      <c r="AC536" s="181" t="n">
        <f aca="false">SUMIF($J$19:$J$471,503600500,AC$19:AC$471)</f>
        <v>0</v>
      </c>
      <c r="AD536" s="181" t="n">
        <f aca="false">SUMIF($J$19:$J$471,503600500,AD$19:AD$471)</f>
        <v>0</v>
      </c>
      <c r="AE536" s="181" t="n">
        <f aca="false">SUMIF($J$19:$J$471,503600500,AE$19:AE$471)</f>
        <v>0</v>
      </c>
      <c r="AF536" s="181" t="n">
        <f aca="false">SUMIF($J$19:$J$471,503600500,AF$19:AF$471)</f>
        <v>0</v>
      </c>
      <c r="AG536" s="181" t="n">
        <f aca="false">SUMIF($J$19:$J$471,503600500,AG$19:AG$471)</f>
        <v>0</v>
      </c>
      <c r="AH536" s="181" t="n">
        <f aca="false">SUMIF($J$19:$J$471,503600500,AH$19:AH$471)</f>
        <v>0</v>
      </c>
      <c r="AI536" s="181" t="n">
        <f aca="false">SUMIF($J$19:$J$471,503600500,AI$19:AI$471)</f>
        <v>0</v>
      </c>
      <c r="AJ536" s="181" t="n">
        <f aca="false">SUMIF($J$19:$J$471,503600500,AJ$19:AJ$471)</f>
        <v>0</v>
      </c>
      <c r="AK536" s="181" t="n">
        <f aca="false">SUMIF($J$19:$J$471,503600500,AK$19:AK$471)</f>
        <v>0</v>
      </c>
      <c r="AL536" s="181" t="n">
        <f aca="false">SUMIF($J$19:$J$471,503600500,AL$19:AL$471)</f>
        <v>0</v>
      </c>
      <c r="AM536" s="181" t="n">
        <f aca="false">SUMIF($J$19:$J$471,503600500,AM$19:AM$471)</f>
        <v>0</v>
      </c>
      <c r="AN536" s="181" t="n">
        <f aca="false">SUMIF($J$19:$J$471,503600500,AN$19:AN$471)</f>
        <v>0</v>
      </c>
      <c r="AO536" s="181" t="n">
        <f aca="false">SUMIF($J$19:$J$471,503600500,AO$19:AO$471)</f>
        <v>0</v>
      </c>
      <c r="AP536" s="181" t="n">
        <f aca="false">SUMIF($J$19:$J$471,503600500,AP$19:AP$471)</f>
        <v>0</v>
      </c>
      <c r="AQ536" s="181" t="n">
        <f aca="false">SUMIF($J$19:$J$471,503600500,AQ$19:AQ$471)</f>
        <v>0</v>
      </c>
      <c r="AR536" s="181" t="n">
        <f aca="false">SUMIF($J$19:$J$471,503600500,AR$19:AR$471)</f>
        <v>0</v>
      </c>
      <c r="AS536" s="181" t="n">
        <f aca="false">SUMIF($J$19:$J$471,503600500,AS$19:AS$471)</f>
        <v>0</v>
      </c>
      <c r="AT536" s="181" t="n">
        <f aca="false">SUMIF($J$19:$J$471,503600500,AT$19:AT$471)</f>
        <v>0</v>
      </c>
      <c r="AU536" s="181" t="n">
        <f aca="false">SUMIF($J$19:$J$471,503600500,AU$19:AU$471)</f>
        <v>0</v>
      </c>
      <c r="AV536" s="181" t="n">
        <f aca="false">SUMIF($J$19:$J$471,503600500,AV$19:AV$471)</f>
        <v>0</v>
      </c>
      <c r="AW536" s="181" t="n">
        <f aca="false">SUMIF($J$19:$J$471,503600500,AW$19:AW$471)</f>
        <v>0</v>
      </c>
      <c r="AX536" s="181" t="n">
        <f aca="false">SUMIF($J$19:$J$471,503600500,AX$19:AX$471)</f>
        <v>0</v>
      </c>
      <c r="AY536" s="181" t="n">
        <f aca="false">SUMIF($J$19:$J$471,503600500,AY$19:AY$471)</f>
        <v>0</v>
      </c>
      <c r="AZ536" s="181" t="n">
        <f aca="false">SUMIF($J$19:$J$471,503600500,AZ$19:AZ$471)</f>
        <v>0</v>
      </c>
      <c r="BA536" s="181" t="n">
        <f aca="false">SUMIF($J$19:$J$471,503600500,BA$19:BA$471)</f>
        <v>0</v>
      </c>
      <c r="BB536" s="181" t="n">
        <f aca="false">SUMIF($J$19:$J$471,503600500,BB$19:BB$471)</f>
        <v>0</v>
      </c>
      <c r="BC536" s="181" t="n">
        <f aca="false">SUMIF($J$19:$J$471,503600500,BC$19:BC$471)</f>
        <v>0</v>
      </c>
      <c r="BD536" s="181" t="n">
        <f aca="false">SUMIF($J$19:$J$471,503600500,BD$19:BD$471)</f>
        <v>0</v>
      </c>
      <c r="BE536" s="181" t="n">
        <f aca="false">SUMIF($J$19:$J$471,503600500,BE$19:BE$471)</f>
        <v>0</v>
      </c>
      <c r="BF536" s="181" t="n">
        <f aca="false">SUMIF($J$19:$J$471,503600500,BF$19:BF$471)</f>
        <v>0</v>
      </c>
      <c r="BG536" s="181" t="n">
        <f aca="false">SUMIF($J$19:$J$471,503600500,BG$19:BG$471)</f>
        <v>0</v>
      </c>
      <c r="BH536" s="181" t="n">
        <f aca="false">SUMIF($J$19:$J$471,503600500,BH$19:BH$471)</f>
        <v>0</v>
      </c>
      <c r="BI536" s="181" t="n">
        <f aca="false">SUMIF($J$19:$J$471,503600500,BI$19:BI$471)</f>
        <v>0</v>
      </c>
      <c r="BJ536" s="181" t="n">
        <f aca="false">SUMIF($J$19:$J$471,503600500,BJ$19:BJ$471)</f>
        <v>0</v>
      </c>
      <c r="BK536" s="181" t="n">
        <f aca="false">SUMIF($J$19:$J$471,503600500,BK$19:BK$471)</f>
        <v>0</v>
      </c>
      <c r="BL536" s="181" t="n">
        <f aca="false">SUMIF($J$19:$J$471,503600500,BL$19:BL$471)</f>
        <v>0</v>
      </c>
      <c r="BM536" s="181" t="n">
        <f aca="false">SUMIF($J$19:$J$471,503600500,BM$19:BM$471)</f>
        <v>0</v>
      </c>
      <c r="BN536" s="181" t="n">
        <f aca="false">SUMIF($J$19:$J$471,503600500,BN$19:BN$471)</f>
        <v>0</v>
      </c>
      <c r="BO536" s="181" t="n">
        <f aca="false">SUMIF($J$19:$J$471,503600500,BO$19:BO$471)</f>
        <v>0</v>
      </c>
      <c r="BP536" s="181" t="n">
        <f aca="false">SUMIF($J$19:$J$471,503600500,BP$19:BP$471)</f>
        <v>0</v>
      </c>
      <c r="BQ536" s="181" t="n">
        <f aca="false">SUMIF($J$19:$J$471,503600500,BQ$19:BQ$471)</f>
        <v>0</v>
      </c>
      <c r="BR536" s="181" t="n">
        <f aca="false">SUMIF($J$19:$J$471,503600500,BR$19:BR$471)</f>
        <v>0</v>
      </c>
      <c r="BS536" s="181" t="n">
        <f aca="false">SUMIF($J$19:$J$471,503600500,BS$19:BS$471)</f>
        <v>0</v>
      </c>
      <c r="BT536" s="181" t="n">
        <f aca="false">SUMIF($J$19:$J$471,503600500,BT$19:BT$471)</f>
        <v>0</v>
      </c>
      <c r="BU536" s="181" t="n">
        <f aca="false">SUMIF($J$19:$J$471,503600500,BU$19:BU$471)</f>
        <v>0</v>
      </c>
      <c r="BV536" s="181" t="n">
        <f aca="false">SUMIF($J$19:$J$471,503600500,BV$19:BV$471)</f>
        <v>0</v>
      </c>
      <c r="BW536" s="181" t="n">
        <f aca="false">SUMIF($J$19:$J$471,503600500,BW$19:BW$471)</f>
        <v>0</v>
      </c>
      <c r="BX536" s="181" t="n">
        <f aca="false">SUMIF($J$19:$J$471,503600500,BX$19:BX$471)</f>
        <v>0</v>
      </c>
      <c r="BY536" s="181" t="n">
        <f aca="false">SUMIF($J$19:$J$471,503600500,BY$19:BY$471)</f>
        <v>0</v>
      </c>
      <c r="BZ536" s="181" t="n">
        <f aca="false">SUMIF($J$19:$J$471,503600500,BZ$19:BZ$471)</f>
        <v>0</v>
      </c>
      <c r="CA536" s="181" t="n">
        <f aca="false">SUMIF($J$19:$J$471,503600500,CA$19:CA$471)</f>
        <v>0</v>
      </c>
      <c r="CB536" s="181" t="n">
        <f aca="false">SUMIF($J$19:$J$471,503600500,CB$19:CB$471)</f>
        <v>0</v>
      </c>
      <c r="CC536" s="181" t="n">
        <f aca="false">SUMIF($J$19:$J$471,503600500,CC$19:CC$471)</f>
        <v>0</v>
      </c>
      <c r="CD536" s="181" t="n">
        <f aca="false">SUMIF($J$19:$J$471,503600500,CD$19:CD$471)</f>
        <v>0</v>
      </c>
      <c r="CE536" s="181" t="n">
        <f aca="false">SUMIF($J$19:$J$471,503600500,CE$19:CE$471)</f>
        <v>0</v>
      </c>
      <c r="CF536" s="181" t="n">
        <f aca="false">SUMIF($J$19:$J$471,503600500,CF$19:CF$471)</f>
        <v>0</v>
      </c>
      <c r="CG536" s="181" t="n">
        <f aca="false">SUMIF($J$19:$J$471,503600500,CG$19:CG$471)</f>
        <v>0</v>
      </c>
      <c r="CH536" s="181" t="n">
        <f aca="false">SUMIF($J$19:$J$471,503600500,CH$19:CH$471)</f>
        <v>0</v>
      </c>
      <c r="CI536" s="181" t="n">
        <f aca="false">SUMIF($J$19:$J$471,503600500,CI$19:CI$471)</f>
        <v>0</v>
      </c>
    </row>
    <row r="537" customFormat="false" ht="12.75" hidden="true" customHeight="false" outlineLevel="0" collapsed="false">
      <c r="B537" s="64"/>
      <c r="C537" s="64"/>
      <c r="D537" s="182" t="s">
        <v>323</v>
      </c>
      <c r="E537" s="182" t="s">
        <v>205</v>
      </c>
      <c r="F537" s="182"/>
      <c r="G537" s="182"/>
      <c r="H537" s="182" t="s">
        <v>203</v>
      </c>
      <c r="I537" s="69"/>
      <c r="J537" s="69"/>
      <c r="K537" s="69"/>
      <c r="L537" s="69"/>
      <c r="M537" s="168"/>
      <c r="N537" s="181" t="n">
        <f aca="false">SUMIF($J$19:$J$471,505002500,N$19:N$471)</f>
        <v>0</v>
      </c>
      <c r="O537" s="181" t="n">
        <f aca="false">SUMIF($J$19:$J$471,505002500,O$19:O$471)</f>
        <v>0</v>
      </c>
      <c r="P537" s="181" t="n">
        <f aca="false">SUMIF($J$19:$J$471,505002500,P$19:P$471)</f>
        <v>0</v>
      </c>
      <c r="Q537" s="181" t="n">
        <f aca="false">SUMIF($J$19:$J$471,505002500,Q$19:Q$471)</f>
        <v>0</v>
      </c>
      <c r="R537" s="181" t="n">
        <f aca="false">SUMIF($J$19:$J$471,505002500,R$19:R$471)</f>
        <v>0</v>
      </c>
      <c r="S537" s="181" t="n">
        <f aca="false">SUMIF($J$19:$J$471,505002500,S$19:S$471)</f>
        <v>0</v>
      </c>
      <c r="T537" s="181" t="n">
        <f aca="false">SUMIF($J$19:$J$471,505002500,T$19:T$471)</f>
        <v>0</v>
      </c>
      <c r="U537" s="181" t="n">
        <f aca="false">SUMIF($J$19:$J$471,505002500,U$19:U$471)</f>
        <v>0</v>
      </c>
      <c r="V537" s="181" t="n">
        <f aca="false">SUMIF($J$19:$J$471,505002500,V$19:V$471)</f>
        <v>0</v>
      </c>
      <c r="W537" s="181" t="n">
        <f aca="false">SUMIF($J$19:$J$471,505002500,W$19:W$471)</f>
        <v>0</v>
      </c>
      <c r="X537" s="181" t="n">
        <f aca="false">SUMIF($J$19:$J$471,505002500,X$19:X$471)</f>
        <v>0</v>
      </c>
      <c r="Y537" s="181" t="n">
        <f aca="false">SUMIF($J$19:$J$471,505002500,Y$19:Y$471)</f>
        <v>0</v>
      </c>
      <c r="Z537" s="181" t="n">
        <f aca="false">SUMIF($J$19:$J$471,505002500,Z$19:Z$471)</f>
        <v>0</v>
      </c>
      <c r="AA537" s="181" t="n">
        <f aca="false">SUMIF($J$19:$J$471,505002500,AA$19:AA$471)</f>
        <v>0</v>
      </c>
      <c r="AB537" s="181" t="n">
        <f aca="false">SUMIF($J$19:$J$471,505002500,AB$19:AB$471)</f>
        <v>0</v>
      </c>
      <c r="AC537" s="181" t="n">
        <f aca="false">SUMIF($J$19:$J$471,505002500,AC$19:AC$471)</f>
        <v>0</v>
      </c>
      <c r="AD537" s="181" t="n">
        <f aca="false">SUMIF($J$19:$J$471,505002500,AD$19:AD$471)</f>
        <v>0</v>
      </c>
      <c r="AE537" s="181" t="n">
        <f aca="false">SUMIF($J$19:$J$471,505002500,AE$19:AE$471)</f>
        <v>0</v>
      </c>
      <c r="AF537" s="181" t="n">
        <f aca="false">SUMIF($J$19:$J$471,505002500,AF$19:AF$471)</f>
        <v>0</v>
      </c>
      <c r="AG537" s="181" t="n">
        <f aca="false">SUMIF($J$19:$J$471,505002500,AG$19:AG$471)</f>
        <v>0</v>
      </c>
      <c r="AH537" s="181" t="n">
        <f aca="false">SUMIF($J$19:$J$471,505002500,AH$19:AH$471)</f>
        <v>0</v>
      </c>
      <c r="AI537" s="181" t="n">
        <f aca="false">SUMIF($J$19:$J$471,505002500,AI$19:AI$471)</f>
        <v>0</v>
      </c>
      <c r="AJ537" s="181" t="n">
        <f aca="false">SUMIF($J$19:$J$471,505002500,AJ$19:AJ$471)</f>
        <v>0</v>
      </c>
      <c r="AK537" s="181" t="n">
        <f aca="false">SUMIF($J$19:$J$471,505002500,AK$19:AK$471)</f>
        <v>0</v>
      </c>
      <c r="AL537" s="181" t="n">
        <f aca="false">SUMIF($J$19:$J$471,505002500,AL$19:AL$471)</f>
        <v>0</v>
      </c>
      <c r="AM537" s="181" t="n">
        <f aca="false">SUMIF($J$19:$J$471,505002500,AM$19:AM$471)</f>
        <v>0</v>
      </c>
      <c r="AN537" s="181" t="n">
        <f aca="false">SUMIF($J$19:$J$471,505002500,AN$19:AN$471)</f>
        <v>0</v>
      </c>
      <c r="AO537" s="181" t="n">
        <f aca="false">SUMIF($J$19:$J$471,505002500,AO$19:AO$471)</f>
        <v>0</v>
      </c>
      <c r="AP537" s="181" t="n">
        <f aca="false">SUMIF($J$19:$J$471,505002500,AP$19:AP$471)</f>
        <v>0</v>
      </c>
      <c r="AQ537" s="181" t="n">
        <f aca="false">SUMIF($J$19:$J$471,505002500,AQ$19:AQ$471)</f>
        <v>0</v>
      </c>
      <c r="AR537" s="181" t="n">
        <f aca="false">SUMIF($J$19:$J$471,505002500,AR$19:AR$471)</f>
        <v>0</v>
      </c>
      <c r="AS537" s="181" t="n">
        <f aca="false">SUMIF($J$19:$J$471,505002500,AS$19:AS$471)</f>
        <v>0</v>
      </c>
      <c r="AT537" s="181" t="n">
        <f aca="false">SUMIF($J$19:$J$471,505002500,AT$19:AT$471)</f>
        <v>0</v>
      </c>
      <c r="AU537" s="181" t="n">
        <f aca="false">SUMIF($J$19:$J$471,505002500,AU$19:AU$471)</f>
        <v>0</v>
      </c>
      <c r="AV537" s="181" t="n">
        <f aca="false">SUMIF($J$19:$J$471,505002500,AV$19:AV$471)</f>
        <v>0</v>
      </c>
      <c r="AW537" s="181" t="n">
        <f aca="false">SUMIF($J$19:$J$471,505002500,AW$19:AW$471)</f>
        <v>0</v>
      </c>
      <c r="AX537" s="181" t="n">
        <f aca="false">SUMIF($J$19:$J$471,505002500,AX$19:AX$471)</f>
        <v>0</v>
      </c>
      <c r="AY537" s="181" t="n">
        <f aca="false">SUMIF($J$19:$J$471,505002500,AY$19:AY$471)</f>
        <v>0</v>
      </c>
      <c r="AZ537" s="181" t="n">
        <f aca="false">SUMIF($J$19:$J$471,505002500,AZ$19:AZ$471)</f>
        <v>0</v>
      </c>
      <c r="BA537" s="181" t="n">
        <f aca="false">SUMIF($J$19:$J$471,505002500,BA$19:BA$471)</f>
        <v>0</v>
      </c>
      <c r="BB537" s="181" t="n">
        <f aca="false">SUMIF($J$19:$J$471,505002500,BB$19:BB$471)</f>
        <v>0</v>
      </c>
      <c r="BC537" s="181" t="n">
        <f aca="false">SUMIF($J$19:$J$471,505002500,BC$19:BC$471)</f>
        <v>0</v>
      </c>
      <c r="BD537" s="181" t="n">
        <f aca="false">SUMIF($J$19:$J$471,505002500,BD$19:BD$471)</f>
        <v>0</v>
      </c>
      <c r="BE537" s="181" t="n">
        <f aca="false">SUMIF($J$19:$J$471,505002500,BE$19:BE$471)</f>
        <v>0</v>
      </c>
      <c r="BF537" s="181" t="n">
        <f aca="false">SUMIF($J$19:$J$471,505002500,BF$19:BF$471)</f>
        <v>0</v>
      </c>
      <c r="BG537" s="181" t="n">
        <f aca="false">SUMIF($J$19:$J$471,505002500,BG$19:BG$471)</f>
        <v>0</v>
      </c>
      <c r="BH537" s="181" t="n">
        <f aca="false">SUMIF($J$19:$J$471,505002500,BH$19:BH$471)</f>
        <v>0</v>
      </c>
      <c r="BI537" s="181" t="n">
        <f aca="false">SUMIF($J$19:$J$471,505002500,BI$19:BI$471)</f>
        <v>0</v>
      </c>
      <c r="BJ537" s="181" t="n">
        <f aca="false">SUMIF($J$19:$J$471,505002500,BJ$19:BJ$471)</f>
        <v>0</v>
      </c>
      <c r="BK537" s="181" t="n">
        <f aca="false">SUMIF($J$19:$J$471,505002500,BK$19:BK$471)</f>
        <v>0</v>
      </c>
      <c r="BL537" s="181" t="n">
        <f aca="false">SUMIF($J$19:$J$471,505002500,BL$19:BL$471)</f>
        <v>0</v>
      </c>
      <c r="BM537" s="181" t="n">
        <f aca="false">SUMIF($J$19:$J$471,505002500,BM$19:BM$471)</f>
        <v>0</v>
      </c>
      <c r="BN537" s="181" t="n">
        <f aca="false">SUMIF($J$19:$J$471,505002500,BN$19:BN$471)</f>
        <v>0</v>
      </c>
      <c r="BO537" s="181" t="n">
        <f aca="false">SUMIF($J$19:$J$471,505002500,BO$19:BO$471)</f>
        <v>0</v>
      </c>
      <c r="BP537" s="181" t="n">
        <f aca="false">SUMIF($J$19:$J$471,505002500,BP$19:BP$471)</f>
        <v>0</v>
      </c>
      <c r="BQ537" s="181" t="n">
        <f aca="false">SUMIF($J$19:$J$471,505002500,BQ$19:BQ$471)</f>
        <v>0</v>
      </c>
      <c r="BR537" s="181" t="n">
        <f aca="false">SUMIF($J$19:$J$471,505002500,BR$19:BR$471)</f>
        <v>0</v>
      </c>
      <c r="BS537" s="181" t="n">
        <f aca="false">SUMIF($J$19:$J$471,505002500,BS$19:BS$471)</f>
        <v>0</v>
      </c>
      <c r="BT537" s="181" t="n">
        <f aca="false">SUMIF($J$19:$J$471,505002500,BT$19:BT$471)</f>
        <v>0</v>
      </c>
      <c r="BU537" s="181" t="n">
        <f aca="false">SUMIF($J$19:$J$471,505002500,BU$19:BU$471)</f>
        <v>0</v>
      </c>
      <c r="BV537" s="181" t="n">
        <f aca="false">SUMIF($J$19:$J$471,505002500,BV$19:BV$471)</f>
        <v>0</v>
      </c>
      <c r="BW537" s="181" t="n">
        <f aca="false">SUMIF($J$19:$J$471,505002500,BW$19:BW$471)</f>
        <v>0</v>
      </c>
      <c r="BX537" s="181" t="n">
        <f aca="false">SUMIF($J$19:$J$471,505002500,BX$19:BX$471)</f>
        <v>0</v>
      </c>
      <c r="BY537" s="181" t="n">
        <f aca="false">SUMIF($J$19:$J$471,505002500,BY$19:BY$471)</f>
        <v>0</v>
      </c>
      <c r="BZ537" s="181" t="n">
        <f aca="false">SUMIF($J$19:$J$471,505002500,BZ$19:BZ$471)</f>
        <v>0</v>
      </c>
      <c r="CA537" s="181" t="n">
        <f aca="false">SUMIF($J$19:$J$471,505002500,CA$19:CA$471)</f>
        <v>0</v>
      </c>
      <c r="CB537" s="181" t="n">
        <f aca="false">SUMIF($J$19:$J$471,505002500,CB$19:CB$471)</f>
        <v>0</v>
      </c>
      <c r="CC537" s="181" t="n">
        <f aca="false">SUMIF($J$19:$J$471,505002500,CC$19:CC$471)</f>
        <v>0</v>
      </c>
      <c r="CD537" s="181" t="n">
        <f aca="false">SUMIF($J$19:$J$471,505002500,CD$19:CD$471)</f>
        <v>0</v>
      </c>
      <c r="CE537" s="181" t="n">
        <f aca="false">SUMIF($J$19:$J$471,505002500,CE$19:CE$471)</f>
        <v>0</v>
      </c>
      <c r="CF537" s="181" t="n">
        <f aca="false">SUMIF($J$19:$J$471,505002500,CF$19:CF$471)</f>
        <v>0</v>
      </c>
      <c r="CG537" s="181" t="n">
        <f aca="false">SUMIF($J$19:$J$471,505002500,CG$19:CG$471)</f>
        <v>0</v>
      </c>
      <c r="CH537" s="181" t="n">
        <f aca="false">SUMIF($J$19:$J$471,505002500,CH$19:CH$471)</f>
        <v>0</v>
      </c>
      <c r="CI537" s="181" t="n">
        <f aca="false">SUMIF($J$19:$J$471,505002500,CI$19:CI$471)</f>
        <v>0</v>
      </c>
    </row>
    <row r="538" customFormat="false" ht="12.75" hidden="true" customHeight="false" outlineLevel="0" collapsed="false">
      <c r="B538" s="64"/>
      <c r="C538" s="64"/>
      <c r="D538" s="182" t="s">
        <v>323</v>
      </c>
      <c r="E538" s="182" t="s">
        <v>291</v>
      </c>
      <c r="F538" s="182"/>
      <c r="G538" s="182"/>
      <c r="H538" s="182" t="s">
        <v>308</v>
      </c>
      <c r="I538" s="69"/>
      <c r="J538" s="69"/>
      <c r="K538" s="69"/>
      <c r="L538" s="69"/>
      <c r="M538" s="168"/>
      <c r="N538" s="181" t="n">
        <f aca="false">SUMIF($J$19:$J$471,505795003,N$19:N$471)</f>
        <v>0</v>
      </c>
      <c r="O538" s="181" t="n">
        <f aca="false">SUMIF($J$19:$J$471,505795003,O$19:O$471)</f>
        <v>0</v>
      </c>
      <c r="P538" s="181" t="n">
        <f aca="false">SUMIF($J$19:$J$471,505795003,P$19:P$471)</f>
        <v>0</v>
      </c>
      <c r="Q538" s="181" t="n">
        <f aca="false">SUMIF($J$19:$J$471,505795003,Q$19:Q$471)</f>
        <v>0</v>
      </c>
      <c r="R538" s="181" t="n">
        <f aca="false">SUMIF($J$19:$J$471,505795003,R$19:R$471)</f>
        <v>0</v>
      </c>
      <c r="S538" s="181" t="n">
        <f aca="false">SUMIF($J$19:$J$471,505795003,S$19:S$471)</f>
        <v>0</v>
      </c>
      <c r="T538" s="181" t="n">
        <f aca="false">SUMIF($J$19:$J$471,505795003,T$19:T$471)</f>
        <v>0</v>
      </c>
      <c r="U538" s="181" t="n">
        <f aca="false">SUMIF($J$19:$J$471,505795003,U$19:U$471)</f>
        <v>0</v>
      </c>
      <c r="V538" s="181" t="n">
        <f aca="false">SUMIF($J$19:$J$471,505795003,V$19:V$471)</f>
        <v>0</v>
      </c>
      <c r="W538" s="181" t="n">
        <f aca="false">SUMIF($J$19:$J$471,505795003,W$19:W$471)</f>
        <v>0</v>
      </c>
      <c r="X538" s="181" t="n">
        <f aca="false">SUMIF($J$19:$J$471,505795003,X$19:X$471)</f>
        <v>0</v>
      </c>
      <c r="Y538" s="181" t="n">
        <f aca="false">SUMIF($J$19:$J$471,505795003,Y$19:Y$471)</f>
        <v>0</v>
      </c>
      <c r="Z538" s="181" t="n">
        <f aca="false">SUMIF($J$19:$J$471,505795003,Z$19:Z$471)</f>
        <v>0</v>
      </c>
      <c r="AA538" s="181" t="n">
        <f aca="false">SUMIF($J$19:$J$471,505795003,AA$19:AA$471)</f>
        <v>0</v>
      </c>
      <c r="AB538" s="181" t="n">
        <f aca="false">SUMIF($J$19:$J$471,505795003,AB$19:AB$471)</f>
        <v>0</v>
      </c>
      <c r="AC538" s="181" t="n">
        <f aca="false">SUMIF($J$19:$J$471,505795003,AC$19:AC$471)</f>
        <v>0</v>
      </c>
      <c r="AD538" s="181" t="n">
        <f aca="false">SUMIF($J$19:$J$471,505795003,AD$19:AD$471)</f>
        <v>0</v>
      </c>
      <c r="AE538" s="181" t="n">
        <f aca="false">SUMIF($J$19:$J$471,505795003,AE$19:AE$471)</f>
        <v>0</v>
      </c>
      <c r="AF538" s="181" t="n">
        <f aca="false">SUMIF($J$19:$J$471,505795003,AF$19:AF$471)</f>
        <v>0</v>
      </c>
      <c r="AG538" s="181" t="n">
        <f aca="false">SUMIF($J$19:$J$471,505795003,AG$19:AG$471)</f>
        <v>0</v>
      </c>
      <c r="AH538" s="181" t="n">
        <f aca="false">SUMIF($J$19:$J$471,505795003,AH$19:AH$471)</f>
        <v>0</v>
      </c>
      <c r="AI538" s="181" t="n">
        <f aca="false">SUMIF($J$19:$J$471,505795003,AI$19:AI$471)</f>
        <v>0</v>
      </c>
      <c r="AJ538" s="181" t="n">
        <f aca="false">SUMIF($J$19:$J$471,505795003,AJ$19:AJ$471)</f>
        <v>0</v>
      </c>
      <c r="AK538" s="181" t="n">
        <f aca="false">SUMIF($J$19:$J$471,505795003,AK$19:AK$471)</f>
        <v>0</v>
      </c>
      <c r="AL538" s="181" t="n">
        <f aca="false">SUMIF($J$19:$J$471,505795003,AL$19:AL$471)</f>
        <v>0</v>
      </c>
      <c r="AM538" s="181" t="n">
        <f aca="false">SUMIF($J$19:$J$471,505795003,AM$19:AM$471)</f>
        <v>0</v>
      </c>
      <c r="AN538" s="181" t="n">
        <f aca="false">SUMIF($J$19:$J$471,505795003,AN$19:AN$471)</f>
        <v>0</v>
      </c>
      <c r="AO538" s="181" t="n">
        <f aca="false">SUMIF($J$19:$J$471,505795003,AO$19:AO$471)</f>
        <v>0</v>
      </c>
      <c r="AP538" s="181" t="n">
        <f aca="false">SUMIF($J$19:$J$471,505795003,AP$19:AP$471)</f>
        <v>0</v>
      </c>
      <c r="AQ538" s="181" t="n">
        <f aca="false">SUMIF($J$19:$J$471,505795003,AQ$19:AQ$471)</f>
        <v>0</v>
      </c>
      <c r="AR538" s="181" t="n">
        <f aca="false">SUMIF($J$19:$J$471,505795003,AR$19:AR$471)</f>
        <v>0</v>
      </c>
      <c r="AS538" s="181" t="n">
        <f aca="false">SUMIF($J$19:$J$471,505795003,AS$19:AS$471)</f>
        <v>0</v>
      </c>
      <c r="AT538" s="181" t="n">
        <f aca="false">SUMIF($J$19:$J$471,505795003,AT$19:AT$471)</f>
        <v>0</v>
      </c>
      <c r="AU538" s="181" t="n">
        <f aca="false">SUMIF($J$19:$J$471,505795003,AU$19:AU$471)</f>
        <v>0</v>
      </c>
      <c r="AV538" s="181" t="n">
        <f aca="false">SUMIF($J$19:$J$471,505795003,AV$19:AV$471)</f>
        <v>0</v>
      </c>
      <c r="AW538" s="181" t="n">
        <f aca="false">SUMIF($J$19:$J$471,505795003,AW$19:AW$471)</f>
        <v>0</v>
      </c>
      <c r="AX538" s="181" t="n">
        <f aca="false">SUMIF($J$19:$J$471,505795003,AX$19:AX$471)</f>
        <v>0</v>
      </c>
      <c r="AY538" s="181" t="n">
        <f aca="false">SUMIF($J$19:$J$471,505795003,AY$19:AY$471)</f>
        <v>0</v>
      </c>
      <c r="AZ538" s="181" t="n">
        <f aca="false">SUMIF($J$19:$J$471,505795003,AZ$19:AZ$471)</f>
        <v>0</v>
      </c>
      <c r="BA538" s="181" t="n">
        <f aca="false">SUMIF($J$19:$J$471,505795003,BA$19:BA$471)</f>
        <v>0</v>
      </c>
      <c r="BB538" s="181" t="n">
        <f aca="false">SUMIF($J$19:$J$471,505795003,BB$19:BB$471)</f>
        <v>0</v>
      </c>
      <c r="BC538" s="181" t="n">
        <f aca="false">SUMIF($J$19:$J$471,505795003,BC$19:BC$471)</f>
        <v>0</v>
      </c>
      <c r="BD538" s="181" t="n">
        <f aca="false">SUMIF($J$19:$J$471,505795003,BD$19:BD$471)</f>
        <v>0</v>
      </c>
      <c r="BE538" s="181" t="n">
        <f aca="false">SUMIF($J$19:$J$471,505795003,BE$19:BE$471)</f>
        <v>0</v>
      </c>
      <c r="BF538" s="181" t="n">
        <f aca="false">SUMIF($J$19:$J$471,505795003,BF$19:BF$471)</f>
        <v>0</v>
      </c>
      <c r="BG538" s="181" t="n">
        <f aca="false">SUMIF($J$19:$J$471,505795003,BG$19:BG$471)</f>
        <v>0</v>
      </c>
      <c r="BH538" s="181" t="n">
        <f aca="false">SUMIF($J$19:$J$471,505795003,BH$19:BH$471)</f>
        <v>0</v>
      </c>
      <c r="BI538" s="181" t="n">
        <f aca="false">SUMIF($J$19:$J$471,505795003,BI$19:BI$471)</f>
        <v>0</v>
      </c>
      <c r="BJ538" s="181" t="n">
        <f aca="false">SUMIF($J$19:$J$471,505795003,BJ$19:BJ$471)</f>
        <v>0</v>
      </c>
      <c r="BK538" s="181" t="n">
        <f aca="false">SUMIF($J$19:$J$471,505795003,BK$19:BK$471)</f>
        <v>0</v>
      </c>
      <c r="BL538" s="181" t="n">
        <f aca="false">SUMIF($J$19:$J$471,505795003,BL$19:BL$471)</f>
        <v>0</v>
      </c>
      <c r="BM538" s="181" t="n">
        <f aca="false">SUMIF($J$19:$J$471,505795003,BM$19:BM$471)</f>
        <v>0</v>
      </c>
      <c r="BN538" s="181" t="n">
        <f aca="false">SUMIF($J$19:$J$471,505795003,BN$19:BN$471)</f>
        <v>0</v>
      </c>
      <c r="BO538" s="181" t="n">
        <f aca="false">SUMIF($J$19:$J$471,505795003,BO$19:BO$471)</f>
        <v>0</v>
      </c>
      <c r="BP538" s="181" t="n">
        <f aca="false">SUMIF($J$19:$J$471,505795003,BP$19:BP$471)</f>
        <v>0</v>
      </c>
      <c r="BQ538" s="181" t="n">
        <f aca="false">SUMIF($J$19:$J$471,505795003,BQ$19:BQ$471)</f>
        <v>0</v>
      </c>
      <c r="BR538" s="181" t="n">
        <f aca="false">SUMIF($J$19:$J$471,505795003,BR$19:BR$471)</f>
        <v>0</v>
      </c>
      <c r="BS538" s="181" t="n">
        <f aca="false">SUMIF($J$19:$J$471,505795003,BS$19:BS$471)</f>
        <v>0</v>
      </c>
      <c r="BT538" s="181" t="n">
        <f aca="false">SUMIF($J$19:$J$471,505795003,BT$19:BT$471)</f>
        <v>0</v>
      </c>
      <c r="BU538" s="181" t="n">
        <f aca="false">SUMIF($J$19:$J$471,505795003,BU$19:BU$471)</f>
        <v>0</v>
      </c>
      <c r="BV538" s="181" t="n">
        <f aca="false">SUMIF($J$19:$J$471,505795003,BV$19:BV$471)</f>
        <v>0</v>
      </c>
      <c r="BW538" s="181" t="n">
        <f aca="false">SUMIF($J$19:$J$471,505795003,BW$19:BW$471)</f>
        <v>0</v>
      </c>
      <c r="BX538" s="181" t="n">
        <f aca="false">SUMIF($J$19:$J$471,505795003,BX$19:BX$471)</f>
        <v>0</v>
      </c>
      <c r="BY538" s="181" t="n">
        <f aca="false">SUMIF($J$19:$J$471,505795003,BY$19:BY$471)</f>
        <v>0</v>
      </c>
      <c r="BZ538" s="181" t="n">
        <f aca="false">SUMIF($J$19:$J$471,505795003,BZ$19:BZ$471)</f>
        <v>0</v>
      </c>
      <c r="CA538" s="181" t="n">
        <f aca="false">SUMIF($J$19:$J$471,505795003,CA$19:CA$471)</f>
        <v>0</v>
      </c>
      <c r="CB538" s="181" t="n">
        <f aca="false">SUMIF($J$19:$J$471,505795003,CB$19:CB$471)</f>
        <v>0</v>
      </c>
      <c r="CC538" s="181" t="n">
        <f aca="false">SUMIF($J$19:$J$471,505795003,CC$19:CC$471)</f>
        <v>0</v>
      </c>
      <c r="CD538" s="181" t="n">
        <f aca="false">SUMIF($J$19:$J$471,505795003,CD$19:CD$471)</f>
        <v>0</v>
      </c>
      <c r="CE538" s="181" t="n">
        <f aca="false">SUMIF($J$19:$J$471,505795003,CE$19:CE$471)</f>
        <v>0</v>
      </c>
      <c r="CF538" s="181" t="n">
        <f aca="false">SUMIF($J$19:$J$471,505795003,CF$19:CF$471)</f>
        <v>0</v>
      </c>
      <c r="CG538" s="181" t="n">
        <f aca="false">SUMIF($J$19:$J$471,505795003,CG$19:CG$471)</f>
        <v>0</v>
      </c>
      <c r="CH538" s="181" t="n">
        <f aca="false">SUMIF($J$19:$J$471,505795003,CH$19:CH$471)</f>
        <v>0</v>
      </c>
      <c r="CI538" s="181" t="n">
        <f aca="false">SUMIF($J$19:$J$471,505795003,CI$19:CI$471)</f>
        <v>0</v>
      </c>
    </row>
    <row r="539" customFormat="false" ht="12.75" hidden="true" customHeight="false" outlineLevel="0" collapsed="false">
      <c r="A539" s="181" t="n">
        <f aca="false">SUMIF($A$19:$A$471,6,N$19:N$471)</f>
        <v>0</v>
      </c>
      <c r="B539" s="64"/>
      <c r="C539" s="64"/>
      <c r="D539" s="182" t="s">
        <v>324</v>
      </c>
      <c r="E539" s="182"/>
      <c r="F539" s="182"/>
      <c r="G539" s="182"/>
      <c r="H539" s="182"/>
      <c r="I539" s="69"/>
      <c r="J539" s="69"/>
      <c r="K539" s="69"/>
      <c r="L539" s="69"/>
      <c r="M539" s="168"/>
      <c r="N539" s="180" t="n">
        <f aca="false">SUM(N540:N543)</f>
        <v>0</v>
      </c>
      <c r="O539" s="180" t="n">
        <f aca="false">SUM(O540:O543)</f>
        <v>0</v>
      </c>
      <c r="P539" s="180" t="n">
        <f aca="false">SUM(P540:P543)</f>
        <v>0</v>
      </c>
      <c r="Q539" s="180" t="n">
        <f aca="false">SUM(Q540:Q543)</f>
        <v>0</v>
      </c>
      <c r="R539" s="180" t="n">
        <f aca="false">SUM(R540:R543)</f>
        <v>0</v>
      </c>
      <c r="S539" s="180" t="n">
        <f aca="false">SUM(S540:S543)</f>
        <v>0</v>
      </c>
      <c r="T539" s="180" t="n">
        <f aca="false">SUM(T540:T543)</f>
        <v>0</v>
      </c>
      <c r="U539" s="180" t="n">
        <f aca="false">SUM(U540:U543)</f>
        <v>0</v>
      </c>
      <c r="V539" s="180" t="n">
        <f aca="false">SUM(V540:V543)</f>
        <v>0</v>
      </c>
      <c r="W539" s="180" t="n">
        <f aca="false">SUM(W540:W543)</f>
        <v>0</v>
      </c>
      <c r="X539" s="180" t="n">
        <f aca="false">SUM(X540:X543)</f>
        <v>0</v>
      </c>
      <c r="Y539" s="180" t="n">
        <f aca="false">SUM(Y540:Y543)</f>
        <v>0</v>
      </c>
      <c r="Z539" s="180" t="n">
        <f aca="false">SUM(Z540:Z543)</f>
        <v>0</v>
      </c>
      <c r="AA539" s="180" t="n">
        <f aca="false">SUM(AA540:AA543)</f>
        <v>0</v>
      </c>
      <c r="AB539" s="180" t="n">
        <f aca="false">SUM(AB540:AB543)</f>
        <v>0</v>
      </c>
      <c r="AC539" s="180" t="n">
        <f aca="false">SUM(AC540:AC543)</f>
        <v>0</v>
      </c>
      <c r="AD539" s="180" t="n">
        <f aca="false">SUM(AD540:AD543)</f>
        <v>0</v>
      </c>
      <c r="AE539" s="180" t="n">
        <f aca="false">SUM(AE540:AE543)</f>
        <v>0</v>
      </c>
      <c r="AF539" s="180" t="n">
        <f aca="false">SUM(AF540:AF543)</f>
        <v>0</v>
      </c>
      <c r="AG539" s="180" t="n">
        <f aca="false">SUM(AG540:AG543)</f>
        <v>0</v>
      </c>
      <c r="AH539" s="180" t="n">
        <f aca="false">SUM(AH540:AH543)</f>
        <v>0</v>
      </c>
      <c r="AI539" s="180" t="n">
        <f aca="false">SUM(AI540:AI543)</f>
        <v>0</v>
      </c>
      <c r="AJ539" s="180" t="n">
        <f aca="false">SUM(AJ540:AJ543)</f>
        <v>0</v>
      </c>
      <c r="AK539" s="180" t="n">
        <f aca="false">SUM(AK540:AK543)</f>
        <v>0</v>
      </c>
      <c r="AL539" s="180" t="n">
        <f aca="false">SUM(AL540:AL543)</f>
        <v>0</v>
      </c>
      <c r="AM539" s="180" t="n">
        <f aca="false">SUM(AM540:AM543)</f>
        <v>0</v>
      </c>
      <c r="AN539" s="180" t="n">
        <f aca="false">SUM(AN540:AN543)</f>
        <v>0</v>
      </c>
      <c r="AO539" s="180" t="n">
        <f aca="false">SUM(AO540:AO543)</f>
        <v>0</v>
      </c>
      <c r="AP539" s="180" t="n">
        <f aca="false">SUM(AP540:AP543)</f>
        <v>0</v>
      </c>
      <c r="AQ539" s="180" t="n">
        <f aca="false">SUM(AQ540:AQ543)</f>
        <v>0</v>
      </c>
      <c r="AR539" s="180" t="n">
        <f aca="false">SUM(AR540:AR543)</f>
        <v>0</v>
      </c>
      <c r="AS539" s="180" t="n">
        <f aca="false">SUM(AS540:AS543)</f>
        <v>0</v>
      </c>
      <c r="AT539" s="180" t="n">
        <f aca="false">SUM(AT540:AT543)</f>
        <v>0</v>
      </c>
      <c r="AU539" s="180" t="n">
        <f aca="false">SUM(AU540:AU543)</f>
        <v>0</v>
      </c>
      <c r="AV539" s="180" t="n">
        <f aca="false">SUM(AV540:AV543)</f>
        <v>0</v>
      </c>
      <c r="AW539" s="180" t="n">
        <f aca="false">SUM(AW540:AW543)</f>
        <v>0</v>
      </c>
      <c r="AX539" s="180" t="n">
        <f aca="false">SUM(AX540:AX543)</f>
        <v>0</v>
      </c>
      <c r="AY539" s="180" t="n">
        <f aca="false">SUM(AY540:AY543)</f>
        <v>0</v>
      </c>
      <c r="AZ539" s="180" t="n">
        <f aca="false">SUM(AZ540:AZ543)</f>
        <v>0</v>
      </c>
      <c r="BA539" s="180" t="n">
        <f aca="false">SUM(BA540:BA543)</f>
        <v>0</v>
      </c>
      <c r="BB539" s="180" t="n">
        <f aca="false">SUM(BB540:BB543)</f>
        <v>0</v>
      </c>
      <c r="BC539" s="180" t="n">
        <f aca="false">SUM(BC540:BC543)</f>
        <v>0</v>
      </c>
      <c r="BD539" s="180" t="n">
        <f aca="false">SUM(BD540:BD543)</f>
        <v>0</v>
      </c>
      <c r="BE539" s="180" t="n">
        <f aca="false">SUM(BE540:BE543)</f>
        <v>0</v>
      </c>
      <c r="BF539" s="180" t="n">
        <f aca="false">SUM(BF540:BF543)</f>
        <v>0</v>
      </c>
      <c r="BG539" s="180" t="n">
        <f aca="false">SUM(BG540:BG543)</f>
        <v>0</v>
      </c>
      <c r="BH539" s="180" t="n">
        <f aca="false">SUM(BH540:BH543)</f>
        <v>0</v>
      </c>
      <c r="BI539" s="180" t="n">
        <f aca="false">SUM(BI540:BI543)</f>
        <v>0</v>
      </c>
      <c r="BJ539" s="180" t="n">
        <f aca="false">SUM(BJ540:BJ543)</f>
        <v>0</v>
      </c>
      <c r="BK539" s="180" t="n">
        <f aca="false">SUM(BK540:BK543)</f>
        <v>0</v>
      </c>
      <c r="BL539" s="180" t="n">
        <f aca="false">SUM(BL540:BL543)</f>
        <v>0</v>
      </c>
      <c r="BM539" s="180" t="n">
        <f aca="false">SUM(BM540:BM543)</f>
        <v>0</v>
      </c>
      <c r="BN539" s="180" t="n">
        <f aca="false">SUM(BN540:BN543)</f>
        <v>0</v>
      </c>
      <c r="BO539" s="180" t="n">
        <f aca="false">SUM(BO540:BO543)</f>
        <v>0</v>
      </c>
      <c r="BP539" s="180" t="n">
        <f aca="false">SUM(BP540:BP543)</f>
        <v>0</v>
      </c>
      <c r="BQ539" s="180" t="n">
        <f aca="false">SUM(BQ540:BQ543)</f>
        <v>0</v>
      </c>
      <c r="BR539" s="180" t="n">
        <f aca="false">SUM(BR540:BR543)</f>
        <v>0</v>
      </c>
      <c r="BS539" s="180" t="n">
        <f aca="false">SUM(BS540:BS543)</f>
        <v>0</v>
      </c>
      <c r="BT539" s="180" t="n">
        <f aca="false">SUM(BT540:BT543)</f>
        <v>0</v>
      </c>
      <c r="BU539" s="180" t="n">
        <f aca="false">SUM(BU540:BU543)</f>
        <v>0</v>
      </c>
      <c r="BV539" s="180" t="n">
        <f aca="false">SUM(BV540:BV543)</f>
        <v>0</v>
      </c>
      <c r="BW539" s="180" t="n">
        <f aca="false">SUM(BW540:BW543)</f>
        <v>0</v>
      </c>
      <c r="BX539" s="180" t="n">
        <f aca="false">SUM(BX540:BX543)</f>
        <v>0</v>
      </c>
      <c r="BY539" s="180" t="n">
        <f aca="false">SUM(BY540:BY543)</f>
        <v>0</v>
      </c>
      <c r="BZ539" s="180" t="n">
        <f aca="false">SUM(BZ540:BZ543)</f>
        <v>0</v>
      </c>
      <c r="CA539" s="180" t="n">
        <f aca="false">SUM(CA540:CA543)</f>
        <v>0</v>
      </c>
      <c r="CB539" s="180" t="n">
        <f aca="false">SUM(CB540:CB543)</f>
        <v>0</v>
      </c>
      <c r="CC539" s="180" t="n">
        <f aca="false">SUM(CC540:CC543)</f>
        <v>0</v>
      </c>
      <c r="CD539" s="180" t="n">
        <f aca="false">SUM(CD540:CD543)</f>
        <v>0</v>
      </c>
      <c r="CE539" s="180" t="n">
        <f aca="false">SUM(CE540:CE543)</f>
        <v>0</v>
      </c>
      <c r="CF539" s="180" t="n">
        <f aca="false">SUM(CF540:CF543)</f>
        <v>0</v>
      </c>
      <c r="CG539" s="180" t="n">
        <f aca="false">SUM(CG540:CG543)</f>
        <v>0</v>
      </c>
      <c r="CH539" s="180" t="n">
        <f aca="false">SUM(CH540:CH543)</f>
        <v>0</v>
      </c>
      <c r="CI539" s="180" t="n">
        <f aca="false">SUM(CI540:CI543)</f>
        <v>0</v>
      </c>
    </row>
    <row r="540" customFormat="false" ht="12.75" hidden="true" customHeight="false" outlineLevel="0" collapsed="false">
      <c r="A540" s="181"/>
      <c r="B540" s="64"/>
      <c r="C540" s="64"/>
      <c r="D540" s="182" t="s">
        <v>325</v>
      </c>
      <c r="E540" s="182" t="s">
        <v>205</v>
      </c>
      <c r="F540" s="182"/>
      <c r="G540" s="182"/>
      <c r="H540" s="182" t="s">
        <v>203</v>
      </c>
      <c r="I540" s="69"/>
      <c r="J540" s="69"/>
      <c r="K540" s="69"/>
      <c r="L540" s="69"/>
      <c r="M540" s="168"/>
      <c r="N540" s="181" t="n">
        <f aca="false">SUMIF($J$19:$J$471,605002500,N$19:N$471)</f>
        <v>0</v>
      </c>
      <c r="O540" s="181" t="n">
        <f aca="false">SUMIF($J$19:$J$471,605002500,O$19:O$471)</f>
        <v>0</v>
      </c>
      <c r="P540" s="181" t="n">
        <f aca="false">SUMIF($J$19:$J$471,605002500,P$19:P$471)</f>
        <v>0</v>
      </c>
      <c r="Q540" s="181" t="n">
        <f aca="false">SUMIF($J$19:$J$471,605002500,Q$19:Q$471)</f>
        <v>0</v>
      </c>
      <c r="R540" s="181" t="n">
        <f aca="false">SUMIF($J$19:$J$471,605002500,R$19:R$471)</f>
        <v>0</v>
      </c>
      <c r="S540" s="181" t="n">
        <f aca="false">SUMIF($J$19:$J$471,605002500,S$19:S$471)</f>
        <v>0</v>
      </c>
      <c r="T540" s="181" t="n">
        <f aca="false">SUMIF($J$19:$J$471,605002500,T$19:T$471)</f>
        <v>0</v>
      </c>
      <c r="U540" s="181" t="n">
        <f aca="false">SUMIF($J$19:$J$471,605002500,U$19:U$471)</f>
        <v>0</v>
      </c>
      <c r="V540" s="181" t="n">
        <f aca="false">SUMIF($J$19:$J$471,605002500,V$19:V$471)</f>
        <v>0</v>
      </c>
      <c r="W540" s="181" t="n">
        <f aca="false">SUMIF($J$19:$J$471,605002500,W$19:W$471)</f>
        <v>0</v>
      </c>
      <c r="X540" s="181" t="n">
        <f aca="false">SUMIF($J$19:$J$471,605002500,X$19:X$471)</f>
        <v>0</v>
      </c>
      <c r="Y540" s="181" t="n">
        <f aca="false">SUMIF($J$19:$J$471,605002500,Y$19:Y$471)</f>
        <v>0</v>
      </c>
      <c r="Z540" s="181" t="n">
        <f aca="false">SUMIF($J$19:$J$471,605002500,Z$19:Z$471)</f>
        <v>0</v>
      </c>
      <c r="AA540" s="181" t="n">
        <f aca="false">SUMIF($J$19:$J$471,605002500,AA$19:AA$471)</f>
        <v>0</v>
      </c>
      <c r="AB540" s="181" t="n">
        <f aca="false">SUMIF($J$19:$J$471,605002500,AB$19:AB$471)</f>
        <v>0</v>
      </c>
      <c r="AC540" s="181" t="n">
        <f aca="false">SUMIF($J$19:$J$471,605002500,AC$19:AC$471)</f>
        <v>0</v>
      </c>
      <c r="AD540" s="181" t="n">
        <f aca="false">SUMIF($J$19:$J$471,605002500,AD$19:AD$471)</f>
        <v>0</v>
      </c>
      <c r="AE540" s="181" t="n">
        <f aca="false">SUMIF($J$19:$J$471,605002500,AE$19:AE$471)</f>
        <v>0</v>
      </c>
      <c r="AF540" s="181" t="n">
        <f aca="false">SUMIF($J$19:$J$471,605002500,AF$19:AF$471)</f>
        <v>0</v>
      </c>
      <c r="AG540" s="181" t="n">
        <f aca="false">SUMIF($J$19:$J$471,605002500,AG$19:AG$471)</f>
        <v>0</v>
      </c>
      <c r="AH540" s="181" t="n">
        <f aca="false">SUMIF($J$19:$J$471,605002500,AH$19:AH$471)</f>
        <v>0</v>
      </c>
      <c r="AI540" s="181" t="n">
        <f aca="false">SUMIF($J$19:$J$471,605002500,AI$19:AI$471)</f>
        <v>0</v>
      </c>
      <c r="AJ540" s="181" t="n">
        <f aca="false">SUMIF($J$19:$J$471,605002500,AJ$19:AJ$471)</f>
        <v>0</v>
      </c>
      <c r="AK540" s="181" t="n">
        <f aca="false">SUMIF($J$19:$J$471,605002500,AK$19:AK$471)</f>
        <v>0</v>
      </c>
      <c r="AL540" s="181" t="n">
        <f aca="false">SUMIF($J$19:$J$471,605002500,AL$19:AL$471)</f>
        <v>0</v>
      </c>
      <c r="AM540" s="181" t="n">
        <f aca="false">SUMIF($J$19:$J$471,605002500,AM$19:AM$471)</f>
        <v>0</v>
      </c>
      <c r="AN540" s="181" t="n">
        <f aca="false">SUMIF($J$19:$J$471,605002500,AN$19:AN$471)</f>
        <v>0</v>
      </c>
      <c r="AO540" s="181" t="n">
        <f aca="false">SUMIF($J$19:$J$471,605002500,AO$19:AO$471)</f>
        <v>0</v>
      </c>
      <c r="AP540" s="181" t="n">
        <f aca="false">SUMIF($J$19:$J$471,605002500,AP$19:AP$471)</f>
        <v>0</v>
      </c>
      <c r="AQ540" s="181" t="n">
        <f aca="false">SUMIF($J$19:$J$471,605002500,AQ$19:AQ$471)</f>
        <v>0</v>
      </c>
      <c r="AR540" s="181" t="n">
        <f aca="false">SUMIF($J$19:$J$471,605002500,AR$19:AR$471)</f>
        <v>0</v>
      </c>
      <c r="AS540" s="181" t="n">
        <f aca="false">SUMIF($J$19:$J$471,605002500,AS$19:AS$471)</f>
        <v>0</v>
      </c>
      <c r="AT540" s="181" t="n">
        <f aca="false">SUMIF($J$19:$J$471,605002500,AT$19:AT$471)</f>
        <v>0</v>
      </c>
      <c r="AU540" s="181" t="n">
        <f aca="false">SUMIF($J$19:$J$471,605002500,AU$19:AU$471)</f>
        <v>0</v>
      </c>
      <c r="AV540" s="181" t="n">
        <f aca="false">SUMIF($J$19:$J$471,605002500,AV$19:AV$471)</f>
        <v>0</v>
      </c>
      <c r="AW540" s="181" t="n">
        <f aca="false">SUMIF($J$19:$J$471,605002500,AW$19:AW$471)</f>
        <v>0</v>
      </c>
      <c r="AX540" s="181" t="n">
        <f aca="false">SUMIF($J$19:$J$471,605002500,AX$19:AX$471)</f>
        <v>0</v>
      </c>
      <c r="AY540" s="181" t="n">
        <f aca="false">SUMIF($J$19:$J$471,605002500,AY$19:AY$471)</f>
        <v>0</v>
      </c>
      <c r="AZ540" s="181" t="n">
        <f aca="false">SUMIF($J$19:$J$471,605002500,AZ$19:AZ$471)</f>
        <v>0</v>
      </c>
      <c r="BA540" s="181" t="n">
        <f aca="false">SUMIF($J$19:$J$471,605002500,BA$19:BA$471)</f>
        <v>0</v>
      </c>
      <c r="BB540" s="181" t="n">
        <f aca="false">SUMIF($J$19:$J$471,605002500,BB$19:BB$471)</f>
        <v>0</v>
      </c>
      <c r="BC540" s="181" t="n">
        <f aca="false">SUMIF($J$19:$J$471,605002500,BC$19:BC$471)</f>
        <v>0</v>
      </c>
      <c r="BD540" s="181" t="n">
        <f aca="false">SUMIF($J$19:$J$471,605002500,BD$19:BD$471)</f>
        <v>0</v>
      </c>
      <c r="BE540" s="181" t="n">
        <f aca="false">SUMIF($J$19:$J$471,605002500,BE$19:BE$471)</f>
        <v>0</v>
      </c>
      <c r="BF540" s="181" t="n">
        <f aca="false">SUMIF($J$19:$J$471,605002500,BF$19:BF$471)</f>
        <v>0</v>
      </c>
      <c r="BG540" s="181" t="n">
        <f aca="false">SUMIF($J$19:$J$471,605002500,BG$19:BG$471)</f>
        <v>0</v>
      </c>
      <c r="BH540" s="181" t="n">
        <f aca="false">SUMIF($J$19:$J$471,605002500,BH$19:BH$471)</f>
        <v>0</v>
      </c>
      <c r="BI540" s="181" t="n">
        <f aca="false">SUMIF($J$19:$J$471,605002500,BI$19:BI$471)</f>
        <v>0</v>
      </c>
      <c r="BJ540" s="181" t="n">
        <f aca="false">SUMIF($J$19:$J$471,605002500,BJ$19:BJ$471)</f>
        <v>0</v>
      </c>
      <c r="BK540" s="181" t="n">
        <f aca="false">SUMIF($J$19:$J$471,605002500,BK$19:BK$471)</f>
        <v>0</v>
      </c>
      <c r="BL540" s="181" t="n">
        <f aca="false">SUMIF($J$19:$J$471,605002500,BL$19:BL$471)</f>
        <v>0</v>
      </c>
      <c r="BM540" s="181" t="n">
        <f aca="false">SUMIF($J$19:$J$471,605002500,BM$19:BM$471)</f>
        <v>0</v>
      </c>
      <c r="BN540" s="181" t="n">
        <f aca="false">SUMIF($J$19:$J$471,605002500,BN$19:BN$471)</f>
        <v>0</v>
      </c>
      <c r="BO540" s="181" t="n">
        <f aca="false">SUMIF($J$19:$J$471,605002500,BO$19:BO$471)</f>
        <v>0</v>
      </c>
      <c r="BP540" s="181" t="n">
        <f aca="false">SUMIF($J$19:$J$471,605002500,BP$19:BP$471)</f>
        <v>0</v>
      </c>
      <c r="BQ540" s="181" t="n">
        <f aca="false">SUMIF($J$19:$J$471,605002500,BQ$19:BQ$471)</f>
        <v>0</v>
      </c>
      <c r="BR540" s="181" t="n">
        <f aca="false">SUMIF($J$19:$J$471,605002500,BR$19:BR$471)</f>
        <v>0</v>
      </c>
      <c r="BS540" s="181" t="n">
        <f aca="false">SUMIF($J$19:$J$471,605002500,BS$19:BS$471)</f>
        <v>0</v>
      </c>
      <c r="BT540" s="181" t="n">
        <f aca="false">SUMIF($J$19:$J$471,605002500,BT$19:BT$471)</f>
        <v>0</v>
      </c>
      <c r="BU540" s="181" t="n">
        <f aca="false">SUMIF($J$19:$J$471,605002500,BU$19:BU$471)</f>
        <v>0</v>
      </c>
      <c r="BV540" s="181" t="n">
        <f aca="false">SUMIF($J$19:$J$471,605002500,BV$19:BV$471)</f>
        <v>0</v>
      </c>
      <c r="BW540" s="181" t="n">
        <f aca="false">SUMIF($J$19:$J$471,605002500,BW$19:BW$471)</f>
        <v>0</v>
      </c>
      <c r="BX540" s="181" t="n">
        <f aca="false">SUMIF($J$19:$J$471,605002500,BX$19:BX$471)</f>
        <v>0</v>
      </c>
      <c r="BY540" s="181" t="n">
        <f aca="false">SUMIF($J$19:$J$471,605002500,BY$19:BY$471)</f>
        <v>0</v>
      </c>
      <c r="BZ540" s="181" t="n">
        <f aca="false">SUMIF($J$19:$J$471,605002500,BZ$19:BZ$471)</f>
        <v>0</v>
      </c>
      <c r="CA540" s="181" t="n">
        <f aca="false">SUMIF($J$19:$J$471,605002500,CA$19:CA$471)</f>
        <v>0</v>
      </c>
      <c r="CB540" s="181" t="n">
        <f aca="false">SUMIF($J$19:$J$471,605002500,CB$19:CB$471)</f>
        <v>0</v>
      </c>
      <c r="CC540" s="181" t="n">
        <f aca="false">SUMIF($J$19:$J$471,605002500,CC$19:CC$471)</f>
        <v>0</v>
      </c>
      <c r="CD540" s="181" t="n">
        <f aca="false">SUMIF($J$19:$J$471,605002500,CD$19:CD$471)</f>
        <v>0</v>
      </c>
      <c r="CE540" s="181" t="n">
        <f aca="false">SUMIF($J$19:$J$471,605002500,CE$19:CE$471)</f>
        <v>0</v>
      </c>
      <c r="CF540" s="181" t="n">
        <f aca="false">SUMIF($J$19:$J$471,605002500,CF$19:CF$471)</f>
        <v>0</v>
      </c>
      <c r="CG540" s="181" t="n">
        <f aca="false">SUMIF($J$19:$J$471,605002500,CG$19:CG$471)</f>
        <v>0</v>
      </c>
      <c r="CH540" s="181" t="n">
        <f aca="false">SUMIF($J$19:$J$471,605002500,CH$19:CH$471)</f>
        <v>0</v>
      </c>
      <c r="CI540" s="181" t="n">
        <f aca="false">SUMIF($J$19:$J$471,605002500,CI$19:CI$471)</f>
        <v>0</v>
      </c>
    </row>
    <row r="541" customFormat="false" ht="12.75" hidden="true" customHeight="false" outlineLevel="0" collapsed="false">
      <c r="A541" s="181"/>
      <c r="B541" s="64"/>
      <c r="C541" s="64"/>
      <c r="D541" s="182" t="s">
        <v>325</v>
      </c>
      <c r="E541" s="182" t="s">
        <v>326</v>
      </c>
      <c r="F541" s="182"/>
      <c r="G541" s="182"/>
      <c r="H541" s="182" t="s">
        <v>203</v>
      </c>
      <c r="I541" s="69"/>
      <c r="J541" s="69"/>
      <c r="K541" s="69"/>
      <c r="L541" s="69"/>
      <c r="M541" s="168"/>
      <c r="N541" s="181" t="n">
        <f aca="false">SUMIF($J$19:$J$471,605410500,N$19:N$471)</f>
        <v>0</v>
      </c>
      <c r="O541" s="181" t="n">
        <f aca="false">SUMIF($J$19:$J$471,605410500,O$19:O$471)</f>
        <v>0</v>
      </c>
      <c r="P541" s="181" t="n">
        <f aca="false">SUMIF($J$19:$J$471,605410500,P$19:P$471)</f>
        <v>0</v>
      </c>
      <c r="Q541" s="181" t="n">
        <f aca="false">SUMIF($J$19:$J$471,605410500,Q$19:Q$471)</f>
        <v>0</v>
      </c>
      <c r="R541" s="181" t="n">
        <f aca="false">SUMIF($J$19:$J$471,605410500,R$19:R$471)</f>
        <v>0</v>
      </c>
      <c r="S541" s="181" t="n">
        <f aca="false">SUMIF($J$19:$J$471,605410500,S$19:S$471)</f>
        <v>0</v>
      </c>
      <c r="T541" s="181" t="n">
        <f aca="false">SUMIF($J$19:$J$471,605410500,T$19:T$471)</f>
        <v>0</v>
      </c>
      <c r="U541" s="181" t="n">
        <f aca="false">SUMIF($J$19:$J$471,605410500,U$19:U$471)</f>
        <v>0</v>
      </c>
      <c r="V541" s="181" t="n">
        <f aca="false">SUMIF($J$19:$J$471,605410500,V$19:V$471)</f>
        <v>0</v>
      </c>
      <c r="W541" s="181" t="n">
        <f aca="false">SUMIF($J$19:$J$471,605410500,W$19:W$471)</f>
        <v>0</v>
      </c>
      <c r="X541" s="181" t="n">
        <f aca="false">SUMIF($J$19:$J$471,605410500,X$19:X$471)</f>
        <v>0</v>
      </c>
      <c r="Y541" s="181" t="n">
        <f aca="false">SUMIF($J$19:$J$471,605410500,Y$19:Y$471)</f>
        <v>0</v>
      </c>
      <c r="Z541" s="181" t="n">
        <f aca="false">SUMIF($J$19:$J$471,605410500,Z$19:Z$471)</f>
        <v>0</v>
      </c>
      <c r="AA541" s="181" t="n">
        <f aca="false">SUMIF($J$19:$J$471,605410500,AA$19:AA$471)</f>
        <v>0</v>
      </c>
      <c r="AB541" s="181" t="n">
        <f aca="false">SUMIF($J$19:$J$471,605410500,AB$19:AB$471)</f>
        <v>0</v>
      </c>
      <c r="AC541" s="181" t="n">
        <f aca="false">SUMIF($J$19:$J$471,605410500,AC$19:AC$471)</f>
        <v>0</v>
      </c>
      <c r="AD541" s="181" t="n">
        <f aca="false">SUMIF($J$19:$J$471,605410500,AD$19:AD$471)</f>
        <v>0</v>
      </c>
      <c r="AE541" s="181" t="n">
        <f aca="false">SUMIF($J$19:$J$471,605410500,AE$19:AE$471)</f>
        <v>0</v>
      </c>
      <c r="AF541" s="181" t="n">
        <f aca="false">SUMIF($J$19:$J$471,605410500,AF$19:AF$471)</f>
        <v>0</v>
      </c>
      <c r="AG541" s="181" t="n">
        <f aca="false">SUMIF($J$19:$J$471,605410500,AG$19:AG$471)</f>
        <v>0</v>
      </c>
      <c r="AH541" s="181" t="n">
        <f aca="false">SUMIF($J$19:$J$471,605410500,AH$19:AH$471)</f>
        <v>0</v>
      </c>
      <c r="AI541" s="181" t="n">
        <f aca="false">SUMIF($J$19:$J$471,605410500,AI$19:AI$471)</f>
        <v>0</v>
      </c>
      <c r="AJ541" s="181" t="n">
        <f aca="false">SUMIF($J$19:$J$471,605410500,AJ$19:AJ$471)</f>
        <v>0</v>
      </c>
      <c r="AK541" s="181" t="n">
        <f aca="false">SUMIF($J$19:$J$471,605410500,AK$19:AK$471)</f>
        <v>0</v>
      </c>
      <c r="AL541" s="181" t="n">
        <f aca="false">SUMIF($J$19:$J$471,605410500,AL$19:AL$471)</f>
        <v>0</v>
      </c>
      <c r="AM541" s="181" t="n">
        <f aca="false">SUMIF($J$19:$J$471,605410500,AM$19:AM$471)</f>
        <v>0</v>
      </c>
      <c r="AN541" s="181" t="n">
        <f aca="false">SUMIF($J$19:$J$471,605410500,AN$19:AN$471)</f>
        <v>0</v>
      </c>
      <c r="AO541" s="181" t="n">
        <f aca="false">SUMIF($J$19:$J$471,605410500,AO$19:AO$471)</f>
        <v>0</v>
      </c>
      <c r="AP541" s="181" t="n">
        <f aca="false">SUMIF($J$19:$J$471,605410500,AP$19:AP$471)</f>
        <v>0</v>
      </c>
      <c r="AQ541" s="181" t="n">
        <f aca="false">SUMIF($J$19:$J$471,605410500,AQ$19:AQ$471)</f>
        <v>0</v>
      </c>
      <c r="AR541" s="181" t="n">
        <f aca="false">SUMIF($J$19:$J$471,605410500,AR$19:AR$471)</f>
        <v>0</v>
      </c>
      <c r="AS541" s="181" t="n">
        <f aca="false">SUMIF($J$19:$J$471,605410500,AS$19:AS$471)</f>
        <v>0</v>
      </c>
      <c r="AT541" s="181" t="n">
        <f aca="false">SUMIF($J$19:$J$471,605410500,AT$19:AT$471)</f>
        <v>0</v>
      </c>
      <c r="AU541" s="181" t="n">
        <f aca="false">SUMIF($J$19:$J$471,605410500,AU$19:AU$471)</f>
        <v>0</v>
      </c>
      <c r="AV541" s="181" t="n">
        <f aca="false">SUMIF($J$19:$J$471,605410500,AV$19:AV$471)</f>
        <v>0</v>
      </c>
      <c r="AW541" s="181" t="n">
        <f aca="false">SUMIF($J$19:$J$471,605410500,AW$19:AW$471)</f>
        <v>0</v>
      </c>
      <c r="AX541" s="181" t="n">
        <f aca="false">SUMIF($J$19:$J$471,605410500,AX$19:AX$471)</f>
        <v>0</v>
      </c>
      <c r="AY541" s="181" t="n">
        <f aca="false">SUMIF($J$19:$J$471,605410500,AY$19:AY$471)</f>
        <v>0</v>
      </c>
      <c r="AZ541" s="181" t="n">
        <f aca="false">SUMIF($J$19:$J$471,605410500,AZ$19:AZ$471)</f>
        <v>0</v>
      </c>
      <c r="BA541" s="181" t="n">
        <f aca="false">SUMIF($J$19:$J$471,605410500,BA$19:BA$471)</f>
        <v>0</v>
      </c>
      <c r="BB541" s="181" t="n">
        <f aca="false">SUMIF($J$19:$J$471,605410500,BB$19:BB$471)</f>
        <v>0</v>
      </c>
      <c r="BC541" s="181" t="n">
        <f aca="false">SUMIF($J$19:$J$471,605410500,BC$19:BC$471)</f>
        <v>0</v>
      </c>
      <c r="BD541" s="181" t="n">
        <f aca="false">SUMIF($J$19:$J$471,605410500,BD$19:BD$471)</f>
        <v>0</v>
      </c>
      <c r="BE541" s="181" t="n">
        <f aca="false">SUMIF($J$19:$J$471,605410500,BE$19:BE$471)</f>
        <v>0</v>
      </c>
      <c r="BF541" s="181" t="n">
        <f aca="false">SUMIF($J$19:$J$471,605410500,BF$19:BF$471)</f>
        <v>0</v>
      </c>
      <c r="BG541" s="181" t="n">
        <f aca="false">SUMIF($J$19:$J$471,605410500,BG$19:BG$471)</f>
        <v>0</v>
      </c>
      <c r="BH541" s="181" t="n">
        <f aca="false">SUMIF($J$19:$J$471,605410500,BH$19:BH$471)</f>
        <v>0</v>
      </c>
      <c r="BI541" s="181" t="n">
        <f aca="false">SUMIF($J$19:$J$471,605410500,BI$19:BI$471)</f>
        <v>0</v>
      </c>
      <c r="BJ541" s="181" t="n">
        <f aca="false">SUMIF($J$19:$J$471,605410500,BJ$19:BJ$471)</f>
        <v>0</v>
      </c>
      <c r="BK541" s="181" t="n">
        <f aca="false">SUMIF($J$19:$J$471,605410500,BK$19:BK$471)</f>
        <v>0</v>
      </c>
      <c r="BL541" s="181" t="n">
        <f aca="false">SUMIF($J$19:$J$471,605410500,BL$19:BL$471)</f>
        <v>0</v>
      </c>
      <c r="BM541" s="181" t="n">
        <f aca="false">SUMIF($J$19:$J$471,605410500,BM$19:BM$471)</f>
        <v>0</v>
      </c>
      <c r="BN541" s="181" t="n">
        <f aca="false">SUMIF($J$19:$J$471,605410500,BN$19:BN$471)</f>
        <v>0</v>
      </c>
      <c r="BO541" s="181" t="n">
        <f aca="false">SUMIF($J$19:$J$471,605410500,BO$19:BO$471)</f>
        <v>0</v>
      </c>
      <c r="BP541" s="181" t="n">
        <f aca="false">SUMIF($J$19:$J$471,605410500,BP$19:BP$471)</f>
        <v>0</v>
      </c>
      <c r="BQ541" s="181" t="n">
        <f aca="false">SUMIF($J$19:$J$471,605410500,BQ$19:BQ$471)</f>
        <v>0</v>
      </c>
      <c r="BR541" s="181" t="n">
        <f aca="false">SUMIF($J$19:$J$471,605410500,BR$19:BR$471)</f>
        <v>0</v>
      </c>
      <c r="BS541" s="181" t="n">
        <f aca="false">SUMIF($J$19:$J$471,605410500,BS$19:BS$471)</f>
        <v>0</v>
      </c>
      <c r="BT541" s="181" t="n">
        <f aca="false">SUMIF($J$19:$J$471,605410500,BT$19:BT$471)</f>
        <v>0</v>
      </c>
      <c r="BU541" s="181" t="n">
        <f aca="false">SUMIF($J$19:$J$471,605410500,BU$19:BU$471)</f>
        <v>0</v>
      </c>
      <c r="BV541" s="181" t="n">
        <f aca="false">SUMIF($J$19:$J$471,605410500,BV$19:BV$471)</f>
        <v>0</v>
      </c>
      <c r="BW541" s="181" t="n">
        <f aca="false">SUMIF($J$19:$J$471,605410500,BW$19:BW$471)</f>
        <v>0</v>
      </c>
      <c r="BX541" s="181" t="n">
        <f aca="false">SUMIF($J$19:$J$471,605410500,BX$19:BX$471)</f>
        <v>0</v>
      </c>
      <c r="BY541" s="181" t="n">
        <f aca="false">SUMIF($J$19:$J$471,605410500,BY$19:BY$471)</f>
        <v>0</v>
      </c>
      <c r="BZ541" s="181" t="n">
        <f aca="false">SUMIF($J$19:$J$471,605410500,BZ$19:BZ$471)</f>
        <v>0</v>
      </c>
      <c r="CA541" s="181" t="n">
        <f aca="false">SUMIF($J$19:$J$471,605410500,CA$19:CA$471)</f>
        <v>0</v>
      </c>
      <c r="CB541" s="181" t="n">
        <f aca="false">SUMIF($J$19:$J$471,605410500,CB$19:CB$471)</f>
        <v>0</v>
      </c>
      <c r="CC541" s="181" t="n">
        <f aca="false">SUMIF($J$19:$J$471,605410500,CC$19:CC$471)</f>
        <v>0</v>
      </c>
      <c r="CD541" s="181" t="n">
        <f aca="false">SUMIF($J$19:$J$471,605410500,CD$19:CD$471)</f>
        <v>0</v>
      </c>
      <c r="CE541" s="181" t="n">
        <f aca="false">SUMIF($J$19:$J$471,605410500,CE$19:CE$471)</f>
        <v>0</v>
      </c>
      <c r="CF541" s="181" t="n">
        <f aca="false">SUMIF($J$19:$J$471,605410500,CF$19:CF$471)</f>
        <v>0</v>
      </c>
      <c r="CG541" s="181" t="n">
        <f aca="false">SUMIF($J$19:$J$471,605410500,CG$19:CG$471)</f>
        <v>0</v>
      </c>
      <c r="CH541" s="181" t="n">
        <f aca="false">SUMIF($J$19:$J$471,605410500,CH$19:CH$471)</f>
        <v>0</v>
      </c>
      <c r="CI541" s="181" t="n">
        <f aca="false">SUMIF($J$19:$J$471,605410500,CI$19:CI$471)</f>
        <v>0</v>
      </c>
    </row>
    <row r="542" customFormat="false" ht="12.75" hidden="true" customHeight="false" outlineLevel="0" collapsed="false">
      <c r="A542" s="181"/>
      <c r="B542" s="64"/>
      <c r="C542" s="64"/>
      <c r="D542" s="182" t="s">
        <v>325</v>
      </c>
      <c r="E542" s="182" t="s">
        <v>179</v>
      </c>
      <c r="F542" s="182"/>
      <c r="G542" s="182"/>
      <c r="H542" s="182" t="s">
        <v>327</v>
      </c>
      <c r="I542" s="69"/>
      <c r="J542" s="69"/>
      <c r="K542" s="69"/>
      <c r="L542" s="69"/>
      <c r="M542" s="168"/>
      <c r="N542" s="181" t="n">
        <f aca="false">SUMIF($J$19:$J$471,605520443,N$19:N$471)</f>
        <v>0</v>
      </c>
      <c r="O542" s="181" t="n">
        <f aca="false">SUMIF($J$19:$J$471,605520443,O$19:O$471)</f>
        <v>0</v>
      </c>
      <c r="P542" s="181" t="n">
        <f aca="false">SUMIF($J$19:$J$471,605520443,P$19:P$471)</f>
        <v>0</v>
      </c>
      <c r="Q542" s="181" t="n">
        <f aca="false">SUMIF($J$19:$J$471,605520443,Q$19:Q$471)</f>
        <v>0</v>
      </c>
      <c r="R542" s="181" t="n">
        <f aca="false">SUMIF($J$19:$J$471,605520443,R$19:R$471)</f>
        <v>0</v>
      </c>
      <c r="S542" s="181" t="n">
        <f aca="false">SUMIF($J$19:$J$471,605520443,S$19:S$471)</f>
        <v>0</v>
      </c>
      <c r="T542" s="181" t="n">
        <f aca="false">SUMIF($J$19:$J$471,605520443,T$19:T$471)</f>
        <v>0</v>
      </c>
      <c r="U542" s="181" t="n">
        <f aca="false">SUMIF($J$19:$J$471,605520443,U$19:U$471)</f>
        <v>0</v>
      </c>
      <c r="V542" s="181" t="n">
        <f aca="false">SUMIF($J$19:$J$471,605520443,V$19:V$471)</f>
        <v>0</v>
      </c>
      <c r="W542" s="181" t="n">
        <f aca="false">SUMIF($J$19:$J$471,605520443,W$19:W$471)</f>
        <v>0</v>
      </c>
      <c r="X542" s="181" t="n">
        <f aca="false">SUMIF($J$19:$J$471,605520443,X$19:X$471)</f>
        <v>0</v>
      </c>
      <c r="Y542" s="181" t="n">
        <f aca="false">SUMIF($J$19:$J$471,605520443,Y$19:Y$471)</f>
        <v>0</v>
      </c>
      <c r="Z542" s="181" t="n">
        <f aca="false">SUMIF($J$19:$J$471,605520443,Z$19:Z$471)</f>
        <v>0</v>
      </c>
      <c r="AA542" s="181" t="n">
        <f aca="false">SUMIF($J$19:$J$471,605520443,AA$19:AA$471)</f>
        <v>0</v>
      </c>
      <c r="AB542" s="181" t="n">
        <f aca="false">SUMIF($J$19:$J$471,605520443,AB$19:AB$471)</f>
        <v>0</v>
      </c>
      <c r="AC542" s="181" t="n">
        <f aca="false">SUMIF($J$19:$J$471,605520443,AC$19:AC$471)</f>
        <v>0</v>
      </c>
      <c r="AD542" s="181" t="n">
        <f aca="false">SUMIF($J$19:$J$471,605520443,AD$19:AD$471)</f>
        <v>0</v>
      </c>
      <c r="AE542" s="181" t="n">
        <f aca="false">SUMIF($J$19:$J$471,605520443,AE$19:AE$471)</f>
        <v>0</v>
      </c>
      <c r="AF542" s="181" t="n">
        <f aca="false">SUMIF($J$19:$J$471,605520443,AF$19:AF$471)</f>
        <v>0</v>
      </c>
      <c r="AG542" s="181" t="n">
        <f aca="false">SUMIF($J$19:$J$471,605520443,AG$19:AG$471)</f>
        <v>0</v>
      </c>
      <c r="AH542" s="181" t="n">
        <f aca="false">SUMIF($J$19:$J$471,605520443,AH$19:AH$471)</f>
        <v>0</v>
      </c>
      <c r="AI542" s="181" t="n">
        <f aca="false">SUMIF($J$19:$J$471,605520443,AI$19:AI$471)</f>
        <v>0</v>
      </c>
      <c r="AJ542" s="181" t="n">
        <f aca="false">SUMIF($J$19:$J$471,605520443,AJ$19:AJ$471)</f>
        <v>0</v>
      </c>
      <c r="AK542" s="181" t="n">
        <f aca="false">SUMIF($J$19:$J$471,605520443,AK$19:AK$471)</f>
        <v>0</v>
      </c>
      <c r="AL542" s="181" t="n">
        <f aca="false">SUMIF($J$19:$J$471,605520443,AL$19:AL$471)</f>
        <v>0</v>
      </c>
      <c r="AM542" s="181" t="n">
        <f aca="false">SUMIF($J$19:$J$471,605520443,AM$19:AM$471)</f>
        <v>0</v>
      </c>
      <c r="AN542" s="181" t="n">
        <f aca="false">SUMIF($J$19:$J$471,605520443,AN$19:AN$471)</f>
        <v>0</v>
      </c>
      <c r="AO542" s="181" t="n">
        <f aca="false">SUMIF($J$19:$J$471,605520443,AO$19:AO$471)</f>
        <v>0</v>
      </c>
      <c r="AP542" s="181" t="n">
        <f aca="false">SUMIF($J$19:$J$471,605520443,AP$19:AP$471)</f>
        <v>0</v>
      </c>
      <c r="AQ542" s="181" t="n">
        <f aca="false">SUMIF($J$19:$J$471,605520443,AQ$19:AQ$471)</f>
        <v>0</v>
      </c>
      <c r="AR542" s="181" t="n">
        <f aca="false">SUMIF($J$19:$J$471,605520443,AR$19:AR$471)</f>
        <v>0</v>
      </c>
      <c r="AS542" s="181" t="n">
        <f aca="false">SUMIF($J$19:$J$471,605520443,AS$19:AS$471)</f>
        <v>0</v>
      </c>
      <c r="AT542" s="181" t="n">
        <f aca="false">SUMIF($J$19:$J$471,605520443,AT$19:AT$471)</f>
        <v>0</v>
      </c>
      <c r="AU542" s="181" t="n">
        <f aca="false">SUMIF($J$19:$J$471,605520443,AU$19:AU$471)</f>
        <v>0</v>
      </c>
      <c r="AV542" s="181" t="n">
        <f aca="false">SUMIF($J$19:$J$471,605520443,AV$19:AV$471)</f>
        <v>0</v>
      </c>
      <c r="AW542" s="181" t="n">
        <f aca="false">SUMIF($J$19:$J$471,605520443,AW$19:AW$471)</f>
        <v>0</v>
      </c>
      <c r="AX542" s="181" t="n">
        <f aca="false">SUMIF($J$19:$J$471,605520443,AX$19:AX$471)</f>
        <v>0</v>
      </c>
      <c r="AY542" s="181" t="n">
        <f aca="false">SUMIF($J$19:$J$471,605520443,AY$19:AY$471)</f>
        <v>0</v>
      </c>
      <c r="AZ542" s="181" t="n">
        <f aca="false">SUMIF($J$19:$J$471,605520443,AZ$19:AZ$471)</f>
        <v>0</v>
      </c>
      <c r="BA542" s="181" t="n">
        <f aca="false">SUMIF($J$19:$J$471,605520443,BA$19:BA$471)</f>
        <v>0</v>
      </c>
      <c r="BB542" s="181" t="n">
        <f aca="false">SUMIF($J$19:$J$471,605520443,BB$19:BB$471)</f>
        <v>0</v>
      </c>
      <c r="BC542" s="181" t="n">
        <f aca="false">SUMIF($J$19:$J$471,605520443,BC$19:BC$471)</f>
        <v>0</v>
      </c>
      <c r="BD542" s="181" t="n">
        <f aca="false">SUMIF($J$19:$J$471,605520443,BD$19:BD$471)</f>
        <v>0</v>
      </c>
      <c r="BE542" s="181" t="n">
        <f aca="false">SUMIF($J$19:$J$471,605520443,BE$19:BE$471)</f>
        <v>0</v>
      </c>
      <c r="BF542" s="181" t="n">
        <f aca="false">SUMIF($J$19:$J$471,605520443,BF$19:BF$471)</f>
        <v>0</v>
      </c>
      <c r="BG542" s="181" t="n">
        <f aca="false">SUMIF($J$19:$J$471,605520443,BG$19:BG$471)</f>
        <v>0</v>
      </c>
      <c r="BH542" s="181" t="n">
        <f aca="false">SUMIF($J$19:$J$471,605520443,BH$19:BH$471)</f>
        <v>0</v>
      </c>
      <c r="BI542" s="181" t="n">
        <f aca="false">SUMIF($J$19:$J$471,605520443,BI$19:BI$471)</f>
        <v>0</v>
      </c>
      <c r="BJ542" s="181" t="n">
        <f aca="false">SUMIF($J$19:$J$471,605520443,BJ$19:BJ$471)</f>
        <v>0</v>
      </c>
      <c r="BK542" s="181" t="n">
        <f aca="false">SUMIF($J$19:$J$471,605520443,BK$19:BK$471)</f>
        <v>0</v>
      </c>
      <c r="BL542" s="181" t="n">
        <f aca="false">SUMIF($J$19:$J$471,605520443,BL$19:BL$471)</f>
        <v>0</v>
      </c>
      <c r="BM542" s="181" t="n">
        <f aca="false">SUMIF($J$19:$J$471,605520443,BM$19:BM$471)</f>
        <v>0</v>
      </c>
      <c r="BN542" s="181" t="n">
        <f aca="false">SUMIF($J$19:$J$471,605520443,BN$19:BN$471)</f>
        <v>0</v>
      </c>
      <c r="BO542" s="181" t="n">
        <f aca="false">SUMIF($J$19:$J$471,605520443,BO$19:BO$471)</f>
        <v>0</v>
      </c>
      <c r="BP542" s="181" t="n">
        <f aca="false">SUMIF($J$19:$J$471,605520443,BP$19:BP$471)</f>
        <v>0</v>
      </c>
      <c r="BQ542" s="181" t="n">
        <f aca="false">SUMIF($J$19:$J$471,605520443,BQ$19:BQ$471)</f>
        <v>0</v>
      </c>
      <c r="BR542" s="181" t="n">
        <f aca="false">SUMIF($J$19:$J$471,605520443,BR$19:BR$471)</f>
        <v>0</v>
      </c>
      <c r="BS542" s="181" t="n">
        <f aca="false">SUMIF($J$19:$J$471,605520443,BS$19:BS$471)</f>
        <v>0</v>
      </c>
      <c r="BT542" s="181" t="n">
        <f aca="false">SUMIF($J$19:$J$471,605520443,BT$19:BT$471)</f>
        <v>0</v>
      </c>
      <c r="BU542" s="181" t="n">
        <f aca="false">SUMIF($J$19:$J$471,605520443,BU$19:BU$471)</f>
        <v>0</v>
      </c>
      <c r="BV542" s="181" t="n">
        <f aca="false">SUMIF($J$19:$J$471,605520443,BV$19:BV$471)</f>
        <v>0</v>
      </c>
      <c r="BW542" s="181" t="n">
        <f aca="false">SUMIF($J$19:$J$471,605520443,BW$19:BW$471)</f>
        <v>0</v>
      </c>
      <c r="BX542" s="181" t="n">
        <f aca="false">SUMIF($J$19:$J$471,605520443,BX$19:BX$471)</f>
        <v>0</v>
      </c>
      <c r="BY542" s="181" t="n">
        <f aca="false">SUMIF($J$19:$J$471,605520443,BY$19:BY$471)</f>
        <v>0</v>
      </c>
      <c r="BZ542" s="181" t="n">
        <f aca="false">SUMIF($J$19:$J$471,605520443,BZ$19:BZ$471)</f>
        <v>0</v>
      </c>
      <c r="CA542" s="181" t="n">
        <f aca="false">SUMIF($J$19:$J$471,605520443,CA$19:CA$471)</f>
        <v>0</v>
      </c>
      <c r="CB542" s="181" t="n">
        <f aca="false">SUMIF($J$19:$J$471,605520443,CB$19:CB$471)</f>
        <v>0</v>
      </c>
      <c r="CC542" s="181" t="n">
        <f aca="false">SUMIF($J$19:$J$471,605520443,CC$19:CC$471)</f>
        <v>0</v>
      </c>
      <c r="CD542" s="181" t="n">
        <f aca="false">SUMIF($J$19:$J$471,605520443,CD$19:CD$471)</f>
        <v>0</v>
      </c>
      <c r="CE542" s="181" t="n">
        <f aca="false">SUMIF($J$19:$J$471,605520443,CE$19:CE$471)</f>
        <v>0</v>
      </c>
      <c r="CF542" s="181" t="n">
        <f aca="false">SUMIF($J$19:$J$471,605520443,CF$19:CF$471)</f>
        <v>0</v>
      </c>
      <c r="CG542" s="181" t="n">
        <f aca="false">SUMIF($J$19:$J$471,605520443,CG$19:CG$471)</f>
        <v>0</v>
      </c>
      <c r="CH542" s="181" t="n">
        <f aca="false">SUMIF($J$19:$J$471,605520443,CH$19:CH$471)</f>
        <v>0</v>
      </c>
      <c r="CI542" s="181" t="n">
        <f aca="false">SUMIF($J$19:$J$471,605520443,CI$19:CI$471)</f>
        <v>0</v>
      </c>
    </row>
    <row r="543" customFormat="false" ht="12.75" hidden="true" customHeight="false" outlineLevel="0" collapsed="false">
      <c r="A543" s="181"/>
      <c r="B543" s="64"/>
      <c r="C543" s="64"/>
      <c r="D543" s="182" t="s">
        <v>325</v>
      </c>
      <c r="E543" s="182" t="s">
        <v>291</v>
      </c>
      <c r="F543" s="182"/>
      <c r="G543" s="182"/>
      <c r="H543" s="182" t="s">
        <v>327</v>
      </c>
      <c r="I543" s="69"/>
      <c r="J543" s="69"/>
      <c r="K543" s="69"/>
      <c r="L543" s="69"/>
      <c r="M543" s="168"/>
      <c r="N543" s="181" t="n">
        <f aca="false">SUMIF($J$19:$J$471,605795443,N$19:N$471)</f>
        <v>0</v>
      </c>
      <c r="O543" s="181" t="n">
        <f aca="false">SUMIF($J$19:$J$471,605795443,O$19:O$471)</f>
        <v>0</v>
      </c>
      <c r="P543" s="181" t="n">
        <f aca="false">SUMIF($J$19:$J$471,605795443,P$19:P$471)</f>
        <v>0</v>
      </c>
      <c r="Q543" s="181" t="n">
        <f aca="false">SUMIF($J$19:$J$471,605795443,Q$19:Q$471)</f>
        <v>0</v>
      </c>
      <c r="R543" s="181" t="n">
        <f aca="false">SUMIF($J$19:$J$471,605795443,R$19:R$471)</f>
        <v>0</v>
      </c>
      <c r="S543" s="181" t="n">
        <f aca="false">SUMIF($J$19:$J$471,605795443,S$19:S$471)</f>
        <v>0</v>
      </c>
      <c r="T543" s="181" t="n">
        <f aca="false">SUMIF($J$19:$J$471,605795443,T$19:T$471)</f>
        <v>0</v>
      </c>
      <c r="U543" s="181" t="n">
        <f aca="false">SUMIF($J$19:$J$471,605795443,U$19:U$471)</f>
        <v>0</v>
      </c>
      <c r="V543" s="181" t="n">
        <f aca="false">SUMIF($J$19:$J$471,605795443,V$19:V$471)</f>
        <v>0</v>
      </c>
      <c r="W543" s="181" t="n">
        <f aca="false">SUMIF($J$19:$J$471,605795443,W$19:W$471)</f>
        <v>0</v>
      </c>
      <c r="X543" s="181" t="n">
        <f aca="false">SUMIF($J$19:$J$471,605795443,X$19:X$471)</f>
        <v>0</v>
      </c>
      <c r="Y543" s="181" t="n">
        <f aca="false">SUMIF($J$19:$J$471,605795443,Y$19:Y$471)</f>
        <v>0</v>
      </c>
      <c r="Z543" s="181" t="n">
        <f aca="false">SUMIF($J$19:$J$471,605795443,Z$19:Z$471)</f>
        <v>0</v>
      </c>
      <c r="AA543" s="181" t="n">
        <f aca="false">SUMIF($J$19:$J$471,605795443,AA$19:AA$471)</f>
        <v>0</v>
      </c>
      <c r="AB543" s="181" t="n">
        <f aca="false">SUMIF($J$19:$J$471,605795443,AB$19:AB$471)</f>
        <v>0</v>
      </c>
      <c r="AC543" s="181" t="n">
        <f aca="false">SUMIF($J$19:$J$471,605795443,AC$19:AC$471)</f>
        <v>0</v>
      </c>
      <c r="AD543" s="181" t="n">
        <f aca="false">SUMIF($J$19:$J$471,605795443,AD$19:AD$471)</f>
        <v>0</v>
      </c>
      <c r="AE543" s="181" t="n">
        <f aca="false">SUMIF($J$19:$J$471,605795443,AE$19:AE$471)</f>
        <v>0</v>
      </c>
      <c r="AF543" s="181" t="n">
        <f aca="false">SUMIF($J$19:$J$471,605795443,AF$19:AF$471)</f>
        <v>0</v>
      </c>
      <c r="AG543" s="181" t="n">
        <f aca="false">SUMIF($J$19:$J$471,605795443,AG$19:AG$471)</f>
        <v>0</v>
      </c>
      <c r="AH543" s="181" t="n">
        <f aca="false">SUMIF($J$19:$J$471,605795443,AH$19:AH$471)</f>
        <v>0</v>
      </c>
      <c r="AI543" s="181" t="n">
        <f aca="false">SUMIF($J$19:$J$471,605795443,AI$19:AI$471)</f>
        <v>0</v>
      </c>
      <c r="AJ543" s="181" t="n">
        <f aca="false">SUMIF($J$19:$J$471,605795443,AJ$19:AJ$471)</f>
        <v>0</v>
      </c>
      <c r="AK543" s="181" t="n">
        <f aca="false">SUMIF($J$19:$J$471,605795443,AK$19:AK$471)</f>
        <v>0</v>
      </c>
      <c r="AL543" s="181" t="n">
        <f aca="false">SUMIF($J$19:$J$471,605795443,AL$19:AL$471)</f>
        <v>0</v>
      </c>
      <c r="AM543" s="181" t="n">
        <f aca="false">SUMIF($J$19:$J$471,605795443,AM$19:AM$471)</f>
        <v>0</v>
      </c>
      <c r="AN543" s="181" t="n">
        <f aca="false">SUMIF($J$19:$J$471,605795443,AN$19:AN$471)</f>
        <v>0</v>
      </c>
      <c r="AO543" s="181" t="n">
        <f aca="false">SUMIF($J$19:$J$471,605795443,AO$19:AO$471)</f>
        <v>0</v>
      </c>
      <c r="AP543" s="181" t="n">
        <f aca="false">SUMIF($J$19:$J$471,605795443,AP$19:AP$471)</f>
        <v>0</v>
      </c>
      <c r="AQ543" s="181" t="n">
        <f aca="false">SUMIF($J$19:$J$471,605795443,AQ$19:AQ$471)</f>
        <v>0</v>
      </c>
      <c r="AR543" s="181" t="n">
        <f aca="false">SUMIF($J$19:$J$471,605795443,AR$19:AR$471)</f>
        <v>0</v>
      </c>
      <c r="AS543" s="181" t="n">
        <f aca="false">SUMIF($J$19:$J$471,605795443,AS$19:AS$471)</f>
        <v>0</v>
      </c>
      <c r="AT543" s="181" t="n">
        <f aca="false">SUMIF($J$19:$J$471,605795443,AT$19:AT$471)</f>
        <v>0</v>
      </c>
      <c r="AU543" s="181" t="n">
        <f aca="false">SUMIF($J$19:$J$471,605795443,AU$19:AU$471)</f>
        <v>0</v>
      </c>
      <c r="AV543" s="181" t="n">
        <f aca="false">SUMIF($J$19:$J$471,605795443,AV$19:AV$471)</f>
        <v>0</v>
      </c>
      <c r="AW543" s="181" t="n">
        <f aca="false">SUMIF($J$19:$J$471,605795443,AW$19:AW$471)</f>
        <v>0</v>
      </c>
      <c r="AX543" s="181" t="n">
        <f aca="false">SUMIF($J$19:$J$471,605795443,AX$19:AX$471)</f>
        <v>0</v>
      </c>
      <c r="AY543" s="181" t="n">
        <f aca="false">SUMIF($J$19:$J$471,605795443,AY$19:AY$471)</f>
        <v>0</v>
      </c>
      <c r="AZ543" s="181" t="n">
        <f aca="false">SUMIF($J$19:$J$471,605795443,AZ$19:AZ$471)</f>
        <v>0</v>
      </c>
      <c r="BA543" s="181" t="n">
        <f aca="false">SUMIF($J$19:$J$471,605795443,BA$19:BA$471)</f>
        <v>0</v>
      </c>
      <c r="BB543" s="181" t="n">
        <f aca="false">SUMIF($J$19:$J$471,605795443,BB$19:BB$471)</f>
        <v>0</v>
      </c>
      <c r="BC543" s="181" t="n">
        <f aca="false">SUMIF($J$19:$J$471,605795443,BC$19:BC$471)</f>
        <v>0</v>
      </c>
      <c r="BD543" s="181" t="n">
        <f aca="false">SUMIF($J$19:$J$471,605795443,BD$19:BD$471)</f>
        <v>0</v>
      </c>
      <c r="BE543" s="181" t="n">
        <f aca="false">SUMIF($J$19:$J$471,605795443,BE$19:BE$471)</f>
        <v>0</v>
      </c>
      <c r="BF543" s="181" t="n">
        <f aca="false">SUMIF($J$19:$J$471,605795443,BF$19:BF$471)</f>
        <v>0</v>
      </c>
      <c r="BG543" s="181" t="n">
        <f aca="false">SUMIF($J$19:$J$471,605795443,BG$19:BG$471)</f>
        <v>0</v>
      </c>
      <c r="BH543" s="181" t="n">
        <f aca="false">SUMIF($J$19:$J$471,605795443,BH$19:BH$471)</f>
        <v>0</v>
      </c>
      <c r="BI543" s="181" t="n">
        <f aca="false">SUMIF($J$19:$J$471,605795443,BI$19:BI$471)</f>
        <v>0</v>
      </c>
      <c r="BJ543" s="181" t="n">
        <f aca="false">SUMIF($J$19:$J$471,605795443,BJ$19:BJ$471)</f>
        <v>0</v>
      </c>
      <c r="BK543" s="181" t="n">
        <f aca="false">SUMIF($J$19:$J$471,605795443,BK$19:BK$471)</f>
        <v>0</v>
      </c>
      <c r="BL543" s="181" t="n">
        <f aca="false">SUMIF($J$19:$J$471,605795443,BL$19:BL$471)</f>
        <v>0</v>
      </c>
      <c r="BM543" s="181" t="n">
        <f aca="false">SUMIF($J$19:$J$471,605795443,BM$19:BM$471)</f>
        <v>0</v>
      </c>
      <c r="BN543" s="181" t="n">
        <f aca="false">SUMIF($J$19:$J$471,605795443,BN$19:BN$471)</f>
        <v>0</v>
      </c>
      <c r="BO543" s="181" t="n">
        <f aca="false">SUMIF($J$19:$J$471,605795443,BO$19:BO$471)</f>
        <v>0</v>
      </c>
      <c r="BP543" s="181" t="n">
        <f aca="false">SUMIF($J$19:$J$471,605795443,BP$19:BP$471)</f>
        <v>0</v>
      </c>
      <c r="BQ543" s="181" t="n">
        <f aca="false">SUMIF($J$19:$J$471,605795443,BQ$19:BQ$471)</f>
        <v>0</v>
      </c>
      <c r="BR543" s="181" t="n">
        <f aca="false">SUMIF($J$19:$J$471,605795443,BR$19:BR$471)</f>
        <v>0</v>
      </c>
      <c r="BS543" s="181" t="n">
        <f aca="false">SUMIF($J$19:$J$471,605795443,BS$19:BS$471)</f>
        <v>0</v>
      </c>
      <c r="BT543" s="181" t="n">
        <f aca="false">SUMIF($J$19:$J$471,605795443,BT$19:BT$471)</f>
        <v>0</v>
      </c>
      <c r="BU543" s="181" t="n">
        <f aca="false">SUMIF($J$19:$J$471,605795443,BU$19:BU$471)</f>
        <v>0</v>
      </c>
      <c r="BV543" s="181" t="n">
        <f aca="false">SUMIF($J$19:$J$471,605795443,BV$19:BV$471)</f>
        <v>0</v>
      </c>
      <c r="BW543" s="181" t="n">
        <f aca="false">SUMIF($J$19:$J$471,605795443,BW$19:BW$471)</f>
        <v>0</v>
      </c>
      <c r="BX543" s="181" t="n">
        <f aca="false">SUMIF($J$19:$J$471,605795443,BX$19:BX$471)</f>
        <v>0</v>
      </c>
      <c r="BY543" s="181" t="n">
        <f aca="false">SUMIF($J$19:$J$471,605795443,BY$19:BY$471)</f>
        <v>0</v>
      </c>
      <c r="BZ543" s="181" t="n">
        <f aca="false">SUMIF($J$19:$J$471,605795443,BZ$19:BZ$471)</f>
        <v>0</v>
      </c>
      <c r="CA543" s="181" t="n">
        <f aca="false">SUMIF($J$19:$J$471,605795443,CA$19:CA$471)</f>
        <v>0</v>
      </c>
      <c r="CB543" s="181" t="n">
        <f aca="false">SUMIF($J$19:$J$471,605795443,CB$19:CB$471)</f>
        <v>0</v>
      </c>
      <c r="CC543" s="181" t="n">
        <f aca="false">SUMIF($J$19:$J$471,605795443,CC$19:CC$471)</f>
        <v>0</v>
      </c>
      <c r="CD543" s="181" t="n">
        <f aca="false">SUMIF($J$19:$J$471,605795443,CD$19:CD$471)</f>
        <v>0</v>
      </c>
      <c r="CE543" s="181" t="n">
        <f aca="false">SUMIF($J$19:$J$471,605795443,CE$19:CE$471)</f>
        <v>0</v>
      </c>
      <c r="CF543" s="181" t="n">
        <f aca="false">SUMIF($J$19:$J$471,605795443,CF$19:CF$471)</f>
        <v>0</v>
      </c>
      <c r="CG543" s="181" t="n">
        <f aca="false">SUMIF($J$19:$J$471,605795443,CG$19:CG$471)</f>
        <v>0</v>
      </c>
      <c r="CH543" s="181" t="n">
        <f aca="false">SUMIF($J$19:$J$471,605795443,CH$19:CH$471)</f>
        <v>0</v>
      </c>
      <c r="CI543" s="181" t="n">
        <f aca="false">SUMIF($J$19:$J$471,605795443,CI$19:CI$471)</f>
        <v>0</v>
      </c>
    </row>
    <row r="544" customFormat="false" ht="12.75" hidden="true" customHeight="false" outlineLevel="0" collapsed="false">
      <c r="A544" s="181" t="n">
        <f aca="false">SUMIF($A$19:$A$471,7,N$19:N$471)</f>
        <v>0</v>
      </c>
      <c r="B544" s="64"/>
      <c r="C544" s="64"/>
      <c r="D544" s="182" t="s">
        <v>328</v>
      </c>
      <c r="E544" s="185"/>
      <c r="F544" s="185"/>
      <c r="G544" s="185"/>
      <c r="H544" s="185"/>
      <c r="I544" s="160"/>
      <c r="J544" s="160"/>
      <c r="K544" s="160"/>
      <c r="L544" s="160"/>
      <c r="M544" s="160"/>
      <c r="N544" s="180" t="n">
        <f aca="false">SUM(N545:N565)</f>
        <v>0</v>
      </c>
      <c r="O544" s="180" t="n">
        <f aca="false">SUM(O545:O565)</f>
        <v>865765</v>
      </c>
      <c r="P544" s="180" t="n">
        <f aca="false">SUM(P545:P565)</f>
        <v>114966</v>
      </c>
      <c r="Q544" s="180" t="n">
        <f aca="false">SUM(Q545:Q565)</f>
        <v>0</v>
      </c>
      <c r="R544" s="180" t="n">
        <f aca="false">SUM(R545:R565)</f>
        <v>0</v>
      </c>
      <c r="S544" s="180" t="n">
        <f aca="false">SUM(S545:S565)</f>
        <v>0</v>
      </c>
      <c r="T544" s="180" t="n">
        <f aca="false">SUM(T545:T565)</f>
        <v>0</v>
      </c>
      <c r="U544" s="180" t="n">
        <f aca="false">SUM(U545:U565)</f>
        <v>355130</v>
      </c>
      <c r="V544" s="180" t="n">
        <f aca="false">SUM(V545:V565)</f>
        <v>0</v>
      </c>
      <c r="W544" s="180" t="n">
        <f aca="false">SUM(W545:W565)</f>
        <v>0</v>
      </c>
      <c r="X544" s="180" t="n">
        <f aca="false">SUM(X545:X565)</f>
        <v>0</v>
      </c>
      <c r="Y544" s="180" t="n">
        <f aca="false">SUM(Y545:Y565)</f>
        <v>0</v>
      </c>
      <c r="Z544" s="180" t="n">
        <f aca="false">SUM(Z545:Z565)</f>
        <v>0</v>
      </c>
      <c r="AA544" s="180" t="n">
        <f aca="false">SUM(AA545:AA565)</f>
        <v>0</v>
      </c>
      <c r="AB544" s="180" t="n">
        <f aca="false">SUM(AB545:AB565)</f>
        <v>0</v>
      </c>
      <c r="AC544" s="180" t="n">
        <f aca="false">SUM(AC545:AC565)</f>
        <v>0</v>
      </c>
      <c r="AD544" s="180" t="n">
        <f aca="false">SUM(AD545:AD565)</f>
        <v>0</v>
      </c>
      <c r="AE544" s="180" t="n">
        <f aca="false">SUM(AE545:AE565)</f>
        <v>0</v>
      </c>
      <c r="AF544" s="180" t="n">
        <f aca="false">SUM(AF545:AF565)</f>
        <v>0</v>
      </c>
      <c r="AG544" s="180" t="n">
        <f aca="false">SUM(AG545:AG565)</f>
        <v>0</v>
      </c>
      <c r="AH544" s="180" t="n">
        <f aca="false">SUM(AH545:AH565)</f>
        <v>0</v>
      </c>
      <c r="AI544" s="180" t="n">
        <f aca="false">SUM(AI545:AI565)</f>
        <v>0</v>
      </c>
      <c r="AJ544" s="180" t="n">
        <f aca="false">SUM(AJ545:AJ565)</f>
        <v>0</v>
      </c>
      <c r="AK544" s="180" t="n">
        <f aca="false">SUM(AK545:AK565)</f>
        <v>1579</v>
      </c>
      <c r="AL544" s="180" t="n">
        <f aca="false">SUM(AL545:AL565)</f>
        <v>0</v>
      </c>
      <c r="AM544" s="180" t="n">
        <f aca="false">SUM(AM545:AM565)</f>
        <v>3385</v>
      </c>
      <c r="AN544" s="180" t="n">
        <f aca="false">SUM(AN545:AN565)</f>
        <v>37648</v>
      </c>
      <c r="AO544" s="180" t="n">
        <f aca="false">SUM(AO545:AO565)</f>
        <v>0</v>
      </c>
      <c r="AP544" s="180" t="n">
        <f aca="false">SUM(AP545:AP565)</f>
        <v>0</v>
      </c>
      <c r="AQ544" s="180" t="n">
        <f aca="false">SUM(AQ545:AQ565)</f>
        <v>0</v>
      </c>
      <c r="AR544" s="180" t="n">
        <f aca="false">SUM(AR545:AR565)</f>
        <v>0</v>
      </c>
      <c r="AS544" s="180" t="n">
        <f aca="false">SUM(AS545:AS565)</f>
        <v>0</v>
      </c>
      <c r="AT544" s="180" t="n">
        <f aca="false">SUM(AT545:AT565)</f>
        <v>0</v>
      </c>
      <c r="AU544" s="180" t="n">
        <f aca="false">SUM(AU545:AU565)</f>
        <v>0</v>
      </c>
      <c r="AV544" s="180" t="n">
        <f aca="false">SUM(AV545:AV565)</f>
        <v>0</v>
      </c>
      <c r="AW544" s="180" t="n">
        <f aca="false">SUM(AW545:AW565)</f>
        <v>0</v>
      </c>
      <c r="AX544" s="180" t="n">
        <f aca="false">SUM(AX545:AX565)</f>
        <v>0</v>
      </c>
      <c r="AY544" s="180" t="n">
        <f aca="false">SUM(AY545:AY565)</f>
        <v>0</v>
      </c>
      <c r="AZ544" s="180" t="n">
        <f aca="false">SUM(AZ545:AZ565)</f>
        <v>0</v>
      </c>
      <c r="BA544" s="180" t="n">
        <f aca="false">SUM(BA545:BA565)</f>
        <v>0</v>
      </c>
      <c r="BB544" s="180" t="n">
        <f aca="false">SUM(BB545:BB565)</f>
        <v>0</v>
      </c>
      <c r="BC544" s="180" t="n">
        <f aca="false">SUM(BC545:BC565)</f>
        <v>0</v>
      </c>
      <c r="BD544" s="180" t="n">
        <f aca="false">SUM(BD545:BD565)</f>
        <v>37648</v>
      </c>
      <c r="BE544" s="180" t="n">
        <f aca="false">SUM(BE545:BE565)</f>
        <v>0</v>
      </c>
      <c r="BF544" s="180" t="n">
        <f aca="false">SUM(BF545:BF565)</f>
        <v>0</v>
      </c>
      <c r="BG544" s="180" t="n">
        <f aca="false">SUM(BG545:BG565)</f>
        <v>0</v>
      </c>
      <c r="BH544" s="180" t="n">
        <f aca="false">SUM(BH545:BH565)</f>
        <v>0</v>
      </c>
      <c r="BI544" s="180" t="n">
        <f aca="false">SUM(BI545:BI565)</f>
        <v>0</v>
      </c>
      <c r="BJ544" s="180" t="n">
        <f aca="false">SUM(BJ545:BJ565)</f>
        <v>0</v>
      </c>
      <c r="BK544" s="180" t="n">
        <f aca="false">SUM(BK545:BK565)</f>
        <v>0</v>
      </c>
      <c r="BL544" s="180" t="n">
        <f aca="false">SUM(BL545:BL565)</f>
        <v>0</v>
      </c>
      <c r="BM544" s="180" t="n">
        <f aca="false">SUM(BM545:BM565)</f>
        <v>0</v>
      </c>
      <c r="BN544" s="180" t="n">
        <f aca="false">SUM(BN545:BN565)</f>
        <v>0</v>
      </c>
      <c r="BO544" s="180" t="n">
        <f aca="false">SUM(BO545:BO565)</f>
        <v>0</v>
      </c>
      <c r="BP544" s="180" t="n">
        <f aca="false">SUM(BP545:BP565)</f>
        <v>0</v>
      </c>
      <c r="BQ544" s="180" t="n">
        <f aca="false">SUM(BQ545:BQ565)</f>
        <v>0</v>
      </c>
      <c r="BR544" s="180" t="n">
        <f aca="false">SUM(BR545:BR565)</f>
        <v>0</v>
      </c>
      <c r="BS544" s="180" t="n">
        <f aca="false">SUM(BS545:BS565)</f>
        <v>0</v>
      </c>
      <c r="BT544" s="180" t="n">
        <f aca="false">SUM(BT545:BT565)</f>
        <v>0</v>
      </c>
      <c r="BU544" s="180" t="n">
        <f aca="false">SUM(BU545:BU565)</f>
        <v>0</v>
      </c>
      <c r="BV544" s="180" t="n">
        <f aca="false">SUM(BV545:BV565)</f>
        <v>0</v>
      </c>
      <c r="BW544" s="180" t="n">
        <f aca="false">SUM(BW545:BW565)</f>
        <v>0</v>
      </c>
      <c r="BX544" s="180" t="n">
        <f aca="false">SUM(BX545:BX565)</f>
        <v>0</v>
      </c>
      <c r="BY544" s="180" t="n">
        <f aca="false">SUM(BY545:BY565)</f>
        <v>0</v>
      </c>
      <c r="BZ544" s="180" t="n">
        <f aca="false">SUM(BZ545:BZ565)</f>
        <v>0</v>
      </c>
      <c r="CA544" s="180" t="n">
        <f aca="false">SUM(CA545:CA565)</f>
        <v>0</v>
      </c>
      <c r="CB544" s="180" t="n">
        <f aca="false">SUM(CB545:CB565)</f>
        <v>0</v>
      </c>
      <c r="CC544" s="180" t="n">
        <f aca="false">SUM(CC545:CC565)</f>
        <v>0</v>
      </c>
      <c r="CD544" s="180" t="n">
        <f aca="false">SUM(CD545:CD565)</f>
        <v>0</v>
      </c>
      <c r="CE544" s="180" t="n">
        <f aca="false">SUM(CE545:CE565)</f>
        <v>16782</v>
      </c>
      <c r="CF544" s="180" t="n">
        <f aca="false">SUM(CF545:CF565)</f>
        <v>0</v>
      </c>
      <c r="CG544" s="180" t="n">
        <f aca="false">SUM(CG545:CG565)</f>
        <v>0</v>
      </c>
      <c r="CH544" s="180" t="n">
        <f aca="false">SUM(CH545:CH565)</f>
        <v>16782</v>
      </c>
      <c r="CI544" s="180" t="n">
        <f aca="false">SUM(CI545:CI565)</f>
        <v>0</v>
      </c>
    </row>
    <row r="545" customFormat="false" ht="12.75" hidden="true" customHeight="false" outlineLevel="0" collapsed="false">
      <c r="A545" s="181"/>
      <c r="B545" s="64"/>
      <c r="C545" s="64"/>
      <c r="D545" s="182" t="s">
        <v>126</v>
      </c>
      <c r="E545" s="179" t="n">
        <v>102</v>
      </c>
      <c r="F545" s="179"/>
      <c r="G545" s="179"/>
      <c r="H545" s="182" t="s">
        <v>308</v>
      </c>
      <c r="I545" s="160"/>
      <c r="J545" s="160"/>
      <c r="K545" s="160"/>
      <c r="L545" s="160"/>
      <c r="M545" s="160"/>
      <c r="N545" s="181" t="n">
        <f aca="false">SUMIF($J$19:$J$428,701102003,N$19:N$428)</f>
        <v>0</v>
      </c>
      <c r="O545" s="181" t="n">
        <f aca="false">SUMIF($J$19:$J$428,701102003,O$19:O$428)</f>
        <v>0</v>
      </c>
      <c r="P545" s="181" t="n">
        <f aca="false">SUMIF($J$19:$J$428,701102003,P$19:P$428)</f>
        <v>0</v>
      </c>
      <c r="Q545" s="181" t="n">
        <f aca="false">SUMIF($J$19:$J$428,701102003,Q$19:Q$428)</f>
        <v>0</v>
      </c>
      <c r="R545" s="181" t="n">
        <f aca="false">SUMIF($J$19:$J$428,701102003,R$19:R$428)</f>
        <v>0</v>
      </c>
      <c r="S545" s="181" t="n">
        <f aca="false">SUMIF($J$19:$J$428,701102003,S$19:S$428)</f>
        <v>0</v>
      </c>
      <c r="T545" s="181" t="n">
        <f aca="false">SUMIF($J$19:$J$428,701102003,T$19:T$428)</f>
        <v>0</v>
      </c>
      <c r="U545" s="181" t="n">
        <f aca="false">SUMIF($J$19:$J$428,701102003,U$19:U$428)</f>
        <v>0</v>
      </c>
      <c r="V545" s="181" t="n">
        <f aca="false">SUMIF($J$19:$J$428,701102003,V$19:V$428)</f>
        <v>0</v>
      </c>
      <c r="W545" s="181" t="n">
        <f aca="false">SUMIF($J$19:$J$428,701102003,W$19:W$428)</f>
        <v>0</v>
      </c>
      <c r="X545" s="181" t="n">
        <f aca="false">SUMIF($J$19:$J$428,701102003,X$19:X$428)</f>
        <v>0</v>
      </c>
      <c r="Y545" s="181" t="n">
        <f aca="false">SUMIF($J$19:$J$428,701102003,Y$19:Y$428)</f>
        <v>0</v>
      </c>
      <c r="Z545" s="181" t="n">
        <f aca="false">SUMIF($J$19:$J$428,701102003,Z$19:Z$428)</f>
        <v>0</v>
      </c>
      <c r="AA545" s="181" t="n">
        <f aca="false">SUMIF($J$19:$J$428,701102003,AA$19:AA$428)</f>
        <v>0</v>
      </c>
      <c r="AB545" s="181" t="n">
        <f aca="false">SUMIF($J$19:$J$428,701102003,AB$19:AB$428)</f>
        <v>0</v>
      </c>
      <c r="AC545" s="181" t="n">
        <f aca="false">SUMIF($J$19:$J$428,701102003,AC$19:AC$428)</f>
        <v>0</v>
      </c>
      <c r="AD545" s="181" t="n">
        <f aca="false">SUMIF($J$19:$J$428,701102003,AD$19:AD$428)</f>
        <v>0</v>
      </c>
      <c r="AE545" s="181" t="n">
        <f aca="false">SUMIF($J$19:$J$428,701102003,AE$19:AE$428)</f>
        <v>0</v>
      </c>
      <c r="AF545" s="181" t="n">
        <f aca="false">SUMIF($J$19:$J$428,701102003,AF$19:AF$428)</f>
        <v>0</v>
      </c>
      <c r="AG545" s="181" t="n">
        <f aca="false">SUMIF($J$19:$J$428,701102003,AG$19:AG$428)</f>
        <v>0</v>
      </c>
      <c r="AH545" s="181" t="n">
        <f aca="false">SUMIF($J$19:$J$428,701102003,AH$19:AH$428)</f>
        <v>0</v>
      </c>
      <c r="AI545" s="181" t="n">
        <f aca="false">SUMIF($J$19:$J$428,701102003,AI$19:AI$428)</f>
        <v>0</v>
      </c>
      <c r="AJ545" s="181" t="n">
        <f aca="false">SUMIF($J$19:$J$428,701102003,AJ$19:AJ$428)</f>
        <v>0</v>
      </c>
      <c r="AK545" s="181" t="n">
        <f aca="false">SUMIF($J$19:$J$428,701102003,AK$19:AK$428)</f>
        <v>0</v>
      </c>
      <c r="AL545" s="181" t="n">
        <f aca="false">SUMIF($J$19:$J$428,701102003,AL$19:AL$428)</f>
        <v>0</v>
      </c>
      <c r="AM545" s="181" t="n">
        <f aca="false">SUMIF($J$19:$J$428,701102003,AM$19:AM$428)</f>
        <v>0</v>
      </c>
      <c r="AN545" s="181" t="n">
        <f aca="false">SUMIF($J$19:$J$428,701102003,AN$19:AN$428)</f>
        <v>0</v>
      </c>
      <c r="AO545" s="181" t="n">
        <f aca="false">SUMIF($J$19:$J$428,701102003,AO$19:AO$428)</f>
        <v>0</v>
      </c>
      <c r="AP545" s="181" t="n">
        <f aca="false">SUMIF($J$19:$J$428,701102003,AP$19:AP$428)</f>
        <v>0</v>
      </c>
      <c r="AQ545" s="181" t="n">
        <f aca="false">SUMIF($J$19:$J$428,701102003,AQ$19:AQ$428)</f>
        <v>0</v>
      </c>
      <c r="AR545" s="181" t="n">
        <f aca="false">SUMIF($J$19:$J$428,701102003,AR$19:AR$428)</f>
        <v>0</v>
      </c>
      <c r="AS545" s="181" t="n">
        <f aca="false">SUMIF($J$19:$J$428,701102003,AS$19:AS$428)</f>
        <v>0</v>
      </c>
      <c r="AT545" s="181" t="n">
        <f aca="false">SUMIF($J$19:$J$428,701102003,AT$19:AT$428)</f>
        <v>0</v>
      </c>
      <c r="AU545" s="181" t="n">
        <f aca="false">SUMIF($J$19:$J$428,701102003,AU$19:AU$428)</f>
        <v>0</v>
      </c>
      <c r="AV545" s="181" t="n">
        <f aca="false">SUMIF($J$19:$J$428,701102003,AV$19:AV$428)</f>
        <v>0</v>
      </c>
      <c r="AW545" s="181" t="n">
        <f aca="false">SUMIF($J$19:$J$428,701102003,AW$19:AW$428)</f>
        <v>0</v>
      </c>
      <c r="AX545" s="181" t="n">
        <f aca="false">SUMIF($J$19:$J$428,701102003,AX$19:AX$428)</f>
        <v>0</v>
      </c>
      <c r="AY545" s="181" t="n">
        <f aca="false">SUMIF($J$19:$J$428,701102003,AY$19:AY$428)</f>
        <v>0</v>
      </c>
      <c r="AZ545" s="181" t="n">
        <f aca="false">SUMIF($J$19:$J$428,701102003,AZ$19:AZ$428)</f>
        <v>0</v>
      </c>
      <c r="BA545" s="181" t="n">
        <f aca="false">SUMIF($J$19:$J$428,701102003,BA$19:BA$428)</f>
        <v>0</v>
      </c>
      <c r="BB545" s="181" t="n">
        <f aca="false">SUMIF($J$19:$J$428,701102003,BB$19:BB$428)</f>
        <v>0</v>
      </c>
      <c r="BC545" s="181" t="n">
        <f aca="false">SUMIF($J$19:$J$428,701102003,BC$19:BC$428)</f>
        <v>0</v>
      </c>
      <c r="BD545" s="181" t="n">
        <f aca="false">SUMIF($J$19:$J$428,701102003,BD$19:BD$428)</f>
        <v>0</v>
      </c>
      <c r="BE545" s="181" t="n">
        <f aca="false">SUMIF($J$19:$J$428,701102003,BE$19:BE$428)</f>
        <v>0</v>
      </c>
      <c r="BF545" s="181" t="n">
        <f aca="false">SUMIF($J$19:$J$428,701102003,BF$19:BF$428)</f>
        <v>0</v>
      </c>
      <c r="BG545" s="181" t="n">
        <f aca="false">SUMIF($J$19:$J$428,701102003,BG$19:BG$428)</f>
        <v>0</v>
      </c>
      <c r="BH545" s="181" t="n">
        <f aca="false">SUMIF($J$19:$J$428,701102003,BH$19:BH$428)</f>
        <v>0</v>
      </c>
      <c r="BI545" s="181" t="n">
        <f aca="false">SUMIF($J$19:$J$428,701102003,BI$19:BI$428)</f>
        <v>0</v>
      </c>
      <c r="BJ545" s="181" t="n">
        <f aca="false">SUMIF($J$19:$J$428,701102003,BJ$19:BJ$428)</f>
        <v>0</v>
      </c>
      <c r="BK545" s="181" t="n">
        <f aca="false">SUMIF($J$19:$J$428,701102003,BK$19:BK$428)</f>
        <v>0</v>
      </c>
      <c r="BL545" s="181" t="n">
        <f aca="false">SUMIF($J$19:$J$428,701102003,BL$19:BL$428)</f>
        <v>0</v>
      </c>
      <c r="BM545" s="181" t="n">
        <f aca="false">SUMIF($J$19:$J$428,701102003,BM$19:BM$428)</f>
        <v>0</v>
      </c>
      <c r="BN545" s="181" t="n">
        <f aca="false">SUMIF($J$19:$J$428,701102003,BN$19:BN$428)</f>
        <v>0</v>
      </c>
      <c r="BO545" s="181" t="n">
        <f aca="false">SUMIF($J$19:$J$428,701102003,BO$19:BO$428)</f>
        <v>0</v>
      </c>
      <c r="BP545" s="181" t="n">
        <f aca="false">SUMIF($J$19:$J$428,701102003,BP$19:BP$428)</f>
        <v>0</v>
      </c>
      <c r="BQ545" s="181" t="n">
        <f aca="false">SUMIF($J$19:$J$428,701102003,BQ$19:BQ$428)</f>
        <v>0</v>
      </c>
      <c r="BR545" s="181" t="n">
        <f aca="false">SUMIF($J$19:$J$428,701102003,BR$19:BR$428)</f>
        <v>0</v>
      </c>
      <c r="BS545" s="181" t="n">
        <f aca="false">SUMIF($J$19:$J$428,701102003,BS$19:BS$428)</f>
        <v>0</v>
      </c>
      <c r="BT545" s="181" t="n">
        <f aca="false">SUMIF($J$19:$J$428,701102003,BT$19:BT$428)</f>
        <v>0</v>
      </c>
      <c r="BU545" s="181" t="n">
        <f aca="false">SUMIF($J$19:$J$428,701102003,BU$19:BU$428)</f>
        <v>0</v>
      </c>
      <c r="BV545" s="181" t="n">
        <f aca="false">SUMIF($J$19:$J$428,701102003,BV$19:BV$428)</f>
        <v>0</v>
      </c>
      <c r="BW545" s="181" t="n">
        <f aca="false">SUMIF($J$19:$J$428,701102003,BW$19:BW$428)</f>
        <v>0</v>
      </c>
      <c r="BX545" s="181" t="n">
        <f aca="false">SUMIF($J$19:$J$428,701102003,BX$19:BX$428)</f>
        <v>0</v>
      </c>
      <c r="BY545" s="181" t="n">
        <f aca="false">SUMIF($J$19:$J$428,701102003,BY$19:BY$428)</f>
        <v>0</v>
      </c>
      <c r="BZ545" s="181" t="n">
        <f aca="false">SUMIF($J$19:$J$428,701102003,BZ$19:BZ$428)</f>
        <v>0</v>
      </c>
      <c r="CA545" s="181" t="n">
        <f aca="false">SUMIF($J$19:$J$428,701102003,CA$19:CA$428)</f>
        <v>0</v>
      </c>
      <c r="CB545" s="181" t="n">
        <f aca="false">SUMIF($J$19:$J$428,701102003,CB$19:CB$428)</f>
        <v>0</v>
      </c>
      <c r="CC545" s="181" t="n">
        <f aca="false">SUMIF($J$19:$J$428,701102003,CC$19:CC$428)</f>
        <v>0</v>
      </c>
      <c r="CD545" s="181" t="n">
        <f aca="false">SUMIF($J$19:$J$428,701102003,CD$19:CD$428)</f>
        <v>0</v>
      </c>
      <c r="CE545" s="181" t="n">
        <f aca="false">SUMIF($J$19:$J$428,701102003,CE$19:CE$428)</f>
        <v>0</v>
      </c>
      <c r="CF545" s="181" t="n">
        <f aca="false">SUMIF($J$19:$J$428,701102003,CF$19:CF$428)</f>
        <v>0</v>
      </c>
      <c r="CG545" s="181" t="n">
        <f aca="false">SUMIF($J$19:$J$428,701102003,CG$19:CG$428)</f>
        <v>0</v>
      </c>
      <c r="CH545" s="181" t="n">
        <f aca="false">SUMIF($J$19:$J$428,701102003,CH$19:CH$428)</f>
        <v>0</v>
      </c>
      <c r="CI545" s="181" t="n">
        <f aca="false">SUMIF($J$19:$J$428,701102003,CI$19:CI$428)</f>
        <v>0</v>
      </c>
    </row>
    <row r="546" customFormat="false" ht="12.75" hidden="true" customHeight="false" outlineLevel="0" collapsed="false">
      <c r="A546" s="181"/>
      <c r="B546" s="64"/>
      <c r="C546" s="64"/>
      <c r="D546" s="182" t="s">
        <v>126</v>
      </c>
      <c r="E546" s="179" t="n">
        <v>420</v>
      </c>
      <c r="F546" s="179"/>
      <c r="G546" s="179"/>
      <c r="H546" s="182" t="s">
        <v>132</v>
      </c>
      <c r="I546" s="160"/>
      <c r="J546" s="160"/>
      <c r="K546" s="160"/>
      <c r="L546" s="160"/>
      <c r="M546" s="160"/>
      <c r="N546" s="181" t="n">
        <f aca="false">SUMIF($J$19:$J$428,701420001,N$19:N$428)</f>
        <v>0</v>
      </c>
      <c r="O546" s="181" t="n">
        <f aca="false">SUMIF($J$19:$J$428,701420001,O$19:O$428)</f>
        <v>491228</v>
      </c>
      <c r="P546" s="181" t="n">
        <f aca="false">SUMIF($J$19:$J$428,701420001,P$19:P$428)</f>
        <v>93434</v>
      </c>
      <c r="Q546" s="181" t="n">
        <f aca="false">SUMIF($J$19:$J$428,701420001,Q$19:Q$428)</f>
        <v>0</v>
      </c>
      <c r="R546" s="181" t="n">
        <f aca="false">SUMIF($J$19:$J$428,701420001,R$19:R$428)</f>
        <v>0</v>
      </c>
      <c r="S546" s="181" t="n">
        <f aca="false">SUMIF($J$19:$J$428,701420001,S$19:S$428)</f>
        <v>0</v>
      </c>
      <c r="T546" s="181" t="n">
        <f aca="false">SUMIF($J$19:$J$428,701420001,T$19:T$428)</f>
        <v>0</v>
      </c>
      <c r="U546" s="181" t="n">
        <f aca="false">SUMIF($J$19:$J$428,701420001,U$19:U$428)</f>
        <v>0</v>
      </c>
      <c r="V546" s="181" t="n">
        <f aca="false">SUMIF($J$19:$J$428,701420001,V$19:V$428)</f>
        <v>0</v>
      </c>
      <c r="W546" s="181" t="n">
        <f aca="false">SUMIF($J$19:$J$428,701420001,W$19:W$428)</f>
        <v>0</v>
      </c>
      <c r="X546" s="181" t="n">
        <f aca="false">SUMIF($J$19:$J$428,701420001,X$19:X$428)</f>
        <v>0</v>
      </c>
      <c r="Y546" s="181" t="n">
        <f aca="false">SUMIF($J$19:$J$428,701420001,Y$19:Y$428)</f>
        <v>0</v>
      </c>
      <c r="Z546" s="181" t="n">
        <f aca="false">SUMIF($J$19:$J$428,701420001,Z$19:Z$428)</f>
        <v>0</v>
      </c>
      <c r="AA546" s="181" t="n">
        <f aca="false">SUMIF($J$19:$J$428,701420001,AA$19:AA$428)</f>
        <v>0</v>
      </c>
      <c r="AB546" s="181" t="n">
        <f aca="false">SUMIF($J$19:$J$428,701420001,AB$19:AB$428)</f>
        <v>0</v>
      </c>
      <c r="AC546" s="181" t="n">
        <f aca="false">SUMIF($J$19:$J$428,701420001,AC$19:AC$428)</f>
        <v>0</v>
      </c>
      <c r="AD546" s="181" t="n">
        <f aca="false">SUMIF($J$19:$J$428,701420001,AD$19:AD$428)</f>
        <v>0</v>
      </c>
      <c r="AE546" s="181" t="n">
        <f aca="false">SUMIF($J$19:$J$428,701420001,AE$19:AE$428)</f>
        <v>0</v>
      </c>
      <c r="AF546" s="181" t="n">
        <f aca="false">SUMIF($J$19:$J$428,701420001,AF$19:AF$428)</f>
        <v>0</v>
      </c>
      <c r="AG546" s="181" t="n">
        <f aca="false">SUMIF($J$19:$J$428,701420001,AG$19:AG$428)</f>
        <v>0</v>
      </c>
      <c r="AH546" s="181" t="n">
        <f aca="false">SUMIF($J$19:$J$428,701420001,AH$19:AH$428)</f>
        <v>0</v>
      </c>
      <c r="AI546" s="181" t="n">
        <f aca="false">SUMIF($J$19:$J$428,701420001,AI$19:AI$428)</f>
        <v>0</v>
      </c>
      <c r="AJ546" s="181" t="n">
        <f aca="false">SUMIF($J$19:$J$428,701420001,AJ$19:AJ$428)</f>
        <v>0</v>
      </c>
      <c r="AK546" s="181" t="n">
        <f aca="false">SUMIF($J$19:$J$428,701420001,AK$19:AK$428)</f>
        <v>0</v>
      </c>
      <c r="AL546" s="181" t="n">
        <f aca="false">SUMIF($J$19:$J$428,701420001,AL$19:AL$428)</f>
        <v>0</v>
      </c>
      <c r="AM546" s="181" t="n">
        <f aca="false">SUMIF($J$19:$J$428,701420001,AM$19:AM$428)</f>
        <v>0</v>
      </c>
      <c r="AN546" s="181" t="n">
        <f aca="false">SUMIF($J$19:$J$428,701420001,AN$19:AN$428)</f>
        <v>0</v>
      </c>
      <c r="AO546" s="181" t="n">
        <f aca="false">SUMIF($J$19:$J$428,701420001,AO$19:AO$428)</f>
        <v>0</v>
      </c>
      <c r="AP546" s="181" t="n">
        <f aca="false">SUMIF($J$19:$J$428,701420001,AP$19:AP$428)</f>
        <v>0</v>
      </c>
      <c r="AQ546" s="181" t="n">
        <f aca="false">SUMIF($J$19:$J$428,701420001,AQ$19:AQ$428)</f>
        <v>0</v>
      </c>
      <c r="AR546" s="181" t="n">
        <f aca="false">SUMIF($J$19:$J$428,701420001,AR$19:AR$428)</f>
        <v>0</v>
      </c>
      <c r="AS546" s="181" t="n">
        <f aca="false">SUMIF($J$19:$J$428,701420001,AS$19:AS$428)</f>
        <v>0</v>
      </c>
      <c r="AT546" s="181" t="n">
        <f aca="false">SUMIF($J$19:$J$428,701420001,AT$19:AT$428)</f>
        <v>0</v>
      </c>
      <c r="AU546" s="181" t="n">
        <f aca="false">SUMIF($J$19:$J$428,701420001,AU$19:AU$428)</f>
        <v>0</v>
      </c>
      <c r="AV546" s="181" t="n">
        <f aca="false">SUMIF($J$19:$J$428,701420001,AV$19:AV$428)</f>
        <v>0</v>
      </c>
      <c r="AW546" s="181" t="n">
        <f aca="false">SUMIF($J$19:$J$428,701420001,AW$19:AW$428)</f>
        <v>0</v>
      </c>
      <c r="AX546" s="181" t="n">
        <f aca="false">SUMIF($J$19:$J$428,701420001,AX$19:AX$428)</f>
        <v>0</v>
      </c>
      <c r="AY546" s="181" t="n">
        <f aca="false">SUMIF($J$19:$J$428,701420001,AY$19:AY$428)</f>
        <v>0</v>
      </c>
      <c r="AZ546" s="181" t="n">
        <f aca="false">SUMIF($J$19:$J$428,701420001,AZ$19:AZ$428)</f>
        <v>0</v>
      </c>
      <c r="BA546" s="181" t="n">
        <f aca="false">SUMIF($J$19:$J$428,701420001,BA$19:BA$428)</f>
        <v>0</v>
      </c>
      <c r="BB546" s="181" t="n">
        <f aca="false">SUMIF($J$19:$J$428,701420001,BB$19:BB$428)</f>
        <v>0</v>
      </c>
      <c r="BC546" s="181" t="n">
        <f aca="false">SUMIF($J$19:$J$428,701420001,BC$19:BC$428)</f>
        <v>0</v>
      </c>
      <c r="BD546" s="181" t="n">
        <f aca="false">SUMIF($J$19:$J$428,701420001,BD$19:BD$428)</f>
        <v>0</v>
      </c>
      <c r="BE546" s="181" t="n">
        <f aca="false">SUMIF($J$19:$J$428,701420001,BE$19:BE$428)</f>
        <v>0</v>
      </c>
      <c r="BF546" s="181" t="n">
        <f aca="false">SUMIF($J$19:$J$428,701420001,BF$19:BF$428)</f>
        <v>0</v>
      </c>
      <c r="BG546" s="181" t="n">
        <f aca="false">SUMIF($J$19:$J$428,701420001,BG$19:BG$428)</f>
        <v>0</v>
      </c>
      <c r="BH546" s="181" t="n">
        <f aca="false">SUMIF($J$19:$J$428,701420001,BH$19:BH$428)</f>
        <v>0</v>
      </c>
      <c r="BI546" s="181" t="n">
        <f aca="false">SUMIF($J$19:$J$428,701420001,BI$19:BI$428)</f>
        <v>0</v>
      </c>
      <c r="BJ546" s="181" t="n">
        <f aca="false">SUMIF($J$19:$J$428,701420001,BJ$19:BJ$428)</f>
        <v>0</v>
      </c>
      <c r="BK546" s="181" t="n">
        <f aca="false">SUMIF($J$19:$J$428,701420001,BK$19:BK$428)</f>
        <v>0</v>
      </c>
      <c r="BL546" s="181" t="n">
        <f aca="false">SUMIF($J$19:$J$428,701420001,BL$19:BL$428)</f>
        <v>0</v>
      </c>
      <c r="BM546" s="181" t="n">
        <f aca="false">SUMIF($J$19:$J$428,701420001,BM$19:BM$428)</f>
        <v>0</v>
      </c>
      <c r="BN546" s="181" t="n">
        <f aca="false">SUMIF($J$19:$J$428,701420001,BN$19:BN$428)</f>
        <v>0</v>
      </c>
      <c r="BO546" s="181" t="n">
        <f aca="false">SUMIF($J$19:$J$428,701420001,BO$19:BO$428)</f>
        <v>0</v>
      </c>
      <c r="BP546" s="181" t="n">
        <f aca="false">SUMIF($J$19:$J$428,701420001,BP$19:BP$428)</f>
        <v>0</v>
      </c>
      <c r="BQ546" s="181" t="n">
        <f aca="false">SUMIF($J$19:$J$428,701420001,BQ$19:BQ$428)</f>
        <v>0</v>
      </c>
      <c r="BR546" s="181" t="n">
        <f aca="false">SUMIF($J$19:$J$428,701420001,BR$19:BR$428)</f>
        <v>0</v>
      </c>
      <c r="BS546" s="181" t="n">
        <f aca="false">SUMIF($J$19:$J$428,701420001,BS$19:BS$428)</f>
        <v>0</v>
      </c>
      <c r="BT546" s="181" t="n">
        <f aca="false">SUMIF($J$19:$J$428,701420001,BT$19:BT$428)</f>
        <v>0</v>
      </c>
      <c r="BU546" s="181" t="n">
        <f aca="false">SUMIF($J$19:$J$428,701420001,BU$19:BU$428)</f>
        <v>0</v>
      </c>
      <c r="BV546" s="181" t="n">
        <f aca="false">SUMIF($J$19:$J$428,701420001,BV$19:BV$428)</f>
        <v>0</v>
      </c>
      <c r="BW546" s="181" t="n">
        <f aca="false">SUMIF($J$19:$J$428,701420001,BW$19:BW$428)</f>
        <v>0</v>
      </c>
      <c r="BX546" s="181" t="n">
        <f aca="false">SUMIF($J$19:$J$428,701420001,BX$19:BX$428)</f>
        <v>0</v>
      </c>
      <c r="BY546" s="181" t="n">
        <f aca="false">SUMIF($J$19:$J$428,701420001,BY$19:BY$428)</f>
        <v>0</v>
      </c>
      <c r="BZ546" s="181" t="n">
        <f aca="false">SUMIF($J$19:$J$428,701420001,BZ$19:BZ$428)</f>
        <v>0</v>
      </c>
      <c r="CA546" s="181" t="n">
        <f aca="false">SUMIF($J$19:$J$428,701420001,CA$19:CA$428)</f>
        <v>0</v>
      </c>
      <c r="CB546" s="181" t="n">
        <f aca="false">SUMIF($J$19:$J$428,701420001,CB$19:CB$428)</f>
        <v>0</v>
      </c>
      <c r="CC546" s="181" t="n">
        <f aca="false">SUMIF($J$19:$J$428,701420001,CC$19:CC$428)</f>
        <v>0</v>
      </c>
      <c r="CD546" s="181" t="n">
        <f aca="false">SUMIF($J$19:$J$428,701420001,CD$19:CD$428)</f>
        <v>0</v>
      </c>
      <c r="CE546" s="181" t="n">
        <f aca="false">SUMIF($J$19:$J$428,701420001,CE$19:CE$428)</f>
        <v>0</v>
      </c>
      <c r="CF546" s="181" t="n">
        <f aca="false">SUMIF($J$19:$J$428,701420001,CF$19:CF$428)</f>
        <v>0</v>
      </c>
      <c r="CG546" s="181" t="n">
        <f aca="false">SUMIF($J$19:$J$428,701420001,CG$19:CG$428)</f>
        <v>0</v>
      </c>
      <c r="CH546" s="181" t="n">
        <f aca="false">SUMIF($J$19:$J$428,701420001,CH$19:CH$428)</f>
        <v>0</v>
      </c>
      <c r="CI546" s="181" t="n">
        <f aca="false">SUMIF($J$19:$J$428,701420001,CI$19:CI$428)</f>
        <v>0</v>
      </c>
    </row>
    <row r="547" customFormat="false" ht="12.75" hidden="true" customHeight="false" outlineLevel="0" collapsed="false">
      <c r="A547" s="181"/>
      <c r="B547" s="64"/>
      <c r="C547" s="64"/>
      <c r="D547" s="182" t="s">
        <v>126</v>
      </c>
      <c r="E547" s="179" t="n">
        <v>436</v>
      </c>
      <c r="F547" s="179"/>
      <c r="G547" s="179"/>
      <c r="H547" s="182" t="s">
        <v>132</v>
      </c>
      <c r="I547" s="160"/>
      <c r="J547" s="160"/>
      <c r="K547" s="160"/>
      <c r="L547" s="160"/>
      <c r="M547" s="160"/>
      <c r="N547" s="181" t="n">
        <f aca="false">SUMIF($J$19:$J$428,701436001,N$19:N$428)</f>
        <v>0</v>
      </c>
      <c r="O547" s="181" t="n">
        <f aca="false">SUMIF($J$19:$J$428,701436001,O$19:O$428)</f>
        <v>0</v>
      </c>
      <c r="P547" s="181" t="n">
        <f aca="false">SUMIF($J$19:$J$428,701436001,P$19:P$428)</f>
        <v>0</v>
      </c>
      <c r="Q547" s="181" t="n">
        <f aca="false">SUMIF($J$19:$J$428,701436001,Q$19:Q$428)</f>
        <v>0</v>
      </c>
      <c r="R547" s="181" t="n">
        <f aca="false">SUMIF($J$19:$J$428,701436001,R$19:R$428)</f>
        <v>0</v>
      </c>
      <c r="S547" s="181" t="n">
        <f aca="false">SUMIF($J$19:$J$428,701436001,S$19:S$428)</f>
        <v>0</v>
      </c>
      <c r="T547" s="181" t="n">
        <f aca="false">SUMIF($J$19:$J$428,701436001,T$19:T$428)</f>
        <v>0</v>
      </c>
      <c r="U547" s="181" t="n">
        <f aca="false">SUMIF($J$19:$J$428,701436001,U$19:U$428)</f>
        <v>0</v>
      </c>
      <c r="V547" s="181" t="n">
        <f aca="false">SUMIF($J$19:$J$428,701436001,V$19:V$428)</f>
        <v>0</v>
      </c>
      <c r="W547" s="181" t="n">
        <f aca="false">SUMIF($J$19:$J$428,701436001,W$19:W$428)</f>
        <v>0</v>
      </c>
      <c r="X547" s="181" t="n">
        <f aca="false">SUMIF($J$19:$J$428,701436001,X$19:X$428)</f>
        <v>0</v>
      </c>
      <c r="Y547" s="181" t="n">
        <f aca="false">SUMIF($J$19:$J$428,701436001,Y$19:Y$428)</f>
        <v>0</v>
      </c>
      <c r="Z547" s="181" t="n">
        <f aca="false">SUMIF($J$19:$J$428,701436001,Z$19:Z$428)</f>
        <v>0</v>
      </c>
      <c r="AA547" s="181" t="n">
        <f aca="false">SUMIF($J$19:$J$428,701436001,AA$19:AA$428)</f>
        <v>0</v>
      </c>
      <c r="AB547" s="181" t="n">
        <f aca="false">SUMIF($J$19:$J$428,701436001,AB$19:AB$428)</f>
        <v>0</v>
      </c>
      <c r="AC547" s="181" t="n">
        <f aca="false">SUMIF($J$19:$J$428,701436001,AC$19:AC$428)</f>
        <v>0</v>
      </c>
      <c r="AD547" s="181" t="n">
        <f aca="false">SUMIF($J$19:$J$428,701436001,AD$19:AD$428)</f>
        <v>0</v>
      </c>
      <c r="AE547" s="181" t="n">
        <f aca="false">SUMIF($J$19:$J$428,701436001,AE$19:AE$428)</f>
        <v>0</v>
      </c>
      <c r="AF547" s="181" t="n">
        <f aca="false">SUMIF($J$19:$J$428,701436001,AF$19:AF$428)</f>
        <v>0</v>
      </c>
      <c r="AG547" s="181" t="n">
        <f aca="false">SUMIF($J$19:$J$428,701436001,AG$19:AG$428)</f>
        <v>0</v>
      </c>
      <c r="AH547" s="181" t="n">
        <f aca="false">SUMIF($J$19:$J$428,701436001,AH$19:AH$428)</f>
        <v>0</v>
      </c>
      <c r="AI547" s="181" t="n">
        <f aca="false">SUMIF($J$19:$J$428,701436001,AI$19:AI$428)</f>
        <v>0</v>
      </c>
      <c r="AJ547" s="181" t="n">
        <f aca="false">SUMIF($J$19:$J$428,701436001,AJ$19:AJ$428)</f>
        <v>0</v>
      </c>
      <c r="AK547" s="181" t="n">
        <f aca="false">SUMIF($J$19:$J$428,701436001,AK$19:AK$428)</f>
        <v>1579</v>
      </c>
      <c r="AL547" s="181" t="n">
        <f aca="false">SUMIF($J$19:$J$428,701436001,AL$19:AL$428)</f>
        <v>0</v>
      </c>
      <c r="AM547" s="181" t="n">
        <f aca="false">SUMIF($J$19:$J$428,701436001,AM$19:AM$428)</f>
        <v>0</v>
      </c>
      <c r="AN547" s="181" t="n">
        <f aca="false">SUMIF($J$19:$J$428,701436001,AN$19:AN$428)</f>
        <v>0</v>
      </c>
      <c r="AO547" s="181" t="n">
        <f aca="false">SUMIF($J$19:$J$428,701436001,AO$19:AO$428)</f>
        <v>0</v>
      </c>
      <c r="AP547" s="181" t="n">
        <f aca="false">SUMIF($J$19:$J$428,701436001,AP$19:AP$428)</f>
        <v>0</v>
      </c>
      <c r="AQ547" s="181" t="n">
        <f aca="false">SUMIF($J$19:$J$428,701436001,AQ$19:AQ$428)</f>
        <v>0</v>
      </c>
      <c r="AR547" s="181" t="n">
        <f aca="false">SUMIF($J$19:$J$428,701436001,AR$19:AR$428)</f>
        <v>0</v>
      </c>
      <c r="AS547" s="181" t="n">
        <f aca="false">SUMIF($J$19:$J$428,701436001,AS$19:AS$428)</f>
        <v>0</v>
      </c>
      <c r="AT547" s="181" t="n">
        <f aca="false">SUMIF($J$19:$J$428,701436001,AT$19:AT$428)</f>
        <v>0</v>
      </c>
      <c r="AU547" s="181" t="n">
        <f aca="false">SUMIF($J$19:$J$428,701436001,AU$19:AU$428)</f>
        <v>0</v>
      </c>
      <c r="AV547" s="181" t="n">
        <f aca="false">SUMIF($J$19:$J$428,701436001,AV$19:AV$428)</f>
        <v>0</v>
      </c>
      <c r="AW547" s="181" t="n">
        <f aca="false">SUMIF($J$19:$J$428,701436001,AW$19:AW$428)</f>
        <v>0</v>
      </c>
      <c r="AX547" s="181" t="n">
        <f aca="false">SUMIF($J$19:$J$428,701436001,AX$19:AX$428)</f>
        <v>0</v>
      </c>
      <c r="AY547" s="181" t="n">
        <f aca="false">SUMIF($J$19:$J$428,701436001,AY$19:AY$428)</f>
        <v>0</v>
      </c>
      <c r="AZ547" s="181" t="n">
        <f aca="false">SUMIF($J$19:$J$428,701436001,AZ$19:AZ$428)</f>
        <v>0</v>
      </c>
      <c r="BA547" s="181" t="n">
        <f aca="false">SUMIF($J$19:$J$428,701436001,BA$19:BA$428)</f>
        <v>0</v>
      </c>
      <c r="BB547" s="181" t="n">
        <f aca="false">SUMIF($J$19:$J$428,701436001,BB$19:BB$428)</f>
        <v>0</v>
      </c>
      <c r="BC547" s="181" t="n">
        <f aca="false">SUMIF($J$19:$J$428,701436001,BC$19:BC$428)</f>
        <v>0</v>
      </c>
      <c r="BD547" s="181" t="n">
        <f aca="false">SUMIF($J$19:$J$428,701436001,BD$19:BD$428)</f>
        <v>0</v>
      </c>
      <c r="BE547" s="181" t="n">
        <f aca="false">SUMIF($J$19:$J$428,701436001,BE$19:BE$428)</f>
        <v>0</v>
      </c>
      <c r="BF547" s="181" t="n">
        <f aca="false">SUMIF($J$19:$J$428,701436001,BF$19:BF$428)</f>
        <v>0</v>
      </c>
      <c r="BG547" s="181" t="n">
        <f aca="false">SUMIF($J$19:$J$428,701436001,BG$19:BG$428)</f>
        <v>0</v>
      </c>
      <c r="BH547" s="181" t="n">
        <f aca="false">SUMIF($J$19:$J$428,701436001,BH$19:BH$428)</f>
        <v>0</v>
      </c>
      <c r="BI547" s="181" t="n">
        <f aca="false">SUMIF($J$19:$J$428,701436001,BI$19:BI$428)</f>
        <v>0</v>
      </c>
      <c r="BJ547" s="181" t="n">
        <f aca="false">SUMIF($J$19:$J$428,701436001,BJ$19:BJ$428)</f>
        <v>0</v>
      </c>
      <c r="BK547" s="181" t="n">
        <f aca="false">SUMIF($J$19:$J$428,701436001,BK$19:BK$428)</f>
        <v>0</v>
      </c>
      <c r="BL547" s="181" t="n">
        <f aca="false">SUMIF($J$19:$J$428,701436001,BL$19:BL$428)</f>
        <v>0</v>
      </c>
      <c r="BM547" s="181" t="n">
        <f aca="false">SUMIF($J$19:$J$428,701436001,BM$19:BM$428)</f>
        <v>0</v>
      </c>
      <c r="BN547" s="181" t="n">
        <f aca="false">SUMIF($J$19:$J$428,701436001,BN$19:BN$428)</f>
        <v>0</v>
      </c>
      <c r="BO547" s="181" t="n">
        <f aca="false">SUMIF($J$19:$J$428,701436001,BO$19:BO$428)</f>
        <v>0</v>
      </c>
      <c r="BP547" s="181" t="n">
        <f aca="false">SUMIF($J$19:$J$428,701436001,BP$19:BP$428)</f>
        <v>0</v>
      </c>
      <c r="BQ547" s="181" t="n">
        <f aca="false">SUMIF($J$19:$J$428,701436001,BQ$19:BQ$428)</f>
        <v>0</v>
      </c>
      <c r="BR547" s="181" t="n">
        <f aca="false">SUMIF($J$19:$J$428,701436001,BR$19:BR$428)</f>
        <v>0</v>
      </c>
      <c r="BS547" s="181" t="n">
        <f aca="false">SUMIF($J$19:$J$428,701436001,BS$19:BS$428)</f>
        <v>0</v>
      </c>
      <c r="BT547" s="181" t="n">
        <f aca="false">SUMIF($J$19:$J$428,701436001,BT$19:BT$428)</f>
        <v>0</v>
      </c>
      <c r="BU547" s="181" t="n">
        <f aca="false">SUMIF($J$19:$J$428,701436001,BU$19:BU$428)</f>
        <v>0</v>
      </c>
      <c r="BV547" s="181" t="n">
        <f aca="false">SUMIF($J$19:$J$428,701436001,BV$19:BV$428)</f>
        <v>0</v>
      </c>
      <c r="BW547" s="181" t="n">
        <f aca="false">SUMIF($J$19:$J$428,701436001,BW$19:BW$428)</f>
        <v>0</v>
      </c>
      <c r="BX547" s="181" t="n">
        <f aca="false">SUMIF($J$19:$J$428,701436001,BX$19:BX$428)</f>
        <v>0</v>
      </c>
      <c r="BY547" s="181" t="n">
        <f aca="false">SUMIF($J$19:$J$428,701436001,BY$19:BY$428)</f>
        <v>0</v>
      </c>
      <c r="BZ547" s="181" t="n">
        <f aca="false">SUMIF($J$19:$J$428,701436001,BZ$19:BZ$428)</f>
        <v>0</v>
      </c>
      <c r="CA547" s="181" t="n">
        <f aca="false">SUMIF($J$19:$J$428,701436001,CA$19:CA$428)</f>
        <v>0</v>
      </c>
      <c r="CB547" s="181" t="n">
        <f aca="false">SUMIF($J$19:$J$428,701436001,CB$19:CB$428)</f>
        <v>0</v>
      </c>
      <c r="CC547" s="181" t="n">
        <f aca="false">SUMIF($J$19:$J$428,701436001,CC$19:CC$428)</f>
        <v>0</v>
      </c>
      <c r="CD547" s="181" t="n">
        <f aca="false">SUMIF($J$19:$J$428,701436001,CD$19:CD$428)</f>
        <v>0</v>
      </c>
      <c r="CE547" s="181" t="n">
        <f aca="false">SUMIF($J$19:$J$428,701436001,CE$19:CE$428)</f>
        <v>0</v>
      </c>
      <c r="CF547" s="181" t="n">
        <f aca="false">SUMIF($J$19:$J$428,701436001,CF$19:CF$428)</f>
        <v>0</v>
      </c>
      <c r="CG547" s="181" t="n">
        <f aca="false">SUMIF($J$19:$J$428,701436001,CG$19:CG$428)</f>
        <v>0</v>
      </c>
      <c r="CH547" s="181" t="n">
        <f aca="false">SUMIF($J$19:$J$428,701436001,CH$19:CH$428)</f>
        <v>0</v>
      </c>
      <c r="CI547" s="181" t="n">
        <f aca="false">SUMIF($J$19:$J$428,701436001,CI$19:CI$428)</f>
        <v>0</v>
      </c>
    </row>
    <row r="548" customFormat="false" ht="12.75" hidden="true" customHeight="false" outlineLevel="0" collapsed="false">
      <c r="A548" s="181"/>
      <c r="B548" s="64"/>
      <c r="C548" s="64"/>
      <c r="D548" s="182" t="s">
        <v>164</v>
      </c>
      <c r="E548" s="179" t="n">
        <v>102</v>
      </c>
      <c r="F548" s="179"/>
      <c r="G548" s="179"/>
      <c r="H548" s="182" t="s">
        <v>308</v>
      </c>
      <c r="I548" s="160"/>
      <c r="J548" s="160"/>
      <c r="K548" s="160"/>
      <c r="L548" s="160"/>
      <c r="M548" s="160"/>
      <c r="N548" s="181" t="n">
        <f aca="false">SUMIF($J$19:$J$428,702102003,N$19:N$428)</f>
        <v>0</v>
      </c>
      <c r="O548" s="181" t="n">
        <f aca="false">SUMIF($J$19:$J$428,702102003,O$19:O$428)</f>
        <v>0</v>
      </c>
      <c r="P548" s="181" t="n">
        <f aca="false">SUMIF($J$19:$J$428,702102003,P$19:P$428)</f>
        <v>0</v>
      </c>
      <c r="Q548" s="181" t="n">
        <f aca="false">SUMIF($J$19:$J$428,702102003,Q$19:Q$428)</f>
        <v>0</v>
      </c>
      <c r="R548" s="181" t="n">
        <f aca="false">SUMIF($J$19:$J$428,702102003,R$19:R$428)</f>
        <v>0</v>
      </c>
      <c r="S548" s="181" t="n">
        <f aca="false">SUMIF($J$19:$J$428,702102003,S$19:S$428)</f>
        <v>0</v>
      </c>
      <c r="T548" s="181" t="n">
        <f aca="false">SUMIF($J$19:$J$428,702102003,T$19:T$428)</f>
        <v>0</v>
      </c>
      <c r="U548" s="181" t="n">
        <f aca="false">SUMIF($J$19:$J$428,702102003,U$19:U$428)</f>
        <v>0</v>
      </c>
      <c r="V548" s="181" t="n">
        <f aca="false">SUMIF($J$19:$J$428,702102003,V$19:V$428)</f>
        <v>0</v>
      </c>
      <c r="W548" s="181" t="n">
        <f aca="false">SUMIF($J$19:$J$428,702102003,W$19:W$428)</f>
        <v>0</v>
      </c>
      <c r="X548" s="181" t="n">
        <f aca="false">SUMIF($J$19:$J$428,702102003,X$19:X$428)</f>
        <v>0</v>
      </c>
      <c r="Y548" s="181" t="n">
        <f aca="false">SUMIF($J$19:$J$428,702102003,Y$19:Y$428)</f>
        <v>0</v>
      </c>
      <c r="Z548" s="181" t="n">
        <f aca="false">SUMIF($J$19:$J$428,702102003,Z$19:Z$428)</f>
        <v>0</v>
      </c>
      <c r="AA548" s="181" t="n">
        <f aca="false">SUMIF($J$19:$J$428,702102003,AA$19:AA$428)</f>
        <v>0</v>
      </c>
      <c r="AB548" s="181" t="n">
        <f aca="false">SUMIF($J$19:$J$428,702102003,AB$19:AB$428)</f>
        <v>0</v>
      </c>
      <c r="AC548" s="181" t="n">
        <f aca="false">SUMIF($J$19:$J$428,702102003,AC$19:AC$428)</f>
        <v>0</v>
      </c>
      <c r="AD548" s="181" t="n">
        <f aca="false">SUMIF($J$19:$J$428,702102003,AD$19:AD$428)</f>
        <v>0</v>
      </c>
      <c r="AE548" s="181" t="n">
        <f aca="false">SUMIF($J$19:$J$428,702102003,AE$19:AE$428)</f>
        <v>0</v>
      </c>
      <c r="AF548" s="181" t="n">
        <f aca="false">SUMIF($J$19:$J$428,702102003,AF$19:AF$428)</f>
        <v>0</v>
      </c>
      <c r="AG548" s="181" t="n">
        <f aca="false">SUMIF($J$19:$J$428,702102003,AG$19:AG$428)</f>
        <v>0</v>
      </c>
      <c r="AH548" s="181" t="n">
        <f aca="false">SUMIF($J$19:$J$428,702102003,AH$19:AH$428)</f>
        <v>0</v>
      </c>
      <c r="AI548" s="181" t="n">
        <f aca="false">SUMIF($J$19:$J$428,702102003,AI$19:AI$428)</f>
        <v>0</v>
      </c>
      <c r="AJ548" s="181" t="n">
        <f aca="false">SUMIF($J$19:$J$428,702102003,AJ$19:AJ$428)</f>
        <v>0</v>
      </c>
      <c r="AK548" s="181" t="n">
        <f aca="false">SUMIF($J$19:$J$428,702102003,AK$19:AK$428)</f>
        <v>0</v>
      </c>
      <c r="AL548" s="181" t="n">
        <f aca="false">SUMIF($J$19:$J$428,702102003,AL$19:AL$428)</f>
        <v>0</v>
      </c>
      <c r="AM548" s="181" t="n">
        <f aca="false">SUMIF($J$19:$J$428,702102003,AM$19:AM$428)</f>
        <v>0</v>
      </c>
      <c r="AN548" s="181" t="n">
        <f aca="false">SUMIF($J$19:$J$428,702102003,AN$19:AN$428)</f>
        <v>0</v>
      </c>
      <c r="AO548" s="181" t="n">
        <f aca="false">SUMIF($J$19:$J$428,702102003,AO$19:AO$428)</f>
        <v>0</v>
      </c>
      <c r="AP548" s="181" t="n">
        <f aca="false">SUMIF($J$19:$J$428,702102003,AP$19:AP$428)</f>
        <v>0</v>
      </c>
      <c r="AQ548" s="181" t="n">
        <f aca="false">SUMIF($J$19:$J$428,702102003,AQ$19:AQ$428)</f>
        <v>0</v>
      </c>
      <c r="AR548" s="181" t="n">
        <f aca="false">SUMIF($J$19:$J$428,702102003,AR$19:AR$428)</f>
        <v>0</v>
      </c>
      <c r="AS548" s="181" t="n">
        <f aca="false">SUMIF($J$19:$J$428,702102003,AS$19:AS$428)</f>
        <v>0</v>
      </c>
      <c r="AT548" s="181" t="n">
        <f aca="false">SUMIF($J$19:$J$428,702102003,AT$19:AT$428)</f>
        <v>0</v>
      </c>
      <c r="AU548" s="181" t="n">
        <f aca="false">SUMIF($J$19:$J$428,702102003,AU$19:AU$428)</f>
        <v>0</v>
      </c>
      <c r="AV548" s="181" t="n">
        <f aca="false">SUMIF($J$19:$J$428,702102003,AV$19:AV$428)</f>
        <v>0</v>
      </c>
      <c r="AW548" s="181" t="n">
        <f aca="false">SUMIF($J$19:$J$428,702102003,AW$19:AW$428)</f>
        <v>0</v>
      </c>
      <c r="AX548" s="181" t="n">
        <f aca="false">SUMIF($J$19:$J$428,702102003,AX$19:AX$428)</f>
        <v>0</v>
      </c>
      <c r="AY548" s="181" t="n">
        <f aca="false">SUMIF($J$19:$J$428,702102003,AY$19:AY$428)</f>
        <v>0</v>
      </c>
      <c r="AZ548" s="181" t="n">
        <f aca="false">SUMIF($J$19:$J$428,702102003,AZ$19:AZ$428)</f>
        <v>0</v>
      </c>
      <c r="BA548" s="181" t="n">
        <f aca="false">SUMIF($J$19:$J$428,702102003,BA$19:BA$428)</f>
        <v>0</v>
      </c>
      <c r="BB548" s="181" t="n">
        <f aca="false">SUMIF($J$19:$J$428,702102003,BB$19:BB$428)</f>
        <v>0</v>
      </c>
      <c r="BC548" s="181" t="n">
        <f aca="false">SUMIF($J$19:$J$428,702102003,BC$19:BC$428)</f>
        <v>0</v>
      </c>
      <c r="BD548" s="181" t="n">
        <f aca="false">SUMIF($J$19:$J$428,702102003,BD$19:BD$428)</f>
        <v>0</v>
      </c>
      <c r="BE548" s="181" t="n">
        <f aca="false">SUMIF($J$19:$J$428,702102003,BE$19:BE$428)</f>
        <v>0</v>
      </c>
      <c r="BF548" s="181" t="n">
        <f aca="false">SUMIF($J$19:$J$428,702102003,BF$19:BF$428)</f>
        <v>0</v>
      </c>
      <c r="BG548" s="181" t="n">
        <f aca="false">SUMIF($J$19:$J$428,702102003,BG$19:BG$428)</f>
        <v>0</v>
      </c>
      <c r="BH548" s="181" t="n">
        <f aca="false">SUMIF($J$19:$J$428,702102003,BH$19:BH$428)</f>
        <v>0</v>
      </c>
      <c r="BI548" s="181" t="n">
        <f aca="false">SUMIF($J$19:$J$428,702102003,BI$19:BI$428)</f>
        <v>0</v>
      </c>
      <c r="BJ548" s="181" t="n">
        <f aca="false">SUMIF($J$19:$J$428,702102003,BJ$19:BJ$428)</f>
        <v>0</v>
      </c>
      <c r="BK548" s="181" t="n">
        <f aca="false">SUMIF($J$19:$J$428,702102003,BK$19:BK$428)</f>
        <v>0</v>
      </c>
      <c r="BL548" s="181" t="n">
        <f aca="false">SUMIF($J$19:$J$428,702102003,BL$19:BL$428)</f>
        <v>0</v>
      </c>
      <c r="BM548" s="181" t="n">
        <f aca="false">SUMIF($J$19:$J$428,702102003,BM$19:BM$428)</f>
        <v>0</v>
      </c>
      <c r="BN548" s="181" t="n">
        <f aca="false">SUMIF($J$19:$J$428,702102003,BN$19:BN$428)</f>
        <v>0</v>
      </c>
      <c r="BO548" s="181" t="n">
        <f aca="false">SUMIF($J$19:$J$428,702102003,BO$19:BO$428)</f>
        <v>0</v>
      </c>
      <c r="BP548" s="181" t="n">
        <f aca="false">SUMIF($J$19:$J$428,702102003,BP$19:BP$428)</f>
        <v>0</v>
      </c>
      <c r="BQ548" s="181" t="n">
        <f aca="false">SUMIF($J$19:$J$428,702102003,BQ$19:BQ$428)</f>
        <v>0</v>
      </c>
      <c r="BR548" s="181" t="n">
        <f aca="false">SUMIF($J$19:$J$428,702102003,BR$19:BR$428)</f>
        <v>0</v>
      </c>
      <c r="BS548" s="181" t="n">
        <f aca="false">SUMIF($J$19:$J$428,702102003,BS$19:BS$428)</f>
        <v>0</v>
      </c>
      <c r="BT548" s="181" t="n">
        <f aca="false">SUMIF($J$19:$J$428,702102003,BT$19:BT$428)</f>
        <v>0</v>
      </c>
      <c r="BU548" s="181" t="n">
        <f aca="false">SUMIF($J$19:$J$428,702102003,BU$19:BU$428)</f>
        <v>0</v>
      </c>
      <c r="BV548" s="181" t="n">
        <f aca="false">SUMIF($J$19:$J$428,702102003,BV$19:BV$428)</f>
        <v>0</v>
      </c>
      <c r="BW548" s="181" t="n">
        <f aca="false">SUMIF($J$19:$J$428,702102003,BW$19:BW$428)</f>
        <v>0</v>
      </c>
      <c r="BX548" s="181" t="n">
        <f aca="false">SUMIF($J$19:$J$428,702102003,BX$19:BX$428)</f>
        <v>0</v>
      </c>
      <c r="BY548" s="181" t="n">
        <f aca="false">SUMIF($J$19:$J$428,702102003,BY$19:BY$428)</f>
        <v>0</v>
      </c>
      <c r="BZ548" s="181" t="n">
        <f aca="false">SUMIF($J$19:$J$428,702102003,BZ$19:BZ$428)</f>
        <v>0</v>
      </c>
      <c r="CA548" s="181" t="n">
        <f aca="false">SUMIF($J$19:$J$428,702102003,CA$19:CA$428)</f>
        <v>0</v>
      </c>
      <c r="CB548" s="181" t="n">
        <f aca="false">SUMIF($J$19:$J$428,702102003,CB$19:CB$428)</f>
        <v>0</v>
      </c>
      <c r="CC548" s="181" t="n">
        <f aca="false">SUMIF($J$19:$J$428,702102003,CC$19:CC$428)</f>
        <v>0</v>
      </c>
      <c r="CD548" s="181" t="n">
        <f aca="false">SUMIF($J$19:$J$428,702102003,CD$19:CD$428)</f>
        <v>0</v>
      </c>
      <c r="CE548" s="181" t="n">
        <f aca="false">SUMIF($J$19:$J$428,702102003,CE$19:CE$428)</f>
        <v>0</v>
      </c>
      <c r="CF548" s="181" t="n">
        <f aca="false">SUMIF($J$19:$J$428,702102003,CF$19:CF$428)</f>
        <v>0</v>
      </c>
      <c r="CG548" s="181" t="n">
        <f aca="false">SUMIF($J$19:$J$428,702102003,CG$19:CG$428)</f>
        <v>0</v>
      </c>
      <c r="CH548" s="181" t="n">
        <f aca="false">SUMIF($J$19:$J$428,702102003,CH$19:CH$428)</f>
        <v>0</v>
      </c>
      <c r="CI548" s="181" t="n">
        <f aca="false">SUMIF($J$19:$J$428,702102003,CI$19:CI$428)</f>
        <v>0</v>
      </c>
    </row>
    <row r="549" customFormat="false" ht="12.75" hidden="true" customHeight="false" outlineLevel="0" collapsed="false">
      <c r="A549" s="181"/>
      <c r="B549" s="64"/>
      <c r="C549" s="64"/>
      <c r="D549" s="182" t="s">
        <v>164</v>
      </c>
      <c r="E549" s="179" t="n">
        <v>421</v>
      </c>
      <c r="F549" s="179"/>
      <c r="G549" s="179"/>
      <c r="H549" s="182" t="s">
        <v>132</v>
      </c>
      <c r="I549" s="160"/>
      <c r="J549" s="160"/>
      <c r="K549" s="160"/>
      <c r="L549" s="160"/>
      <c r="M549" s="160"/>
      <c r="N549" s="181" t="n">
        <f aca="false">SUMIF($J$19:$J$428,702421001,N$19:N$428)</f>
        <v>0</v>
      </c>
      <c r="O549" s="181" t="n">
        <f aca="false">SUMIF($J$19:$J$428,702421001,O$19:O$428)</f>
        <v>220513</v>
      </c>
      <c r="P549" s="181" t="n">
        <f aca="false">SUMIF($J$19:$J$428,702421001,P$19:P$428)</f>
        <v>16215</v>
      </c>
      <c r="Q549" s="181" t="n">
        <f aca="false">SUMIF($J$19:$J$428,702421001,Q$19:Q$428)</f>
        <v>0</v>
      </c>
      <c r="R549" s="181" t="n">
        <f aca="false">SUMIF($J$19:$J$428,702421001,R$19:R$428)</f>
        <v>0</v>
      </c>
      <c r="S549" s="181" t="n">
        <f aca="false">SUMIF($J$19:$J$428,702421001,S$19:S$428)</f>
        <v>0</v>
      </c>
      <c r="T549" s="181" t="n">
        <f aca="false">SUMIF($J$19:$J$428,702421001,T$19:T$428)</f>
        <v>0</v>
      </c>
      <c r="U549" s="181" t="n">
        <f aca="false">SUMIF($J$19:$J$428,702421001,U$19:U$428)</f>
        <v>352784</v>
      </c>
      <c r="V549" s="181" t="n">
        <f aca="false">SUMIF($J$19:$J$428,702421001,V$19:V$428)</f>
        <v>0</v>
      </c>
      <c r="W549" s="181" t="n">
        <f aca="false">SUMIF($J$19:$J$428,702421001,W$19:W$428)</f>
        <v>0</v>
      </c>
      <c r="X549" s="181" t="n">
        <f aca="false">SUMIF($J$19:$J$428,702421001,X$19:X$428)</f>
        <v>0</v>
      </c>
      <c r="Y549" s="181" t="n">
        <f aca="false">SUMIF($J$19:$J$428,702421001,Y$19:Y$428)</f>
        <v>0</v>
      </c>
      <c r="Z549" s="181" t="n">
        <f aca="false">SUMIF($J$19:$J$428,702421001,Z$19:Z$428)</f>
        <v>0</v>
      </c>
      <c r="AA549" s="181" t="n">
        <f aca="false">SUMIF($J$19:$J$428,702421001,AA$19:AA$428)</f>
        <v>0</v>
      </c>
      <c r="AB549" s="181" t="n">
        <f aca="false">SUMIF($J$19:$J$428,702421001,AB$19:AB$428)</f>
        <v>0</v>
      </c>
      <c r="AC549" s="181" t="n">
        <f aca="false">SUMIF($J$19:$J$428,702421001,AC$19:AC$428)</f>
        <v>0</v>
      </c>
      <c r="AD549" s="181" t="n">
        <f aca="false">SUMIF($J$19:$J$428,702421001,AD$19:AD$428)</f>
        <v>0</v>
      </c>
      <c r="AE549" s="181" t="n">
        <f aca="false">SUMIF($J$19:$J$428,702421001,AE$19:AE$428)</f>
        <v>0</v>
      </c>
      <c r="AF549" s="181" t="n">
        <f aca="false">SUMIF($J$19:$J$428,702421001,AF$19:AF$428)</f>
        <v>0</v>
      </c>
      <c r="AG549" s="181" t="n">
        <f aca="false">SUMIF($J$19:$J$428,702421001,AG$19:AG$428)</f>
        <v>0</v>
      </c>
      <c r="AH549" s="181" t="n">
        <f aca="false">SUMIF($J$19:$J$428,702421001,AH$19:AH$428)</f>
        <v>0</v>
      </c>
      <c r="AI549" s="181" t="n">
        <f aca="false">SUMIF($J$19:$J$428,702421001,AI$19:AI$428)</f>
        <v>0</v>
      </c>
      <c r="AJ549" s="181" t="n">
        <f aca="false">SUMIF($J$19:$J$428,702421001,AJ$19:AJ$428)</f>
        <v>0</v>
      </c>
      <c r="AK549" s="181" t="n">
        <f aca="false">SUMIF($J$19:$J$428,702421001,AK$19:AK$428)</f>
        <v>0</v>
      </c>
      <c r="AL549" s="181" t="n">
        <f aca="false">SUMIF($J$19:$J$428,702421001,AL$19:AL$428)</f>
        <v>0</v>
      </c>
      <c r="AM549" s="181" t="n">
        <f aca="false">SUMIF($J$19:$J$428,702421001,AM$19:AM$428)</f>
        <v>0</v>
      </c>
      <c r="AN549" s="181" t="n">
        <f aca="false">SUMIF($J$19:$J$428,702421001,AN$19:AN$428)</f>
        <v>0</v>
      </c>
      <c r="AO549" s="181" t="n">
        <f aca="false">SUMIF($J$19:$J$428,702421001,AO$19:AO$428)</f>
        <v>0</v>
      </c>
      <c r="AP549" s="181" t="n">
        <f aca="false">SUMIF($J$19:$J$428,702421001,AP$19:AP$428)</f>
        <v>0</v>
      </c>
      <c r="AQ549" s="181" t="n">
        <f aca="false">SUMIF($J$19:$J$428,702421001,AQ$19:AQ$428)</f>
        <v>0</v>
      </c>
      <c r="AR549" s="181" t="n">
        <f aca="false">SUMIF($J$19:$J$428,702421001,AR$19:AR$428)</f>
        <v>0</v>
      </c>
      <c r="AS549" s="181" t="n">
        <f aca="false">SUMIF($J$19:$J$428,702421001,AS$19:AS$428)</f>
        <v>0</v>
      </c>
      <c r="AT549" s="181" t="n">
        <f aca="false">SUMIF($J$19:$J$428,702421001,AT$19:AT$428)</f>
        <v>0</v>
      </c>
      <c r="AU549" s="181" t="n">
        <f aca="false">SUMIF($J$19:$J$428,702421001,AU$19:AU$428)</f>
        <v>0</v>
      </c>
      <c r="AV549" s="181" t="n">
        <f aca="false">SUMIF($J$19:$J$428,702421001,AV$19:AV$428)</f>
        <v>0</v>
      </c>
      <c r="AW549" s="181" t="n">
        <f aca="false">SUMIF($J$19:$J$428,702421001,AW$19:AW$428)</f>
        <v>0</v>
      </c>
      <c r="AX549" s="181" t="n">
        <f aca="false">SUMIF($J$19:$J$428,702421001,AX$19:AX$428)</f>
        <v>0</v>
      </c>
      <c r="AY549" s="181" t="n">
        <f aca="false">SUMIF($J$19:$J$428,702421001,AY$19:AY$428)</f>
        <v>0</v>
      </c>
      <c r="AZ549" s="181" t="n">
        <f aca="false">SUMIF($J$19:$J$428,702421001,AZ$19:AZ$428)</f>
        <v>0</v>
      </c>
      <c r="BA549" s="181" t="n">
        <f aca="false">SUMIF($J$19:$J$428,702421001,BA$19:BA$428)</f>
        <v>0</v>
      </c>
      <c r="BB549" s="181" t="n">
        <f aca="false">SUMIF($J$19:$J$428,702421001,BB$19:BB$428)</f>
        <v>0</v>
      </c>
      <c r="BC549" s="181" t="n">
        <f aca="false">SUMIF($J$19:$J$428,702421001,BC$19:BC$428)</f>
        <v>0</v>
      </c>
      <c r="BD549" s="181" t="n">
        <f aca="false">SUMIF($J$19:$J$428,702421001,BD$19:BD$428)</f>
        <v>0</v>
      </c>
      <c r="BE549" s="181" t="n">
        <f aca="false">SUMIF($J$19:$J$428,702421001,BE$19:BE$428)</f>
        <v>0</v>
      </c>
      <c r="BF549" s="181" t="n">
        <f aca="false">SUMIF($J$19:$J$428,702421001,BF$19:BF$428)</f>
        <v>0</v>
      </c>
      <c r="BG549" s="181" t="n">
        <f aca="false">SUMIF($J$19:$J$428,702421001,BG$19:BG$428)</f>
        <v>0</v>
      </c>
      <c r="BH549" s="181" t="n">
        <f aca="false">SUMIF($J$19:$J$428,702421001,BH$19:BH$428)</f>
        <v>0</v>
      </c>
      <c r="BI549" s="181" t="n">
        <f aca="false">SUMIF($J$19:$J$428,702421001,BI$19:BI$428)</f>
        <v>0</v>
      </c>
      <c r="BJ549" s="181" t="n">
        <f aca="false">SUMIF($J$19:$J$428,702421001,BJ$19:BJ$428)</f>
        <v>0</v>
      </c>
      <c r="BK549" s="181" t="n">
        <f aca="false">SUMIF($J$19:$J$428,702421001,BK$19:BK$428)</f>
        <v>0</v>
      </c>
      <c r="BL549" s="181" t="n">
        <f aca="false">SUMIF($J$19:$J$428,702421001,BL$19:BL$428)</f>
        <v>0</v>
      </c>
      <c r="BM549" s="181" t="n">
        <f aca="false">SUMIF($J$19:$J$428,702421001,BM$19:BM$428)</f>
        <v>0</v>
      </c>
      <c r="BN549" s="181" t="n">
        <f aca="false">SUMIF($J$19:$J$428,702421001,BN$19:BN$428)</f>
        <v>0</v>
      </c>
      <c r="BO549" s="181" t="n">
        <f aca="false">SUMIF($J$19:$J$428,702421001,BO$19:BO$428)</f>
        <v>0</v>
      </c>
      <c r="BP549" s="181" t="n">
        <f aca="false">SUMIF($J$19:$J$428,702421001,BP$19:BP$428)</f>
        <v>0</v>
      </c>
      <c r="BQ549" s="181" t="n">
        <f aca="false">SUMIF($J$19:$J$428,702421001,BQ$19:BQ$428)</f>
        <v>0</v>
      </c>
      <c r="BR549" s="181" t="n">
        <f aca="false">SUMIF($J$19:$J$428,702421001,BR$19:BR$428)</f>
        <v>0</v>
      </c>
      <c r="BS549" s="181" t="n">
        <f aca="false">SUMIF($J$19:$J$428,702421001,BS$19:BS$428)</f>
        <v>0</v>
      </c>
      <c r="BT549" s="181" t="n">
        <f aca="false">SUMIF($J$19:$J$428,702421001,BT$19:BT$428)</f>
        <v>0</v>
      </c>
      <c r="BU549" s="181" t="n">
        <f aca="false">SUMIF($J$19:$J$428,702421001,BU$19:BU$428)</f>
        <v>0</v>
      </c>
      <c r="BV549" s="181" t="n">
        <f aca="false">SUMIF($J$19:$J$428,702421001,BV$19:BV$428)</f>
        <v>0</v>
      </c>
      <c r="BW549" s="181" t="n">
        <f aca="false">SUMIF($J$19:$J$428,702421001,BW$19:BW$428)</f>
        <v>0</v>
      </c>
      <c r="BX549" s="181" t="n">
        <f aca="false">SUMIF($J$19:$J$428,702421001,BX$19:BX$428)</f>
        <v>0</v>
      </c>
      <c r="BY549" s="181" t="n">
        <f aca="false">SUMIF($J$19:$J$428,702421001,BY$19:BY$428)</f>
        <v>0</v>
      </c>
      <c r="BZ549" s="181" t="n">
        <f aca="false">SUMIF($J$19:$J$428,702421001,BZ$19:BZ$428)</f>
        <v>0</v>
      </c>
      <c r="CA549" s="181" t="n">
        <f aca="false">SUMIF($J$19:$J$428,702421001,CA$19:CA$428)</f>
        <v>0</v>
      </c>
      <c r="CB549" s="181" t="n">
        <f aca="false">SUMIF($J$19:$J$428,702421001,CB$19:CB$428)</f>
        <v>0</v>
      </c>
      <c r="CC549" s="181" t="n">
        <f aca="false">SUMIF($J$19:$J$428,702421001,CC$19:CC$428)</f>
        <v>0</v>
      </c>
      <c r="CD549" s="181" t="n">
        <f aca="false">SUMIF($J$19:$J$428,702421001,CD$19:CD$428)</f>
        <v>0</v>
      </c>
      <c r="CE549" s="181" t="n">
        <f aca="false">SUMIF($J$19:$J$428,702421001,CE$19:CE$428)</f>
        <v>0</v>
      </c>
      <c r="CF549" s="181" t="n">
        <f aca="false">SUMIF($J$19:$J$428,702421001,CF$19:CF$428)</f>
        <v>0</v>
      </c>
      <c r="CG549" s="181" t="n">
        <f aca="false">SUMIF($J$19:$J$428,702421001,CG$19:CG$428)</f>
        <v>0</v>
      </c>
      <c r="CH549" s="181" t="n">
        <f aca="false">SUMIF($J$19:$J$428,702421001,CH$19:CH$428)</f>
        <v>0</v>
      </c>
      <c r="CI549" s="181" t="n">
        <f aca="false">SUMIF($J$19:$J$428,702421001,CI$19:CI$428)</f>
        <v>0</v>
      </c>
    </row>
    <row r="550" customFormat="false" ht="12.75" hidden="true" customHeight="false" outlineLevel="0" collapsed="false">
      <c r="A550" s="181"/>
      <c r="B550" s="64"/>
      <c r="C550" s="64"/>
      <c r="D550" s="182" t="s">
        <v>164</v>
      </c>
      <c r="E550" s="179" t="n">
        <v>422</v>
      </c>
      <c r="F550" s="179"/>
      <c r="G550" s="179"/>
      <c r="H550" s="182" t="s">
        <v>132</v>
      </c>
      <c r="I550" s="160"/>
      <c r="J550" s="160"/>
      <c r="K550" s="160"/>
      <c r="L550" s="160"/>
      <c r="M550" s="160"/>
      <c r="N550" s="181" t="n">
        <f aca="false">SUMIF($J$19:$J$428,702422001,N$19:N$428)</f>
        <v>0</v>
      </c>
      <c r="O550" s="181" t="n">
        <f aca="false">SUMIF($J$19:$J$428,702422001,O$19:O$428)</f>
        <v>16620</v>
      </c>
      <c r="P550" s="181" t="n">
        <f aca="false">SUMIF($J$19:$J$428,702422001,P$19:P$428)</f>
        <v>3551</v>
      </c>
      <c r="Q550" s="181" t="n">
        <f aca="false">SUMIF($J$19:$J$428,702422001,Q$19:Q$428)</f>
        <v>0</v>
      </c>
      <c r="R550" s="181" t="n">
        <f aca="false">SUMIF($J$19:$J$428,702422001,R$19:R$428)</f>
        <v>0</v>
      </c>
      <c r="S550" s="181" t="n">
        <f aca="false">SUMIF($J$19:$J$428,702422001,S$19:S$428)</f>
        <v>0</v>
      </c>
      <c r="T550" s="181" t="n">
        <f aca="false">SUMIF($J$19:$J$428,702422001,T$19:T$428)</f>
        <v>0</v>
      </c>
      <c r="U550" s="181" t="n">
        <f aca="false">SUMIF($J$19:$J$428,702422001,U$19:U$428)</f>
        <v>0</v>
      </c>
      <c r="V550" s="181" t="n">
        <f aca="false">SUMIF($J$19:$J$428,702422001,V$19:V$428)</f>
        <v>0</v>
      </c>
      <c r="W550" s="181" t="n">
        <f aca="false">SUMIF($J$19:$J$428,702422001,W$19:W$428)</f>
        <v>0</v>
      </c>
      <c r="X550" s="181" t="n">
        <f aca="false">SUMIF($J$19:$J$428,702422001,X$19:X$428)</f>
        <v>0</v>
      </c>
      <c r="Y550" s="181" t="n">
        <f aca="false">SUMIF($J$19:$J$428,702422001,Y$19:Y$428)</f>
        <v>0</v>
      </c>
      <c r="Z550" s="181" t="n">
        <f aca="false">SUMIF($J$19:$J$428,702422001,Z$19:Z$428)</f>
        <v>0</v>
      </c>
      <c r="AA550" s="181" t="n">
        <f aca="false">SUMIF($J$19:$J$428,702422001,AA$19:AA$428)</f>
        <v>0</v>
      </c>
      <c r="AB550" s="181" t="n">
        <f aca="false">SUMIF($J$19:$J$428,702422001,AB$19:AB$428)</f>
        <v>0</v>
      </c>
      <c r="AC550" s="181" t="n">
        <f aca="false">SUMIF($J$19:$J$428,702422001,AC$19:AC$428)</f>
        <v>0</v>
      </c>
      <c r="AD550" s="181" t="n">
        <f aca="false">SUMIF($J$19:$J$428,702422001,AD$19:AD$428)</f>
        <v>0</v>
      </c>
      <c r="AE550" s="181" t="n">
        <f aca="false">SUMIF($J$19:$J$428,702422001,AE$19:AE$428)</f>
        <v>0</v>
      </c>
      <c r="AF550" s="181" t="n">
        <f aca="false">SUMIF($J$19:$J$428,702422001,AF$19:AF$428)</f>
        <v>0</v>
      </c>
      <c r="AG550" s="181" t="n">
        <f aca="false">SUMIF($J$19:$J$428,702422001,AG$19:AG$428)</f>
        <v>0</v>
      </c>
      <c r="AH550" s="181" t="n">
        <f aca="false">SUMIF($J$19:$J$428,702422001,AH$19:AH$428)</f>
        <v>0</v>
      </c>
      <c r="AI550" s="181" t="n">
        <f aca="false">SUMIF($J$19:$J$428,702422001,AI$19:AI$428)</f>
        <v>0</v>
      </c>
      <c r="AJ550" s="181" t="n">
        <f aca="false">SUMIF($J$19:$J$428,702422001,AJ$19:AJ$428)</f>
        <v>0</v>
      </c>
      <c r="AK550" s="181" t="n">
        <f aca="false">SUMIF($J$19:$J$428,702422001,AK$19:AK$428)</f>
        <v>0</v>
      </c>
      <c r="AL550" s="181" t="n">
        <f aca="false">SUMIF($J$19:$J$428,702422001,AL$19:AL$428)</f>
        <v>0</v>
      </c>
      <c r="AM550" s="181" t="n">
        <f aca="false">SUMIF($J$19:$J$428,702422001,AM$19:AM$428)</f>
        <v>0</v>
      </c>
      <c r="AN550" s="181" t="n">
        <f aca="false">SUMIF($J$19:$J$428,702422001,AN$19:AN$428)</f>
        <v>0</v>
      </c>
      <c r="AO550" s="181" t="n">
        <f aca="false">SUMIF($J$19:$J$428,702422001,AO$19:AO$428)</f>
        <v>0</v>
      </c>
      <c r="AP550" s="181" t="n">
        <f aca="false">SUMIF($J$19:$J$428,702422001,AP$19:AP$428)</f>
        <v>0</v>
      </c>
      <c r="AQ550" s="181" t="n">
        <f aca="false">SUMIF($J$19:$J$428,702422001,AQ$19:AQ$428)</f>
        <v>0</v>
      </c>
      <c r="AR550" s="181" t="n">
        <f aca="false">SUMIF($J$19:$J$428,702422001,AR$19:AR$428)</f>
        <v>0</v>
      </c>
      <c r="AS550" s="181" t="n">
        <f aca="false">SUMIF($J$19:$J$428,702422001,AS$19:AS$428)</f>
        <v>0</v>
      </c>
      <c r="AT550" s="181" t="n">
        <f aca="false">SUMIF($J$19:$J$428,702422001,AT$19:AT$428)</f>
        <v>0</v>
      </c>
      <c r="AU550" s="181" t="n">
        <f aca="false">SUMIF($J$19:$J$428,702422001,AU$19:AU$428)</f>
        <v>0</v>
      </c>
      <c r="AV550" s="181" t="n">
        <f aca="false">SUMIF($J$19:$J$428,702422001,AV$19:AV$428)</f>
        <v>0</v>
      </c>
      <c r="AW550" s="181" t="n">
        <f aca="false">SUMIF($J$19:$J$428,702422001,AW$19:AW$428)</f>
        <v>0</v>
      </c>
      <c r="AX550" s="181" t="n">
        <f aca="false">SUMIF($J$19:$J$428,702422001,AX$19:AX$428)</f>
        <v>0</v>
      </c>
      <c r="AY550" s="181" t="n">
        <f aca="false">SUMIF($J$19:$J$428,702422001,AY$19:AY$428)</f>
        <v>0</v>
      </c>
      <c r="AZ550" s="181" t="n">
        <f aca="false">SUMIF($J$19:$J$428,702422001,AZ$19:AZ$428)</f>
        <v>0</v>
      </c>
      <c r="BA550" s="181" t="n">
        <f aca="false">SUMIF($J$19:$J$428,702422001,BA$19:BA$428)</f>
        <v>0</v>
      </c>
      <c r="BB550" s="181" t="n">
        <f aca="false">SUMIF($J$19:$J$428,702422001,BB$19:BB$428)</f>
        <v>0</v>
      </c>
      <c r="BC550" s="181" t="n">
        <f aca="false">SUMIF($J$19:$J$428,702422001,BC$19:BC$428)</f>
        <v>0</v>
      </c>
      <c r="BD550" s="181" t="n">
        <f aca="false">SUMIF($J$19:$J$428,702422001,BD$19:BD$428)</f>
        <v>0</v>
      </c>
      <c r="BE550" s="181" t="n">
        <f aca="false">SUMIF($J$19:$J$428,702422001,BE$19:BE$428)</f>
        <v>0</v>
      </c>
      <c r="BF550" s="181" t="n">
        <f aca="false">SUMIF($J$19:$J$428,702422001,BF$19:BF$428)</f>
        <v>0</v>
      </c>
      <c r="BG550" s="181" t="n">
        <f aca="false">SUMIF($J$19:$J$428,702422001,BG$19:BG$428)</f>
        <v>0</v>
      </c>
      <c r="BH550" s="181" t="n">
        <f aca="false">SUMIF($J$19:$J$428,702422001,BH$19:BH$428)</f>
        <v>0</v>
      </c>
      <c r="BI550" s="181" t="n">
        <f aca="false">SUMIF($J$19:$J$428,702422001,BI$19:BI$428)</f>
        <v>0</v>
      </c>
      <c r="BJ550" s="181" t="n">
        <f aca="false">SUMIF($J$19:$J$428,702422001,BJ$19:BJ$428)</f>
        <v>0</v>
      </c>
      <c r="BK550" s="181" t="n">
        <f aca="false">SUMIF($J$19:$J$428,702422001,BK$19:BK$428)</f>
        <v>0</v>
      </c>
      <c r="BL550" s="181" t="n">
        <f aca="false">SUMIF($J$19:$J$428,702422001,BL$19:BL$428)</f>
        <v>0</v>
      </c>
      <c r="BM550" s="181" t="n">
        <f aca="false">SUMIF($J$19:$J$428,702422001,BM$19:BM$428)</f>
        <v>0</v>
      </c>
      <c r="BN550" s="181" t="n">
        <f aca="false">SUMIF($J$19:$J$428,702422001,BN$19:BN$428)</f>
        <v>0</v>
      </c>
      <c r="BO550" s="181" t="n">
        <f aca="false">SUMIF($J$19:$J$428,702422001,BO$19:BO$428)</f>
        <v>0</v>
      </c>
      <c r="BP550" s="181" t="n">
        <f aca="false">SUMIF($J$19:$J$428,702422001,BP$19:BP$428)</f>
        <v>0</v>
      </c>
      <c r="BQ550" s="181" t="n">
        <f aca="false">SUMIF($J$19:$J$428,702422001,BQ$19:BQ$428)</f>
        <v>0</v>
      </c>
      <c r="BR550" s="181" t="n">
        <f aca="false">SUMIF($J$19:$J$428,702422001,BR$19:BR$428)</f>
        <v>0</v>
      </c>
      <c r="BS550" s="181" t="n">
        <f aca="false">SUMIF($J$19:$J$428,702422001,BS$19:BS$428)</f>
        <v>0</v>
      </c>
      <c r="BT550" s="181" t="n">
        <f aca="false">SUMIF($J$19:$J$428,702422001,BT$19:BT$428)</f>
        <v>0</v>
      </c>
      <c r="BU550" s="181" t="n">
        <f aca="false">SUMIF($J$19:$J$428,702422001,BU$19:BU$428)</f>
        <v>0</v>
      </c>
      <c r="BV550" s="181" t="n">
        <f aca="false">SUMIF($J$19:$J$428,702422001,BV$19:BV$428)</f>
        <v>0</v>
      </c>
      <c r="BW550" s="181" t="n">
        <f aca="false">SUMIF($J$19:$J$428,702422001,BW$19:BW$428)</f>
        <v>0</v>
      </c>
      <c r="BX550" s="181" t="n">
        <f aca="false">SUMIF($J$19:$J$428,702422001,BX$19:BX$428)</f>
        <v>0</v>
      </c>
      <c r="BY550" s="181" t="n">
        <f aca="false">SUMIF($J$19:$J$428,702422001,BY$19:BY$428)</f>
        <v>0</v>
      </c>
      <c r="BZ550" s="181" t="n">
        <f aca="false">SUMIF($J$19:$J$428,702422001,BZ$19:BZ$428)</f>
        <v>0</v>
      </c>
      <c r="CA550" s="181" t="n">
        <f aca="false">SUMIF($J$19:$J$428,702422001,CA$19:CA$428)</f>
        <v>0</v>
      </c>
      <c r="CB550" s="181" t="n">
        <f aca="false">SUMIF($J$19:$J$428,702422001,CB$19:CB$428)</f>
        <v>0</v>
      </c>
      <c r="CC550" s="181" t="n">
        <f aca="false">SUMIF($J$19:$J$428,702422001,CC$19:CC$428)</f>
        <v>0</v>
      </c>
      <c r="CD550" s="181" t="n">
        <f aca="false">SUMIF($J$19:$J$428,702422001,CD$19:CD$428)</f>
        <v>0</v>
      </c>
      <c r="CE550" s="181" t="n">
        <f aca="false">SUMIF($J$19:$J$428,702422001,CE$19:CE$428)</f>
        <v>0</v>
      </c>
      <c r="CF550" s="181" t="n">
        <f aca="false">SUMIF($J$19:$J$428,702422001,CF$19:CF$428)</f>
        <v>0</v>
      </c>
      <c r="CG550" s="181" t="n">
        <f aca="false">SUMIF($J$19:$J$428,702422001,CG$19:CG$428)</f>
        <v>0</v>
      </c>
      <c r="CH550" s="181" t="n">
        <f aca="false">SUMIF($J$19:$J$428,702422001,CH$19:CH$428)</f>
        <v>0</v>
      </c>
      <c r="CI550" s="181" t="n">
        <f aca="false">SUMIF($J$19:$J$428,702422001,CI$19:CI$428)</f>
        <v>0</v>
      </c>
    </row>
    <row r="551" customFormat="false" ht="12.75" hidden="true" customHeight="false" outlineLevel="0" collapsed="false">
      <c r="A551" s="181"/>
      <c r="B551" s="64"/>
      <c r="C551" s="64"/>
      <c r="D551" s="182" t="s">
        <v>164</v>
      </c>
      <c r="E551" s="179" t="n">
        <v>423</v>
      </c>
      <c r="F551" s="179"/>
      <c r="G551" s="179"/>
      <c r="H551" s="182" t="s">
        <v>132</v>
      </c>
      <c r="I551" s="160"/>
      <c r="J551" s="160"/>
      <c r="K551" s="160"/>
      <c r="L551" s="160"/>
      <c r="M551" s="160"/>
      <c r="N551" s="181" t="n">
        <f aca="false">SUMIF($J$19:$J$428,702423001,N$19:N$428)</f>
        <v>0</v>
      </c>
      <c r="O551" s="181" t="n">
        <f aca="false">SUMIF($J$19:$J$428,702423001,O$19:O$428)</f>
        <v>82084</v>
      </c>
      <c r="P551" s="181" t="n">
        <f aca="false">SUMIF($J$19:$J$428,702423001,P$19:P$428)</f>
        <v>1540</v>
      </c>
      <c r="Q551" s="181" t="n">
        <f aca="false">SUMIF($J$19:$J$428,702423001,Q$19:Q$428)</f>
        <v>0</v>
      </c>
      <c r="R551" s="181" t="n">
        <f aca="false">SUMIF($J$19:$J$428,702423001,R$19:R$428)</f>
        <v>0</v>
      </c>
      <c r="S551" s="181" t="n">
        <f aca="false">SUMIF($J$19:$J$428,702423001,S$19:S$428)</f>
        <v>0</v>
      </c>
      <c r="T551" s="181" t="n">
        <f aca="false">SUMIF($J$19:$J$428,702423001,T$19:T$428)</f>
        <v>0</v>
      </c>
      <c r="U551" s="181" t="n">
        <f aca="false">SUMIF($J$19:$J$428,702423001,U$19:U$428)</f>
        <v>0</v>
      </c>
      <c r="V551" s="181" t="n">
        <f aca="false">SUMIF($J$19:$J$428,702423001,V$19:V$428)</f>
        <v>0</v>
      </c>
      <c r="W551" s="181" t="n">
        <f aca="false">SUMIF($J$19:$J$428,702423001,W$19:W$428)</f>
        <v>0</v>
      </c>
      <c r="X551" s="181" t="n">
        <f aca="false">SUMIF($J$19:$J$428,702423001,X$19:X$428)</f>
        <v>0</v>
      </c>
      <c r="Y551" s="181" t="n">
        <f aca="false">SUMIF($J$19:$J$428,702423001,Y$19:Y$428)</f>
        <v>0</v>
      </c>
      <c r="Z551" s="181" t="n">
        <f aca="false">SUMIF($J$19:$J$428,702423001,Z$19:Z$428)</f>
        <v>0</v>
      </c>
      <c r="AA551" s="181" t="n">
        <f aca="false">SUMIF($J$19:$J$428,702423001,AA$19:AA$428)</f>
        <v>0</v>
      </c>
      <c r="AB551" s="181" t="n">
        <f aca="false">SUMIF($J$19:$J$428,702423001,AB$19:AB$428)</f>
        <v>0</v>
      </c>
      <c r="AC551" s="181" t="n">
        <f aca="false">SUMIF($J$19:$J$428,702423001,AC$19:AC$428)</f>
        <v>0</v>
      </c>
      <c r="AD551" s="181" t="n">
        <f aca="false">SUMIF($J$19:$J$428,702423001,AD$19:AD$428)</f>
        <v>0</v>
      </c>
      <c r="AE551" s="181" t="n">
        <f aca="false">SUMIF($J$19:$J$428,702423001,AE$19:AE$428)</f>
        <v>0</v>
      </c>
      <c r="AF551" s="181" t="n">
        <f aca="false">SUMIF($J$19:$J$428,702423001,AF$19:AF$428)</f>
        <v>0</v>
      </c>
      <c r="AG551" s="181" t="n">
        <f aca="false">SUMIF($J$19:$J$428,702423001,AG$19:AG$428)</f>
        <v>0</v>
      </c>
      <c r="AH551" s="181" t="n">
        <f aca="false">SUMIF($J$19:$J$428,702423001,AH$19:AH$428)</f>
        <v>0</v>
      </c>
      <c r="AI551" s="181" t="n">
        <f aca="false">SUMIF($J$19:$J$428,702423001,AI$19:AI$428)</f>
        <v>0</v>
      </c>
      <c r="AJ551" s="181" t="n">
        <f aca="false">SUMIF($J$19:$J$428,702423001,AJ$19:AJ$428)</f>
        <v>0</v>
      </c>
      <c r="AK551" s="181" t="n">
        <f aca="false">SUMIF($J$19:$J$428,702423001,AK$19:AK$428)</f>
        <v>0</v>
      </c>
      <c r="AL551" s="181" t="n">
        <f aca="false">SUMIF($J$19:$J$428,702423001,AL$19:AL$428)</f>
        <v>0</v>
      </c>
      <c r="AM551" s="181" t="n">
        <f aca="false">SUMIF($J$19:$J$428,702423001,AM$19:AM$428)</f>
        <v>0</v>
      </c>
      <c r="AN551" s="181" t="n">
        <f aca="false">SUMIF($J$19:$J$428,702423001,AN$19:AN$428)</f>
        <v>0</v>
      </c>
      <c r="AO551" s="181" t="n">
        <f aca="false">SUMIF($J$19:$J$428,702423001,AO$19:AO$428)</f>
        <v>0</v>
      </c>
      <c r="AP551" s="181" t="n">
        <f aca="false">SUMIF($J$19:$J$428,702423001,AP$19:AP$428)</f>
        <v>0</v>
      </c>
      <c r="AQ551" s="181" t="n">
        <f aca="false">SUMIF($J$19:$J$428,702423001,AQ$19:AQ$428)</f>
        <v>0</v>
      </c>
      <c r="AR551" s="181" t="n">
        <f aca="false">SUMIF($J$19:$J$428,702423001,AR$19:AR$428)</f>
        <v>0</v>
      </c>
      <c r="AS551" s="181" t="n">
        <f aca="false">SUMIF($J$19:$J$428,702423001,AS$19:AS$428)</f>
        <v>0</v>
      </c>
      <c r="AT551" s="181" t="n">
        <f aca="false">SUMIF($J$19:$J$428,702423001,AT$19:AT$428)</f>
        <v>0</v>
      </c>
      <c r="AU551" s="181" t="n">
        <f aca="false">SUMIF($J$19:$J$428,702423001,AU$19:AU$428)</f>
        <v>0</v>
      </c>
      <c r="AV551" s="181" t="n">
        <f aca="false">SUMIF($J$19:$J$428,702423001,AV$19:AV$428)</f>
        <v>0</v>
      </c>
      <c r="AW551" s="181" t="n">
        <f aca="false">SUMIF($J$19:$J$428,702423001,AW$19:AW$428)</f>
        <v>0</v>
      </c>
      <c r="AX551" s="181" t="n">
        <f aca="false">SUMIF($J$19:$J$428,702423001,AX$19:AX$428)</f>
        <v>0</v>
      </c>
      <c r="AY551" s="181" t="n">
        <f aca="false">SUMIF($J$19:$J$428,702423001,AY$19:AY$428)</f>
        <v>0</v>
      </c>
      <c r="AZ551" s="181" t="n">
        <f aca="false">SUMIF($J$19:$J$428,702423001,AZ$19:AZ$428)</f>
        <v>0</v>
      </c>
      <c r="BA551" s="181" t="n">
        <f aca="false">SUMIF($J$19:$J$428,702423001,BA$19:BA$428)</f>
        <v>0</v>
      </c>
      <c r="BB551" s="181" t="n">
        <f aca="false">SUMIF($J$19:$J$428,702423001,BB$19:BB$428)</f>
        <v>0</v>
      </c>
      <c r="BC551" s="181" t="n">
        <f aca="false">SUMIF($J$19:$J$428,702423001,BC$19:BC$428)</f>
        <v>0</v>
      </c>
      <c r="BD551" s="181" t="n">
        <f aca="false">SUMIF($J$19:$J$428,702423001,BD$19:BD$428)</f>
        <v>0</v>
      </c>
      <c r="BE551" s="181" t="n">
        <f aca="false">SUMIF($J$19:$J$428,702423001,BE$19:BE$428)</f>
        <v>0</v>
      </c>
      <c r="BF551" s="181" t="n">
        <f aca="false">SUMIF($J$19:$J$428,702423001,BF$19:BF$428)</f>
        <v>0</v>
      </c>
      <c r="BG551" s="181" t="n">
        <f aca="false">SUMIF($J$19:$J$428,702423001,BG$19:BG$428)</f>
        <v>0</v>
      </c>
      <c r="BH551" s="181" t="n">
        <f aca="false">SUMIF($J$19:$J$428,702423001,BH$19:BH$428)</f>
        <v>0</v>
      </c>
      <c r="BI551" s="181" t="n">
        <f aca="false">SUMIF($J$19:$J$428,702423001,BI$19:BI$428)</f>
        <v>0</v>
      </c>
      <c r="BJ551" s="181" t="n">
        <f aca="false">SUMIF($J$19:$J$428,702423001,BJ$19:BJ$428)</f>
        <v>0</v>
      </c>
      <c r="BK551" s="181" t="n">
        <f aca="false">SUMIF($J$19:$J$428,702423001,BK$19:BK$428)</f>
        <v>0</v>
      </c>
      <c r="BL551" s="181" t="n">
        <f aca="false">SUMIF($J$19:$J$428,702423001,BL$19:BL$428)</f>
        <v>0</v>
      </c>
      <c r="BM551" s="181" t="n">
        <f aca="false">SUMIF($J$19:$J$428,702423001,BM$19:BM$428)</f>
        <v>0</v>
      </c>
      <c r="BN551" s="181" t="n">
        <f aca="false">SUMIF($J$19:$J$428,702423001,BN$19:BN$428)</f>
        <v>0</v>
      </c>
      <c r="BO551" s="181" t="n">
        <f aca="false">SUMIF($J$19:$J$428,702423001,BO$19:BO$428)</f>
        <v>0</v>
      </c>
      <c r="BP551" s="181" t="n">
        <f aca="false">SUMIF($J$19:$J$428,702423001,BP$19:BP$428)</f>
        <v>0</v>
      </c>
      <c r="BQ551" s="181" t="n">
        <f aca="false">SUMIF($J$19:$J$428,702423001,BQ$19:BQ$428)</f>
        <v>0</v>
      </c>
      <c r="BR551" s="181" t="n">
        <f aca="false">SUMIF($J$19:$J$428,702423001,BR$19:BR$428)</f>
        <v>0</v>
      </c>
      <c r="BS551" s="181" t="n">
        <f aca="false">SUMIF($J$19:$J$428,702423001,BS$19:BS$428)</f>
        <v>0</v>
      </c>
      <c r="BT551" s="181" t="n">
        <f aca="false">SUMIF($J$19:$J$428,702423001,BT$19:BT$428)</f>
        <v>0</v>
      </c>
      <c r="BU551" s="181" t="n">
        <f aca="false">SUMIF($J$19:$J$428,702423001,BU$19:BU$428)</f>
        <v>0</v>
      </c>
      <c r="BV551" s="181" t="n">
        <f aca="false">SUMIF($J$19:$J$428,702423001,BV$19:BV$428)</f>
        <v>0</v>
      </c>
      <c r="BW551" s="181" t="n">
        <f aca="false">SUMIF($J$19:$J$428,702423001,BW$19:BW$428)</f>
        <v>0</v>
      </c>
      <c r="BX551" s="181" t="n">
        <f aca="false">SUMIF($J$19:$J$428,702423001,BX$19:BX$428)</f>
        <v>0</v>
      </c>
      <c r="BY551" s="181" t="n">
        <f aca="false">SUMIF($J$19:$J$428,702423001,BY$19:BY$428)</f>
        <v>0</v>
      </c>
      <c r="BZ551" s="181" t="n">
        <f aca="false">SUMIF($J$19:$J$428,702423001,BZ$19:BZ$428)</f>
        <v>0</v>
      </c>
      <c r="CA551" s="181" t="n">
        <f aca="false">SUMIF($J$19:$J$428,702423001,CA$19:CA$428)</f>
        <v>0</v>
      </c>
      <c r="CB551" s="181" t="n">
        <f aca="false">SUMIF($J$19:$J$428,702423001,CB$19:CB$428)</f>
        <v>0</v>
      </c>
      <c r="CC551" s="181" t="n">
        <f aca="false">SUMIF($J$19:$J$428,702423001,CC$19:CC$428)</f>
        <v>0</v>
      </c>
      <c r="CD551" s="181" t="n">
        <f aca="false">SUMIF($J$19:$J$428,702423001,CD$19:CD$428)</f>
        <v>0</v>
      </c>
      <c r="CE551" s="181" t="n">
        <f aca="false">SUMIF($J$19:$J$428,702423001,CE$19:CE$428)</f>
        <v>0</v>
      </c>
      <c r="CF551" s="181" t="n">
        <f aca="false">SUMIF($J$19:$J$428,702423001,CF$19:CF$428)</f>
        <v>0</v>
      </c>
      <c r="CG551" s="181" t="n">
        <f aca="false">SUMIF($J$19:$J$428,702423001,CG$19:CG$428)</f>
        <v>0</v>
      </c>
      <c r="CH551" s="181" t="n">
        <f aca="false">SUMIF($J$19:$J$428,702423001,CH$19:CH$428)</f>
        <v>0</v>
      </c>
      <c r="CI551" s="181" t="n">
        <f aca="false">SUMIF($J$19:$J$428,702423001,CI$19:CI$428)</f>
        <v>0</v>
      </c>
    </row>
    <row r="552" customFormat="false" ht="12.75" hidden="true" customHeight="false" outlineLevel="0" collapsed="false">
      <c r="A552" s="181"/>
      <c r="B552" s="64"/>
      <c r="C552" s="64"/>
      <c r="D552" s="182" t="s">
        <v>164</v>
      </c>
      <c r="E552" s="179" t="n">
        <v>520</v>
      </c>
      <c r="F552" s="179"/>
      <c r="G552" s="179"/>
      <c r="H552" s="182" t="s">
        <v>132</v>
      </c>
      <c r="I552" s="160"/>
      <c r="J552" s="160"/>
      <c r="K552" s="160"/>
      <c r="L552" s="160"/>
      <c r="M552" s="160"/>
      <c r="N552" s="181" t="n">
        <f aca="false">SUMIF($J$19:$J$428,702520001,N$19:N$428)</f>
        <v>0</v>
      </c>
      <c r="O552" s="181" t="n">
        <f aca="false">SUMIF($J$19:$J$428,702520001,O$19:O$428)</f>
        <v>0</v>
      </c>
      <c r="P552" s="181" t="n">
        <f aca="false">SUMIF($J$19:$J$428,702520001,P$19:P$428)</f>
        <v>0</v>
      </c>
      <c r="Q552" s="181" t="n">
        <f aca="false">SUMIF($J$19:$J$428,702520001,Q$19:Q$428)</f>
        <v>0</v>
      </c>
      <c r="R552" s="181" t="n">
        <f aca="false">SUMIF($J$19:$J$428,702520001,R$19:R$428)</f>
        <v>0</v>
      </c>
      <c r="S552" s="181" t="n">
        <f aca="false">SUMIF($J$19:$J$428,702520001,S$19:S$428)</f>
        <v>0</v>
      </c>
      <c r="T552" s="181" t="n">
        <f aca="false">SUMIF($J$19:$J$428,702520001,T$19:T$428)</f>
        <v>0</v>
      </c>
      <c r="U552" s="181" t="n">
        <f aca="false">SUMIF($J$19:$J$428,702520001,U$19:U$428)</f>
        <v>0</v>
      </c>
      <c r="V552" s="181" t="n">
        <f aca="false">SUMIF($J$19:$J$428,702520001,V$19:V$428)</f>
        <v>0</v>
      </c>
      <c r="W552" s="181" t="n">
        <f aca="false">SUMIF($J$19:$J$428,702520001,W$19:W$428)</f>
        <v>0</v>
      </c>
      <c r="X552" s="181" t="n">
        <f aca="false">SUMIF($J$19:$J$428,702520001,X$19:X$428)</f>
        <v>0</v>
      </c>
      <c r="Y552" s="181" t="n">
        <f aca="false">SUMIF($J$19:$J$428,702520001,Y$19:Y$428)</f>
        <v>0</v>
      </c>
      <c r="Z552" s="181" t="n">
        <f aca="false">SUMIF($J$19:$J$428,702520001,Z$19:Z$428)</f>
        <v>0</v>
      </c>
      <c r="AA552" s="181" t="n">
        <f aca="false">SUMIF($J$19:$J$428,702520001,AA$19:AA$428)</f>
        <v>0</v>
      </c>
      <c r="AB552" s="181" t="n">
        <f aca="false">SUMIF($J$19:$J$428,702520001,AB$19:AB$428)</f>
        <v>0</v>
      </c>
      <c r="AC552" s="181" t="n">
        <f aca="false">SUMIF($J$19:$J$428,702520001,AC$19:AC$428)</f>
        <v>0</v>
      </c>
      <c r="AD552" s="181" t="n">
        <f aca="false">SUMIF($J$19:$J$428,702520001,AD$19:AD$428)</f>
        <v>0</v>
      </c>
      <c r="AE552" s="181" t="n">
        <f aca="false">SUMIF($J$19:$J$428,702520001,AE$19:AE$428)</f>
        <v>0</v>
      </c>
      <c r="AF552" s="181" t="n">
        <f aca="false">SUMIF($J$19:$J$428,702520001,AF$19:AF$428)</f>
        <v>0</v>
      </c>
      <c r="AG552" s="181" t="n">
        <f aca="false">SUMIF($J$19:$J$428,702520001,AG$19:AG$428)</f>
        <v>0</v>
      </c>
      <c r="AH552" s="181" t="n">
        <f aca="false">SUMIF($J$19:$J$428,702520001,AH$19:AH$428)</f>
        <v>0</v>
      </c>
      <c r="AI552" s="181" t="n">
        <f aca="false">SUMIF($J$19:$J$428,702520001,AI$19:AI$428)</f>
        <v>0</v>
      </c>
      <c r="AJ552" s="181" t="n">
        <f aca="false">SUMIF($J$19:$J$428,702520001,AJ$19:AJ$428)</f>
        <v>0</v>
      </c>
      <c r="AK552" s="181" t="n">
        <f aca="false">SUMIF($J$19:$J$428,702520001,AK$19:AK$428)</f>
        <v>0</v>
      </c>
      <c r="AL552" s="181" t="n">
        <f aca="false">SUMIF($J$19:$J$428,702520001,AL$19:AL$428)</f>
        <v>0</v>
      </c>
      <c r="AM552" s="181" t="n">
        <f aca="false">SUMIF($J$19:$J$428,702520001,AM$19:AM$428)</f>
        <v>0</v>
      </c>
      <c r="AN552" s="181" t="n">
        <f aca="false">SUMIF($J$19:$J$428,702520001,AN$19:AN$428)</f>
        <v>0</v>
      </c>
      <c r="AO552" s="181" t="n">
        <f aca="false">SUMIF($J$19:$J$428,702520001,AO$19:AO$428)</f>
        <v>0</v>
      </c>
      <c r="AP552" s="181" t="n">
        <f aca="false">SUMIF($J$19:$J$428,702520001,AP$19:AP$428)</f>
        <v>0</v>
      </c>
      <c r="AQ552" s="181" t="n">
        <f aca="false">SUMIF($J$19:$J$428,702520001,AQ$19:AQ$428)</f>
        <v>0</v>
      </c>
      <c r="AR552" s="181" t="n">
        <f aca="false">SUMIF($J$19:$J$428,702520001,AR$19:AR$428)</f>
        <v>0</v>
      </c>
      <c r="AS552" s="181" t="n">
        <f aca="false">SUMIF($J$19:$J$428,702520001,AS$19:AS$428)</f>
        <v>0</v>
      </c>
      <c r="AT552" s="181" t="n">
        <f aca="false">SUMIF($J$19:$J$428,702520001,AT$19:AT$428)</f>
        <v>0</v>
      </c>
      <c r="AU552" s="181" t="n">
        <f aca="false">SUMIF($J$19:$J$428,702520001,AU$19:AU$428)</f>
        <v>0</v>
      </c>
      <c r="AV552" s="181" t="n">
        <f aca="false">SUMIF($J$19:$J$428,702520001,AV$19:AV$428)</f>
        <v>0</v>
      </c>
      <c r="AW552" s="181" t="n">
        <f aca="false">SUMIF($J$19:$J$428,702520001,AW$19:AW$428)</f>
        <v>0</v>
      </c>
      <c r="AX552" s="181" t="n">
        <f aca="false">SUMIF($J$19:$J$428,702520001,AX$19:AX$428)</f>
        <v>0</v>
      </c>
      <c r="AY552" s="181" t="n">
        <f aca="false">SUMIF($J$19:$J$428,702520001,AY$19:AY$428)</f>
        <v>0</v>
      </c>
      <c r="AZ552" s="181" t="n">
        <f aca="false">SUMIF($J$19:$J$428,702520001,AZ$19:AZ$428)</f>
        <v>0</v>
      </c>
      <c r="BA552" s="181" t="n">
        <f aca="false">SUMIF($J$19:$J$428,702520001,BA$19:BA$428)</f>
        <v>0</v>
      </c>
      <c r="BB552" s="181" t="n">
        <f aca="false">SUMIF($J$19:$J$428,702520001,BB$19:BB$428)</f>
        <v>0</v>
      </c>
      <c r="BC552" s="181" t="n">
        <f aca="false">SUMIF($J$19:$J$428,702520001,BC$19:BC$428)</f>
        <v>0</v>
      </c>
      <c r="BD552" s="181" t="n">
        <f aca="false">SUMIF($J$19:$J$428,702520001,BD$19:BD$428)</f>
        <v>0</v>
      </c>
      <c r="BE552" s="181" t="n">
        <f aca="false">SUMIF($J$19:$J$428,702520001,BE$19:BE$428)</f>
        <v>0</v>
      </c>
      <c r="BF552" s="181" t="n">
        <f aca="false">SUMIF($J$19:$J$428,702520001,BF$19:BF$428)</f>
        <v>0</v>
      </c>
      <c r="BG552" s="181" t="n">
        <f aca="false">SUMIF($J$19:$J$428,702520001,BG$19:BG$428)</f>
        <v>0</v>
      </c>
      <c r="BH552" s="181" t="n">
        <f aca="false">SUMIF($J$19:$J$428,702520001,BH$19:BH$428)</f>
        <v>0</v>
      </c>
      <c r="BI552" s="181" t="n">
        <f aca="false">SUMIF($J$19:$J$428,702520001,BI$19:BI$428)</f>
        <v>0</v>
      </c>
      <c r="BJ552" s="181" t="n">
        <f aca="false">SUMIF($J$19:$J$428,702520001,BJ$19:BJ$428)</f>
        <v>0</v>
      </c>
      <c r="BK552" s="181" t="n">
        <f aca="false">SUMIF($J$19:$J$428,702520001,BK$19:BK$428)</f>
        <v>0</v>
      </c>
      <c r="BL552" s="181" t="n">
        <f aca="false">SUMIF($J$19:$J$428,702520001,BL$19:BL$428)</f>
        <v>0</v>
      </c>
      <c r="BM552" s="181" t="n">
        <f aca="false">SUMIF($J$19:$J$428,702520001,BM$19:BM$428)</f>
        <v>0</v>
      </c>
      <c r="BN552" s="181" t="n">
        <f aca="false">SUMIF($J$19:$J$428,702520001,BN$19:BN$428)</f>
        <v>0</v>
      </c>
      <c r="BO552" s="181" t="n">
        <f aca="false">SUMIF($J$19:$J$428,702520001,BO$19:BO$428)</f>
        <v>0</v>
      </c>
      <c r="BP552" s="181" t="n">
        <f aca="false">SUMIF($J$19:$J$428,702520001,BP$19:BP$428)</f>
        <v>0</v>
      </c>
      <c r="BQ552" s="181" t="n">
        <f aca="false">SUMIF($J$19:$J$428,702520001,BQ$19:BQ$428)</f>
        <v>0</v>
      </c>
      <c r="BR552" s="181" t="n">
        <f aca="false">SUMIF($J$19:$J$428,702520001,BR$19:BR$428)</f>
        <v>0</v>
      </c>
      <c r="BS552" s="181" t="n">
        <f aca="false">SUMIF($J$19:$J$428,702520001,BS$19:BS$428)</f>
        <v>0</v>
      </c>
      <c r="BT552" s="181" t="n">
        <f aca="false">SUMIF($J$19:$J$428,702520001,BT$19:BT$428)</f>
        <v>0</v>
      </c>
      <c r="BU552" s="181" t="n">
        <f aca="false">SUMIF($J$19:$J$428,702520001,BU$19:BU$428)</f>
        <v>0</v>
      </c>
      <c r="BV552" s="181" t="n">
        <f aca="false">SUMIF($J$19:$J$428,702520001,BV$19:BV$428)</f>
        <v>0</v>
      </c>
      <c r="BW552" s="181" t="n">
        <f aca="false">SUMIF($J$19:$J$428,702520001,BW$19:BW$428)</f>
        <v>0</v>
      </c>
      <c r="BX552" s="181" t="n">
        <f aca="false">SUMIF($J$19:$J$428,702520001,BX$19:BX$428)</f>
        <v>0</v>
      </c>
      <c r="BY552" s="181" t="n">
        <f aca="false">SUMIF($J$19:$J$428,702520001,BY$19:BY$428)</f>
        <v>0</v>
      </c>
      <c r="BZ552" s="181" t="n">
        <f aca="false">SUMIF($J$19:$J$428,702520001,BZ$19:BZ$428)</f>
        <v>0</v>
      </c>
      <c r="CA552" s="181" t="n">
        <f aca="false">SUMIF($J$19:$J$428,702520001,CA$19:CA$428)</f>
        <v>0</v>
      </c>
      <c r="CB552" s="181" t="n">
        <f aca="false">SUMIF($J$19:$J$428,702520001,CB$19:CB$428)</f>
        <v>0</v>
      </c>
      <c r="CC552" s="181" t="n">
        <f aca="false">SUMIF($J$19:$J$428,702520001,CC$19:CC$428)</f>
        <v>0</v>
      </c>
      <c r="CD552" s="181" t="n">
        <f aca="false">SUMIF($J$19:$J$428,702520001,CD$19:CD$428)</f>
        <v>0</v>
      </c>
      <c r="CE552" s="181" t="n">
        <f aca="false">SUMIF($J$19:$J$428,702520001,CE$19:CE$428)</f>
        <v>16782</v>
      </c>
      <c r="CF552" s="181" t="n">
        <f aca="false">SUMIF($J$19:$J$428,702520001,CF$19:CF$428)</f>
        <v>0</v>
      </c>
      <c r="CG552" s="181" t="n">
        <f aca="false">SUMIF($J$19:$J$428,702520001,CG$19:CG$428)</f>
        <v>0</v>
      </c>
      <c r="CH552" s="181" t="n">
        <f aca="false">SUMIF($J$19:$J$428,702520001,CH$19:CH$428)</f>
        <v>16782</v>
      </c>
      <c r="CI552" s="181" t="n">
        <f aca="false">SUMIF($J$19:$J$428,702520001,CI$19:CI$428)</f>
        <v>0</v>
      </c>
    </row>
    <row r="553" customFormat="false" ht="12.75" hidden="true" customHeight="false" outlineLevel="0" collapsed="false">
      <c r="A553" s="181"/>
      <c r="B553" s="64"/>
      <c r="C553" s="64"/>
      <c r="D553" s="182" t="s">
        <v>164</v>
      </c>
      <c r="E553" s="179" t="n">
        <v>522</v>
      </c>
      <c r="F553" s="179"/>
      <c r="G553" s="179"/>
      <c r="H553" s="182" t="s">
        <v>132</v>
      </c>
      <c r="I553" s="160"/>
      <c r="J553" s="160"/>
      <c r="K553" s="160"/>
      <c r="L553" s="160"/>
      <c r="M553" s="160"/>
      <c r="N553" s="181" t="n">
        <f aca="false">SUMIF($J$19:$J$428,702522001,N$19:N$428)</f>
        <v>0</v>
      </c>
      <c r="O553" s="181" t="n">
        <f aca="false">SUMIF($J$19:$J$428,702522001,O$19:O$428)</f>
        <v>0</v>
      </c>
      <c r="P553" s="181" t="n">
        <f aca="false">SUMIF($J$19:$J$428,702522001,P$19:P$428)</f>
        <v>0</v>
      </c>
      <c r="Q553" s="181" t="n">
        <f aca="false">SUMIF($J$19:$J$428,702522001,Q$19:Q$428)</f>
        <v>0</v>
      </c>
      <c r="R553" s="181" t="n">
        <f aca="false">SUMIF($J$19:$J$428,702522001,R$19:R$428)</f>
        <v>0</v>
      </c>
      <c r="S553" s="181" t="n">
        <f aca="false">SUMIF($J$19:$J$428,702522001,S$19:S$428)</f>
        <v>0</v>
      </c>
      <c r="T553" s="181" t="n">
        <f aca="false">SUMIF($J$19:$J$428,702522001,T$19:T$428)</f>
        <v>0</v>
      </c>
      <c r="U553" s="181" t="n">
        <f aca="false">SUMIF($J$19:$J$428,702522001,U$19:U$428)</f>
        <v>0</v>
      </c>
      <c r="V553" s="181" t="n">
        <f aca="false">SUMIF($J$19:$J$428,702522001,V$19:V$428)</f>
        <v>0</v>
      </c>
      <c r="W553" s="181" t="n">
        <f aca="false">SUMIF($J$19:$J$428,702522001,W$19:W$428)</f>
        <v>0</v>
      </c>
      <c r="X553" s="181" t="n">
        <f aca="false">SUMIF($J$19:$J$428,702522001,X$19:X$428)</f>
        <v>0</v>
      </c>
      <c r="Y553" s="181" t="n">
        <f aca="false">SUMIF($J$19:$J$428,702522001,Y$19:Y$428)</f>
        <v>0</v>
      </c>
      <c r="Z553" s="181" t="n">
        <f aca="false">SUMIF($J$19:$J$428,702522001,Z$19:Z$428)</f>
        <v>0</v>
      </c>
      <c r="AA553" s="181" t="n">
        <f aca="false">SUMIF($J$19:$J$428,702522001,AA$19:AA$428)</f>
        <v>0</v>
      </c>
      <c r="AB553" s="181" t="n">
        <f aca="false">SUMIF($J$19:$J$428,702522001,AB$19:AB$428)</f>
        <v>0</v>
      </c>
      <c r="AC553" s="181" t="n">
        <f aca="false">SUMIF($J$19:$J$428,702522001,AC$19:AC$428)</f>
        <v>0</v>
      </c>
      <c r="AD553" s="181" t="n">
        <f aca="false">SUMIF($J$19:$J$428,702522001,AD$19:AD$428)</f>
        <v>0</v>
      </c>
      <c r="AE553" s="181" t="n">
        <f aca="false">SUMIF($J$19:$J$428,702522001,AE$19:AE$428)</f>
        <v>0</v>
      </c>
      <c r="AF553" s="181" t="n">
        <f aca="false">SUMIF($J$19:$J$428,702522001,AF$19:AF$428)</f>
        <v>0</v>
      </c>
      <c r="AG553" s="181" t="n">
        <f aca="false">SUMIF($J$19:$J$428,702522001,AG$19:AG$428)</f>
        <v>0</v>
      </c>
      <c r="AH553" s="181" t="n">
        <f aca="false">SUMIF($J$19:$J$428,702522001,AH$19:AH$428)</f>
        <v>0</v>
      </c>
      <c r="AI553" s="181" t="n">
        <f aca="false">SUMIF($J$19:$J$428,702522001,AI$19:AI$428)</f>
        <v>0</v>
      </c>
      <c r="AJ553" s="181" t="n">
        <f aca="false">SUMIF($J$19:$J$428,702522001,AJ$19:AJ$428)</f>
        <v>0</v>
      </c>
      <c r="AK553" s="181" t="n">
        <f aca="false">SUMIF($J$19:$J$428,702522001,AK$19:AK$428)</f>
        <v>0</v>
      </c>
      <c r="AL553" s="181" t="n">
        <f aca="false">SUMIF($J$19:$J$428,702522001,AL$19:AL$428)</f>
        <v>0</v>
      </c>
      <c r="AM553" s="181" t="n">
        <f aca="false">SUMIF($J$19:$J$428,702522001,AM$19:AM$428)</f>
        <v>0</v>
      </c>
      <c r="AN553" s="181" t="n">
        <f aca="false">SUMIF($J$19:$J$428,702522001,AN$19:AN$428)</f>
        <v>37648</v>
      </c>
      <c r="AO553" s="181" t="n">
        <f aca="false">SUMIF($J$19:$J$428,702522001,AO$19:AO$428)</f>
        <v>0</v>
      </c>
      <c r="AP553" s="181" t="n">
        <f aca="false">SUMIF($J$19:$J$428,702522001,AP$19:AP$428)</f>
        <v>0</v>
      </c>
      <c r="AQ553" s="181" t="n">
        <f aca="false">SUMIF($J$19:$J$428,702522001,AQ$19:AQ$428)</f>
        <v>0</v>
      </c>
      <c r="AR553" s="181" t="n">
        <f aca="false">SUMIF($J$19:$J$428,702522001,AR$19:AR$428)</f>
        <v>0</v>
      </c>
      <c r="AS553" s="181" t="n">
        <f aca="false">SUMIF($J$19:$J$428,702522001,AS$19:AS$428)</f>
        <v>0</v>
      </c>
      <c r="AT553" s="181" t="n">
        <f aca="false">SUMIF($J$19:$J$428,702522001,AT$19:AT$428)</f>
        <v>0</v>
      </c>
      <c r="AU553" s="181" t="n">
        <f aca="false">SUMIF($J$19:$J$428,702522001,AU$19:AU$428)</f>
        <v>0</v>
      </c>
      <c r="AV553" s="181" t="n">
        <f aca="false">SUMIF($J$19:$J$428,702522001,AV$19:AV$428)</f>
        <v>0</v>
      </c>
      <c r="AW553" s="181" t="n">
        <f aca="false">SUMIF($J$19:$J$428,702522001,AW$19:AW$428)</f>
        <v>0</v>
      </c>
      <c r="AX553" s="181" t="n">
        <f aca="false">SUMIF($J$19:$J$428,702522001,AX$19:AX$428)</f>
        <v>0</v>
      </c>
      <c r="AY553" s="181" t="n">
        <f aca="false">SUMIF($J$19:$J$428,702522001,AY$19:AY$428)</f>
        <v>0</v>
      </c>
      <c r="AZ553" s="181" t="n">
        <f aca="false">SUMIF($J$19:$J$428,702522001,AZ$19:AZ$428)</f>
        <v>0</v>
      </c>
      <c r="BA553" s="181" t="n">
        <f aca="false">SUMIF($J$19:$J$428,702522001,BA$19:BA$428)</f>
        <v>0</v>
      </c>
      <c r="BB553" s="181" t="n">
        <f aca="false">SUMIF($J$19:$J$428,702522001,BB$19:BB$428)</f>
        <v>0</v>
      </c>
      <c r="BC553" s="181" t="n">
        <f aca="false">SUMIF($J$19:$J$428,702522001,BC$19:BC$428)</f>
        <v>0</v>
      </c>
      <c r="BD553" s="181" t="n">
        <f aca="false">SUMIF($J$19:$J$428,702522001,BD$19:BD$428)</f>
        <v>37648</v>
      </c>
      <c r="BE553" s="181" t="n">
        <f aca="false">SUMIF($J$19:$J$428,702522001,BE$19:BE$428)</f>
        <v>0</v>
      </c>
      <c r="BF553" s="181" t="n">
        <f aca="false">SUMIF($J$19:$J$428,702522001,BF$19:BF$428)</f>
        <v>0</v>
      </c>
      <c r="BG553" s="181" t="n">
        <f aca="false">SUMIF($J$19:$J$428,702522001,BG$19:BG$428)</f>
        <v>0</v>
      </c>
      <c r="BH553" s="181" t="n">
        <f aca="false">SUMIF($J$19:$J$428,702522001,BH$19:BH$428)</f>
        <v>0</v>
      </c>
      <c r="BI553" s="181" t="n">
        <f aca="false">SUMIF($J$19:$J$428,702522001,BI$19:BI$428)</f>
        <v>0</v>
      </c>
      <c r="BJ553" s="181" t="n">
        <f aca="false">SUMIF($J$19:$J$428,702522001,BJ$19:BJ$428)</f>
        <v>0</v>
      </c>
      <c r="BK553" s="181" t="n">
        <f aca="false">SUMIF($J$19:$J$428,702522001,BK$19:BK$428)</f>
        <v>0</v>
      </c>
      <c r="BL553" s="181" t="n">
        <f aca="false">SUMIF($J$19:$J$428,702522001,BL$19:BL$428)</f>
        <v>0</v>
      </c>
      <c r="BM553" s="181" t="n">
        <f aca="false">SUMIF($J$19:$J$428,702522001,BM$19:BM$428)</f>
        <v>0</v>
      </c>
      <c r="BN553" s="181" t="n">
        <f aca="false">SUMIF($J$19:$J$428,702522001,BN$19:BN$428)</f>
        <v>0</v>
      </c>
      <c r="BO553" s="181" t="n">
        <f aca="false">SUMIF($J$19:$J$428,702522001,BO$19:BO$428)</f>
        <v>0</v>
      </c>
      <c r="BP553" s="181" t="n">
        <f aca="false">SUMIF($J$19:$J$428,702522001,BP$19:BP$428)</f>
        <v>0</v>
      </c>
      <c r="BQ553" s="181" t="n">
        <f aca="false">SUMIF($J$19:$J$428,702522001,BQ$19:BQ$428)</f>
        <v>0</v>
      </c>
      <c r="BR553" s="181" t="n">
        <f aca="false">SUMIF($J$19:$J$428,702522001,BR$19:BR$428)</f>
        <v>0</v>
      </c>
      <c r="BS553" s="181" t="n">
        <f aca="false">SUMIF($J$19:$J$428,702522001,BS$19:BS$428)</f>
        <v>0</v>
      </c>
      <c r="BT553" s="181" t="n">
        <f aca="false">SUMIF($J$19:$J$428,702522001,BT$19:BT$428)</f>
        <v>0</v>
      </c>
      <c r="BU553" s="181" t="n">
        <f aca="false">SUMIF($J$19:$J$428,702522001,BU$19:BU$428)</f>
        <v>0</v>
      </c>
      <c r="BV553" s="181" t="n">
        <f aca="false">SUMIF($J$19:$J$428,702522001,BV$19:BV$428)</f>
        <v>0</v>
      </c>
      <c r="BW553" s="181" t="n">
        <f aca="false">SUMIF($J$19:$J$428,702522001,BW$19:BW$428)</f>
        <v>0</v>
      </c>
      <c r="BX553" s="181" t="n">
        <f aca="false">SUMIF($J$19:$J$428,702522001,BX$19:BX$428)</f>
        <v>0</v>
      </c>
      <c r="BY553" s="181" t="n">
        <f aca="false">SUMIF($J$19:$J$428,702522001,BY$19:BY$428)</f>
        <v>0</v>
      </c>
      <c r="BZ553" s="181" t="n">
        <f aca="false">SUMIF($J$19:$J$428,702522001,BZ$19:BZ$428)</f>
        <v>0</v>
      </c>
      <c r="CA553" s="181" t="n">
        <f aca="false">SUMIF($J$19:$J$428,702522001,CA$19:CA$428)</f>
        <v>0</v>
      </c>
      <c r="CB553" s="181" t="n">
        <f aca="false">SUMIF($J$19:$J$428,702522001,CB$19:CB$428)</f>
        <v>0</v>
      </c>
      <c r="CC553" s="181" t="n">
        <f aca="false">SUMIF($J$19:$J$428,702522001,CC$19:CC$428)</f>
        <v>0</v>
      </c>
      <c r="CD553" s="181" t="n">
        <f aca="false">SUMIF($J$19:$J$428,702522001,CD$19:CD$428)</f>
        <v>0</v>
      </c>
      <c r="CE553" s="181" t="n">
        <f aca="false">SUMIF($J$19:$J$428,702522001,CE$19:CE$428)</f>
        <v>0</v>
      </c>
      <c r="CF553" s="181" t="n">
        <f aca="false">SUMIF($J$19:$J$428,702522001,CF$19:CF$428)</f>
        <v>0</v>
      </c>
      <c r="CG553" s="181" t="n">
        <f aca="false">SUMIF($J$19:$J$428,702522001,CG$19:CG$428)</f>
        <v>0</v>
      </c>
      <c r="CH553" s="181" t="n">
        <f aca="false">SUMIF($J$19:$J$428,702522001,CH$19:CH$428)</f>
        <v>0</v>
      </c>
      <c r="CI553" s="181" t="n">
        <f aca="false">SUMIF($J$19:$J$428,702522001,CI$19:CI$428)</f>
        <v>0</v>
      </c>
    </row>
    <row r="554" customFormat="false" ht="12.75" hidden="true" customHeight="false" outlineLevel="0" collapsed="false">
      <c r="A554" s="181"/>
      <c r="B554" s="64"/>
      <c r="C554" s="64"/>
      <c r="D554" s="182" t="s">
        <v>329</v>
      </c>
      <c r="E554" s="179" t="n">
        <v>427</v>
      </c>
      <c r="F554" s="179"/>
      <c r="G554" s="179"/>
      <c r="H554" s="182" t="s">
        <v>132</v>
      </c>
      <c r="I554" s="160"/>
      <c r="J554" s="160"/>
      <c r="K554" s="160"/>
      <c r="L554" s="160"/>
      <c r="M554" s="160"/>
      <c r="N554" s="181" t="n">
        <f aca="false">SUMIF($J$19:$J$428,704427001,N$19:N$428)</f>
        <v>0</v>
      </c>
      <c r="O554" s="181" t="n">
        <f aca="false">SUMIF($J$19:$J$428,704427001,O$19:O$428)</f>
        <v>0</v>
      </c>
      <c r="P554" s="181" t="n">
        <f aca="false">SUMIF($J$19:$J$428,704427001,P$19:P$428)</f>
        <v>0</v>
      </c>
      <c r="Q554" s="181" t="n">
        <f aca="false">SUMIF($J$19:$J$428,704427001,Q$19:Q$428)</f>
        <v>0</v>
      </c>
      <c r="R554" s="181" t="n">
        <f aca="false">SUMIF($J$19:$J$428,704427001,R$19:R$428)</f>
        <v>0</v>
      </c>
      <c r="S554" s="181" t="n">
        <f aca="false">SUMIF($J$19:$J$428,704427001,S$19:S$428)</f>
        <v>0</v>
      </c>
      <c r="T554" s="181" t="n">
        <f aca="false">SUMIF($J$19:$J$428,704427001,T$19:T$428)</f>
        <v>0</v>
      </c>
      <c r="U554" s="181" t="n">
        <f aca="false">SUMIF($J$19:$J$428,704427001,U$19:U$428)</f>
        <v>0</v>
      </c>
      <c r="V554" s="181" t="n">
        <f aca="false">SUMIF($J$19:$J$428,704427001,V$19:V$428)</f>
        <v>0</v>
      </c>
      <c r="W554" s="181" t="n">
        <f aca="false">SUMIF($J$19:$J$428,704427001,W$19:W$428)</f>
        <v>0</v>
      </c>
      <c r="X554" s="181" t="n">
        <f aca="false">SUMIF($J$19:$J$428,704427001,X$19:X$428)</f>
        <v>0</v>
      </c>
      <c r="Y554" s="181" t="n">
        <f aca="false">SUMIF($J$19:$J$428,704427001,Y$19:Y$428)</f>
        <v>0</v>
      </c>
      <c r="Z554" s="181" t="n">
        <f aca="false">SUMIF($J$19:$J$428,704427001,Z$19:Z$428)</f>
        <v>0</v>
      </c>
      <c r="AA554" s="181" t="n">
        <f aca="false">SUMIF($J$19:$J$428,704427001,AA$19:AA$428)</f>
        <v>0</v>
      </c>
      <c r="AB554" s="181" t="n">
        <f aca="false">SUMIF($J$19:$J$428,704427001,AB$19:AB$428)</f>
        <v>0</v>
      </c>
      <c r="AC554" s="181" t="n">
        <f aca="false">SUMIF($J$19:$J$428,704427001,AC$19:AC$428)</f>
        <v>0</v>
      </c>
      <c r="AD554" s="181" t="n">
        <f aca="false">SUMIF($J$19:$J$428,704427001,AD$19:AD$428)</f>
        <v>0</v>
      </c>
      <c r="AE554" s="181" t="n">
        <f aca="false">SUMIF($J$19:$J$428,704427001,AE$19:AE$428)</f>
        <v>0</v>
      </c>
      <c r="AF554" s="181" t="n">
        <f aca="false">SUMIF($J$19:$J$428,704427001,AF$19:AF$428)</f>
        <v>0</v>
      </c>
      <c r="AG554" s="181" t="n">
        <f aca="false">SUMIF($J$19:$J$428,704427001,AG$19:AG$428)</f>
        <v>0</v>
      </c>
      <c r="AH554" s="181" t="n">
        <f aca="false">SUMIF($J$19:$J$428,704427001,AH$19:AH$428)</f>
        <v>0</v>
      </c>
      <c r="AI554" s="181" t="n">
        <f aca="false">SUMIF($J$19:$J$428,704427001,AI$19:AI$428)</f>
        <v>0</v>
      </c>
      <c r="AJ554" s="181" t="n">
        <f aca="false">SUMIF($J$19:$J$428,704427001,AJ$19:AJ$428)</f>
        <v>0</v>
      </c>
      <c r="AK554" s="181" t="n">
        <f aca="false">SUMIF($J$19:$J$428,704427001,AK$19:AK$428)</f>
        <v>0</v>
      </c>
      <c r="AL554" s="181" t="n">
        <f aca="false">SUMIF($J$19:$J$428,704427001,AL$19:AL$428)</f>
        <v>0</v>
      </c>
      <c r="AM554" s="181" t="n">
        <f aca="false">SUMIF($J$19:$J$428,704427001,AM$19:AM$428)</f>
        <v>0</v>
      </c>
      <c r="AN554" s="181" t="n">
        <f aca="false">SUMIF($J$19:$J$428,704427001,AN$19:AN$428)</f>
        <v>0</v>
      </c>
      <c r="AO554" s="181" t="n">
        <f aca="false">SUMIF($J$19:$J$428,704427001,AO$19:AO$428)</f>
        <v>0</v>
      </c>
      <c r="AP554" s="181" t="n">
        <f aca="false">SUMIF($J$19:$J$428,704427001,AP$19:AP$428)</f>
        <v>0</v>
      </c>
      <c r="AQ554" s="181" t="n">
        <f aca="false">SUMIF($J$19:$J$428,704427001,AQ$19:AQ$428)</f>
        <v>0</v>
      </c>
      <c r="AR554" s="181" t="n">
        <f aca="false">SUMIF($J$19:$J$428,704427001,AR$19:AR$428)</f>
        <v>0</v>
      </c>
      <c r="AS554" s="181" t="n">
        <f aca="false">SUMIF($J$19:$J$428,704427001,AS$19:AS$428)</f>
        <v>0</v>
      </c>
      <c r="AT554" s="181" t="n">
        <f aca="false">SUMIF($J$19:$J$428,704427001,AT$19:AT$428)</f>
        <v>0</v>
      </c>
      <c r="AU554" s="181" t="n">
        <f aca="false">SUMIF($J$19:$J$428,704427001,AU$19:AU$428)</f>
        <v>0</v>
      </c>
      <c r="AV554" s="181" t="n">
        <f aca="false">SUMIF($J$19:$J$428,704427001,AV$19:AV$428)</f>
        <v>0</v>
      </c>
      <c r="AW554" s="181" t="n">
        <f aca="false">SUMIF($J$19:$J$428,704427001,AW$19:AW$428)</f>
        <v>0</v>
      </c>
      <c r="AX554" s="181" t="n">
        <f aca="false">SUMIF($J$19:$J$428,704427001,AX$19:AX$428)</f>
        <v>0</v>
      </c>
      <c r="AY554" s="181" t="n">
        <f aca="false">SUMIF($J$19:$J$428,704427001,AY$19:AY$428)</f>
        <v>0</v>
      </c>
      <c r="AZ554" s="181" t="n">
        <f aca="false">SUMIF($J$19:$J$428,704427001,AZ$19:AZ$428)</f>
        <v>0</v>
      </c>
      <c r="BA554" s="181" t="n">
        <f aca="false">SUMIF($J$19:$J$428,704427001,BA$19:BA$428)</f>
        <v>0</v>
      </c>
      <c r="BB554" s="181" t="n">
        <f aca="false">SUMIF($J$19:$J$428,704427001,BB$19:BB$428)</f>
        <v>0</v>
      </c>
      <c r="BC554" s="181" t="n">
        <f aca="false">SUMIF($J$19:$J$428,704427001,BC$19:BC$428)</f>
        <v>0</v>
      </c>
      <c r="BD554" s="181" t="n">
        <f aca="false">SUMIF($J$19:$J$428,704427001,BD$19:BD$428)</f>
        <v>0</v>
      </c>
      <c r="BE554" s="181" t="n">
        <f aca="false">SUMIF($J$19:$J$428,704427001,BE$19:BE$428)</f>
        <v>0</v>
      </c>
      <c r="BF554" s="181" t="n">
        <f aca="false">SUMIF($J$19:$J$428,704427001,BF$19:BF$428)</f>
        <v>0</v>
      </c>
      <c r="BG554" s="181" t="n">
        <f aca="false">SUMIF($J$19:$J$428,704427001,BG$19:BG$428)</f>
        <v>0</v>
      </c>
      <c r="BH554" s="181" t="n">
        <f aca="false">SUMIF($J$19:$J$428,704427001,BH$19:BH$428)</f>
        <v>0</v>
      </c>
      <c r="BI554" s="181" t="n">
        <f aca="false">SUMIF($J$19:$J$428,704427001,BI$19:BI$428)</f>
        <v>0</v>
      </c>
      <c r="BJ554" s="181" t="n">
        <f aca="false">SUMIF($J$19:$J$428,704427001,BJ$19:BJ$428)</f>
        <v>0</v>
      </c>
      <c r="BK554" s="181" t="n">
        <f aca="false">SUMIF($J$19:$J$428,704427001,BK$19:BK$428)</f>
        <v>0</v>
      </c>
      <c r="BL554" s="181" t="n">
        <f aca="false">SUMIF($J$19:$J$428,704427001,BL$19:BL$428)</f>
        <v>0</v>
      </c>
      <c r="BM554" s="181" t="n">
        <f aca="false">SUMIF($J$19:$J$428,704427001,BM$19:BM$428)</f>
        <v>0</v>
      </c>
      <c r="BN554" s="181" t="n">
        <f aca="false">SUMIF($J$19:$J$428,704427001,BN$19:BN$428)</f>
        <v>0</v>
      </c>
      <c r="BO554" s="181" t="n">
        <f aca="false">SUMIF($J$19:$J$428,704427001,BO$19:BO$428)</f>
        <v>0</v>
      </c>
      <c r="BP554" s="181" t="n">
        <f aca="false">SUMIF($J$19:$J$428,704427001,BP$19:BP$428)</f>
        <v>0</v>
      </c>
      <c r="BQ554" s="181" t="n">
        <f aca="false">SUMIF($J$19:$J$428,704427001,BQ$19:BQ$428)</f>
        <v>0</v>
      </c>
      <c r="BR554" s="181" t="n">
        <f aca="false">SUMIF($J$19:$J$428,704427001,BR$19:BR$428)</f>
        <v>0</v>
      </c>
      <c r="BS554" s="181" t="n">
        <f aca="false">SUMIF($J$19:$J$428,704427001,BS$19:BS$428)</f>
        <v>0</v>
      </c>
      <c r="BT554" s="181" t="n">
        <f aca="false">SUMIF($J$19:$J$428,704427001,BT$19:BT$428)</f>
        <v>0</v>
      </c>
      <c r="BU554" s="181" t="n">
        <f aca="false">SUMIF($J$19:$J$428,704427001,BU$19:BU$428)</f>
        <v>0</v>
      </c>
      <c r="BV554" s="181" t="n">
        <f aca="false">SUMIF($J$19:$J$428,704427001,BV$19:BV$428)</f>
        <v>0</v>
      </c>
      <c r="BW554" s="181" t="n">
        <f aca="false">SUMIF($J$19:$J$428,704427001,BW$19:BW$428)</f>
        <v>0</v>
      </c>
      <c r="BX554" s="181" t="n">
        <f aca="false">SUMIF($J$19:$J$428,704427001,BX$19:BX$428)</f>
        <v>0</v>
      </c>
      <c r="BY554" s="181" t="n">
        <f aca="false">SUMIF($J$19:$J$428,704427001,BY$19:BY$428)</f>
        <v>0</v>
      </c>
      <c r="BZ554" s="181" t="n">
        <f aca="false">SUMIF($J$19:$J$428,704427001,BZ$19:BZ$428)</f>
        <v>0</v>
      </c>
      <c r="CA554" s="181" t="n">
        <f aca="false">SUMIF($J$19:$J$428,704427001,CA$19:CA$428)</f>
        <v>0</v>
      </c>
      <c r="CB554" s="181" t="n">
        <f aca="false">SUMIF($J$19:$J$428,704427001,CB$19:CB$428)</f>
        <v>0</v>
      </c>
      <c r="CC554" s="181" t="n">
        <f aca="false">SUMIF($J$19:$J$428,704427001,CC$19:CC$428)</f>
        <v>0</v>
      </c>
      <c r="CD554" s="181" t="n">
        <f aca="false">SUMIF($J$19:$J$428,704427001,CD$19:CD$428)</f>
        <v>0</v>
      </c>
      <c r="CE554" s="181" t="n">
        <f aca="false">SUMIF($J$19:$J$428,704427001,CE$19:CE$428)</f>
        <v>0</v>
      </c>
      <c r="CF554" s="181" t="n">
        <f aca="false">SUMIF($J$19:$J$428,704427001,CF$19:CF$428)</f>
        <v>0</v>
      </c>
      <c r="CG554" s="181" t="n">
        <f aca="false">SUMIF($J$19:$J$428,704427001,CG$19:CG$428)</f>
        <v>0</v>
      </c>
      <c r="CH554" s="181" t="n">
        <f aca="false">SUMIF($J$19:$J$428,704427001,CH$19:CH$428)</f>
        <v>0</v>
      </c>
      <c r="CI554" s="181" t="n">
        <f aca="false">SUMIF($J$19:$J$428,704427001,CI$19:CI$428)</f>
        <v>0</v>
      </c>
    </row>
    <row r="555" customFormat="false" ht="12.75" hidden="true" customHeight="false" outlineLevel="0" collapsed="false">
      <c r="B555" s="64"/>
      <c r="C555" s="64"/>
      <c r="D555" s="182" t="s">
        <v>191</v>
      </c>
      <c r="E555" s="182" t="s">
        <v>330</v>
      </c>
      <c r="F555" s="182"/>
      <c r="G555" s="182"/>
      <c r="H555" s="182" t="s">
        <v>132</v>
      </c>
      <c r="I555" s="69"/>
      <c r="J555" s="69"/>
      <c r="K555" s="69"/>
      <c r="L555" s="69"/>
      <c r="M555" s="168"/>
      <c r="N555" s="181" t="n">
        <f aca="false">SUMIF($J$19:$J$428,707431001,N$19:N$428)</f>
        <v>0</v>
      </c>
      <c r="O555" s="181" t="n">
        <f aca="false">SUMIF($J$19:$J$428,707431001,O$19:O$428)</f>
        <v>0</v>
      </c>
      <c r="P555" s="181" t="n">
        <f aca="false">SUMIF($J$19:$J$428,707431001,P$19:P$428)</f>
        <v>0</v>
      </c>
      <c r="Q555" s="181" t="n">
        <f aca="false">SUMIF($J$19:$J$428,707431001,Q$19:Q$428)</f>
        <v>0</v>
      </c>
      <c r="R555" s="181" t="n">
        <f aca="false">SUMIF($J$19:$J$428,707431001,R$19:R$428)</f>
        <v>0</v>
      </c>
      <c r="S555" s="181" t="n">
        <f aca="false">SUMIF($J$19:$J$428,707431001,S$19:S$428)</f>
        <v>0</v>
      </c>
      <c r="T555" s="181" t="n">
        <f aca="false">SUMIF($J$19:$J$428,707431001,T$19:T$428)</f>
        <v>0</v>
      </c>
      <c r="U555" s="181" t="n">
        <f aca="false">SUMIF($J$19:$J$428,707431001,U$19:U$428)</f>
        <v>0</v>
      </c>
      <c r="V555" s="181" t="n">
        <f aca="false">SUMIF($J$19:$J$428,707431001,V$19:V$428)</f>
        <v>0</v>
      </c>
      <c r="W555" s="181" t="n">
        <f aca="false">SUMIF($J$19:$J$428,707431001,W$19:W$428)</f>
        <v>0</v>
      </c>
      <c r="X555" s="181" t="n">
        <f aca="false">SUMIF($J$19:$J$428,707431001,X$19:X$428)</f>
        <v>0</v>
      </c>
      <c r="Y555" s="181" t="n">
        <f aca="false">SUMIF($J$19:$J$428,707431001,Y$19:Y$428)</f>
        <v>0</v>
      </c>
      <c r="Z555" s="181" t="n">
        <f aca="false">SUMIF($J$19:$J$428,707431001,Z$19:Z$428)</f>
        <v>0</v>
      </c>
      <c r="AA555" s="181" t="n">
        <f aca="false">SUMIF($J$19:$J$428,707431001,AA$19:AA$428)</f>
        <v>0</v>
      </c>
      <c r="AB555" s="181" t="n">
        <f aca="false">SUMIF($J$19:$J$428,707431001,AB$19:AB$428)</f>
        <v>0</v>
      </c>
      <c r="AC555" s="181" t="n">
        <f aca="false">SUMIF($J$19:$J$428,707431001,AC$19:AC$428)</f>
        <v>0</v>
      </c>
      <c r="AD555" s="181" t="n">
        <f aca="false">SUMIF($J$19:$J$428,707431001,AD$19:AD$428)</f>
        <v>0</v>
      </c>
      <c r="AE555" s="181" t="n">
        <f aca="false">SUMIF($J$19:$J$428,707431001,AE$19:AE$428)</f>
        <v>0</v>
      </c>
      <c r="AF555" s="181" t="n">
        <f aca="false">SUMIF($J$19:$J$428,707431001,AF$19:AF$428)</f>
        <v>0</v>
      </c>
      <c r="AG555" s="181" t="n">
        <f aca="false">SUMIF($J$19:$J$428,707431001,AG$19:AG$428)</f>
        <v>0</v>
      </c>
      <c r="AH555" s="181" t="n">
        <f aca="false">SUMIF($J$19:$J$428,707431001,AH$19:AH$428)</f>
        <v>0</v>
      </c>
      <c r="AI555" s="181" t="n">
        <f aca="false">SUMIF($J$19:$J$428,707431001,AI$19:AI$428)</f>
        <v>0</v>
      </c>
      <c r="AJ555" s="181" t="n">
        <f aca="false">SUMIF($J$19:$J$428,707431001,AJ$19:AJ$428)</f>
        <v>0</v>
      </c>
      <c r="AK555" s="181" t="n">
        <f aca="false">SUMIF($J$19:$J$428,707431001,AK$19:AK$428)</f>
        <v>0</v>
      </c>
      <c r="AL555" s="181" t="n">
        <f aca="false">SUMIF($J$19:$J$428,707431001,AL$19:AL$428)</f>
        <v>0</v>
      </c>
      <c r="AM555" s="181" t="n">
        <f aca="false">SUMIF($J$19:$J$428,707431001,AM$19:AM$428)</f>
        <v>0</v>
      </c>
      <c r="AN555" s="181" t="n">
        <f aca="false">SUMIF($J$19:$J$428,707431001,AN$19:AN$428)</f>
        <v>0</v>
      </c>
      <c r="AO555" s="181" t="n">
        <f aca="false">SUMIF($J$19:$J$428,707431001,AO$19:AO$428)</f>
        <v>0</v>
      </c>
      <c r="AP555" s="181" t="n">
        <f aca="false">SUMIF($J$19:$J$428,707431001,AP$19:AP$428)</f>
        <v>0</v>
      </c>
      <c r="AQ555" s="181" t="n">
        <f aca="false">SUMIF($J$19:$J$428,707431001,AQ$19:AQ$428)</f>
        <v>0</v>
      </c>
      <c r="AR555" s="181" t="n">
        <f aca="false">SUMIF($J$19:$J$428,707431001,AR$19:AR$428)</f>
        <v>0</v>
      </c>
      <c r="AS555" s="181" t="n">
        <f aca="false">SUMIF($J$19:$J$428,707431001,AS$19:AS$428)</f>
        <v>0</v>
      </c>
      <c r="AT555" s="181" t="n">
        <f aca="false">SUMIF($J$19:$J$428,707431001,AT$19:AT$428)</f>
        <v>0</v>
      </c>
      <c r="AU555" s="181" t="n">
        <f aca="false">SUMIF($J$19:$J$428,707431001,AU$19:AU$428)</f>
        <v>0</v>
      </c>
      <c r="AV555" s="181" t="n">
        <f aca="false">SUMIF($J$19:$J$428,707431001,AV$19:AV$428)</f>
        <v>0</v>
      </c>
      <c r="AW555" s="181" t="n">
        <f aca="false">SUMIF($J$19:$J$428,707431001,AW$19:AW$428)</f>
        <v>0</v>
      </c>
      <c r="AX555" s="181" t="n">
        <f aca="false">SUMIF($J$19:$J$428,707431001,AX$19:AX$428)</f>
        <v>0</v>
      </c>
      <c r="AY555" s="181" t="n">
        <f aca="false">SUMIF($J$19:$J$428,707431001,AY$19:AY$428)</f>
        <v>0</v>
      </c>
      <c r="AZ555" s="181" t="n">
        <f aca="false">SUMIF($J$19:$J$428,707431001,AZ$19:AZ$428)</f>
        <v>0</v>
      </c>
      <c r="BA555" s="181" t="n">
        <f aca="false">SUMIF($J$19:$J$428,707431001,BA$19:BA$428)</f>
        <v>0</v>
      </c>
      <c r="BB555" s="181" t="n">
        <f aca="false">SUMIF($J$19:$J$428,707431001,BB$19:BB$428)</f>
        <v>0</v>
      </c>
      <c r="BC555" s="181" t="n">
        <f aca="false">SUMIF($J$19:$J$428,707431001,BC$19:BC$428)</f>
        <v>0</v>
      </c>
      <c r="BD555" s="181" t="n">
        <f aca="false">SUMIF($J$19:$J$428,707431001,BD$19:BD$428)</f>
        <v>0</v>
      </c>
      <c r="BE555" s="181" t="n">
        <f aca="false">SUMIF($J$19:$J$428,707431001,BE$19:BE$428)</f>
        <v>0</v>
      </c>
      <c r="BF555" s="181" t="n">
        <f aca="false">SUMIF($J$19:$J$428,707431001,BF$19:BF$428)</f>
        <v>0</v>
      </c>
      <c r="BG555" s="181" t="n">
        <f aca="false">SUMIF($J$19:$J$428,707431001,BG$19:BG$428)</f>
        <v>0</v>
      </c>
      <c r="BH555" s="181" t="n">
        <f aca="false">SUMIF($J$19:$J$428,707431001,BH$19:BH$428)</f>
        <v>0</v>
      </c>
      <c r="BI555" s="181" t="n">
        <f aca="false">SUMIF($J$19:$J$428,707431001,BI$19:BI$428)</f>
        <v>0</v>
      </c>
      <c r="BJ555" s="181" t="n">
        <f aca="false">SUMIF($J$19:$J$428,707431001,BJ$19:BJ$428)</f>
        <v>0</v>
      </c>
      <c r="BK555" s="181" t="n">
        <f aca="false">SUMIF($J$19:$J$428,707431001,BK$19:BK$428)</f>
        <v>0</v>
      </c>
      <c r="BL555" s="181" t="n">
        <f aca="false">SUMIF($J$19:$J$428,707431001,BL$19:BL$428)</f>
        <v>0</v>
      </c>
      <c r="BM555" s="181" t="n">
        <f aca="false">SUMIF($J$19:$J$428,707431001,BM$19:BM$428)</f>
        <v>0</v>
      </c>
      <c r="BN555" s="181" t="n">
        <f aca="false">SUMIF($J$19:$J$428,707431001,BN$19:BN$428)</f>
        <v>0</v>
      </c>
      <c r="BO555" s="181" t="n">
        <f aca="false">SUMIF($J$19:$J$428,707431001,BO$19:BO$428)</f>
        <v>0</v>
      </c>
      <c r="BP555" s="181" t="n">
        <f aca="false">SUMIF($J$19:$J$428,707431001,BP$19:BP$428)</f>
        <v>0</v>
      </c>
      <c r="BQ555" s="181" t="n">
        <f aca="false">SUMIF($J$19:$J$428,707431001,BQ$19:BQ$428)</f>
        <v>0</v>
      </c>
      <c r="BR555" s="181" t="n">
        <f aca="false">SUMIF($J$19:$J$428,707431001,BR$19:BR$428)</f>
        <v>0</v>
      </c>
      <c r="BS555" s="181" t="n">
        <f aca="false">SUMIF($J$19:$J$428,707431001,BS$19:BS$428)</f>
        <v>0</v>
      </c>
      <c r="BT555" s="181" t="n">
        <f aca="false">SUMIF($J$19:$J$428,707431001,BT$19:BT$428)</f>
        <v>0</v>
      </c>
      <c r="BU555" s="181" t="n">
        <f aca="false">SUMIF($J$19:$J$428,707431001,BU$19:BU$428)</f>
        <v>0</v>
      </c>
      <c r="BV555" s="181" t="n">
        <f aca="false">SUMIF($J$19:$J$428,707431001,BV$19:BV$428)</f>
        <v>0</v>
      </c>
      <c r="BW555" s="181" t="n">
        <f aca="false">SUMIF($J$19:$J$428,707431001,BW$19:BW$428)</f>
        <v>0</v>
      </c>
      <c r="BX555" s="181" t="n">
        <f aca="false">SUMIF($J$19:$J$428,707431001,BX$19:BX$428)</f>
        <v>0</v>
      </c>
      <c r="BY555" s="181" t="n">
        <f aca="false">SUMIF($J$19:$J$428,707431001,BY$19:BY$428)</f>
        <v>0</v>
      </c>
      <c r="BZ555" s="181" t="n">
        <f aca="false">SUMIF($J$19:$J$428,707431001,BZ$19:BZ$428)</f>
        <v>0</v>
      </c>
      <c r="CA555" s="181" t="n">
        <f aca="false">SUMIF($J$19:$J$428,707431001,CA$19:CA$428)</f>
        <v>0</v>
      </c>
      <c r="CB555" s="181" t="n">
        <f aca="false">SUMIF($J$19:$J$428,707431001,CB$19:CB$428)</f>
        <v>0</v>
      </c>
      <c r="CC555" s="181" t="n">
        <f aca="false">SUMIF($J$19:$J$428,707431001,CC$19:CC$428)</f>
        <v>0</v>
      </c>
      <c r="CD555" s="181" t="n">
        <f aca="false">SUMIF($J$19:$J$428,707431001,CD$19:CD$428)</f>
        <v>0</v>
      </c>
      <c r="CE555" s="181" t="n">
        <f aca="false">SUMIF($J$19:$J$428,707431001,CE$19:CE$428)</f>
        <v>0</v>
      </c>
      <c r="CF555" s="181" t="n">
        <f aca="false">SUMIF($J$19:$J$428,707431001,CF$19:CF$428)</f>
        <v>0</v>
      </c>
      <c r="CG555" s="181" t="n">
        <f aca="false">SUMIF($J$19:$J$428,707431001,CG$19:CG$428)</f>
        <v>0</v>
      </c>
      <c r="CH555" s="181" t="n">
        <f aca="false">SUMIF($J$19:$J$428,707431001,CH$19:CH$428)</f>
        <v>0</v>
      </c>
      <c r="CI555" s="181" t="n">
        <f aca="false">SUMIF($J$19:$J$428,707431001,CI$19:CI$428)</f>
        <v>0</v>
      </c>
    </row>
    <row r="556" customFormat="false" ht="12.75" hidden="true" customHeight="false" outlineLevel="0" collapsed="false">
      <c r="B556" s="64"/>
      <c r="C556" s="64"/>
      <c r="D556" s="182" t="s">
        <v>191</v>
      </c>
      <c r="E556" s="182" t="s">
        <v>330</v>
      </c>
      <c r="F556" s="182"/>
      <c r="G556" s="182"/>
      <c r="H556" s="182" t="s">
        <v>203</v>
      </c>
      <c r="I556" s="69"/>
      <c r="J556" s="69"/>
      <c r="K556" s="69"/>
      <c r="L556" s="69"/>
      <c r="M556" s="168"/>
      <c r="N556" s="181" t="n">
        <f aca="false">SUMIF($J$19:$J$428,707431500,N$19:N$428)</f>
        <v>0</v>
      </c>
      <c r="O556" s="181" t="n">
        <f aca="false">SUMIF($J$19:$J$428,707431500,O$19:O$428)</f>
        <v>0</v>
      </c>
      <c r="P556" s="181" t="n">
        <f aca="false">SUMIF($J$19:$J$428,707431500,P$19:P$428)</f>
        <v>0</v>
      </c>
      <c r="Q556" s="181" t="n">
        <f aca="false">SUMIF($J$19:$J$428,707431500,Q$19:Q$428)</f>
        <v>0</v>
      </c>
      <c r="R556" s="181" t="n">
        <f aca="false">SUMIF($J$19:$J$428,707431500,R$19:R$428)</f>
        <v>0</v>
      </c>
      <c r="S556" s="181" t="n">
        <f aca="false">SUMIF($J$19:$J$428,707431500,S$19:S$428)</f>
        <v>0</v>
      </c>
      <c r="T556" s="181" t="n">
        <f aca="false">SUMIF($J$19:$J$428,707431500,T$19:T$428)</f>
        <v>0</v>
      </c>
      <c r="U556" s="181" t="n">
        <f aca="false">SUMIF($J$19:$J$428,707431500,U$19:U$428)</f>
        <v>0</v>
      </c>
      <c r="V556" s="181" t="n">
        <f aca="false">SUMIF($J$19:$J$428,707431500,V$19:V$428)</f>
        <v>0</v>
      </c>
      <c r="W556" s="181" t="n">
        <f aca="false">SUMIF($J$19:$J$428,707431500,W$19:W$428)</f>
        <v>0</v>
      </c>
      <c r="X556" s="181" t="n">
        <f aca="false">SUMIF($J$19:$J$428,707431500,X$19:X$428)</f>
        <v>0</v>
      </c>
      <c r="Y556" s="181" t="n">
        <f aca="false">SUMIF($J$19:$J$428,707431500,Y$19:Y$428)</f>
        <v>0</v>
      </c>
      <c r="Z556" s="181" t="n">
        <f aca="false">SUMIF($J$19:$J$428,707431500,Z$19:Z$428)</f>
        <v>0</v>
      </c>
      <c r="AA556" s="181" t="n">
        <f aca="false">SUMIF($J$19:$J$428,707431500,AA$19:AA$428)</f>
        <v>0</v>
      </c>
      <c r="AB556" s="181" t="n">
        <f aca="false">SUMIF($J$19:$J$428,707431500,AB$19:AB$428)</f>
        <v>0</v>
      </c>
      <c r="AC556" s="181" t="n">
        <f aca="false">SUMIF($J$19:$J$428,707431500,AC$19:AC$428)</f>
        <v>0</v>
      </c>
      <c r="AD556" s="181" t="n">
        <f aca="false">SUMIF($J$19:$J$428,707431500,AD$19:AD$428)</f>
        <v>0</v>
      </c>
      <c r="AE556" s="181" t="n">
        <f aca="false">SUMIF($J$19:$J$428,707431500,AE$19:AE$428)</f>
        <v>0</v>
      </c>
      <c r="AF556" s="181" t="n">
        <f aca="false">SUMIF($J$19:$J$428,707431500,AF$19:AF$428)</f>
        <v>0</v>
      </c>
      <c r="AG556" s="181" t="n">
        <f aca="false">SUMIF($J$19:$J$428,707431500,AG$19:AG$428)</f>
        <v>0</v>
      </c>
      <c r="AH556" s="181" t="n">
        <f aca="false">SUMIF($J$19:$J$428,707431500,AH$19:AH$428)</f>
        <v>0</v>
      </c>
      <c r="AI556" s="181" t="n">
        <f aca="false">SUMIF($J$19:$J$428,707431500,AI$19:AI$428)</f>
        <v>0</v>
      </c>
      <c r="AJ556" s="181" t="n">
        <f aca="false">SUMIF($J$19:$J$428,707431500,AJ$19:AJ$428)</f>
        <v>0</v>
      </c>
      <c r="AK556" s="181" t="n">
        <f aca="false">SUMIF($J$19:$J$428,707431500,AK$19:AK$428)</f>
        <v>0</v>
      </c>
      <c r="AL556" s="181" t="n">
        <f aca="false">SUMIF($J$19:$J$428,707431500,AL$19:AL$428)</f>
        <v>0</v>
      </c>
      <c r="AM556" s="181" t="n">
        <f aca="false">SUMIF($J$19:$J$428,707431500,AM$19:AM$428)</f>
        <v>0</v>
      </c>
      <c r="AN556" s="181" t="n">
        <f aca="false">SUMIF($J$19:$J$428,707431500,AN$19:AN$428)</f>
        <v>0</v>
      </c>
      <c r="AO556" s="181" t="n">
        <f aca="false">SUMIF($J$19:$J$428,707431500,AO$19:AO$428)</f>
        <v>0</v>
      </c>
      <c r="AP556" s="181" t="n">
        <f aca="false">SUMIF($J$19:$J$428,707431500,AP$19:AP$428)</f>
        <v>0</v>
      </c>
      <c r="AQ556" s="181" t="n">
        <f aca="false">SUMIF($J$19:$J$428,707431500,AQ$19:AQ$428)</f>
        <v>0</v>
      </c>
      <c r="AR556" s="181" t="n">
        <f aca="false">SUMIF($J$19:$J$428,707431500,AR$19:AR$428)</f>
        <v>0</v>
      </c>
      <c r="AS556" s="181" t="n">
        <f aca="false">SUMIF($J$19:$J$428,707431500,AS$19:AS$428)</f>
        <v>0</v>
      </c>
      <c r="AT556" s="181" t="n">
        <f aca="false">SUMIF($J$19:$J$428,707431500,AT$19:AT$428)</f>
        <v>0</v>
      </c>
      <c r="AU556" s="181" t="n">
        <f aca="false">SUMIF($J$19:$J$428,707431500,AU$19:AU$428)</f>
        <v>0</v>
      </c>
      <c r="AV556" s="181" t="n">
        <f aca="false">SUMIF($J$19:$J$428,707431500,AV$19:AV$428)</f>
        <v>0</v>
      </c>
      <c r="AW556" s="181" t="n">
        <f aca="false">SUMIF($J$19:$J$428,707431500,AW$19:AW$428)</f>
        <v>0</v>
      </c>
      <c r="AX556" s="181" t="n">
        <f aca="false">SUMIF($J$19:$J$428,707431500,AX$19:AX$428)</f>
        <v>0</v>
      </c>
      <c r="AY556" s="181" t="n">
        <f aca="false">SUMIF($J$19:$J$428,707431500,AY$19:AY$428)</f>
        <v>0</v>
      </c>
      <c r="AZ556" s="181" t="n">
        <f aca="false">SUMIF($J$19:$J$428,707431500,AZ$19:AZ$428)</f>
        <v>0</v>
      </c>
      <c r="BA556" s="181" t="n">
        <f aca="false">SUMIF($J$19:$J$428,707431500,BA$19:BA$428)</f>
        <v>0</v>
      </c>
      <c r="BB556" s="181" t="n">
        <f aca="false">SUMIF($J$19:$J$428,707431500,BB$19:BB$428)</f>
        <v>0</v>
      </c>
      <c r="BC556" s="181" t="n">
        <f aca="false">SUMIF($J$19:$J$428,707431500,BC$19:BC$428)</f>
        <v>0</v>
      </c>
      <c r="BD556" s="181" t="n">
        <f aca="false">SUMIF($J$19:$J$428,707431500,BD$19:BD$428)</f>
        <v>0</v>
      </c>
      <c r="BE556" s="181" t="n">
        <f aca="false">SUMIF($J$19:$J$428,707431500,BE$19:BE$428)</f>
        <v>0</v>
      </c>
      <c r="BF556" s="181" t="n">
        <f aca="false">SUMIF($J$19:$J$428,707431500,BF$19:BF$428)</f>
        <v>0</v>
      </c>
      <c r="BG556" s="181" t="n">
        <f aca="false">SUMIF($J$19:$J$428,707431500,BG$19:BG$428)</f>
        <v>0</v>
      </c>
      <c r="BH556" s="181" t="n">
        <f aca="false">SUMIF($J$19:$J$428,707431500,BH$19:BH$428)</f>
        <v>0</v>
      </c>
      <c r="BI556" s="181" t="n">
        <f aca="false">SUMIF($J$19:$J$428,707431500,BI$19:BI$428)</f>
        <v>0</v>
      </c>
      <c r="BJ556" s="181" t="n">
        <f aca="false">SUMIF($J$19:$J$428,707431500,BJ$19:BJ$428)</f>
        <v>0</v>
      </c>
      <c r="BK556" s="181" t="n">
        <f aca="false">SUMIF($J$19:$J$428,707431500,BK$19:BK$428)</f>
        <v>0</v>
      </c>
      <c r="BL556" s="181" t="n">
        <f aca="false">SUMIF($J$19:$J$428,707431500,BL$19:BL$428)</f>
        <v>0</v>
      </c>
      <c r="BM556" s="181" t="n">
        <f aca="false">SUMIF($J$19:$J$428,707431500,BM$19:BM$428)</f>
        <v>0</v>
      </c>
      <c r="BN556" s="181" t="n">
        <f aca="false">SUMIF($J$19:$J$428,707431500,BN$19:BN$428)</f>
        <v>0</v>
      </c>
      <c r="BO556" s="181" t="n">
        <f aca="false">SUMIF($J$19:$J$428,707431500,BO$19:BO$428)</f>
        <v>0</v>
      </c>
      <c r="BP556" s="181" t="n">
        <f aca="false">SUMIF($J$19:$J$428,707431500,BP$19:BP$428)</f>
        <v>0</v>
      </c>
      <c r="BQ556" s="181" t="n">
        <f aca="false">SUMIF($J$19:$J$428,707431500,BQ$19:BQ$428)</f>
        <v>0</v>
      </c>
      <c r="BR556" s="181" t="n">
        <f aca="false">SUMIF($J$19:$J$428,707431500,BR$19:BR$428)</f>
        <v>0</v>
      </c>
      <c r="BS556" s="181" t="n">
        <f aca="false">SUMIF($J$19:$J$428,707431500,BS$19:BS$428)</f>
        <v>0</v>
      </c>
      <c r="BT556" s="181" t="n">
        <f aca="false">SUMIF($J$19:$J$428,707431500,BT$19:BT$428)</f>
        <v>0</v>
      </c>
      <c r="BU556" s="181" t="n">
        <f aca="false">SUMIF($J$19:$J$428,707431500,BU$19:BU$428)</f>
        <v>0</v>
      </c>
      <c r="BV556" s="181" t="n">
        <f aca="false">SUMIF($J$19:$J$428,707431500,BV$19:BV$428)</f>
        <v>0</v>
      </c>
      <c r="BW556" s="181" t="n">
        <f aca="false">SUMIF($J$19:$J$428,707431500,BW$19:BW$428)</f>
        <v>0</v>
      </c>
      <c r="BX556" s="181" t="n">
        <f aca="false">SUMIF($J$19:$J$428,707431500,BX$19:BX$428)</f>
        <v>0</v>
      </c>
      <c r="BY556" s="181" t="n">
        <f aca="false">SUMIF($J$19:$J$428,707431500,BY$19:BY$428)</f>
        <v>0</v>
      </c>
      <c r="BZ556" s="181" t="n">
        <f aca="false">SUMIF($J$19:$J$428,707431500,BZ$19:BZ$428)</f>
        <v>0</v>
      </c>
      <c r="CA556" s="181" t="n">
        <f aca="false">SUMIF($J$19:$J$428,707431500,CA$19:CA$428)</f>
        <v>0</v>
      </c>
      <c r="CB556" s="181" t="n">
        <f aca="false">SUMIF($J$19:$J$428,707431500,CB$19:CB$428)</f>
        <v>0</v>
      </c>
      <c r="CC556" s="181" t="n">
        <f aca="false">SUMIF($J$19:$J$428,707431500,CC$19:CC$428)</f>
        <v>0</v>
      </c>
      <c r="CD556" s="181" t="n">
        <f aca="false">SUMIF($J$19:$J$428,707431500,CD$19:CD$428)</f>
        <v>0</v>
      </c>
      <c r="CE556" s="181" t="n">
        <f aca="false">SUMIF($J$19:$J$428,707431500,CE$19:CE$428)</f>
        <v>0</v>
      </c>
      <c r="CF556" s="181" t="n">
        <f aca="false">SUMIF($J$19:$J$428,707431500,CF$19:CF$428)</f>
        <v>0</v>
      </c>
      <c r="CG556" s="181" t="n">
        <f aca="false">SUMIF($J$19:$J$428,707431500,CG$19:CG$428)</f>
        <v>0</v>
      </c>
      <c r="CH556" s="181" t="n">
        <f aca="false">SUMIF($J$19:$J$428,707431500,CH$19:CH$428)</f>
        <v>0</v>
      </c>
      <c r="CI556" s="181" t="n">
        <f aca="false">SUMIF($J$19:$J$428,707431500,CI$19:CI$428)</f>
        <v>0</v>
      </c>
    </row>
    <row r="557" customFormat="false" ht="12.75" hidden="true" customHeight="false" outlineLevel="0" collapsed="false">
      <c r="B557" s="64"/>
      <c r="C557" s="64"/>
      <c r="D557" s="182" t="s">
        <v>191</v>
      </c>
      <c r="E557" s="182" t="s">
        <v>193</v>
      </c>
      <c r="F557" s="182"/>
      <c r="G557" s="182"/>
      <c r="H557" s="182" t="s">
        <v>132</v>
      </c>
      <c r="I557" s="69"/>
      <c r="J557" s="69"/>
      <c r="K557" s="69"/>
      <c r="L557" s="69"/>
      <c r="M557" s="168"/>
      <c r="N557" s="181" t="n">
        <f aca="false">SUMIF($J$19:$J$428,707432001,N$19:N$428)</f>
        <v>0</v>
      </c>
      <c r="O557" s="181" t="n">
        <f aca="false">SUMIF($J$19:$J$428,707432001,O$19:O$428)</f>
        <v>0</v>
      </c>
      <c r="P557" s="181" t="n">
        <f aca="false">SUMIF($J$19:$J$428,707432001,P$19:P$428)</f>
        <v>0</v>
      </c>
      <c r="Q557" s="181" t="n">
        <f aca="false">SUMIF($J$19:$J$428,707432001,Q$19:Q$428)</f>
        <v>0</v>
      </c>
      <c r="R557" s="181" t="n">
        <f aca="false">SUMIF($J$19:$J$428,707432001,R$19:R$428)</f>
        <v>0</v>
      </c>
      <c r="S557" s="181" t="n">
        <f aca="false">SUMIF($J$19:$J$428,707432001,S$19:S$428)</f>
        <v>0</v>
      </c>
      <c r="T557" s="181" t="n">
        <f aca="false">SUMIF($J$19:$J$428,707432001,T$19:T$428)</f>
        <v>0</v>
      </c>
      <c r="U557" s="181" t="n">
        <f aca="false">SUMIF($J$19:$J$428,707432001,U$19:U$428)</f>
        <v>0</v>
      </c>
      <c r="V557" s="181" t="n">
        <f aca="false">SUMIF($J$19:$J$428,707432001,V$19:V$428)</f>
        <v>0</v>
      </c>
      <c r="W557" s="181" t="n">
        <f aca="false">SUMIF($J$19:$J$428,707432001,W$19:W$428)</f>
        <v>0</v>
      </c>
      <c r="X557" s="181" t="n">
        <f aca="false">SUMIF($J$19:$J$428,707432001,X$19:X$428)</f>
        <v>0</v>
      </c>
      <c r="Y557" s="181" t="n">
        <f aca="false">SUMIF($J$19:$J$428,707432001,Y$19:Y$428)</f>
        <v>0</v>
      </c>
      <c r="Z557" s="181" t="n">
        <f aca="false">SUMIF($J$19:$J$428,707432001,Z$19:Z$428)</f>
        <v>0</v>
      </c>
      <c r="AA557" s="181" t="n">
        <f aca="false">SUMIF($J$19:$J$428,707432001,AA$19:AA$428)</f>
        <v>0</v>
      </c>
      <c r="AB557" s="181" t="n">
        <f aca="false">SUMIF($J$19:$J$428,707432001,AB$19:AB$428)</f>
        <v>0</v>
      </c>
      <c r="AC557" s="181" t="n">
        <f aca="false">SUMIF($J$19:$J$428,707432001,AC$19:AC$428)</f>
        <v>0</v>
      </c>
      <c r="AD557" s="181" t="n">
        <f aca="false">SUMIF($J$19:$J$428,707432001,AD$19:AD$428)</f>
        <v>0</v>
      </c>
      <c r="AE557" s="181" t="n">
        <f aca="false">SUMIF($J$19:$J$428,707432001,AE$19:AE$428)</f>
        <v>0</v>
      </c>
      <c r="AF557" s="181" t="n">
        <f aca="false">SUMIF($J$19:$J$428,707432001,AF$19:AF$428)</f>
        <v>0</v>
      </c>
      <c r="AG557" s="181" t="n">
        <f aca="false">SUMIF($J$19:$J$428,707432001,AG$19:AG$428)</f>
        <v>0</v>
      </c>
      <c r="AH557" s="181" t="n">
        <f aca="false">SUMIF($J$19:$J$428,707432001,AH$19:AH$428)</f>
        <v>0</v>
      </c>
      <c r="AI557" s="181" t="n">
        <f aca="false">SUMIF($J$19:$J$428,707432001,AI$19:AI$428)</f>
        <v>0</v>
      </c>
      <c r="AJ557" s="181" t="n">
        <f aca="false">SUMIF($J$19:$J$428,707432001,AJ$19:AJ$428)</f>
        <v>0</v>
      </c>
      <c r="AK557" s="181" t="n">
        <f aca="false">SUMIF($J$19:$J$428,707432001,AK$19:AK$428)</f>
        <v>0</v>
      </c>
      <c r="AL557" s="181" t="n">
        <f aca="false">SUMIF($J$19:$J$428,707432001,AL$19:AL$428)</f>
        <v>0</v>
      </c>
      <c r="AM557" s="181" t="n">
        <f aca="false">SUMIF($J$19:$J$428,707432001,AM$19:AM$428)</f>
        <v>0</v>
      </c>
      <c r="AN557" s="181" t="n">
        <f aca="false">SUMIF($J$19:$J$428,707432001,AN$19:AN$428)</f>
        <v>0</v>
      </c>
      <c r="AO557" s="181" t="n">
        <f aca="false">SUMIF($J$19:$J$428,707432001,AO$19:AO$428)</f>
        <v>0</v>
      </c>
      <c r="AP557" s="181" t="n">
        <f aca="false">SUMIF($J$19:$J$428,707432001,AP$19:AP$428)</f>
        <v>0</v>
      </c>
      <c r="AQ557" s="181" t="n">
        <f aca="false">SUMIF($J$19:$J$428,707432001,AQ$19:AQ$428)</f>
        <v>0</v>
      </c>
      <c r="AR557" s="181" t="n">
        <f aca="false">SUMIF($J$19:$J$428,707432001,AR$19:AR$428)</f>
        <v>0</v>
      </c>
      <c r="AS557" s="181" t="n">
        <f aca="false">SUMIF($J$19:$J$428,707432001,AS$19:AS$428)</f>
        <v>0</v>
      </c>
      <c r="AT557" s="181" t="n">
        <f aca="false">SUMIF($J$19:$J$428,707432001,AT$19:AT$428)</f>
        <v>0</v>
      </c>
      <c r="AU557" s="181" t="n">
        <f aca="false">SUMIF($J$19:$J$428,707432001,AU$19:AU$428)</f>
        <v>0</v>
      </c>
      <c r="AV557" s="181" t="n">
        <f aca="false">SUMIF($J$19:$J$428,707432001,AV$19:AV$428)</f>
        <v>0</v>
      </c>
      <c r="AW557" s="181" t="n">
        <f aca="false">SUMIF($J$19:$J$428,707432001,AW$19:AW$428)</f>
        <v>0</v>
      </c>
      <c r="AX557" s="181" t="n">
        <f aca="false">SUMIF($J$19:$J$428,707432001,AX$19:AX$428)</f>
        <v>0</v>
      </c>
      <c r="AY557" s="181" t="n">
        <f aca="false">SUMIF($J$19:$J$428,707432001,AY$19:AY$428)</f>
        <v>0</v>
      </c>
      <c r="AZ557" s="181" t="n">
        <f aca="false">SUMIF($J$19:$J$428,707432001,AZ$19:AZ$428)</f>
        <v>0</v>
      </c>
      <c r="BA557" s="181" t="n">
        <f aca="false">SUMIF($J$19:$J$428,707432001,BA$19:BA$428)</f>
        <v>0</v>
      </c>
      <c r="BB557" s="181" t="n">
        <f aca="false">SUMIF($J$19:$J$428,707432001,BB$19:BB$428)</f>
        <v>0</v>
      </c>
      <c r="BC557" s="181" t="n">
        <f aca="false">SUMIF($J$19:$J$428,707432001,BC$19:BC$428)</f>
        <v>0</v>
      </c>
      <c r="BD557" s="181" t="n">
        <f aca="false">SUMIF($J$19:$J$428,707432001,BD$19:BD$428)</f>
        <v>0</v>
      </c>
      <c r="BE557" s="181" t="n">
        <f aca="false">SUMIF($J$19:$J$428,707432001,BE$19:BE$428)</f>
        <v>0</v>
      </c>
      <c r="BF557" s="181" t="n">
        <f aca="false">SUMIF($J$19:$J$428,707432001,BF$19:BF$428)</f>
        <v>0</v>
      </c>
      <c r="BG557" s="181" t="n">
        <f aca="false">SUMIF($J$19:$J$428,707432001,BG$19:BG$428)</f>
        <v>0</v>
      </c>
      <c r="BH557" s="181" t="n">
        <f aca="false">SUMIF($J$19:$J$428,707432001,BH$19:BH$428)</f>
        <v>0</v>
      </c>
      <c r="BI557" s="181" t="n">
        <f aca="false">SUMIF($J$19:$J$428,707432001,BI$19:BI$428)</f>
        <v>0</v>
      </c>
      <c r="BJ557" s="181" t="n">
        <f aca="false">SUMIF($J$19:$J$428,707432001,BJ$19:BJ$428)</f>
        <v>0</v>
      </c>
      <c r="BK557" s="181" t="n">
        <f aca="false">SUMIF($J$19:$J$428,707432001,BK$19:BK$428)</f>
        <v>0</v>
      </c>
      <c r="BL557" s="181" t="n">
        <f aca="false">SUMIF($J$19:$J$428,707432001,BL$19:BL$428)</f>
        <v>0</v>
      </c>
      <c r="BM557" s="181" t="n">
        <f aca="false">SUMIF($J$19:$J$428,707432001,BM$19:BM$428)</f>
        <v>0</v>
      </c>
      <c r="BN557" s="181" t="n">
        <f aca="false">SUMIF($J$19:$J$428,707432001,BN$19:BN$428)</f>
        <v>0</v>
      </c>
      <c r="BO557" s="181" t="n">
        <f aca="false">SUMIF($J$19:$J$428,707432001,BO$19:BO$428)</f>
        <v>0</v>
      </c>
      <c r="BP557" s="181" t="n">
        <f aca="false">SUMIF($J$19:$J$428,707432001,BP$19:BP$428)</f>
        <v>0</v>
      </c>
      <c r="BQ557" s="181" t="n">
        <f aca="false">SUMIF($J$19:$J$428,707432001,BQ$19:BQ$428)</f>
        <v>0</v>
      </c>
      <c r="BR557" s="181" t="n">
        <f aca="false">SUMIF($J$19:$J$428,707432001,BR$19:BR$428)</f>
        <v>0</v>
      </c>
      <c r="BS557" s="181" t="n">
        <f aca="false">SUMIF($J$19:$J$428,707432001,BS$19:BS$428)</f>
        <v>0</v>
      </c>
      <c r="BT557" s="181" t="n">
        <f aca="false">SUMIF($J$19:$J$428,707432001,BT$19:BT$428)</f>
        <v>0</v>
      </c>
      <c r="BU557" s="181" t="n">
        <f aca="false">SUMIF($J$19:$J$428,707432001,BU$19:BU$428)</f>
        <v>0</v>
      </c>
      <c r="BV557" s="181" t="n">
        <f aca="false">SUMIF($J$19:$J$428,707432001,BV$19:BV$428)</f>
        <v>0</v>
      </c>
      <c r="BW557" s="181" t="n">
        <f aca="false">SUMIF($J$19:$J$428,707432001,BW$19:BW$428)</f>
        <v>0</v>
      </c>
      <c r="BX557" s="181" t="n">
        <f aca="false">SUMIF($J$19:$J$428,707432001,BX$19:BX$428)</f>
        <v>0</v>
      </c>
      <c r="BY557" s="181" t="n">
        <f aca="false">SUMIF($J$19:$J$428,707432001,BY$19:BY$428)</f>
        <v>0</v>
      </c>
      <c r="BZ557" s="181" t="n">
        <f aca="false">SUMIF($J$19:$J$428,707432001,BZ$19:BZ$428)</f>
        <v>0</v>
      </c>
      <c r="CA557" s="181" t="n">
        <f aca="false">SUMIF($J$19:$J$428,707432001,CA$19:CA$428)</f>
        <v>0</v>
      </c>
      <c r="CB557" s="181" t="n">
        <f aca="false">SUMIF($J$19:$J$428,707432001,CB$19:CB$428)</f>
        <v>0</v>
      </c>
      <c r="CC557" s="181" t="n">
        <f aca="false">SUMIF($J$19:$J$428,707432001,CC$19:CC$428)</f>
        <v>0</v>
      </c>
      <c r="CD557" s="181" t="n">
        <f aca="false">SUMIF($J$19:$J$428,707432001,CD$19:CD$428)</f>
        <v>0</v>
      </c>
      <c r="CE557" s="181" t="n">
        <f aca="false">SUMIF($J$19:$J$428,707432001,CE$19:CE$428)</f>
        <v>0</v>
      </c>
      <c r="CF557" s="181" t="n">
        <f aca="false">SUMIF($J$19:$J$428,707432001,CF$19:CF$428)</f>
        <v>0</v>
      </c>
      <c r="CG557" s="181" t="n">
        <f aca="false">SUMIF($J$19:$J$428,707432001,CG$19:CG$428)</f>
        <v>0</v>
      </c>
      <c r="CH557" s="181" t="n">
        <f aca="false">SUMIF($J$19:$J$428,707432001,CH$19:CH$428)</f>
        <v>0</v>
      </c>
      <c r="CI557" s="181" t="n">
        <f aca="false">SUMIF($J$19:$J$428,707432001,CI$19:CI$428)</f>
        <v>0</v>
      </c>
    </row>
    <row r="558" customFormat="false" ht="12.75" hidden="true" customHeight="false" outlineLevel="0" collapsed="false">
      <c r="B558" s="64"/>
      <c r="C558" s="64"/>
      <c r="D558" s="182" t="s">
        <v>191</v>
      </c>
      <c r="E558" s="182" t="s">
        <v>183</v>
      </c>
      <c r="F558" s="182"/>
      <c r="G558" s="182"/>
      <c r="H558" s="182" t="s">
        <v>331</v>
      </c>
      <c r="I558" s="69"/>
      <c r="J558" s="69"/>
      <c r="K558" s="69"/>
      <c r="L558" s="69"/>
      <c r="M558" s="168"/>
      <c r="N558" s="181" t="n">
        <f aca="false">SUMIF($J$19:$J$428,707522447,N$19:N$428)</f>
        <v>0</v>
      </c>
      <c r="O558" s="181" t="n">
        <f aca="false">SUMIF($J$19:$J$428,707522447,O$19:O$428)</f>
        <v>0</v>
      </c>
      <c r="P558" s="181" t="n">
        <f aca="false">SUMIF($J$19:$J$428,707522447,P$19:P$428)</f>
        <v>0</v>
      </c>
      <c r="Q558" s="181" t="n">
        <f aca="false">SUMIF($J$19:$J$428,707522447,Q$19:Q$428)</f>
        <v>0</v>
      </c>
      <c r="R558" s="181" t="n">
        <f aca="false">SUMIF($J$19:$J$428,707522447,R$19:R$428)</f>
        <v>0</v>
      </c>
      <c r="S558" s="181" t="n">
        <f aca="false">SUMIF($J$19:$J$428,707522447,S$19:S$428)</f>
        <v>0</v>
      </c>
      <c r="T558" s="181" t="n">
        <f aca="false">SUMIF($J$19:$J$428,707522447,T$19:T$428)</f>
        <v>0</v>
      </c>
      <c r="U558" s="181" t="n">
        <f aca="false">SUMIF($J$19:$J$428,707522447,U$19:U$428)</f>
        <v>0</v>
      </c>
      <c r="V558" s="181" t="n">
        <f aca="false">SUMIF($J$19:$J$428,707522447,V$19:V$428)</f>
        <v>0</v>
      </c>
      <c r="W558" s="181" t="n">
        <f aca="false">SUMIF($J$19:$J$428,707522447,W$19:W$428)</f>
        <v>0</v>
      </c>
      <c r="X558" s="181" t="n">
        <f aca="false">SUMIF($J$19:$J$428,707522447,X$19:X$428)</f>
        <v>0</v>
      </c>
      <c r="Y558" s="181" t="n">
        <f aca="false">SUMIF($J$19:$J$428,707522447,Y$19:Y$428)</f>
        <v>0</v>
      </c>
      <c r="Z558" s="181" t="n">
        <f aca="false">SUMIF($J$19:$J$428,707522447,Z$19:Z$428)</f>
        <v>0</v>
      </c>
      <c r="AA558" s="181" t="n">
        <f aca="false">SUMIF($J$19:$J$428,707522447,AA$19:AA$428)</f>
        <v>0</v>
      </c>
      <c r="AB558" s="181" t="n">
        <f aca="false">SUMIF($J$19:$J$428,707522447,AB$19:AB$428)</f>
        <v>0</v>
      </c>
      <c r="AC558" s="181" t="n">
        <f aca="false">SUMIF($J$19:$J$428,707522447,AC$19:AC$428)</f>
        <v>0</v>
      </c>
      <c r="AD558" s="181" t="n">
        <f aca="false">SUMIF($J$19:$J$428,707522447,AD$19:AD$428)</f>
        <v>0</v>
      </c>
      <c r="AE558" s="181" t="n">
        <f aca="false">SUMIF($J$19:$J$428,707522447,AE$19:AE$428)</f>
        <v>0</v>
      </c>
      <c r="AF558" s="181" t="n">
        <f aca="false">SUMIF($J$19:$J$428,707522447,AF$19:AF$428)</f>
        <v>0</v>
      </c>
      <c r="AG558" s="181" t="n">
        <f aca="false">SUMIF($J$19:$J$428,707522447,AG$19:AG$428)</f>
        <v>0</v>
      </c>
      <c r="AH558" s="181" t="n">
        <f aca="false">SUMIF($J$19:$J$428,707522447,AH$19:AH$428)</f>
        <v>0</v>
      </c>
      <c r="AI558" s="181" t="n">
        <f aca="false">SUMIF($J$19:$J$428,707522447,AI$19:AI$428)</f>
        <v>0</v>
      </c>
      <c r="AJ558" s="181" t="n">
        <f aca="false">SUMIF($J$19:$J$428,707522447,AJ$19:AJ$428)</f>
        <v>0</v>
      </c>
      <c r="AK558" s="181" t="n">
        <f aca="false">SUMIF($J$19:$J$428,707522447,AK$19:AK$428)</f>
        <v>0</v>
      </c>
      <c r="AL558" s="181" t="n">
        <f aca="false">SUMIF($J$19:$J$428,707522447,AL$19:AL$428)</f>
        <v>0</v>
      </c>
      <c r="AM558" s="181" t="n">
        <f aca="false">SUMIF($J$19:$J$428,707522447,AM$19:AM$428)</f>
        <v>0</v>
      </c>
      <c r="AN558" s="181" t="n">
        <f aca="false">SUMIF($J$19:$J$428,707522447,AN$19:AN$428)</f>
        <v>0</v>
      </c>
      <c r="AO558" s="181" t="n">
        <f aca="false">SUMIF($J$19:$J$428,707522447,AO$19:AO$428)</f>
        <v>0</v>
      </c>
      <c r="AP558" s="181" t="n">
        <f aca="false">SUMIF($J$19:$J$428,707522447,AP$19:AP$428)</f>
        <v>0</v>
      </c>
      <c r="AQ558" s="181" t="n">
        <f aca="false">SUMIF($J$19:$J$428,707522447,AQ$19:AQ$428)</f>
        <v>0</v>
      </c>
      <c r="AR558" s="181" t="n">
        <f aca="false">SUMIF($J$19:$J$428,707522447,AR$19:AR$428)</f>
        <v>0</v>
      </c>
      <c r="AS558" s="181" t="n">
        <f aca="false">SUMIF($J$19:$J$428,707522447,AS$19:AS$428)</f>
        <v>0</v>
      </c>
      <c r="AT558" s="181" t="n">
        <f aca="false">SUMIF($J$19:$J$428,707522447,AT$19:AT$428)</f>
        <v>0</v>
      </c>
      <c r="AU558" s="181" t="n">
        <f aca="false">SUMIF($J$19:$J$428,707522447,AU$19:AU$428)</f>
        <v>0</v>
      </c>
      <c r="AV558" s="181" t="n">
        <f aca="false">SUMIF($J$19:$J$428,707522447,AV$19:AV$428)</f>
        <v>0</v>
      </c>
      <c r="AW558" s="181" t="n">
        <f aca="false">SUMIF($J$19:$J$428,707522447,AW$19:AW$428)</f>
        <v>0</v>
      </c>
      <c r="AX558" s="181" t="n">
        <f aca="false">SUMIF($J$19:$J$428,707522447,AX$19:AX$428)</f>
        <v>0</v>
      </c>
      <c r="AY558" s="181" t="n">
        <f aca="false">SUMIF($J$19:$J$428,707522447,AY$19:AY$428)</f>
        <v>0</v>
      </c>
      <c r="AZ558" s="181" t="n">
        <f aca="false">SUMIF($J$19:$J$428,707522447,AZ$19:AZ$428)</f>
        <v>0</v>
      </c>
      <c r="BA558" s="181" t="n">
        <f aca="false">SUMIF($J$19:$J$428,707522447,BA$19:BA$428)</f>
        <v>0</v>
      </c>
      <c r="BB558" s="181" t="n">
        <f aca="false">SUMIF($J$19:$J$428,707522447,BB$19:BB$428)</f>
        <v>0</v>
      </c>
      <c r="BC558" s="181" t="n">
        <f aca="false">SUMIF($J$19:$J$428,707522447,BC$19:BC$428)</f>
        <v>0</v>
      </c>
      <c r="BD558" s="181" t="n">
        <f aca="false">SUMIF($J$19:$J$428,707522447,BD$19:BD$428)</f>
        <v>0</v>
      </c>
      <c r="BE558" s="181" t="n">
        <f aca="false">SUMIF($J$19:$J$428,707522447,BE$19:BE$428)</f>
        <v>0</v>
      </c>
      <c r="BF558" s="181" t="n">
        <f aca="false">SUMIF($J$19:$J$428,707522447,BF$19:BF$428)</f>
        <v>0</v>
      </c>
      <c r="BG558" s="181" t="n">
        <f aca="false">SUMIF($J$19:$J$428,707522447,BG$19:BG$428)</f>
        <v>0</v>
      </c>
      <c r="BH558" s="181" t="n">
        <f aca="false">SUMIF($J$19:$J$428,707522447,BH$19:BH$428)</f>
        <v>0</v>
      </c>
      <c r="BI558" s="181" t="n">
        <f aca="false">SUMIF($J$19:$J$428,707522447,BI$19:BI$428)</f>
        <v>0</v>
      </c>
      <c r="BJ558" s="181" t="n">
        <f aca="false">SUMIF($J$19:$J$428,707522447,BJ$19:BJ$428)</f>
        <v>0</v>
      </c>
      <c r="BK558" s="181" t="n">
        <f aca="false">SUMIF($J$19:$J$428,707522447,BK$19:BK$428)</f>
        <v>0</v>
      </c>
      <c r="BL558" s="181" t="n">
        <f aca="false">SUMIF($J$19:$J$428,707522447,BL$19:BL$428)</f>
        <v>0</v>
      </c>
      <c r="BM558" s="181" t="n">
        <f aca="false">SUMIF($J$19:$J$428,707522447,BM$19:BM$428)</f>
        <v>0</v>
      </c>
      <c r="BN558" s="181" t="n">
        <f aca="false">SUMIF($J$19:$J$428,707522447,BN$19:BN$428)</f>
        <v>0</v>
      </c>
      <c r="BO558" s="181" t="n">
        <f aca="false">SUMIF($J$19:$J$428,707522447,BO$19:BO$428)</f>
        <v>0</v>
      </c>
      <c r="BP558" s="181" t="n">
        <f aca="false">SUMIF($J$19:$J$428,707522447,BP$19:BP$428)</f>
        <v>0</v>
      </c>
      <c r="BQ558" s="181" t="n">
        <f aca="false">SUMIF($J$19:$J$428,707522447,BQ$19:BQ$428)</f>
        <v>0</v>
      </c>
      <c r="BR558" s="181" t="n">
        <f aca="false">SUMIF($J$19:$J$428,707522447,BR$19:BR$428)</f>
        <v>0</v>
      </c>
      <c r="BS558" s="181" t="n">
        <f aca="false">SUMIF($J$19:$J$428,707522447,BS$19:BS$428)</f>
        <v>0</v>
      </c>
      <c r="BT558" s="181" t="n">
        <f aca="false">SUMIF($J$19:$J$428,707522447,BT$19:BT$428)</f>
        <v>0</v>
      </c>
      <c r="BU558" s="181" t="n">
        <f aca="false">SUMIF($J$19:$J$428,707522447,BU$19:BU$428)</f>
        <v>0</v>
      </c>
      <c r="BV558" s="181" t="n">
        <f aca="false">SUMIF($J$19:$J$428,707522447,BV$19:BV$428)</f>
        <v>0</v>
      </c>
      <c r="BW558" s="181" t="n">
        <f aca="false">SUMIF($J$19:$J$428,707522447,BW$19:BW$428)</f>
        <v>0</v>
      </c>
      <c r="BX558" s="181" t="n">
        <f aca="false">SUMIF($J$19:$J$428,707522447,BX$19:BX$428)</f>
        <v>0</v>
      </c>
      <c r="BY558" s="181" t="n">
        <f aca="false">SUMIF($J$19:$J$428,707522447,BY$19:BY$428)</f>
        <v>0</v>
      </c>
      <c r="BZ558" s="181" t="n">
        <f aca="false">SUMIF($J$19:$J$428,707522447,BZ$19:BZ$428)</f>
        <v>0</v>
      </c>
      <c r="CA558" s="181" t="n">
        <f aca="false">SUMIF($J$19:$J$428,707522447,CA$19:CA$428)</f>
        <v>0</v>
      </c>
      <c r="CB558" s="181" t="n">
        <f aca="false">SUMIF($J$19:$J$428,707522447,CB$19:CB$428)</f>
        <v>0</v>
      </c>
      <c r="CC558" s="181" t="n">
        <f aca="false">SUMIF($J$19:$J$428,707522447,CC$19:CC$428)</f>
        <v>0</v>
      </c>
      <c r="CD558" s="181" t="n">
        <f aca="false">SUMIF($J$19:$J$428,707522447,CD$19:CD$428)</f>
        <v>0</v>
      </c>
      <c r="CE558" s="181" t="n">
        <f aca="false">SUMIF($J$19:$J$428,707522447,CE$19:CE$428)</f>
        <v>0</v>
      </c>
      <c r="CF558" s="181" t="n">
        <f aca="false">SUMIF($J$19:$J$428,707522447,CF$19:CF$428)</f>
        <v>0</v>
      </c>
      <c r="CG558" s="181" t="n">
        <f aca="false">SUMIF($J$19:$J$428,707522447,CG$19:CG$428)</f>
        <v>0</v>
      </c>
      <c r="CH558" s="181" t="n">
        <f aca="false">SUMIF($J$19:$J$428,707522447,CH$19:CH$428)</f>
        <v>0</v>
      </c>
      <c r="CI558" s="181" t="n">
        <f aca="false">SUMIF($J$19:$J$428,707522447,CI$19:CI$428)</f>
        <v>0</v>
      </c>
    </row>
    <row r="559" customFormat="false" ht="12.75" hidden="true" customHeight="false" outlineLevel="0" collapsed="false">
      <c r="B559" s="64"/>
      <c r="C559" s="64"/>
      <c r="D559" s="182" t="s">
        <v>191</v>
      </c>
      <c r="E559" s="182" t="s">
        <v>291</v>
      </c>
      <c r="F559" s="182"/>
      <c r="G559" s="182"/>
      <c r="H559" s="182" t="s">
        <v>331</v>
      </c>
      <c r="I559" s="69"/>
      <c r="J559" s="69"/>
      <c r="K559" s="69"/>
      <c r="L559" s="69"/>
      <c r="M559" s="168"/>
      <c r="N559" s="181" t="n">
        <f aca="false">SUMIF($J$19:$J$428,707795447,N$19:N$428)</f>
        <v>0</v>
      </c>
      <c r="O559" s="181" t="n">
        <f aca="false">SUMIF($J$19:$J$428,707795447,O$19:O$428)</f>
        <v>0</v>
      </c>
      <c r="P559" s="181" t="n">
        <f aca="false">SUMIF($J$19:$J$428,707795447,P$19:P$428)</f>
        <v>0</v>
      </c>
      <c r="Q559" s="181" t="n">
        <f aca="false">SUMIF($J$19:$J$428,707795447,Q$19:Q$428)</f>
        <v>0</v>
      </c>
      <c r="R559" s="181" t="n">
        <f aca="false">SUMIF($J$19:$J$428,707795447,R$19:R$428)</f>
        <v>0</v>
      </c>
      <c r="S559" s="181" t="n">
        <f aca="false">SUMIF($J$19:$J$428,707795447,S$19:S$428)</f>
        <v>0</v>
      </c>
      <c r="T559" s="181" t="n">
        <f aca="false">SUMIF($J$19:$J$428,707795447,T$19:T$428)</f>
        <v>0</v>
      </c>
      <c r="U559" s="181" t="n">
        <f aca="false">SUMIF($J$19:$J$428,707795447,U$19:U$428)</f>
        <v>0</v>
      </c>
      <c r="V559" s="181" t="n">
        <f aca="false">SUMIF($J$19:$J$428,707795447,V$19:V$428)</f>
        <v>0</v>
      </c>
      <c r="W559" s="181" t="n">
        <f aca="false">SUMIF($J$19:$J$428,707795447,W$19:W$428)</f>
        <v>0</v>
      </c>
      <c r="X559" s="181" t="n">
        <f aca="false">SUMIF($J$19:$J$428,707795447,X$19:X$428)</f>
        <v>0</v>
      </c>
      <c r="Y559" s="181" t="n">
        <f aca="false">SUMIF($J$19:$J$428,707795447,Y$19:Y$428)</f>
        <v>0</v>
      </c>
      <c r="Z559" s="181" t="n">
        <f aca="false">SUMIF($J$19:$J$428,707795447,Z$19:Z$428)</f>
        <v>0</v>
      </c>
      <c r="AA559" s="181" t="n">
        <f aca="false">SUMIF($J$19:$J$428,707795447,AA$19:AA$428)</f>
        <v>0</v>
      </c>
      <c r="AB559" s="181" t="n">
        <f aca="false">SUMIF($J$19:$J$428,707795447,AB$19:AB$428)</f>
        <v>0</v>
      </c>
      <c r="AC559" s="181" t="n">
        <f aca="false">SUMIF($J$19:$J$428,707795447,AC$19:AC$428)</f>
        <v>0</v>
      </c>
      <c r="AD559" s="181" t="n">
        <f aca="false">SUMIF($J$19:$J$428,707795447,AD$19:AD$428)</f>
        <v>0</v>
      </c>
      <c r="AE559" s="181" t="n">
        <f aca="false">SUMIF($J$19:$J$428,707795447,AE$19:AE$428)</f>
        <v>0</v>
      </c>
      <c r="AF559" s="181" t="n">
        <f aca="false">SUMIF($J$19:$J$428,707795447,AF$19:AF$428)</f>
        <v>0</v>
      </c>
      <c r="AG559" s="181" t="n">
        <f aca="false">SUMIF($J$19:$J$428,707795447,AG$19:AG$428)</f>
        <v>0</v>
      </c>
      <c r="AH559" s="181" t="n">
        <f aca="false">SUMIF($J$19:$J$428,707795447,AH$19:AH$428)</f>
        <v>0</v>
      </c>
      <c r="AI559" s="181" t="n">
        <f aca="false">SUMIF($J$19:$J$428,707795447,AI$19:AI$428)</f>
        <v>0</v>
      </c>
      <c r="AJ559" s="181" t="n">
        <f aca="false">SUMIF($J$19:$J$428,707795447,AJ$19:AJ$428)</f>
        <v>0</v>
      </c>
      <c r="AK559" s="181" t="n">
        <f aca="false">SUMIF($J$19:$J$428,707795447,AK$19:AK$428)</f>
        <v>0</v>
      </c>
      <c r="AL559" s="181" t="n">
        <f aca="false">SUMIF($J$19:$J$428,707795447,AL$19:AL$428)</f>
        <v>0</v>
      </c>
      <c r="AM559" s="181" t="n">
        <f aca="false">SUMIF($J$19:$J$428,707795447,AM$19:AM$428)</f>
        <v>0</v>
      </c>
      <c r="AN559" s="181" t="n">
        <f aca="false">SUMIF($J$19:$J$428,707795447,AN$19:AN$428)</f>
        <v>0</v>
      </c>
      <c r="AO559" s="181" t="n">
        <f aca="false">SUMIF($J$19:$J$428,707795447,AO$19:AO$428)</f>
        <v>0</v>
      </c>
      <c r="AP559" s="181" t="n">
        <f aca="false">SUMIF($J$19:$J$428,707795447,AP$19:AP$428)</f>
        <v>0</v>
      </c>
      <c r="AQ559" s="181" t="n">
        <f aca="false">SUMIF($J$19:$J$428,707795447,AQ$19:AQ$428)</f>
        <v>0</v>
      </c>
      <c r="AR559" s="181" t="n">
        <f aca="false">SUMIF($J$19:$J$428,707795447,AR$19:AR$428)</f>
        <v>0</v>
      </c>
      <c r="AS559" s="181" t="n">
        <f aca="false">SUMIF($J$19:$J$428,707795447,AS$19:AS$428)</f>
        <v>0</v>
      </c>
      <c r="AT559" s="181" t="n">
        <f aca="false">SUMIF($J$19:$J$428,707795447,AT$19:AT$428)</f>
        <v>0</v>
      </c>
      <c r="AU559" s="181" t="n">
        <f aca="false">SUMIF($J$19:$J$428,707795447,AU$19:AU$428)</f>
        <v>0</v>
      </c>
      <c r="AV559" s="181" t="n">
        <f aca="false">SUMIF($J$19:$J$428,707795447,AV$19:AV$428)</f>
        <v>0</v>
      </c>
      <c r="AW559" s="181" t="n">
        <f aca="false">SUMIF($J$19:$J$428,707795447,AW$19:AW$428)</f>
        <v>0</v>
      </c>
      <c r="AX559" s="181" t="n">
        <f aca="false">SUMIF($J$19:$J$428,707795447,AX$19:AX$428)</f>
        <v>0</v>
      </c>
      <c r="AY559" s="181" t="n">
        <f aca="false">SUMIF($J$19:$J$428,707795447,AY$19:AY$428)</f>
        <v>0</v>
      </c>
      <c r="AZ559" s="181" t="n">
        <f aca="false">SUMIF($J$19:$J$428,707795447,AZ$19:AZ$428)</f>
        <v>0</v>
      </c>
      <c r="BA559" s="181" t="n">
        <f aca="false">SUMIF($J$19:$J$428,707795447,BA$19:BA$428)</f>
        <v>0</v>
      </c>
      <c r="BB559" s="181" t="n">
        <f aca="false">SUMIF($J$19:$J$428,707795447,BB$19:BB$428)</f>
        <v>0</v>
      </c>
      <c r="BC559" s="181" t="n">
        <f aca="false">SUMIF($J$19:$J$428,707795447,BC$19:BC$428)</f>
        <v>0</v>
      </c>
      <c r="BD559" s="181" t="n">
        <f aca="false">SUMIF($J$19:$J$428,707795447,BD$19:BD$428)</f>
        <v>0</v>
      </c>
      <c r="BE559" s="181" t="n">
        <f aca="false">SUMIF($J$19:$J$428,707795447,BE$19:BE$428)</f>
        <v>0</v>
      </c>
      <c r="BF559" s="181" t="n">
        <f aca="false">SUMIF($J$19:$J$428,707795447,BF$19:BF$428)</f>
        <v>0</v>
      </c>
      <c r="BG559" s="181" t="n">
        <f aca="false">SUMIF($J$19:$J$428,707795447,BG$19:BG$428)</f>
        <v>0</v>
      </c>
      <c r="BH559" s="181" t="n">
        <f aca="false">SUMIF($J$19:$J$428,707795447,BH$19:BH$428)</f>
        <v>0</v>
      </c>
      <c r="BI559" s="181" t="n">
        <f aca="false">SUMIF($J$19:$J$428,707795447,BI$19:BI$428)</f>
        <v>0</v>
      </c>
      <c r="BJ559" s="181" t="n">
        <f aca="false">SUMIF($J$19:$J$428,707795447,BJ$19:BJ$428)</f>
        <v>0</v>
      </c>
      <c r="BK559" s="181" t="n">
        <f aca="false">SUMIF($J$19:$J$428,707795447,BK$19:BK$428)</f>
        <v>0</v>
      </c>
      <c r="BL559" s="181" t="n">
        <f aca="false">SUMIF($J$19:$J$428,707795447,BL$19:BL$428)</f>
        <v>0</v>
      </c>
      <c r="BM559" s="181" t="n">
        <f aca="false">SUMIF($J$19:$J$428,707795447,BM$19:BM$428)</f>
        <v>0</v>
      </c>
      <c r="BN559" s="181" t="n">
        <f aca="false">SUMIF($J$19:$J$428,707795447,BN$19:BN$428)</f>
        <v>0</v>
      </c>
      <c r="BO559" s="181" t="n">
        <f aca="false">SUMIF($J$19:$J$428,707795447,BO$19:BO$428)</f>
        <v>0</v>
      </c>
      <c r="BP559" s="181" t="n">
        <f aca="false">SUMIF($J$19:$J$428,707795447,BP$19:BP$428)</f>
        <v>0</v>
      </c>
      <c r="BQ559" s="181" t="n">
        <f aca="false">SUMIF($J$19:$J$428,707795447,BQ$19:BQ$428)</f>
        <v>0</v>
      </c>
      <c r="BR559" s="181" t="n">
        <f aca="false">SUMIF($J$19:$J$428,707795447,BR$19:BR$428)</f>
        <v>0</v>
      </c>
      <c r="BS559" s="181" t="n">
        <f aca="false">SUMIF($J$19:$J$428,707795447,BS$19:BS$428)</f>
        <v>0</v>
      </c>
      <c r="BT559" s="181" t="n">
        <f aca="false">SUMIF($J$19:$J$428,707795447,BT$19:BT$428)</f>
        <v>0</v>
      </c>
      <c r="BU559" s="181" t="n">
        <f aca="false">SUMIF($J$19:$J$428,707795447,BU$19:BU$428)</f>
        <v>0</v>
      </c>
      <c r="BV559" s="181" t="n">
        <f aca="false">SUMIF($J$19:$J$428,707795447,BV$19:BV$428)</f>
        <v>0</v>
      </c>
      <c r="BW559" s="181" t="n">
        <f aca="false">SUMIF($J$19:$J$428,707795447,BW$19:BW$428)</f>
        <v>0</v>
      </c>
      <c r="BX559" s="181" t="n">
        <f aca="false">SUMIF($J$19:$J$428,707795447,BX$19:BX$428)</f>
        <v>0</v>
      </c>
      <c r="BY559" s="181" t="n">
        <f aca="false">SUMIF($J$19:$J$428,707795447,BY$19:BY$428)</f>
        <v>0</v>
      </c>
      <c r="BZ559" s="181" t="n">
        <f aca="false">SUMIF($J$19:$J$428,707795447,BZ$19:BZ$428)</f>
        <v>0</v>
      </c>
      <c r="CA559" s="181" t="n">
        <f aca="false">SUMIF($J$19:$J$428,707795447,CA$19:CA$428)</f>
        <v>0</v>
      </c>
      <c r="CB559" s="181" t="n">
        <f aca="false">SUMIF($J$19:$J$428,707795447,CB$19:CB$428)</f>
        <v>0</v>
      </c>
      <c r="CC559" s="181" t="n">
        <f aca="false">SUMIF($J$19:$J$428,707795447,CC$19:CC$428)</f>
        <v>0</v>
      </c>
      <c r="CD559" s="181" t="n">
        <f aca="false">SUMIF($J$19:$J$428,707795447,CD$19:CD$428)</f>
        <v>0</v>
      </c>
      <c r="CE559" s="181" t="n">
        <f aca="false">SUMIF($J$19:$J$428,707795447,CE$19:CE$428)</f>
        <v>0</v>
      </c>
      <c r="CF559" s="181" t="n">
        <f aca="false">SUMIF($J$19:$J$428,707795447,CF$19:CF$428)</f>
        <v>0</v>
      </c>
      <c r="CG559" s="181" t="n">
        <f aca="false">SUMIF($J$19:$J$428,707795447,CG$19:CG$428)</f>
        <v>0</v>
      </c>
      <c r="CH559" s="181" t="n">
        <f aca="false">SUMIF($J$19:$J$428,707795447,CH$19:CH$428)</f>
        <v>0</v>
      </c>
      <c r="CI559" s="181" t="n">
        <f aca="false">SUMIF($J$19:$J$428,707795447,CI$19:CI$428)</f>
        <v>0</v>
      </c>
    </row>
    <row r="560" customFormat="false" ht="12.75" hidden="true" customHeight="false" outlineLevel="0" collapsed="false">
      <c r="B560" s="64"/>
      <c r="C560" s="64"/>
      <c r="D560" s="182" t="s">
        <v>199</v>
      </c>
      <c r="E560" s="182" t="s">
        <v>132</v>
      </c>
      <c r="F560" s="182"/>
      <c r="G560" s="182"/>
      <c r="H560" s="182" t="s">
        <v>203</v>
      </c>
      <c r="I560" s="69"/>
      <c r="J560" s="69"/>
      <c r="K560" s="69"/>
      <c r="L560" s="69"/>
      <c r="M560" s="168"/>
      <c r="N560" s="181" t="n">
        <f aca="false">SUMIF($J$19:$J$428,709001500,N$19:N$428)</f>
        <v>0</v>
      </c>
      <c r="O560" s="181" t="n">
        <f aca="false">SUMIF($J$19:$J$428,709001500,O$19:O$428)</f>
        <v>0</v>
      </c>
      <c r="P560" s="181" t="n">
        <f aca="false">SUMIF($J$19:$J$428,709001500,P$19:P$428)</f>
        <v>0</v>
      </c>
      <c r="Q560" s="181" t="n">
        <f aca="false">SUMIF($J$19:$J$428,709001500,Q$19:Q$428)</f>
        <v>0</v>
      </c>
      <c r="R560" s="181" t="n">
        <f aca="false">SUMIF($J$19:$J$428,709001500,R$19:R$428)</f>
        <v>0</v>
      </c>
      <c r="S560" s="181" t="n">
        <f aca="false">SUMIF($J$19:$J$428,709001500,S$19:S$428)</f>
        <v>0</v>
      </c>
      <c r="T560" s="181" t="n">
        <f aca="false">SUMIF($J$19:$J$428,709001500,T$19:T$428)</f>
        <v>0</v>
      </c>
      <c r="U560" s="181" t="n">
        <f aca="false">SUMIF($J$19:$J$428,709001500,U$19:U$428)</f>
        <v>0</v>
      </c>
      <c r="V560" s="181" t="n">
        <f aca="false">SUMIF($J$19:$J$428,709001500,V$19:V$428)</f>
        <v>0</v>
      </c>
      <c r="W560" s="181" t="n">
        <f aca="false">SUMIF($J$19:$J$428,709001500,W$19:W$428)</f>
        <v>0</v>
      </c>
      <c r="X560" s="181" t="n">
        <f aca="false">SUMIF($J$19:$J$428,709001500,X$19:X$428)</f>
        <v>0</v>
      </c>
      <c r="Y560" s="181" t="n">
        <f aca="false">SUMIF($J$19:$J$428,709001500,Y$19:Y$428)</f>
        <v>0</v>
      </c>
      <c r="Z560" s="181" t="n">
        <f aca="false">SUMIF($J$19:$J$428,709001500,Z$19:Z$428)</f>
        <v>0</v>
      </c>
      <c r="AA560" s="181" t="n">
        <f aca="false">SUMIF($J$19:$J$428,709001500,AA$19:AA$428)</f>
        <v>0</v>
      </c>
      <c r="AB560" s="181" t="n">
        <f aca="false">SUMIF($J$19:$J$428,709001500,AB$19:AB$428)</f>
        <v>0</v>
      </c>
      <c r="AC560" s="181" t="n">
        <f aca="false">SUMIF($J$19:$J$428,709001500,AC$19:AC$428)</f>
        <v>0</v>
      </c>
      <c r="AD560" s="181" t="n">
        <f aca="false">SUMIF($J$19:$J$428,709001500,AD$19:AD$428)</f>
        <v>0</v>
      </c>
      <c r="AE560" s="181" t="n">
        <f aca="false">SUMIF($J$19:$J$428,709001500,AE$19:AE$428)</f>
        <v>0</v>
      </c>
      <c r="AF560" s="181" t="n">
        <f aca="false">SUMIF($J$19:$J$428,709001500,AF$19:AF$428)</f>
        <v>0</v>
      </c>
      <c r="AG560" s="181" t="n">
        <f aca="false">SUMIF($J$19:$J$428,709001500,AG$19:AG$428)</f>
        <v>0</v>
      </c>
      <c r="AH560" s="181" t="n">
        <f aca="false">SUMIF($J$19:$J$428,709001500,AH$19:AH$428)</f>
        <v>0</v>
      </c>
      <c r="AI560" s="181" t="n">
        <f aca="false">SUMIF($J$19:$J$428,709001500,AI$19:AI$428)</f>
        <v>0</v>
      </c>
      <c r="AJ560" s="181" t="n">
        <f aca="false">SUMIF($J$19:$J$428,709001500,AJ$19:AJ$428)</f>
        <v>0</v>
      </c>
      <c r="AK560" s="181" t="n">
        <f aca="false">SUMIF($J$19:$J$428,709001500,AK$19:AK$428)</f>
        <v>0</v>
      </c>
      <c r="AL560" s="181" t="n">
        <f aca="false">SUMIF($J$19:$J$428,709001500,AL$19:AL$428)</f>
        <v>0</v>
      </c>
      <c r="AM560" s="181" t="n">
        <f aca="false">SUMIF($J$19:$J$428,709001500,AM$19:AM$428)</f>
        <v>3385</v>
      </c>
      <c r="AN560" s="181" t="n">
        <f aca="false">SUMIF($J$19:$J$428,709001500,AN$19:AN$428)</f>
        <v>0</v>
      </c>
      <c r="AO560" s="181" t="n">
        <f aca="false">SUMIF($J$19:$J$428,709001500,AO$19:AO$428)</f>
        <v>0</v>
      </c>
      <c r="AP560" s="181" t="n">
        <f aca="false">SUMIF($J$19:$J$428,709001500,AP$19:AP$428)</f>
        <v>0</v>
      </c>
      <c r="AQ560" s="181" t="n">
        <f aca="false">SUMIF($J$19:$J$428,709001500,AQ$19:AQ$428)</f>
        <v>0</v>
      </c>
      <c r="AR560" s="181" t="n">
        <f aca="false">SUMIF($J$19:$J$428,709001500,AR$19:AR$428)</f>
        <v>0</v>
      </c>
      <c r="AS560" s="181" t="n">
        <f aca="false">SUMIF($J$19:$J$428,709001500,AS$19:AS$428)</f>
        <v>0</v>
      </c>
      <c r="AT560" s="181" t="n">
        <f aca="false">SUMIF($J$19:$J$428,709001500,AT$19:AT$428)</f>
        <v>0</v>
      </c>
      <c r="AU560" s="181" t="n">
        <f aca="false">SUMIF($J$19:$J$428,709001500,AU$19:AU$428)</f>
        <v>0</v>
      </c>
      <c r="AV560" s="181" t="n">
        <f aca="false">SUMIF($J$19:$J$428,709001500,AV$19:AV$428)</f>
        <v>0</v>
      </c>
      <c r="AW560" s="181" t="n">
        <f aca="false">SUMIF($J$19:$J$428,709001500,AW$19:AW$428)</f>
        <v>0</v>
      </c>
      <c r="AX560" s="181" t="n">
        <f aca="false">SUMIF($J$19:$J$428,709001500,AX$19:AX$428)</f>
        <v>0</v>
      </c>
      <c r="AY560" s="181" t="n">
        <f aca="false">SUMIF($J$19:$J$428,709001500,AY$19:AY$428)</f>
        <v>0</v>
      </c>
      <c r="AZ560" s="181" t="n">
        <f aca="false">SUMIF($J$19:$J$428,709001500,AZ$19:AZ$428)</f>
        <v>0</v>
      </c>
      <c r="BA560" s="181" t="n">
        <f aca="false">SUMIF($J$19:$J$428,709001500,BA$19:BA$428)</f>
        <v>0</v>
      </c>
      <c r="BB560" s="181" t="n">
        <f aca="false">SUMIF($J$19:$J$428,709001500,BB$19:BB$428)</f>
        <v>0</v>
      </c>
      <c r="BC560" s="181" t="n">
        <f aca="false">SUMIF($J$19:$J$428,709001500,BC$19:BC$428)</f>
        <v>0</v>
      </c>
      <c r="BD560" s="181" t="n">
        <f aca="false">SUMIF($J$19:$J$428,709001500,BD$19:BD$428)</f>
        <v>0</v>
      </c>
      <c r="BE560" s="181" t="n">
        <f aca="false">SUMIF($J$19:$J$428,709001500,BE$19:BE$428)</f>
        <v>0</v>
      </c>
      <c r="BF560" s="181" t="n">
        <f aca="false">SUMIF($J$19:$J$428,709001500,BF$19:BF$428)</f>
        <v>0</v>
      </c>
      <c r="BG560" s="181" t="n">
        <f aca="false">SUMIF($J$19:$J$428,709001500,BG$19:BG$428)</f>
        <v>0</v>
      </c>
      <c r="BH560" s="181" t="n">
        <f aca="false">SUMIF($J$19:$J$428,709001500,BH$19:BH$428)</f>
        <v>0</v>
      </c>
      <c r="BI560" s="181" t="n">
        <f aca="false">SUMIF($J$19:$J$428,709001500,BI$19:BI$428)</f>
        <v>0</v>
      </c>
      <c r="BJ560" s="181" t="n">
        <f aca="false">SUMIF($J$19:$J$428,709001500,BJ$19:BJ$428)</f>
        <v>0</v>
      </c>
      <c r="BK560" s="181" t="n">
        <f aca="false">SUMIF($J$19:$J$428,709001500,BK$19:BK$428)</f>
        <v>0</v>
      </c>
      <c r="BL560" s="181" t="n">
        <f aca="false">SUMIF($J$19:$J$428,709001500,BL$19:BL$428)</f>
        <v>0</v>
      </c>
      <c r="BM560" s="181" t="n">
        <f aca="false">SUMIF($J$19:$J$428,709001500,BM$19:BM$428)</f>
        <v>0</v>
      </c>
      <c r="BN560" s="181" t="n">
        <f aca="false">SUMIF($J$19:$J$428,709001500,BN$19:BN$428)</f>
        <v>0</v>
      </c>
      <c r="BO560" s="181" t="n">
        <f aca="false">SUMIF($J$19:$J$428,709001500,BO$19:BO$428)</f>
        <v>0</v>
      </c>
      <c r="BP560" s="181" t="n">
        <f aca="false">SUMIF($J$19:$J$428,709001500,BP$19:BP$428)</f>
        <v>0</v>
      </c>
      <c r="BQ560" s="181" t="n">
        <f aca="false">SUMIF($J$19:$J$428,709001500,BQ$19:BQ$428)</f>
        <v>0</v>
      </c>
      <c r="BR560" s="181" t="n">
        <f aca="false">SUMIF($J$19:$J$428,709001500,BR$19:BR$428)</f>
        <v>0</v>
      </c>
      <c r="BS560" s="181" t="n">
        <f aca="false">SUMIF($J$19:$J$428,709001500,BS$19:BS$428)</f>
        <v>0</v>
      </c>
      <c r="BT560" s="181" t="n">
        <f aca="false">SUMIF($J$19:$J$428,709001500,BT$19:BT$428)</f>
        <v>0</v>
      </c>
      <c r="BU560" s="181" t="n">
        <f aca="false">SUMIF($J$19:$J$428,709001500,BU$19:BU$428)</f>
        <v>0</v>
      </c>
      <c r="BV560" s="181" t="n">
        <f aca="false">SUMIF($J$19:$J$428,709001500,BV$19:BV$428)</f>
        <v>0</v>
      </c>
      <c r="BW560" s="181" t="n">
        <f aca="false">SUMIF($J$19:$J$428,709001500,BW$19:BW$428)</f>
        <v>0</v>
      </c>
      <c r="BX560" s="181" t="n">
        <f aca="false">SUMIF($J$19:$J$428,709001500,BX$19:BX$428)</f>
        <v>0</v>
      </c>
      <c r="BY560" s="181" t="n">
        <f aca="false">SUMIF($J$19:$J$428,709001500,BY$19:BY$428)</f>
        <v>0</v>
      </c>
      <c r="BZ560" s="181" t="n">
        <f aca="false">SUMIF($J$19:$J$428,709001500,BZ$19:BZ$428)</f>
        <v>0</v>
      </c>
      <c r="CA560" s="181" t="n">
        <f aca="false">SUMIF($J$19:$J$428,709001500,CA$19:CA$428)</f>
        <v>0</v>
      </c>
      <c r="CB560" s="181" t="n">
        <f aca="false">SUMIF($J$19:$J$428,709001500,CB$19:CB$428)</f>
        <v>0</v>
      </c>
      <c r="CC560" s="181" t="n">
        <f aca="false">SUMIF($J$19:$J$428,709001500,CC$19:CC$428)</f>
        <v>0</v>
      </c>
      <c r="CD560" s="181" t="n">
        <f aca="false">SUMIF($J$19:$J$428,709001500,CD$19:CD$428)</f>
        <v>0</v>
      </c>
      <c r="CE560" s="181" t="n">
        <f aca="false">SUMIF($J$19:$J$428,709001500,CE$19:CE$428)</f>
        <v>0</v>
      </c>
      <c r="CF560" s="181" t="n">
        <f aca="false">SUMIF($J$19:$J$428,709001500,CF$19:CF$428)</f>
        <v>0</v>
      </c>
      <c r="CG560" s="181" t="n">
        <f aca="false">SUMIF($J$19:$J$428,709001500,CG$19:CG$428)</f>
        <v>0</v>
      </c>
      <c r="CH560" s="181" t="n">
        <f aca="false">SUMIF($J$19:$J$428,709001500,CH$19:CH$428)</f>
        <v>0</v>
      </c>
      <c r="CI560" s="181" t="n">
        <f aca="false">SUMIF($J$19:$J$428,709001500,CI$19:CI$428)</f>
        <v>0</v>
      </c>
    </row>
    <row r="561" customFormat="false" ht="12.75" hidden="true" customHeight="false" outlineLevel="0" collapsed="false">
      <c r="B561" s="64"/>
      <c r="C561" s="64"/>
      <c r="D561" s="182" t="s">
        <v>199</v>
      </c>
      <c r="E561" s="182" t="s">
        <v>205</v>
      </c>
      <c r="F561" s="182"/>
      <c r="G561" s="182"/>
      <c r="H561" s="182" t="s">
        <v>203</v>
      </c>
      <c r="I561" s="69"/>
      <c r="J561" s="69"/>
      <c r="K561" s="69"/>
      <c r="L561" s="69"/>
      <c r="M561" s="168"/>
      <c r="N561" s="181" t="n">
        <f aca="false">SUMIF($J$19:$J$428,709002500,N$19:N$428)</f>
        <v>0</v>
      </c>
      <c r="O561" s="181" t="n">
        <f aca="false">SUMIF($J$19:$J$428,709002500,O$19:O$428)</f>
        <v>0</v>
      </c>
      <c r="P561" s="181" t="n">
        <f aca="false">SUMIF($J$19:$J$428,709002500,P$19:P$428)</f>
        <v>0</v>
      </c>
      <c r="Q561" s="181" t="n">
        <f aca="false">SUMIF($J$19:$J$428,709002500,Q$19:Q$428)</f>
        <v>0</v>
      </c>
      <c r="R561" s="181" t="n">
        <f aca="false">SUMIF($J$19:$J$428,709002500,R$19:R$428)</f>
        <v>0</v>
      </c>
      <c r="S561" s="181" t="n">
        <f aca="false">SUMIF($J$19:$J$428,709002500,S$19:S$428)</f>
        <v>0</v>
      </c>
      <c r="T561" s="181" t="n">
        <f aca="false">SUMIF($J$19:$J$428,709002500,T$19:T$428)</f>
        <v>0</v>
      </c>
      <c r="U561" s="181" t="n">
        <f aca="false">SUMIF($J$19:$J$428,709002500,U$19:U$428)</f>
        <v>0</v>
      </c>
      <c r="V561" s="181" t="n">
        <f aca="false">SUMIF($J$19:$J$428,709002500,V$19:V$428)</f>
        <v>0</v>
      </c>
      <c r="W561" s="181" t="n">
        <f aca="false">SUMIF($J$19:$J$428,709002500,W$19:W$428)</f>
        <v>0</v>
      </c>
      <c r="X561" s="181" t="n">
        <f aca="false">SUMIF($J$19:$J$428,709002500,X$19:X$428)</f>
        <v>0</v>
      </c>
      <c r="Y561" s="181" t="n">
        <f aca="false">SUMIF($J$19:$J$428,709002500,Y$19:Y$428)</f>
        <v>0</v>
      </c>
      <c r="Z561" s="181" t="n">
        <f aca="false">SUMIF($J$19:$J$428,709002500,Z$19:Z$428)</f>
        <v>0</v>
      </c>
      <c r="AA561" s="181" t="n">
        <f aca="false">SUMIF($J$19:$J$428,709002500,AA$19:AA$428)</f>
        <v>0</v>
      </c>
      <c r="AB561" s="181" t="n">
        <f aca="false">SUMIF($J$19:$J$428,709002500,AB$19:AB$428)</f>
        <v>0</v>
      </c>
      <c r="AC561" s="181" t="n">
        <f aca="false">SUMIF($J$19:$J$428,709002500,AC$19:AC$428)</f>
        <v>0</v>
      </c>
      <c r="AD561" s="181" t="n">
        <f aca="false">SUMIF($J$19:$J$428,709002500,AD$19:AD$428)</f>
        <v>0</v>
      </c>
      <c r="AE561" s="181" t="n">
        <f aca="false">SUMIF($J$19:$J$428,709002500,AE$19:AE$428)</f>
        <v>0</v>
      </c>
      <c r="AF561" s="181" t="n">
        <f aca="false">SUMIF($J$19:$J$428,709002500,AF$19:AF$428)</f>
        <v>0</v>
      </c>
      <c r="AG561" s="181" t="n">
        <f aca="false">SUMIF($J$19:$J$428,709002500,AG$19:AG$428)</f>
        <v>0</v>
      </c>
      <c r="AH561" s="181" t="n">
        <f aca="false">SUMIF($J$19:$J$428,709002500,AH$19:AH$428)</f>
        <v>0</v>
      </c>
      <c r="AI561" s="181" t="n">
        <f aca="false">SUMIF($J$19:$J$428,709002500,AI$19:AI$428)</f>
        <v>0</v>
      </c>
      <c r="AJ561" s="181" t="n">
        <f aca="false">SUMIF($J$19:$J$428,709002500,AJ$19:AJ$428)</f>
        <v>0</v>
      </c>
      <c r="AK561" s="181" t="n">
        <f aca="false">SUMIF($J$19:$J$428,709002500,AK$19:AK$428)</f>
        <v>0</v>
      </c>
      <c r="AL561" s="181" t="n">
        <f aca="false">SUMIF($J$19:$J$428,709002500,AL$19:AL$428)</f>
        <v>0</v>
      </c>
      <c r="AM561" s="181" t="n">
        <f aca="false">SUMIF($J$19:$J$428,709002500,AM$19:AM$428)</f>
        <v>0</v>
      </c>
      <c r="AN561" s="181" t="n">
        <f aca="false">SUMIF($J$19:$J$428,709002500,AN$19:AN$428)</f>
        <v>0</v>
      </c>
      <c r="AO561" s="181" t="n">
        <f aca="false">SUMIF($J$19:$J$428,709002500,AO$19:AO$428)</f>
        <v>0</v>
      </c>
      <c r="AP561" s="181" t="n">
        <f aca="false">SUMIF($J$19:$J$428,709002500,AP$19:AP$428)</f>
        <v>0</v>
      </c>
      <c r="AQ561" s="181" t="n">
        <f aca="false">SUMIF($J$19:$J$428,709002500,AQ$19:AQ$428)</f>
        <v>0</v>
      </c>
      <c r="AR561" s="181" t="n">
        <f aca="false">SUMIF($J$19:$J$428,709002500,AR$19:AR$428)</f>
        <v>0</v>
      </c>
      <c r="AS561" s="181" t="n">
        <f aca="false">SUMIF($J$19:$J$428,709002500,AS$19:AS$428)</f>
        <v>0</v>
      </c>
      <c r="AT561" s="181" t="n">
        <f aca="false">SUMIF($J$19:$J$428,709002500,AT$19:AT$428)</f>
        <v>0</v>
      </c>
      <c r="AU561" s="181" t="n">
        <f aca="false">SUMIF($J$19:$J$428,709002500,AU$19:AU$428)</f>
        <v>0</v>
      </c>
      <c r="AV561" s="181" t="n">
        <f aca="false">SUMIF($J$19:$J$428,709002500,AV$19:AV$428)</f>
        <v>0</v>
      </c>
      <c r="AW561" s="181" t="n">
        <f aca="false">SUMIF($J$19:$J$428,709002500,AW$19:AW$428)</f>
        <v>0</v>
      </c>
      <c r="AX561" s="181" t="n">
        <f aca="false">SUMIF($J$19:$J$428,709002500,AX$19:AX$428)</f>
        <v>0</v>
      </c>
      <c r="AY561" s="181" t="n">
        <f aca="false">SUMIF($J$19:$J$428,709002500,AY$19:AY$428)</f>
        <v>0</v>
      </c>
      <c r="AZ561" s="181" t="n">
        <f aca="false">SUMIF($J$19:$J$428,709002500,AZ$19:AZ$428)</f>
        <v>0</v>
      </c>
      <c r="BA561" s="181" t="n">
        <f aca="false">SUMIF($J$19:$J$428,709002500,BA$19:BA$428)</f>
        <v>0</v>
      </c>
      <c r="BB561" s="181" t="n">
        <f aca="false">SUMIF($J$19:$J$428,709002500,BB$19:BB$428)</f>
        <v>0</v>
      </c>
      <c r="BC561" s="181" t="n">
        <f aca="false">SUMIF($J$19:$J$428,709002500,BC$19:BC$428)</f>
        <v>0</v>
      </c>
      <c r="BD561" s="181" t="n">
        <f aca="false">SUMIF($J$19:$J$428,709002500,BD$19:BD$428)</f>
        <v>0</v>
      </c>
      <c r="BE561" s="181" t="n">
        <f aca="false">SUMIF($J$19:$J$428,709002500,BE$19:BE$428)</f>
        <v>0</v>
      </c>
      <c r="BF561" s="181" t="n">
        <f aca="false">SUMIF($J$19:$J$428,709002500,BF$19:BF$428)</f>
        <v>0</v>
      </c>
      <c r="BG561" s="181" t="n">
        <f aca="false">SUMIF($J$19:$J$428,709002500,BG$19:BG$428)</f>
        <v>0</v>
      </c>
      <c r="BH561" s="181" t="n">
        <f aca="false">SUMIF($J$19:$J$428,709002500,BH$19:BH$428)</f>
        <v>0</v>
      </c>
      <c r="BI561" s="181" t="n">
        <f aca="false">SUMIF($J$19:$J$428,709002500,BI$19:BI$428)</f>
        <v>0</v>
      </c>
      <c r="BJ561" s="181" t="n">
        <f aca="false">SUMIF($J$19:$J$428,709002500,BJ$19:BJ$428)</f>
        <v>0</v>
      </c>
      <c r="BK561" s="181" t="n">
        <f aca="false">SUMIF($J$19:$J$428,709002500,BK$19:BK$428)</f>
        <v>0</v>
      </c>
      <c r="BL561" s="181" t="n">
        <f aca="false">SUMIF($J$19:$J$428,709002500,BL$19:BL$428)</f>
        <v>0</v>
      </c>
      <c r="BM561" s="181" t="n">
        <f aca="false">SUMIF($J$19:$J$428,709002500,BM$19:BM$428)</f>
        <v>0</v>
      </c>
      <c r="BN561" s="181" t="n">
        <f aca="false">SUMIF($J$19:$J$428,709002500,BN$19:BN$428)</f>
        <v>0</v>
      </c>
      <c r="BO561" s="181" t="n">
        <f aca="false">SUMIF($J$19:$J$428,709002500,BO$19:BO$428)</f>
        <v>0</v>
      </c>
      <c r="BP561" s="181" t="n">
        <f aca="false">SUMIF($J$19:$J$428,709002500,BP$19:BP$428)</f>
        <v>0</v>
      </c>
      <c r="BQ561" s="181" t="n">
        <f aca="false">SUMIF($J$19:$J$428,709002500,BQ$19:BQ$428)</f>
        <v>0</v>
      </c>
      <c r="BR561" s="181" t="n">
        <f aca="false">SUMIF($J$19:$J$428,709002500,BR$19:BR$428)</f>
        <v>0</v>
      </c>
      <c r="BS561" s="181" t="n">
        <f aca="false">SUMIF($J$19:$J$428,709002500,BS$19:BS$428)</f>
        <v>0</v>
      </c>
      <c r="BT561" s="181" t="n">
        <f aca="false">SUMIF($J$19:$J$428,709002500,BT$19:BT$428)</f>
        <v>0</v>
      </c>
      <c r="BU561" s="181" t="n">
        <f aca="false">SUMIF($J$19:$J$428,709002500,BU$19:BU$428)</f>
        <v>0</v>
      </c>
      <c r="BV561" s="181" t="n">
        <f aca="false">SUMIF($J$19:$J$428,709002500,BV$19:BV$428)</f>
        <v>0</v>
      </c>
      <c r="BW561" s="181" t="n">
        <f aca="false">SUMIF($J$19:$J$428,709002500,BW$19:BW$428)</f>
        <v>0</v>
      </c>
      <c r="BX561" s="181" t="n">
        <f aca="false">SUMIF($J$19:$J$428,709002500,BX$19:BX$428)</f>
        <v>0</v>
      </c>
      <c r="BY561" s="181" t="n">
        <f aca="false">SUMIF($J$19:$J$428,709002500,BY$19:BY$428)</f>
        <v>0</v>
      </c>
      <c r="BZ561" s="181" t="n">
        <f aca="false">SUMIF($J$19:$J$428,709002500,BZ$19:BZ$428)</f>
        <v>0</v>
      </c>
      <c r="CA561" s="181" t="n">
        <f aca="false">SUMIF($J$19:$J$428,709002500,CA$19:CA$428)</f>
        <v>0</v>
      </c>
      <c r="CB561" s="181" t="n">
        <f aca="false">SUMIF($J$19:$J$428,709002500,CB$19:CB$428)</f>
        <v>0</v>
      </c>
      <c r="CC561" s="181" t="n">
        <f aca="false">SUMIF($J$19:$J$428,709002500,CC$19:CC$428)</f>
        <v>0</v>
      </c>
      <c r="CD561" s="181" t="n">
        <f aca="false">SUMIF($J$19:$J$428,709002500,CD$19:CD$428)</f>
        <v>0</v>
      </c>
      <c r="CE561" s="181" t="n">
        <f aca="false">SUMIF($J$19:$J$428,709002500,CE$19:CE$428)</f>
        <v>0</v>
      </c>
      <c r="CF561" s="181" t="n">
        <f aca="false">SUMIF($J$19:$J$428,709002500,CF$19:CF$428)</f>
        <v>0</v>
      </c>
      <c r="CG561" s="181" t="n">
        <f aca="false">SUMIF($J$19:$J$428,709002500,CG$19:CG$428)</f>
        <v>0</v>
      </c>
      <c r="CH561" s="181" t="n">
        <f aca="false">SUMIF($J$19:$J$428,709002500,CH$19:CH$428)</f>
        <v>0</v>
      </c>
      <c r="CI561" s="181" t="n">
        <f aca="false">SUMIF($J$19:$J$428,709002500,CI$19:CI$428)</f>
        <v>0</v>
      </c>
    </row>
    <row r="562" customFormat="false" ht="12.75" hidden="true" customHeight="false" outlineLevel="0" collapsed="false">
      <c r="B562" s="64"/>
      <c r="C562" s="64"/>
      <c r="D562" s="182" t="s">
        <v>199</v>
      </c>
      <c r="E562" s="182" t="s">
        <v>159</v>
      </c>
      <c r="F562" s="182"/>
      <c r="G562" s="182"/>
      <c r="H562" s="182" t="s">
        <v>222</v>
      </c>
      <c r="I562" s="69"/>
      <c r="J562" s="69"/>
      <c r="K562" s="69"/>
      <c r="L562" s="69"/>
      <c r="M562" s="168"/>
      <c r="N562" s="181" t="n">
        <f aca="false">SUMIF($J$19:$J$428,709436012,N$19:N$428)</f>
        <v>0</v>
      </c>
      <c r="O562" s="181" t="n">
        <f aca="false">SUMIF($J$19:$J$428,709436012,O$19:O$428)</f>
        <v>0</v>
      </c>
      <c r="P562" s="181" t="n">
        <f aca="false">SUMIF($J$19:$J$428,709436012,P$19:P$428)</f>
        <v>0</v>
      </c>
      <c r="Q562" s="181" t="n">
        <f aca="false">SUMIF($J$19:$J$428,709436012,Q$19:Q$428)</f>
        <v>0</v>
      </c>
      <c r="R562" s="181" t="n">
        <f aca="false">SUMIF($J$19:$J$428,709436012,R$19:R$428)</f>
        <v>0</v>
      </c>
      <c r="S562" s="181" t="n">
        <f aca="false">SUMIF($J$19:$J$428,709436012,S$19:S$428)</f>
        <v>0</v>
      </c>
      <c r="T562" s="181" t="n">
        <f aca="false">SUMIF($J$19:$J$428,709436012,T$19:T$428)</f>
        <v>0</v>
      </c>
      <c r="U562" s="181" t="n">
        <f aca="false">SUMIF($J$19:$J$428,709436012,U$19:U$428)</f>
        <v>0</v>
      </c>
      <c r="V562" s="181" t="n">
        <f aca="false">SUMIF($J$19:$J$428,709436012,V$19:V$428)</f>
        <v>0</v>
      </c>
      <c r="W562" s="181" t="n">
        <f aca="false">SUMIF($J$19:$J$428,709436012,W$19:W$428)</f>
        <v>0</v>
      </c>
      <c r="X562" s="181" t="n">
        <f aca="false">SUMIF($J$19:$J$428,709436012,X$19:X$428)</f>
        <v>0</v>
      </c>
      <c r="Y562" s="181" t="n">
        <f aca="false">SUMIF($J$19:$J$428,709436012,Y$19:Y$428)</f>
        <v>0</v>
      </c>
      <c r="Z562" s="181" t="n">
        <f aca="false">SUMIF($J$19:$J$428,709436012,Z$19:Z$428)</f>
        <v>0</v>
      </c>
      <c r="AA562" s="181" t="n">
        <f aca="false">SUMIF($J$19:$J$428,709436012,AA$19:AA$428)</f>
        <v>0</v>
      </c>
      <c r="AB562" s="181" t="n">
        <f aca="false">SUMIF($J$19:$J$428,709436012,AB$19:AB$428)</f>
        <v>0</v>
      </c>
      <c r="AC562" s="181" t="n">
        <f aca="false">SUMIF($J$19:$J$428,709436012,AC$19:AC$428)</f>
        <v>0</v>
      </c>
      <c r="AD562" s="181" t="n">
        <f aca="false">SUMIF($J$19:$J$428,709436012,AD$19:AD$428)</f>
        <v>0</v>
      </c>
      <c r="AE562" s="181" t="n">
        <f aca="false">SUMIF($J$19:$J$428,709436012,AE$19:AE$428)</f>
        <v>0</v>
      </c>
      <c r="AF562" s="181" t="n">
        <f aca="false">SUMIF($J$19:$J$428,709436012,AF$19:AF$428)</f>
        <v>0</v>
      </c>
      <c r="AG562" s="181" t="n">
        <f aca="false">SUMIF($J$19:$J$428,709436012,AG$19:AG$428)</f>
        <v>0</v>
      </c>
      <c r="AH562" s="181" t="n">
        <f aca="false">SUMIF($J$19:$J$428,709436012,AH$19:AH$428)</f>
        <v>0</v>
      </c>
      <c r="AI562" s="181" t="n">
        <f aca="false">SUMIF($J$19:$J$428,709436012,AI$19:AI$428)</f>
        <v>0</v>
      </c>
      <c r="AJ562" s="181" t="n">
        <f aca="false">SUMIF($J$19:$J$428,709436012,AJ$19:AJ$428)</f>
        <v>0</v>
      </c>
      <c r="AK562" s="181" t="n">
        <f aca="false">SUMIF($J$19:$J$428,709436012,AK$19:AK$428)</f>
        <v>0</v>
      </c>
      <c r="AL562" s="181" t="n">
        <f aca="false">SUMIF($J$19:$J$428,709436012,AL$19:AL$428)</f>
        <v>0</v>
      </c>
      <c r="AM562" s="181" t="n">
        <f aca="false">SUMIF($J$19:$J$428,709436012,AM$19:AM$428)</f>
        <v>0</v>
      </c>
      <c r="AN562" s="181" t="n">
        <f aca="false">SUMIF($J$19:$J$428,709436012,AN$19:AN$428)</f>
        <v>0</v>
      </c>
      <c r="AO562" s="181" t="n">
        <f aca="false">SUMIF($J$19:$J$428,709436012,AO$19:AO$428)</f>
        <v>0</v>
      </c>
      <c r="AP562" s="181" t="n">
        <f aca="false">SUMIF($J$19:$J$428,709436012,AP$19:AP$428)</f>
        <v>0</v>
      </c>
      <c r="AQ562" s="181" t="n">
        <f aca="false">SUMIF($J$19:$J$428,709436012,AQ$19:AQ$428)</f>
        <v>0</v>
      </c>
      <c r="AR562" s="181" t="n">
        <f aca="false">SUMIF($J$19:$J$428,709436012,AR$19:AR$428)</f>
        <v>0</v>
      </c>
      <c r="AS562" s="181" t="n">
        <f aca="false">SUMIF($J$19:$J$428,709436012,AS$19:AS$428)</f>
        <v>0</v>
      </c>
      <c r="AT562" s="181" t="n">
        <f aca="false">SUMIF($J$19:$J$428,709436012,AT$19:AT$428)</f>
        <v>0</v>
      </c>
      <c r="AU562" s="181" t="n">
        <f aca="false">SUMIF($J$19:$J$428,709436012,AU$19:AU$428)</f>
        <v>0</v>
      </c>
      <c r="AV562" s="181" t="n">
        <f aca="false">SUMIF($J$19:$J$428,709436012,AV$19:AV$428)</f>
        <v>0</v>
      </c>
      <c r="AW562" s="181" t="n">
        <f aca="false">SUMIF($J$19:$J$428,709436012,AW$19:AW$428)</f>
        <v>0</v>
      </c>
      <c r="AX562" s="181" t="n">
        <f aca="false">SUMIF($J$19:$J$428,709436012,AX$19:AX$428)</f>
        <v>0</v>
      </c>
      <c r="AY562" s="181" t="n">
        <f aca="false">SUMIF($J$19:$J$428,709436012,AY$19:AY$428)</f>
        <v>0</v>
      </c>
      <c r="AZ562" s="181" t="n">
        <f aca="false">SUMIF($J$19:$J$428,709436012,AZ$19:AZ$428)</f>
        <v>0</v>
      </c>
      <c r="BA562" s="181" t="n">
        <f aca="false">SUMIF($J$19:$J$428,709436012,BA$19:BA$428)</f>
        <v>0</v>
      </c>
      <c r="BB562" s="181" t="n">
        <f aca="false">SUMIF($J$19:$J$428,709436012,BB$19:BB$428)</f>
        <v>0</v>
      </c>
      <c r="BC562" s="181" t="n">
        <f aca="false">SUMIF($J$19:$J$428,709436012,BC$19:BC$428)</f>
        <v>0</v>
      </c>
      <c r="BD562" s="181" t="n">
        <f aca="false">SUMIF($J$19:$J$428,709436012,BD$19:BD$428)</f>
        <v>0</v>
      </c>
      <c r="BE562" s="181" t="n">
        <f aca="false">SUMIF($J$19:$J$428,709436012,BE$19:BE$428)</f>
        <v>0</v>
      </c>
      <c r="BF562" s="181" t="n">
        <f aca="false">SUMIF($J$19:$J$428,709436012,BF$19:BF$428)</f>
        <v>0</v>
      </c>
      <c r="BG562" s="181" t="n">
        <f aca="false">SUMIF($J$19:$J$428,709436012,BG$19:BG$428)</f>
        <v>0</v>
      </c>
      <c r="BH562" s="181" t="n">
        <f aca="false">SUMIF($J$19:$J$428,709436012,BH$19:BH$428)</f>
        <v>0</v>
      </c>
      <c r="BI562" s="181" t="n">
        <f aca="false">SUMIF($J$19:$J$428,709436012,BI$19:BI$428)</f>
        <v>0</v>
      </c>
      <c r="BJ562" s="181" t="n">
        <f aca="false">SUMIF($J$19:$J$428,709436012,BJ$19:BJ$428)</f>
        <v>0</v>
      </c>
      <c r="BK562" s="181" t="n">
        <f aca="false">SUMIF($J$19:$J$428,709436012,BK$19:BK$428)</f>
        <v>0</v>
      </c>
      <c r="BL562" s="181" t="n">
        <f aca="false">SUMIF($J$19:$J$428,709436012,BL$19:BL$428)</f>
        <v>0</v>
      </c>
      <c r="BM562" s="181" t="n">
        <f aca="false">SUMIF($J$19:$J$428,709436012,BM$19:BM$428)</f>
        <v>0</v>
      </c>
      <c r="BN562" s="181" t="n">
        <f aca="false">SUMIF($J$19:$J$428,709436012,BN$19:BN$428)</f>
        <v>0</v>
      </c>
      <c r="BO562" s="181" t="n">
        <f aca="false">SUMIF($J$19:$J$428,709436012,BO$19:BO$428)</f>
        <v>0</v>
      </c>
      <c r="BP562" s="181" t="n">
        <f aca="false">SUMIF($J$19:$J$428,709436012,BP$19:BP$428)</f>
        <v>0</v>
      </c>
      <c r="BQ562" s="181" t="n">
        <f aca="false">SUMIF($J$19:$J$428,709436012,BQ$19:BQ$428)</f>
        <v>0</v>
      </c>
      <c r="BR562" s="181" t="n">
        <f aca="false">SUMIF($J$19:$J$428,709436012,BR$19:BR$428)</f>
        <v>0</v>
      </c>
      <c r="BS562" s="181" t="n">
        <f aca="false">SUMIF($J$19:$J$428,709436012,BS$19:BS$428)</f>
        <v>0</v>
      </c>
      <c r="BT562" s="181" t="n">
        <f aca="false">SUMIF($J$19:$J$428,709436012,BT$19:BT$428)</f>
        <v>0</v>
      </c>
      <c r="BU562" s="181" t="n">
        <f aca="false">SUMIF($J$19:$J$428,709436012,BU$19:BU$428)</f>
        <v>0</v>
      </c>
      <c r="BV562" s="181" t="n">
        <f aca="false">SUMIF($J$19:$J$428,709436012,BV$19:BV$428)</f>
        <v>0</v>
      </c>
      <c r="BW562" s="181" t="n">
        <f aca="false">SUMIF($J$19:$J$428,709436012,BW$19:BW$428)</f>
        <v>0</v>
      </c>
      <c r="BX562" s="181" t="n">
        <f aca="false">SUMIF($J$19:$J$428,709436012,BX$19:BX$428)</f>
        <v>0</v>
      </c>
      <c r="BY562" s="181" t="n">
        <f aca="false">SUMIF($J$19:$J$428,709436012,BY$19:BY$428)</f>
        <v>0</v>
      </c>
      <c r="BZ562" s="181" t="n">
        <f aca="false">SUMIF($J$19:$J$428,709436012,BZ$19:BZ$428)</f>
        <v>0</v>
      </c>
      <c r="CA562" s="181" t="n">
        <f aca="false">SUMIF($J$19:$J$428,709436012,CA$19:CA$428)</f>
        <v>0</v>
      </c>
      <c r="CB562" s="181" t="n">
        <f aca="false">SUMIF($J$19:$J$428,709436012,CB$19:CB$428)</f>
        <v>0</v>
      </c>
      <c r="CC562" s="181" t="n">
        <f aca="false">SUMIF($J$19:$J$428,709436012,CC$19:CC$428)</f>
        <v>0</v>
      </c>
      <c r="CD562" s="181" t="n">
        <f aca="false">SUMIF($J$19:$J$428,709436012,CD$19:CD$428)</f>
        <v>0</v>
      </c>
      <c r="CE562" s="181" t="n">
        <f aca="false">SUMIF($J$19:$J$428,709436012,CE$19:CE$428)</f>
        <v>0</v>
      </c>
      <c r="CF562" s="181" t="n">
        <f aca="false">SUMIF($J$19:$J$428,709436012,CF$19:CF$428)</f>
        <v>0</v>
      </c>
      <c r="CG562" s="181" t="n">
        <f aca="false">SUMIF($J$19:$J$428,709436012,CG$19:CG$428)</f>
        <v>0</v>
      </c>
      <c r="CH562" s="181" t="n">
        <f aca="false">SUMIF($J$19:$J$428,709436012,CH$19:CH$428)</f>
        <v>0</v>
      </c>
      <c r="CI562" s="181" t="n">
        <f aca="false">SUMIF($J$19:$J$428,709436012,CI$19:CI$428)</f>
        <v>0</v>
      </c>
    </row>
    <row r="563" customFormat="false" ht="12.75" hidden="true" customHeight="false" outlineLevel="0" collapsed="false">
      <c r="B563" s="64"/>
      <c r="C563" s="64"/>
      <c r="D563" s="182" t="s">
        <v>199</v>
      </c>
      <c r="E563" s="182" t="s">
        <v>159</v>
      </c>
      <c r="F563" s="182"/>
      <c r="G563" s="182"/>
      <c r="H563" s="182" t="s">
        <v>213</v>
      </c>
      <c r="I563" s="69"/>
      <c r="J563" s="69"/>
      <c r="K563" s="69"/>
      <c r="L563" s="69"/>
      <c r="M563" s="168"/>
      <c r="N563" s="181" t="n">
        <f aca="false">SUMIF($J$19:$J$428,709436019,N$19:N$428)</f>
        <v>0</v>
      </c>
      <c r="O563" s="181" t="n">
        <f aca="false">SUMIF($J$19:$J$428,709436019,O$19:O$428)</f>
        <v>0</v>
      </c>
      <c r="P563" s="181" t="n">
        <f aca="false">SUMIF($J$19:$J$428,709436019,P$19:P$428)</f>
        <v>0</v>
      </c>
      <c r="Q563" s="181" t="n">
        <f aca="false">SUMIF($J$19:$J$428,709436019,Q$19:Q$428)</f>
        <v>0</v>
      </c>
      <c r="R563" s="181" t="n">
        <f aca="false">SUMIF($J$19:$J$428,709436019,R$19:R$428)</f>
        <v>0</v>
      </c>
      <c r="S563" s="181" t="n">
        <f aca="false">SUMIF($J$19:$J$428,709436019,S$19:S$428)</f>
        <v>0</v>
      </c>
      <c r="T563" s="181" t="n">
        <f aca="false">SUMIF($J$19:$J$428,709436019,T$19:T$428)</f>
        <v>0</v>
      </c>
      <c r="U563" s="181" t="n">
        <f aca="false">SUMIF($J$19:$J$428,709436019,U$19:U$428)</f>
        <v>2346</v>
      </c>
      <c r="V563" s="181" t="n">
        <f aca="false">SUMIF($J$19:$J$428,709436019,V$19:V$428)</f>
        <v>0</v>
      </c>
      <c r="W563" s="181" t="n">
        <f aca="false">SUMIF($J$19:$J$428,709436019,W$19:W$428)</f>
        <v>0</v>
      </c>
      <c r="X563" s="181" t="n">
        <f aca="false">SUMIF($J$19:$J$428,709436019,X$19:X$428)</f>
        <v>0</v>
      </c>
      <c r="Y563" s="181" t="n">
        <f aca="false">SUMIF($J$19:$J$428,709436019,Y$19:Y$428)</f>
        <v>0</v>
      </c>
      <c r="Z563" s="181" t="n">
        <f aca="false">SUMIF($J$19:$J$428,709436019,Z$19:Z$428)</f>
        <v>0</v>
      </c>
      <c r="AA563" s="181" t="n">
        <f aca="false">SUMIF($J$19:$J$428,709436019,AA$19:AA$428)</f>
        <v>0</v>
      </c>
      <c r="AB563" s="181" t="n">
        <f aca="false">SUMIF($J$19:$J$428,709436019,AB$19:AB$428)</f>
        <v>0</v>
      </c>
      <c r="AC563" s="181" t="n">
        <f aca="false">SUMIF($J$19:$J$428,709436019,AC$19:AC$428)</f>
        <v>0</v>
      </c>
      <c r="AD563" s="181" t="n">
        <f aca="false">SUMIF($J$19:$J$428,709436019,AD$19:AD$428)</f>
        <v>0</v>
      </c>
      <c r="AE563" s="181" t="n">
        <f aca="false">SUMIF($J$19:$J$428,709436019,AE$19:AE$428)</f>
        <v>0</v>
      </c>
      <c r="AF563" s="181" t="n">
        <f aca="false">SUMIF($J$19:$J$428,709436019,AF$19:AF$428)</f>
        <v>0</v>
      </c>
      <c r="AG563" s="181" t="n">
        <f aca="false">SUMIF($J$19:$J$428,709436019,AG$19:AG$428)</f>
        <v>0</v>
      </c>
      <c r="AH563" s="181" t="n">
        <f aca="false">SUMIF($J$19:$J$428,709436019,AH$19:AH$428)</f>
        <v>0</v>
      </c>
      <c r="AI563" s="181" t="n">
        <f aca="false">SUMIF($J$19:$J$428,709436019,AI$19:AI$428)</f>
        <v>0</v>
      </c>
      <c r="AJ563" s="181" t="n">
        <f aca="false">SUMIF($J$19:$J$428,709436019,AJ$19:AJ$428)</f>
        <v>0</v>
      </c>
      <c r="AK563" s="181" t="n">
        <f aca="false">SUMIF($J$19:$J$428,709436019,AK$19:AK$428)</f>
        <v>0</v>
      </c>
      <c r="AL563" s="181" t="n">
        <f aca="false">SUMIF($J$19:$J$428,709436019,AL$19:AL$428)</f>
        <v>0</v>
      </c>
      <c r="AM563" s="181" t="n">
        <f aca="false">SUMIF($J$19:$J$428,709436019,AM$19:AM$428)</f>
        <v>0</v>
      </c>
      <c r="AN563" s="181" t="n">
        <f aca="false">SUMIF($J$19:$J$428,709436019,AN$19:AN$428)</f>
        <v>0</v>
      </c>
      <c r="AO563" s="181" t="n">
        <f aca="false">SUMIF($J$19:$J$428,709436019,AO$19:AO$428)</f>
        <v>0</v>
      </c>
      <c r="AP563" s="181" t="n">
        <f aca="false">SUMIF($J$19:$J$428,709436019,AP$19:AP$428)</f>
        <v>0</v>
      </c>
      <c r="AQ563" s="181" t="n">
        <f aca="false">SUMIF($J$19:$J$428,709436019,AQ$19:AQ$428)</f>
        <v>0</v>
      </c>
      <c r="AR563" s="181" t="n">
        <f aca="false">SUMIF($J$19:$J$428,709436019,AR$19:AR$428)</f>
        <v>0</v>
      </c>
      <c r="AS563" s="181" t="n">
        <f aca="false">SUMIF($J$19:$J$428,709436019,AS$19:AS$428)</f>
        <v>0</v>
      </c>
      <c r="AT563" s="181" t="n">
        <f aca="false">SUMIF($J$19:$J$428,709436019,AT$19:AT$428)</f>
        <v>0</v>
      </c>
      <c r="AU563" s="181" t="n">
        <f aca="false">SUMIF($J$19:$J$428,709436019,AU$19:AU$428)</f>
        <v>0</v>
      </c>
      <c r="AV563" s="181" t="n">
        <f aca="false">SUMIF($J$19:$J$428,709436019,AV$19:AV$428)</f>
        <v>0</v>
      </c>
      <c r="AW563" s="181" t="n">
        <f aca="false">SUMIF($J$19:$J$428,709436019,AW$19:AW$428)</f>
        <v>0</v>
      </c>
      <c r="AX563" s="181" t="n">
        <f aca="false">SUMIF($J$19:$J$428,709436019,AX$19:AX$428)</f>
        <v>0</v>
      </c>
      <c r="AY563" s="181" t="n">
        <f aca="false">SUMIF($J$19:$J$428,709436019,AY$19:AY$428)</f>
        <v>0</v>
      </c>
      <c r="AZ563" s="181" t="n">
        <f aca="false">SUMIF($J$19:$J$428,709436019,AZ$19:AZ$428)</f>
        <v>0</v>
      </c>
      <c r="BA563" s="181" t="n">
        <f aca="false">SUMIF($J$19:$J$428,709436019,BA$19:BA$428)</f>
        <v>0</v>
      </c>
      <c r="BB563" s="181" t="n">
        <f aca="false">SUMIF($J$19:$J$428,709436019,BB$19:BB$428)</f>
        <v>0</v>
      </c>
      <c r="BC563" s="181" t="n">
        <f aca="false">SUMIF($J$19:$J$428,709436019,BC$19:BC$428)</f>
        <v>0</v>
      </c>
      <c r="BD563" s="181" t="n">
        <f aca="false">SUMIF($J$19:$J$428,709436019,BD$19:BD$428)</f>
        <v>0</v>
      </c>
      <c r="BE563" s="181" t="n">
        <f aca="false">SUMIF($J$19:$J$428,709436019,BE$19:BE$428)</f>
        <v>0</v>
      </c>
      <c r="BF563" s="181" t="n">
        <f aca="false">SUMIF($J$19:$J$428,709436019,BF$19:BF$428)</f>
        <v>0</v>
      </c>
      <c r="BG563" s="181" t="n">
        <f aca="false">SUMIF($J$19:$J$428,709436019,BG$19:BG$428)</f>
        <v>0</v>
      </c>
      <c r="BH563" s="181" t="n">
        <f aca="false">SUMIF($J$19:$J$428,709436019,BH$19:BH$428)</f>
        <v>0</v>
      </c>
      <c r="BI563" s="181" t="n">
        <f aca="false">SUMIF($J$19:$J$428,709436019,BI$19:BI$428)</f>
        <v>0</v>
      </c>
      <c r="BJ563" s="181" t="n">
        <f aca="false">SUMIF($J$19:$J$428,709436019,BJ$19:BJ$428)</f>
        <v>0</v>
      </c>
      <c r="BK563" s="181" t="n">
        <f aca="false">SUMIF($J$19:$J$428,709436019,BK$19:BK$428)</f>
        <v>0</v>
      </c>
      <c r="BL563" s="181" t="n">
        <f aca="false">SUMIF($J$19:$J$428,709436019,BL$19:BL$428)</f>
        <v>0</v>
      </c>
      <c r="BM563" s="181" t="n">
        <f aca="false">SUMIF($J$19:$J$428,709436019,BM$19:BM$428)</f>
        <v>0</v>
      </c>
      <c r="BN563" s="181" t="n">
        <f aca="false">SUMIF($J$19:$J$428,709436019,BN$19:BN$428)</f>
        <v>0</v>
      </c>
      <c r="BO563" s="181" t="n">
        <f aca="false">SUMIF($J$19:$J$428,709436019,BO$19:BO$428)</f>
        <v>0</v>
      </c>
      <c r="BP563" s="181" t="n">
        <f aca="false">SUMIF($J$19:$J$428,709436019,BP$19:BP$428)</f>
        <v>0</v>
      </c>
      <c r="BQ563" s="181" t="n">
        <f aca="false">SUMIF($J$19:$J$428,709436019,BQ$19:BQ$428)</f>
        <v>0</v>
      </c>
      <c r="BR563" s="181" t="n">
        <f aca="false">SUMIF($J$19:$J$428,709436019,BR$19:BR$428)</f>
        <v>0</v>
      </c>
      <c r="BS563" s="181" t="n">
        <f aca="false">SUMIF($J$19:$J$428,709436019,BS$19:BS$428)</f>
        <v>0</v>
      </c>
      <c r="BT563" s="181" t="n">
        <f aca="false">SUMIF($J$19:$J$428,709436019,BT$19:BT$428)</f>
        <v>0</v>
      </c>
      <c r="BU563" s="181" t="n">
        <f aca="false">SUMIF($J$19:$J$428,709436019,BU$19:BU$428)</f>
        <v>0</v>
      </c>
      <c r="BV563" s="181" t="n">
        <f aca="false">SUMIF($J$19:$J$428,709436019,BV$19:BV$428)</f>
        <v>0</v>
      </c>
      <c r="BW563" s="181" t="n">
        <f aca="false">SUMIF($J$19:$J$428,709436019,BW$19:BW$428)</f>
        <v>0</v>
      </c>
      <c r="BX563" s="181" t="n">
        <f aca="false">SUMIF($J$19:$J$428,709436019,BX$19:BX$428)</f>
        <v>0</v>
      </c>
      <c r="BY563" s="181" t="n">
        <f aca="false">SUMIF($J$19:$J$428,709436019,BY$19:BY$428)</f>
        <v>0</v>
      </c>
      <c r="BZ563" s="181" t="n">
        <f aca="false">SUMIF($J$19:$J$428,709436019,BZ$19:BZ$428)</f>
        <v>0</v>
      </c>
      <c r="CA563" s="181" t="n">
        <f aca="false">SUMIF($J$19:$J$428,709436019,CA$19:CA$428)</f>
        <v>0</v>
      </c>
      <c r="CB563" s="181" t="n">
        <f aca="false">SUMIF($J$19:$J$428,709436019,CB$19:CB$428)</f>
        <v>0</v>
      </c>
      <c r="CC563" s="181" t="n">
        <f aca="false">SUMIF($J$19:$J$428,709436019,CC$19:CC$428)</f>
        <v>0</v>
      </c>
      <c r="CD563" s="181" t="n">
        <f aca="false">SUMIF($J$19:$J$428,709436019,CD$19:CD$428)</f>
        <v>0</v>
      </c>
      <c r="CE563" s="181" t="n">
        <f aca="false">SUMIF($J$19:$J$428,709436019,CE$19:CE$428)</f>
        <v>0</v>
      </c>
      <c r="CF563" s="181" t="n">
        <f aca="false">SUMIF($J$19:$J$428,709436019,CF$19:CF$428)</f>
        <v>0</v>
      </c>
      <c r="CG563" s="181" t="n">
        <f aca="false">SUMIF($J$19:$J$428,709436019,CG$19:CG$428)</f>
        <v>0</v>
      </c>
      <c r="CH563" s="181" t="n">
        <f aca="false">SUMIF($J$19:$J$428,709436019,CH$19:CH$428)</f>
        <v>0</v>
      </c>
      <c r="CI563" s="181" t="n">
        <f aca="false">SUMIF($J$19:$J$428,709436019,CI$19:CI$428)</f>
        <v>0</v>
      </c>
    </row>
    <row r="564" customFormat="false" ht="12.75" hidden="true" customHeight="false" outlineLevel="0" collapsed="false">
      <c r="B564" s="64"/>
      <c r="C564" s="64"/>
      <c r="D564" s="182" t="s">
        <v>199</v>
      </c>
      <c r="E564" s="182" t="s">
        <v>196</v>
      </c>
      <c r="F564" s="182"/>
      <c r="G564" s="182"/>
      <c r="H564" s="182" t="s">
        <v>132</v>
      </c>
      <c r="I564" s="69"/>
      <c r="J564" s="69"/>
      <c r="K564" s="69"/>
      <c r="L564" s="69"/>
      <c r="M564" s="168"/>
      <c r="N564" s="181" t="n">
        <f aca="false">SUMIF($J$19:$J$428,709452001,N$19:N$428)</f>
        <v>0</v>
      </c>
      <c r="O564" s="181" t="n">
        <f aca="false">SUMIF($J$19:$J$428,709452001,O$19:O$428)</f>
        <v>55320</v>
      </c>
      <c r="P564" s="181" t="n">
        <f aca="false">SUMIF($J$19:$J$428,709452001,P$19:P$428)</f>
        <v>226</v>
      </c>
      <c r="Q564" s="181" t="n">
        <f aca="false">SUMIF($J$19:$J$428,709452001,Q$19:Q$428)</f>
        <v>0</v>
      </c>
      <c r="R564" s="181" t="n">
        <f aca="false">SUMIF($J$19:$J$428,709452001,R$19:R$428)</f>
        <v>0</v>
      </c>
      <c r="S564" s="181" t="n">
        <f aca="false">SUMIF($J$19:$J$428,709452001,S$19:S$428)</f>
        <v>0</v>
      </c>
      <c r="T564" s="181" t="n">
        <f aca="false">SUMIF($J$19:$J$428,709452001,T$19:T$428)</f>
        <v>0</v>
      </c>
      <c r="U564" s="181" t="n">
        <f aca="false">SUMIF($J$19:$J$428,709452001,U$19:U$428)</f>
        <v>0</v>
      </c>
      <c r="V564" s="181" t="n">
        <f aca="false">SUMIF($J$19:$J$428,709452001,V$19:V$428)</f>
        <v>0</v>
      </c>
      <c r="W564" s="181" t="n">
        <f aca="false">SUMIF($J$19:$J$428,709452001,W$19:W$428)</f>
        <v>0</v>
      </c>
      <c r="X564" s="181" t="n">
        <f aca="false">SUMIF($J$19:$J$428,709452001,X$19:X$428)</f>
        <v>0</v>
      </c>
      <c r="Y564" s="181" t="n">
        <f aca="false">SUMIF($J$19:$J$428,709452001,Y$19:Y$428)</f>
        <v>0</v>
      </c>
      <c r="Z564" s="181" t="n">
        <f aca="false">SUMIF($J$19:$J$428,709452001,Z$19:Z$428)</f>
        <v>0</v>
      </c>
      <c r="AA564" s="181" t="n">
        <f aca="false">SUMIF($J$19:$J$428,709452001,AA$19:AA$428)</f>
        <v>0</v>
      </c>
      <c r="AB564" s="181" t="n">
        <f aca="false">SUMIF($J$19:$J$428,709452001,AB$19:AB$428)</f>
        <v>0</v>
      </c>
      <c r="AC564" s="181" t="n">
        <f aca="false">SUMIF($J$19:$J$428,709452001,AC$19:AC$428)</f>
        <v>0</v>
      </c>
      <c r="AD564" s="181" t="n">
        <f aca="false">SUMIF($J$19:$J$428,709452001,AD$19:AD$428)</f>
        <v>0</v>
      </c>
      <c r="AE564" s="181" t="n">
        <f aca="false">SUMIF($J$19:$J$428,709452001,AE$19:AE$428)</f>
        <v>0</v>
      </c>
      <c r="AF564" s="181" t="n">
        <f aca="false">SUMIF($J$19:$J$428,709452001,AF$19:AF$428)</f>
        <v>0</v>
      </c>
      <c r="AG564" s="181" t="n">
        <f aca="false">SUMIF($J$19:$J$428,709452001,AG$19:AG$428)</f>
        <v>0</v>
      </c>
      <c r="AH564" s="181" t="n">
        <f aca="false">SUMIF($J$19:$J$428,709452001,AH$19:AH$428)</f>
        <v>0</v>
      </c>
      <c r="AI564" s="181" t="n">
        <f aca="false">SUMIF($J$19:$J$428,709452001,AI$19:AI$428)</f>
        <v>0</v>
      </c>
      <c r="AJ564" s="181" t="n">
        <f aca="false">SUMIF($J$19:$J$428,709452001,AJ$19:AJ$428)</f>
        <v>0</v>
      </c>
      <c r="AK564" s="181" t="n">
        <f aca="false">SUMIF($J$19:$J$428,709452001,AK$19:AK$428)</f>
        <v>0</v>
      </c>
      <c r="AL564" s="181" t="n">
        <f aca="false">SUMIF($J$19:$J$428,709452001,AL$19:AL$428)</f>
        <v>0</v>
      </c>
      <c r="AM564" s="181" t="n">
        <f aca="false">SUMIF($J$19:$J$428,709452001,AM$19:AM$428)</f>
        <v>0</v>
      </c>
      <c r="AN564" s="181" t="n">
        <f aca="false">SUMIF($J$19:$J$428,709452001,AN$19:AN$428)</f>
        <v>0</v>
      </c>
      <c r="AO564" s="181" t="n">
        <f aca="false">SUMIF($J$19:$J$428,709452001,AO$19:AO$428)</f>
        <v>0</v>
      </c>
      <c r="AP564" s="181" t="n">
        <f aca="false">SUMIF($J$19:$J$428,709452001,AP$19:AP$428)</f>
        <v>0</v>
      </c>
      <c r="AQ564" s="181" t="n">
        <f aca="false">SUMIF($J$19:$J$428,709452001,AQ$19:AQ$428)</f>
        <v>0</v>
      </c>
      <c r="AR564" s="181" t="n">
        <f aca="false">SUMIF($J$19:$J$428,709452001,AR$19:AR$428)</f>
        <v>0</v>
      </c>
      <c r="AS564" s="181" t="n">
        <f aca="false">SUMIF($J$19:$J$428,709452001,AS$19:AS$428)</f>
        <v>0</v>
      </c>
      <c r="AT564" s="181" t="n">
        <f aca="false">SUMIF($J$19:$J$428,709452001,AT$19:AT$428)</f>
        <v>0</v>
      </c>
      <c r="AU564" s="181" t="n">
        <f aca="false">SUMIF($J$19:$J$428,709452001,AU$19:AU$428)</f>
        <v>0</v>
      </c>
      <c r="AV564" s="181" t="n">
        <f aca="false">SUMIF($J$19:$J$428,709452001,AV$19:AV$428)</f>
        <v>0</v>
      </c>
      <c r="AW564" s="181" t="n">
        <f aca="false">SUMIF($J$19:$J$428,709452001,AW$19:AW$428)</f>
        <v>0</v>
      </c>
      <c r="AX564" s="181" t="n">
        <f aca="false">SUMIF($J$19:$J$428,709452001,AX$19:AX$428)</f>
        <v>0</v>
      </c>
      <c r="AY564" s="181" t="n">
        <f aca="false">SUMIF($J$19:$J$428,709452001,AY$19:AY$428)</f>
        <v>0</v>
      </c>
      <c r="AZ564" s="181" t="n">
        <f aca="false">SUMIF($J$19:$J$428,709452001,AZ$19:AZ$428)</f>
        <v>0</v>
      </c>
      <c r="BA564" s="181" t="n">
        <f aca="false">SUMIF($J$19:$J$428,709452001,BA$19:BA$428)</f>
        <v>0</v>
      </c>
      <c r="BB564" s="181" t="n">
        <f aca="false">SUMIF($J$19:$J$428,709452001,BB$19:BB$428)</f>
        <v>0</v>
      </c>
      <c r="BC564" s="181" t="n">
        <f aca="false">SUMIF($J$19:$J$428,709452001,BC$19:BC$428)</f>
        <v>0</v>
      </c>
      <c r="BD564" s="181" t="n">
        <f aca="false">SUMIF($J$19:$J$428,709452001,BD$19:BD$428)</f>
        <v>0</v>
      </c>
      <c r="BE564" s="181" t="n">
        <f aca="false">SUMIF($J$19:$J$428,709452001,BE$19:BE$428)</f>
        <v>0</v>
      </c>
      <c r="BF564" s="181" t="n">
        <f aca="false">SUMIF($J$19:$J$428,709452001,BF$19:BF$428)</f>
        <v>0</v>
      </c>
      <c r="BG564" s="181" t="n">
        <f aca="false">SUMIF($J$19:$J$428,709452001,BG$19:BG$428)</f>
        <v>0</v>
      </c>
      <c r="BH564" s="181" t="n">
        <f aca="false">SUMIF($J$19:$J$428,709452001,BH$19:BH$428)</f>
        <v>0</v>
      </c>
      <c r="BI564" s="181" t="n">
        <f aca="false">SUMIF($J$19:$J$428,709452001,BI$19:BI$428)</f>
        <v>0</v>
      </c>
      <c r="BJ564" s="181" t="n">
        <f aca="false">SUMIF($J$19:$J$428,709452001,BJ$19:BJ$428)</f>
        <v>0</v>
      </c>
      <c r="BK564" s="181" t="n">
        <f aca="false">SUMIF($J$19:$J$428,709452001,BK$19:BK$428)</f>
        <v>0</v>
      </c>
      <c r="BL564" s="181" t="n">
        <f aca="false">SUMIF($J$19:$J$428,709452001,BL$19:BL$428)</f>
        <v>0</v>
      </c>
      <c r="BM564" s="181" t="n">
        <f aca="false">SUMIF($J$19:$J$428,709452001,BM$19:BM$428)</f>
        <v>0</v>
      </c>
      <c r="BN564" s="181" t="n">
        <f aca="false">SUMIF($J$19:$J$428,709452001,BN$19:BN$428)</f>
        <v>0</v>
      </c>
      <c r="BO564" s="181" t="n">
        <f aca="false">SUMIF($J$19:$J$428,709452001,BO$19:BO$428)</f>
        <v>0</v>
      </c>
      <c r="BP564" s="181" t="n">
        <f aca="false">SUMIF($J$19:$J$428,709452001,BP$19:BP$428)</f>
        <v>0</v>
      </c>
      <c r="BQ564" s="181" t="n">
        <f aca="false">SUMIF($J$19:$J$428,709452001,BQ$19:BQ$428)</f>
        <v>0</v>
      </c>
      <c r="BR564" s="181" t="n">
        <f aca="false">SUMIF($J$19:$J$428,709452001,BR$19:BR$428)</f>
        <v>0</v>
      </c>
      <c r="BS564" s="181" t="n">
        <f aca="false">SUMIF($J$19:$J$428,709452001,BS$19:BS$428)</f>
        <v>0</v>
      </c>
      <c r="BT564" s="181" t="n">
        <f aca="false">SUMIF($J$19:$J$428,709452001,BT$19:BT$428)</f>
        <v>0</v>
      </c>
      <c r="BU564" s="181" t="n">
        <f aca="false">SUMIF($J$19:$J$428,709452001,BU$19:BU$428)</f>
        <v>0</v>
      </c>
      <c r="BV564" s="181" t="n">
        <f aca="false">SUMIF($J$19:$J$428,709452001,BV$19:BV$428)</f>
        <v>0</v>
      </c>
      <c r="BW564" s="181" t="n">
        <f aca="false">SUMIF($J$19:$J$428,709452001,BW$19:BW$428)</f>
        <v>0</v>
      </c>
      <c r="BX564" s="181" t="n">
        <f aca="false">SUMIF($J$19:$J$428,709452001,BX$19:BX$428)</f>
        <v>0</v>
      </c>
      <c r="BY564" s="181" t="n">
        <f aca="false">SUMIF($J$19:$J$428,709452001,BY$19:BY$428)</f>
        <v>0</v>
      </c>
      <c r="BZ564" s="181" t="n">
        <f aca="false">SUMIF($J$19:$J$428,709452001,BZ$19:BZ$428)</f>
        <v>0</v>
      </c>
      <c r="CA564" s="181" t="n">
        <f aca="false">SUMIF($J$19:$J$428,709452001,CA$19:CA$428)</f>
        <v>0</v>
      </c>
      <c r="CB564" s="181" t="n">
        <f aca="false">SUMIF($J$19:$J$428,709452001,CB$19:CB$428)</f>
        <v>0</v>
      </c>
      <c r="CC564" s="181" t="n">
        <f aca="false">SUMIF($J$19:$J$428,709452001,CC$19:CC$428)</f>
        <v>0</v>
      </c>
      <c r="CD564" s="181" t="n">
        <f aca="false">SUMIF($J$19:$J$428,709452001,CD$19:CD$428)</f>
        <v>0</v>
      </c>
      <c r="CE564" s="181" t="n">
        <f aca="false">SUMIF($J$19:$J$428,709452001,CE$19:CE$428)</f>
        <v>0</v>
      </c>
      <c r="CF564" s="181" t="n">
        <f aca="false">SUMIF($J$19:$J$428,709452001,CF$19:CF$428)</f>
        <v>0</v>
      </c>
      <c r="CG564" s="181" t="n">
        <f aca="false">SUMIF($J$19:$J$428,709452001,CG$19:CG$428)</f>
        <v>0</v>
      </c>
      <c r="CH564" s="181" t="n">
        <f aca="false">SUMIF($J$19:$J$428,709452001,CH$19:CH$428)</f>
        <v>0</v>
      </c>
      <c r="CI564" s="181" t="n">
        <f aca="false">SUMIF($J$19:$J$428,709452001,CI$19:CI$428)</f>
        <v>0</v>
      </c>
    </row>
    <row r="565" customFormat="false" ht="12.75" hidden="true" customHeight="false" outlineLevel="0" collapsed="false">
      <c r="B565" s="64"/>
      <c r="C565" s="64"/>
      <c r="D565" s="182" t="s">
        <v>199</v>
      </c>
      <c r="E565" s="182" t="s">
        <v>291</v>
      </c>
      <c r="F565" s="182"/>
      <c r="G565" s="182"/>
      <c r="H565" s="182" t="s">
        <v>203</v>
      </c>
      <c r="I565" s="69"/>
      <c r="J565" s="69"/>
      <c r="K565" s="69"/>
      <c r="L565" s="69"/>
      <c r="M565" s="168"/>
      <c r="N565" s="181" t="n">
        <f aca="false">SUMIF($J$19:$J$428,709795500,N$19:N$428)</f>
        <v>0</v>
      </c>
      <c r="O565" s="181" t="n">
        <f aca="false">SUMIF($J$19:$J$428,709795500,O$19:O$428)</f>
        <v>0</v>
      </c>
      <c r="P565" s="181" t="n">
        <f aca="false">SUMIF($J$19:$J$428,709795500,P$19:P$428)</f>
        <v>0</v>
      </c>
      <c r="Q565" s="181" t="n">
        <f aca="false">SUMIF($J$19:$J$428,709795500,Q$19:Q$428)</f>
        <v>0</v>
      </c>
      <c r="R565" s="181" t="n">
        <f aca="false">SUMIF($J$19:$J$428,709795500,R$19:R$428)</f>
        <v>0</v>
      </c>
      <c r="S565" s="181" t="n">
        <f aca="false">SUMIF($J$19:$J$428,709795500,S$19:S$428)</f>
        <v>0</v>
      </c>
      <c r="T565" s="181" t="n">
        <f aca="false">SUMIF($J$19:$J$428,709795500,T$19:T$428)</f>
        <v>0</v>
      </c>
      <c r="U565" s="181" t="n">
        <f aca="false">SUMIF($J$19:$J$428,709795500,U$19:U$428)</f>
        <v>0</v>
      </c>
      <c r="V565" s="181" t="n">
        <f aca="false">SUMIF($J$19:$J$428,709795500,V$19:V$428)</f>
        <v>0</v>
      </c>
      <c r="W565" s="181" t="n">
        <f aca="false">SUMIF($J$19:$J$428,709795500,W$19:W$428)</f>
        <v>0</v>
      </c>
      <c r="X565" s="181" t="n">
        <f aca="false">SUMIF($J$19:$J$428,709795500,X$19:X$428)</f>
        <v>0</v>
      </c>
      <c r="Y565" s="181" t="n">
        <f aca="false">SUMIF($J$19:$J$428,709795500,Y$19:Y$428)</f>
        <v>0</v>
      </c>
      <c r="Z565" s="181" t="n">
        <f aca="false">SUMIF($J$19:$J$428,709795500,Z$19:Z$428)</f>
        <v>0</v>
      </c>
      <c r="AA565" s="181" t="n">
        <f aca="false">SUMIF($J$19:$J$428,709795500,AA$19:AA$428)</f>
        <v>0</v>
      </c>
      <c r="AB565" s="181" t="n">
        <f aca="false">SUMIF($J$19:$J$428,709795500,AB$19:AB$428)</f>
        <v>0</v>
      </c>
      <c r="AC565" s="181" t="n">
        <f aca="false">SUMIF($J$19:$J$428,709795500,AC$19:AC$428)</f>
        <v>0</v>
      </c>
      <c r="AD565" s="181" t="n">
        <f aca="false">SUMIF($J$19:$J$428,709795500,AD$19:AD$428)</f>
        <v>0</v>
      </c>
      <c r="AE565" s="181" t="n">
        <f aca="false">SUMIF($J$19:$J$428,709795500,AE$19:AE$428)</f>
        <v>0</v>
      </c>
      <c r="AF565" s="181" t="n">
        <f aca="false">SUMIF($J$19:$J$428,709795500,AF$19:AF$428)</f>
        <v>0</v>
      </c>
      <c r="AG565" s="181" t="n">
        <f aca="false">SUMIF($J$19:$J$428,709795500,AG$19:AG$428)</f>
        <v>0</v>
      </c>
      <c r="AH565" s="181" t="n">
        <f aca="false">SUMIF($J$19:$J$428,709795500,AH$19:AH$428)</f>
        <v>0</v>
      </c>
      <c r="AI565" s="181" t="n">
        <f aca="false">SUMIF($J$19:$J$428,709795500,AI$19:AI$428)</f>
        <v>0</v>
      </c>
      <c r="AJ565" s="181" t="n">
        <f aca="false">SUMIF($J$19:$J$428,709795500,AJ$19:AJ$428)</f>
        <v>0</v>
      </c>
      <c r="AK565" s="181" t="n">
        <f aca="false">SUMIF($J$19:$J$428,709795500,AK$19:AK$428)</f>
        <v>0</v>
      </c>
      <c r="AL565" s="181" t="n">
        <f aca="false">SUMIF($J$19:$J$428,709795500,AL$19:AL$428)</f>
        <v>0</v>
      </c>
      <c r="AM565" s="181" t="n">
        <f aca="false">SUMIF($J$19:$J$428,709795500,AM$19:AM$428)</f>
        <v>0</v>
      </c>
      <c r="AN565" s="181" t="n">
        <f aca="false">SUMIF($J$19:$J$428,709795500,AN$19:AN$428)</f>
        <v>0</v>
      </c>
      <c r="AO565" s="181" t="n">
        <f aca="false">SUMIF($J$19:$J$428,709795500,AO$19:AO$428)</f>
        <v>0</v>
      </c>
      <c r="AP565" s="181" t="n">
        <f aca="false">SUMIF($J$19:$J$428,709795500,AP$19:AP$428)</f>
        <v>0</v>
      </c>
      <c r="AQ565" s="181" t="n">
        <f aca="false">SUMIF($J$19:$J$428,709795500,AQ$19:AQ$428)</f>
        <v>0</v>
      </c>
      <c r="AR565" s="181" t="n">
        <f aca="false">SUMIF($J$19:$J$428,709795500,AR$19:AR$428)</f>
        <v>0</v>
      </c>
      <c r="AS565" s="181" t="n">
        <f aca="false">SUMIF($J$19:$J$428,709795500,AS$19:AS$428)</f>
        <v>0</v>
      </c>
      <c r="AT565" s="181" t="n">
        <f aca="false">SUMIF($J$19:$J$428,709795500,AT$19:AT$428)</f>
        <v>0</v>
      </c>
      <c r="AU565" s="181" t="n">
        <f aca="false">SUMIF($J$19:$J$428,709795500,AU$19:AU$428)</f>
        <v>0</v>
      </c>
      <c r="AV565" s="181" t="n">
        <f aca="false">SUMIF($J$19:$J$428,709795500,AV$19:AV$428)</f>
        <v>0</v>
      </c>
      <c r="AW565" s="181" t="n">
        <f aca="false">SUMIF($J$19:$J$428,709795500,AW$19:AW$428)</f>
        <v>0</v>
      </c>
      <c r="AX565" s="181" t="n">
        <f aca="false">SUMIF($J$19:$J$428,709795500,AX$19:AX$428)</f>
        <v>0</v>
      </c>
      <c r="AY565" s="181" t="n">
        <f aca="false">SUMIF($J$19:$J$428,709795500,AY$19:AY$428)</f>
        <v>0</v>
      </c>
      <c r="AZ565" s="181" t="n">
        <f aca="false">SUMIF($J$19:$J$428,709795500,AZ$19:AZ$428)</f>
        <v>0</v>
      </c>
      <c r="BA565" s="181" t="n">
        <f aca="false">SUMIF($J$19:$J$428,709795500,BA$19:BA$428)</f>
        <v>0</v>
      </c>
      <c r="BB565" s="181" t="n">
        <f aca="false">SUMIF($J$19:$J$428,709795500,BB$19:BB$428)</f>
        <v>0</v>
      </c>
      <c r="BC565" s="181" t="n">
        <f aca="false">SUMIF($J$19:$J$428,709795500,BC$19:BC$428)</f>
        <v>0</v>
      </c>
      <c r="BD565" s="181" t="n">
        <f aca="false">SUMIF($J$19:$J$428,709795500,BD$19:BD$428)</f>
        <v>0</v>
      </c>
      <c r="BE565" s="181" t="n">
        <f aca="false">SUMIF($J$19:$J$428,709795500,BE$19:BE$428)</f>
        <v>0</v>
      </c>
      <c r="BF565" s="181" t="n">
        <f aca="false">SUMIF($J$19:$J$428,709795500,BF$19:BF$428)</f>
        <v>0</v>
      </c>
      <c r="BG565" s="181" t="n">
        <f aca="false">SUMIF($J$19:$J$428,709795500,BG$19:BG$428)</f>
        <v>0</v>
      </c>
      <c r="BH565" s="181" t="n">
        <f aca="false">SUMIF($J$19:$J$428,709795500,BH$19:BH$428)</f>
        <v>0</v>
      </c>
      <c r="BI565" s="181" t="n">
        <f aca="false">SUMIF($J$19:$J$428,709795500,BI$19:BI$428)</f>
        <v>0</v>
      </c>
      <c r="BJ565" s="181" t="n">
        <f aca="false">SUMIF($J$19:$J$428,709795500,BJ$19:BJ$428)</f>
        <v>0</v>
      </c>
      <c r="BK565" s="181" t="n">
        <f aca="false">SUMIF($J$19:$J$428,709795500,BK$19:BK$428)</f>
        <v>0</v>
      </c>
      <c r="BL565" s="181" t="n">
        <f aca="false">SUMIF($J$19:$J$428,709795500,BL$19:BL$428)</f>
        <v>0</v>
      </c>
      <c r="BM565" s="181" t="n">
        <f aca="false">SUMIF($J$19:$J$428,709795500,BM$19:BM$428)</f>
        <v>0</v>
      </c>
      <c r="BN565" s="181" t="n">
        <f aca="false">SUMIF($J$19:$J$428,709795500,BN$19:BN$428)</f>
        <v>0</v>
      </c>
      <c r="BO565" s="181" t="n">
        <f aca="false">SUMIF($J$19:$J$428,709795500,BO$19:BO$428)</f>
        <v>0</v>
      </c>
      <c r="BP565" s="181" t="n">
        <f aca="false">SUMIF($J$19:$J$428,709795500,BP$19:BP$428)</f>
        <v>0</v>
      </c>
      <c r="BQ565" s="181" t="n">
        <f aca="false">SUMIF($J$19:$J$428,709795500,BQ$19:BQ$428)</f>
        <v>0</v>
      </c>
      <c r="BR565" s="181" t="n">
        <f aca="false">SUMIF($J$19:$J$428,709795500,BR$19:BR$428)</f>
        <v>0</v>
      </c>
      <c r="BS565" s="181" t="n">
        <f aca="false">SUMIF($J$19:$J$428,709795500,BS$19:BS$428)</f>
        <v>0</v>
      </c>
      <c r="BT565" s="181" t="n">
        <f aca="false">SUMIF($J$19:$J$428,709795500,BT$19:BT$428)</f>
        <v>0</v>
      </c>
      <c r="BU565" s="181" t="n">
        <f aca="false">SUMIF($J$19:$J$428,709795500,BU$19:BU$428)</f>
        <v>0</v>
      </c>
      <c r="BV565" s="181" t="n">
        <f aca="false">SUMIF($J$19:$J$428,709795500,BV$19:BV$428)</f>
        <v>0</v>
      </c>
      <c r="BW565" s="181" t="n">
        <f aca="false">SUMIF($J$19:$J$428,709795500,BW$19:BW$428)</f>
        <v>0</v>
      </c>
      <c r="BX565" s="181" t="n">
        <f aca="false">SUMIF($J$19:$J$428,709795500,BX$19:BX$428)</f>
        <v>0</v>
      </c>
      <c r="BY565" s="181" t="n">
        <f aca="false">SUMIF($J$19:$J$428,709795500,BY$19:BY$428)</f>
        <v>0</v>
      </c>
      <c r="BZ565" s="181" t="n">
        <f aca="false">SUMIF($J$19:$J$428,709795500,BZ$19:BZ$428)</f>
        <v>0</v>
      </c>
      <c r="CA565" s="181" t="n">
        <f aca="false">SUMIF($J$19:$J$428,709795500,CA$19:CA$428)</f>
        <v>0</v>
      </c>
      <c r="CB565" s="181" t="n">
        <f aca="false">SUMIF($J$19:$J$428,709795500,CB$19:CB$428)</f>
        <v>0</v>
      </c>
      <c r="CC565" s="181" t="n">
        <f aca="false">SUMIF($J$19:$J$428,709795500,CC$19:CC$428)</f>
        <v>0</v>
      </c>
      <c r="CD565" s="181" t="n">
        <f aca="false">SUMIF($J$19:$J$428,709795500,CD$19:CD$428)</f>
        <v>0</v>
      </c>
      <c r="CE565" s="181" t="n">
        <f aca="false">SUMIF($J$19:$J$428,709795500,CE$19:CE$428)</f>
        <v>0</v>
      </c>
      <c r="CF565" s="181" t="n">
        <f aca="false">SUMIF($J$19:$J$428,709795500,CF$19:CF$428)</f>
        <v>0</v>
      </c>
      <c r="CG565" s="181" t="n">
        <f aca="false">SUMIF($J$19:$J$428,709795500,CG$19:CG$428)</f>
        <v>0</v>
      </c>
      <c r="CH565" s="181" t="n">
        <f aca="false">SUMIF($J$19:$J$428,709795500,CH$19:CH$428)</f>
        <v>0</v>
      </c>
      <c r="CI565" s="181" t="n">
        <f aca="false">SUMIF($J$19:$J$428,709795500,CI$19:CI$428)</f>
        <v>0</v>
      </c>
    </row>
    <row r="566" customFormat="false" ht="12.75" hidden="true" customHeight="false" outlineLevel="0" collapsed="false">
      <c r="A566" s="181" t="n">
        <f aca="false">SUMIF($A$17:$A$471,8,N$17:N$471)</f>
        <v>0</v>
      </c>
      <c r="B566" s="64"/>
      <c r="C566" s="64"/>
      <c r="D566" s="182" t="s">
        <v>332</v>
      </c>
      <c r="E566" s="182"/>
      <c r="F566" s="182"/>
      <c r="G566" s="182"/>
      <c r="H566" s="182"/>
      <c r="I566" s="69"/>
      <c r="J566" s="69"/>
      <c r="K566" s="69"/>
      <c r="L566" s="69"/>
      <c r="M566" s="168"/>
      <c r="N566" s="180" t="n">
        <f aca="false">SUM(N567:N581)</f>
        <v>0</v>
      </c>
      <c r="O566" s="180" t="n">
        <f aca="false">SUM(O567:O581)</f>
        <v>0</v>
      </c>
      <c r="P566" s="180" t="n">
        <f aca="false">SUM(P567:P581)</f>
        <v>0</v>
      </c>
      <c r="Q566" s="180" t="n">
        <f aca="false">SUM(Q567:Q581)</f>
        <v>0</v>
      </c>
      <c r="R566" s="180" t="n">
        <f aca="false">SUM(R567:R581)</f>
        <v>0</v>
      </c>
      <c r="S566" s="180" t="n">
        <f aca="false">SUM(S567:S581)</f>
        <v>0</v>
      </c>
      <c r="T566" s="180" t="n">
        <f aca="false">SUM(T567:T581)</f>
        <v>0</v>
      </c>
      <c r="U566" s="180" t="n">
        <f aca="false">SUM(U567:U581)</f>
        <v>0</v>
      </c>
      <c r="V566" s="180" t="n">
        <f aca="false">SUM(V567:V581)</f>
        <v>0</v>
      </c>
      <c r="W566" s="180" t="n">
        <f aca="false">SUM(W567:W581)</f>
        <v>0</v>
      </c>
      <c r="X566" s="180" t="n">
        <f aca="false">SUM(X567:X581)</f>
        <v>0</v>
      </c>
      <c r="Y566" s="180" t="n">
        <f aca="false">SUM(Y567:Y581)</f>
        <v>0</v>
      </c>
      <c r="Z566" s="180" t="n">
        <f aca="false">SUM(Z567:Z581)</f>
        <v>0</v>
      </c>
      <c r="AA566" s="180" t="n">
        <f aca="false">SUM(AA567:AA581)</f>
        <v>0</v>
      </c>
      <c r="AB566" s="180" t="n">
        <f aca="false">SUM(AB567:AB581)</f>
        <v>0</v>
      </c>
      <c r="AC566" s="180" t="n">
        <f aca="false">SUM(AC567:AC581)</f>
        <v>0</v>
      </c>
      <c r="AD566" s="180" t="n">
        <f aca="false">SUM(AD567:AD581)</f>
        <v>0</v>
      </c>
      <c r="AE566" s="180" t="n">
        <f aca="false">SUM(AE567:AE581)</f>
        <v>0</v>
      </c>
      <c r="AF566" s="180" t="n">
        <f aca="false">SUM(AF567:AF581)</f>
        <v>0</v>
      </c>
      <c r="AG566" s="180" t="n">
        <f aca="false">SUM(AG567:AG581)</f>
        <v>0</v>
      </c>
      <c r="AH566" s="180" t="n">
        <f aca="false">SUM(AH567:AH581)</f>
        <v>0</v>
      </c>
      <c r="AI566" s="180" t="n">
        <f aca="false">SUM(AI567:AI581)</f>
        <v>0</v>
      </c>
      <c r="AJ566" s="180" t="n">
        <f aca="false">SUM(AJ567:AJ581)</f>
        <v>0</v>
      </c>
      <c r="AK566" s="180" t="n">
        <f aca="false">SUM(AK567:AK581)</f>
        <v>0</v>
      </c>
      <c r="AL566" s="180" t="n">
        <f aca="false">SUM(AL567:AL581)</f>
        <v>0</v>
      </c>
      <c r="AM566" s="180" t="n">
        <f aca="false">SUM(AM567:AM581)</f>
        <v>0</v>
      </c>
      <c r="AN566" s="180" t="n">
        <f aca="false">SUM(AN567:AN581)</f>
        <v>0</v>
      </c>
      <c r="AO566" s="180" t="n">
        <f aca="false">SUM(AO567:AO581)</f>
        <v>0</v>
      </c>
      <c r="AP566" s="180" t="n">
        <f aca="false">SUM(AP567:AP581)</f>
        <v>0</v>
      </c>
      <c r="AQ566" s="180" t="n">
        <f aca="false">SUM(AQ567:AQ581)</f>
        <v>0</v>
      </c>
      <c r="AR566" s="180" t="n">
        <f aca="false">SUM(AR567:AR581)</f>
        <v>0</v>
      </c>
      <c r="AS566" s="180" t="n">
        <f aca="false">SUM(AS567:AS581)</f>
        <v>0</v>
      </c>
      <c r="AT566" s="180" t="n">
        <f aca="false">SUM(AT567:AT581)</f>
        <v>0</v>
      </c>
      <c r="AU566" s="180" t="n">
        <f aca="false">SUM(AU567:AU581)</f>
        <v>0</v>
      </c>
      <c r="AV566" s="180" t="n">
        <f aca="false">SUM(AV567:AV581)</f>
        <v>0</v>
      </c>
      <c r="AW566" s="180" t="n">
        <f aca="false">SUM(AW567:AW581)</f>
        <v>0</v>
      </c>
      <c r="AX566" s="180" t="n">
        <f aca="false">SUM(AX567:AX581)</f>
        <v>0</v>
      </c>
      <c r="AY566" s="180" t="n">
        <f aca="false">SUM(AY567:AY581)</f>
        <v>0</v>
      </c>
      <c r="AZ566" s="180" t="n">
        <f aca="false">SUM(AZ567:AZ581)</f>
        <v>0</v>
      </c>
      <c r="BA566" s="180" t="n">
        <f aca="false">SUM(BA567:BA581)</f>
        <v>0</v>
      </c>
      <c r="BB566" s="180" t="n">
        <f aca="false">SUM(BB567:BB581)</f>
        <v>0</v>
      </c>
      <c r="BC566" s="180" t="n">
        <f aca="false">SUM(BC567:BC581)</f>
        <v>0</v>
      </c>
      <c r="BD566" s="180" t="n">
        <f aca="false">SUM(BD567:BD581)</f>
        <v>0</v>
      </c>
      <c r="BE566" s="180" t="n">
        <f aca="false">SUM(BE567:BE581)</f>
        <v>0</v>
      </c>
      <c r="BF566" s="180" t="n">
        <f aca="false">SUM(BF567:BF581)</f>
        <v>0</v>
      </c>
      <c r="BG566" s="180" t="n">
        <f aca="false">SUM(BG567:BG581)</f>
        <v>0</v>
      </c>
      <c r="BH566" s="180" t="n">
        <f aca="false">SUM(BH567:BH581)</f>
        <v>0</v>
      </c>
      <c r="BI566" s="180" t="n">
        <f aca="false">SUM(BI567:BI581)</f>
        <v>0</v>
      </c>
      <c r="BJ566" s="180" t="n">
        <f aca="false">SUM(BJ567:BJ581)</f>
        <v>0</v>
      </c>
      <c r="BK566" s="180" t="n">
        <f aca="false">SUM(BK567:BK581)</f>
        <v>0</v>
      </c>
      <c r="BL566" s="180" t="n">
        <f aca="false">SUM(BL567:BL581)</f>
        <v>0</v>
      </c>
      <c r="BM566" s="180" t="n">
        <f aca="false">SUM(BM567:BM581)</f>
        <v>0</v>
      </c>
      <c r="BN566" s="180" t="n">
        <f aca="false">SUM(BN567:BN581)</f>
        <v>0</v>
      </c>
      <c r="BO566" s="180" t="n">
        <f aca="false">SUM(BO567:BO581)</f>
        <v>0</v>
      </c>
      <c r="BP566" s="180" t="n">
        <f aca="false">SUM(BP567:BP581)</f>
        <v>0</v>
      </c>
      <c r="BQ566" s="180" t="n">
        <f aca="false">SUM(BQ567:BQ581)</f>
        <v>0</v>
      </c>
      <c r="BR566" s="180" t="n">
        <f aca="false">SUM(BR567:BR581)</f>
        <v>0</v>
      </c>
      <c r="BS566" s="180" t="n">
        <f aca="false">SUM(BS567:BS581)</f>
        <v>0</v>
      </c>
      <c r="BT566" s="180" t="n">
        <f aca="false">SUM(BT567:BT581)</f>
        <v>0</v>
      </c>
      <c r="BU566" s="180" t="n">
        <f aca="false">SUM(BU567:BU581)</f>
        <v>0</v>
      </c>
      <c r="BV566" s="180" t="n">
        <f aca="false">SUM(BV567:BV581)</f>
        <v>0</v>
      </c>
      <c r="BW566" s="180" t="n">
        <f aca="false">SUM(BW567:BW581)</f>
        <v>0</v>
      </c>
      <c r="BX566" s="180" t="n">
        <f aca="false">SUM(BX567:BX581)</f>
        <v>0</v>
      </c>
      <c r="BY566" s="180" t="n">
        <f aca="false">SUM(BY567:BY581)</f>
        <v>0</v>
      </c>
      <c r="BZ566" s="180" t="n">
        <f aca="false">SUM(BZ567:BZ581)</f>
        <v>0</v>
      </c>
      <c r="CA566" s="180" t="n">
        <f aca="false">SUM(CA567:CA581)</f>
        <v>0</v>
      </c>
      <c r="CB566" s="180" t="n">
        <f aca="false">SUM(CB567:CB581)</f>
        <v>0</v>
      </c>
      <c r="CC566" s="180" t="n">
        <f aca="false">SUM(CC567:CC581)</f>
        <v>0</v>
      </c>
      <c r="CD566" s="180" t="n">
        <f aca="false">SUM(CD567:CD581)</f>
        <v>0</v>
      </c>
      <c r="CE566" s="180" t="n">
        <f aca="false">SUM(CE567:CE581)</f>
        <v>0</v>
      </c>
      <c r="CF566" s="180" t="n">
        <f aca="false">SUM(CF567:CF581)</f>
        <v>0</v>
      </c>
      <c r="CG566" s="180" t="n">
        <f aca="false">SUM(CG567:CG581)</f>
        <v>0</v>
      </c>
      <c r="CH566" s="180" t="n">
        <f aca="false">SUM(CH567:CH581)</f>
        <v>0</v>
      </c>
      <c r="CI566" s="180" t="n">
        <f aca="false">SUM(CI567:CI581)</f>
        <v>0</v>
      </c>
    </row>
    <row r="567" customFormat="false" ht="12.75" hidden="true" customHeight="false" outlineLevel="0" collapsed="false">
      <c r="A567" s="181"/>
      <c r="B567" s="64"/>
      <c r="C567" s="64"/>
      <c r="D567" s="182" t="s">
        <v>333</v>
      </c>
      <c r="E567" s="182" t="s">
        <v>307</v>
      </c>
      <c r="F567" s="182"/>
      <c r="G567" s="182"/>
      <c r="H567" s="182" t="s">
        <v>308</v>
      </c>
      <c r="I567" s="69"/>
      <c r="J567" s="69"/>
      <c r="K567" s="69"/>
      <c r="L567" s="69"/>
      <c r="M567" s="168"/>
      <c r="N567" s="181" t="n">
        <f aca="false">SUMIF($J$17:$J$428,801102003,N$17:N$428)</f>
        <v>0</v>
      </c>
      <c r="O567" s="181" t="n">
        <f aca="false">SUMIF($J$17:$J$428,801102003,O$17:O$428)</f>
        <v>0</v>
      </c>
      <c r="P567" s="181" t="n">
        <f aca="false">SUMIF($J$17:$J$428,801102003,P$17:P$428)</f>
        <v>0</v>
      </c>
      <c r="Q567" s="181" t="n">
        <f aca="false">SUMIF($J$17:$J$428,801102003,Q$17:Q$428)</f>
        <v>0</v>
      </c>
      <c r="R567" s="181" t="n">
        <f aca="false">SUMIF($J$17:$J$428,801102003,R$17:R$428)</f>
        <v>0</v>
      </c>
      <c r="S567" s="181" t="n">
        <f aca="false">SUMIF($J$17:$J$428,801102003,S$17:S$428)</f>
        <v>0</v>
      </c>
      <c r="T567" s="181" t="n">
        <f aca="false">SUMIF($J$17:$J$428,801102003,T$17:T$428)</f>
        <v>0</v>
      </c>
      <c r="U567" s="181" t="n">
        <f aca="false">SUMIF($J$17:$J$428,801102003,U$17:U$428)</f>
        <v>0</v>
      </c>
      <c r="V567" s="181" t="n">
        <f aca="false">SUMIF($J$17:$J$428,801102003,V$17:V$428)</f>
        <v>0</v>
      </c>
      <c r="W567" s="181" t="n">
        <f aca="false">SUMIF($J$17:$J$428,801102003,W$17:W$428)</f>
        <v>0</v>
      </c>
      <c r="X567" s="181" t="n">
        <f aca="false">SUMIF($J$17:$J$428,801102003,X$17:X$428)</f>
        <v>0</v>
      </c>
      <c r="Y567" s="181" t="n">
        <f aca="false">SUMIF($J$17:$J$428,801102003,Y$17:Y$428)</f>
        <v>0</v>
      </c>
      <c r="Z567" s="181" t="n">
        <f aca="false">SUMIF($J$17:$J$428,801102003,Z$17:Z$428)</f>
        <v>0</v>
      </c>
      <c r="AA567" s="181" t="n">
        <f aca="false">SUMIF($J$17:$J$428,801102003,AA$17:AA$428)</f>
        <v>0</v>
      </c>
      <c r="AB567" s="181" t="n">
        <f aca="false">SUMIF($J$17:$J$428,801102003,AB$17:AB$428)</f>
        <v>0</v>
      </c>
      <c r="AC567" s="181" t="n">
        <f aca="false">SUMIF($J$17:$J$428,801102003,AC$17:AC$428)</f>
        <v>0</v>
      </c>
      <c r="AD567" s="181" t="n">
        <f aca="false">SUMIF($J$17:$J$428,801102003,AD$17:AD$428)</f>
        <v>0</v>
      </c>
      <c r="AE567" s="181" t="n">
        <f aca="false">SUMIF($J$17:$J$428,801102003,AE$17:AE$428)</f>
        <v>0</v>
      </c>
      <c r="AF567" s="181" t="n">
        <f aca="false">SUMIF($J$17:$J$428,801102003,AF$17:AF$428)</f>
        <v>0</v>
      </c>
      <c r="AG567" s="181" t="n">
        <f aca="false">SUMIF($J$17:$J$428,801102003,AG$17:AG$428)</f>
        <v>0</v>
      </c>
      <c r="AH567" s="181" t="n">
        <f aca="false">SUMIF($J$17:$J$428,801102003,AH$17:AH$428)</f>
        <v>0</v>
      </c>
      <c r="AI567" s="181" t="n">
        <f aca="false">SUMIF($J$17:$J$428,801102003,AI$17:AI$428)</f>
        <v>0</v>
      </c>
      <c r="AJ567" s="181" t="n">
        <f aca="false">SUMIF($J$17:$J$428,801102003,AJ$17:AJ$428)</f>
        <v>0</v>
      </c>
      <c r="AK567" s="181" t="n">
        <f aca="false">SUMIF($J$17:$J$428,801102003,AK$17:AK$428)</f>
        <v>0</v>
      </c>
      <c r="AL567" s="181" t="n">
        <f aca="false">SUMIF($J$17:$J$428,801102003,AL$17:AL$428)</f>
        <v>0</v>
      </c>
      <c r="AM567" s="181" t="n">
        <f aca="false">SUMIF($J$17:$J$428,801102003,AM$17:AM$428)</f>
        <v>0</v>
      </c>
      <c r="AN567" s="181" t="n">
        <f aca="false">SUMIF($J$17:$J$428,801102003,AN$17:AN$428)</f>
        <v>0</v>
      </c>
      <c r="AO567" s="181" t="n">
        <f aca="false">SUMIF($J$17:$J$428,801102003,AO$17:AO$428)</f>
        <v>0</v>
      </c>
      <c r="AP567" s="181" t="n">
        <f aca="false">SUMIF($J$17:$J$428,801102003,AP$17:AP$428)</f>
        <v>0</v>
      </c>
      <c r="AQ567" s="181" t="n">
        <f aca="false">SUMIF($J$17:$J$428,801102003,AQ$17:AQ$428)</f>
        <v>0</v>
      </c>
      <c r="AR567" s="181" t="n">
        <f aca="false">SUMIF($J$17:$J$428,801102003,AR$17:AR$428)</f>
        <v>0</v>
      </c>
      <c r="AS567" s="181" t="n">
        <f aca="false">SUMIF($J$17:$J$428,801102003,AS$17:AS$428)</f>
        <v>0</v>
      </c>
      <c r="AT567" s="181" t="n">
        <f aca="false">SUMIF($J$17:$J$428,801102003,AT$17:AT$428)</f>
        <v>0</v>
      </c>
      <c r="AU567" s="181" t="n">
        <f aca="false">SUMIF($J$17:$J$428,801102003,AU$17:AU$428)</f>
        <v>0</v>
      </c>
      <c r="AV567" s="181" t="n">
        <f aca="false">SUMIF($J$17:$J$428,801102003,AV$17:AV$428)</f>
        <v>0</v>
      </c>
      <c r="AW567" s="181" t="n">
        <f aca="false">SUMIF($J$17:$J$428,801102003,AW$17:AW$428)</f>
        <v>0</v>
      </c>
      <c r="AX567" s="181" t="n">
        <f aca="false">SUMIF($J$17:$J$428,801102003,AX$17:AX$428)</f>
        <v>0</v>
      </c>
      <c r="AY567" s="181" t="n">
        <f aca="false">SUMIF($J$17:$J$428,801102003,AY$17:AY$428)</f>
        <v>0</v>
      </c>
      <c r="AZ567" s="181" t="n">
        <f aca="false">SUMIF($J$17:$J$428,801102003,AZ$17:AZ$428)</f>
        <v>0</v>
      </c>
      <c r="BA567" s="181" t="n">
        <f aca="false">SUMIF($J$17:$J$428,801102003,BA$17:BA$428)</f>
        <v>0</v>
      </c>
      <c r="BB567" s="181" t="n">
        <f aca="false">SUMIF($J$17:$J$428,801102003,BB$17:BB$428)</f>
        <v>0</v>
      </c>
      <c r="BC567" s="181" t="n">
        <f aca="false">SUMIF($J$17:$J$428,801102003,BC$17:BC$428)</f>
        <v>0</v>
      </c>
      <c r="BD567" s="181" t="n">
        <f aca="false">SUMIF($J$17:$J$428,801102003,BD$17:BD$428)</f>
        <v>0</v>
      </c>
      <c r="BE567" s="181" t="n">
        <f aca="false">SUMIF($J$17:$J$428,801102003,BE$17:BE$428)</f>
        <v>0</v>
      </c>
      <c r="BF567" s="181" t="n">
        <f aca="false">SUMIF($J$17:$J$428,801102003,BF$17:BF$428)</f>
        <v>0</v>
      </c>
      <c r="BG567" s="181" t="n">
        <f aca="false">SUMIF($J$17:$J$428,801102003,BG$17:BG$428)</f>
        <v>0</v>
      </c>
      <c r="BH567" s="181" t="n">
        <f aca="false">SUMIF($J$17:$J$428,801102003,BH$17:BH$428)</f>
        <v>0</v>
      </c>
      <c r="BI567" s="181" t="n">
        <f aca="false">SUMIF($J$17:$J$428,801102003,BI$17:BI$428)</f>
        <v>0</v>
      </c>
      <c r="BJ567" s="181" t="n">
        <f aca="false">SUMIF($J$17:$J$428,801102003,BJ$17:BJ$428)</f>
        <v>0</v>
      </c>
      <c r="BK567" s="181" t="n">
        <f aca="false">SUMIF($J$17:$J$428,801102003,BK$17:BK$428)</f>
        <v>0</v>
      </c>
      <c r="BL567" s="181" t="n">
        <f aca="false">SUMIF($J$17:$J$428,801102003,BL$17:BL$428)</f>
        <v>0</v>
      </c>
      <c r="BM567" s="181" t="n">
        <f aca="false">SUMIF($J$17:$J$428,801102003,BM$17:BM$428)</f>
        <v>0</v>
      </c>
      <c r="BN567" s="181" t="n">
        <f aca="false">SUMIF($J$17:$J$428,801102003,BN$17:BN$428)</f>
        <v>0</v>
      </c>
      <c r="BO567" s="181" t="n">
        <f aca="false">SUMIF($J$17:$J$428,801102003,BO$17:BO$428)</f>
        <v>0</v>
      </c>
      <c r="BP567" s="181" t="n">
        <f aca="false">SUMIF($J$17:$J$428,801102003,BP$17:BP$428)</f>
        <v>0</v>
      </c>
      <c r="BQ567" s="181" t="n">
        <f aca="false">SUMIF($J$17:$J$428,801102003,BQ$17:BQ$428)</f>
        <v>0</v>
      </c>
      <c r="BR567" s="181" t="n">
        <f aca="false">SUMIF($J$17:$J$428,801102003,BR$17:BR$428)</f>
        <v>0</v>
      </c>
      <c r="BS567" s="181" t="n">
        <f aca="false">SUMIF($J$17:$J$428,801102003,BS$17:BS$428)</f>
        <v>0</v>
      </c>
      <c r="BT567" s="181" t="n">
        <f aca="false">SUMIF($J$17:$J$428,801102003,BT$17:BT$428)</f>
        <v>0</v>
      </c>
      <c r="BU567" s="181" t="n">
        <f aca="false">SUMIF($J$17:$J$428,801102003,BU$17:BU$428)</f>
        <v>0</v>
      </c>
      <c r="BV567" s="181" t="n">
        <f aca="false">SUMIF($J$17:$J$428,801102003,BV$17:BV$428)</f>
        <v>0</v>
      </c>
      <c r="BW567" s="181" t="n">
        <f aca="false">SUMIF($J$17:$J$428,801102003,BW$17:BW$428)</f>
        <v>0</v>
      </c>
      <c r="BX567" s="181" t="n">
        <f aca="false">SUMIF($J$17:$J$428,801102003,BX$17:BX$428)</f>
        <v>0</v>
      </c>
      <c r="BY567" s="181" t="n">
        <f aca="false">SUMIF($J$17:$J$428,801102003,BY$17:BY$428)</f>
        <v>0</v>
      </c>
      <c r="BZ567" s="181" t="n">
        <f aca="false">SUMIF($J$17:$J$428,801102003,BZ$17:BZ$428)</f>
        <v>0</v>
      </c>
      <c r="CA567" s="181" t="n">
        <f aca="false">SUMIF($J$17:$J$428,801102003,CA$17:CA$428)</f>
        <v>0</v>
      </c>
      <c r="CB567" s="181" t="n">
        <f aca="false">SUMIF($J$17:$J$428,801102003,CB$17:CB$428)</f>
        <v>0</v>
      </c>
      <c r="CC567" s="181" t="n">
        <f aca="false">SUMIF($J$17:$J$428,801102003,CC$17:CC$428)</f>
        <v>0</v>
      </c>
      <c r="CD567" s="181" t="n">
        <f aca="false">SUMIF($J$17:$J$428,801102003,CD$17:CD$428)</f>
        <v>0</v>
      </c>
      <c r="CE567" s="181" t="n">
        <f aca="false">SUMIF($J$17:$J$428,801102003,CE$17:CE$428)</f>
        <v>0</v>
      </c>
      <c r="CF567" s="181" t="n">
        <f aca="false">SUMIF($J$17:$J$428,801102003,CF$17:CF$428)</f>
        <v>0</v>
      </c>
      <c r="CG567" s="181" t="n">
        <f aca="false">SUMIF($J$17:$J$428,801102003,CG$17:CG$428)</f>
        <v>0</v>
      </c>
      <c r="CH567" s="181" t="n">
        <f aca="false">SUMIF($J$17:$J$428,801102003,CH$17:CH$428)</f>
        <v>0</v>
      </c>
      <c r="CI567" s="181" t="n">
        <f aca="false">SUMIF($J$17:$J$428,801102003,CI$17:CI$428)</f>
        <v>0</v>
      </c>
    </row>
    <row r="568" customFormat="false" ht="12.75" hidden="true" customHeight="false" outlineLevel="0" collapsed="false">
      <c r="A568" s="181"/>
      <c r="B568" s="64"/>
      <c r="C568" s="64"/>
      <c r="D568" s="182" t="s">
        <v>333</v>
      </c>
      <c r="E568" s="182" t="s">
        <v>334</v>
      </c>
      <c r="F568" s="182"/>
      <c r="G568" s="182"/>
      <c r="H568" s="182" t="s">
        <v>132</v>
      </c>
      <c r="I568" s="69"/>
      <c r="J568" s="69"/>
      <c r="K568" s="69"/>
      <c r="L568" s="69"/>
      <c r="M568" s="168"/>
      <c r="N568" s="181" t="n">
        <f aca="false">SUMIF($J$17:$J$428,801440001,N$17:N$428)</f>
        <v>0</v>
      </c>
      <c r="O568" s="181" t="n">
        <f aca="false">SUMIF($J$17:$J$428,801440001,O$17:O$428)</f>
        <v>0</v>
      </c>
      <c r="P568" s="181" t="n">
        <f aca="false">SUMIF($J$17:$J$428,801440001,P$17:P$428)</f>
        <v>0</v>
      </c>
      <c r="Q568" s="181" t="n">
        <f aca="false">SUMIF($J$17:$J$428,801440001,Q$17:Q$428)</f>
        <v>0</v>
      </c>
      <c r="R568" s="181" t="n">
        <f aca="false">SUMIF($J$17:$J$428,801440001,R$17:R$428)</f>
        <v>0</v>
      </c>
      <c r="S568" s="181" t="n">
        <f aca="false">SUMIF($J$17:$J$428,801440001,S$17:S$428)</f>
        <v>0</v>
      </c>
      <c r="T568" s="181" t="n">
        <f aca="false">SUMIF($J$17:$J$428,801440001,T$17:T$428)</f>
        <v>0</v>
      </c>
      <c r="U568" s="181" t="n">
        <f aca="false">SUMIF($J$17:$J$428,801440001,U$17:U$428)</f>
        <v>0</v>
      </c>
      <c r="V568" s="181" t="n">
        <f aca="false">SUMIF($J$17:$J$428,801440001,V$17:V$428)</f>
        <v>0</v>
      </c>
      <c r="W568" s="181" t="n">
        <f aca="false">SUMIF($J$17:$J$428,801440001,W$17:W$428)</f>
        <v>0</v>
      </c>
      <c r="X568" s="181" t="n">
        <f aca="false">SUMIF($J$17:$J$428,801440001,X$17:X$428)</f>
        <v>0</v>
      </c>
      <c r="Y568" s="181" t="n">
        <f aca="false">SUMIF($J$17:$J$428,801440001,Y$17:Y$428)</f>
        <v>0</v>
      </c>
      <c r="Z568" s="181" t="n">
        <f aca="false">SUMIF($J$17:$J$428,801440001,Z$17:Z$428)</f>
        <v>0</v>
      </c>
      <c r="AA568" s="181" t="n">
        <f aca="false">SUMIF($J$17:$J$428,801440001,AA$17:AA$428)</f>
        <v>0</v>
      </c>
      <c r="AB568" s="181" t="n">
        <f aca="false">SUMIF($J$17:$J$428,801440001,AB$17:AB$428)</f>
        <v>0</v>
      </c>
      <c r="AC568" s="181" t="n">
        <f aca="false">SUMIF($J$17:$J$428,801440001,AC$17:AC$428)</f>
        <v>0</v>
      </c>
      <c r="AD568" s="181" t="n">
        <f aca="false">SUMIF($J$17:$J$428,801440001,AD$17:AD$428)</f>
        <v>0</v>
      </c>
      <c r="AE568" s="181" t="n">
        <f aca="false">SUMIF($J$17:$J$428,801440001,AE$17:AE$428)</f>
        <v>0</v>
      </c>
      <c r="AF568" s="181" t="n">
        <f aca="false">SUMIF($J$17:$J$428,801440001,AF$17:AF$428)</f>
        <v>0</v>
      </c>
      <c r="AG568" s="181" t="n">
        <f aca="false">SUMIF($J$17:$J$428,801440001,AG$17:AG$428)</f>
        <v>0</v>
      </c>
      <c r="AH568" s="181" t="n">
        <f aca="false">SUMIF($J$17:$J$428,801440001,AH$17:AH$428)</f>
        <v>0</v>
      </c>
      <c r="AI568" s="181" t="n">
        <f aca="false">SUMIF($J$17:$J$428,801440001,AI$17:AI$428)</f>
        <v>0</v>
      </c>
      <c r="AJ568" s="181" t="n">
        <f aca="false">SUMIF($J$17:$J$428,801440001,AJ$17:AJ$428)</f>
        <v>0</v>
      </c>
      <c r="AK568" s="181" t="n">
        <f aca="false">SUMIF($J$17:$J$428,801440001,AK$17:AK$428)</f>
        <v>0</v>
      </c>
      <c r="AL568" s="181" t="n">
        <f aca="false">SUMIF($J$17:$J$428,801440001,AL$17:AL$428)</f>
        <v>0</v>
      </c>
      <c r="AM568" s="181" t="n">
        <f aca="false">SUMIF($J$17:$J$428,801440001,AM$17:AM$428)</f>
        <v>0</v>
      </c>
      <c r="AN568" s="181" t="n">
        <f aca="false">SUMIF($J$17:$J$428,801440001,AN$17:AN$428)</f>
        <v>0</v>
      </c>
      <c r="AO568" s="181" t="n">
        <f aca="false">SUMIF($J$17:$J$428,801440001,AO$17:AO$428)</f>
        <v>0</v>
      </c>
      <c r="AP568" s="181" t="n">
        <f aca="false">SUMIF($J$17:$J$428,801440001,AP$17:AP$428)</f>
        <v>0</v>
      </c>
      <c r="AQ568" s="181" t="n">
        <f aca="false">SUMIF($J$17:$J$428,801440001,AQ$17:AQ$428)</f>
        <v>0</v>
      </c>
      <c r="AR568" s="181" t="n">
        <f aca="false">SUMIF($J$17:$J$428,801440001,AR$17:AR$428)</f>
        <v>0</v>
      </c>
      <c r="AS568" s="181" t="n">
        <f aca="false">SUMIF($J$17:$J$428,801440001,AS$17:AS$428)</f>
        <v>0</v>
      </c>
      <c r="AT568" s="181" t="n">
        <f aca="false">SUMIF($J$17:$J$428,801440001,AT$17:AT$428)</f>
        <v>0</v>
      </c>
      <c r="AU568" s="181" t="n">
        <f aca="false">SUMIF($J$17:$J$428,801440001,AU$17:AU$428)</f>
        <v>0</v>
      </c>
      <c r="AV568" s="181" t="n">
        <f aca="false">SUMIF($J$17:$J$428,801440001,AV$17:AV$428)</f>
        <v>0</v>
      </c>
      <c r="AW568" s="181" t="n">
        <f aca="false">SUMIF($J$17:$J$428,801440001,AW$17:AW$428)</f>
        <v>0</v>
      </c>
      <c r="AX568" s="181" t="n">
        <f aca="false">SUMIF($J$17:$J$428,801440001,AX$17:AX$428)</f>
        <v>0</v>
      </c>
      <c r="AY568" s="181" t="n">
        <f aca="false">SUMIF($J$17:$J$428,801440001,AY$17:AY$428)</f>
        <v>0</v>
      </c>
      <c r="AZ568" s="181" t="n">
        <f aca="false">SUMIF($J$17:$J$428,801440001,AZ$17:AZ$428)</f>
        <v>0</v>
      </c>
      <c r="BA568" s="181" t="n">
        <f aca="false">SUMIF($J$17:$J$428,801440001,BA$17:BA$428)</f>
        <v>0</v>
      </c>
      <c r="BB568" s="181" t="n">
        <f aca="false">SUMIF($J$17:$J$428,801440001,BB$17:BB$428)</f>
        <v>0</v>
      </c>
      <c r="BC568" s="181" t="n">
        <f aca="false">SUMIF($J$17:$J$428,801440001,BC$17:BC$428)</f>
        <v>0</v>
      </c>
      <c r="BD568" s="181" t="n">
        <f aca="false">SUMIF($J$17:$J$428,801440001,BD$17:BD$428)</f>
        <v>0</v>
      </c>
      <c r="BE568" s="181" t="n">
        <f aca="false">SUMIF($J$17:$J$428,801440001,BE$17:BE$428)</f>
        <v>0</v>
      </c>
      <c r="BF568" s="181" t="n">
        <f aca="false">SUMIF($J$17:$J$428,801440001,BF$17:BF$428)</f>
        <v>0</v>
      </c>
      <c r="BG568" s="181" t="n">
        <f aca="false">SUMIF($J$17:$J$428,801440001,BG$17:BG$428)</f>
        <v>0</v>
      </c>
      <c r="BH568" s="181" t="n">
        <f aca="false">SUMIF($J$17:$J$428,801440001,BH$17:BH$428)</f>
        <v>0</v>
      </c>
      <c r="BI568" s="181" t="n">
        <f aca="false">SUMIF($J$17:$J$428,801440001,BI$17:BI$428)</f>
        <v>0</v>
      </c>
      <c r="BJ568" s="181" t="n">
        <f aca="false">SUMIF($J$17:$J$428,801440001,BJ$17:BJ$428)</f>
        <v>0</v>
      </c>
      <c r="BK568" s="181" t="n">
        <f aca="false">SUMIF($J$17:$J$428,801440001,BK$17:BK$428)</f>
        <v>0</v>
      </c>
      <c r="BL568" s="181" t="n">
        <f aca="false">SUMIF($J$17:$J$428,801440001,BL$17:BL$428)</f>
        <v>0</v>
      </c>
      <c r="BM568" s="181" t="n">
        <f aca="false">SUMIF($J$17:$J$428,801440001,BM$17:BM$428)</f>
        <v>0</v>
      </c>
      <c r="BN568" s="181" t="n">
        <f aca="false">SUMIF($J$17:$J$428,801440001,BN$17:BN$428)</f>
        <v>0</v>
      </c>
      <c r="BO568" s="181" t="n">
        <f aca="false">SUMIF($J$17:$J$428,801440001,BO$17:BO$428)</f>
        <v>0</v>
      </c>
      <c r="BP568" s="181" t="n">
        <f aca="false">SUMIF($J$17:$J$428,801440001,BP$17:BP$428)</f>
        <v>0</v>
      </c>
      <c r="BQ568" s="181" t="n">
        <f aca="false">SUMIF($J$17:$J$428,801440001,BQ$17:BQ$428)</f>
        <v>0</v>
      </c>
      <c r="BR568" s="181" t="n">
        <f aca="false">SUMIF($J$17:$J$428,801440001,BR$17:BR$428)</f>
        <v>0</v>
      </c>
      <c r="BS568" s="181" t="n">
        <f aca="false">SUMIF($J$17:$J$428,801440001,BS$17:BS$428)</f>
        <v>0</v>
      </c>
      <c r="BT568" s="181" t="n">
        <f aca="false">SUMIF($J$17:$J$428,801440001,BT$17:BT$428)</f>
        <v>0</v>
      </c>
      <c r="BU568" s="181" t="n">
        <f aca="false">SUMIF($J$17:$J$428,801440001,BU$17:BU$428)</f>
        <v>0</v>
      </c>
      <c r="BV568" s="181" t="n">
        <f aca="false">SUMIF($J$17:$J$428,801440001,BV$17:BV$428)</f>
        <v>0</v>
      </c>
      <c r="BW568" s="181" t="n">
        <f aca="false">SUMIF($J$17:$J$428,801440001,BW$17:BW$428)</f>
        <v>0</v>
      </c>
      <c r="BX568" s="181" t="n">
        <f aca="false">SUMIF($J$17:$J$428,801440001,BX$17:BX$428)</f>
        <v>0</v>
      </c>
      <c r="BY568" s="181" t="n">
        <f aca="false">SUMIF($J$17:$J$428,801440001,BY$17:BY$428)</f>
        <v>0</v>
      </c>
      <c r="BZ568" s="181" t="n">
        <f aca="false">SUMIF($J$17:$J$428,801440001,BZ$17:BZ$428)</f>
        <v>0</v>
      </c>
      <c r="CA568" s="181" t="n">
        <f aca="false">SUMIF($J$17:$J$428,801440001,CA$17:CA$428)</f>
        <v>0</v>
      </c>
      <c r="CB568" s="181" t="n">
        <f aca="false">SUMIF($J$17:$J$428,801440001,CB$17:CB$428)</f>
        <v>0</v>
      </c>
      <c r="CC568" s="181" t="n">
        <f aca="false">SUMIF($J$17:$J$428,801440001,CC$17:CC$428)</f>
        <v>0</v>
      </c>
      <c r="CD568" s="181" t="n">
        <f aca="false">SUMIF($J$17:$J$428,801440001,CD$17:CD$428)</f>
        <v>0</v>
      </c>
      <c r="CE568" s="181" t="n">
        <f aca="false">SUMIF($J$17:$J$428,801440001,CE$17:CE$428)</f>
        <v>0</v>
      </c>
      <c r="CF568" s="181" t="n">
        <f aca="false">SUMIF($J$17:$J$428,801440001,CF$17:CF$428)</f>
        <v>0</v>
      </c>
      <c r="CG568" s="181" t="n">
        <f aca="false">SUMIF($J$17:$J$428,801440001,CG$17:CG$428)</f>
        <v>0</v>
      </c>
      <c r="CH568" s="181" t="n">
        <f aca="false">SUMIF($J$17:$J$428,801440001,CH$17:CH$428)</f>
        <v>0</v>
      </c>
      <c r="CI568" s="181" t="n">
        <f aca="false">SUMIF($J$17:$J$428,801440001,CI$17:CI$428)</f>
        <v>0</v>
      </c>
    </row>
    <row r="569" customFormat="false" ht="12.75" hidden="true" customHeight="false" outlineLevel="0" collapsed="false">
      <c r="A569" s="181"/>
      <c r="B569" s="64"/>
      <c r="C569" s="64"/>
      <c r="D569" s="182" t="s">
        <v>333</v>
      </c>
      <c r="E569" s="182" t="s">
        <v>335</v>
      </c>
      <c r="F569" s="182"/>
      <c r="G569" s="182"/>
      <c r="H569" s="182" t="s">
        <v>132</v>
      </c>
      <c r="I569" s="69"/>
      <c r="J569" s="69"/>
      <c r="K569" s="69"/>
      <c r="L569" s="69"/>
      <c r="M569" s="168"/>
      <c r="N569" s="181" t="n">
        <f aca="false">SUMIF($J$17:$J$428,801442001,N$17:N$428)</f>
        <v>0</v>
      </c>
      <c r="O569" s="181" t="n">
        <f aca="false">SUMIF($J$17:$J$428,801442001,O$17:O$428)</f>
        <v>0</v>
      </c>
      <c r="P569" s="181" t="n">
        <f aca="false">SUMIF($J$17:$J$428,801442001,P$17:P$428)</f>
        <v>0</v>
      </c>
      <c r="Q569" s="181" t="n">
        <f aca="false">SUMIF($J$17:$J$428,801442001,Q$17:Q$428)</f>
        <v>0</v>
      </c>
      <c r="R569" s="181" t="n">
        <f aca="false">SUMIF($J$17:$J$428,801442001,R$17:R$428)</f>
        <v>0</v>
      </c>
      <c r="S569" s="181" t="n">
        <f aca="false">SUMIF($J$17:$J$428,801442001,S$17:S$428)</f>
        <v>0</v>
      </c>
      <c r="T569" s="181" t="n">
        <f aca="false">SUMIF($J$17:$J$428,801442001,T$17:T$428)</f>
        <v>0</v>
      </c>
      <c r="U569" s="181" t="n">
        <f aca="false">SUMIF($J$17:$J$428,801442001,U$17:U$428)</f>
        <v>0</v>
      </c>
      <c r="V569" s="181" t="n">
        <f aca="false">SUMIF($J$17:$J$428,801442001,V$17:V$428)</f>
        <v>0</v>
      </c>
      <c r="W569" s="181" t="n">
        <f aca="false">SUMIF($J$17:$J$428,801442001,W$17:W$428)</f>
        <v>0</v>
      </c>
      <c r="X569" s="181" t="n">
        <f aca="false">SUMIF($J$17:$J$428,801442001,X$17:X$428)</f>
        <v>0</v>
      </c>
      <c r="Y569" s="181" t="n">
        <f aca="false">SUMIF($J$17:$J$428,801442001,Y$17:Y$428)</f>
        <v>0</v>
      </c>
      <c r="Z569" s="181" t="n">
        <f aca="false">SUMIF($J$17:$J$428,801442001,Z$17:Z$428)</f>
        <v>0</v>
      </c>
      <c r="AA569" s="181" t="n">
        <f aca="false">SUMIF($J$17:$J$428,801442001,AA$17:AA$428)</f>
        <v>0</v>
      </c>
      <c r="AB569" s="181" t="n">
        <f aca="false">SUMIF($J$17:$J$428,801442001,AB$17:AB$428)</f>
        <v>0</v>
      </c>
      <c r="AC569" s="181" t="n">
        <f aca="false">SUMIF($J$17:$J$428,801442001,AC$17:AC$428)</f>
        <v>0</v>
      </c>
      <c r="AD569" s="181" t="n">
        <f aca="false">SUMIF($J$17:$J$428,801442001,AD$17:AD$428)</f>
        <v>0</v>
      </c>
      <c r="AE569" s="181" t="n">
        <f aca="false">SUMIF($J$17:$J$428,801442001,AE$17:AE$428)</f>
        <v>0</v>
      </c>
      <c r="AF569" s="181" t="n">
        <f aca="false">SUMIF($J$17:$J$428,801442001,AF$17:AF$428)</f>
        <v>0</v>
      </c>
      <c r="AG569" s="181" t="n">
        <f aca="false">SUMIF($J$17:$J$428,801442001,AG$17:AG$428)</f>
        <v>0</v>
      </c>
      <c r="AH569" s="181" t="n">
        <f aca="false">SUMIF($J$17:$J$428,801442001,AH$17:AH$428)</f>
        <v>0</v>
      </c>
      <c r="AI569" s="181" t="n">
        <f aca="false">SUMIF($J$17:$J$428,801442001,AI$17:AI$428)</f>
        <v>0</v>
      </c>
      <c r="AJ569" s="181" t="n">
        <f aca="false">SUMIF($J$17:$J$428,801442001,AJ$17:AJ$428)</f>
        <v>0</v>
      </c>
      <c r="AK569" s="181" t="n">
        <f aca="false">SUMIF($J$17:$J$428,801442001,AK$17:AK$428)</f>
        <v>0</v>
      </c>
      <c r="AL569" s="181" t="n">
        <f aca="false">SUMIF($J$17:$J$428,801442001,AL$17:AL$428)</f>
        <v>0</v>
      </c>
      <c r="AM569" s="181" t="n">
        <f aca="false">SUMIF($J$17:$J$428,801442001,AM$17:AM$428)</f>
        <v>0</v>
      </c>
      <c r="AN569" s="181" t="n">
        <f aca="false">SUMIF($J$17:$J$428,801442001,AN$17:AN$428)</f>
        <v>0</v>
      </c>
      <c r="AO569" s="181" t="n">
        <f aca="false">SUMIF($J$17:$J$428,801442001,AO$17:AO$428)</f>
        <v>0</v>
      </c>
      <c r="AP569" s="181" t="n">
        <f aca="false">SUMIF($J$17:$J$428,801442001,AP$17:AP$428)</f>
        <v>0</v>
      </c>
      <c r="AQ569" s="181" t="n">
        <f aca="false">SUMIF($J$17:$J$428,801442001,AQ$17:AQ$428)</f>
        <v>0</v>
      </c>
      <c r="AR569" s="181" t="n">
        <f aca="false">SUMIF($J$17:$J$428,801442001,AR$17:AR$428)</f>
        <v>0</v>
      </c>
      <c r="AS569" s="181" t="n">
        <f aca="false">SUMIF($J$17:$J$428,801442001,AS$17:AS$428)</f>
        <v>0</v>
      </c>
      <c r="AT569" s="181" t="n">
        <f aca="false">SUMIF($J$17:$J$428,801442001,AT$17:AT$428)</f>
        <v>0</v>
      </c>
      <c r="AU569" s="181" t="n">
        <f aca="false">SUMIF($J$17:$J$428,801442001,AU$17:AU$428)</f>
        <v>0</v>
      </c>
      <c r="AV569" s="181" t="n">
        <f aca="false">SUMIF($J$17:$J$428,801442001,AV$17:AV$428)</f>
        <v>0</v>
      </c>
      <c r="AW569" s="181" t="n">
        <f aca="false">SUMIF($J$17:$J$428,801442001,AW$17:AW$428)</f>
        <v>0</v>
      </c>
      <c r="AX569" s="181" t="n">
        <f aca="false">SUMIF($J$17:$J$428,801442001,AX$17:AX$428)</f>
        <v>0</v>
      </c>
      <c r="AY569" s="181" t="n">
        <f aca="false">SUMIF($J$17:$J$428,801442001,AY$17:AY$428)</f>
        <v>0</v>
      </c>
      <c r="AZ569" s="181" t="n">
        <f aca="false">SUMIF($J$17:$J$428,801442001,AZ$17:AZ$428)</f>
        <v>0</v>
      </c>
      <c r="BA569" s="181" t="n">
        <f aca="false">SUMIF($J$17:$J$428,801442001,BA$17:BA$428)</f>
        <v>0</v>
      </c>
      <c r="BB569" s="181" t="n">
        <f aca="false">SUMIF($J$17:$J$428,801442001,BB$17:BB$428)</f>
        <v>0</v>
      </c>
      <c r="BC569" s="181" t="n">
        <f aca="false">SUMIF($J$17:$J$428,801442001,BC$17:BC$428)</f>
        <v>0</v>
      </c>
      <c r="BD569" s="181" t="n">
        <f aca="false">SUMIF($J$17:$J$428,801442001,BD$17:BD$428)</f>
        <v>0</v>
      </c>
      <c r="BE569" s="181" t="n">
        <f aca="false">SUMIF($J$17:$J$428,801442001,BE$17:BE$428)</f>
        <v>0</v>
      </c>
      <c r="BF569" s="181" t="n">
        <f aca="false">SUMIF($J$17:$J$428,801442001,BF$17:BF$428)</f>
        <v>0</v>
      </c>
      <c r="BG569" s="181" t="n">
        <f aca="false">SUMIF($J$17:$J$428,801442001,BG$17:BG$428)</f>
        <v>0</v>
      </c>
      <c r="BH569" s="181" t="n">
        <f aca="false">SUMIF($J$17:$J$428,801442001,BH$17:BH$428)</f>
        <v>0</v>
      </c>
      <c r="BI569" s="181" t="n">
        <f aca="false">SUMIF($J$17:$J$428,801442001,BI$17:BI$428)</f>
        <v>0</v>
      </c>
      <c r="BJ569" s="181" t="n">
        <f aca="false">SUMIF($J$17:$J$428,801442001,BJ$17:BJ$428)</f>
        <v>0</v>
      </c>
      <c r="BK569" s="181" t="n">
        <f aca="false">SUMIF($J$17:$J$428,801442001,BK$17:BK$428)</f>
        <v>0</v>
      </c>
      <c r="BL569" s="181" t="n">
        <f aca="false">SUMIF($J$17:$J$428,801442001,BL$17:BL$428)</f>
        <v>0</v>
      </c>
      <c r="BM569" s="181" t="n">
        <f aca="false">SUMIF($J$17:$J$428,801442001,BM$17:BM$428)</f>
        <v>0</v>
      </c>
      <c r="BN569" s="181" t="n">
        <f aca="false">SUMIF($J$17:$J$428,801442001,BN$17:BN$428)</f>
        <v>0</v>
      </c>
      <c r="BO569" s="181" t="n">
        <f aca="false">SUMIF($J$17:$J$428,801442001,BO$17:BO$428)</f>
        <v>0</v>
      </c>
      <c r="BP569" s="181" t="n">
        <f aca="false">SUMIF($J$17:$J$428,801442001,BP$17:BP$428)</f>
        <v>0</v>
      </c>
      <c r="BQ569" s="181" t="n">
        <f aca="false">SUMIF($J$17:$J$428,801442001,BQ$17:BQ$428)</f>
        <v>0</v>
      </c>
      <c r="BR569" s="181" t="n">
        <f aca="false">SUMIF($J$17:$J$428,801442001,BR$17:BR$428)</f>
        <v>0</v>
      </c>
      <c r="BS569" s="181" t="n">
        <f aca="false">SUMIF($J$17:$J$428,801442001,BS$17:BS$428)</f>
        <v>0</v>
      </c>
      <c r="BT569" s="181" t="n">
        <f aca="false">SUMIF($J$17:$J$428,801442001,BT$17:BT$428)</f>
        <v>0</v>
      </c>
      <c r="BU569" s="181" t="n">
        <f aca="false">SUMIF($J$17:$J$428,801442001,BU$17:BU$428)</f>
        <v>0</v>
      </c>
      <c r="BV569" s="181" t="n">
        <f aca="false">SUMIF($J$17:$J$428,801442001,BV$17:BV$428)</f>
        <v>0</v>
      </c>
      <c r="BW569" s="181" t="n">
        <f aca="false">SUMIF($J$17:$J$428,801442001,BW$17:BW$428)</f>
        <v>0</v>
      </c>
      <c r="BX569" s="181" t="n">
        <f aca="false">SUMIF($J$17:$J$428,801442001,BX$17:BX$428)</f>
        <v>0</v>
      </c>
      <c r="BY569" s="181" t="n">
        <f aca="false">SUMIF($J$17:$J$428,801442001,BY$17:BY$428)</f>
        <v>0</v>
      </c>
      <c r="BZ569" s="181" t="n">
        <f aca="false">SUMIF($J$17:$J$428,801442001,BZ$17:BZ$428)</f>
        <v>0</v>
      </c>
      <c r="CA569" s="181" t="n">
        <f aca="false">SUMIF($J$17:$J$428,801442001,CA$17:CA$428)</f>
        <v>0</v>
      </c>
      <c r="CB569" s="181" t="n">
        <f aca="false">SUMIF($J$17:$J$428,801442001,CB$17:CB$428)</f>
        <v>0</v>
      </c>
      <c r="CC569" s="181" t="n">
        <f aca="false">SUMIF($J$17:$J$428,801442001,CC$17:CC$428)</f>
        <v>0</v>
      </c>
      <c r="CD569" s="181" t="n">
        <f aca="false">SUMIF($J$17:$J$428,801442001,CD$17:CD$428)</f>
        <v>0</v>
      </c>
      <c r="CE569" s="181" t="n">
        <f aca="false">SUMIF($J$17:$J$428,801442001,CE$17:CE$428)</f>
        <v>0</v>
      </c>
      <c r="CF569" s="181" t="n">
        <f aca="false">SUMIF($J$17:$J$428,801442001,CF$17:CF$428)</f>
        <v>0</v>
      </c>
      <c r="CG569" s="181" t="n">
        <f aca="false">SUMIF($J$17:$J$428,801442001,CG$17:CG$428)</f>
        <v>0</v>
      </c>
      <c r="CH569" s="181" t="n">
        <f aca="false">SUMIF($J$17:$J$428,801442001,CH$17:CH$428)</f>
        <v>0</v>
      </c>
      <c r="CI569" s="181" t="n">
        <f aca="false">SUMIF($J$17:$J$428,801442001,CI$17:CI$428)</f>
        <v>0</v>
      </c>
    </row>
    <row r="570" customFormat="false" ht="12.75" hidden="true" customHeight="false" outlineLevel="0" collapsed="false">
      <c r="A570" s="181"/>
      <c r="B570" s="64"/>
      <c r="C570" s="64"/>
      <c r="D570" s="182" t="s">
        <v>333</v>
      </c>
      <c r="E570" s="182" t="s">
        <v>327</v>
      </c>
      <c r="F570" s="182"/>
      <c r="G570" s="182"/>
      <c r="H570" s="182" t="s">
        <v>132</v>
      </c>
      <c r="I570" s="69"/>
      <c r="J570" s="69"/>
      <c r="K570" s="69"/>
      <c r="L570" s="69"/>
      <c r="M570" s="168"/>
      <c r="N570" s="181" t="n">
        <f aca="false">SUMIF($J$17:$J$428,801443001,N$17:N$428)</f>
        <v>0</v>
      </c>
      <c r="O570" s="181" t="n">
        <f aca="false">SUMIF($J$17:$J$428,801443001,O$17:O$428)</f>
        <v>0</v>
      </c>
      <c r="P570" s="181" t="n">
        <f aca="false">SUMIF($J$17:$J$428,801443001,P$17:P$428)</f>
        <v>0</v>
      </c>
      <c r="Q570" s="181" t="n">
        <f aca="false">SUMIF($J$17:$J$428,801443001,Q$17:Q$428)</f>
        <v>0</v>
      </c>
      <c r="R570" s="181" t="n">
        <f aca="false">SUMIF($J$17:$J$428,801443001,R$17:R$428)</f>
        <v>0</v>
      </c>
      <c r="S570" s="181" t="n">
        <f aca="false">SUMIF($J$17:$J$428,801443001,S$17:S$428)</f>
        <v>0</v>
      </c>
      <c r="T570" s="181" t="n">
        <f aca="false">SUMIF($J$17:$J$428,801443001,T$17:T$428)</f>
        <v>0</v>
      </c>
      <c r="U570" s="181" t="n">
        <f aca="false">SUMIF($J$17:$J$428,801443001,U$17:U$428)</f>
        <v>0</v>
      </c>
      <c r="V570" s="181" t="n">
        <f aca="false">SUMIF($J$17:$J$428,801443001,V$17:V$428)</f>
        <v>0</v>
      </c>
      <c r="W570" s="181" t="n">
        <f aca="false">SUMIF($J$17:$J$428,801443001,W$17:W$428)</f>
        <v>0</v>
      </c>
      <c r="X570" s="181" t="n">
        <f aca="false">SUMIF($J$17:$J$428,801443001,X$17:X$428)</f>
        <v>0</v>
      </c>
      <c r="Y570" s="181" t="n">
        <f aca="false">SUMIF($J$17:$J$428,801443001,Y$17:Y$428)</f>
        <v>0</v>
      </c>
      <c r="Z570" s="181" t="n">
        <f aca="false">SUMIF($J$17:$J$428,801443001,Z$17:Z$428)</f>
        <v>0</v>
      </c>
      <c r="AA570" s="181" t="n">
        <f aca="false">SUMIF($J$17:$J$428,801443001,AA$17:AA$428)</f>
        <v>0</v>
      </c>
      <c r="AB570" s="181" t="n">
        <f aca="false">SUMIF($J$17:$J$428,801443001,AB$17:AB$428)</f>
        <v>0</v>
      </c>
      <c r="AC570" s="181" t="n">
        <f aca="false">SUMIF($J$17:$J$428,801443001,AC$17:AC$428)</f>
        <v>0</v>
      </c>
      <c r="AD570" s="181" t="n">
        <f aca="false">SUMIF($J$17:$J$428,801443001,AD$17:AD$428)</f>
        <v>0</v>
      </c>
      <c r="AE570" s="181" t="n">
        <f aca="false">SUMIF($J$17:$J$428,801443001,AE$17:AE$428)</f>
        <v>0</v>
      </c>
      <c r="AF570" s="181" t="n">
        <f aca="false">SUMIF($J$17:$J$428,801443001,AF$17:AF$428)</f>
        <v>0</v>
      </c>
      <c r="AG570" s="181" t="n">
        <f aca="false">SUMIF($J$17:$J$428,801443001,AG$17:AG$428)</f>
        <v>0</v>
      </c>
      <c r="AH570" s="181" t="n">
        <f aca="false">SUMIF($J$17:$J$428,801443001,AH$17:AH$428)</f>
        <v>0</v>
      </c>
      <c r="AI570" s="181" t="n">
        <f aca="false">SUMIF($J$17:$J$428,801443001,AI$17:AI$428)</f>
        <v>0</v>
      </c>
      <c r="AJ570" s="181" t="n">
        <f aca="false">SUMIF($J$17:$J$428,801443001,AJ$17:AJ$428)</f>
        <v>0</v>
      </c>
      <c r="AK570" s="181" t="n">
        <f aca="false">SUMIF($J$17:$J$428,801443001,AK$17:AK$428)</f>
        <v>0</v>
      </c>
      <c r="AL570" s="181" t="n">
        <f aca="false">SUMIF($J$17:$J$428,801443001,AL$17:AL$428)</f>
        <v>0</v>
      </c>
      <c r="AM570" s="181" t="n">
        <f aca="false">SUMIF($J$17:$J$428,801443001,AM$17:AM$428)</f>
        <v>0</v>
      </c>
      <c r="AN570" s="181" t="n">
        <f aca="false">SUMIF($J$17:$J$428,801443001,AN$17:AN$428)</f>
        <v>0</v>
      </c>
      <c r="AO570" s="181" t="n">
        <f aca="false">SUMIF($J$17:$J$428,801443001,AO$17:AO$428)</f>
        <v>0</v>
      </c>
      <c r="AP570" s="181" t="n">
        <f aca="false">SUMIF($J$17:$J$428,801443001,AP$17:AP$428)</f>
        <v>0</v>
      </c>
      <c r="AQ570" s="181" t="n">
        <f aca="false">SUMIF($J$17:$J$428,801443001,AQ$17:AQ$428)</f>
        <v>0</v>
      </c>
      <c r="AR570" s="181" t="n">
        <f aca="false">SUMIF($J$17:$J$428,801443001,AR$17:AR$428)</f>
        <v>0</v>
      </c>
      <c r="AS570" s="181" t="n">
        <f aca="false">SUMIF($J$17:$J$428,801443001,AS$17:AS$428)</f>
        <v>0</v>
      </c>
      <c r="AT570" s="181" t="n">
        <f aca="false">SUMIF($J$17:$J$428,801443001,AT$17:AT$428)</f>
        <v>0</v>
      </c>
      <c r="AU570" s="181" t="n">
        <f aca="false">SUMIF($J$17:$J$428,801443001,AU$17:AU$428)</f>
        <v>0</v>
      </c>
      <c r="AV570" s="181" t="n">
        <f aca="false">SUMIF($J$17:$J$428,801443001,AV$17:AV$428)</f>
        <v>0</v>
      </c>
      <c r="AW570" s="181" t="n">
        <f aca="false">SUMIF($J$17:$J$428,801443001,AW$17:AW$428)</f>
        <v>0</v>
      </c>
      <c r="AX570" s="181" t="n">
        <f aca="false">SUMIF($J$17:$J$428,801443001,AX$17:AX$428)</f>
        <v>0</v>
      </c>
      <c r="AY570" s="181" t="n">
        <f aca="false">SUMIF($J$17:$J$428,801443001,AY$17:AY$428)</f>
        <v>0</v>
      </c>
      <c r="AZ570" s="181" t="n">
        <f aca="false">SUMIF($J$17:$J$428,801443001,AZ$17:AZ$428)</f>
        <v>0</v>
      </c>
      <c r="BA570" s="181" t="n">
        <f aca="false">SUMIF($J$17:$J$428,801443001,BA$17:BA$428)</f>
        <v>0</v>
      </c>
      <c r="BB570" s="181" t="n">
        <f aca="false">SUMIF($J$17:$J$428,801443001,BB$17:BB$428)</f>
        <v>0</v>
      </c>
      <c r="BC570" s="181" t="n">
        <f aca="false">SUMIF($J$17:$J$428,801443001,BC$17:BC$428)</f>
        <v>0</v>
      </c>
      <c r="BD570" s="181" t="n">
        <f aca="false">SUMIF($J$17:$J$428,801443001,BD$17:BD$428)</f>
        <v>0</v>
      </c>
      <c r="BE570" s="181" t="n">
        <f aca="false">SUMIF($J$17:$J$428,801443001,BE$17:BE$428)</f>
        <v>0</v>
      </c>
      <c r="BF570" s="181" t="n">
        <f aca="false">SUMIF($J$17:$J$428,801443001,BF$17:BF$428)</f>
        <v>0</v>
      </c>
      <c r="BG570" s="181" t="n">
        <f aca="false">SUMIF($J$17:$J$428,801443001,BG$17:BG$428)</f>
        <v>0</v>
      </c>
      <c r="BH570" s="181" t="n">
        <f aca="false">SUMIF($J$17:$J$428,801443001,BH$17:BH$428)</f>
        <v>0</v>
      </c>
      <c r="BI570" s="181" t="n">
        <f aca="false">SUMIF($J$17:$J$428,801443001,BI$17:BI$428)</f>
        <v>0</v>
      </c>
      <c r="BJ570" s="181" t="n">
        <f aca="false">SUMIF($J$17:$J$428,801443001,BJ$17:BJ$428)</f>
        <v>0</v>
      </c>
      <c r="BK570" s="181" t="n">
        <f aca="false">SUMIF($J$17:$J$428,801443001,BK$17:BK$428)</f>
        <v>0</v>
      </c>
      <c r="BL570" s="181" t="n">
        <f aca="false">SUMIF($J$17:$J$428,801443001,BL$17:BL$428)</f>
        <v>0</v>
      </c>
      <c r="BM570" s="181" t="n">
        <f aca="false">SUMIF($J$17:$J$428,801443001,BM$17:BM$428)</f>
        <v>0</v>
      </c>
      <c r="BN570" s="181" t="n">
        <f aca="false">SUMIF($J$17:$J$428,801443001,BN$17:BN$428)</f>
        <v>0</v>
      </c>
      <c r="BO570" s="181" t="n">
        <f aca="false">SUMIF($J$17:$J$428,801443001,BO$17:BO$428)</f>
        <v>0</v>
      </c>
      <c r="BP570" s="181" t="n">
        <f aca="false">SUMIF($J$17:$J$428,801443001,BP$17:BP$428)</f>
        <v>0</v>
      </c>
      <c r="BQ570" s="181" t="n">
        <f aca="false">SUMIF($J$17:$J$428,801443001,BQ$17:BQ$428)</f>
        <v>0</v>
      </c>
      <c r="BR570" s="181" t="n">
        <f aca="false">SUMIF($J$17:$J$428,801443001,BR$17:BR$428)</f>
        <v>0</v>
      </c>
      <c r="BS570" s="181" t="n">
        <f aca="false">SUMIF($J$17:$J$428,801443001,BS$17:BS$428)</f>
        <v>0</v>
      </c>
      <c r="BT570" s="181" t="n">
        <f aca="false">SUMIF($J$17:$J$428,801443001,BT$17:BT$428)</f>
        <v>0</v>
      </c>
      <c r="BU570" s="181" t="n">
        <f aca="false">SUMIF($J$17:$J$428,801443001,BU$17:BU$428)</f>
        <v>0</v>
      </c>
      <c r="BV570" s="181" t="n">
        <f aca="false">SUMIF($J$17:$J$428,801443001,BV$17:BV$428)</f>
        <v>0</v>
      </c>
      <c r="BW570" s="181" t="n">
        <f aca="false">SUMIF($J$17:$J$428,801443001,BW$17:BW$428)</f>
        <v>0</v>
      </c>
      <c r="BX570" s="181" t="n">
        <f aca="false">SUMIF($J$17:$J$428,801443001,BX$17:BX$428)</f>
        <v>0</v>
      </c>
      <c r="BY570" s="181" t="n">
        <f aca="false">SUMIF($J$17:$J$428,801443001,BY$17:BY$428)</f>
        <v>0</v>
      </c>
      <c r="BZ570" s="181" t="n">
        <f aca="false">SUMIF($J$17:$J$428,801443001,BZ$17:BZ$428)</f>
        <v>0</v>
      </c>
      <c r="CA570" s="181" t="n">
        <f aca="false">SUMIF($J$17:$J$428,801443001,CA$17:CA$428)</f>
        <v>0</v>
      </c>
      <c r="CB570" s="181" t="n">
        <f aca="false">SUMIF($J$17:$J$428,801443001,CB$17:CB$428)</f>
        <v>0</v>
      </c>
      <c r="CC570" s="181" t="n">
        <f aca="false">SUMIF($J$17:$J$428,801443001,CC$17:CC$428)</f>
        <v>0</v>
      </c>
      <c r="CD570" s="181" t="n">
        <f aca="false">SUMIF($J$17:$J$428,801443001,CD$17:CD$428)</f>
        <v>0</v>
      </c>
      <c r="CE570" s="181" t="n">
        <f aca="false">SUMIF($J$17:$J$428,801443001,CE$17:CE$428)</f>
        <v>0</v>
      </c>
      <c r="CF570" s="181" t="n">
        <f aca="false">SUMIF($J$17:$J$428,801443001,CF$17:CF$428)</f>
        <v>0</v>
      </c>
      <c r="CG570" s="181" t="n">
        <f aca="false">SUMIF($J$17:$J$428,801443001,CG$17:CG$428)</f>
        <v>0</v>
      </c>
      <c r="CH570" s="181" t="n">
        <f aca="false">SUMIF($J$17:$J$428,801443001,CH$17:CH$428)</f>
        <v>0</v>
      </c>
      <c r="CI570" s="181" t="n">
        <f aca="false">SUMIF($J$17:$J$428,801443001,CI$17:CI$428)</f>
        <v>0</v>
      </c>
    </row>
    <row r="571" customFormat="false" ht="12.75" hidden="true" customHeight="false" outlineLevel="0" collapsed="false">
      <c r="A571" s="181"/>
      <c r="B571" s="64"/>
      <c r="C571" s="64"/>
      <c r="D571" s="182" t="s">
        <v>333</v>
      </c>
      <c r="E571" s="182" t="s">
        <v>336</v>
      </c>
      <c r="F571" s="182"/>
      <c r="G571" s="182"/>
      <c r="H571" s="182" t="s">
        <v>132</v>
      </c>
      <c r="I571" s="69"/>
      <c r="J571" s="69"/>
      <c r="K571" s="69"/>
      <c r="L571" s="69"/>
      <c r="M571" s="168"/>
      <c r="N571" s="181" t="n">
        <f aca="false">SUMIF($J$17:$J$428,801450001,N$17:N$428)</f>
        <v>0</v>
      </c>
      <c r="O571" s="181" t="n">
        <f aca="false">SUMIF($J$17:$J$428,801450001,O$17:O$428)</f>
        <v>0</v>
      </c>
      <c r="P571" s="181" t="n">
        <f aca="false">SUMIF($J$17:$J$428,801450001,P$17:P$428)</f>
        <v>0</v>
      </c>
      <c r="Q571" s="181" t="n">
        <f aca="false">SUMIF($J$17:$J$428,801450001,Q$17:Q$428)</f>
        <v>0</v>
      </c>
      <c r="R571" s="181" t="n">
        <f aca="false">SUMIF($J$17:$J$428,801450001,R$17:R$428)</f>
        <v>0</v>
      </c>
      <c r="S571" s="181" t="n">
        <f aca="false">SUMIF($J$17:$J$428,801450001,S$17:S$428)</f>
        <v>0</v>
      </c>
      <c r="T571" s="181" t="n">
        <f aca="false">SUMIF($J$17:$J$428,801450001,T$17:T$428)</f>
        <v>0</v>
      </c>
      <c r="U571" s="181" t="n">
        <f aca="false">SUMIF($J$17:$J$428,801450001,U$17:U$428)</f>
        <v>0</v>
      </c>
      <c r="V571" s="181" t="n">
        <f aca="false">SUMIF($J$17:$J$428,801450001,V$17:V$428)</f>
        <v>0</v>
      </c>
      <c r="W571" s="181" t="n">
        <f aca="false">SUMIF($J$17:$J$428,801450001,W$17:W$428)</f>
        <v>0</v>
      </c>
      <c r="X571" s="181" t="n">
        <f aca="false">SUMIF($J$17:$J$428,801450001,X$17:X$428)</f>
        <v>0</v>
      </c>
      <c r="Y571" s="181" t="n">
        <f aca="false">SUMIF($J$17:$J$428,801450001,Y$17:Y$428)</f>
        <v>0</v>
      </c>
      <c r="Z571" s="181" t="n">
        <f aca="false">SUMIF($J$17:$J$428,801450001,Z$17:Z$428)</f>
        <v>0</v>
      </c>
      <c r="AA571" s="181" t="n">
        <f aca="false">SUMIF($J$17:$J$428,801450001,AA$17:AA$428)</f>
        <v>0</v>
      </c>
      <c r="AB571" s="181" t="n">
        <f aca="false">SUMIF($J$17:$J$428,801450001,AB$17:AB$428)</f>
        <v>0</v>
      </c>
      <c r="AC571" s="181" t="n">
        <f aca="false">SUMIF($J$17:$J$428,801450001,AC$17:AC$428)</f>
        <v>0</v>
      </c>
      <c r="AD571" s="181" t="n">
        <f aca="false">SUMIF($J$17:$J$428,801450001,AD$17:AD$428)</f>
        <v>0</v>
      </c>
      <c r="AE571" s="181" t="n">
        <f aca="false">SUMIF($J$17:$J$428,801450001,AE$17:AE$428)</f>
        <v>0</v>
      </c>
      <c r="AF571" s="181" t="n">
        <f aca="false">SUMIF($J$17:$J$428,801450001,AF$17:AF$428)</f>
        <v>0</v>
      </c>
      <c r="AG571" s="181" t="n">
        <f aca="false">SUMIF($J$17:$J$428,801450001,AG$17:AG$428)</f>
        <v>0</v>
      </c>
      <c r="AH571" s="181" t="n">
        <f aca="false">SUMIF($J$17:$J$428,801450001,AH$17:AH$428)</f>
        <v>0</v>
      </c>
      <c r="AI571" s="181" t="n">
        <f aca="false">SUMIF($J$17:$J$428,801450001,AI$17:AI$428)</f>
        <v>0</v>
      </c>
      <c r="AJ571" s="181" t="n">
        <f aca="false">SUMIF($J$17:$J$428,801450001,AJ$17:AJ$428)</f>
        <v>0</v>
      </c>
      <c r="AK571" s="181" t="n">
        <f aca="false">SUMIF($J$17:$J$428,801450001,AK$17:AK$428)</f>
        <v>0</v>
      </c>
      <c r="AL571" s="181" t="n">
        <f aca="false">SUMIF($J$17:$J$428,801450001,AL$17:AL$428)</f>
        <v>0</v>
      </c>
      <c r="AM571" s="181" t="n">
        <f aca="false">SUMIF($J$17:$J$428,801450001,AM$17:AM$428)</f>
        <v>0</v>
      </c>
      <c r="AN571" s="181" t="n">
        <f aca="false">SUMIF($J$17:$J$428,801450001,AN$17:AN$428)</f>
        <v>0</v>
      </c>
      <c r="AO571" s="181" t="n">
        <f aca="false">SUMIF($J$17:$J$428,801450001,AO$17:AO$428)</f>
        <v>0</v>
      </c>
      <c r="AP571" s="181" t="n">
        <f aca="false">SUMIF($J$17:$J$428,801450001,AP$17:AP$428)</f>
        <v>0</v>
      </c>
      <c r="AQ571" s="181" t="n">
        <f aca="false">SUMIF($J$17:$J$428,801450001,AQ$17:AQ$428)</f>
        <v>0</v>
      </c>
      <c r="AR571" s="181" t="n">
        <f aca="false">SUMIF($J$17:$J$428,801450001,AR$17:AR$428)</f>
        <v>0</v>
      </c>
      <c r="AS571" s="181" t="n">
        <f aca="false">SUMIF($J$17:$J$428,801450001,AS$17:AS$428)</f>
        <v>0</v>
      </c>
      <c r="AT571" s="181" t="n">
        <f aca="false">SUMIF($J$17:$J$428,801450001,AT$17:AT$428)</f>
        <v>0</v>
      </c>
      <c r="AU571" s="181" t="n">
        <f aca="false">SUMIF($J$17:$J$428,801450001,AU$17:AU$428)</f>
        <v>0</v>
      </c>
      <c r="AV571" s="181" t="n">
        <f aca="false">SUMIF($J$17:$J$428,801450001,AV$17:AV$428)</f>
        <v>0</v>
      </c>
      <c r="AW571" s="181" t="n">
        <f aca="false">SUMIF($J$17:$J$428,801450001,AW$17:AW$428)</f>
        <v>0</v>
      </c>
      <c r="AX571" s="181" t="n">
        <f aca="false">SUMIF($J$17:$J$428,801450001,AX$17:AX$428)</f>
        <v>0</v>
      </c>
      <c r="AY571" s="181" t="n">
        <f aca="false">SUMIF($J$17:$J$428,801450001,AY$17:AY$428)</f>
        <v>0</v>
      </c>
      <c r="AZ571" s="181" t="n">
        <f aca="false">SUMIF($J$17:$J$428,801450001,AZ$17:AZ$428)</f>
        <v>0</v>
      </c>
      <c r="BA571" s="181" t="n">
        <f aca="false">SUMIF($J$17:$J$428,801450001,BA$17:BA$428)</f>
        <v>0</v>
      </c>
      <c r="BB571" s="181" t="n">
        <f aca="false">SUMIF($J$17:$J$428,801450001,BB$17:BB$428)</f>
        <v>0</v>
      </c>
      <c r="BC571" s="181" t="n">
        <f aca="false">SUMIF($J$17:$J$428,801450001,BC$17:BC$428)</f>
        <v>0</v>
      </c>
      <c r="BD571" s="181" t="n">
        <f aca="false">SUMIF($J$17:$J$428,801450001,BD$17:BD$428)</f>
        <v>0</v>
      </c>
      <c r="BE571" s="181" t="n">
        <f aca="false">SUMIF($J$17:$J$428,801450001,BE$17:BE$428)</f>
        <v>0</v>
      </c>
      <c r="BF571" s="181" t="n">
        <f aca="false">SUMIF($J$17:$J$428,801450001,BF$17:BF$428)</f>
        <v>0</v>
      </c>
      <c r="BG571" s="181" t="n">
        <f aca="false">SUMIF($J$17:$J$428,801450001,BG$17:BG$428)</f>
        <v>0</v>
      </c>
      <c r="BH571" s="181" t="n">
        <f aca="false">SUMIF($J$17:$J$428,801450001,BH$17:BH$428)</f>
        <v>0</v>
      </c>
      <c r="BI571" s="181" t="n">
        <f aca="false">SUMIF($J$17:$J$428,801450001,BI$17:BI$428)</f>
        <v>0</v>
      </c>
      <c r="BJ571" s="181" t="n">
        <f aca="false">SUMIF($J$17:$J$428,801450001,BJ$17:BJ$428)</f>
        <v>0</v>
      </c>
      <c r="BK571" s="181" t="n">
        <f aca="false">SUMIF($J$17:$J$428,801450001,BK$17:BK$428)</f>
        <v>0</v>
      </c>
      <c r="BL571" s="181" t="n">
        <f aca="false">SUMIF($J$17:$J$428,801450001,BL$17:BL$428)</f>
        <v>0</v>
      </c>
      <c r="BM571" s="181" t="n">
        <f aca="false">SUMIF($J$17:$J$428,801450001,BM$17:BM$428)</f>
        <v>0</v>
      </c>
      <c r="BN571" s="181" t="n">
        <f aca="false">SUMIF($J$17:$J$428,801450001,BN$17:BN$428)</f>
        <v>0</v>
      </c>
      <c r="BO571" s="181" t="n">
        <f aca="false">SUMIF($J$17:$J$428,801450001,BO$17:BO$428)</f>
        <v>0</v>
      </c>
      <c r="BP571" s="181" t="n">
        <f aca="false">SUMIF($J$17:$J$428,801450001,BP$17:BP$428)</f>
        <v>0</v>
      </c>
      <c r="BQ571" s="181" t="n">
        <f aca="false">SUMIF($J$17:$J$428,801450001,BQ$17:BQ$428)</f>
        <v>0</v>
      </c>
      <c r="BR571" s="181" t="n">
        <f aca="false">SUMIF($J$17:$J$428,801450001,BR$17:BR$428)</f>
        <v>0</v>
      </c>
      <c r="BS571" s="181" t="n">
        <f aca="false">SUMIF($J$17:$J$428,801450001,BS$17:BS$428)</f>
        <v>0</v>
      </c>
      <c r="BT571" s="181" t="n">
        <f aca="false">SUMIF($J$17:$J$428,801450001,BT$17:BT$428)</f>
        <v>0</v>
      </c>
      <c r="BU571" s="181" t="n">
        <f aca="false">SUMIF($J$17:$J$428,801450001,BU$17:BU$428)</f>
        <v>0</v>
      </c>
      <c r="BV571" s="181" t="n">
        <f aca="false">SUMIF($J$17:$J$428,801450001,BV$17:BV$428)</f>
        <v>0</v>
      </c>
      <c r="BW571" s="181" t="n">
        <f aca="false">SUMIF($J$17:$J$428,801450001,BW$17:BW$428)</f>
        <v>0</v>
      </c>
      <c r="BX571" s="181" t="n">
        <f aca="false">SUMIF($J$17:$J$428,801450001,BX$17:BX$428)</f>
        <v>0</v>
      </c>
      <c r="BY571" s="181" t="n">
        <f aca="false">SUMIF($J$17:$J$428,801450001,BY$17:BY$428)</f>
        <v>0</v>
      </c>
      <c r="BZ571" s="181" t="n">
        <f aca="false">SUMIF($J$17:$J$428,801450001,BZ$17:BZ$428)</f>
        <v>0</v>
      </c>
      <c r="CA571" s="181" t="n">
        <f aca="false">SUMIF($J$17:$J$428,801450001,CA$17:CA$428)</f>
        <v>0</v>
      </c>
      <c r="CB571" s="181" t="n">
        <f aca="false">SUMIF($J$17:$J$428,801450001,CB$17:CB$428)</f>
        <v>0</v>
      </c>
      <c r="CC571" s="181" t="n">
        <f aca="false">SUMIF($J$17:$J$428,801450001,CC$17:CC$428)</f>
        <v>0</v>
      </c>
      <c r="CD571" s="181" t="n">
        <f aca="false">SUMIF($J$17:$J$428,801450001,CD$17:CD$428)</f>
        <v>0</v>
      </c>
      <c r="CE571" s="181" t="n">
        <f aca="false">SUMIF($J$17:$J$428,801450001,CE$17:CE$428)</f>
        <v>0</v>
      </c>
      <c r="CF571" s="181" t="n">
        <f aca="false">SUMIF($J$17:$J$428,801450001,CF$17:CF$428)</f>
        <v>0</v>
      </c>
      <c r="CG571" s="181" t="n">
        <f aca="false">SUMIF($J$17:$J$428,801450001,CG$17:CG$428)</f>
        <v>0</v>
      </c>
      <c r="CH571" s="181" t="n">
        <f aca="false">SUMIF($J$17:$J$428,801450001,CH$17:CH$428)</f>
        <v>0</v>
      </c>
      <c r="CI571" s="181" t="n">
        <f aca="false">SUMIF($J$17:$J$428,801450001,CI$17:CI$428)</f>
        <v>0</v>
      </c>
    </row>
    <row r="572" customFormat="false" ht="12.75" hidden="true" customHeight="false" outlineLevel="0" collapsed="false">
      <c r="A572" s="181"/>
      <c r="B572" s="64"/>
      <c r="C572" s="64"/>
      <c r="D572" s="182" t="s">
        <v>333</v>
      </c>
      <c r="E572" s="182" t="s">
        <v>336</v>
      </c>
      <c r="F572" s="182"/>
      <c r="G572" s="182"/>
      <c r="H572" s="182" t="s">
        <v>285</v>
      </c>
      <c r="I572" s="69"/>
      <c r="J572" s="69"/>
      <c r="K572" s="69"/>
      <c r="L572" s="69"/>
      <c r="M572" s="168"/>
      <c r="N572" s="181" t="n">
        <f aca="false">SUMIF($J$17:$J$428,801450013,N$17:N$428)</f>
        <v>0</v>
      </c>
      <c r="O572" s="181" t="n">
        <f aca="false">SUMIF($J$17:$J$428,801450013,O$17:O$428)</f>
        <v>0</v>
      </c>
      <c r="P572" s="181" t="n">
        <f aca="false">SUMIF($J$17:$J$428,801450013,P$17:P$428)</f>
        <v>0</v>
      </c>
      <c r="Q572" s="181" t="n">
        <f aca="false">SUMIF($J$17:$J$428,801450013,Q$17:Q$428)</f>
        <v>0</v>
      </c>
      <c r="R572" s="181" t="n">
        <f aca="false">SUMIF($J$17:$J$428,801450013,R$17:R$428)</f>
        <v>0</v>
      </c>
      <c r="S572" s="181" t="n">
        <f aca="false">SUMIF($J$17:$J$428,801450013,S$17:S$428)</f>
        <v>0</v>
      </c>
      <c r="T572" s="181" t="n">
        <f aca="false">SUMIF($J$17:$J$428,801450013,T$17:T$428)</f>
        <v>0</v>
      </c>
      <c r="U572" s="181" t="n">
        <f aca="false">SUMIF($J$17:$J$428,801450013,U$17:U$428)</f>
        <v>0</v>
      </c>
      <c r="V572" s="181" t="n">
        <f aca="false">SUMIF($J$17:$J$428,801450013,V$17:V$428)</f>
        <v>0</v>
      </c>
      <c r="W572" s="181" t="n">
        <f aca="false">SUMIF($J$17:$J$428,801450013,W$17:W$428)</f>
        <v>0</v>
      </c>
      <c r="X572" s="181" t="n">
        <f aca="false">SUMIF($J$17:$J$428,801450013,X$17:X$428)</f>
        <v>0</v>
      </c>
      <c r="Y572" s="181" t="n">
        <f aca="false">SUMIF($J$17:$J$428,801450013,Y$17:Y$428)</f>
        <v>0</v>
      </c>
      <c r="Z572" s="181" t="n">
        <f aca="false">SUMIF($J$17:$J$428,801450013,Z$17:Z$428)</f>
        <v>0</v>
      </c>
      <c r="AA572" s="181" t="n">
        <f aca="false">SUMIF($J$17:$J$428,801450013,AA$17:AA$428)</f>
        <v>0</v>
      </c>
      <c r="AB572" s="181" t="n">
        <f aca="false">SUMIF($J$17:$J$428,801450013,AB$17:AB$428)</f>
        <v>0</v>
      </c>
      <c r="AC572" s="181" t="n">
        <f aca="false">SUMIF($J$17:$J$428,801450013,AC$17:AC$428)</f>
        <v>0</v>
      </c>
      <c r="AD572" s="181" t="n">
        <f aca="false">SUMIF($J$17:$J$428,801450013,AD$17:AD$428)</f>
        <v>0</v>
      </c>
      <c r="AE572" s="181" t="n">
        <f aca="false">SUMIF($J$17:$J$428,801450013,AE$17:AE$428)</f>
        <v>0</v>
      </c>
      <c r="AF572" s="181" t="n">
        <f aca="false">SUMIF($J$17:$J$428,801450013,AF$17:AF$428)</f>
        <v>0</v>
      </c>
      <c r="AG572" s="181" t="n">
        <f aca="false">SUMIF($J$17:$J$428,801450013,AG$17:AG$428)</f>
        <v>0</v>
      </c>
      <c r="AH572" s="181" t="n">
        <f aca="false">SUMIF($J$17:$J$428,801450013,AH$17:AH$428)</f>
        <v>0</v>
      </c>
      <c r="AI572" s="181" t="n">
        <f aca="false">SUMIF($J$17:$J$428,801450013,AI$17:AI$428)</f>
        <v>0</v>
      </c>
      <c r="AJ572" s="181" t="n">
        <f aca="false">SUMIF($J$17:$J$428,801450013,AJ$17:AJ$428)</f>
        <v>0</v>
      </c>
      <c r="AK572" s="181" t="n">
        <f aca="false">SUMIF($J$17:$J$428,801450013,AK$17:AK$428)</f>
        <v>0</v>
      </c>
      <c r="AL572" s="181" t="n">
        <f aca="false">SUMIF($J$17:$J$428,801450013,AL$17:AL$428)</f>
        <v>0</v>
      </c>
      <c r="AM572" s="181" t="n">
        <f aca="false">SUMIF($J$17:$J$428,801450013,AM$17:AM$428)</f>
        <v>0</v>
      </c>
      <c r="AN572" s="181" t="n">
        <f aca="false">SUMIF($J$17:$J$428,801450013,AN$17:AN$428)</f>
        <v>0</v>
      </c>
      <c r="AO572" s="181" t="n">
        <f aca="false">SUMIF($J$17:$J$428,801450013,AO$17:AO$428)</f>
        <v>0</v>
      </c>
      <c r="AP572" s="181" t="n">
        <f aca="false">SUMIF($J$17:$J$428,801450013,AP$17:AP$428)</f>
        <v>0</v>
      </c>
      <c r="AQ572" s="181" t="n">
        <f aca="false">SUMIF($J$17:$J$428,801450013,AQ$17:AQ$428)</f>
        <v>0</v>
      </c>
      <c r="AR572" s="181" t="n">
        <f aca="false">SUMIF($J$17:$J$428,801450013,AR$17:AR$428)</f>
        <v>0</v>
      </c>
      <c r="AS572" s="181" t="n">
        <f aca="false">SUMIF($J$17:$J$428,801450013,AS$17:AS$428)</f>
        <v>0</v>
      </c>
      <c r="AT572" s="181" t="n">
        <f aca="false">SUMIF($J$17:$J$428,801450013,AT$17:AT$428)</f>
        <v>0</v>
      </c>
      <c r="AU572" s="181" t="n">
        <f aca="false">SUMIF($J$17:$J$428,801450013,AU$17:AU$428)</f>
        <v>0</v>
      </c>
      <c r="AV572" s="181" t="n">
        <f aca="false">SUMIF($J$17:$J$428,801450013,AV$17:AV$428)</f>
        <v>0</v>
      </c>
      <c r="AW572" s="181" t="n">
        <f aca="false">SUMIF($J$17:$J$428,801450013,AW$17:AW$428)</f>
        <v>0</v>
      </c>
      <c r="AX572" s="181" t="n">
        <f aca="false">SUMIF($J$17:$J$428,801450013,AX$17:AX$428)</f>
        <v>0</v>
      </c>
      <c r="AY572" s="181" t="n">
        <f aca="false">SUMIF($J$17:$J$428,801450013,AY$17:AY$428)</f>
        <v>0</v>
      </c>
      <c r="AZ572" s="181" t="n">
        <f aca="false">SUMIF($J$17:$J$428,801450013,AZ$17:AZ$428)</f>
        <v>0</v>
      </c>
      <c r="BA572" s="181" t="n">
        <f aca="false">SUMIF($J$17:$J$428,801450013,BA$17:BA$428)</f>
        <v>0</v>
      </c>
      <c r="BB572" s="181" t="n">
        <f aca="false">SUMIF($J$17:$J$428,801450013,BB$17:BB$428)</f>
        <v>0</v>
      </c>
      <c r="BC572" s="181" t="n">
        <f aca="false">SUMIF($J$17:$J$428,801450013,BC$17:BC$428)</f>
        <v>0</v>
      </c>
      <c r="BD572" s="181" t="n">
        <f aca="false">SUMIF($J$17:$J$428,801450013,BD$17:BD$428)</f>
        <v>0</v>
      </c>
      <c r="BE572" s="181" t="n">
        <f aca="false">SUMIF($J$17:$J$428,801450013,BE$17:BE$428)</f>
        <v>0</v>
      </c>
      <c r="BF572" s="181" t="n">
        <f aca="false">SUMIF($J$17:$J$428,801450013,BF$17:BF$428)</f>
        <v>0</v>
      </c>
      <c r="BG572" s="181" t="n">
        <f aca="false">SUMIF($J$17:$J$428,801450013,BG$17:BG$428)</f>
        <v>0</v>
      </c>
      <c r="BH572" s="181" t="n">
        <f aca="false">SUMIF($J$17:$J$428,801450013,BH$17:BH$428)</f>
        <v>0</v>
      </c>
      <c r="BI572" s="181" t="n">
        <f aca="false">SUMIF($J$17:$J$428,801450013,BI$17:BI$428)</f>
        <v>0</v>
      </c>
      <c r="BJ572" s="181" t="n">
        <f aca="false">SUMIF($J$17:$J$428,801450013,BJ$17:BJ$428)</f>
        <v>0</v>
      </c>
      <c r="BK572" s="181" t="n">
        <f aca="false">SUMIF($J$17:$J$428,801450013,BK$17:BK$428)</f>
        <v>0</v>
      </c>
      <c r="BL572" s="181" t="n">
        <f aca="false">SUMIF($J$17:$J$428,801450013,BL$17:BL$428)</f>
        <v>0</v>
      </c>
      <c r="BM572" s="181" t="n">
        <f aca="false">SUMIF($J$17:$J$428,801450013,BM$17:BM$428)</f>
        <v>0</v>
      </c>
      <c r="BN572" s="181" t="n">
        <f aca="false">SUMIF($J$17:$J$428,801450013,BN$17:BN$428)</f>
        <v>0</v>
      </c>
      <c r="BO572" s="181" t="n">
        <f aca="false">SUMIF($J$17:$J$428,801450013,BO$17:BO$428)</f>
        <v>0</v>
      </c>
      <c r="BP572" s="181" t="n">
        <f aca="false">SUMIF($J$17:$J$428,801450013,BP$17:BP$428)</f>
        <v>0</v>
      </c>
      <c r="BQ572" s="181" t="n">
        <f aca="false">SUMIF($J$17:$J$428,801450013,BQ$17:BQ$428)</f>
        <v>0</v>
      </c>
      <c r="BR572" s="181" t="n">
        <f aca="false">SUMIF($J$17:$J$428,801450013,BR$17:BR$428)</f>
        <v>0</v>
      </c>
      <c r="BS572" s="181" t="n">
        <f aca="false">SUMIF($J$17:$J$428,801450013,BS$17:BS$428)</f>
        <v>0</v>
      </c>
      <c r="BT572" s="181" t="n">
        <f aca="false">SUMIF($J$17:$J$428,801450013,BT$17:BT$428)</f>
        <v>0</v>
      </c>
      <c r="BU572" s="181" t="n">
        <f aca="false">SUMIF($J$17:$J$428,801450013,BU$17:BU$428)</f>
        <v>0</v>
      </c>
      <c r="BV572" s="181" t="n">
        <f aca="false">SUMIF($J$17:$J$428,801450013,BV$17:BV$428)</f>
        <v>0</v>
      </c>
      <c r="BW572" s="181" t="n">
        <f aca="false">SUMIF($J$17:$J$428,801450013,BW$17:BW$428)</f>
        <v>0</v>
      </c>
      <c r="BX572" s="181" t="n">
        <f aca="false">SUMIF($J$17:$J$428,801450013,BX$17:BX$428)</f>
        <v>0</v>
      </c>
      <c r="BY572" s="181" t="n">
        <f aca="false">SUMIF($J$17:$J$428,801450013,BY$17:BY$428)</f>
        <v>0</v>
      </c>
      <c r="BZ572" s="181" t="n">
        <f aca="false">SUMIF($J$17:$J$428,801450013,BZ$17:BZ$428)</f>
        <v>0</v>
      </c>
      <c r="CA572" s="181" t="n">
        <f aca="false">SUMIF($J$17:$J$428,801450013,CA$17:CA$428)</f>
        <v>0</v>
      </c>
      <c r="CB572" s="181" t="n">
        <f aca="false">SUMIF($J$17:$J$428,801450013,CB$17:CB$428)</f>
        <v>0</v>
      </c>
      <c r="CC572" s="181" t="n">
        <f aca="false">SUMIF($J$17:$J$428,801450013,CC$17:CC$428)</f>
        <v>0</v>
      </c>
      <c r="CD572" s="181" t="n">
        <f aca="false">SUMIF($J$17:$J$428,801450013,CD$17:CD$428)</f>
        <v>0</v>
      </c>
      <c r="CE572" s="181" t="n">
        <f aca="false">SUMIF($J$17:$J$428,801450013,CE$17:CE$428)</f>
        <v>0</v>
      </c>
      <c r="CF572" s="181" t="n">
        <f aca="false">SUMIF($J$17:$J$428,801450013,CF$17:CF$428)</f>
        <v>0</v>
      </c>
      <c r="CG572" s="181" t="n">
        <f aca="false">SUMIF($J$17:$J$428,801450013,CG$17:CG$428)</f>
        <v>0</v>
      </c>
      <c r="CH572" s="181" t="n">
        <f aca="false">SUMIF($J$17:$J$428,801450013,CH$17:CH$428)</f>
        <v>0</v>
      </c>
      <c r="CI572" s="181" t="n">
        <f aca="false">SUMIF($J$17:$J$428,801450013,CI$17:CI$428)</f>
        <v>0</v>
      </c>
    </row>
    <row r="573" customFormat="false" ht="12.75" hidden="true" customHeight="false" outlineLevel="0" collapsed="false">
      <c r="A573" s="181"/>
      <c r="B573" s="64"/>
      <c r="C573" s="64"/>
      <c r="D573" s="182" t="s">
        <v>333</v>
      </c>
      <c r="E573" s="182" t="s">
        <v>183</v>
      </c>
      <c r="F573" s="182"/>
      <c r="G573" s="182"/>
      <c r="H573" s="182" t="s">
        <v>308</v>
      </c>
      <c r="I573" s="69"/>
      <c r="J573" s="69"/>
      <c r="K573" s="69"/>
      <c r="L573" s="69"/>
      <c r="M573" s="168"/>
      <c r="N573" s="181" t="n">
        <f aca="false">SUMIF($J$17:$J$428,801522003,N$17:N$428)</f>
        <v>0</v>
      </c>
      <c r="O573" s="181" t="n">
        <f aca="false">SUMIF($J$17:$J$428,801522003,O$17:O$428)</f>
        <v>0</v>
      </c>
      <c r="P573" s="181" t="n">
        <f aca="false">SUMIF($J$17:$J$428,801522003,P$17:P$428)</f>
        <v>0</v>
      </c>
      <c r="Q573" s="181" t="n">
        <f aca="false">SUMIF($J$17:$J$428,801522003,Q$17:Q$428)</f>
        <v>0</v>
      </c>
      <c r="R573" s="181" t="n">
        <f aca="false">SUMIF($J$17:$J$428,801522003,R$17:R$428)</f>
        <v>0</v>
      </c>
      <c r="S573" s="181" t="n">
        <f aca="false">SUMIF($J$17:$J$428,801522003,S$17:S$428)</f>
        <v>0</v>
      </c>
      <c r="T573" s="181" t="n">
        <f aca="false">SUMIF($J$17:$J$428,801522003,T$17:T$428)</f>
        <v>0</v>
      </c>
      <c r="U573" s="181" t="n">
        <f aca="false">SUMIF($J$17:$J$428,801522003,U$17:U$428)</f>
        <v>0</v>
      </c>
      <c r="V573" s="181" t="n">
        <f aca="false">SUMIF($J$17:$J$428,801522003,V$17:V$428)</f>
        <v>0</v>
      </c>
      <c r="W573" s="181" t="n">
        <f aca="false">SUMIF($J$17:$J$428,801522003,W$17:W$428)</f>
        <v>0</v>
      </c>
      <c r="X573" s="181" t="n">
        <f aca="false">SUMIF($J$17:$J$428,801522003,X$17:X$428)</f>
        <v>0</v>
      </c>
      <c r="Y573" s="181" t="n">
        <f aca="false">SUMIF($J$17:$J$428,801522003,Y$17:Y$428)</f>
        <v>0</v>
      </c>
      <c r="Z573" s="181" t="n">
        <f aca="false">SUMIF($J$17:$J$428,801522003,Z$17:Z$428)</f>
        <v>0</v>
      </c>
      <c r="AA573" s="181" t="n">
        <f aca="false">SUMIF($J$17:$J$428,801522003,AA$17:AA$428)</f>
        <v>0</v>
      </c>
      <c r="AB573" s="181" t="n">
        <f aca="false">SUMIF($J$17:$J$428,801522003,AB$17:AB$428)</f>
        <v>0</v>
      </c>
      <c r="AC573" s="181" t="n">
        <f aca="false">SUMIF($J$17:$J$428,801522003,AC$17:AC$428)</f>
        <v>0</v>
      </c>
      <c r="AD573" s="181" t="n">
        <f aca="false">SUMIF($J$17:$J$428,801522003,AD$17:AD$428)</f>
        <v>0</v>
      </c>
      <c r="AE573" s="181" t="n">
        <f aca="false">SUMIF($J$17:$J$428,801522003,AE$17:AE$428)</f>
        <v>0</v>
      </c>
      <c r="AF573" s="181" t="n">
        <f aca="false">SUMIF($J$17:$J$428,801522003,AF$17:AF$428)</f>
        <v>0</v>
      </c>
      <c r="AG573" s="181" t="n">
        <f aca="false">SUMIF($J$17:$J$428,801522003,AG$17:AG$428)</f>
        <v>0</v>
      </c>
      <c r="AH573" s="181" t="n">
        <f aca="false">SUMIF($J$17:$J$428,801522003,AH$17:AH$428)</f>
        <v>0</v>
      </c>
      <c r="AI573" s="181" t="n">
        <f aca="false">SUMIF($J$17:$J$428,801522003,AI$17:AI$428)</f>
        <v>0</v>
      </c>
      <c r="AJ573" s="181" t="n">
        <f aca="false">SUMIF($J$17:$J$428,801522003,AJ$17:AJ$428)</f>
        <v>0</v>
      </c>
      <c r="AK573" s="181" t="n">
        <f aca="false">SUMIF($J$17:$J$428,801522003,AK$17:AK$428)</f>
        <v>0</v>
      </c>
      <c r="AL573" s="181" t="n">
        <f aca="false">SUMIF($J$17:$J$428,801522003,AL$17:AL$428)</f>
        <v>0</v>
      </c>
      <c r="AM573" s="181" t="n">
        <f aca="false">SUMIF($J$17:$J$428,801522003,AM$17:AM$428)</f>
        <v>0</v>
      </c>
      <c r="AN573" s="181" t="n">
        <f aca="false">SUMIF($J$17:$J$428,801522003,AN$17:AN$428)</f>
        <v>0</v>
      </c>
      <c r="AO573" s="181" t="n">
        <f aca="false">SUMIF($J$17:$J$428,801522003,AO$17:AO$428)</f>
        <v>0</v>
      </c>
      <c r="AP573" s="181" t="n">
        <f aca="false">SUMIF($J$17:$J$428,801522003,AP$17:AP$428)</f>
        <v>0</v>
      </c>
      <c r="AQ573" s="181" t="n">
        <f aca="false">SUMIF($J$17:$J$428,801522003,AQ$17:AQ$428)</f>
        <v>0</v>
      </c>
      <c r="AR573" s="181" t="n">
        <f aca="false">SUMIF($J$17:$J$428,801522003,AR$17:AR$428)</f>
        <v>0</v>
      </c>
      <c r="AS573" s="181" t="n">
        <f aca="false">SUMIF($J$17:$J$428,801522003,AS$17:AS$428)</f>
        <v>0</v>
      </c>
      <c r="AT573" s="181" t="n">
        <f aca="false">SUMIF($J$17:$J$428,801522003,AT$17:AT$428)</f>
        <v>0</v>
      </c>
      <c r="AU573" s="181" t="n">
        <f aca="false">SUMIF($J$17:$J$428,801522003,AU$17:AU$428)</f>
        <v>0</v>
      </c>
      <c r="AV573" s="181" t="n">
        <f aca="false">SUMIF($J$17:$J$428,801522003,AV$17:AV$428)</f>
        <v>0</v>
      </c>
      <c r="AW573" s="181" t="n">
        <f aca="false">SUMIF($J$17:$J$428,801522003,AW$17:AW$428)</f>
        <v>0</v>
      </c>
      <c r="AX573" s="181" t="n">
        <f aca="false">SUMIF($J$17:$J$428,801522003,AX$17:AX$428)</f>
        <v>0</v>
      </c>
      <c r="AY573" s="181" t="n">
        <f aca="false">SUMIF($J$17:$J$428,801522003,AY$17:AY$428)</f>
        <v>0</v>
      </c>
      <c r="AZ573" s="181" t="n">
        <f aca="false">SUMIF($J$17:$J$428,801522003,AZ$17:AZ$428)</f>
        <v>0</v>
      </c>
      <c r="BA573" s="181" t="n">
        <f aca="false">SUMIF($J$17:$J$428,801522003,BA$17:BA$428)</f>
        <v>0</v>
      </c>
      <c r="BB573" s="181" t="n">
        <f aca="false">SUMIF($J$17:$J$428,801522003,BB$17:BB$428)</f>
        <v>0</v>
      </c>
      <c r="BC573" s="181" t="n">
        <f aca="false">SUMIF($J$17:$J$428,801522003,BC$17:BC$428)</f>
        <v>0</v>
      </c>
      <c r="BD573" s="181" t="n">
        <f aca="false">SUMIF($J$17:$J$428,801522003,BD$17:BD$428)</f>
        <v>0</v>
      </c>
      <c r="BE573" s="181" t="n">
        <f aca="false">SUMIF($J$17:$J$428,801522003,BE$17:BE$428)</f>
        <v>0</v>
      </c>
      <c r="BF573" s="181" t="n">
        <f aca="false">SUMIF($J$17:$J$428,801522003,BF$17:BF$428)</f>
        <v>0</v>
      </c>
      <c r="BG573" s="181" t="n">
        <f aca="false">SUMIF($J$17:$J$428,801522003,BG$17:BG$428)</f>
        <v>0</v>
      </c>
      <c r="BH573" s="181" t="n">
        <f aca="false">SUMIF($J$17:$J$428,801522003,BH$17:BH$428)</f>
        <v>0</v>
      </c>
      <c r="BI573" s="181" t="n">
        <f aca="false">SUMIF($J$17:$J$428,801522003,BI$17:BI$428)</f>
        <v>0</v>
      </c>
      <c r="BJ573" s="181" t="n">
        <f aca="false">SUMIF($J$17:$J$428,801522003,BJ$17:BJ$428)</f>
        <v>0</v>
      </c>
      <c r="BK573" s="181" t="n">
        <f aca="false">SUMIF($J$17:$J$428,801522003,BK$17:BK$428)</f>
        <v>0</v>
      </c>
      <c r="BL573" s="181" t="n">
        <f aca="false">SUMIF($J$17:$J$428,801522003,BL$17:BL$428)</f>
        <v>0</v>
      </c>
      <c r="BM573" s="181" t="n">
        <f aca="false">SUMIF($J$17:$J$428,801522003,BM$17:BM$428)</f>
        <v>0</v>
      </c>
      <c r="BN573" s="181" t="n">
        <f aca="false">SUMIF($J$17:$J$428,801522003,BN$17:BN$428)</f>
        <v>0</v>
      </c>
      <c r="BO573" s="181" t="n">
        <f aca="false">SUMIF($J$17:$J$428,801522003,BO$17:BO$428)</f>
        <v>0</v>
      </c>
      <c r="BP573" s="181" t="n">
        <f aca="false">SUMIF($J$17:$J$428,801522003,BP$17:BP$428)</f>
        <v>0</v>
      </c>
      <c r="BQ573" s="181" t="n">
        <f aca="false">SUMIF($J$17:$J$428,801522003,BQ$17:BQ$428)</f>
        <v>0</v>
      </c>
      <c r="BR573" s="181" t="n">
        <f aca="false">SUMIF($J$17:$J$428,801522003,BR$17:BR$428)</f>
        <v>0</v>
      </c>
      <c r="BS573" s="181" t="n">
        <f aca="false">SUMIF($J$17:$J$428,801522003,BS$17:BS$428)</f>
        <v>0</v>
      </c>
      <c r="BT573" s="181" t="n">
        <f aca="false">SUMIF($J$17:$J$428,801522003,BT$17:BT$428)</f>
        <v>0</v>
      </c>
      <c r="BU573" s="181" t="n">
        <f aca="false">SUMIF($J$17:$J$428,801522003,BU$17:BU$428)</f>
        <v>0</v>
      </c>
      <c r="BV573" s="181" t="n">
        <f aca="false">SUMIF($J$17:$J$428,801522003,BV$17:BV$428)</f>
        <v>0</v>
      </c>
      <c r="BW573" s="181" t="n">
        <f aca="false">SUMIF($J$17:$J$428,801522003,BW$17:BW$428)</f>
        <v>0</v>
      </c>
      <c r="BX573" s="181" t="n">
        <f aca="false">SUMIF($J$17:$J$428,801522003,BX$17:BX$428)</f>
        <v>0</v>
      </c>
      <c r="BY573" s="181" t="n">
        <f aca="false">SUMIF($J$17:$J$428,801522003,BY$17:BY$428)</f>
        <v>0</v>
      </c>
      <c r="BZ573" s="181" t="n">
        <f aca="false">SUMIF($J$17:$J$428,801522003,BZ$17:BZ$428)</f>
        <v>0</v>
      </c>
      <c r="CA573" s="181" t="n">
        <f aca="false">SUMIF($J$17:$J$428,801522003,CA$17:CA$428)</f>
        <v>0</v>
      </c>
      <c r="CB573" s="181" t="n">
        <f aca="false">SUMIF($J$17:$J$428,801522003,CB$17:CB$428)</f>
        <v>0</v>
      </c>
      <c r="CC573" s="181" t="n">
        <f aca="false">SUMIF($J$17:$J$428,801522003,CC$17:CC$428)</f>
        <v>0</v>
      </c>
      <c r="CD573" s="181" t="n">
        <f aca="false">SUMIF($J$17:$J$428,801522003,CD$17:CD$428)</f>
        <v>0</v>
      </c>
      <c r="CE573" s="181" t="n">
        <f aca="false">SUMIF($J$17:$J$428,801522003,CE$17:CE$428)</f>
        <v>0</v>
      </c>
      <c r="CF573" s="181" t="n">
        <f aca="false">SUMIF($J$17:$J$428,801522003,CF$17:CF$428)</f>
        <v>0</v>
      </c>
      <c r="CG573" s="181" t="n">
        <f aca="false">SUMIF($J$17:$J$428,801522003,CG$17:CG$428)</f>
        <v>0</v>
      </c>
      <c r="CH573" s="181" t="n">
        <f aca="false">SUMIF($J$17:$J$428,801522003,CH$17:CH$428)</f>
        <v>0</v>
      </c>
      <c r="CI573" s="181" t="n">
        <f aca="false">SUMIF($J$17:$J$428,801522003,CI$17:CI$428)</f>
        <v>0</v>
      </c>
    </row>
    <row r="574" customFormat="false" ht="12.75" hidden="true" customHeight="false" outlineLevel="0" collapsed="false">
      <c r="A574" s="181"/>
      <c r="B574" s="64"/>
      <c r="C574" s="64"/>
      <c r="D574" s="182" t="s">
        <v>337</v>
      </c>
      <c r="E574" s="182" t="s">
        <v>336</v>
      </c>
      <c r="F574" s="182"/>
      <c r="G574" s="182"/>
      <c r="H574" s="182" t="s">
        <v>222</v>
      </c>
      <c r="I574" s="69"/>
      <c r="J574" s="69"/>
      <c r="K574" s="69"/>
      <c r="L574" s="69"/>
      <c r="M574" s="168"/>
      <c r="N574" s="181" t="n">
        <f aca="false">SUMIF($J$17:$J$428,802450012,N$17:N$428)</f>
        <v>0</v>
      </c>
      <c r="O574" s="181" t="n">
        <f aca="false">SUMIF($J$17:$J$428,802450012,O$17:O$428)</f>
        <v>0</v>
      </c>
      <c r="P574" s="181" t="n">
        <f aca="false">SUMIF($J$17:$J$428,802450012,P$17:P$428)</f>
        <v>0</v>
      </c>
      <c r="Q574" s="181" t="n">
        <f aca="false">SUMIF($J$17:$J$428,802450012,Q$17:Q$428)</f>
        <v>0</v>
      </c>
      <c r="R574" s="181" t="n">
        <f aca="false">SUMIF($J$17:$J$428,802450012,R$17:R$428)</f>
        <v>0</v>
      </c>
      <c r="S574" s="181" t="n">
        <f aca="false">SUMIF($J$17:$J$428,802450012,S$17:S$428)</f>
        <v>0</v>
      </c>
      <c r="T574" s="181" t="n">
        <f aca="false">SUMIF($J$17:$J$428,802450012,T$17:T$428)</f>
        <v>0</v>
      </c>
      <c r="U574" s="181" t="n">
        <f aca="false">SUMIF($J$17:$J$428,802450012,U$17:U$428)</f>
        <v>0</v>
      </c>
      <c r="V574" s="181" t="n">
        <f aca="false">SUMIF($J$17:$J$428,802450012,V$17:V$428)</f>
        <v>0</v>
      </c>
      <c r="W574" s="181" t="n">
        <f aca="false">SUMIF($J$17:$J$428,802450012,W$17:W$428)</f>
        <v>0</v>
      </c>
      <c r="X574" s="181" t="n">
        <f aca="false">SUMIF($J$17:$J$428,802450012,X$17:X$428)</f>
        <v>0</v>
      </c>
      <c r="Y574" s="181" t="n">
        <f aca="false">SUMIF($J$17:$J$428,802450012,Y$17:Y$428)</f>
        <v>0</v>
      </c>
      <c r="Z574" s="181" t="n">
        <f aca="false">SUMIF($J$17:$J$428,802450012,Z$17:Z$428)</f>
        <v>0</v>
      </c>
      <c r="AA574" s="181" t="n">
        <f aca="false">SUMIF($J$17:$J$428,802450012,AA$17:AA$428)</f>
        <v>0</v>
      </c>
      <c r="AB574" s="181" t="n">
        <f aca="false">SUMIF($J$17:$J$428,802450012,AB$17:AB$428)</f>
        <v>0</v>
      </c>
      <c r="AC574" s="181" t="n">
        <f aca="false">SUMIF($J$17:$J$428,802450012,AC$17:AC$428)</f>
        <v>0</v>
      </c>
      <c r="AD574" s="181" t="n">
        <f aca="false">SUMIF($J$17:$J$428,802450012,AD$17:AD$428)</f>
        <v>0</v>
      </c>
      <c r="AE574" s="181" t="n">
        <f aca="false">SUMIF($J$17:$J$428,802450012,AE$17:AE$428)</f>
        <v>0</v>
      </c>
      <c r="AF574" s="181" t="n">
        <f aca="false">SUMIF($J$17:$J$428,802450012,AF$17:AF$428)</f>
        <v>0</v>
      </c>
      <c r="AG574" s="181" t="n">
        <f aca="false">SUMIF($J$17:$J$428,802450012,AG$17:AG$428)</f>
        <v>0</v>
      </c>
      <c r="AH574" s="181" t="n">
        <f aca="false">SUMIF($J$17:$J$428,802450012,AH$17:AH$428)</f>
        <v>0</v>
      </c>
      <c r="AI574" s="181" t="n">
        <f aca="false">SUMIF($J$17:$J$428,802450012,AI$17:AI$428)</f>
        <v>0</v>
      </c>
      <c r="AJ574" s="181" t="n">
        <f aca="false">SUMIF($J$17:$J$428,802450012,AJ$17:AJ$428)</f>
        <v>0</v>
      </c>
      <c r="AK574" s="181" t="n">
        <f aca="false">SUMIF($J$17:$J$428,802450012,AK$17:AK$428)</f>
        <v>0</v>
      </c>
      <c r="AL574" s="181" t="n">
        <f aca="false">SUMIF($J$17:$J$428,802450012,AL$17:AL$428)</f>
        <v>0</v>
      </c>
      <c r="AM574" s="181" t="n">
        <f aca="false">SUMIF($J$17:$J$428,802450012,AM$17:AM$428)</f>
        <v>0</v>
      </c>
      <c r="AN574" s="181" t="n">
        <f aca="false">SUMIF($J$17:$J$428,802450012,AN$17:AN$428)</f>
        <v>0</v>
      </c>
      <c r="AO574" s="181" t="n">
        <f aca="false">SUMIF($J$17:$J$428,802450012,AO$17:AO$428)</f>
        <v>0</v>
      </c>
      <c r="AP574" s="181" t="n">
        <f aca="false">SUMIF($J$17:$J$428,802450012,AP$17:AP$428)</f>
        <v>0</v>
      </c>
      <c r="AQ574" s="181" t="n">
        <f aca="false">SUMIF($J$17:$J$428,802450012,AQ$17:AQ$428)</f>
        <v>0</v>
      </c>
      <c r="AR574" s="181" t="n">
        <f aca="false">SUMIF($J$17:$J$428,802450012,AR$17:AR$428)</f>
        <v>0</v>
      </c>
      <c r="AS574" s="181" t="n">
        <f aca="false">SUMIF($J$17:$J$428,802450012,AS$17:AS$428)</f>
        <v>0</v>
      </c>
      <c r="AT574" s="181" t="n">
        <f aca="false">SUMIF($J$17:$J$428,802450012,AT$17:AT$428)</f>
        <v>0</v>
      </c>
      <c r="AU574" s="181" t="n">
        <f aca="false">SUMIF($J$17:$J$428,802450012,AU$17:AU$428)</f>
        <v>0</v>
      </c>
      <c r="AV574" s="181" t="n">
        <f aca="false">SUMIF($J$17:$J$428,802450012,AV$17:AV$428)</f>
        <v>0</v>
      </c>
      <c r="AW574" s="181" t="n">
        <f aca="false">SUMIF($J$17:$J$428,802450012,AW$17:AW$428)</f>
        <v>0</v>
      </c>
      <c r="AX574" s="181" t="n">
        <f aca="false">SUMIF($J$17:$J$428,802450012,AX$17:AX$428)</f>
        <v>0</v>
      </c>
      <c r="AY574" s="181" t="n">
        <f aca="false">SUMIF($J$17:$J$428,802450012,AY$17:AY$428)</f>
        <v>0</v>
      </c>
      <c r="AZ574" s="181" t="n">
        <f aca="false">SUMIF($J$17:$J$428,802450012,AZ$17:AZ$428)</f>
        <v>0</v>
      </c>
      <c r="BA574" s="181" t="n">
        <f aca="false">SUMIF($J$17:$J$428,802450012,BA$17:BA$428)</f>
        <v>0</v>
      </c>
      <c r="BB574" s="181" t="n">
        <f aca="false">SUMIF($J$17:$J$428,802450012,BB$17:BB$428)</f>
        <v>0</v>
      </c>
      <c r="BC574" s="181" t="n">
        <f aca="false">SUMIF($J$17:$J$428,802450012,BC$17:BC$428)</f>
        <v>0</v>
      </c>
      <c r="BD574" s="181" t="n">
        <f aca="false">SUMIF($J$17:$J$428,802450012,BD$17:BD$428)</f>
        <v>0</v>
      </c>
      <c r="BE574" s="181" t="n">
        <f aca="false">SUMIF($J$17:$J$428,802450012,BE$17:BE$428)</f>
        <v>0</v>
      </c>
      <c r="BF574" s="181" t="n">
        <f aca="false">SUMIF($J$17:$J$428,802450012,BF$17:BF$428)</f>
        <v>0</v>
      </c>
      <c r="BG574" s="181" t="n">
        <f aca="false">SUMIF($J$17:$J$428,802450012,BG$17:BG$428)</f>
        <v>0</v>
      </c>
      <c r="BH574" s="181" t="n">
        <f aca="false">SUMIF($J$17:$J$428,802450012,BH$17:BH$428)</f>
        <v>0</v>
      </c>
      <c r="BI574" s="181" t="n">
        <f aca="false">SUMIF($J$17:$J$428,802450012,BI$17:BI$428)</f>
        <v>0</v>
      </c>
      <c r="BJ574" s="181" t="n">
        <f aca="false">SUMIF($J$17:$J$428,802450012,BJ$17:BJ$428)</f>
        <v>0</v>
      </c>
      <c r="BK574" s="181" t="n">
        <f aca="false">SUMIF($J$17:$J$428,802450012,BK$17:BK$428)</f>
        <v>0</v>
      </c>
      <c r="BL574" s="181" t="n">
        <f aca="false">SUMIF($J$17:$J$428,802450012,BL$17:BL$428)</f>
        <v>0</v>
      </c>
      <c r="BM574" s="181" t="n">
        <f aca="false">SUMIF($J$17:$J$428,802450012,BM$17:BM$428)</f>
        <v>0</v>
      </c>
      <c r="BN574" s="181" t="n">
        <f aca="false">SUMIF($J$17:$J$428,802450012,BN$17:BN$428)</f>
        <v>0</v>
      </c>
      <c r="BO574" s="181" t="n">
        <f aca="false">SUMIF($J$17:$J$428,802450012,BO$17:BO$428)</f>
        <v>0</v>
      </c>
      <c r="BP574" s="181" t="n">
        <f aca="false">SUMIF($J$17:$J$428,802450012,BP$17:BP$428)</f>
        <v>0</v>
      </c>
      <c r="BQ574" s="181" t="n">
        <f aca="false">SUMIF($J$17:$J$428,802450012,BQ$17:BQ$428)</f>
        <v>0</v>
      </c>
      <c r="BR574" s="181" t="n">
        <f aca="false">SUMIF($J$17:$J$428,802450012,BR$17:BR$428)</f>
        <v>0</v>
      </c>
      <c r="BS574" s="181" t="n">
        <f aca="false">SUMIF($J$17:$J$428,802450012,BS$17:BS$428)</f>
        <v>0</v>
      </c>
      <c r="BT574" s="181" t="n">
        <f aca="false">SUMIF($J$17:$J$428,802450012,BT$17:BT$428)</f>
        <v>0</v>
      </c>
      <c r="BU574" s="181" t="n">
        <f aca="false">SUMIF($J$17:$J$428,802450012,BU$17:BU$428)</f>
        <v>0</v>
      </c>
      <c r="BV574" s="181" t="n">
        <f aca="false">SUMIF($J$17:$J$428,802450012,BV$17:BV$428)</f>
        <v>0</v>
      </c>
      <c r="BW574" s="181" t="n">
        <f aca="false">SUMIF($J$17:$J$428,802450012,BW$17:BW$428)</f>
        <v>0</v>
      </c>
      <c r="BX574" s="181" t="n">
        <f aca="false">SUMIF($J$17:$J$428,802450012,BX$17:BX$428)</f>
        <v>0</v>
      </c>
      <c r="BY574" s="181" t="n">
        <f aca="false">SUMIF($J$17:$J$428,802450012,BY$17:BY$428)</f>
        <v>0</v>
      </c>
      <c r="BZ574" s="181" t="n">
        <f aca="false">SUMIF($J$17:$J$428,802450012,BZ$17:BZ$428)</f>
        <v>0</v>
      </c>
      <c r="CA574" s="181" t="n">
        <f aca="false">SUMIF($J$17:$J$428,802450012,CA$17:CA$428)</f>
        <v>0</v>
      </c>
      <c r="CB574" s="181" t="n">
        <f aca="false">SUMIF($J$17:$J$428,802450012,CB$17:CB$428)</f>
        <v>0</v>
      </c>
      <c r="CC574" s="181" t="n">
        <f aca="false">SUMIF($J$17:$J$428,802450012,CC$17:CC$428)</f>
        <v>0</v>
      </c>
      <c r="CD574" s="181" t="n">
        <f aca="false">SUMIF($J$17:$J$428,802450012,CD$17:CD$428)</f>
        <v>0</v>
      </c>
      <c r="CE574" s="181" t="n">
        <f aca="false">SUMIF($J$17:$J$428,802450012,CE$17:CE$428)</f>
        <v>0</v>
      </c>
      <c r="CF574" s="181" t="n">
        <f aca="false">SUMIF($J$17:$J$428,802450012,CF$17:CF$428)</f>
        <v>0</v>
      </c>
      <c r="CG574" s="181" t="n">
        <f aca="false">SUMIF($J$17:$J$428,802450012,CG$17:CG$428)</f>
        <v>0</v>
      </c>
      <c r="CH574" s="181" t="n">
        <f aca="false">SUMIF($J$17:$J$428,802450012,CH$17:CH$428)</f>
        <v>0</v>
      </c>
      <c r="CI574" s="181" t="n">
        <f aca="false">SUMIF($J$17:$J$428,802450012,CI$17:CI$428)</f>
        <v>0</v>
      </c>
    </row>
    <row r="575" customFormat="false" ht="12.75" hidden="true" customHeight="false" outlineLevel="0" collapsed="false">
      <c r="B575" s="64"/>
      <c r="C575" s="64"/>
      <c r="D575" s="182" t="s">
        <v>338</v>
      </c>
      <c r="E575" s="182" t="s">
        <v>339</v>
      </c>
      <c r="F575" s="182"/>
      <c r="G575" s="182"/>
      <c r="H575" s="182" t="s">
        <v>299</v>
      </c>
      <c r="I575" s="69"/>
      <c r="J575" s="69"/>
      <c r="K575" s="69"/>
      <c r="L575" s="69"/>
      <c r="M575" s="168"/>
      <c r="N575" s="181" t="n">
        <f aca="false">SUMIF($J$17:$J$428,803453006,N$17:N$428)</f>
        <v>0</v>
      </c>
      <c r="O575" s="181" t="n">
        <f aca="false">SUMIF($J$17:$J$428,803453006,O$17:O$428)</f>
        <v>0</v>
      </c>
      <c r="P575" s="181" t="n">
        <f aca="false">SUMIF($J$17:$J$428,803453006,P$17:P$428)</f>
        <v>0</v>
      </c>
      <c r="Q575" s="181" t="n">
        <f aca="false">SUMIF($J$17:$J$428,803453006,Q$17:Q$428)</f>
        <v>0</v>
      </c>
      <c r="R575" s="181" t="n">
        <f aca="false">SUMIF($J$17:$J$428,803453006,R$17:R$428)</f>
        <v>0</v>
      </c>
      <c r="S575" s="181" t="n">
        <f aca="false">SUMIF($J$17:$J$428,803453006,S$17:S$428)</f>
        <v>0</v>
      </c>
      <c r="T575" s="181" t="n">
        <f aca="false">SUMIF($J$17:$J$428,803453006,T$17:T$428)</f>
        <v>0</v>
      </c>
      <c r="U575" s="181" t="n">
        <f aca="false">SUMIF($J$17:$J$428,803453006,U$17:U$428)</f>
        <v>0</v>
      </c>
      <c r="V575" s="181" t="n">
        <f aca="false">SUMIF($J$17:$J$428,803453006,V$17:V$428)</f>
        <v>0</v>
      </c>
      <c r="W575" s="181" t="n">
        <f aca="false">SUMIF($J$17:$J$428,803453006,W$17:W$428)</f>
        <v>0</v>
      </c>
      <c r="X575" s="181" t="n">
        <f aca="false">SUMIF($J$17:$J$428,803453006,X$17:X$428)</f>
        <v>0</v>
      </c>
      <c r="Y575" s="181" t="n">
        <f aca="false">SUMIF($J$17:$J$428,803453006,Y$17:Y$428)</f>
        <v>0</v>
      </c>
      <c r="Z575" s="181" t="n">
        <f aca="false">SUMIF($J$17:$J$428,803453006,Z$17:Z$428)</f>
        <v>0</v>
      </c>
      <c r="AA575" s="181" t="n">
        <f aca="false">SUMIF($J$17:$J$428,803453006,AA$17:AA$428)</f>
        <v>0</v>
      </c>
      <c r="AB575" s="181" t="n">
        <f aca="false">SUMIF($J$17:$J$428,803453006,AB$17:AB$428)</f>
        <v>0</v>
      </c>
      <c r="AC575" s="181" t="n">
        <f aca="false">SUMIF($J$17:$J$428,803453006,AC$17:AC$428)</f>
        <v>0</v>
      </c>
      <c r="AD575" s="181" t="n">
        <f aca="false">SUMIF($J$17:$J$428,803453006,AD$17:AD$428)</f>
        <v>0</v>
      </c>
      <c r="AE575" s="181" t="n">
        <f aca="false">SUMIF($J$17:$J$428,803453006,AE$17:AE$428)</f>
        <v>0</v>
      </c>
      <c r="AF575" s="181" t="n">
        <f aca="false">SUMIF($J$17:$J$428,803453006,AF$17:AF$428)</f>
        <v>0</v>
      </c>
      <c r="AG575" s="181" t="n">
        <f aca="false">SUMIF($J$17:$J$428,803453006,AG$17:AG$428)</f>
        <v>0</v>
      </c>
      <c r="AH575" s="181" t="n">
        <f aca="false">SUMIF($J$17:$J$428,803453006,AH$17:AH$428)</f>
        <v>0</v>
      </c>
      <c r="AI575" s="181" t="n">
        <f aca="false">SUMIF($J$17:$J$428,803453006,AI$17:AI$428)</f>
        <v>0</v>
      </c>
      <c r="AJ575" s="181" t="n">
        <f aca="false">SUMIF($J$17:$J$428,803453006,AJ$17:AJ$428)</f>
        <v>0</v>
      </c>
      <c r="AK575" s="181" t="n">
        <f aca="false">SUMIF($J$17:$J$428,803453006,AK$17:AK$428)</f>
        <v>0</v>
      </c>
      <c r="AL575" s="181" t="n">
        <f aca="false">SUMIF($J$17:$J$428,803453006,AL$17:AL$428)</f>
        <v>0</v>
      </c>
      <c r="AM575" s="181" t="n">
        <f aca="false">SUMIF($J$17:$J$428,803453006,AM$17:AM$428)</f>
        <v>0</v>
      </c>
      <c r="AN575" s="181" t="n">
        <f aca="false">SUMIF($J$17:$J$428,803453006,AN$17:AN$428)</f>
        <v>0</v>
      </c>
      <c r="AO575" s="181" t="n">
        <f aca="false">SUMIF($J$17:$J$428,803453006,AO$17:AO$428)</f>
        <v>0</v>
      </c>
      <c r="AP575" s="181" t="n">
        <f aca="false">SUMIF($J$17:$J$428,803453006,AP$17:AP$428)</f>
        <v>0</v>
      </c>
      <c r="AQ575" s="181" t="n">
        <f aca="false">SUMIF($J$17:$J$428,803453006,AQ$17:AQ$428)</f>
        <v>0</v>
      </c>
      <c r="AR575" s="181" t="n">
        <f aca="false">SUMIF($J$17:$J$428,803453006,AR$17:AR$428)</f>
        <v>0</v>
      </c>
      <c r="AS575" s="181" t="n">
        <f aca="false">SUMIF($J$17:$J$428,803453006,AS$17:AS$428)</f>
        <v>0</v>
      </c>
      <c r="AT575" s="181" t="n">
        <f aca="false">SUMIF($J$17:$J$428,803453006,AT$17:AT$428)</f>
        <v>0</v>
      </c>
      <c r="AU575" s="181" t="n">
        <f aca="false">SUMIF($J$17:$J$428,803453006,AU$17:AU$428)</f>
        <v>0</v>
      </c>
      <c r="AV575" s="181" t="n">
        <f aca="false">SUMIF($J$17:$J$428,803453006,AV$17:AV$428)</f>
        <v>0</v>
      </c>
      <c r="AW575" s="181" t="n">
        <f aca="false">SUMIF($J$17:$J$428,803453006,AW$17:AW$428)</f>
        <v>0</v>
      </c>
      <c r="AX575" s="181" t="n">
        <f aca="false">SUMIF($J$17:$J$428,803453006,AX$17:AX$428)</f>
        <v>0</v>
      </c>
      <c r="AY575" s="181" t="n">
        <f aca="false">SUMIF($J$17:$J$428,803453006,AY$17:AY$428)</f>
        <v>0</v>
      </c>
      <c r="AZ575" s="181" t="n">
        <f aca="false">SUMIF($J$17:$J$428,803453006,AZ$17:AZ$428)</f>
        <v>0</v>
      </c>
      <c r="BA575" s="181" t="n">
        <f aca="false">SUMIF($J$17:$J$428,803453006,BA$17:BA$428)</f>
        <v>0</v>
      </c>
      <c r="BB575" s="181" t="n">
        <f aca="false">SUMIF($J$17:$J$428,803453006,BB$17:BB$428)</f>
        <v>0</v>
      </c>
      <c r="BC575" s="181" t="n">
        <f aca="false">SUMIF($J$17:$J$428,803453006,BC$17:BC$428)</f>
        <v>0</v>
      </c>
      <c r="BD575" s="181" t="n">
        <f aca="false">SUMIF($J$17:$J$428,803453006,BD$17:BD$428)</f>
        <v>0</v>
      </c>
      <c r="BE575" s="181" t="n">
        <f aca="false">SUMIF($J$17:$J$428,803453006,BE$17:BE$428)</f>
        <v>0</v>
      </c>
      <c r="BF575" s="181" t="n">
        <f aca="false">SUMIF($J$17:$J$428,803453006,BF$17:BF$428)</f>
        <v>0</v>
      </c>
      <c r="BG575" s="181" t="n">
        <f aca="false">SUMIF($J$17:$J$428,803453006,BG$17:BG$428)</f>
        <v>0</v>
      </c>
      <c r="BH575" s="181" t="n">
        <f aca="false">SUMIF($J$17:$J$428,803453006,BH$17:BH$428)</f>
        <v>0</v>
      </c>
      <c r="BI575" s="181" t="n">
        <f aca="false">SUMIF($J$17:$J$428,803453006,BI$17:BI$428)</f>
        <v>0</v>
      </c>
      <c r="BJ575" s="181" t="n">
        <f aca="false">SUMIF($J$17:$J$428,803453006,BJ$17:BJ$428)</f>
        <v>0</v>
      </c>
      <c r="BK575" s="181" t="n">
        <f aca="false">SUMIF($J$17:$J$428,803453006,BK$17:BK$428)</f>
        <v>0</v>
      </c>
      <c r="BL575" s="181" t="n">
        <f aca="false">SUMIF($J$17:$J$428,803453006,BL$17:BL$428)</f>
        <v>0</v>
      </c>
      <c r="BM575" s="181" t="n">
        <f aca="false">SUMIF($J$17:$J$428,803453006,BM$17:BM$428)</f>
        <v>0</v>
      </c>
      <c r="BN575" s="181" t="n">
        <f aca="false">SUMIF($J$17:$J$428,803453006,BN$17:BN$428)</f>
        <v>0</v>
      </c>
      <c r="BO575" s="181" t="n">
        <f aca="false">SUMIF($J$17:$J$428,803453006,BO$17:BO$428)</f>
        <v>0</v>
      </c>
      <c r="BP575" s="181" t="n">
        <f aca="false">SUMIF($J$17:$J$428,803453006,BP$17:BP$428)</f>
        <v>0</v>
      </c>
      <c r="BQ575" s="181" t="n">
        <f aca="false">SUMIF($J$17:$J$428,803453006,BQ$17:BQ$428)</f>
        <v>0</v>
      </c>
      <c r="BR575" s="181" t="n">
        <f aca="false">SUMIF($J$17:$J$428,803453006,BR$17:BR$428)</f>
        <v>0</v>
      </c>
      <c r="BS575" s="181" t="n">
        <f aca="false">SUMIF($J$17:$J$428,803453006,BS$17:BS$428)</f>
        <v>0</v>
      </c>
      <c r="BT575" s="181" t="n">
        <f aca="false">SUMIF($J$17:$J$428,803453006,BT$17:BT$428)</f>
        <v>0</v>
      </c>
      <c r="BU575" s="181" t="n">
        <f aca="false">SUMIF($J$17:$J$428,803453006,BU$17:BU$428)</f>
        <v>0</v>
      </c>
      <c r="BV575" s="181" t="n">
        <f aca="false">SUMIF($J$17:$J$428,803453006,BV$17:BV$428)</f>
        <v>0</v>
      </c>
      <c r="BW575" s="181" t="n">
        <f aca="false">SUMIF($J$17:$J$428,803453006,BW$17:BW$428)</f>
        <v>0</v>
      </c>
      <c r="BX575" s="181" t="n">
        <f aca="false">SUMIF($J$17:$J$428,803453006,BX$17:BX$428)</f>
        <v>0</v>
      </c>
      <c r="BY575" s="181" t="n">
        <f aca="false">SUMIF($J$17:$J$428,803453006,BY$17:BY$428)</f>
        <v>0</v>
      </c>
      <c r="BZ575" s="181" t="n">
        <f aca="false">SUMIF($J$17:$J$428,803453006,BZ$17:BZ$428)</f>
        <v>0</v>
      </c>
      <c r="CA575" s="181" t="n">
        <f aca="false">SUMIF($J$17:$J$428,803453006,CA$17:CA$428)</f>
        <v>0</v>
      </c>
      <c r="CB575" s="181" t="n">
        <f aca="false">SUMIF($J$17:$J$428,803453006,CB$17:CB$428)</f>
        <v>0</v>
      </c>
      <c r="CC575" s="181" t="n">
        <f aca="false">SUMIF($J$17:$J$428,803453006,CC$17:CC$428)</f>
        <v>0</v>
      </c>
      <c r="CD575" s="181" t="n">
        <f aca="false">SUMIF($J$17:$J$428,803453006,CD$17:CD$428)</f>
        <v>0</v>
      </c>
      <c r="CE575" s="181" t="n">
        <f aca="false">SUMIF($J$17:$J$428,803453006,CE$17:CE$428)</f>
        <v>0</v>
      </c>
      <c r="CF575" s="181" t="n">
        <f aca="false">SUMIF($J$17:$J$428,803453006,CF$17:CF$428)</f>
        <v>0</v>
      </c>
      <c r="CG575" s="181" t="n">
        <f aca="false">SUMIF($J$17:$J$428,803453006,CG$17:CG$428)</f>
        <v>0</v>
      </c>
      <c r="CH575" s="181" t="n">
        <f aca="false">SUMIF($J$17:$J$428,803453006,CH$17:CH$428)</f>
        <v>0</v>
      </c>
      <c r="CI575" s="181" t="n">
        <f aca="false">SUMIF($J$17:$J$428,803453006,CI$17:CI$428)</f>
        <v>0</v>
      </c>
    </row>
    <row r="576" customFormat="false" ht="12.75" hidden="true" customHeight="false" outlineLevel="0" collapsed="false">
      <c r="B576" s="64"/>
      <c r="C576" s="64"/>
      <c r="D576" s="182" t="s">
        <v>340</v>
      </c>
      <c r="E576" s="182" t="s">
        <v>341</v>
      </c>
      <c r="F576" s="182"/>
      <c r="G576" s="182"/>
      <c r="H576" s="182" t="s">
        <v>299</v>
      </c>
      <c r="I576" s="69"/>
      <c r="J576" s="69"/>
      <c r="K576" s="69"/>
      <c r="L576" s="69"/>
      <c r="M576" s="168"/>
      <c r="N576" s="181" t="n">
        <f aca="false">SUMIF($J$17:$J$428,804456006,N$17:N$428)</f>
        <v>0</v>
      </c>
      <c r="O576" s="181" t="n">
        <f aca="false">SUMIF($J$17:$J$428,804456006,O$17:O$428)</f>
        <v>0</v>
      </c>
      <c r="P576" s="181" t="n">
        <f aca="false">SUMIF($J$17:$J$428,804456006,P$17:P$428)</f>
        <v>0</v>
      </c>
      <c r="Q576" s="181" t="n">
        <f aca="false">SUMIF($J$17:$J$428,804456006,Q$17:Q$428)</f>
        <v>0</v>
      </c>
      <c r="R576" s="181" t="n">
        <f aca="false">SUMIF($J$17:$J$428,804456006,R$17:R$428)</f>
        <v>0</v>
      </c>
      <c r="S576" s="181" t="n">
        <f aca="false">SUMIF($J$17:$J$428,804456006,S$17:S$428)</f>
        <v>0</v>
      </c>
      <c r="T576" s="181" t="n">
        <f aca="false">SUMIF($J$17:$J$428,804456006,T$17:T$428)</f>
        <v>0</v>
      </c>
      <c r="U576" s="181" t="n">
        <f aca="false">SUMIF($J$17:$J$428,804456006,U$17:U$428)</f>
        <v>0</v>
      </c>
      <c r="V576" s="181" t="n">
        <f aca="false">SUMIF($J$17:$J$428,804456006,V$17:V$428)</f>
        <v>0</v>
      </c>
      <c r="W576" s="181" t="n">
        <f aca="false">SUMIF($J$17:$J$428,804456006,W$17:W$428)</f>
        <v>0</v>
      </c>
      <c r="X576" s="181" t="n">
        <f aca="false">SUMIF($J$17:$J$428,804456006,X$17:X$428)</f>
        <v>0</v>
      </c>
      <c r="Y576" s="181" t="n">
        <f aca="false">SUMIF($J$17:$J$428,804456006,Y$17:Y$428)</f>
        <v>0</v>
      </c>
      <c r="Z576" s="181" t="n">
        <f aca="false">SUMIF($J$17:$J$428,804456006,Z$17:Z$428)</f>
        <v>0</v>
      </c>
      <c r="AA576" s="181" t="n">
        <f aca="false">SUMIF($J$17:$J$428,804456006,AA$17:AA$428)</f>
        <v>0</v>
      </c>
      <c r="AB576" s="181" t="n">
        <f aca="false">SUMIF($J$17:$J$428,804456006,AB$17:AB$428)</f>
        <v>0</v>
      </c>
      <c r="AC576" s="181" t="n">
        <f aca="false">SUMIF($J$17:$J$428,804456006,AC$17:AC$428)</f>
        <v>0</v>
      </c>
      <c r="AD576" s="181" t="n">
        <f aca="false">SUMIF($J$17:$J$428,804456006,AD$17:AD$428)</f>
        <v>0</v>
      </c>
      <c r="AE576" s="181" t="n">
        <f aca="false">SUMIF($J$17:$J$428,804456006,AE$17:AE$428)</f>
        <v>0</v>
      </c>
      <c r="AF576" s="181" t="n">
        <f aca="false">SUMIF($J$17:$J$428,804456006,AF$17:AF$428)</f>
        <v>0</v>
      </c>
      <c r="AG576" s="181" t="n">
        <f aca="false">SUMIF($J$17:$J$428,804456006,AG$17:AG$428)</f>
        <v>0</v>
      </c>
      <c r="AH576" s="181" t="n">
        <f aca="false">SUMIF($J$17:$J$428,804456006,AH$17:AH$428)</f>
        <v>0</v>
      </c>
      <c r="AI576" s="181" t="n">
        <f aca="false">SUMIF($J$17:$J$428,804456006,AI$17:AI$428)</f>
        <v>0</v>
      </c>
      <c r="AJ576" s="181" t="n">
        <f aca="false">SUMIF($J$17:$J$428,804456006,AJ$17:AJ$428)</f>
        <v>0</v>
      </c>
      <c r="AK576" s="181" t="n">
        <f aca="false">SUMIF($J$17:$J$428,804456006,AK$17:AK$428)</f>
        <v>0</v>
      </c>
      <c r="AL576" s="181" t="n">
        <f aca="false">SUMIF($J$17:$J$428,804456006,AL$17:AL$428)</f>
        <v>0</v>
      </c>
      <c r="AM576" s="181" t="n">
        <f aca="false">SUMIF($J$17:$J$428,804456006,AM$17:AM$428)</f>
        <v>0</v>
      </c>
      <c r="AN576" s="181" t="n">
        <f aca="false">SUMIF($J$17:$J$428,804456006,AN$17:AN$428)</f>
        <v>0</v>
      </c>
      <c r="AO576" s="181" t="n">
        <f aca="false">SUMIF($J$17:$J$428,804456006,AO$17:AO$428)</f>
        <v>0</v>
      </c>
      <c r="AP576" s="181" t="n">
        <f aca="false">SUMIF($J$17:$J$428,804456006,AP$17:AP$428)</f>
        <v>0</v>
      </c>
      <c r="AQ576" s="181" t="n">
        <f aca="false">SUMIF($J$17:$J$428,804456006,AQ$17:AQ$428)</f>
        <v>0</v>
      </c>
      <c r="AR576" s="181" t="n">
        <f aca="false">SUMIF($J$17:$J$428,804456006,AR$17:AR$428)</f>
        <v>0</v>
      </c>
      <c r="AS576" s="181" t="n">
        <f aca="false">SUMIF($J$17:$J$428,804456006,AS$17:AS$428)</f>
        <v>0</v>
      </c>
      <c r="AT576" s="181" t="n">
        <f aca="false">SUMIF($J$17:$J$428,804456006,AT$17:AT$428)</f>
        <v>0</v>
      </c>
      <c r="AU576" s="181" t="n">
        <f aca="false">SUMIF($J$17:$J$428,804456006,AU$17:AU$428)</f>
        <v>0</v>
      </c>
      <c r="AV576" s="181" t="n">
        <f aca="false">SUMIF($J$17:$J$428,804456006,AV$17:AV$428)</f>
        <v>0</v>
      </c>
      <c r="AW576" s="181" t="n">
        <f aca="false">SUMIF($J$17:$J$428,804456006,AW$17:AW$428)</f>
        <v>0</v>
      </c>
      <c r="AX576" s="181" t="n">
        <f aca="false">SUMIF($J$17:$J$428,804456006,AX$17:AX$428)</f>
        <v>0</v>
      </c>
      <c r="AY576" s="181" t="n">
        <f aca="false">SUMIF($J$17:$J$428,804456006,AY$17:AY$428)</f>
        <v>0</v>
      </c>
      <c r="AZ576" s="181" t="n">
        <f aca="false">SUMIF($J$17:$J$428,804456006,AZ$17:AZ$428)</f>
        <v>0</v>
      </c>
      <c r="BA576" s="181" t="n">
        <f aca="false">SUMIF($J$17:$J$428,804456006,BA$17:BA$428)</f>
        <v>0</v>
      </c>
      <c r="BB576" s="181" t="n">
        <f aca="false">SUMIF($J$17:$J$428,804456006,BB$17:BB$428)</f>
        <v>0</v>
      </c>
      <c r="BC576" s="181" t="n">
        <f aca="false">SUMIF($J$17:$J$428,804456006,BC$17:BC$428)</f>
        <v>0</v>
      </c>
      <c r="BD576" s="181" t="n">
        <f aca="false">SUMIF($J$17:$J$428,804456006,BD$17:BD$428)</f>
        <v>0</v>
      </c>
      <c r="BE576" s="181" t="n">
        <f aca="false">SUMIF($J$17:$J$428,804456006,BE$17:BE$428)</f>
        <v>0</v>
      </c>
      <c r="BF576" s="181" t="n">
        <f aca="false">SUMIF($J$17:$J$428,804456006,BF$17:BF$428)</f>
        <v>0</v>
      </c>
      <c r="BG576" s="181" t="n">
        <f aca="false">SUMIF($J$17:$J$428,804456006,BG$17:BG$428)</f>
        <v>0</v>
      </c>
      <c r="BH576" s="181" t="n">
        <f aca="false">SUMIF($J$17:$J$428,804456006,BH$17:BH$428)</f>
        <v>0</v>
      </c>
      <c r="BI576" s="181" t="n">
        <f aca="false">SUMIF($J$17:$J$428,804456006,BI$17:BI$428)</f>
        <v>0</v>
      </c>
      <c r="BJ576" s="181" t="n">
        <f aca="false">SUMIF($J$17:$J$428,804456006,BJ$17:BJ$428)</f>
        <v>0</v>
      </c>
      <c r="BK576" s="181" t="n">
        <f aca="false">SUMIF($J$17:$J$428,804456006,BK$17:BK$428)</f>
        <v>0</v>
      </c>
      <c r="BL576" s="181" t="n">
        <f aca="false">SUMIF($J$17:$J$428,804456006,BL$17:BL$428)</f>
        <v>0</v>
      </c>
      <c r="BM576" s="181" t="n">
        <f aca="false">SUMIF($J$17:$J$428,804456006,BM$17:BM$428)</f>
        <v>0</v>
      </c>
      <c r="BN576" s="181" t="n">
        <f aca="false">SUMIF($J$17:$J$428,804456006,BN$17:BN$428)</f>
        <v>0</v>
      </c>
      <c r="BO576" s="181" t="n">
        <f aca="false">SUMIF($J$17:$J$428,804456006,BO$17:BO$428)</f>
        <v>0</v>
      </c>
      <c r="BP576" s="181" t="n">
        <f aca="false">SUMIF($J$17:$J$428,804456006,BP$17:BP$428)</f>
        <v>0</v>
      </c>
      <c r="BQ576" s="181" t="n">
        <f aca="false">SUMIF($J$17:$J$428,804456006,BQ$17:BQ$428)</f>
        <v>0</v>
      </c>
      <c r="BR576" s="181" t="n">
        <f aca="false">SUMIF($J$17:$J$428,804456006,BR$17:BR$428)</f>
        <v>0</v>
      </c>
      <c r="BS576" s="181" t="n">
        <f aca="false">SUMIF($J$17:$J$428,804456006,BS$17:BS$428)</f>
        <v>0</v>
      </c>
      <c r="BT576" s="181" t="n">
        <f aca="false">SUMIF($J$17:$J$428,804456006,BT$17:BT$428)</f>
        <v>0</v>
      </c>
      <c r="BU576" s="181" t="n">
        <f aca="false">SUMIF($J$17:$J$428,804456006,BU$17:BU$428)</f>
        <v>0</v>
      </c>
      <c r="BV576" s="181" t="n">
        <f aca="false">SUMIF($J$17:$J$428,804456006,BV$17:BV$428)</f>
        <v>0</v>
      </c>
      <c r="BW576" s="181" t="n">
        <f aca="false">SUMIF($J$17:$J$428,804456006,BW$17:BW$428)</f>
        <v>0</v>
      </c>
      <c r="BX576" s="181" t="n">
        <f aca="false">SUMIF($J$17:$J$428,804456006,BX$17:BX$428)</f>
        <v>0</v>
      </c>
      <c r="BY576" s="181" t="n">
        <f aca="false">SUMIF($J$17:$J$428,804456006,BY$17:BY$428)</f>
        <v>0</v>
      </c>
      <c r="BZ576" s="181" t="n">
        <f aca="false">SUMIF($J$17:$J$428,804456006,BZ$17:BZ$428)</f>
        <v>0</v>
      </c>
      <c r="CA576" s="181" t="n">
        <f aca="false">SUMIF($J$17:$J$428,804456006,CA$17:CA$428)</f>
        <v>0</v>
      </c>
      <c r="CB576" s="181" t="n">
        <f aca="false">SUMIF($J$17:$J$428,804456006,CB$17:CB$428)</f>
        <v>0</v>
      </c>
      <c r="CC576" s="181" t="n">
        <f aca="false">SUMIF($J$17:$J$428,804456006,CC$17:CC$428)</f>
        <v>0</v>
      </c>
      <c r="CD576" s="181" t="n">
        <f aca="false">SUMIF($J$17:$J$428,804456006,CD$17:CD$428)</f>
        <v>0</v>
      </c>
      <c r="CE576" s="181" t="n">
        <f aca="false">SUMIF($J$17:$J$428,804456006,CE$17:CE$428)</f>
        <v>0</v>
      </c>
      <c r="CF576" s="181" t="n">
        <f aca="false">SUMIF($J$17:$J$428,804456006,CF$17:CF$428)</f>
        <v>0</v>
      </c>
      <c r="CG576" s="181" t="n">
        <f aca="false">SUMIF($J$17:$J$428,804456006,CG$17:CG$428)</f>
        <v>0</v>
      </c>
      <c r="CH576" s="181" t="n">
        <f aca="false">SUMIF($J$17:$J$428,804456006,CH$17:CH$428)</f>
        <v>0</v>
      </c>
      <c r="CI576" s="181" t="n">
        <f aca="false">SUMIF($J$17:$J$428,804456006,CI$17:CI$428)</f>
        <v>0</v>
      </c>
    </row>
    <row r="577" customFormat="false" ht="12.75" hidden="true" customHeight="false" outlineLevel="0" collapsed="false">
      <c r="B577" s="64"/>
      <c r="C577" s="64"/>
      <c r="D577" s="182" t="s">
        <v>342</v>
      </c>
      <c r="E577" s="182" t="s">
        <v>205</v>
      </c>
      <c r="F577" s="182"/>
      <c r="G577" s="182"/>
      <c r="H577" s="182" t="s">
        <v>203</v>
      </c>
      <c r="I577" s="69"/>
      <c r="J577" s="69"/>
      <c r="K577" s="69"/>
      <c r="L577" s="69"/>
      <c r="M577" s="168"/>
      <c r="N577" s="181" t="n">
        <f aca="false">SUMIF($J$17:$J$428,806002500,N$17:N$428)</f>
        <v>0</v>
      </c>
      <c r="O577" s="181" t="n">
        <f aca="false">SUMIF($J$17:$J$428,806002500,O$17:O$428)</f>
        <v>0</v>
      </c>
      <c r="P577" s="181" t="n">
        <f aca="false">SUMIF($J$17:$J$428,806002500,P$17:P$428)</f>
        <v>0</v>
      </c>
      <c r="Q577" s="181" t="n">
        <f aca="false">SUMIF($J$17:$J$428,806002500,Q$17:Q$428)</f>
        <v>0</v>
      </c>
      <c r="R577" s="181" t="n">
        <f aca="false">SUMIF($J$17:$J$428,806002500,R$17:R$428)</f>
        <v>0</v>
      </c>
      <c r="S577" s="181" t="n">
        <f aca="false">SUMIF($J$17:$J$428,806002500,S$17:S$428)</f>
        <v>0</v>
      </c>
      <c r="T577" s="181" t="n">
        <f aca="false">SUMIF($J$17:$J$428,806002500,T$17:T$428)</f>
        <v>0</v>
      </c>
      <c r="U577" s="181" t="n">
        <f aca="false">SUMIF($J$17:$J$428,806002500,U$17:U$428)</f>
        <v>0</v>
      </c>
      <c r="V577" s="181" t="n">
        <f aca="false">SUMIF($J$17:$J$428,806002500,V$17:V$428)</f>
        <v>0</v>
      </c>
      <c r="W577" s="181" t="n">
        <f aca="false">SUMIF($J$17:$J$428,806002500,W$17:W$428)</f>
        <v>0</v>
      </c>
      <c r="X577" s="181" t="n">
        <f aca="false">SUMIF($J$17:$J$428,806002500,X$17:X$428)</f>
        <v>0</v>
      </c>
      <c r="Y577" s="181" t="n">
        <f aca="false">SUMIF($J$17:$J$428,806002500,Y$17:Y$428)</f>
        <v>0</v>
      </c>
      <c r="Z577" s="181" t="n">
        <f aca="false">SUMIF($J$17:$J$428,806002500,Z$17:Z$428)</f>
        <v>0</v>
      </c>
      <c r="AA577" s="181" t="n">
        <f aca="false">SUMIF($J$17:$J$428,806002500,AA$17:AA$428)</f>
        <v>0</v>
      </c>
      <c r="AB577" s="181" t="n">
        <f aca="false">SUMIF($J$17:$J$428,806002500,AB$17:AB$428)</f>
        <v>0</v>
      </c>
      <c r="AC577" s="181" t="n">
        <f aca="false">SUMIF($J$17:$J$428,806002500,AC$17:AC$428)</f>
        <v>0</v>
      </c>
      <c r="AD577" s="181" t="n">
        <f aca="false">SUMIF($J$17:$J$428,806002500,AD$17:AD$428)</f>
        <v>0</v>
      </c>
      <c r="AE577" s="181" t="n">
        <f aca="false">SUMIF($J$17:$J$428,806002500,AE$17:AE$428)</f>
        <v>0</v>
      </c>
      <c r="AF577" s="181" t="n">
        <f aca="false">SUMIF($J$17:$J$428,806002500,AF$17:AF$428)</f>
        <v>0</v>
      </c>
      <c r="AG577" s="181" t="n">
        <f aca="false">SUMIF($J$17:$J$428,806002500,AG$17:AG$428)</f>
        <v>0</v>
      </c>
      <c r="AH577" s="181" t="n">
        <f aca="false">SUMIF($J$17:$J$428,806002500,AH$17:AH$428)</f>
        <v>0</v>
      </c>
      <c r="AI577" s="181" t="n">
        <f aca="false">SUMIF($J$17:$J$428,806002500,AI$17:AI$428)</f>
        <v>0</v>
      </c>
      <c r="AJ577" s="181" t="n">
        <f aca="false">SUMIF($J$17:$J$428,806002500,AJ$17:AJ$428)</f>
        <v>0</v>
      </c>
      <c r="AK577" s="181" t="n">
        <f aca="false">SUMIF($J$17:$J$428,806002500,AK$17:AK$428)</f>
        <v>0</v>
      </c>
      <c r="AL577" s="181" t="n">
        <f aca="false">SUMIF($J$17:$J$428,806002500,AL$17:AL$428)</f>
        <v>0</v>
      </c>
      <c r="AM577" s="181" t="n">
        <f aca="false">SUMIF($J$17:$J$428,806002500,AM$17:AM$428)</f>
        <v>0</v>
      </c>
      <c r="AN577" s="181" t="n">
        <f aca="false">SUMIF($J$17:$J$428,806002500,AN$17:AN$428)</f>
        <v>0</v>
      </c>
      <c r="AO577" s="181" t="n">
        <f aca="false">SUMIF($J$17:$J$428,806002500,AO$17:AO$428)</f>
        <v>0</v>
      </c>
      <c r="AP577" s="181" t="n">
        <f aca="false">SUMIF($J$17:$J$428,806002500,AP$17:AP$428)</f>
        <v>0</v>
      </c>
      <c r="AQ577" s="181" t="n">
        <f aca="false">SUMIF($J$17:$J$428,806002500,AQ$17:AQ$428)</f>
        <v>0</v>
      </c>
      <c r="AR577" s="181" t="n">
        <f aca="false">SUMIF($J$17:$J$428,806002500,AR$17:AR$428)</f>
        <v>0</v>
      </c>
      <c r="AS577" s="181" t="n">
        <f aca="false">SUMIF($J$17:$J$428,806002500,AS$17:AS$428)</f>
        <v>0</v>
      </c>
      <c r="AT577" s="181" t="n">
        <f aca="false">SUMIF($J$17:$J$428,806002500,AT$17:AT$428)</f>
        <v>0</v>
      </c>
      <c r="AU577" s="181" t="n">
        <f aca="false">SUMIF($J$17:$J$428,806002500,AU$17:AU$428)</f>
        <v>0</v>
      </c>
      <c r="AV577" s="181" t="n">
        <f aca="false">SUMIF($J$17:$J$428,806002500,AV$17:AV$428)</f>
        <v>0</v>
      </c>
      <c r="AW577" s="181" t="n">
        <f aca="false">SUMIF($J$17:$J$428,806002500,AW$17:AW$428)</f>
        <v>0</v>
      </c>
      <c r="AX577" s="181" t="n">
        <f aca="false">SUMIF($J$17:$J$428,806002500,AX$17:AX$428)</f>
        <v>0</v>
      </c>
      <c r="AY577" s="181" t="n">
        <f aca="false">SUMIF($J$17:$J$428,806002500,AY$17:AY$428)</f>
        <v>0</v>
      </c>
      <c r="AZ577" s="181" t="n">
        <f aca="false">SUMIF($J$17:$J$428,806002500,AZ$17:AZ$428)</f>
        <v>0</v>
      </c>
      <c r="BA577" s="181" t="n">
        <f aca="false">SUMIF($J$17:$J$428,806002500,BA$17:BA$428)</f>
        <v>0</v>
      </c>
      <c r="BB577" s="181" t="n">
        <f aca="false">SUMIF($J$17:$J$428,806002500,BB$17:BB$428)</f>
        <v>0</v>
      </c>
      <c r="BC577" s="181" t="n">
        <f aca="false">SUMIF($J$17:$J$428,806002500,BC$17:BC$428)</f>
        <v>0</v>
      </c>
      <c r="BD577" s="181" t="n">
        <f aca="false">SUMIF($J$17:$J$428,806002500,BD$17:BD$428)</f>
        <v>0</v>
      </c>
      <c r="BE577" s="181" t="n">
        <f aca="false">SUMIF($J$17:$J$428,806002500,BE$17:BE$428)</f>
        <v>0</v>
      </c>
      <c r="BF577" s="181" t="n">
        <f aca="false">SUMIF($J$17:$J$428,806002500,BF$17:BF$428)</f>
        <v>0</v>
      </c>
      <c r="BG577" s="181" t="n">
        <f aca="false">SUMIF($J$17:$J$428,806002500,BG$17:BG$428)</f>
        <v>0</v>
      </c>
      <c r="BH577" s="181" t="n">
        <f aca="false">SUMIF($J$17:$J$428,806002500,BH$17:BH$428)</f>
        <v>0</v>
      </c>
      <c r="BI577" s="181" t="n">
        <f aca="false">SUMIF($J$17:$J$428,806002500,BI$17:BI$428)</f>
        <v>0</v>
      </c>
      <c r="BJ577" s="181" t="n">
        <f aca="false">SUMIF($J$17:$J$428,806002500,BJ$17:BJ$428)</f>
        <v>0</v>
      </c>
      <c r="BK577" s="181" t="n">
        <f aca="false">SUMIF($J$17:$J$428,806002500,BK$17:BK$428)</f>
        <v>0</v>
      </c>
      <c r="BL577" s="181" t="n">
        <f aca="false">SUMIF($J$17:$J$428,806002500,BL$17:BL$428)</f>
        <v>0</v>
      </c>
      <c r="BM577" s="181" t="n">
        <f aca="false">SUMIF($J$17:$J$428,806002500,BM$17:BM$428)</f>
        <v>0</v>
      </c>
      <c r="BN577" s="181" t="n">
        <f aca="false">SUMIF($J$17:$J$428,806002500,BN$17:BN$428)</f>
        <v>0</v>
      </c>
      <c r="BO577" s="181" t="n">
        <f aca="false">SUMIF($J$17:$J$428,806002500,BO$17:BO$428)</f>
        <v>0</v>
      </c>
      <c r="BP577" s="181" t="n">
        <f aca="false">SUMIF($J$17:$J$428,806002500,BP$17:BP$428)</f>
        <v>0</v>
      </c>
      <c r="BQ577" s="181" t="n">
        <f aca="false">SUMIF($J$17:$J$428,806002500,BQ$17:BQ$428)</f>
        <v>0</v>
      </c>
      <c r="BR577" s="181" t="n">
        <f aca="false">SUMIF($J$17:$J$428,806002500,BR$17:BR$428)</f>
        <v>0</v>
      </c>
      <c r="BS577" s="181" t="n">
        <f aca="false">SUMIF($J$17:$J$428,806002500,BS$17:BS$428)</f>
        <v>0</v>
      </c>
      <c r="BT577" s="181" t="n">
        <f aca="false">SUMIF($J$17:$J$428,806002500,BT$17:BT$428)</f>
        <v>0</v>
      </c>
      <c r="BU577" s="181" t="n">
        <f aca="false">SUMIF($J$17:$J$428,806002500,BU$17:BU$428)</f>
        <v>0</v>
      </c>
      <c r="BV577" s="181" t="n">
        <f aca="false">SUMIF($J$17:$J$428,806002500,BV$17:BV$428)</f>
        <v>0</v>
      </c>
      <c r="BW577" s="181" t="n">
        <f aca="false">SUMIF($J$17:$J$428,806002500,BW$17:BW$428)</f>
        <v>0</v>
      </c>
      <c r="BX577" s="181" t="n">
        <f aca="false">SUMIF($J$17:$J$428,806002500,BX$17:BX$428)</f>
        <v>0</v>
      </c>
      <c r="BY577" s="181" t="n">
        <f aca="false">SUMIF($J$17:$J$428,806002500,BY$17:BY$428)</f>
        <v>0</v>
      </c>
      <c r="BZ577" s="181" t="n">
        <f aca="false">SUMIF($J$17:$J$428,806002500,BZ$17:BZ$428)</f>
        <v>0</v>
      </c>
      <c r="CA577" s="181" t="n">
        <f aca="false">SUMIF($J$17:$J$428,806002500,CA$17:CA$428)</f>
        <v>0</v>
      </c>
      <c r="CB577" s="181" t="n">
        <f aca="false">SUMIF($J$17:$J$428,806002500,CB$17:CB$428)</f>
        <v>0</v>
      </c>
      <c r="CC577" s="181" t="n">
        <f aca="false">SUMIF($J$17:$J$428,806002500,CC$17:CC$428)</f>
        <v>0</v>
      </c>
      <c r="CD577" s="181" t="n">
        <f aca="false">SUMIF($J$17:$J$428,806002500,CD$17:CD$428)</f>
        <v>0</v>
      </c>
      <c r="CE577" s="181" t="n">
        <f aca="false">SUMIF($J$17:$J$428,806002500,CE$17:CE$428)</f>
        <v>0</v>
      </c>
      <c r="CF577" s="181" t="n">
        <f aca="false">SUMIF($J$17:$J$428,806002500,CF$17:CF$428)</f>
        <v>0</v>
      </c>
      <c r="CG577" s="181" t="n">
        <f aca="false">SUMIF($J$17:$J$428,806002500,CG$17:CG$428)</f>
        <v>0</v>
      </c>
      <c r="CH577" s="181" t="n">
        <f aca="false">SUMIF($J$17:$J$428,806002500,CH$17:CH$428)</f>
        <v>0</v>
      </c>
      <c r="CI577" s="181" t="n">
        <f aca="false">SUMIF($J$17:$J$428,806002500,CI$17:CI$428)</f>
        <v>0</v>
      </c>
    </row>
    <row r="578" customFormat="false" ht="12.75" hidden="true" customHeight="false" outlineLevel="0" collapsed="false">
      <c r="B578" s="64"/>
      <c r="C578" s="64"/>
      <c r="D578" s="182" t="s">
        <v>342</v>
      </c>
      <c r="E578" s="182" t="s">
        <v>196</v>
      </c>
      <c r="F578" s="182"/>
      <c r="G578" s="182"/>
      <c r="H578" s="182" t="s">
        <v>132</v>
      </c>
      <c r="I578" s="69"/>
      <c r="J578" s="69"/>
      <c r="K578" s="69"/>
      <c r="L578" s="69"/>
      <c r="M578" s="168"/>
      <c r="N578" s="181" t="n">
        <f aca="false">SUMIF($J$17:$J$428,806452001,N$17:N$428)</f>
        <v>0</v>
      </c>
      <c r="O578" s="181" t="n">
        <f aca="false">SUMIF($J$17:$J$428,806452001,O$17:O$428)</f>
        <v>0</v>
      </c>
      <c r="P578" s="181" t="n">
        <f aca="false">SUMIF($J$17:$J$428,806452001,P$17:P$428)</f>
        <v>0</v>
      </c>
      <c r="Q578" s="181" t="n">
        <f aca="false">SUMIF($J$17:$J$428,806452001,Q$17:Q$428)</f>
        <v>0</v>
      </c>
      <c r="R578" s="181" t="n">
        <f aca="false">SUMIF($J$17:$J$428,806452001,R$17:R$428)</f>
        <v>0</v>
      </c>
      <c r="S578" s="181" t="n">
        <f aca="false">SUMIF($J$17:$J$428,806452001,S$17:S$428)</f>
        <v>0</v>
      </c>
      <c r="T578" s="181" t="n">
        <f aca="false">SUMIF($J$17:$J$428,806452001,T$17:T$428)</f>
        <v>0</v>
      </c>
      <c r="U578" s="181" t="n">
        <f aca="false">SUMIF($J$17:$J$428,806452001,U$17:U$428)</f>
        <v>0</v>
      </c>
      <c r="V578" s="181" t="n">
        <f aca="false">SUMIF($J$17:$J$428,806452001,V$17:V$428)</f>
        <v>0</v>
      </c>
      <c r="W578" s="181" t="n">
        <f aca="false">SUMIF($J$17:$J$428,806452001,W$17:W$428)</f>
        <v>0</v>
      </c>
      <c r="X578" s="181" t="n">
        <f aca="false">SUMIF($J$17:$J$428,806452001,X$17:X$428)</f>
        <v>0</v>
      </c>
      <c r="Y578" s="181" t="n">
        <f aca="false">SUMIF($J$17:$J$428,806452001,Y$17:Y$428)</f>
        <v>0</v>
      </c>
      <c r="Z578" s="181" t="n">
        <f aca="false">SUMIF($J$17:$J$428,806452001,Z$17:Z$428)</f>
        <v>0</v>
      </c>
      <c r="AA578" s="181" t="n">
        <f aca="false">SUMIF($J$17:$J$428,806452001,AA$17:AA$428)</f>
        <v>0</v>
      </c>
      <c r="AB578" s="181" t="n">
        <f aca="false">SUMIF($J$17:$J$428,806452001,AB$17:AB$428)</f>
        <v>0</v>
      </c>
      <c r="AC578" s="181" t="n">
        <f aca="false">SUMIF($J$17:$J$428,806452001,AC$17:AC$428)</f>
        <v>0</v>
      </c>
      <c r="AD578" s="181" t="n">
        <f aca="false">SUMIF($J$17:$J$428,806452001,AD$17:AD$428)</f>
        <v>0</v>
      </c>
      <c r="AE578" s="181" t="n">
        <f aca="false">SUMIF($J$17:$J$428,806452001,AE$17:AE$428)</f>
        <v>0</v>
      </c>
      <c r="AF578" s="181" t="n">
        <f aca="false">SUMIF($J$17:$J$428,806452001,AF$17:AF$428)</f>
        <v>0</v>
      </c>
      <c r="AG578" s="181" t="n">
        <f aca="false">SUMIF($J$17:$J$428,806452001,AG$17:AG$428)</f>
        <v>0</v>
      </c>
      <c r="AH578" s="181" t="n">
        <f aca="false">SUMIF($J$17:$J$428,806452001,AH$17:AH$428)</f>
        <v>0</v>
      </c>
      <c r="AI578" s="181" t="n">
        <f aca="false">SUMIF($J$17:$J$428,806452001,AI$17:AI$428)</f>
        <v>0</v>
      </c>
      <c r="AJ578" s="181" t="n">
        <f aca="false">SUMIF($J$17:$J$428,806452001,AJ$17:AJ$428)</f>
        <v>0</v>
      </c>
      <c r="AK578" s="181" t="n">
        <f aca="false">SUMIF($J$17:$J$428,806452001,AK$17:AK$428)</f>
        <v>0</v>
      </c>
      <c r="AL578" s="181" t="n">
        <f aca="false">SUMIF($J$17:$J$428,806452001,AL$17:AL$428)</f>
        <v>0</v>
      </c>
      <c r="AM578" s="181" t="n">
        <f aca="false">SUMIF($J$17:$J$428,806452001,AM$17:AM$428)</f>
        <v>0</v>
      </c>
      <c r="AN578" s="181" t="n">
        <f aca="false">SUMIF($J$17:$J$428,806452001,AN$17:AN$428)</f>
        <v>0</v>
      </c>
      <c r="AO578" s="181" t="n">
        <f aca="false">SUMIF($J$17:$J$428,806452001,AO$17:AO$428)</f>
        <v>0</v>
      </c>
      <c r="AP578" s="181" t="n">
        <f aca="false">SUMIF($J$17:$J$428,806452001,AP$17:AP$428)</f>
        <v>0</v>
      </c>
      <c r="AQ578" s="181" t="n">
        <f aca="false">SUMIF($J$17:$J$428,806452001,AQ$17:AQ$428)</f>
        <v>0</v>
      </c>
      <c r="AR578" s="181" t="n">
        <f aca="false">SUMIF($J$17:$J$428,806452001,AR$17:AR$428)</f>
        <v>0</v>
      </c>
      <c r="AS578" s="181" t="n">
        <f aca="false">SUMIF($J$17:$J$428,806452001,AS$17:AS$428)</f>
        <v>0</v>
      </c>
      <c r="AT578" s="181" t="n">
        <f aca="false">SUMIF($J$17:$J$428,806452001,AT$17:AT$428)</f>
        <v>0</v>
      </c>
      <c r="AU578" s="181" t="n">
        <f aca="false">SUMIF($J$17:$J$428,806452001,AU$17:AU$428)</f>
        <v>0</v>
      </c>
      <c r="AV578" s="181" t="n">
        <f aca="false">SUMIF($J$17:$J$428,806452001,AV$17:AV$428)</f>
        <v>0</v>
      </c>
      <c r="AW578" s="181" t="n">
        <f aca="false">SUMIF($J$17:$J$428,806452001,AW$17:AW$428)</f>
        <v>0</v>
      </c>
      <c r="AX578" s="181" t="n">
        <f aca="false">SUMIF($J$17:$J$428,806452001,AX$17:AX$428)</f>
        <v>0</v>
      </c>
      <c r="AY578" s="181" t="n">
        <f aca="false">SUMIF($J$17:$J$428,806452001,AY$17:AY$428)</f>
        <v>0</v>
      </c>
      <c r="AZ578" s="181" t="n">
        <f aca="false">SUMIF($J$17:$J$428,806452001,AZ$17:AZ$428)</f>
        <v>0</v>
      </c>
      <c r="BA578" s="181" t="n">
        <f aca="false">SUMIF($J$17:$J$428,806452001,BA$17:BA$428)</f>
        <v>0</v>
      </c>
      <c r="BB578" s="181" t="n">
        <f aca="false">SUMIF($J$17:$J$428,806452001,BB$17:BB$428)</f>
        <v>0</v>
      </c>
      <c r="BC578" s="181" t="n">
        <f aca="false">SUMIF($J$17:$J$428,806452001,BC$17:BC$428)</f>
        <v>0</v>
      </c>
      <c r="BD578" s="181" t="n">
        <f aca="false">SUMIF($J$17:$J$428,806452001,BD$17:BD$428)</f>
        <v>0</v>
      </c>
      <c r="BE578" s="181" t="n">
        <f aca="false">SUMIF($J$17:$J$428,806452001,BE$17:BE$428)</f>
        <v>0</v>
      </c>
      <c r="BF578" s="181" t="n">
        <f aca="false">SUMIF($J$17:$J$428,806452001,BF$17:BF$428)</f>
        <v>0</v>
      </c>
      <c r="BG578" s="181" t="n">
        <f aca="false">SUMIF($J$17:$J$428,806452001,BG$17:BG$428)</f>
        <v>0</v>
      </c>
      <c r="BH578" s="181" t="n">
        <f aca="false">SUMIF($J$17:$J$428,806452001,BH$17:BH$428)</f>
        <v>0</v>
      </c>
      <c r="BI578" s="181" t="n">
        <f aca="false">SUMIF($J$17:$J$428,806452001,BI$17:BI$428)</f>
        <v>0</v>
      </c>
      <c r="BJ578" s="181" t="n">
        <f aca="false">SUMIF($J$17:$J$428,806452001,BJ$17:BJ$428)</f>
        <v>0</v>
      </c>
      <c r="BK578" s="181" t="n">
        <f aca="false">SUMIF($J$17:$J$428,806452001,BK$17:BK$428)</f>
        <v>0</v>
      </c>
      <c r="BL578" s="181" t="n">
        <f aca="false">SUMIF($J$17:$J$428,806452001,BL$17:BL$428)</f>
        <v>0</v>
      </c>
      <c r="BM578" s="181" t="n">
        <f aca="false">SUMIF($J$17:$J$428,806452001,BM$17:BM$428)</f>
        <v>0</v>
      </c>
      <c r="BN578" s="181" t="n">
        <f aca="false">SUMIF($J$17:$J$428,806452001,BN$17:BN$428)</f>
        <v>0</v>
      </c>
      <c r="BO578" s="181" t="n">
        <f aca="false">SUMIF($J$17:$J$428,806452001,BO$17:BO$428)</f>
        <v>0</v>
      </c>
      <c r="BP578" s="181" t="n">
        <f aca="false">SUMIF($J$17:$J$428,806452001,BP$17:BP$428)</f>
        <v>0</v>
      </c>
      <c r="BQ578" s="181" t="n">
        <f aca="false">SUMIF($J$17:$J$428,806452001,BQ$17:BQ$428)</f>
        <v>0</v>
      </c>
      <c r="BR578" s="181" t="n">
        <f aca="false">SUMIF($J$17:$J$428,806452001,BR$17:BR$428)</f>
        <v>0</v>
      </c>
      <c r="BS578" s="181" t="n">
        <f aca="false">SUMIF($J$17:$J$428,806452001,BS$17:BS$428)</f>
        <v>0</v>
      </c>
      <c r="BT578" s="181" t="n">
        <f aca="false">SUMIF($J$17:$J$428,806452001,BT$17:BT$428)</f>
        <v>0</v>
      </c>
      <c r="BU578" s="181" t="n">
        <f aca="false">SUMIF($J$17:$J$428,806452001,BU$17:BU$428)</f>
        <v>0</v>
      </c>
      <c r="BV578" s="181" t="n">
        <f aca="false">SUMIF($J$17:$J$428,806452001,BV$17:BV$428)</f>
        <v>0</v>
      </c>
      <c r="BW578" s="181" t="n">
        <f aca="false">SUMIF($J$17:$J$428,806452001,BW$17:BW$428)</f>
        <v>0</v>
      </c>
      <c r="BX578" s="181" t="n">
        <f aca="false">SUMIF($J$17:$J$428,806452001,BX$17:BX$428)</f>
        <v>0</v>
      </c>
      <c r="BY578" s="181" t="n">
        <f aca="false">SUMIF($J$17:$J$428,806452001,BY$17:BY$428)</f>
        <v>0</v>
      </c>
      <c r="BZ578" s="181" t="n">
        <f aca="false">SUMIF($J$17:$J$428,806452001,BZ$17:BZ$428)</f>
        <v>0</v>
      </c>
      <c r="CA578" s="181" t="n">
        <f aca="false">SUMIF($J$17:$J$428,806452001,CA$17:CA$428)</f>
        <v>0</v>
      </c>
      <c r="CB578" s="181" t="n">
        <f aca="false">SUMIF($J$17:$J$428,806452001,CB$17:CB$428)</f>
        <v>0</v>
      </c>
      <c r="CC578" s="181" t="n">
        <f aca="false">SUMIF($J$17:$J$428,806452001,CC$17:CC$428)</f>
        <v>0</v>
      </c>
      <c r="CD578" s="181" t="n">
        <f aca="false">SUMIF($J$17:$J$428,806452001,CD$17:CD$428)</f>
        <v>0</v>
      </c>
      <c r="CE578" s="181" t="n">
        <f aca="false">SUMIF($J$17:$J$428,806452001,CE$17:CE$428)</f>
        <v>0</v>
      </c>
      <c r="CF578" s="181" t="n">
        <f aca="false">SUMIF($J$17:$J$428,806452001,CF$17:CF$428)</f>
        <v>0</v>
      </c>
      <c r="CG578" s="181" t="n">
        <f aca="false">SUMIF($J$17:$J$428,806452001,CG$17:CG$428)</f>
        <v>0</v>
      </c>
      <c r="CH578" s="181" t="n">
        <f aca="false">SUMIF($J$17:$J$428,806452001,CH$17:CH$428)</f>
        <v>0</v>
      </c>
      <c r="CI578" s="181" t="n">
        <f aca="false">SUMIF($J$17:$J$428,806452001,CI$17:CI$428)</f>
        <v>0</v>
      </c>
    </row>
    <row r="579" customFormat="false" ht="12.75" hidden="true" customHeight="false" outlineLevel="0" collapsed="false">
      <c r="B579" s="64"/>
      <c r="C579" s="64"/>
      <c r="D579" s="182" t="s">
        <v>342</v>
      </c>
      <c r="E579" s="182" t="s">
        <v>290</v>
      </c>
      <c r="F579" s="182"/>
      <c r="G579" s="182"/>
      <c r="H579" s="182" t="s">
        <v>203</v>
      </c>
      <c r="I579" s="69"/>
      <c r="J579" s="69"/>
      <c r="K579" s="69"/>
      <c r="L579" s="69"/>
      <c r="M579" s="168"/>
      <c r="N579" s="181" t="n">
        <f aca="false">SUMIF($J$17:$J$428,806518500,N$17:N$428)</f>
        <v>0</v>
      </c>
      <c r="O579" s="181" t="n">
        <f aca="false">SUMIF($J$17:$J$428,806518500,O$17:O$428)</f>
        <v>0</v>
      </c>
      <c r="P579" s="181" t="n">
        <f aca="false">SUMIF($J$17:$J$428,806518500,P$17:P$428)</f>
        <v>0</v>
      </c>
      <c r="Q579" s="181" t="n">
        <f aca="false">SUMIF($J$17:$J$428,806518500,Q$17:Q$428)</f>
        <v>0</v>
      </c>
      <c r="R579" s="181" t="n">
        <f aca="false">SUMIF($J$17:$J$428,806518500,R$17:R$428)</f>
        <v>0</v>
      </c>
      <c r="S579" s="181" t="n">
        <f aca="false">SUMIF($J$17:$J$428,806518500,S$17:S$428)</f>
        <v>0</v>
      </c>
      <c r="T579" s="181" t="n">
        <f aca="false">SUMIF($J$17:$J$428,806518500,T$17:T$428)</f>
        <v>0</v>
      </c>
      <c r="U579" s="181" t="n">
        <f aca="false">SUMIF($J$17:$J$428,806518500,U$17:U$428)</f>
        <v>0</v>
      </c>
      <c r="V579" s="181" t="n">
        <f aca="false">SUMIF($J$17:$J$428,806518500,V$17:V$428)</f>
        <v>0</v>
      </c>
      <c r="W579" s="181" t="n">
        <f aca="false">SUMIF($J$17:$J$428,806518500,W$17:W$428)</f>
        <v>0</v>
      </c>
      <c r="X579" s="181" t="n">
        <f aca="false">SUMIF($J$17:$J$428,806518500,X$17:X$428)</f>
        <v>0</v>
      </c>
      <c r="Y579" s="181" t="n">
        <f aca="false">SUMIF($J$17:$J$428,806518500,Y$17:Y$428)</f>
        <v>0</v>
      </c>
      <c r="Z579" s="181" t="n">
        <f aca="false">SUMIF($J$17:$J$428,806518500,Z$17:Z$428)</f>
        <v>0</v>
      </c>
      <c r="AA579" s="181" t="n">
        <f aca="false">SUMIF($J$17:$J$428,806518500,AA$17:AA$428)</f>
        <v>0</v>
      </c>
      <c r="AB579" s="181" t="n">
        <f aca="false">SUMIF($J$17:$J$428,806518500,AB$17:AB$428)</f>
        <v>0</v>
      </c>
      <c r="AC579" s="181" t="n">
        <f aca="false">SUMIF($J$17:$J$428,806518500,AC$17:AC$428)</f>
        <v>0</v>
      </c>
      <c r="AD579" s="181" t="n">
        <f aca="false">SUMIF($J$17:$J$428,806518500,AD$17:AD$428)</f>
        <v>0</v>
      </c>
      <c r="AE579" s="181" t="n">
        <f aca="false">SUMIF($J$17:$J$428,806518500,AE$17:AE$428)</f>
        <v>0</v>
      </c>
      <c r="AF579" s="181" t="n">
        <f aca="false">SUMIF($J$17:$J$428,806518500,AF$17:AF$428)</f>
        <v>0</v>
      </c>
      <c r="AG579" s="181" t="n">
        <f aca="false">SUMIF($J$17:$J$428,806518500,AG$17:AG$428)</f>
        <v>0</v>
      </c>
      <c r="AH579" s="181" t="n">
        <f aca="false">SUMIF($J$17:$J$428,806518500,AH$17:AH$428)</f>
        <v>0</v>
      </c>
      <c r="AI579" s="181" t="n">
        <f aca="false">SUMIF($J$17:$J$428,806518500,AI$17:AI$428)</f>
        <v>0</v>
      </c>
      <c r="AJ579" s="181" t="n">
        <f aca="false">SUMIF($J$17:$J$428,806518500,AJ$17:AJ$428)</f>
        <v>0</v>
      </c>
      <c r="AK579" s="181" t="n">
        <f aca="false">SUMIF($J$17:$J$428,806518500,AK$17:AK$428)</f>
        <v>0</v>
      </c>
      <c r="AL579" s="181" t="n">
        <f aca="false">SUMIF($J$17:$J$428,806518500,AL$17:AL$428)</f>
        <v>0</v>
      </c>
      <c r="AM579" s="181" t="n">
        <f aca="false">SUMIF($J$17:$J$428,806518500,AM$17:AM$428)</f>
        <v>0</v>
      </c>
      <c r="AN579" s="181" t="n">
        <f aca="false">SUMIF($J$17:$J$428,806518500,AN$17:AN$428)</f>
        <v>0</v>
      </c>
      <c r="AO579" s="181" t="n">
        <f aca="false">SUMIF($J$17:$J$428,806518500,AO$17:AO$428)</f>
        <v>0</v>
      </c>
      <c r="AP579" s="181" t="n">
        <f aca="false">SUMIF($J$17:$J$428,806518500,AP$17:AP$428)</f>
        <v>0</v>
      </c>
      <c r="AQ579" s="181" t="n">
        <f aca="false">SUMIF($J$17:$J$428,806518500,AQ$17:AQ$428)</f>
        <v>0</v>
      </c>
      <c r="AR579" s="181" t="n">
        <f aca="false">SUMIF($J$17:$J$428,806518500,AR$17:AR$428)</f>
        <v>0</v>
      </c>
      <c r="AS579" s="181" t="n">
        <f aca="false">SUMIF($J$17:$J$428,806518500,AS$17:AS$428)</f>
        <v>0</v>
      </c>
      <c r="AT579" s="181" t="n">
        <f aca="false">SUMIF($J$17:$J$428,806518500,AT$17:AT$428)</f>
        <v>0</v>
      </c>
      <c r="AU579" s="181" t="n">
        <f aca="false">SUMIF($J$17:$J$428,806518500,AU$17:AU$428)</f>
        <v>0</v>
      </c>
      <c r="AV579" s="181" t="n">
        <f aca="false">SUMIF($J$17:$J$428,806518500,AV$17:AV$428)</f>
        <v>0</v>
      </c>
      <c r="AW579" s="181" t="n">
        <f aca="false">SUMIF($J$17:$J$428,806518500,AW$17:AW$428)</f>
        <v>0</v>
      </c>
      <c r="AX579" s="181" t="n">
        <f aca="false">SUMIF($J$17:$J$428,806518500,AX$17:AX$428)</f>
        <v>0</v>
      </c>
      <c r="AY579" s="181" t="n">
        <f aca="false">SUMIF($J$17:$J$428,806518500,AY$17:AY$428)</f>
        <v>0</v>
      </c>
      <c r="AZ579" s="181" t="n">
        <f aca="false">SUMIF($J$17:$J$428,806518500,AZ$17:AZ$428)</f>
        <v>0</v>
      </c>
      <c r="BA579" s="181" t="n">
        <f aca="false">SUMIF($J$17:$J$428,806518500,BA$17:BA$428)</f>
        <v>0</v>
      </c>
      <c r="BB579" s="181" t="n">
        <f aca="false">SUMIF($J$17:$J$428,806518500,BB$17:BB$428)</f>
        <v>0</v>
      </c>
      <c r="BC579" s="181" t="n">
        <f aca="false">SUMIF($J$17:$J$428,806518500,BC$17:BC$428)</f>
        <v>0</v>
      </c>
      <c r="BD579" s="181" t="n">
        <f aca="false">SUMIF($J$17:$J$428,806518500,BD$17:BD$428)</f>
        <v>0</v>
      </c>
      <c r="BE579" s="181" t="n">
        <f aca="false">SUMIF($J$17:$J$428,806518500,BE$17:BE$428)</f>
        <v>0</v>
      </c>
      <c r="BF579" s="181" t="n">
        <f aca="false">SUMIF($J$17:$J$428,806518500,BF$17:BF$428)</f>
        <v>0</v>
      </c>
      <c r="BG579" s="181" t="n">
        <f aca="false">SUMIF($J$17:$J$428,806518500,BG$17:BG$428)</f>
        <v>0</v>
      </c>
      <c r="BH579" s="181" t="n">
        <f aca="false">SUMIF($J$17:$J$428,806518500,BH$17:BH$428)</f>
        <v>0</v>
      </c>
      <c r="BI579" s="181" t="n">
        <f aca="false">SUMIF($J$17:$J$428,806518500,BI$17:BI$428)</f>
        <v>0</v>
      </c>
      <c r="BJ579" s="181" t="n">
        <f aca="false">SUMIF($J$17:$J$428,806518500,BJ$17:BJ$428)</f>
        <v>0</v>
      </c>
      <c r="BK579" s="181" t="n">
        <f aca="false">SUMIF($J$17:$J$428,806518500,BK$17:BK$428)</f>
        <v>0</v>
      </c>
      <c r="BL579" s="181" t="n">
        <f aca="false">SUMIF($J$17:$J$428,806518500,BL$17:BL$428)</f>
        <v>0</v>
      </c>
      <c r="BM579" s="181" t="n">
        <f aca="false">SUMIF($J$17:$J$428,806518500,BM$17:BM$428)</f>
        <v>0</v>
      </c>
      <c r="BN579" s="181" t="n">
        <f aca="false">SUMIF($J$17:$J$428,806518500,BN$17:BN$428)</f>
        <v>0</v>
      </c>
      <c r="BO579" s="181" t="n">
        <f aca="false">SUMIF($J$17:$J$428,806518500,BO$17:BO$428)</f>
        <v>0</v>
      </c>
      <c r="BP579" s="181" t="n">
        <f aca="false">SUMIF($J$17:$J$428,806518500,BP$17:BP$428)</f>
        <v>0</v>
      </c>
      <c r="BQ579" s="181" t="n">
        <f aca="false">SUMIF($J$17:$J$428,806518500,BQ$17:BQ$428)</f>
        <v>0</v>
      </c>
      <c r="BR579" s="181" t="n">
        <f aca="false">SUMIF($J$17:$J$428,806518500,BR$17:BR$428)</f>
        <v>0</v>
      </c>
      <c r="BS579" s="181" t="n">
        <f aca="false">SUMIF($J$17:$J$428,806518500,BS$17:BS$428)</f>
        <v>0</v>
      </c>
      <c r="BT579" s="181" t="n">
        <f aca="false">SUMIF($J$17:$J$428,806518500,BT$17:BT$428)</f>
        <v>0</v>
      </c>
      <c r="BU579" s="181" t="n">
        <f aca="false">SUMIF($J$17:$J$428,806518500,BU$17:BU$428)</f>
        <v>0</v>
      </c>
      <c r="BV579" s="181" t="n">
        <f aca="false">SUMIF($J$17:$J$428,806518500,BV$17:BV$428)</f>
        <v>0</v>
      </c>
      <c r="BW579" s="181" t="n">
        <f aca="false">SUMIF($J$17:$J$428,806518500,BW$17:BW$428)</f>
        <v>0</v>
      </c>
      <c r="BX579" s="181" t="n">
        <f aca="false">SUMIF($J$17:$J$428,806518500,BX$17:BX$428)</f>
        <v>0</v>
      </c>
      <c r="BY579" s="181" t="n">
        <f aca="false">SUMIF($J$17:$J$428,806518500,BY$17:BY$428)</f>
        <v>0</v>
      </c>
      <c r="BZ579" s="181" t="n">
        <f aca="false">SUMIF($J$17:$J$428,806518500,BZ$17:BZ$428)</f>
        <v>0</v>
      </c>
      <c r="CA579" s="181" t="n">
        <f aca="false">SUMIF($J$17:$J$428,806518500,CA$17:CA$428)</f>
        <v>0</v>
      </c>
      <c r="CB579" s="181" t="n">
        <f aca="false">SUMIF($J$17:$J$428,806518500,CB$17:CB$428)</f>
        <v>0</v>
      </c>
      <c r="CC579" s="181" t="n">
        <f aca="false">SUMIF($J$17:$J$428,806518500,CC$17:CC$428)</f>
        <v>0</v>
      </c>
      <c r="CD579" s="181" t="n">
        <f aca="false">SUMIF($J$17:$J$428,806518500,CD$17:CD$428)</f>
        <v>0</v>
      </c>
      <c r="CE579" s="181" t="n">
        <f aca="false">SUMIF($J$17:$J$428,806518500,CE$17:CE$428)</f>
        <v>0</v>
      </c>
      <c r="CF579" s="181" t="n">
        <f aca="false">SUMIF($J$17:$J$428,806518500,CF$17:CF$428)</f>
        <v>0</v>
      </c>
      <c r="CG579" s="181" t="n">
        <f aca="false">SUMIF($J$17:$J$428,806518500,CG$17:CG$428)</f>
        <v>0</v>
      </c>
      <c r="CH579" s="181" t="n">
        <f aca="false">SUMIF($J$17:$J$428,806518500,CH$17:CH$428)</f>
        <v>0</v>
      </c>
      <c r="CI579" s="181" t="n">
        <f aca="false">SUMIF($J$17:$J$428,806518500,CI$17:CI$428)</f>
        <v>0</v>
      </c>
    </row>
    <row r="580" customFormat="false" ht="12.75" hidden="true" customHeight="false" outlineLevel="0" collapsed="false">
      <c r="B580" s="64"/>
      <c r="C580" s="64"/>
      <c r="D580" s="182" t="s">
        <v>342</v>
      </c>
      <c r="E580" s="182" t="s">
        <v>291</v>
      </c>
      <c r="F580" s="182"/>
      <c r="G580" s="182"/>
      <c r="H580" s="182" t="s">
        <v>308</v>
      </c>
      <c r="I580" s="69"/>
      <c r="J580" s="69"/>
      <c r="K580" s="69"/>
      <c r="L580" s="69"/>
      <c r="M580" s="168"/>
      <c r="N580" s="181" t="n">
        <f aca="false">SUMIF($J$17:$J$428,806795003,N$17:N$428)</f>
        <v>0</v>
      </c>
      <c r="O580" s="181" t="n">
        <f aca="false">SUMIF($J$17:$J$428,806795003,O$17:O$428)</f>
        <v>0</v>
      </c>
      <c r="P580" s="181" t="n">
        <f aca="false">SUMIF($J$17:$J$428,806795003,P$17:P$428)</f>
        <v>0</v>
      </c>
      <c r="Q580" s="181" t="n">
        <f aca="false">SUMIF($J$17:$J$428,806795003,Q$17:Q$428)</f>
        <v>0</v>
      </c>
      <c r="R580" s="181" t="n">
        <f aca="false">SUMIF($J$17:$J$428,806795003,R$17:R$428)</f>
        <v>0</v>
      </c>
      <c r="S580" s="181" t="n">
        <f aca="false">SUMIF($J$17:$J$428,806795003,S$17:S$428)</f>
        <v>0</v>
      </c>
      <c r="T580" s="181" t="n">
        <f aca="false">SUMIF($J$17:$J$428,806795003,T$17:T$428)</f>
        <v>0</v>
      </c>
      <c r="U580" s="181" t="n">
        <f aca="false">SUMIF($J$17:$J$428,806795003,U$17:U$428)</f>
        <v>0</v>
      </c>
      <c r="V580" s="181" t="n">
        <f aca="false">SUMIF($J$17:$J$428,806795003,V$17:V$428)</f>
        <v>0</v>
      </c>
      <c r="W580" s="181" t="n">
        <f aca="false">SUMIF($J$17:$J$428,806795003,W$17:W$428)</f>
        <v>0</v>
      </c>
      <c r="X580" s="181" t="n">
        <f aca="false">SUMIF($J$17:$J$428,806795003,X$17:X$428)</f>
        <v>0</v>
      </c>
      <c r="Y580" s="181" t="n">
        <f aca="false">SUMIF($J$17:$J$428,806795003,Y$17:Y$428)</f>
        <v>0</v>
      </c>
      <c r="Z580" s="181" t="n">
        <f aca="false">SUMIF($J$17:$J$428,806795003,Z$17:Z$428)</f>
        <v>0</v>
      </c>
      <c r="AA580" s="181" t="n">
        <f aca="false">SUMIF($J$17:$J$428,806795003,AA$17:AA$428)</f>
        <v>0</v>
      </c>
      <c r="AB580" s="181" t="n">
        <f aca="false">SUMIF($J$17:$J$428,806795003,AB$17:AB$428)</f>
        <v>0</v>
      </c>
      <c r="AC580" s="181" t="n">
        <f aca="false">SUMIF($J$17:$J$428,806795003,AC$17:AC$428)</f>
        <v>0</v>
      </c>
      <c r="AD580" s="181" t="n">
        <f aca="false">SUMIF($J$17:$J$428,806795003,AD$17:AD$428)</f>
        <v>0</v>
      </c>
      <c r="AE580" s="181" t="n">
        <f aca="false">SUMIF($J$17:$J$428,806795003,AE$17:AE$428)</f>
        <v>0</v>
      </c>
      <c r="AF580" s="181" t="n">
        <f aca="false">SUMIF($J$17:$J$428,806795003,AF$17:AF$428)</f>
        <v>0</v>
      </c>
      <c r="AG580" s="181" t="n">
        <f aca="false">SUMIF($J$17:$J$428,806795003,AG$17:AG$428)</f>
        <v>0</v>
      </c>
      <c r="AH580" s="181" t="n">
        <f aca="false">SUMIF($J$17:$J$428,806795003,AH$17:AH$428)</f>
        <v>0</v>
      </c>
      <c r="AI580" s="181" t="n">
        <f aca="false">SUMIF($J$17:$J$428,806795003,AI$17:AI$428)</f>
        <v>0</v>
      </c>
      <c r="AJ580" s="181" t="n">
        <f aca="false">SUMIF($J$17:$J$428,806795003,AJ$17:AJ$428)</f>
        <v>0</v>
      </c>
      <c r="AK580" s="181" t="n">
        <f aca="false">SUMIF($J$17:$J$428,806795003,AK$17:AK$428)</f>
        <v>0</v>
      </c>
      <c r="AL580" s="181" t="n">
        <f aca="false">SUMIF($J$17:$J$428,806795003,AL$17:AL$428)</f>
        <v>0</v>
      </c>
      <c r="AM580" s="181" t="n">
        <f aca="false">SUMIF($J$17:$J$428,806795003,AM$17:AM$428)</f>
        <v>0</v>
      </c>
      <c r="AN580" s="181" t="n">
        <f aca="false">SUMIF($J$17:$J$428,806795003,AN$17:AN$428)</f>
        <v>0</v>
      </c>
      <c r="AO580" s="181" t="n">
        <f aca="false">SUMIF($J$17:$J$428,806795003,AO$17:AO$428)</f>
        <v>0</v>
      </c>
      <c r="AP580" s="181" t="n">
        <f aca="false">SUMIF($J$17:$J$428,806795003,AP$17:AP$428)</f>
        <v>0</v>
      </c>
      <c r="AQ580" s="181" t="n">
        <f aca="false">SUMIF($J$17:$J$428,806795003,AQ$17:AQ$428)</f>
        <v>0</v>
      </c>
      <c r="AR580" s="181" t="n">
        <f aca="false">SUMIF($J$17:$J$428,806795003,AR$17:AR$428)</f>
        <v>0</v>
      </c>
      <c r="AS580" s="181" t="n">
        <f aca="false">SUMIF($J$17:$J$428,806795003,AS$17:AS$428)</f>
        <v>0</v>
      </c>
      <c r="AT580" s="181" t="n">
        <f aca="false">SUMIF($J$17:$J$428,806795003,AT$17:AT$428)</f>
        <v>0</v>
      </c>
      <c r="AU580" s="181" t="n">
        <f aca="false">SUMIF($J$17:$J$428,806795003,AU$17:AU$428)</f>
        <v>0</v>
      </c>
      <c r="AV580" s="181" t="n">
        <f aca="false">SUMIF($J$17:$J$428,806795003,AV$17:AV$428)</f>
        <v>0</v>
      </c>
      <c r="AW580" s="181" t="n">
        <f aca="false">SUMIF($J$17:$J$428,806795003,AW$17:AW$428)</f>
        <v>0</v>
      </c>
      <c r="AX580" s="181" t="n">
        <f aca="false">SUMIF($J$17:$J$428,806795003,AX$17:AX$428)</f>
        <v>0</v>
      </c>
      <c r="AY580" s="181" t="n">
        <f aca="false">SUMIF($J$17:$J$428,806795003,AY$17:AY$428)</f>
        <v>0</v>
      </c>
      <c r="AZ580" s="181" t="n">
        <f aca="false">SUMIF($J$17:$J$428,806795003,AZ$17:AZ$428)</f>
        <v>0</v>
      </c>
      <c r="BA580" s="181" t="n">
        <f aca="false">SUMIF($J$17:$J$428,806795003,BA$17:BA$428)</f>
        <v>0</v>
      </c>
      <c r="BB580" s="181" t="n">
        <f aca="false">SUMIF($J$17:$J$428,806795003,BB$17:BB$428)</f>
        <v>0</v>
      </c>
      <c r="BC580" s="181" t="n">
        <f aca="false">SUMIF($J$17:$J$428,806795003,BC$17:BC$428)</f>
        <v>0</v>
      </c>
      <c r="BD580" s="181" t="n">
        <f aca="false">SUMIF($J$17:$J$428,806795003,BD$17:BD$428)</f>
        <v>0</v>
      </c>
      <c r="BE580" s="181" t="n">
        <f aca="false">SUMIF($J$17:$J$428,806795003,BE$17:BE$428)</f>
        <v>0</v>
      </c>
      <c r="BF580" s="181" t="n">
        <f aca="false">SUMIF($J$17:$J$428,806795003,BF$17:BF$428)</f>
        <v>0</v>
      </c>
      <c r="BG580" s="181" t="n">
        <f aca="false">SUMIF($J$17:$J$428,806795003,BG$17:BG$428)</f>
        <v>0</v>
      </c>
      <c r="BH580" s="181" t="n">
        <f aca="false">SUMIF($J$17:$J$428,806795003,BH$17:BH$428)</f>
        <v>0</v>
      </c>
      <c r="BI580" s="181" t="n">
        <f aca="false">SUMIF($J$17:$J$428,806795003,BI$17:BI$428)</f>
        <v>0</v>
      </c>
      <c r="BJ580" s="181" t="n">
        <f aca="false">SUMIF($J$17:$J$428,806795003,BJ$17:BJ$428)</f>
        <v>0</v>
      </c>
      <c r="BK580" s="181" t="n">
        <f aca="false">SUMIF($J$17:$J$428,806795003,BK$17:BK$428)</f>
        <v>0</v>
      </c>
      <c r="BL580" s="181" t="n">
        <f aca="false">SUMIF($J$17:$J$428,806795003,BL$17:BL$428)</f>
        <v>0</v>
      </c>
      <c r="BM580" s="181" t="n">
        <f aca="false">SUMIF($J$17:$J$428,806795003,BM$17:BM$428)</f>
        <v>0</v>
      </c>
      <c r="BN580" s="181" t="n">
        <f aca="false">SUMIF($J$17:$J$428,806795003,BN$17:BN$428)</f>
        <v>0</v>
      </c>
      <c r="BO580" s="181" t="n">
        <f aca="false">SUMIF($J$17:$J$428,806795003,BO$17:BO$428)</f>
        <v>0</v>
      </c>
      <c r="BP580" s="181" t="n">
        <f aca="false">SUMIF($J$17:$J$428,806795003,BP$17:BP$428)</f>
        <v>0</v>
      </c>
      <c r="BQ580" s="181" t="n">
        <f aca="false">SUMIF($J$17:$J$428,806795003,BQ$17:BQ$428)</f>
        <v>0</v>
      </c>
      <c r="BR580" s="181" t="n">
        <f aca="false">SUMIF($J$17:$J$428,806795003,BR$17:BR$428)</f>
        <v>0</v>
      </c>
      <c r="BS580" s="181" t="n">
        <f aca="false">SUMIF($J$17:$J$428,806795003,BS$17:BS$428)</f>
        <v>0</v>
      </c>
      <c r="BT580" s="181" t="n">
        <f aca="false">SUMIF($J$17:$J$428,806795003,BT$17:BT$428)</f>
        <v>0</v>
      </c>
      <c r="BU580" s="181" t="n">
        <f aca="false">SUMIF($J$17:$J$428,806795003,BU$17:BU$428)</f>
        <v>0</v>
      </c>
      <c r="BV580" s="181" t="n">
        <f aca="false">SUMIF($J$17:$J$428,806795003,BV$17:BV$428)</f>
        <v>0</v>
      </c>
      <c r="BW580" s="181" t="n">
        <f aca="false">SUMIF($J$17:$J$428,806795003,BW$17:BW$428)</f>
        <v>0</v>
      </c>
      <c r="BX580" s="181" t="n">
        <f aca="false">SUMIF($J$17:$J$428,806795003,BX$17:BX$428)</f>
        <v>0</v>
      </c>
      <c r="BY580" s="181" t="n">
        <f aca="false">SUMIF($J$17:$J$428,806795003,BY$17:BY$428)</f>
        <v>0</v>
      </c>
      <c r="BZ580" s="181" t="n">
        <f aca="false">SUMIF($J$17:$J$428,806795003,BZ$17:BZ$428)</f>
        <v>0</v>
      </c>
      <c r="CA580" s="181" t="n">
        <f aca="false">SUMIF($J$17:$J$428,806795003,CA$17:CA$428)</f>
        <v>0</v>
      </c>
      <c r="CB580" s="181" t="n">
        <f aca="false">SUMIF($J$17:$J$428,806795003,CB$17:CB$428)</f>
        <v>0</v>
      </c>
      <c r="CC580" s="181" t="n">
        <f aca="false">SUMIF($J$17:$J$428,806795003,CC$17:CC$428)</f>
        <v>0</v>
      </c>
      <c r="CD580" s="181" t="n">
        <f aca="false">SUMIF($J$17:$J$428,806795003,CD$17:CD$428)</f>
        <v>0</v>
      </c>
      <c r="CE580" s="181" t="n">
        <f aca="false">SUMIF($J$17:$J$428,806795003,CE$17:CE$428)</f>
        <v>0</v>
      </c>
      <c r="CF580" s="181" t="n">
        <f aca="false">SUMIF($J$17:$J$428,806795003,CF$17:CF$428)</f>
        <v>0</v>
      </c>
      <c r="CG580" s="181" t="n">
        <f aca="false">SUMIF($J$17:$J$428,806795003,CG$17:CG$428)</f>
        <v>0</v>
      </c>
      <c r="CH580" s="181" t="n">
        <f aca="false">SUMIF($J$17:$J$428,806795003,CH$17:CH$428)</f>
        <v>0</v>
      </c>
      <c r="CI580" s="181" t="n">
        <f aca="false">SUMIF($J$17:$J$428,806795003,CI$17:CI$428)</f>
        <v>0</v>
      </c>
    </row>
    <row r="581" customFormat="false" ht="12.75" hidden="true" customHeight="false" outlineLevel="0" collapsed="false">
      <c r="B581" s="64"/>
      <c r="C581" s="64"/>
      <c r="D581" s="182" t="s">
        <v>342</v>
      </c>
      <c r="E581" s="182" t="s">
        <v>291</v>
      </c>
      <c r="F581" s="182"/>
      <c r="G581" s="182"/>
      <c r="H581" s="182" t="s">
        <v>203</v>
      </c>
      <c r="I581" s="69"/>
      <c r="J581" s="69"/>
      <c r="K581" s="69"/>
      <c r="L581" s="69"/>
      <c r="M581" s="168"/>
      <c r="N581" s="181" t="n">
        <f aca="false">SUMIF($J$17:$J$428,806795500,N$17:N$428)</f>
        <v>0</v>
      </c>
      <c r="O581" s="181" t="n">
        <f aca="false">SUMIF($J$17:$J$428,806795500,O$17:O$428)</f>
        <v>0</v>
      </c>
      <c r="P581" s="181" t="n">
        <f aca="false">SUMIF($J$17:$J$428,806795500,P$17:P$428)</f>
        <v>0</v>
      </c>
      <c r="Q581" s="181" t="n">
        <f aca="false">SUMIF($J$17:$J$428,806795500,Q$17:Q$428)</f>
        <v>0</v>
      </c>
      <c r="R581" s="181" t="n">
        <f aca="false">SUMIF($J$17:$J$428,806795500,R$17:R$428)</f>
        <v>0</v>
      </c>
      <c r="S581" s="181" t="n">
        <f aca="false">SUMIF($J$17:$J$428,806795500,S$17:S$428)</f>
        <v>0</v>
      </c>
      <c r="T581" s="181" t="n">
        <f aca="false">SUMIF($J$17:$J$428,806795500,T$17:T$428)</f>
        <v>0</v>
      </c>
      <c r="U581" s="181" t="n">
        <f aca="false">SUMIF($J$17:$J$428,806795500,U$17:U$428)</f>
        <v>0</v>
      </c>
      <c r="V581" s="181" t="n">
        <f aca="false">SUMIF($J$17:$J$428,806795500,V$17:V$428)</f>
        <v>0</v>
      </c>
      <c r="W581" s="181" t="n">
        <f aca="false">SUMIF($J$17:$J$428,806795500,W$17:W$428)</f>
        <v>0</v>
      </c>
      <c r="X581" s="181" t="n">
        <f aca="false">SUMIF($J$17:$J$428,806795500,X$17:X$428)</f>
        <v>0</v>
      </c>
      <c r="Y581" s="181" t="n">
        <f aca="false">SUMIF($J$17:$J$428,806795500,Y$17:Y$428)</f>
        <v>0</v>
      </c>
      <c r="Z581" s="181" t="n">
        <f aca="false">SUMIF($J$17:$J$428,806795500,Z$17:Z$428)</f>
        <v>0</v>
      </c>
      <c r="AA581" s="181" t="n">
        <f aca="false">SUMIF($J$17:$J$428,806795500,AA$17:AA$428)</f>
        <v>0</v>
      </c>
      <c r="AB581" s="181" t="n">
        <f aca="false">SUMIF($J$17:$J$428,806795500,AB$17:AB$428)</f>
        <v>0</v>
      </c>
      <c r="AC581" s="181" t="n">
        <f aca="false">SUMIF($J$17:$J$428,806795500,AC$17:AC$428)</f>
        <v>0</v>
      </c>
      <c r="AD581" s="181" t="n">
        <f aca="false">SUMIF($J$17:$J$428,806795500,AD$17:AD$428)</f>
        <v>0</v>
      </c>
      <c r="AE581" s="181" t="n">
        <f aca="false">SUMIF($J$17:$J$428,806795500,AE$17:AE$428)</f>
        <v>0</v>
      </c>
      <c r="AF581" s="181" t="n">
        <f aca="false">SUMIF($J$17:$J$428,806795500,AF$17:AF$428)</f>
        <v>0</v>
      </c>
      <c r="AG581" s="181" t="n">
        <f aca="false">SUMIF($J$17:$J$428,806795500,AG$17:AG$428)</f>
        <v>0</v>
      </c>
      <c r="AH581" s="181" t="n">
        <f aca="false">SUMIF($J$17:$J$428,806795500,AH$17:AH$428)</f>
        <v>0</v>
      </c>
      <c r="AI581" s="181" t="n">
        <f aca="false">SUMIF($J$17:$J$428,806795500,AI$17:AI$428)</f>
        <v>0</v>
      </c>
      <c r="AJ581" s="181" t="n">
        <f aca="false">SUMIF($J$17:$J$428,806795500,AJ$17:AJ$428)</f>
        <v>0</v>
      </c>
      <c r="AK581" s="181" t="n">
        <f aca="false">SUMIF($J$17:$J$428,806795500,AK$17:AK$428)</f>
        <v>0</v>
      </c>
      <c r="AL581" s="181" t="n">
        <f aca="false">SUMIF($J$17:$J$428,806795500,AL$17:AL$428)</f>
        <v>0</v>
      </c>
      <c r="AM581" s="181" t="n">
        <f aca="false">SUMIF($J$17:$J$428,806795500,AM$17:AM$428)</f>
        <v>0</v>
      </c>
      <c r="AN581" s="181" t="n">
        <f aca="false">SUMIF($J$17:$J$428,806795500,AN$17:AN$428)</f>
        <v>0</v>
      </c>
      <c r="AO581" s="181" t="n">
        <f aca="false">SUMIF($J$17:$J$428,806795500,AO$17:AO$428)</f>
        <v>0</v>
      </c>
      <c r="AP581" s="181" t="n">
        <f aca="false">SUMIF($J$17:$J$428,806795500,AP$17:AP$428)</f>
        <v>0</v>
      </c>
      <c r="AQ581" s="181" t="n">
        <f aca="false">SUMIF($J$17:$J$428,806795500,AQ$17:AQ$428)</f>
        <v>0</v>
      </c>
      <c r="AR581" s="181" t="n">
        <f aca="false">SUMIF($J$17:$J$428,806795500,AR$17:AR$428)</f>
        <v>0</v>
      </c>
      <c r="AS581" s="181" t="n">
        <f aca="false">SUMIF($J$17:$J$428,806795500,AS$17:AS$428)</f>
        <v>0</v>
      </c>
      <c r="AT581" s="181" t="n">
        <f aca="false">SUMIF($J$17:$J$428,806795500,AT$17:AT$428)</f>
        <v>0</v>
      </c>
      <c r="AU581" s="181" t="n">
        <f aca="false">SUMIF($J$17:$J$428,806795500,AU$17:AU$428)</f>
        <v>0</v>
      </c>
      <c r="AV581" s="181" t="n">
        <f aca="false">SUMIF($J$17:$J$428,806795500,AV$17:AV$428)</f>
        <v>0</v>
      </c>
      <c r="AW581" s="181" t="n">
        <f aca="false">SUMIF($J$17:$J$428,806795500,AW$17:AW$428)</f>
        <v>0</v>
      </c>
      <c r="AX581" s="181" t="n">
        <f aca="false">SUMIF($J$17:$J$428,806795500,AX$17:AX$428)</f>
        <v>0</v>
      </c>
      <c r="AY581" s="181" t="n">
        <f aca="false">SUMIF($J$17:$J$428,806795500,AY$17:AY$428)</f>
        <v>0</v>
      </c>
      <c r="AZ581" s="181" t="n">
        <f aca="false">SUMIF($J$17:$J$428,806795500,AZ$17:AZ$428)</f>
        <v>0</v>
      </c>
      <c r="BA581" s="181" t="n">
        <f aca="false">SUMIF($J$17:$J$428,806795500,BA$17:BA$428)</f>
        <v>0</v>
      </c>
      <c r="BB581" s="181" t="n">
        <f aca="false">SUMIF($J$17:$J$428,806795500,BB$17:BB$428)</f>
        <v>0</v>
      </c>
      <c r="BC581" s="181" t="n">
        <f aca="false">SUMIF($J$17:$J$428,806795500,BC$17:BC$428)</f>
        <v>0</v>
      </c>
      <c r="BD581" s="181" t="n">
        <f aca="false">SUMIF($J$17:$J$428,806795500,BD$17:BD$428)</f>
        <v>0</v>
      </c>
      <c r="BE581" s="181" t="n">
        <f aca="false">SUMIF($J$17:$J$428,806795500,BE$17:BE$428)</f>
        <v>0</v>
      </c>
      <c r="BF581" s="181" t="n">
        <f aca="false">SUMIF($J$17:$J$428,806795500,BF$17:BF$428)</f>
        <v>0</v>
      </c>
      <c r="BG581" s="181" t="n">
        <f aca="false">SUMIF($J$17:$J$428,806795500,BG$17:BG$428)</f>
        <v>0</v>
      </c>
      <c r="BH581" s="181" t="n">
        <f aca="false">SUMIF($J$17:$J$428,806795500,BH$17:BH$428)</f>
        <v>0</v>
      </c>
      <c r="BI581" s="181" t="n">
        <f aca="false">SUMIF($J$17:$J$428,806795500,BI$17:BI$428)</f>
        <v>0</v>
      </c>
      <c r="BJ581" s="181" t="n">
        <f aca="false">SUMIF($J$17:$J$428,806795500,BJ$17:BJ$428)</f>
        <v>0</v>
      </c>
      <c r="BK581" s="181" t="n">
        <f aca="false">SUMIF($J$17:$J$428,806795500,BK$17:BK$428)</f>
        <v>0</v>
      </c>
      <c r="BL581" s="181" t="n">
        <f aca="false">SUMIF($J$17:$J$428,806795500,BL$17:BL$428)</f>
        <v>0</v>
      </c>
      <c r="BM581" s="181" t="n">
        <f aca="false">SUMIF($J$17:$J$428,806795500,BM$17:BM$428)</f>
        <v>0</v>
      </c>
      <c r="BN581" s="181" t="n">
        <f aca="false">SUMIF($J$17:$J$428,806795500,BN$17:BN$428)</f>
        <v>0</v>
      </c>
      <c r="BO581" s="181" t="n">
        <f aca="false">SUMIF($J$17:$J$428,806795500,BO$17:BO$428)</f>
        <v>0</v>
      </c>
      <c r="BP581" s="181" t="n">
        <f aca="false">SUMIF($J$17:$J$428,806795500,BP$17:BP$428)</f>
        <v>0</v>
      </c>
      <c r="BQ581" s="181" t="n">
        <f aca="false">SUMIF($J$17:$J$428,806795500,BQ$17:BQ$428)</f>
        <v>0</v>
      </c>
      <c r="BR581" s="181" t="n">
        <f aca="false">SUMIF($J$17:$J$428,806795500,BR$17:BR$428)</f>
        <v>0</v>
      </c>
      <c r="BS581" s="181" t="n">
        <f aca="false">SUMIF($J$17:$J$428,806795500,BS$17:BS$428)</f>
        <v>0</v>
      </c>
      <c r="BT581" s="181" t="n">
        <f aca="false">SUMIF($J$17:$J$428,806795500,BT$17:BT$428)</f>
        <v>0</v>
      </c>
      <c r="BU581" s="181" t="n">
        <f aca="false">SUMIF($J$17:$J$428,806795500,BU$17:BU$428)</f>
        <v>0</v>
      </c>
      <c r="BV581" s="181" t="n">
        <f aca="false">SUMIF($J$17:$J$428,806795500,BV$17:BV$428)</f>
        <v>0</v>
      </c>
      <c r="BW581" s="181" t="n">
        <f aca="false">SUMIF($J$17:$J$428,806795500,BW$17:BW$428)</f>
        <v>0</v>
      </c>
      <c r="BX581" s="181" t="n">
        <f aca="false">SUMIF($J$17:$J$428,806795500,BX$17:BX$428)</f>
        <v>0</v>
      </c>
      <c r="BY581" s="181" t="n">
        <f aca="false">SUMIF($J$17:$J$428,806795500,BY$17:BY$428)</f>
        <v>0</v>
      </c>
      <c r="BZ581" s="181" t="n">
        <f aca="false">SUMIF($J$17:$J$428,806795500,BZ$17:BZ$428)</f>
        <v>0</v>
      </c>
      <c r="CA581" s="181" t="n">
        <f aca="false">SUMIF($J$17:$J$428,806795500,CA$17:CA$428)</f>
        <v>0</v>
      </c>
      <c r="CB581" s="181" t="n">
        <f aca="false">SUMIF($J$17:$J$428,806795500,CB$17:CB$428)</f>
        <v>0</v>
      </c>
      <c r="CC581" s="181" t="n">
        <f aca="false">SUMIF($J$17:$J$428,806795500,CC$17:CC$428)</f>
        <v>0</v>
      </c>
      <c r="CD581" s="181" t="n">
        <f aca="false">SUMIF($J$17:$J$428,806795500,CD$17:CD$428)</f>
        <v>0</v>
      </c>
      <c r="CE581" s="181" t="n">
        <f aca="false">SUMIF($J$17:$J$428,806795500,CE$17:CE$428)</f>
        <v>0</v>
      </c>
      <c r="CF581" s="181" t="n">
        <f aca="false">SUMIF($J$17:$J$428,806795500,CF$17:CF$428)</f>
        <v>0</v>
      </c>
      <c r="CG581" s="181" t="n">
        <f aca="false">SUMIF($J$17:$J$428,806795500,CG$17:CG$428)</f>
        <v>0</v>
      </c>
      <c r="CH581" s="181" t="n">
        <f aca="false">SUMIF($J$17:$J$428,806795500,CH$17:CH$428)</f>
        <v>0</v>
      </c>
      <c r="CI581" s="181" t="n">
        <f aca="false">SUMIF($J$17:$J$428,806795500,CI$17:CI$428)</f>
        <v>0</v>
      </c>
    </row>
    <row r="582" customFormat="false" ht="12.75" hidden="true" customHeight="false" outlineLevel="0" collapsed="false">
      <c r="A582" s="181" t="n">
        <f aca="false">SUMIF($A$19:$A$471,9,N$19:N$471)</f>
        <v>0</v>
      </c>
      <c r="B582" s="5"/>
      <c r="C582" s="5"/>
      <c r="D582" s="182" t="s">
        <v>343</v>
      </c>
      <c r="E582" s="182"/>
      <c r="F582" s="182"/>
      <c r="G582" s="182"/>
      <c r="H582" s="184"/>
      <c r="I582" s="75"/>
      <c r="J582" s="75"/>
      <c r="K582" s="75"/>
      <c r="L582" s="75"/>
      <c r="M582" s="66"/>
      <c r="N582" s="180" t="n">
        <f aca="false">SUM(N583:N600)</f>
        <v>0</v>
      </c>
      <c r="O582" s="180" t="n">
        <f aca="false">SUM(O583:O600)</f>
        <v>0</v>
      </c>
      <c r="P582" s="180" t="n">
        <f aca="false">SUM(P583:P600)</f>
        <v>0</v>
      </c>
      <c r="Q582" s="180" t="n">
        <f aca="false">SUM(Q583:Q600)</f>
        <v>0</v>
      </c>
      <c r="R582" s="180" t="n">
        <f aca="false">SUM(R583:R600)</f>
        <v>0</v>
      </c>
      <c r="S582" s="180" t="n">
        <f aca="false">SUM(S583:S600)</f>
        <v>0</v>
      </c>
      <c r="T582" s="180" t="n">
        <f aca="false">SUM(T583:T600)</f>
        <v>0</v>
      </c>
      <c r="U582" s="180" t="n">
        <f aca="false">SUM(U583:U600)</f>
        <v>0</v>
      </c>
      <c r="V582" s="180" t="n">
        <f aca="false">SUM(V583:V600)</f>
        <v>0</v>
      </c>
      <c r="W582" s="180" t="n">
        <f aca="false">SUM(W583:W600)</f>
        <v>0</v>
      </c>
      <c r="X582" s="180" t="n">
        <f aca="false">SUM(X583:X600)</f>
        <v>0</v>
      </c>
      <c r="Y582" s="180" t="n">
        <f aca="false">SUM(Y583:Y600)</f>
        <v>0</v>
      </c>
      <c r="Z582" s="180" t="n">
        <f aca="false">SUM(Z583:Z600)</f>
        <v>0</v>
      </c>
      <c r="AA582" s="180" t="n">
        <f aca="false">SUM(AA583:AA600)</f>
        <v>0</v>
      </c>
      <c r="AB582" s="180" t="n">
        <f aca="false">SUM(AB583:AB600)</f>
        <v>0</v>
      </c>
      <c r="AC582" s="180" t="n">
        <f aca="false">SUM(AC583:AC600)</f>
        <v>0</v>
      </c>
      <c r="AD582" s="180" t="n">
        <f aca="false">SUM(AD583:AD600)</f>
        <v>0</v>
      </c>
      <c r="AE582" s="180" t="n">
        <f aca="false">SUM(AE583:AE600)</f>
        <v>0</v>
      </c>
      <c r="AF582" s="180" t="n">
        <f aca="false">SUM(AF583:AF600)</f>
        <v>0</v>
      </c>
      <c r="AG582" s="180" t="n">
        <f aca="false">SUM(AG583:AG600)</f>
        <v>0</v>
      </c>
      <c r="AH582" s="180" t="n">
        <f aca="false">SUM(AH583:AH600)</f>
        <v>0</v>
      </c>
      <c r="AI582" s="180" t="n">
        <f aca="false">SUM(AI583:AI600)</f>
        <v>0</v>
      </c>
      <c r="AJ582" s="180" t="n">
        <f aca="false">SUM(AJ583:AJ600)</f>
        <v>0</v>
      </c>
      <c r="AK582" s="180" t="n">
        <f aca="false">SUM(AK583:AK600)</f>
        <v>0</v>
      </c>
      <c r="AL582" s="180" t="n">
        <f aca="false">SUM(AL583:AL600)</f>
        <v>0</v>
      </c>
      <c r="AM582" s="180" t="n">
        <f aca="false">SUM(AM583:AM600)</f>
        <v>0</v>
      </c>
      <c r="AN582" s="180" t="n">
        <f aca="false">SUM(AN583:AN600)</f>
        <v>0</v>
      </c>
      <c r="AO582" s="180" t="n">
        <f aca="false">SUM(AO583:AO600)</f>
        <v>0</v>
      </c>
      <c r="AP582" s="180" t="n">
        <f aca="false">SUM(AP583:AP600)</f>
        <v>0</v>
      </c>
      <c r="AQ582" s="180" t="n">
        <f aca="false">SUM(AQ583:AQ600)</f>
        <v>0</v>
      </c>
      <c r="AR582" s="180" t="n">
        <f aca="false">SUM(AR583:AR600)</f>
        <v>0</v>
      </c>
      <c r="AS582" s="180" t="n">
        <f aca="false">SUM(AS583:AS600)</f>
        <v>0</v>
      </c>
      <c r="AT582" s="180" t="n">
        <f aca="false">SUM(AT583:AT600)</f>
        <v>0</v>
      </c>
      <c r="AU582" s="180" t="n">
        <f aca="false">SUM(AU583:AU600)</f>
        <v>0</v>
      </c>
      <c r="AV582" s="180" t="n">
        <f aca="false">SUM(AV583:AV600)</f>
        <v>0</v>
      </c>
      <c r="AW582" s="180" t="n">
        <f aca="false">SUM(AW583:AW600)</f>
        <v>0</v>
      </c>
      <c r="AX582" s="180" t="n">
        <f aca="false">SUM(AX583:AX600)</f>
        <v>0</v>
      </c>
      <c r="AY582" s="180" t="n">
        <f aca="false">SUM(AY583:AY600)</f>
        <v>0</v>
      </c>
      <c r="AZ582" s="180" t="n">
        <f aca="false">SUM(AZ583:AZ600)</f>
        <v>0</v>
      </c>
      <c r="BA582" s="180" t="n">
        <f aca="false">SUM(BA583:BA600)</f>
        <v>0</v>
      </c>
      <c r="BB582" s="180" t="n">
        <f aca="false">SUM(BB583:BB600)</f>
        <v>0</v>
      </c>
      <c r="BC582" s="180" t="n">
        <f aca="false">SUM(BC583:BC600)</f>
        <v>0</v>
      </c>
      <c r="BD582" s="180" t="n">
        <f aca="false">SUM(BD583:BD600)</f>
        <v>0</v>
      </c>
      <c r="BE582" s="180" t="n">
        <f aca="false">SUM(BE583:BE600)</f>
        <v>0</v>
      </c>
      <c r="BF582" s="180" t="n">
        <f aca="false">SUM(BF583:BF600)</f>
        <v>0</v>
      </c>
      <c r="BG582" s="180" t="n">
        <f aca="false">SUM(BG583:BG600)</f>
        <v>0</v>
      </c>
      <c r="BH582" s="180" t="n">
        <f aca="false">SUM(BH583:BH600)</f>
        <v>0</v>
      </c>
      <c r="BI582" s="180" t="n">
        <f aca="false">SUM(BI583:BI600)</f>
        <v>0</v>
      </c>
      <c r="BJ582" s="180" t="n">
        <f aca="false">SUM(BJ583:BJ600)</f>
        <v>0</v>
      </c>
      <c r="BK582" s="180" t="n">
        <f aca="false">SUM(BK583:BK600)</f>
        <v>0</v>
      </c>
      <c r="BL582" s="180" t="n">
        <f aca="false">SUM(BL583:BL600)</f>
        <v>0</v>
      </c>
      <c r="BM582" s="180" t="n">
        <f aca="false">SUM(BM583:BM600)</f>
        <v>0</v>
      </c>
      <c r="BN582" s="180" t="n">
        <f aca="false">SUM(BN583:BN600)</f>
        <v>0</v>
      </c>
      <c r="BO582" s="180" t="n">
        <f aca="false">SUM(BO583:BO600)</f>
        <v>0</v>
      </c>
      <c r="BP582" s="180" t="n">
        <f aca="false">SUM(BP583:BP600)</f>
        <v>0</v>
      </c>
      <c r="BQ582" s="180" t="n">
        <f aca="false">SUM(BQ583:BQ600)</f>
        <v>0</v>
      </c>
      <c r="BR582" s="180" t="n">
        <f aca="false">SUM(BR583:BR600)</f>
        <v>0</v>
      </c>
      <c r="BS582" s="180" t="n">
        <f aca="false">SUM(BS583:BS600)</f>
        <v>0</v>
      </c>
      <c r="BT582" s="180" t="n">
        <f aca="false">SUM(BT583:BT600)</f>
        <v>0</v>
      </c>
      <c r="BU582" s="180" t="n">
        <f aca="false">SUM(BU583:BU600)</f>
        <v>0</v>
      </c>
      <c r="BV582" s="180" t="n">
        <f aca="false">SUM(BV583:BV600)</f>
        <v>0</v>
      </c>
      <c r="BW582" s="180" t="n">
        <f aca="false">SUM(BW583:BW600)</f>
        <v>0</v>
      </c>
      <c r="BX582" s="180" t="n">
        <f aca="false">SUM(BX583:BX600)</f>
        <v>0</v>
      </c>
      <c r="BY582" s="180" t="n">
        <f aca="false">SUM(BY583:BY600)</f>
        <v>0</v>
      </c>
      <c r="BZ582" s="180" t="n">
        <f aca="false">SUM(BZ583:BZ600)</f>
        <v>0</v>
      </c>
      <c r="CA582" s="180" t="n">
        <f aca="false">SUM(CA583:CA600)</f>
        <v>0</v>
      </c>
      <c r="CB582" s="180" t="n">
        <f aca="false">SUM(CB583:CB600)</f>
        <v>0</v>
      </c>
      <c r="CC582" s="180" t="n">
        <f aca="false">SUM(CC583:CC600)</f>
        <v>0</v>
      </c>
      <c r="CD582" s="180" t="n">
        <f aca="false">SUM(CD583:CD600)</f>
        <v>0</v>
      </c>
      <c r="CE582" s="180" t="n">
        <f aca="false">SUM(CE583:CE600)</f>
        <v>0</v>
      </c>
      <c r="CF582" s="180" t="n">
        <f aca="false">SUM(CF583:CF600)</f>
        <v>0</v>
      </c>
      <c r="CG582" s="180" t="n">
        <f aca="false">SUM(CG583:CG600)</f>
        <v>0</v>
      </c>
      <c r="CH582" s="180" t="n">
        <f aca="false">SUM(CH583:CH600)</f>
        <v>0</v>
      </c>
      <c r="CI582" s="180" t="n">
        <f aca="false">SUM(CI583:CI600)</f>
        <v>0</v>
      </c>
    </row>
    <row r="583" customFormat="false" ht="12.75" hidden="true" customHeight="false" outlineLevel="0" collapsed="false">
      <c r="A583" s="181"/>
      <c r="B583" s="5"/>
      <c r="C583" s="5"/>
      <c r="D583" s="182" t="s">
        <v>344</v>
      </c>
      <c r="E583" s="182" t="s">
        <v>307</v>
      </c>
      <c r="F583" s="182"/>
      <c r="G583" s="182"/>
      <c r="H583" s="184" t="s">
        <v>308</v>
      </c>
      <c r="I583" s="75"/>
      <c r="J583" s="75"/>
      <c r="K583" s="75"/>
      <c r="L583" s="75"/>
      <c r="M583" s="66"/>
      <c r="N583" s="181" t="n">
        <f aca="false">SUMIF($J$19:$J$428,901102003,N$19:N$428)</f>
        <v>0</v>
      </c>
      <c r="O583" s="181" t="n">
        <f aca="false">SUMIF($J$19:$J$428,901102003,O$19:O$428)</f>
        <v>0</v>
      </c>
      <c r="P583" s="181" t="n">
        <f aca="false">SUMIF($J$19:$J$428,901102003,P$19:P$428)</f>
        <v>0</v>
      </c>
      <c r="Q583" s="181" t="n">
        <f aca="false">SUMIF($J$19:$J$428,901102003,Q$19:Q$428)</f>
        <v>0</v>
      </c>
      <c r="R583" s="181" t="n">
        <f aca="false">SUMIF($J$19:$J$428,901102003,R$19:R$428)</f>
        <v>0</v>
      </c>
      <c r="S583" s="181" t="n">
        <f aca="false">SUMIF($J$19:$J$428,901102003,S$19:S$428)</f>
        <v>0</v>
      </c>
      <c r="T583" s="181" t="n">
        <f aca="false">SUMIF($J$19:$J$428,901102003,T$19:T$428)</f>
        <v>0</v>
      </c>
      <c r="U583" s="181" t="n">
        <f aca="false">SUMIF($J$19:$J$428,901102003,U$19:U$428)</f>
        <v>0</v>
      </c>
      <c r="V583" s="181" t="n">
        <f aca="false">SUMIF($J$19:$J$428,901102003,V$19:V$428)</f>
        <v>0</v>
      </c>
      <c r="W583" s="181" t="n">
        <f aca="false">SUMIF($J$19:$J$428,901102003,W$19:W$428)</f>
        <v>0</v>
      </c>
      <c r="X583" s="181" t="n">
        <f aca="false">SUMIF($J$19:$J$428,901102003,X$19:X$428)</f>
        <v>0</v>
      </c>
      <c r="Y583" s="181" t="n">
        <f aca="false">SUMIF($J$19:$J$428,901102003,Y$19:Y$428)</f>
        <v>0</v>
      </c>
      <c r="Z583" s="181" t="n">
        <f aca="false">SUMIF($J$19:$J$428,901102003,Z$19:Z$428)</f>
        <v>0</v>
      </c>
      <c r="AA583" s="181" t="n">
        <f aca="false">SUMIF($J$19:$J$428,901102003,AA$19:AA$428)</f>
        <v>0</v>
      </c>
      <c r="AB583" s="181" t="n">
        <f aca="false">SUMIF($J$19:$J$428,901102003,AB$19:AB$428)</f>
        <v>0</v>
      </c>
      <c r="AC583" s="181" t="n">
        <f aca="false">SUMIF($J$19:$J$428,901102003,AC$19:AC$428)</f>
        <v>0</v>
      </c>
      <c r="AD583" s="181" t="n">
        <f aca="false">SUMIF($J$19:$J$428,901102003,AD$19:AD$428)</f>
        <v>0</v>
      </c>
      <c r="AE583" s="181" t="n">
        <f aca="false">SUMIF($J$19:$J$428,901102003,AE$19:AE$428)</f>
        <v>0</v>
      </c>
      <c r="AF583" s="181" t="n">
        <f aca="false">SUMIF($J$19:$J$428,901102003,AF$19:AF$428)</f>
        <v>0</v>
      </c>
      <c r="AG583" s="181" t="n">
        <f aca="false">SUMIF($J$19:$J$428,901102003,AG$19:AG$428)</f>
        <v>0</v>
      </c>
      <c r="AH583" s="181" t="n">
        <f aca="false">SUMIF($J$19:$J$428,901102003,AH$19:AH$428)</f>
        <v>0</v>
      </c>
      <c r="AI583" s="181" t="n">
        <f aca="false">SUMIF($J$19:$J$428,901102003,AI$19:AI$428)</f>
        <v>0</v>
      </c>
      <c r="AJ583" s="181" t="n">
        <f aca="false">SUMIF($J$19:$J$428,901102003,AJ$19:AJ$428)</f>
        <v>0</v>
      </c>
      <c r="AK583" s="181" t="n">
        <f aca="false">SUMIF($J$19:$J$428,901102003,AK$19:AK$428)</f>
        <v>0</v>
      </c>
      <c r="AL583" s="181" t="n">
        <f aca="false">SUMIF($J$19:$J$428,901102003,AL$19:AL$428)</f>
        <v>0</v>
      </c>
      <c r="AM583" s="181" t="n">
        <f aca="false">SUMIF($J$19:$J$428,901102003,AM$19:AM$428)</f>
        <v>0</v>
      </c>
      <c r="AN583" s="181" t="n">
        <f aca="false">SUMIF($J$19:$J$428,901102003,AN$19:AN$428)</f>
        <v>0</v>
      </c>
      <c r="AO583" s="181" t="n">
        <f aca="false">SUMIF($J$19:$J$428,901102003,AO$19:AO$428)</f>
        <v>0</v>
      </c>
      <c r="AP583" s="181" t="n">
        <f aca="false">SUMIF($J$19:$J$428,901102003,AP$19:AP$428)</f>
        <v>0</v>
      </c>
      <c r="AQ583" s="181" t="n">
        <f aca="false">SUMIF($J$19:$J$428,901102003,AQ$19:AQ$428)</f>
        <v>0</v>
      </c>
      <c r="AR583" s="181" t="n">
        <f aca="false">SUMIF($J$19:$J$428,901102003,AR$19:AR$428)</f>
        <v>0</v>
      </c>
      <c r="AS583" s="181" t="n">
        <f aca="false">SUMIF($J$19:$J$428,901102003,AS$19:AS$428)</f>
        <v>0</v>
      </c>
      <c r="AT583" s="181" t="n">
        <f aca="false">SUMIF($J$19:$J$428,901102003,AT$19:AT$428)</f>
        <v>0</v>
      </c>
      <c r="AU583" s="181" t="n">
        <f aca="false">SUMIF($J$19:$J$428,901102003,AU$19:AU$428)</f>
        <v>0</v>
      </c>
      <c r="AV583" s="181" t="n">
        <f aca="false">SUMIF($J$19:$J$428,901102003,AV$19:AV$428)</f>
        <v>0</v>
      </c>
      <c r="AW583" s="181" t="n">
        <f aca="false">SUMIF($J$19:$J$428,901102003,AW$19:AW$428)</f>
        <v>0</v>
      </c>
      <c r="AX583" s="181" t="n">
        <f aca="false">SUMIF($J$19:$J$428,901102003,AX$19:AX$428)</f>
        <v>0</v>
      </c>
      <c r="AY583" s="181" t="n">
        <f aca="false">SUMIF($J$19:$J$428,901102003,AY$19:AY$428)</f>
        <v>0</v>
      </c>
      <c r="AZ583" s="181" t="n">
        <f aca="false">SUMIF($J$19:$J$428,901102003,AZ$19:AZ$428)</f>
        <v>0</v>
      </c>
      <c r="BA583" s="181" t="n">
        <f aca="false">SUMIF($J$19:$J$428,901102003,BA$19:BA$428)</f>
        <v>0</v>
      </c>
      <c r="BB583" s="181" t="n">
        <f aca="false">SUMIF($J$19:$J$428,901102003,BB$19:BB$428)</f>
        <v>0</v>
      </c>
      <c r="BC583" s="181" t="n">
        <f aca="false">SUMIF($J$19:$J$428,901102003,BC$19:BC$428)</f>
        <v>0</v>
      </c>
      <c r="BD583" s="181" t="n">
        <f aca="false">SUMIF($J$19:$J$428,901102003,BD$19:BD$428)</f>
        <v>0</v>
      </c>
      <c r="BE583" s="181" t="n">
        <f aca="false">SUMIF($J$19:$J$428,901102003,BE$19:BE$428)</f>
        <v>0</v>
      </c>
      <c r="BF583" s="181" t="n">
        <f aca="false">SUMIF($J$19:$J$428,901102003,BF$19:BF$428)</f>
        <v>0</v>
      </c>
      <c r="BG583" s="181" t="n">
        <f aca="false">SUMIF($J$19:$J$428,901102003,BG$19:BG$428)</f>
        <v>0</v>
      </c>
      <c r="BH583" s="181" t="n">
        <f aca="false">SUMIF($J$19:$J$428,901102003,BH$19:BH$428)</f>
        <v>0</v>
      </c>
      <c r="BI583" s="181" t="n">
        <f aca="false">SUMIF($J$19:$J$428,901102003,BI$19:BI$428)</f>
        <v>0</v>
      </c>
      <c r="BJ583" s="181" t="n">
        <f aca="false">SUMIF($J$19:$J$428,901102003,BJ$19:BJ$428)</f>
        <v>0</v>
      </c>
      <c r="BK583" s="181" t="n">
        <f aca="false">SUMIF($J$19:$J$428,901102003,BK$19:BK$428)</f>
        <v>0</v>
      </c>
      <c r="BL583" s="181" t="n">
        <f aca="false">SUMIF($J$19:$J$428,901102003,BL$19:BL$428)</f>
        <v>0</v>
      </c>
      <c r="BM583" s="181" t="n">
        <f aca="false">SUMIF($J$19:$J$428,901102003,BM$19:BM$428)</f>
        <v>0</v>
      </c>
      <c r="BN583" s="181" t="n">
        <f aca="false">SUMIF($J$19:$J$428,901102003,BN$19:BN$428)</f>
        <v>0</v>
      </c>
      <c r="BO583" s="181" t="n">
        <f aca="false">SUMIF($J$19:$J$428,901102003,BO$19:BO$428)</f>
        <v>0</v>
      </c>
      <c r="BP583" s="181" t="n">
        <f aca="false">SUMIF($J$19:$J$428,901102003,BP$19:BP$428)</f>
        <v>0</v>
      </c>
      <c r="BQ583" s="181" t="n">
        <f aca="false">SUMIF($J$19:$J$428,901102003,BQ$19:BQ$428)</f>
        <v>0</v>
      </c>
      <c r="BR583" s="181" t="n">
        <f aca="false">SUMIF($J$19:$J$428,901102003,BR$19:BR$428)</f>
        <v>0</v>
      </c>
      <c r="BS583" s="181" t="n">
        <f aca="false">SUMIF($J$19:$J$428,901102003,BS$19:BS$428)</f>
        <v>0</v>
      </c>
      <c r="BT583" s="181" t="n">
        <f aca="false">SUMIF($J$19:$J$428,901102003,BT$19:BT$428)</f>
        <v>0</v>
      </c>
      <c r="BU583" s="181" t="n">
        <f aca="false">SUMIF($J$19:$J$428,901102003,BU$19:BU$428)</f>
        <v>0</v>
      </c>
      <c r="BV583" s="181" t="n">
        <f aca="false">SUMIF($J$19:$J$428,901102003,BV$19:BV$428)</f>
        <v>0</v>
      </c>
      <c r="BW583" s="181" t="n">
        <f aca="false">SUMIF($J$19:$J$428,901102003,BW$19:BW$428)</f>
        <v>0</v>
      </c>
      <c r="BX583" s="181" t="n">
        <f aca="false">SUMIF($J$19:$J$428,901102003,BX$19:BX$428)</f>
        <v>0</v>
      </c>
      <c r="BY583" s="181" t="n">
        <f aca="false">SUMIF($J$19:$J$428,901102003,BY$19:BY$428)</f>
        <v>0</v>
      </c>
      <c r="BZ583" s="181" t="n">
        <f aca="false">SUMIF($J$19:$J$428,901102003,BZ$19:BZ$428)</f>
        <v>0</v>
      </c>
      <c r="CA583" s="181" t="n">
        <f aca="false">SUMIF($J$19:$J$428,901102003,CA$19:CA$428)</f>
        <v>0</v>
      </c>
      <c r="CB583" s="181" t="n">
        <f aca="false">SUMIF($J$19:$J$428,901102003,CB$19:CB$428)</f>
        <v>0</v>
      </c>
      <c r="CC583" s="181" t="n">
        <f aca="false">SUMIF($J$19:$J$428,901102003,CC$19:CC$428)</f>
        <v>0</v>
      </c>
      <c r="CD583" s="181" t="n">
        <f aca="false">SUMIF($J$19:$J$428,901102003,CD$19:CD$428)</f>
        <v>0</v>
      </c>
      <c r="CE583" s="181" t="n">
        <f aca="false">SUMIF($J$19:$J$428,901102003,CE$19:CE$428)</f>
        <v>0</v>
      </c>
      <c r="CF583" s="181" t="n">
        <f aca="false">SUMIF($J$19:$J$428,901102003,CF$19:CF$428)</f>
        <v>0</v>
      </c>
      <c r="CG583" s="181" t="n">
        <f aca="false">SUMIF($J$19:$J$428,901102003,CG$19:CG$428)</f>
        <v>0</v>
      </c>
      <c r="CH583" s="181" t="n">
        <f aca="false">SUMIF($J$19:$J$428,901102003,CH$19:CH$428)</f>
        <v>0</v>
      </c>
      <c r="CI583" s="181" t="n">
        <f aca="false">SUMIF($J$19:$J$428,901102003,CI$19:CI$428)</f>
        <v>0</v>
      </c>
    </row>
    <row r="584" customFormat="false" ht="12.75" hidden="true" customHeight="false" outlineLevel="0" collapsed="false">
      <c r="A584" s="181"/>
      <c r="B584" s="5"/>
      <c r="C584" s="5"/>
      <c r="D584" s="182" t="s">
        <v>344</v>
      </c>
      <c r="E584" s="182" t="s">
        <v>345</v>
      </c>
      <c r="F584" s="182"/>
      <c r="G584" s="182"/>
      <c r="H584" s="184" t="s">
        <v>132</v>
      </c>
      <c r="I584" s="75" t="s">
        <v>6</v>
      </c>
      <c r="J584" s="75"/>
      <c r="K584" s="75"/>
      <c r="L584" s="75"/>
      <c r="M584" s="66"/>
      <c r="N584" s="181" t="n">
        <f aca="false">SUMIF($J$19:$J$428,901470001,N$19:N$428)</f>
        <v>0</v>
      </c>
      <c r="O584" s="181" t="n">
        <f aca="false">SUMIF($J$19:$J$428,901470001,O$19:O$428)</f>
        <v>0</v>
      </c>
      <c r="P584" s="181" t="n">
        <f aca="false">SUMIF($J$19:$J$428,901470001,P$19:P$428)</f>
        <v>0</v>
      </c>
      <c r="Q584" s="181" t="n">
        <f aca="false">SUMIF($J$19:$J$428,901470001,Q$19:Q$428)</f>
        <v>0</v>
      </c>
      <c r="R584" s="181" t="n">
        <f aca="false">SUMIF($J$19:$J$428,901470001,R$19:R$428)</f>
        <v>0</v>
      </c>
      <c r="S584" s="181" t="n">
        <f aca="false">SUMIF($J$19:$J$428,901470001,S$19:S$428)</f>
        <v>0</v>
      </c>
      <c r="T584" s="181" t="n">
        <f aca="false">SUMIF($J$19:$J$428,901470001,T$19:T$428)</f>
        <v>0</v>
      </c>
      <c r="U584" s="181" t="n">
        <f aca="false">SUMIF($J$19:$J$428,901470001,U$19:U$428)</f>
        <v>0</v>
      </c>
      <c r="V584" s="181" t="n">
        <f aca="false">SUMIF($J$19:$J$428,901470001,V$19:V$428)</f>
        <v>0</v>
      </c>
      <c r="W584" s="181" t="n">
        <f aca="false">SUMIF($J$19:$J$428,901470001,W$19:W$428)</f>
        <v>0</v>
      </c>
      <c r="X584" s="181" t="n">
        <f aca="false">SUMIF($J$19:$J$428,901470001,X$19:X$428)</f>
        <v>0</v>
      </c>
      <c r="Y584" s="181" t="n">
        <f aca="false">SUMIF($J$19:$J$428,901470001,Y$19:Y$428)</f>
        <v>0</v>
      </c>
      <c r="Z584" s="181" t="n">
        <f aca="false">SUMIF($J$19:$J$428,901470001,Z$19:Z$428)</f>
        <v>0</v>
      </c>
      <c r="AA584" s="181" t="n">
        <f aca="false">SUMIF($J$19:$J$428,901470001,AA$19:AA$428)</f>
        <v>0</v>
      </c>
      <c r="AB584" s="181" t="n">
        <f aca="false">SUMIF($J$19:$J$428,901470001,AB$19:AB$428)</f>
        <v>0</v>
      </c>
      <c r="AC584" s="181" t="n">
        <f aca="false">SUMIF($J$19:$J$428,901470001,AC$19:AC$428)</f>
        <v>0</v>
      </c>
      <c r="AD584" s="181" t="n">
        <f aca="false">SUMIF($J$19:$J$428,901470001,AD$19:AD$428)</f>
        <v>0</v>
      </c>
      <c r="AE584" s="181" t="n">
        <f aca="false">SUMIF($J$19:$J$428,901470001,AE$19:AE$428)</f>
        <v>0</v>
      </c>
      <c r="AF584" s="181" t="n">
        <f aca="false">SUMIF($J$19:$J$428,901470001,AF$19:AF$428)</f>
        <v>0</v>
      </c>
      <c r="AG584" s="181" t="n">
        <f aca="false">SUMIF($J$19:$J$428,901470001,AG$19:AG$428)</f>
        <v>0</v>
      </c>
      <c r="AH584" s="181" t="n">
        <f aca="false">SUMIF($J$19:$J$428,901470001,AH$19:AH$428)</f>
        <v>0</v>
      </c>
      <c r="AI584" s="181" t="n">
        <f aca="false">SUMIF($J$19:$J$428,901470001,AI$19:AI$428)</f>
        <v>0</v>
      </c>
      <c r="AJ584" s="181" t="n">
        <f aca="false">SUMIF($J$19:$J$428,901470001,AJ$19:AJ$428)</f>
        <v>0</v>
      </c>
      <c r="AK584" s="181" t="n">
        <f aca="false">SUMIF($J$19:$J$428,901470001,AK$19:AK$428)</f>
        <v>0</v>
      </c>
      <c r="AL584" s="181" t="n">
        <f aca="false">SUMIF($J$19:$J$428,901470001,AL$19:AL$428)</f>
        <v>0</v>
      </c>
      <c r="AM584" s="181" t="n">
        <f aca="false">SUMIF($J$19:$J$428,901470001,AM$19:AM$428)</f>
        <v>0</v>
      </c>
      <c r="AN584" s="181" t="n">
        <f aca="false">SUMIF($J$19:$J$428,901470001,AN$19:AN$428)</f>
        <v>0</v>
      </c>
      <c r="AO584" s="181" t="n">
        <f aca="false">SUMIF($J$19:$J$428,901470001,AO$19:AO$428)</f>
        <v>0</v>
      </c>
      <c r="AP584" s="181" t="n">
        <f aca="false">SUMIF($J$19:$J$428,901470001,AP$19:AP$428)</f>
        <v>0</v>
      </c>
      <c r="AQ584" s="181" t="n">
        <f aca="false">SUMIF($J$19:$J$428,901470001,AQ$19:AQ$428)</f>
        <v>0</v>
      </c>
      <c r="AR584" s="181" t="n">
        <f aca="false">SUMIF($J$19:$J$428,901470001,AR$19:AR$428)</f>
        <v>0</v>
      </c>
      <c r="AS584" s="181" t="n">
        <f aca="false">SUMIF($J$19:$J$428,901470001,AS$19:AS$428)</f>
        <v>0</v>
      </c>
      <c r="AT584" s="181" t="n">
        <f aca="false">SUMIF($J$19:$J$428,901470001,AT$19:AT$428)</f>
        <v>0</v>
      </c>
      <c r="AU584" s="181" t="n">
        <f aca="false">SUMIF($J$19:$J$428,901470001,AU$19:AU$428)</f>
        <v>0</v>
      </c>
      <c r="AV584" s="181" t="n">
        <f aca="false">SUMIF($J$19:$J$428,901470001,AV$19:AV$428)</f>
        <v>0</v>
      </c>
      <c r="AW584" s="181" t="n">
        <f aca="false">SUMIF($J$19:$J$428,901470001,AW$19:AW$428)</f>
        <v>0</v>
      </c>
      <c r="AX584" s="181" t="n">
        <f aca="false">SUMIF($J$19:$J$428,901470001,AX$19:AX$428)</f>
        <v>0</v>
      </c>
      <c r="AY584" s="181" t="n">
        <f aca="false">SUMIF($J$19:$J$428,901470001,AY$19:AY$428)</f>
        <v>0</v>
      </c>
      <c r="AZ584" s="181" t="n">
        <f aca="false">SUMIF($J$19:$J$428,901470001,AZ$19:AZ$428)</f>
        <v>0</v>
      </c>
      <c r="BA584" s="181" t="n">
        <f aca="false">SUMIF($J$19:$J$428,901470001,BA$19:BA$428)</f>
        <v>0</v>
      </c>
      <c r="BB584" s="181" t="n">
        <f aca="false">SUMIF($J$19:$J$428,901470001,BB$19:BB$428)</f>
        <v>0</v>
      </c>
      <c r="BC584" s="181" t="n">
        <f aca="false">SUMIF($J$19:$J$428,901470001,BC$19:BC$428)</f>
        <v>0</v>
      </c>
      <c r="BD584" s="181" t="n">
        <f aca="false">SUMIF($J$19:$J$428,901470001,BD$19:BD$428)</f>
        <v>0</v>
      </c>
      <c r="BE584" s="181" t="n">
        <f aca="false">SUMIF($J$19:$J$428,901470001,BE$19:BE$428)</f>
        <v>0</v>
      </c>
      <c r="BF584" s="181" t="n">
        <f aca="false">SUMIF($J$19:$J$428,901470001,BF$19:BF$428)</f>
        <v>0</v>
      </c>
      <c r="BG584" s="181" t="n">
        <f aca="false">SUMIF($J$19:$J$428,901470001,BG$19:BG$428)</f>
        <v>0</v>
      </c>
      <c r="BH584" s="181" t="n">
        <f aca="false">SUMIF($J$19:$J$428,901470001,BH$19:BH$428)</f>
        <v>0</v>
      </c>
      <c r="BI584" s="181" t="n">
        <f aca="false">SUMIF($J$19:$J$428,901470001,BI$19:BI$428)</f>
        <v>0</v>
      </c>
      <c r="BJ584" s="181" t="n">
        <f aca="false">SUMIF($J$19:$J$428,901470001,BJ$19:BJ$428)</f>
        <v>0</v>
      </c>
      <c r="BK584" s="181" t="n">
        <f aca="false">SUMIF($J$19:$J$428,901470001,BK$19:BK$428)</f>
        <v>0</v>
      </c>
      <c r="BL584" s="181" t="n">
        <f aca="false">SUMIF($J$19:$J$428,901470001,BL$19:BL$428)</f>
        <v>0</v>
      </c>
      <c r="BM584" s="181" t="n">
        <f aca="false">SUMIF($J$19:$J$428,901470001,BM$19:BM$428)</f>
        <v>0</v>
      </c>
      <c r="BN584" s="181" t="n">
        <f aca="false">SUMIF($J$19:$J$428,901470001,BN$19:BN$428)</f>
        <v>0</v>
      </c>
      <c r="BO584" s="181" t="n">
        <f aca="false">SUMIF($J$19:$J$428,901470001,BO$19:BO$428)</f>
        <v>0</v>
      </c>
      <c r="BP584" s="181" t="n">
        <f aca="false">SUMIF($J$19:$J$428,901470001,BP$19:BP$428)</f>
        <v>0</v>
      </c>
      <c r="BQ584" s="181" t="n">
        <f aca="false">SUMIF($J$19:$J$428,901470001,BQ$19:BQ$428)</f>
        <v>0</v>
      </c>
      <c r="BR584" s="181" t="n">
        <f aca="false">SUMIF($J$19:$J$428,901470001,BR$19:BR$428)</f>
        <v>0</v>
      </c>
      <c r="BS584" s="181" t="n">
        <f aca="false">SUMIF($J$19:$J$428,901470001,BS$19:BS$428)</f>
        <v>0</v>
      </c>
      <c r="BT584" s="181" t="n">
        <f aca="false">SUMIF($J$19:$J$428,901470001,BT$19:BT$428)</f>
        <v>0</v>
      </c>
      <c r="BU584" s="181" t="n">
        <f aca="false">SUMIF($J$19:$J$428,901470001,BU$19:BU$428)</f>
        <v>0</v>
      </c>
      <c r="BV584" s="181" t="n">
        <f aca="false">SUMIF($J$19:$J$428,901470001,BV$19:BV$428)</f>
        <v>0</v>
      </c>
      <c r="BW584" s="181" t="n">
        <f aca="false">SUMIF($J$19:$J$428,901470001,BW$19:BW$428)</f>
        <v>0</v>
      </c>
      <c r="BX584" s="181" t="n">
        <f aca="false">SUMIF($J$19:$J$428,901470001,BX$19:BX$428)</f>
        <v>0</v>
      </c>
      <c r="BY584" s="181" t="n">
        <f aca="false">SUMIF($J$19:$J$428,901470001,BY$19:BY$428)</f>
        <v>0</v>
      </c>
      <c r="BZ584" s="181" t="n">
        <f aca="false">SUMIF($J$19:$J$428,901470001,BZ$19:BZ$428)</f>
        <v>0</v>
      </c>
      <c r="CA584" s="181" t="n">
        <f aca="false">SUMIF($J$19:$J$428,901470001,CA$19:CA$428)</f>
        <v>0</v>
      </c>
      <c r="CB584" s="181" t="n">
        <f aca="false">SUMIF($J$19:$J$428,901470001,CB$19:CB$428)</f>
        <v>0</v>
      </c>
      <c r="CC584" s="181" t="n">
        <f aca="false">SUMIF($J$19:$J$428,901470001,CC$19:CC$428)</f>
        <v>0</v>
      </c>
      <c r="CD584" s="181" t="n">
        <f aca="false">SUMIF($J$19:$J$428,901470001,CD$19:CD$428)</f>
        <v>0</v>
      </c>
      <c r="CE584" s="181" t="n">
        <f aca="false">SUMIF($J$19:$J$428,901470001,CE$19:CE$428)</f>
        <v>0</v>
      </c>
      <c r="CF584" s="181" t="n">
        <f aca="false">SUMIF($J$19:$J$428,901470001,CF$19:CF$428)</f>
        <v>0</v>
      </c>
      <c r="CG584" s="181" t="n">
        <f aca="false">SUMIF($J$19:$J$428,901470001,CG$19:CG$428)</f>
        <v>0</v>
      </c>
      <c r="CH584" s="181" t="n">
        <f aca="false">SUMIF($J$19:$J$428,901470001,CH$19:CH$428)</f>
        <v>0</v>
      </c>
      <c r="CI584" s="181" t="n">
        <f aca="false">SUMIF($J$19:$J$428,901470001,CI$19:CI$428)</f>
        <v>0</v>
      </c>
    </row>
    <row r="585" customFormat="false" ht="12.75" hidden="true" customHeight="false" outlineLevel="0" collapsed="false">
      <c r="A585" s="181"/>
      <c r="B585" s="5"/>
      <c r="C585" s="5"/>
      <c r="D585" s="182" t="s">
        <v>344</v>
      </c>
      <c r="E585" s="182" t="s">
        <v>346</v>
      </c>
      <c r="F585" s="182"/>
      <c r="G585" s="182"/>
      <c r="H585" s="184" t="s">
        <v>132</v>
      </c>
      <c r="I585" s="75" t="s">
        <v>6</v>
      </c>
      <c r="J585" s="75"/>
      <c r="K585" s="75"/>
      <c r="L585" s="75"/>
      <c r="M585" s="66"/>
      <c r="N585" s="181" t="n">
        <f aca="false">SUMIF($J$19:$J$428,901476001,N$19:N$428)</f>
        <v>0</v>
      </c>
      <c r="O585" s="181" t="n">
        <f aca="false">SUMIF($J$19:$J$428,901476001,O$19:O$428)</f>
        <v>0</v>
      </c>
      <c r="P585" s="181" t="n">
        <f aca="false">SUMIF($J$19:$J$428,901476001,P$19:P$428)</f>
        <v>0</v>
      </c>
      <c r="Q585" s="181" t="n">
        <f aca="false">SUMIF($J$19:$J$428,901476001,Q$19:Q$428)</f>
        <v>0</v>
      </c>
      <c r="R585" s="181" t="n">
        <f aca="false">SUMIF($J$19:$J$428,901476001,R$19:R$428)</f>
        <v>0</v>
      </c>
      <c r="S585" s="181" t="n">
        <f aca="false">SUMIF($J$19:$J$428,901476001,S$19:S$428)</f>
        <v>0</v>
      </c>
      <c r="T585" s="181" t="n">
        <f aca="false">SUMIF($J$19:$J$428,901476001,T$19:T$428)</f>
        <v>0</v>
      </c>
      <c r="U585" s="181" t="n">
        <f aca="false">SUMIF($J$19:$J$428,901476001,U$19:U$428)</f>
        <v>0</v>
      </c>
      <c r="V585" s="181" t="n">
        <f aca="false">SUMIF($J$19:$J$428,901476001,V$19:V$428)</f>
        <v>0</v>
      </c>
      <c r="W585" s="181" t="n">
        <f aca="false">SUMIF($J$19:$J$428,901476001,W$19:W$428)</f>
        <v>0</v>
      </c>
      <c r="X585" s="181" t="n">
        <f aca="false">SUMIF($J$19:$J$428,901476001,X$19:X$428)</f>
        <v>0</v>
      </c>
      <c r="Y585" s="181" t="n">
        <f aca="false">SUMIF($J$19:$J$428,901476001,Y$19:Y$428)</f>
        <v>0</v>
      </c>
      <c r="Z585" s="181" t="n">
        <f aca="false">SUMIF($J$19:$J$428,901476001,Z$19:Z$428)</f>
        <v>0</v>
      </c>
      <c r="AA585" s="181" t="n">
        <f aca="false">SUMIF($J$19:$J$428,901476001,AA$19:AA$428)</f>
        <v>0</v>
      </c>
      <c r="AB585" s="181" t="n">
        <f aca="false">SUMIF($J$19:$J$428,901476001,AB$19:AB$428)</f>
        <v>0</v>
      </c>
      <c r="AC585" s="181" t="n">
        <f aca="false">SUMIF($J$19:$J$428,901476001,AC$19:AC$428)</f>
        <v>0</v>
      </c>
      <c r="AD585" s="181" t="n">
        <f aca="false">SUMIF($J$19:$J$428,901476001,AD$19:AD$428)</f>
        <v>0</v>
      </c>
      <c r="AE585" s="181" t="n">
        <f aca="false">SUMIF($J$19:$J$428,901476001,AE$19:AE$428)</f>
        <v>0</v>
      </c>
      <c r="AF585" s="181" t="n">
        <f aca="false">SUMIF($J$19:$J$428,901476001,AF$19:AF$428)</f>
        <v>0</v>
      </c>
      <c r="AG585" s="181" t="n">
        <f aca="false">SUMIF($J$19:$J$428,901476001,AG$19:AG$428)</f>
        <v>0</v>
      </c>
      <c r="AH585" s="181" t="n">
        <f aca="false">SUMIF($J$19:$J$428,901476001,AH$19:AH$428)</f>
        <v>0</v>
      </c>
      <c r="AI585" s="181" t="n">
        <f aca="false">SUMIF($J$19:$J$428,901476001,AI$19:AI$428)</f>
        <v>0</v>
      </c>
      <c r="AJ585" s="181" t="n">
        <f aca="false">SUMIF($J$19:$J$428,901476001,AJ$19:AJ$428)</f>
        <v>0</v>
      </c>
      <c r="AK585" s="181" t="n">
        <f aca="false">SUMIF($J$19:$J$428,901476001,AK$19:AK$428)</f>
        <v>0</v>
      </c>
      <c r="AL585" s="181" t="n">
        <f aca="false">SUMIF($J$19:$J$428,901476001,AL$19:AL$428)</f>
        <v>0</v>
      </c>
      <c r="AM585" s="181" t="n">
        <f aca="false">SUMIF($J$19:$J$428,901476001,AM$19:AM$428)</f>
        <v>0</v>
      </c>
      <c r="AN585" s="181" t="n">
        <f aca="false">SUMIF($J$19:$J$428,901476001,AN$19:AN$428)</f>
        <v>0</v>
      </c>
      <c r="AO585" s="181" t="n">
        <f aca="false">SUMIF($J$19:$J$428,901476001,AO$19:AO$428)</f>
        <v>0</v>
      </c>
      <c r="AP585" s="181" t="n">
        <f aca="false">SUMIF($J$19:$J$428,901476001,AP$19:AP$428)</f>
        <v>0</v>
      </c>
      <c r="AQ585" s="181" t="n">
        <f aca="false">SUMIF($J$19:$J$428,901476001,AQ$19:AQ$428)</f>
        <v>0</v>
      </c>
      <c r="AR585" s="181" t="n">
        <f aca="false">SUMIF($J$19:$J$428,901476001,AR$19:AR$428)</f>
        <v>0</v>
      </c>
      <c r="AS585" s="181" t="n">
        <f aca="false">SUMIF($J$19:$J$428,901476001,AS$19:AS$428)</f>
        <v>0</v>
      </c>
      <c r="AT585" s="181" t="n">
        <f aca="false">SUMIF($J$19:$J$428,901476001,AT$19:AT$428)</f>
        <v>0</v>
      </c>
      <c r="AU585" s="181" t="n">
        <f aca="false">SUMIF($J$19:$J$428,901476001,AU$19:AU$428)</f>
        <v>0</v>
      </c>
      <c r="AV585" s="181" t="n">
        <f aca="false">SUMIF($J$19:$J$428,901476001,AV$19:AV$428)</f>
        <v>0</v>
      </c>
      <c r="AW585" s="181" t="n">
        <f aca="false">SUMIF($J$19:$J$428,901476001,AW$19:AW$428)</f>
        <v>0</v>
      </c>
      <c r="AX585" s="181" t="n">
        <f aca="false">SUMIF($J$19:$J$428,901476001,AX$19:AX$428)</f>
        <v>0</v>
      </c>
      <c r="AY585" s="181" t="n">
        <f aca="false">SUMIF($J$19:$J$428,901476001,AY$19:AY$428)</f>
        <v>0</v>
      </c>
      <c r="AZ585" s="181" t="n">
        <f aca="false">SUMIF($J$19:$J$428,901476001,AZ$19:AZ$428)</f>
        <v>0</v>
      </c>
      <c r="BA585" s="181" t="n">
        <f aca="false">SUMIF($J$19:$J$428,901476001,BA$19:BA$428)</f>
        <v>0</v>
      </c>
      <c r="BB585" s="181" t="n">
        <f aca="false">SUMIF($J$19:$J$428,901476001,BB$19:BB$428)</f>
        <v>0</v>
      </c>
      <c r="BC585" s="181" t="n">
        <f aca="false">SUMIF($J$19:$J$428,901476001,BC$19:BC$428)</f>
        <v>0</v>
      </c>
      <c r="BD585" s="181" t="n">
        <f aca="false">SUMIF($J$19:$J$428,901476001,BD$19:BD$428)</f>
        <v>0</v>
      </c>
      <c r="BE585" s="181" t="n">
        <f aca="false">SUMIF($J$19:$J$428,901476001,BE$19:BE$428)</f>
        <v>0</v>
      </c>
      <c r="BF585" s="181" t="n">
        <f aca="false">SUMIF($J$19:$J$428,901476001,BF$19:BF$428)</f>
        <v>0</v>
      </c>
      <c r="BG585" s="181" t="n">
        <f aca="false">SUMIF($J$19:$J$428,901476001,BG$19:BG$428)</f>
        <v>0</v>
      </c>
      <c r="BH585" s="181" t="n">
        <f aca="false">SUMIF($J$19:$J$428,901476001,BH$19:BH$428)</f>
        <v>0</v>
      </c>
      <c r="BI585" s="181" t="n">
        <f aca="false">SUMIF($J$19:$J$428,901476001,BI$19:BI$428)</f>
        <v>0</v>
      </c>
      <c r="BJ585" s="181" t="n">
        <f aca="false">SUMIF($J$19:$J$428,901476001,BJ$19:BJ$428)</f>
        <v>0</v>
      </c>
      <c r="BK585" s="181" t="n">
        <f aca="false">SUMIF($J$19:$J$428,901476001,BK$19:BK$428)</f>
        <v>0</v>
      </c>
      <c r="BL585" s="181" t="n">
        <f aca="false">SUMIF($J$19:$J$428,901476001,BL$19:BL$428)</f>
        <v>0</v>
      </c>
      <c r="BM585" s="181" t="n">
        <f aca="false">SUMIF($J$19:$J$428,901476001,BM$19:BM$428)</f>
        <v>0</v>
      </c>
      <c r="BN585" s="181" t="n">
        <f aca="false">SUMIF($J$19:$J$428,901476001,BN$19:BN$428)</f>
        <v>0</v>
      </c>
      <c r="BO585" s="181" t="n">
        <f aca="false">SUMIF($J$19:$J$428,901476001,BO$19:BO$428)</f>
        <v>0</v>
      </c>
      <c r="BP585" s="181" t="n">
        <f aca="false">SUMIF($J$19:$J$428,901476001,BP$19:BP$428)</f>
        <v>0</v>
      </c>
      <c r="BQ585" s="181" t="n">
        <f aca="false">SUMIF($J$19:$J$428,901476001,BQ$19:BQ$428)</f>
        <v>0</v>
      </c>
      <c r="BR585" s="181" t="n">
        <f aca="false">SUMIF($J$19:$J$428,901476001,BR$19:BR$428)</f>
        <v>0</v>
      </c>
      <c r="BS585" s="181" t="n">
        <f aca="false">SUMIF($J$19:$J$428,901476001,BS$19:BS$428)</f>
        <v>0</v>
      </c>
      <c r="BT585" s="181" t="n">
        <f aca="false">SUMIF($J$19:$J$428,901476001,BT$19:BT$428)</f>
        <v>0</v>
      </c>
      <c r="BU585" s="181" t="n">
        <f aca="false">SUMIF($J$19:$J$428,901476001,BU$19:BU$428)</f>
        <v>0</v>
      </c>
      <c r="BV585" s="181" t="n">
        <f aca="false">SUMIF($J$19:$J$428,901476001,BV$19:BV$428)</f>
        <v>0</v>
      </c>
      <c r="BW585" s="181" t="n">
        <f aca="false">SUMIF($J$19:$J$428,901476001,BW$19:BW$428)</f>
        <v>0</v>
      </c>
      <c r="BX585" s="181" t="n">
        <f aca="false">SUMIF($J$19:$J$428,901476001,BX$19:BX$428)</f>
        <v>0</v>
      </c>
      <c r="BY585" s="181" t="n">
        <f aca="false">SUMIF($J$19:$J$428,901476001,BY$19:BY$428)</f>
        <v>0</v>
      </c>
      <c r="BZ585" s="181" t="n">
        <f aca="false">SUMIF($J$19:$J$428,901476001,BZ$19:BZ$428)</f>
        <v>0</v>
      </c>
      <c r="CA585" s="181" t="n">
        <f aca="false">SUMIF($J$19:$J$428,901476001,CA$19:CA$428)</f>
        <v>0</v>
      </c>
      <c r="CB585" s="181" t="n">
        <f aca="false">SUMIF($J$19:$J$428,901476001,CB$19:CB$428)</f>
        <v>0</v>
      </c>
      <c r="CC585" s="181" t="n">
        <f aca="false">SUMIF($J$19:$J$428,901476001,CC$19:CC$428)</f>
        <v>0</v>
      </c>
      <c r="CD585" s="181" t="n">
        <f aca="false">SUMIF($J$19:$J$428,901476001,CD$19:CD$428)</f>
        <v>0</v>
      </c>
      <c r="CE585" s="181" t="n">
        <f aca="false">SUMIF($J$19:$J$428,901476001,CE$19:CE$428)</f>
        <v>0</v>
      </c>
      <c r="CF585" s="181" t="n">
        <f aca="false">SUMIF($J$19:$J$428,901476001,CF$19:CF$428)</f>
        <v>0</v>
      </c>
      <c r="CG585" s="181" t="n">
        <f aca="false">SUMIF($J$19:$J$428,901476001,CG$19:CG$428)</f>
        <v>0</v>
      </c>
      <c r="CH585" s="181" t="n">
        <f aca="false">SUMIF($J$19:$J$428,901476001,CH$19:CH$428)</f>
        <v>0</v>
      </c>
      <c r="CI585" s="181" t="n">
        <f aca="false">SUMIF($J$19:$J$428,901476001,CI$19:CI$428)</f>
        <v>0</v>
      </c>
    </row>
    <row r="586" customFormat="false" ht="12.75" hidden="true" customHeight="false" outlineLevel="0" collapsed="false">
      <c r="A586" s="181"/>
      <c r="B586" s="5"/>
      <c r="C586" s="5"/>
      <c r="D586" s="182" t="s">
        <v>344</v>
      </c>
      <c r="E586" s="182" t="s">
        <v>183</v>
      </c>
      <c r="F586" s="182"/>
      <c r="G586" s="182"/>
      <c r="H586" s="184" t="s">
        <v>132</v>
      </c>
      <c r="I586" s="75"/>
      <c r="J586" s="75"/>
      <c r="K586" s="75"/>
      <c r="L586" s="75"/>
      <c r="M586" s="66"/>
      <c r="N586" s="181" t="n">
        <f aca="false">SUMIF($J$19:$J$428,901522001,N$19:N$428)</f>
        <v>0</v>
      </c>
      <c r="O586" s="181" t="n">
        <f aca="false">SUMIF($J$19:$J$428,901522001,O$19:O$428)</f>
        <v>0</v>
      </c>
      <c r="P586" s="181" t="n">
        <f aca="false">SUMIF($J$19:$J$428,901522001,P$19:P$428)</f>
        <v>0</v>
      </c>
      <c r="Q586" s="181" t="n">
        <f aca="false">SUMIF($J$19:$J$428,901522001,Q$19:Q$428)</f>
        <v>0</v>
      </c>
      <c r="R586" s="181" t="n">
        <f aca="false">SUMIF($J$19:$J$428,901522001,R$19:R$428)</f>
        <v>0</v>
      </c>
      <c r="S586" s="181" t="n">
        <f aca="false">SUMIF($J$19:$J$428,901522001,S$19:S$428)</f>
        <v>0</v>
      </c>
      <c r="T586" s="181" t="n">
        <f aca="false">SUMIF($J$19:$J$428,901522001,T$19:T$428)</f>
        <v>0</v>
      </c>
      <c r="U586" s="181" t="n">
        <f aca="false">SUMIF($J$19:$J$428,901522001,U$19:U$428)</f>
        <v>0</v>
      </c>
      <c r="V586" s="181" t="n">
        <f aca="false">SUMIF($J$19:$J$428,901522001,V$19:V$428)</f>
        <v>0</v>
      </c>
      <c r="W586" s="181" t="n">
        <f aca="false">SUMIF($J$19:$J$428,901522001,W$19:W$428)</f>
        <v>0</v>
      </c>
      <c r="X586" s="181" t="n">
        <f aca="false">SUMIF($J$19:$J$428,901522001,X$19:X$428)</f>
        <v>0</v>
      </c>
      <c r="Y586" s="181" t="n">
        <f aca="false">SUMIF($J$19:$J$428,901522001,Y$19:Y$428)</f>
        <v>0</v>
      </c>
      <c r="Z586" s="181" t="n">
        <f aca="false">SUMIF($J$19:$J$428,901522001,Z$19:Z$428)</f>
        <v>0</v>
      </c>
      <c r="AA586" s="181" t="n">
        <f aca="false">SUMIF($J$19:$J$428,901522001,AA$19:AA$428)</f>
        <v>0</v>
      </c>
      <c r="AB586" s="181" t="n">
        <f aca="false">SUMIF($J$19:$J$428,901522001,AB$19:AB$428)</f>
        <v>0</v>
      </c>
      <c r="AC586" s="181" t="n">
        <f aca="false">SUMIF($J$19:$J$428,901522001,AC$19:AC$428)</f>
        <v>0</v>
      </c>
      <c r="AD586" s="181" t="n">
        <f aca="false">SUMIF($J$19:$J$428,901522001,AD$19:AD$428)</f>
        <v>0</v>
      </c>
      <c r="AE586" s="181" t="n">
        <f aca="false">SUMIF($J$19:$J$428,901522001,AE$19:AE$428)</f>
        <v>0</v>
      </c>
      <c r="AF586" s="181" t="n">
        <f aca="false">SUMIF($J$19:$J$428,901522001,AF$19:AF$428)</f>
        <v>0</v>
      </c>
      <c r="AG586" s="181" t="n">
        <f aca="false">SUMIF($J$19:$J$428,901522001,AG$19:AG$428)</f>
        <v>0</v>
      </c>
      <c r="AH586" s="181" t="n">
        <f aca="false">SUMIF($J$19:$J$428,901522001,AH$19:AH$428)</f>
        <v>0</v>
      </c>
      <c r="AI586" s="181" t="n">
        <f aca="false">SUMIF($J$19:$J$428,901522001,AI$19:AI$428)</f>
        <v>0</v>
      </c>
      <c r="AJ586" s="181" t="n">
        <f aca="false">SUMIF($J$19:$J$428,901522001,AJ$19:AJ$428)</f>
        <v>0</v>
      </c>
      <c r="AK586" s="181" t="n">
        <f aca="false">SUMIF($J$19:$J$428,901522001,AK$19:AK$428)</f>
        <v>0</v>
      </c>
      <c r="AL586" s="181" t="n">
        <f aca="false">SUMIF($J$19:$J$428,901522001,AL$19:AL$428)</f>
        <v>0</v>
      </c>
      <c r="AM586" s="181" t="n">
        <f aca="false">SUMIF($J$19:$J$428,901522001,AM$19:AM$428)</f>
        <v>0</v>
      </c>
      <c r="AN586" s="181" t="n">
        <f aca="false">SUMIF($J$19:$J$428,901522001,AN$19:AN$428)</f>
        <v>0</v>
      </c>
      <c r="AO586" s="181" t="n">
        <f aca="false">SUMIF($J$19:$J$428,901522001,AO$19:AO$428)</f>
        <v>0</v>
      </c>
      <c r="AP586" s="181" t="n">
        <f aca="false">SUMIF($J$19:$J$428,901522001,AP$19:AP$428)</f>
        <v>0</v>
      </c>
      <c r="AQ586" s="181" t="n">
        <f aca="false">SUMIF($J$19:$J$428,901522001,AQ$19:AQ$428)</f>
        <v>0</v>
      </c>
      <c r="AR586" s="181" t="n">
        <f aca="false">SUMIF($J$19:$J$428,901522001,AR$19:AR$428)</f>
        <v>0</v>
      </c>
      <c r="AS586" s="181" t="n">
        <f aca="false">SUMIF($J$19:$J$428,901522001,AS$19:AS$428)</f>
        <v>0</v>
      </c>
      <c r="AT586" s="181" t="n">
        <f aca="false">SUMIF($J$19:$J$428,901522001,AT$19:AT$428)</f>
        <v>0</v>
      </c>
      <c r="AU586" s="181" t="n">
        <f aca="false">SUMIF($J$19:$J$428,901522001,AU$19:AU$428)</f>
        <v>0</v>
      </c>
      <c r="AV586" s="181" t="n">
        <f aca="false">SUMIF($J$19:$J$428,901522001,AV$19:AV$428)</f>
        <v>0</v>
      </c>
      <c r="AW586" s="181" t="n">
        <f aca="false">SUMIF($J$19:$J$428,901522001,AW$19:AW$428)</f>
        <v>0</v>
      </c>
      <c r="AX586" s="181" t="n">
        <f aca="false">SUMIF($J$19:$J$428,901522001,AX$19:AX$428)</f>
        <v>0</v>
      </c>
      <c r="AY586" s="181" t="n">
        <f aca="false">SUMIF($J$19:$J$428,901522001,AY$19:AY$428)</f>
        <v>0</v>
      </c>
      <c r="AZ586" s="181" t="n">
        <f aca="false">SUMIF($J$19:$J$428,901522001,AZ$19:AZ$428)</f>
        <v>0</v>
      </c>
      <c r="BA586" s="181" t="n">
        <f aca="false">SUMIF($J$19:$J$428,901522001,BA$19:BA$428)</f>
        <v>0</v>
      </c>
      <c r="BB586" s="181" t="n">
        <f aca="false">SUMIF($J$19:$J$428,901522001,BB$19:BB$428)</f>
        <v>0</v>
      </c>
      <c r="BC586" s="181" t="n">
        <f aca="false">SUMIF($J$19:$J$428,901522001,BC$19:BC$428)</f>
        <v>0</v>
      </c>
      <c r="BD586" s="181" t="n">
        <f aca="false">SUMIF($J$19:$J$428,901522001,BD$19:BD$428)</f>
        <v>0</v>
      </c>
      <c r="BE586" s="181" t="n">
        <f aca="false">SUMIF($J$19:$J$428,901522001,BE$19:BE$428)</f>
        <v>0</v>
      </c>
      <c r="BF586" s="181" t="n">
        <f aca="false">SUMIF($J$19:$J$428,901522001,BF$19:BF$428)</f>
        <v>0</v>
      </c>
      <c r="BG586" s="181" t="n">
        <f aca="false">SUMIF($J$19:$J$428,901522001,BG$19:BG$428)</f>
        <v>0</v>
      </c>
      <c r="BH586" s="181" t="n">
        <f aca="false">SUMIF($J$19:$J$428,901522001,BH$19:BH$428)</f>
        <v>0</v>
      </c>
      <c r="BI586" s="181" t="n">
        <f aca="false">SUMIF($J$19:$J$428,901522001,BI$19:BI$428)</f>
        <v>0</v>
      </c>
      <c r="BJ586" s="181" t="n">
        <f aca="false">SUMIF($J$19:$J$428,901522001,BJ$19:BJ$428)</f>
        <v>0</v>
      </c>
      <c r="BK586" s="181" t="n">
        <f aca="false">SUMIF($J$19:$J$428,901522001,BK$19:BK$428)</f>
        <v>0</v>
      </c>
      <c r="BL586" s="181" t="n">
        <f aca="false">SUMIF($J$19:$J$428,901522001,BL$19:BL$428)</f>
        <v>0</v>
      </c>
      <c r="BM586" s="181" t="n">
        <f aca="false">SUMIF($J$19:$J$428,901522001,BM$19:BM$428)</f>
        <v>0</v>
      </c>
      <c r="BN586" s="181" t="n">
        <f aca="false">SUMIF($J$19:$J$428,901522001,BN$19:BN$428)</f>
        <v>0</v>
      </c>
      <c r="BO586" s="181" t="n">
        <f aca="false">SUMIF($J$19:$J$428,901522001,BO$19:BO$428)</f>
        <v>0</v>
      </c>
      <c r="BP586" s="181" t="n">
        <f aca="false">SUMIF($J$19:$J$428,901522001,BP$19:BP$428)</f>
        <v>0</v>
      </c>
      <c r="BQ586" s="181" t="n">
        <f aca="false">SUMIF($J$19:$J$428,901522001,BQ$19:BQ$428)</f>
        <v>0</v>
      </c>
      <c r="BR586" s="181" t="n">
        <f aca="false">SUMIF($J$19:$J$428,901522001,BR$19:BR$428)</f>
        <v>0</v>
      </c>
      <c r="BS586" s="181" t="n">
        <f aca="false">SUMIF($J$19:$J$428,901522001,BS$19:BS$428)</f>
        <v>0</v>
      </c>
      <c r="BT586" s="181" t="n">
        <f aca="false">SUMIF($J$19:$J$428,901522001,BT$19:BT$428)</f>
        <v>0</v>
      </c>
      <c r="BU586" s="181" t="n">
        <f aca="false">SUMIF($J$19:$J$428,901522001,BU$19:BU$428)</f>
        <v>0</v>
      </c>
      <c r="BV586" s="181" t="n">
        <f aca="false">SUMIF($J$19:$J$428,901522001,BV$19:BV$428)</f>
        <v>0</v>
      </c>
      <c r="BW586" s="181" t="n">
        <f aca="false">SUMIF($J$19:$J$428,901522001,BW$19:BW$428)</f>
        <v>0</v>
      </c>
      <c r="BX586" s="181" t="n">
        <f aca="false">SUMIF($J$19:$J$428,901522001,BX$19:BX$428)</f>
        <v>0</v>
      </c>
      <c r="BY586" s="181" t="n">
        <f aca="false">SUMIF($J$19:$J$428,901522001,BY$19:BY$428)</f>
        <v>0</v>
      </c>
      <c r="BZ586" s="181" t="n">
        <f aca="false">SUMIF($J$19:$J$428,901522001,BZ$19:BZ$428)</f>
        <v>0</v>
      </c>
      <c r="CA586" s="181" t="n">
        <f aca="false">SUMIF($J$19:$J$428,901522001,CA$19:CA$428)</f>
        <v>0</v>
      </c>
      <c r="CB586" s="181" t="n">
        <f aca="false">SUMIF($J$19:$J$428,901522001,CB$19:CB$428)</f>
        <v>0</v>
      </c>
      <c r="CC586" s="181" t="n">
        <f aca="false">SUMIF($J$19:$J$428,901522001,CC$19:CC$428)</f>
        <v>0</v>
      </c>
      <c r="CD586" s="181" t="n">
        <f aca="false">SUMIF($J$19:$J$428,901522001,CD$19:CD$428)</f>
        <v>0</v>
      </c>
      <c r="CE586" s="181" t="n">
        <f aca="false">SUMIF($J$19:$J$428,901522001,CE$19:CE$428)</f>
        <v>0</v>
      </c>
      <c r="CF586" s="181" t="n">
        <f aca="false">SUMIF($J$19:$J$428,901522001,CF$19:CF$428)</f>
        <v>0</v>
      </c>
      <c r="CG586" s="181" t="n">
        <f aca="false">SUMIF($J$19:$J$428,901522001,CG$19:CG$428)</f>
        <v>0</v>
      </c>
      <c r="CH586" s="181" t="n">
        <f aca="false">SUMIF($J$19:$J$428,901522001,CH$19:CH$428)</f>
        <v>0</v>
      </c>
      <c r="CI586" s="181" t="n">
        <f aca="false">SUMIF($J$19:$J$428,901522001,CI$19:CI$428)</f>
        <v>0</v>
      </c>
    </row>
    <row r="587" customFormat="false" ht="12.75" hidden="true" customHeight="false" outlineLevel="0" collapsed="false">
      <c r="A587" s="181"/>
      <c r="B587" s="5"/>
      <c r="C587" s="5"/>
      <c r="D587" s="182" t="s">
        <v>347</v>
      </c>
      <c r="E587" s="182" t="s">
        <v>348</v>
      </c>
      <c r="F587" s="182"/>
      <c r="G587" s="182"/>
      <c r="H587" s="184" t="s">
        <v>132</v>
      </c>
      <c r="I587" s="75"/>
      <c r="J587" s="75"/>
      <c r="K587" s="75"/>
      <c r="L587" s="75"/>
      <c r="M587" s="66"/>
      <c r="N587" s="181" t="n">
        <f aca="false">SUMIF($J$19:$J$428,902471001,N$19:N$428)</f>
        <v>0</v>
      </c>
      <c r="O587" s="181" t="n">
        <f aca="false">SUMIF($J$19:$J$428,902471001,O$19:O$428)</f>
        <v>0</v>
      </c>
      <c r="P587" s="181" t="n">
        <f aca="false">SUMIF($J$19:$J$428,902471001,P$19:P$428)</f>
        <v>0</v>
      </c>
      <c r="Q587" s="181" t="n">
        <f aca="false">SUMIF($J$19:$J$428,902471001,Q$19:Q$428)</f>
        <v>0</v>
      </c>
      <c r="R587" s="181" t="n">
        <f aca="false">SUMIF($J$19:$J$428,902471001,R$19:R$428)</f>
        <v>0</v>
      </c>
      <c r="S587" s="181" t="n">
        <f aca="false">SUMIF($J$19:$J$428,902471001,S$19:S$428)</f>
        <v>0</v>
      </c>
      <c r="T587" s="181" t="n">
        <f aca="false">SUMIF($J$19:$J$428,902471001,T$19:T$428)</f>
        <v>0</v>
      </c>
      <c r="U587" s="181" t="n">
        <f aca="false">SUMIF($J$19:$J$428,902471001,U$19:U$428)</f>
        <v>0</v>
      </c>
      <c r="V587" s="181" t="n">
        <f aca="false">SUMIF($J$19:$J$428,902471001,V$19:V$428)</f>
        <v>0</v>
      </c>
      <c r="W587" s="181" t="n">
        <f aca="false">SUMIF($J$19:$J$428,902471001,W$19:W$428)</f>
        <v>0</v>
      </c>
      <c r="X587" s="181" t="n">
        <f aca="false">SUMIF($J$19:$J$428,902471001,X$19:X$428)</f>
        <v>0</v>
      </c>
      <c r="Y587" s="181" t="n">
        <f aca="false">SUMIF($J$19:$J$428,902471001,Y$19:Y$428)</f>
        <v>0</v>
      </c>
      <c r="Z587" s="181" t="n">
        <f aca="false">SUMIF($J$19:$J$428,902471001,Z$19:Z$428)</f>
        <v>0</v>
      </c>
      <c r="AA587" s="181" t="n">
        <f aca="false">SUMIF($J$19:$J$428,902471001,AA$19:AA$428)</f>
        <v>0</v>
      </c>
      <c r="AB587" s="181" t="n">
        <f aca="false">SUMIF($J$19:$J$428,902471001,AB$19:AB$428)</f>
        <v>0</v>
      </c>
      <c r="AC587" s="181" t="n">
        <f aca="false">SUMIF($J$19:$J$428,902471001,AC$19:AC$428)</f>
        <v>0</v>
      </c>
      <c r="AD587" s="181" t="n">
        <f aca="false">SUMIF($J$19:$J$428,902471001,AD$19:AD$428)</f>
        <v>0</v>
      </c>
      <c r="AE587" s="181" t="n">
        <f aca="false">SUMIF($J$19:$J$428,902471001,AE$19:AE$428)</f>
        <v>0</v>
      </c>
      <c r="AF587" s="181" t="n">
        <f aca="false">SUMIF($J$19:$J$428,902471001,AF$19:AF$428)</f>
        <v>0</v>
      </c>
      <c r="AG587" s="181" t="n">
        <f aca="false">SUMIF($J$19:$J$428,902471001,AG$19:AG$428)</f>
        <v>0</v>
      </c>
      <c r="AH587" s="181" t="n">
        <f aca="false">SUMIF($J$19:$J$428,902471001,AH$19:AH$428)</f>
        <v>0</v>
      </c>
      <c r="AI587" s="181" t="n">
        <f aca="false">SUMIF($J$19:$J$428,902471001,AI$19:AI$428)</f>
        <v>0</v>
      </c>
      <c r="AJ587" s="181" t="n">
        <f aca="false">SUMIF($J$19:$J$428,902471001,AJ$19:AJ$428)</f>
        <v>0</v>
      </c>
      <c r="AK587" s="181" t="n">
        <f aca="false">SUMIF($J$19:$J$428,902471001,AK$19:AK$428)</f>
        <v>0</v>
      </c>
      <c r="AL587" s="181" t="n">
        <f aca="false">SUMIF($J$19:$J$428,902471001,AL$19:AL$428)</f>
        <v>0</v>
      </c>
      <c r="AM587" s="181" t="n">
        <f aca="false">SUMIF($J$19:$J$428,902471001,AM$19:AM$428)</f>
        <v>0</v>
      </c>
      <c r="AN587" s="181" t="n">
        <f aca="false">SUMIF($J$19:$J$428,902471001,AN$19:AN$428)</f>
        <v>0</v>
      </c>
      <c r="AO587" s="181" t="n">
        <f aca="false">SUMIF($J$19:$J$428,902471001,AO$19:AO$428)</f>
        <v>0</v>
      </c>
      <c r="AP587" s="181" t="n">
        <f aca="false">SUMIF($J$19:$J$428,902471001,AP$19:AP$428)</f>
        <v>0</v>
      </c>
      <c r="AQ587" s="181" t="n">
        <f aca="false">SUMIF($J$19:$J$428,902471001,AQ$19:AQ$428)</f>
        <v>0</v>
      </c>
      <c r="AR587" s="181" t="n">
        <f aca="false">SUMIF($J$19:$J$428,902471001,AR$19:AR$428)</f>
        <v>0</v>
      </c>
      <c r="AS587" s="181" t="n">
        <f aca="false">SUMIF($J$19:$J$428,902471001,AS$19:AS$428)</f>
        <v>0</v>
      </c>
      <c r="AT587" s="181" t="n">
        <f aca="false">SUMIF($J$19:$J$428,902471001,AT$19:AT$428)</f>
        <v>0</v>
      </c>
      <c r="AU587" s="181" t="n">
        <f aca="false">SUMIF($J$19:$J$428,902471001,AU$19:AU$428)</f>
        <v>0</v>
      </c>
      <c r="AV587" s="181" t="n">
        <f aca="false">SUMIF($J$19:$J$428,902471001,AV$19:AV$428)</f>
        <v>0</v>
      </c>
      <c r="AW587" s="181" t="n">
        <f aca="false">SUMIF($J$19:$J$428,902471001,AW$19:AW$428)</f>
        <v>0</v>
      </c>
      <c r="AX587" s="181" t="n">
        <f aca="false">SUMIF($J$19:$J$428,902471001,AX$19:AX$428)</f>
        <v>0</v>
      </c>
      <c r="AY587" s="181" t="n">
        <f aca="false">SUMIF($J$19:$J$428,902471001,AY$19:AY$428)</f>
        <v>0</v>
      </c>
      <c r="AZ587" s="181" t="n">
        <f aca="false">SUMIF($J$19:$J$428,902471001,AZ$19:AZ$428)</f>
        <v>0</v>
      </c>
      <c r="BA587" s="181" t="n">
        <f aca="false">SUMIF($J$19:$J$428,902471001,BA$19:BA$428)</f>
        <v>0</v>
      </c>
      <c r="BB587" s="181" t="n">
        <f aca="false">SUMIF($J$19:$J$428,902471001,BB$19:BB$428)</f>
        <v>0</v>
      </c>
      <c r="BC587" s="181" t="n">
        <f aca="false">SUMIF($J$19:$J$428,902471001,BC$19:BC$428)</f>
        <v>0</v>
      </c>
      <c r="BD587" s="181" t="n">
        <f aca="false">SUMIF($J$19:$J$428,902471001,BD$19:BD$428)</f>
        <v>0</v>
      </c>
      <c r="BE587" s="181" t="n">
        <f aca="false">SUMIF($J$19:$J$428,902471001,BE$19:BE$428)</f>
        <v>0</v>
      </c>
      <c r="BF587" s="181" t="n">
        <f aca="false">SUMIF($J$19:$J$428,902471001,BF$19:BF$428)</f>
        <v>0</v>
      </c>
      <c r="BG587" s="181" t="n">
        <f aca="false">SUMIF($J$19:$J$428,902471001,BG$19:BG$428)</f>
        <v>0</v>
      </c>
      <c r="BH587" s="181" t="n">
        <f aca="false">SUMIF($J$19:$J$428,902471001,BH$19:BH$428)</f>
        <v>0</v>
      </c>
      <c r="BI587" s="181" t="n">
        <f aca="false">SUMIF($J$19:$J$428,902471001,BI$19:BI$428)</f>
        <v>0</v>
      </c>
      <c r="BJ587" s="181" t="n">
        <f aca="false">SUMIF($J$19:$J$428,902471001,BJ$19:BJ$428)</f>
        <v>0</v>
      </c>
      <c r="BK587" s="181" t="n">
        <f aca="false">SUMIF($J$19:$J$428,902471001,BK$19:BK$428)</f>
        <v>0</v>
      </c>
      <c r="BL587" s="181" t="n">
        <f aca="false">SUMIF($J$19:$J$428,902471001,BL$19:BL$428)</f>
        <v>0</v>
      </c>
      <c r="BM587" s="181" t="n">
        <f aca="false">SUMIF($J$19:$J$428,902471001,BM$19:BM$428)</f>
        <v>0</v>
      </c>
      <c r="BN587" s="181" t="n">
        <f aca="false">SUMIF($J$19:$J$428,902471001,BN$19:BN$428)</f>
        <v>0</v>
      </c>
      <c r="BO587" s="181" t="n">
        <f aca="false">SUMIF($J$19:$J$428,902471001,BO$19:BO$428)</f>
        <v>0</v>
      </c>
      <c r="BP587" s="181" t="n">
        <f aca="false">SUMIF($J$19:$J$428,902471001,BP$19:BP$428)</f>
        <v>0</v>
      </c>
      <c r="BQ587" s="181" t="n">
        <f aca="false">SUMIF($J$19:$J$428,902471001,BQ$19:BQ$428)</f>
        <v>0</v>
      </c>
      <c r="BR587" s="181" t="n">
        <f aca="false">SUMIF($J$19:$J$428,902471001,BR$19:BR$428)</f>
        <v>0</v>
      </c>
      <c r="BS587" s="181" t="n">
        <f aca="false">SUMIF($J$19:$J$428,902471001,BS$19:BS$428)</f>
        <v>0</v>
      </c>
      <c r="BT587" s="181" t="n">
        <f aca="false">SUMIF($J$19:$J$428,902471001,BT$19:BT$428)</f>
        <v>0</v>
      </c>
      <c r="BU587" s="181" t="n">
        <f aca="false">SUMIF($J$19:$J$428,902471001,BU$19:BU$428)</f>
        <v>0</v>
      </c>
      <c r="BV587" s="181" t="n">
        <f aca="false">SUMIF($J$19:$J$428,902471001,BV$19:BV$428)</f>
        <v>0</v>
      </c>
      <c r="BW587" s="181" t="n">
        <f aca="false">SUMIF($J$19:$J$428,902471001,BW$19:BW$428)</f>
        <v>0</v>
      </c>
      <c r="BX587" s="181" t="n">
        <f aca="false">SUMIF($J$19:$J$428,902471001,BX$19:BX$428)</f>
        <v>0</v>
      </c>
      <c r="BY587" s="181" t="n">
        <f aca="false">SUMIF($J$19:$J$428,902471001,BY$19:BY$428)</f>
        <v>0</v>
      </c>
      <c r="BZ587" s="181" t="n">
        <f aca="false">SUMIF($J$19:$J$428,902471001,BZ$19:BZ$428)</f>
        <v>0</v>
      </c>
      <c r="CA587" s="181" t="n">
        <f aca="false">SUMIF($J$19:$J$428,902471001,CA$19:CA$428)</f>
        <v>0</v>
      </c>
      <c r="CB587" s="181" t="n">
        <f aca="false">SUMIF($J$19:$J$428,902471001,CB$19:CB$428)</f>
        <v>0</v>
      </c>
      <c r="CC587" s="181" t="n">
        <f aca="false">SUMIF($J$19:$J$428,902471001,CC$19:CC$428)</f>
        <v>0</v>
      </c>
      <c r="CD587" s="181" t="n">
        <f aca="false">SUMIF($J$19:$J$428,902471001,CD$19:CD$428)</f>
        <v>0</v>
      </c>
      <c r="CE587" s="181" t="n">
        <f aca="false">SUMIF($J$19:$J$428,902471001,CE$19:CE$428)</f>
        <v>0</v>
      </c>
      <c r="CF587" s="181" t="n">
        <f aca="false">SUMIF($J$19:$J$428,902471001,CF$19:CF$428)</f>
        <v>0</v>
      </c>
      <c r="CG587" s="181" t="n">
        <f aca="false">SUMIF($J$19:$J$428,902471001,CG$19:CG$428)</f>
        <v>0</v>
      </c>
      <c r="CH587" s="181" t="n">
        <f aca="false">SUMIF($J$19:$J$428,902471001,CH$19:CH$428)</f>
        <v>0</v>
      </c>
      <c r="CI587" s="181" t="n">
        <f aca="false">SUMIF($J$19:$J$428,902471001,CI$19:CI$428)</f>
        <v>0</v>
      </c>
    </row>
    <row r="588" customFormat="false" ht="12.75" hidden="true" customHeight="false" outlineLevel="0" collapsed="false">
      <c r="B588" s="5"/>
      <c r="C588" s="5"/>
      <c r="D588" s="182" t="s">
        <v>349</v>
      </c>
      <c r="E588" s="182" t="s">
        <v>350</v>
      </c>
      <c r="F588" s="182"/>
      <c r="G588" s="182"/>
      <c r="H588" s="184" t="s">
        <v>132</v>
      </c>
      <c r="I588" s="75" t="s">
        <v>6</v>
      </c>
      <c r="J588" s="75"/>
      <c r="K588" s="75"/>
      <c r="L588" s="75"/>
      <c r="M588" s="66"/>
      <c r="N588" s="181" t="n">
        <f aca="false">SUMIF($J$19:$J$428,904477001,N$19:N$428)</f>
        <v>0</v>
      </c>
      <c r="O588" s="181" t="n">
        <f aca="false">SUMIF($J$19:$J$428,904477001,O$19:O$428)</f>
        <v>0</v>
      </c>
      <c r="P588" s="181" t="n">
        <f aca="false">SUMIF($J$19:$J$428,904477001,P$19:P$428)</f>
        <v>0</v>
      </c>
      <c r="Q588" s="181" t="n">
        <f aca="false">SUMIF($J$19:$J$428,904477001,Q$19:Q$428)</f>
        <v>0</v>
      </c>
      <c r="R588" s="181" t="n">
        <f aca="false">SUMIF($J$19:$J$428,904477001,R$19:R$428)</f>
        <v>0</v>
      </c>
      <c r="S588" s="181" t="n">
        <f aca="false">SUMIF($J$19:$J$428,904477001,S$19:S$428)</f>
        <v>0</v>
      </c>
      <c r="T588" s="181" t="n">
        <f aca="false">SUMIF($J$19:$J$428,904477001,T$19:T$428)</f>
        <v>0</v>
      </c>
      <c r="U588" s="181" t="n">
        <f aca="false">SUMIF($J$19:$J$428,904477001,U$19:U$428)</f>
        <v>0</v>
      </c>
      <c r="V588" s="181" t="n">
        <f aca="false">SUMIF($J$19:$J$428,904477001,V$19:V$428)</f>
        <v>0</v>
      </c>
      <c r="W588" s="181" t="n">
        <f aca="false">SUMIF($J$19:$J$428,904477001,W$19:W$428)</f>
        <v>0</v>
      </c>
      <c r="X588" s="181" t="n">
        <f aca="false">SUMIF($J$19:$J$428,904477001,X$19:X$428)</f>
        <v>0</v>
      </c>
      <c r="Y588" s="181" t="n">
        <f aca="false">SUMIF($J$19:$J$428,904477001,Y$19:Y$428)</f>
        <v>0</v>
      </c>
      <c r="Z588" s="181" t="n">
        <f aca="false">SUMIF($J$19:$J$428,904477001,Z$19:Z$428)</f>
        <v>0</v>
      </c>
      <c r="AA588" s="181" t="n">
        <f aca="false">SUMIF($J$19:$J$428,904477001,AA$19:AA$428)</f>
        <v>0</v>
      </c>
      <c r="AB588" s="181" t="n">
        <f aca="false">SUMIF($J$19:$J$428,904477001,AB$19:AB$428)</f>
        <v>0</v>
      </c>
      <c r="AC588" s="181" t="n">
        <f aca="false">SUMIF($J$19:$J$428,904477001,AC$19:AC$428)</f>
        <v>0</v>
      </c>
      <c r="AD588" s="181" t="n">
        <f aca="false">SUMIF($J$19:$J$428,904477001,AD$19:AD$428)</f>
        <v>0</v>
      </c>
      <c r="AE588" s="181" t="n">
        <f aca="false">SUMIF($J$19:$J$428,904477001,AE$19:AE$428)</f>
        <v>0</v>
      </c>
      <c r="AF588" s="181" t="n">
        <f aca="false">SUMIF($J$19:$J$428,904477001,AF$19:AF$428)</f>
        <v>0</v>
      </c>
      <c r="AG588" s="181" t="n">
        <f aca="false">SUMIF($J$19:$J$428,904477001,AG$19:AG$428)</f>
        <v>0</v>
      </c>
      <c r="AH588" s="181" t="n">
        <f aca="false">SUMIF($J$19:$J$428,904477001,AH$19:AH$428)</f>
        <v>0</v>
      </c>
      <c r="AI588" s="181" t="n">
        <f aca="false">SUMIF($J$19:$J$428,904477001,AI$19:AI$428)</f>
        <v>0</v>
      </c>
      <c r="AJ588" s="181" t="n">
        <f aca="false">SUMIF($J$19:$J$428,904477001,AJ$19:AJ$428)</f>
        <v>0</v>
      </c>
      <c r="AK588" s="181" t="n">
        <f aca="false">SUMIF($J$19:$J$428,904477001,AK$19:AK$428)</f>
        <v>0</v>
      </c>
      <c r="AL588" s="181" t="n">
        <f aca="false">SUMIF($J$19:$J$428,904477001,AL$19:AL$428)</f>
        <v>0</v>
      </c>
      <c r="AM588" s="181" t="n">
        <f aca="false">SUMIF($J$19:$J$428,904477001,AM$19:AM$428)</f>
        <v>0</v>
      </c>
      <c r="AN588" s="181" t="n">
        <f aca="false">SUMIF($J$19:$J$428,904477001,AN$19:AN$428)</f>
        <v>0</v>
      </c>
      <c r="AO588" s="181" t="n">
        <f aca="false">SUMIF($J$19:$J$428,904477001,AO$19:AO$428)</f>
        <v>0</v>
      </c>
      <c r="AP588" s="181" t="n">
        <f aca="false">SUMIF($J$19:$J$428,904477001,AP$19:AP$428)</f>
        <v>0</v>
      </c>
      <c r="AQ588" s="181" t="n">
        <f aca="false">SUMIF($J$19:$J$428,904477001,AQ$19:AQ$428)</f>
        <v>0</v>
      </c>
      <c r="AR588" s="181" t="n">
        <f aca="false">SUMIF($J$19:$J$428,904477001,AR$19:AR$428)</f>
        <v>0</v>
      </c>
      <c r="AS588" s="181" t="n">
        <f aca="false">SUMIF($J$19:$J$428,904477001,AS$19:AS$428)</f>
        <v>0</v>
      </c>
      <c r="AT588" s="181" t="n">
        <f aca="false">SUMIF($J$19:$J$428,904477001,AT$19:AT$428)</f>
        <v>0</v>
      </c>
      <c r="AU588" s="181" t="n">
        <f aca="false">SUMIF($J$19:$J$428,904477001,AU$19:AU$428)</f>
        <v>0</v>
      </c>
      <c r="AV588" s="181" t="n">
        <f aca="false">SUMIF($J$19:$J$428,904477001,AV$19:AV$428)</f>
        <v>0</v>
      </c>
      <c r="AW588" s="181" t="n">
        <f aca="false">SUMIF($J$19:$J$428,904477001,AW$19:AW$428)</f>
        <v>0</v>
      </c>
      <c r="AX588" s="181" t="n">
        <f aca="false">SUMIF($J$19:$J$428,904477001,AX$19:AX$428)</f>
        <v>0</v>
      </c>
      <c r="AY588" s="181" t="n">
        <f aca="false">SUMIF($J$19:$J$428,904477001,AY$19:AY$428)</f>
        <v>0</v>
      </c>
      <c r="AZ588" s="181" t="n">
        <f aca="false">SUMIF($J$19:$J$428,904477001,AZ$19:AZ$428)</f>
        <v>0</v>
      </c>
      <c r="BA588" s="181" t="n">
        <f aca="false">SUMIF($J$19:$J$428,904477001,BA$19:BA$428)</f>
        <v>0</v>
      </c>
      <c r="BB588" s="181" t="n">
        <f aca="false">SUMIF($J$19:$J$428,904477001,BB$19:BB$428)</f>
        <v>0</v>
      </c>
      <c r="BC588" s="181" t="n">
        <f aca="false">SUMIF($J$19:$J$428,904477001,BC$19:BC$428)</f>
        <v>0</v>
      </c>
      <c r="BD588" s="181" t="n">
        <f aca="false">SUMIF($J$19:$J$428,904477001,BD$19:BD$428)</f>
        <v>0</v>
      </c>
      <c r="BE588" s="181" t="n">
        <f aca="false">SUMIF($J$19:$J$428,904477001,BE$19:BE$428)</f>
        <v>0</v>
      </c>
      <c r="BF588" s="181" t="n">
        <f aca="false">SUMIF($J$19:$J$428,904477001,BF$19:BF$428)</f>
        <v>0</v>
      </c>
      <c r="BG588" s="181" t="n">
        <f aca="false">SUMIF($J$19:$J$428,904477001,BG$19:BG$428)</f>
        <v>0</v>
      </c>
      <c r="BH588" s="181" t="n">
        <f aca="false">SUMIF($J$19:$J$428,904477001,BH$19:BH$428)</f>
        <v>0</v>
      </c>
      <c r="BI588" s="181" t="n">
        <f aca="false">SUMIF($J$19:$J$428,904477001,BI$19:BI$428)</f>
        <v>0</v>
      </c>
      <c r="BJ588" s="181" t="n">
        <f aca="false">SUMIF($J$19:$J$428,904477001,BJ$19:BJ$428)</f>
        <v>0</v>
      </c>
      <c r="BK588" s="181" t="n">
        <f aca="false">SUMIF($J$19:$J$428,904477001,BK$19:BK$428)</f>
        <v>0</v>
      </c>
      <c r="BL588" s="181" t="n">
        <f aca="false">SUMIF($J$19:$J$428,904477001,BL$19:BL$428)</f>
        <v>0</v>
      </c>
      <c r="BM588" s="181" t="n">
        <f aca="false">SUMIF($J$19:$J$428,904477001,BM$19:BM$428)</f>
        <v>0</v>
      </c>
      <c r="BN588" s="181" t="n">
        <f aca="false">SUMIF($J$19:$J$428,904477001,BN$19:BN$428)</f>
        <v>0</v>
      </c>
      <c r="BO588" s="181" t="n">
        <f aca="false">SUMIF($J$19:$J$428,904477001,BO$19:BO$428)</f>
        <v>0</v>
      </c>
      <c r="BP588" s="181" t="n">
        <f aca="false">SUMIF($J$19:$J$428,904477001,BP$19:BP$428)</f>
        <v>0</v>
      </c>
      <c r="BQ588" s="181" t="n">
        <f aca="false">SUMIF($J$19:$J$428,904477001,BQ$19:BQ$428)</f>
        <v>0</v>
      </c>
      <c r="BR588" s="181" t="n">
        <f aca="false">SUMIF($J$19:$J$428,904477001,BR$19:BR$428)</f>
        <v>0</v>
      </c>
      <c r="BS588" s="181" t="n">
        <f aca="false">SUMIF($J$19:$J$428,904477001,BS$19:BS$428)</f>
        <v>0</v>
      </c>
      <c r="BT588" s="181" t="n">
        <f aca="false">SUMIF($J$19:$J$428,904477001,BT$19:BT$428)</f>
        <v>0</v>
      </c>
      <c r="BU588" s="181" t="n">
        <f aca="false">SUMIF($J$19:$J$428,904477001,BU$19:BU$428)</f>
        <v>0</v>
      </c>
      <c r="BV588" s="181" t="n">
        <f aca="false">SUMIF($J$19:$J$428,904477001,BV$19:BV$428)</f>
        <v>0</v>
      </c>
      <c r="BW588" s="181" t="n">
        <f aca="false">SUMIF($J$19:$J$428,904477001,BW$19:BW$428)</f>
        <v>0</v>
      </c>
      <c r="BX588" s="181" t="n">
        <f aca="false">SUMIF($J$19:$J$428,904477001,BX$19:BX$428)</f>
        <v>0</v>
      </c>
      <c r="BY588" s="181" t="n">
        <f aca="false">SUMIF($J$19:$J$428,904477001,BY$19:BY$428)</f>
        <v>0</v>
      </c>
      <c r="BZ588" s="181" t="n">
        <f aca="false">SUMIF($J$19:$J$428,904477001,BZ$19:BZ$428)</f>
        <v>0</v>
      </c>
      <c r="CA588" s="181" t="n">
        <f aca="false">SUMIF($J$19:$J$428,904477001,CA$19:CA$428)</f>
        <v>0</v>
      </c>
      <c r="CB588" s="181" t="n">
        <f aca="false">SUMIF($J$19:$J$428,904477001,CB$19:CB$428)</f>
        <v>0</v>
      </c>
      <c r="CC588" s="181" t="n">
        <f aca="false">SUMIF($J$19:$J$428,904477001,CC$19:CC$428)</f>
        <v>0</v>
      </c>
      <c r="CD588" s="181" t="n">
        <f aca="false">SUMIF($J$19:$J$428,904477001,CD$19:CD$428)</f>
        <v>0</v>
      </c>
      <c r="CE588" s="181" t="n">
        <f aca="false">SUMIF($J$19:$J$428,904477001,CE$19:CE$428)</f>
        <v>0</v>
      </c>
      <c r="CF588" s="181" t="n">
        <f aca="false">SUMIF($J$19:$J$428,904477001,CF$19:CF$428)</f>
        <v>0</v>
      </c>
      <c r="CG588" s="181" t="n">
        <f aca="false">SUMIF($J$19:$J$428,904477001,CG$19:CG$428)</f>
        <v>0</v>
      </c>
      <c r="CH588" s="181" t="n">
        <f aca="false">SUMIF($J$19:$J$428,904477001,CH$19:CH$428)</f>
        <v>0</v>
      </c>
      <c r="CI588" s="181" t="n">
        <f aca="false">SUMIF($J$19:$J$428,904477001,CI$19:CI$428)</f>
        <v>0</v>
      </c>
    </row>
    <row r="589" customFormat="false" ht="12.75" hidden="true" customHeight="false" outlineLevel="0" collapsed="false">
      <c r="B589" s="5"/>
      <c r="C589" s="5"/>
      <c r="D589" s="182" t="s">
        <v>349</v>
      </c>
      <c r="E589" s="182" t="s">
        <v>179</v>
      </c>
      <c r="F589" s="182"/>
      <c r="G589" s="182"/>
      <c r="H589" s="184" t="s">
        <v>132</v>
      </c>
      <c r="I589" s="75"/>
      <c r="J589" s="75"/>
      <c r="K589" s="75"/>
      <c r="L589" s="75"/>
      <c r="M589" s="66"/>
      <c r="N589" s="181" t="n">
        <f aca="false">SUMIF($J$19:$J$428,904520001,N$19:N$428)</f>
        <v>0</v>
      </c>
      <c r="O589" s="181" t="n">
        <f aca="false">SUMIF($J$19:$J$428,904520001,O$19:O$428)</f>
        <v>0</v>
      </c>
      <c r="P589" s="181" t="n">
        <f aca="false">SUMIF($J$19:$J$428,904520001,P$19:P$428)</f>
        <v>0</v>
      </c>
      <c r="Q589" s="181" t="n">
        <f aca="false">SUMIF($J$19:$J$428,904520001,Q$19:Q$428)</f>
        <v>0</v>
      </c>
      <c r="R589" s="181" t="n">
        <f aca="false">SUMIF($J$19:$J$428,904520001,R$19:R$428)</f>
        <v>0</v>
      </c>
      <c r="S589" s="181" t="n">
        <f aca="false">SUMIF($J$19:$J$428,904520001,S$19:S$428)</f>
        <v>0</v>
      </c>
      <c r="T589" s="181" t="n">
        <f aca="false">SUMIF($J$19:$J$428,904520001,T$19:T$428)</f>
        <v>0</v>
      </c>
      <c r="U589" s="181" t="n">
        <f aca="false">SUMIF($J$19:$J$428,904520001,U$19:U$428)</f>
        <v>0</v>
      </c>
      <c r="V589" s="181" t="n">
        <f aca="false">SUMIF($J$19:$J$428,904520001,V$19:V$428)</f>
        <v>0</v>
      </c>
      <c r="W589" s="181" t="n">
        <f aca="false">SUMIF($J$19:$J$428,904520001,W$19:W$428)</f>
        <v>0</v>
      </c>
      <c r="X589" s="181" t="n">
        <f aca="false">SUMIF($J$19:$J$428,904520001,X$19:X$428)</f>
        <v>0</v>
      </c>
      <c r="Y589" s="181" t="n">
        <f aca="false">SUMIF($J$19:$J$428,904520001,Y$19:Y$428)</f>
        <v>0</v>
      </c>
      <c r="Z589" s="181" t="n">
        <f aca="false">SUMIF($J$19:$J$428,904520001,Z$19:Z$428)</f>
        <v>0</v>
      </c>
      <c r="AA589" s="181" t="n">
        <f aca="false">SUMIF($J$19:$J$428,904520001,AA$19:AA$428)</f>
        <v>0</v>
      </c>
      <c r="AB589" s="181" t="n">
        <f aca="false">SUMIF($J$19:$J$428,904520001,AB$19:AB$428)</f>
        <v>0</v>
      </c>
      <c r="AC589" s="181" t="n">
        <f aca="false">SUMIF($J$19:$J$428,904520001,AC$19:AC$428)</f>
        <v>0</v>
      </c>
      <c r="AD589" s="181" t="n">
        <f aca="false">SUMIF($J$19:$J$428,904520001,AD$19:AD$428)</f>
        <v>0</v>
      </c>
      <c r="AE589" s="181" t="n">
        <f aca="false">SUMIF($J$19:$J$428,904520001,AE$19:AE$428)</f>
        <v>0</v>
      </c>
      <c r="AF589" s="181" t="n">
        <f aca="false">SUMIF($J$19:$J$428,904520001,AF$19:AF$428)</f>
        <v>0</v>
      </c>
      <c r="AG589" s="181" t="n">
        <f aca="false">SUMIF($J$19:$J$428,904520001,AG$19:AG$428)</f>
        <v>0</v>
      </c>
      <c r="AH589" s="181" t="n">
        <f aca="false">SUMIF($J$19:$J$428,904520001,AH$19:AH$428)</f>
        <v>0</v>
      </c>
      <c r="AI589" s="181" t="n">
        <f aca="false">SUMIF($J$19:$J$428,904520001,AI$19:AI$428)</f>
        <v>0</v>
      </c>
      <c r="AJ589" s="181" t="n">
        <f aca="false">SUMIF($J$19:$J$428,904520001,AJ$19:AJ$428)</f>
        <v>0</v>
      </c>
      <c r="AK589" s="181" t="n">
        <f aca="false">SUMIF($J$19:$J$428,904520001,AK$19:AK$428)</f>
        <v>0</v>
      </c>
      <c r="AL589" s="181" t="n">
        <f aca="false">SUMIF($J$19:$J$428,904520001,AL$19:AL$428)</f>
        <v>0</v>
      </c>
      <c r="AM589" s="181" t="n">
        <f aca="false">SUMIF($J$19:$J$428,904520001,AM$19:AM$428)</f>
        <v>0</v>
      </c>
      <c r="AN589" s="181" t="n">
        <f aca="false">SUMIF($J$19:$J$428,904520001,AN$19:AN$428)</f>
        <v>0</v>
      </c>
      <c r="AO589" s="181" t="n">
        <f aca="false">SUMIF($J$19:$J$428,904520001,AO$19:AO$428)</f>
        <v>0</v>
      </c>
      <c r="AP589" s="181" t="n">
        <f aca="false">SUMIF($J$19:$J$428,904520001,AP$19:AP$428)</f>
        <v>0</v>
      </c>
      <c r="AQ589" s="181" t="n">
        <f aca="false">SUMIF($J$19:$J$428,904520001,AQ$19:AQ$428)</f>
        <v>0</v>
      </c>
      <c r="AR589" s="181" t="n">
        <f aca="false">SUMIF($J$19:$J$428,904520001,AR$19:AR$428)</f>
        <v>0</v>
      </c>
      <c r="AS589" s="181" t="n">
        <f aca="false">SUMIF($J$19:$J$428,904520001,AS$19:AS$428)</f>
        <v>0</v>
      </c>
      <c r="AT589" s="181" t="n">
        <f aca="false">SUMIF($J$19:$J$428,904520001,AT$19:AT$428)</f>
        <v>0</v>
      </c>
      <c r="AU589" s="181" t="n">
        <f aca="false">SUMIF($J$19:$J$428,904520001,AU$19:AU$428)</f>
        <v>0</v>
      </c>
      <c r="AV589" s="181" t="n">
        <f aca="false">SUMIF($J$19:$J$428,904520001,AV$19:AV$428)</f>
        <v>0</v>
      </c>
      <c r="AW589" s="181" t="n">
        <f aca="false">SUMIF($J$19:$J$428,904520001,AW$19:AW$428)</f>
        <v>0</v>
      </c>
      <c r="AX589" s="181" t="n">
        <f aca="false">SUMIF($J$19:$J$428,904520001,AX$19:AX$428)</f>
        <v>0</v>
      </c>
      <c r="AY589" s="181" t="n">
        <f aca="false">SUMIF($J$19:$J$428,904520001,AY$19:AY$428)</f>
        <v>0</v>
      </c>
      <c r="AZ589" s="181" t="n">
        <f aca="false">SUMIF($J$19:$J$428,904520001,AZ$19:AZ$428)</f>
        <v>0</v>
      </c>
      <c r="BA589" s="181" t="n">
        <f aca="false">SUMIF($J$19:$J$428,904520001,BA$19:BA$428)</f>
        <v>0</v>
      </c>
      <c r="BB589" s="181" t="n">
        <f aca="false">SUMIF($J$19:$J$428,904520001,BB$19:BB$428)</f>
        <v>0</v>
      </c>
      <c r="BC589" s="181" t="n">
        <f aca="false">SUMIF($J$19:$J$428,904520001,BC$19:BC$428)</f>
        <v>0</v>
      </c>
      <c r="BD589" s="181" t="n">
        <f aca="false">SUMIF($J$19:$J$428,904520001,BD$19:BD$428)</f>
        <v>0</v>
      </c>
      <c r="BE589" s="181" t="n">
        <f aca="false">SUMIF($J$19:$J$428,904520001,BE$19:BE$428)</f>
        <v>0</v>
      </c>
      <c r="BF589" s="181" t="n">
        <f aca="false">SUMIF($J$19:$J$428,904520001,BF$19:BF$428)</f>
        <v>0</v>
      </c>
      <c r="BG589" s="181" t="n">
        <f aca="false">SUMIF($J$19:$J$428,904520001,BG$19:BG$428)</f>
        <v>0</v>
      </c>
      <c r="BH589" s="181" t="n">
        <f aca="false">SUMIF($J$19:$J$428,904520001,BH$19:BH$428)</f>
        <v>0</v>
      </c>
      <c r="BI589" s="181" t="n">
        <f aca="false">SUMIF($J$19:$J$428,904520001,BI$19:BI$428)</f>
        <v>0</v>
      </c>
      <c r="BJ589" s="181" t="n">
        <f aca="false">SUMIF($J$19:$J$428,904520001,BJ$19:BJ$428)</f>
        <v>0</v>
      </c>
      <c r="BK589" s="181" t="n">
        <f aca="false">SUMIF($J$19:$J$428,904520001,BK$19:BK$428)</f>
        <v>0</v>
      </c>
      <c r="BL589" s="181" t="n">
        <f aca="false">SUMIF($J$19:$J$428,904520001,BL$19:BL$428)</f>
        <v>0</v>
      </c>
      <c r="BM589" s="181" t="n">
        <f aca="false">SUMIF($J$19:$J$428,904520001,BM$19:BM$428)</f>
        <v>0</v>
      </c>
      <c r="BN589" s="181" t="n">
        <f aca="false">SUMIF($J$19:$J$428,904520001,BN$19:BN$428)</f>
        <v>0</v>
      </c>
      <c r="BO589" s="181" t="n">
        <f aca="false">SUMIF($J$19:$J$428,904520001,BO$19:BO$428)</f>
        <v>0</v>
      </c>
      <c r="BP589" s="181" t="n">
        <f aca="false">SUMIF($J$19:$J$428,904520001,BP$19:BP$428)</f>
        <v>0</v>
      </c>
      <c r="BQ589" s="181" t="n">
        <f aca="false">SUMIF($J$19:$J$428,904520001,BQ$19:BQ$428)</f>
        <v>0</v>
      </c>
      <c r="BR589" s="181" t="n">
        <f aca="false">SUMIF($J$19:$J$428,904520001,BR$19:BR$428)</f>
        <v>0</v>
      </c>
      <c r="BS589" s="181" t="n">
        <f aca="false">SUMIF($J$19:$J$428,904520001,BS$19:BS$428)</f>
        <v>0</v>
      </c>
      <c r="BT589" s="181" t="n">
        <f aca="false">SUMIF($J$19:$J$428,904520001,BT$19:BT$428)</f>
        <v>0</v>
      </c>
      <c r="BU589" s="181" t="n">
        <f aca="false">SUMIF($J$19:$J$428,904520001,BU$19:BU$428)</f>
        <v>0</v>
      </c>
      <c r="BV589" s="181" t="n">
        <f aca="false">SUMIF($J$19:$J$428,904520001,BV$19:BV$428)</f>
        <v>0</v>
      </c>
      <c r="BW589" s="181" t="n">
        <f aca="false">SUMIF($J$19:$J$428,904520001,BW$19:BW$428)</f>
        <v>0</v>
      </c>
      <c r="BX589" s="181" t="n">
        <f aca="false">SUMIF($J$19:$J$428,904520001,BX$19:BX$428)</f>
        <v>0</v>
      </c>
      <c r="BY589" s="181" t="n">
        <f aca="false">SUMIF($J$19:$J$428,904520001,BY$19:BY$428)</f>
        <v>0</v>
      </c>
      <c r="BZ589" s="181" t="n">
        <f aca="false">SUMIF($J$19:$J$428,904520001,BZ$19:BZ$428)</f>
        <v>0</v>
      </c>
      <c r="CA589" s="181" t="n">
        <f aca="false">SUMIF($J$19:$J$428,904520001,CA$19:CA$428)</f>
        <v>0</v>
      </c>
      <c r="CB589" s="181" t="n">
        <f aca="false">SUMIF($J$19:$J$428,904520001,CB$19:CB$428)</f>
        <v>0</v>
      </c>
      <c r="CC589" s="181" t="n">
        <f aca="false">SUMIF($J$19:$J$428,904520001,CC$19:CC$428)</f>
        <v>0</v>
      </c>
      <c r="CD589" s="181" t="n">
        <f aca="false">SUMIF($J$19:$J$428,904520001,CD$19:CD$428)</f>
        <v>0</v>
      </c>
      <c r="CE589" s="181" t="n">
        <f aca="false">SUMIF($J$19:$J$428,904520001,CE$19:CE$428)</f>
        <v>0</v>
      </c>
      <c r="CF589" s="181" t="n">
        <f aca="false">SUMIF($J$19:$J$428,904520001,CF$19:CF$428)</f>
        <v>0</v>
      </c>
      <c r="CG589" s="181" t="n">
        <f aca="false">SUMIF($J$19:$J$428,904520001,CG$19:CG$428)</f>
        <v>0</v>
      </c>
      <c r="CH589" s="181" t="n">
        <f aca="false">SUMIF($J$19:$J$428,904520001,CH$19:CH$428)</f>
        <v>0</v>
      </c>
      <c r="CI589" s="181" t="n">
        <f aca="false">SUMIF($J$19:$J$428,904520001,CI$19:CI$428)</f>
        <v>0</v>
      </c>
    </row>
    <row r="590" customFormat="false" ht="12.75" hidden="true" customHeight="false" outlineLevel="0" collapsed="false">
      <c r="B590" s="5"/>
      <c r="C590" s="5"/>
      <c r="D590" s="182" t="s">
        <v>349</v>
      </c>
      <c r="E590" s="182" t="s">
        <v>183</v>
      </c>
      <c r="F590" s="182"/>
      <c r="G590" s="182"/>
      <c r="H590" s="184" t="s">
        <v>132</v>
      </c>
      <c r="I590" s="75"/>
      <c r="J590" s="75"/>
      <c r="K590" s="75"/>
      <c r="L590" s="75"/>
      <c r="M590" s="66"/>
      <c r="N590" s="181" t="n">
        <f aca="false">SUMIF($J$19:$J$428,904522001,N$19:N$428)</f>
        <v>0</v>
      </c>
      <c r="O590" s="181" t="n">
        <f aca="false">SUMIF($J$19:$J$428,904522001,O$19:O$428)</f>
        <v>0</v>
      </c>
      <c r="P590" s="181" t="n">
        <f aca="false">SUMIF($J$19:$J$428,904522001,P$19:P$428)</f>
        <v>0</v>
      </c>
      <c r="Q590" s="181" t="n">
        <f aca="false">SUMIF($J$19:$J$428,904522001,Q$19:Q$428)</f>
        <v>0</v>
      </c>
      <c r="R590" s="181" t="n">
        <f aca="false">SUMIF($J$19:$J$428,904522001,R$19:R$428)</f>
        <v>0</v>
      </c>
      <c r="S590" s="181" t="n">
        <f aca="false">SUMIF($J$19:$J$428,904522001,S$19:S$428)</f>
        <v>0</v>
      </c>
      <c r="T590" s="181" t="n">
        <f aca="false">SUMIF($J$19:$J$428,904522001,T$19:T$428)</f>
        <v>0</v>
      </c>
      <c r="U590" s="181" t="n">
        <f aca="false">SUMIF($J$19:$J$428,904522001,U$19:U$428)</f>
        <v>0</v>
      </c>
      <c r="V590" s="181" t="n">
        <f aca="false">SUMIF($J$19:$J$428,904522001,V$19:V$428)</f>
        <v>0</v>
      </c>
      <c r="W590" s="181" t="n">
        <f aca="false">SUMIF($J$19:$J$428,904522001,W$19:W$428)</f>
        <v>0</v>
      </c>
      <c r="X590" s="181" t="n">
        <f aca="false">SUMIF($J$19:$J$428,904522001,X$19:X$428)</f>
        <v>0</v>
      </c>
      <c r="Y590" s="181" t="n">
        <f aca="false">SUMIF($J$19:$J$428,904522001,Y$19:Y$428)</f>
        <v>0</v>
      </c>
      <c r="Z590" s="181" t="n">
        <f aca="false">SUMIF($J$19:$J$428,904522001,Z$19:Z$428)</f>
        <v>0</v>
      </c>
      <c r="AA590" s="181" t="n">
        <f aca="false">SUMIF($J$19:$J$428,904522001,AA$19:AA$428)</f>
        <v>0</v>
      </c>
      <c r="AB590" s="181" t="n">
        <f aca="false">SUMIF($J$19:$J$428,904522001,AB$19:AB$428)</f>
        <v>0</v>
      </c>
      <c r="AC590" s="181" t="n">
        <f aca="false">SUMIF($J$19:$J$428,904522001,AC$19:AC$428)</f>
        <v>0</v>
      </c>
      <c r="AD590" s="181" t="n">
        <f aca="false">SUMIF($J$19:$J$428,904522001,AD$19:AD$428)</f>
        <v>0</v>
      </c>
      <c r="AE590" s="181" t="n">
        <f aca="false">SUMIF($J$19:$J$428,904522001,AE$19:AE$428)</f>
        <v>0</v>
      </c>
      <c r="AF590" s="181" t="n">
        <f aca="false">SUMIF($J$19:$J$428,904522001,AF$19:AF$428)</f>
        <v>0</v>
      </c>
      <c r="AG590" s="181" t="n">
        <f aca="false">SUMIF($J$19:$J$428,904522001,AG$19:AG$428)</f>
        <v>0</v>
      </c>
      <c r="AH590" s="181" t="n">
        <f aca="false">SUMIF($J$19:$J$428,904522001,AH$19:AH$428)</f>
        <v>0</v>
      </c>
      <c r="AI590" s="181" t="n">
        <f aca="false">SUMIF($J$19:$J$428,904522001,AI$19:AI$428)</f>
        <v>0</v>
      </c>
      <c r="AJ590" s="181" t="n">
        <f aca="false">SUMIF($J$19:$J$428,904522001,AJ$19:AJ$428)</f>
        <v>0</v>
      </c>
      <c r="AK590" s="181" t="n">
        <f aca="false">SUMIF($J$19:$J$428,904522001,AK$19:AK$428)</f>
        <v>0</v>
      </c>
      <c r="AL590" s="181" t="n">
        <f aca="false">SUMIF($J$19:$J$428,904522001,AL$19:AL$428)</f>
        <v>0</v>
      </c>
      <c r="AM590" s="181" t="n">
        <f aca="false">SUMIF($J$19:$J$428,904522001,AM$19:AM$428)</f>
        <v>0</v>
      </c>
      <c r="AN590" s="181" t="n">
        <f aca="false">SUMIF($J$19:$J$428,904522001,AN$19:AN$428)</f>
        <v>0</v>
      </c>
      <c r="AO590" s="181" t="n">
        <f aca="false">SUMIF($J$19:$J$428,904522001,AO$19:AO$428)</f>
        <v>0</v>
      </c>
      <c r="AP590" s="181" t="n">
        <f aca="false">SUMIF($J$19:$J$428,904522001,AP$19:AP$428)</f>
        <v>0</v>
      </c>
      <c r="AQ590" s="181" t="n">
        <f aca="false">SUMIF($J$19:$J$428,904522001,AQ$19:AQ$428)</f>
        <v>0</v>
      </c>
      <c r="AR590" s="181" t="n">
        <f aca="false">SUMIF($J$19:$J$428,904522001,AR$19:AR$428)</f>
        <v>0</v>
      </c>
      <c r="AS590" s="181" t="n">
        <f aca="false">SUMIF($J$19:$J$428,904522001,AS$19:AS$428)</f>
        <v>0</v>
      </c>
      <c r="AT590" s="181" t="n">
        <f aca="false">SUMIF($J$19:$J$428,904522001,AT$19:AT$428)</f>
        <v>0</v>
      </c>
      <c r="AU590" s="181" t="n">
        <f aca="false">SUMIF($J$19:$J$428,904522001,AU$19:AU$428)</f>
        <v>0</v>
      </c>
      <c r="AV590" s="181" t="n">
        <f aca="false">SUMIF($J$19:$J$428,904522001,AV$19:AV$428)</f>
        <v>0</v>
      </c>
      <c r="AW590" s="181" t="n">
        <f aca="false">SUMIF($J$19:$J$428,904522001,AW$19:AW$428)</f>
        <v>0</v>
      </c>
      <c r="AX590" s="181" t="n">
        <f aca="false">SUMIF($J$19:$J$428,904522001,AX$19:AX$428)</f>
        <v>0</v>
      </c>
      <c r="AY590" s="181" t="n">
        <f aca="false">SUMIF($J$19:$J$428,904522001,AY$19:AY$428)</f>
        <v>0</v>
      </c>
      <c r="AZ590" s="181" t="n">
        <f aca="false">SUMIF($J$19:$J$428,904522001,AZ$19:AZ$428)</f>
        <v>0</v>
      </c>
      <c r="BA590" s="181" t="n">
        <f aca="false">SUMIF($J$19:$J$428,904522001,BA$19:BA$428)</f>
        <v>0</v>
      </c>
      <c r="BB590" s="181" t="n">
        <f aca="false">SUMIF($J$19:$J$428,904522001,BB$19:BB$428)</f>
        <v>0</v>
      </c>
      <c r="BC590" s="181" t="n">
        <f aca="false">SUMIF($J$19:$J$428,904522001,BC$19:BC$428)</f>
        <v>0</v>
      </c>
      <c r="BD590" s="181" t="n">
        <f aca="false">SUMIF($J$19:$J$428,904522001,BD$19:BD$428)</f>
        <v>0</v>
      </c>
      <c r="BE590" s="181" t="n">
        <f aca="false">SUMIF($J$19:$J$428,904522001,BE$19:BE$428)</f>
        <v>0</v>
      </c>
      <c r="BF590" s="181" t="n">
        <f aca="false">SUMIF($J$19:$J$428,904522001,BF$19:BF$428)</f>
        <v>0</v>
      </c>
      <c r="BG590" s="181" t="n">
        <f aca="false">SUMIF($J$19:$J$428,904522001,BG$19:BG$428)</f>
        <v>0</v>
      </c>
      <c r="BH590" s="181" t="n">
        <f aca="false">SUMIF($J$19:$J$428,904522001,BH$19:BH$428)</f>
        <v>0</v>
      </c>
      <c r="BI590" s="181" t="n">
        <f aca="false">SUMIF($J$19:$J$428,904522001,BI$19:BI$428)</f>
        <v>0</v>
      </c>
      <c r="BJ590" s="181" t="n">
        <f aca="false">SUMIF($J$19:$J$428,904522001,BJ$19:BJ$428)</f>
        <v>0</v>
      </c>
      <c r="BK590" s="181" t="n">
        <f aca="false">SUMIF($J$19:$J$428,904522001,BK$19:BK$428)</f>
        <v>0</v>
      </c>
      <c r="BL590" s="181" t="n">
        <f aca="false">SUMIF($J$19:$J$428,904522001,BL$19:BL$428)</f>
        <v>0</v>
      </c>
      <c r="BM590" s="181" t="n">
        <f aca="false">SUMIF($J$19:$J$428,904522001,BM$19:BM$428)</f>
        <v>0</v>
      </c>
      <c r="BN590" s="181" t="n">
        <f aca="false">SUMIF($J$19:$J$428,904522001,BN$19:BN$428)</f>
        <v>0</v>
      </c>
      <c r="BO590" s="181" t="n">
        <f aca="false">SUMIF($J$19:$J$428,904522001,BO$19:BO$428)</f>
        <v>0</v>
      </c>
      <c r="BP590" s="181" t="n">
        <f aca="false">SUMIF($J$19:$J$428,904522001,BP$19:BP$428)</f>
        <v>0</v>
      </c>
      <c r="BQ590" s="181" t="n">
        <f aca="false">SUMIF($J$19:$J$428,904522001,BQ$19:BQ$428)</f>
        <v>0</v>
      </c>
      <c r="BR590" s="181" t="n">
        <f aca="false">SUMIF($J$19:$J$428,904522001,BR$19:BR$428)</f>
        <v>0</v>
      </c>
      <c r="BS590" s="181" t="n">
        <f aca="false">SUMIF($J$19:$J$428,904522001,BS$19:BS$428)</f>
        <v>0</v>
      </c>
      <c r="BT590" s="181" t="n">
        <f aca="false">SUMIF($J$19:$J$428,904522001,BT$19:BT$428)</f>
        <v>0</v>
      </c>
      <c r="BU590" s="181" t="n">
        <f aca="false">SUMIF($J$19:$J$428,904522001,BU$19:BU$428)</f>
        <v>0</v>
      </c>
      <c r="BV590" s="181" t="n">
        <f aca="false">SUMIF($J$19:$J$428,904522001,BV$19:BV$428)</f>
        <v>0</v>
      </c>
      <c r="BW590" s="181" t="n">
        <f aca="false">SUMIF($J$19:$J$428,904522001,BW$19:BW$428)</f>
        <v>0</v>
      </c>
      <c r="BX590" s="181" t="n">
        <f aca="false">SUMIF($J$19:$J$428,904522001,BX$19:BX$428)</f>
        <v>0</v>
      </c>
      <c r="BY590" s="181" t="n">
        <f aca="false">SUMIF($J$19:$J$428,904522001,BY$19:BY$428)</f>
        <v>0</v>
      </c>
      <c r="BZ590" s="181" t="n">
        <f aca="false">SUMIF($J$19:$J$428,904522001,BZ$19:BZ$428)</f>
        <v>0</v>
      </c>
      <c r="CA590" s="181" t="n">
        <f aca="false">SUMIF($J$19:$J$428,904522001,CA$19:CA$428)</f>
        <v>0</v>
      </c>
      <c r="CB590" s="181" t="n">
        <f aca="false">SUMIF($J$19:$J$428,904522001,CB$19:CB$428)</f>
        <v>0</v>
      </c>
      <c r="CC590" s="181" t="n">
        <f aca="false">SUMIF($J$19:$J$428,904522001,CC$19:CC$428)</f>
        <v>0</v>
      </c>
      <c r="CD590" s="181" t="n">
        <f aca="false">SUMIF($J$19:$J$428,904522001,CD$19:CD$428)</f>
        <v>0</v>
      </c>
      <c r="CE590" s="181" t="n">
        <f aca="false">SUMIF($J$19:$J$428,904522001,CE$19:CE$428)</f>
        <v>0</v>
      </c>
      <c r="CF590" s="181" t="n">
        <f aca="false">SUMIF($J$19:$J$428,904522001,CF$19:CF$428)</f>
        <v>0</v>
      </c>
      <c r="CG590" s="181" t="n">
        <f aca="false">SUMIF($J$19:$J$428,904522001,CG$19:CG$428)</f>
        <v>0</v>
      </c>
      <c r="CH590" s="181" t="n">
        <f aca="false">SUMIF($J$19:$J$428,904522001,CH$19:CH$428)</f>
        <v>0</v>
      </c>
      <c r="CI590" s="181" t="n">
        <f aca="false">SUMIF($J$19:$J$428,904522001,CI$19:CI$428)</f>
        <v>0</v>
      </c>
    </row>
    <row r="591" customFormat="false" ht="12.75" hidden="true" customHeight="false" outlineLevel="0" collapsed="false">
      <c r="B591" s="5"/>
      <c r="C591" s="5"/>
      <c r="D591" s="182" t="s">
        <v>351</v>
      </c>
      <c r="E591" s="182" t="s">
        <v>352</v>
      </c>
      <c r="F591" s="182"/>
      <c r="G591" s="182"/>
      <c r="H591" s="184" t="s">
        <v>132</v>
      </c>
      <c r="I591" s="75"/>
      <c r="J591" s="75"/>
      <c r="K591" s="75"/>
      <c r="L591" s="75"/>
      <c r="M591" s="66"/>
      <c r="N591" s="181" t="n">
        <f aca="false">SUMIF($J$19:$J$428,905474001,N$19:N$428)</f>
        <v>0</v>
      </c>
      <c r="O591" s="181" t="n">
        <f aca="false">SUMIF($J$19:$J$428,905474001,O$19:O$428)</f>
        <v>0</v>
      </c>
      <c r="P591" s="181" t="n">
        <f aca="false">SUMIF($J$19:$J$428,905474001,P$19:P$428)</f>
        <v>0</v>
      </c>
      <c r="Q591" s="181" t="n">
        <f aca="false">SUMIF($J$19:$J$428,905474001,Q$19:Q$428)</f>
        <v>0</v>
      </c>
      <c r="R591" s="181" t="n">
        <f aca="false">SUMIF($J$19:$J$428,905474001,R$19:R$428)</f>
        <v>0</v>
      </c>
      <c r="S591" s="181" t="n">
        <f aca="false">SUMIF($J$19:$J$428,905474001,S$19:S$428)</f>
        <v>0</v>
      </c>
      <c r="T591" s="181" t="n">
        <f aca="false">SUMIF($J$19:$J$428,905474001,T$19:T$428)</f>
        <v>0</v>
      </c>
      <c r="U591" s="181" t="n">
        <f aca="false">SUMIF($J$19:$J$428,905474001,U$19:U$428)</f>
        <v>0</v>
      </c>
      <c r="V591" s="181" t="n">
        <f aca="false">SUMIF($J$19:$J$428,905474001,V$19:V$428)</f>
        <v>0</v>
      </c>
      <c r="W591" s="181" t="n">
        <f aca="false">SUMIF($J$19:$J$428,905474001,W$19:W$428)</f>
        <v>0</v>
      </c>
      <c r="X591" s="181" t="n">
        <f aca="false">SUMIF($J$19:$J$428,905474001,X$19:X$428)</f>
        <v>0</v>
      </c>
      <c r="Y591" s="181" t="n">
        <f aca="false">SUMIF($J$19:$J$428,905474001,Y$19:Y$428)</f>
        <v>0</v>
      </c>
      <c r="Z591" s="181" t="n">
        <f aca="false">SUMIF($J$19:$J$428,905474001,Z$19:Z$428)</f>
        <v>0</v>
      </c>
      <c r="AA591" s="181" t="n">
        <f aca="false">SUMIF($J$19:$J$428,905474001,AA$19:AA$428)</f>
        <v>0</v>
      </c>
      <c r="AB591" s="181" t="n">
        <f aca="false">SUMIF($J$19:$J$428,905474001,AB$19:AB$428)</f>
        <v>0</v>
      </c>
      <c r="AC591" s="181" t="n">
        <f aca="false">SUMIF($J$19:$J$428,905474001,AC$19:AC$428)</f>
        <v>0</v>
      </c>
      <c r="AD591" s="181" t="n">
        <f aca="false">SUMIF($J$19:$J$428,905474001,AD$19:AD$428)</f>
        <v>0</v>
      </c>
      <c r="AE591" s="181" t="n">
        <f aca="false">SUMIF($J$19:$J$428,905474001,AE$19:AE$428)</f>
        <v>0</v>
      </c>
      <c r="AF591" s="181" t="n">
        <f aca="false">SUMIF($J$19:$J$428,905474001,AF$19:AF$428)</f>
        <v>0</v>
      </c>
      <c r="AG591" s="181" t="n">
        <f aca="false">SUMIF($J$19:$J$428,905474001,AG$19:AG$428)</f>
        <v>0</v>
      </c>
      <c r="AH591" s="181" t="n">
        <f aca="false">SUMIF($J$19:$J$428,905474001,AH$19:AH$428)</f>
        <v>0</v>
      </c>
      <c r="AI591" s="181" t="n">
        <f aca="false">SUMIF($J$19:$J$428,905474001,AI$19:AI$428)</f>
        <v>0</v>
      </c>
      <c r="AJ591" s="181" t="n">
        <f aca="false">SUMIF($J$19:$J$428,905474001,AJ$19:AJ$428)</f>
        <v>0</v>
      </c>
      <c r="AK591" s="181" t="n">
        <f aca="false">SUMIF($J$19:$J$428,905474001,AK$19:AK$428)</f>
        <v>0</v>
      </c>
      <c r="AL591" s="181" t="n">
        <f aca="false">SUMIF($J$19:$J$428,905474001,AL$19:AL$428)</f>
        <v>0</v>
      </c>
      <c r="AM591" s="181" t="n">
        <f aca="false">SUMIF($J$19:$J$428,905474001,AM$19:AM$428)</f>
        <v>0</v>
      </c>
      <c r="AN591" s="181" t="n">
        <f aca="false">SUMIF($J$19:$J$428,905474001,AN$19:AN$428)</f>
        <v>0</v>
      </c>
      <c r="AO591" s="181" t="n">
        <f aca="false">SUMIF($J$19:$J$428,905474001,AO$19:AO$428)</f>
        <v>0</v>
      </c>
      <c r="AP591" s="181" t="n">
        <f aca="false">SUMIF($J$19:$J$428,905474001,AP$19:AP$428)</f>
        <v>0</v>
      </c>
      <c r="AQ591" s="181" t="n">
        <f aca="false">SUMIF($J$19:$J$428,905474001,AQ$19:AQ$428)</f>
        <v>0</v>
      </c>
      <c r="AR591" s="181" t="n">
        <f aca="false">SUMIF($J$19:$J$428,905474001,AR$19:AR$428)</f>
        <v>0</v>
      </c>
      <c r="AS591" s="181" t="n">
        <f aca="false">SUMIF($J$19:$J$428,905474001,AS$19:AS$428)</f>
        <v>0</v>
      </c>
      <c r="AT591" s="181" t="n">
        <f aca="false">SUMIF($J$19:$J$428,905474001,AT$19:AT$428)</f>
        <v>0</v>
      </c>
      <c r="AU591" s="181" t="n">
        <f aca="false">SUMIF($J$19:$J$428,905474001,AU$19:AU$428)</f>
        <v>0</v>
      </c>
      <c r="AV591" s="181" t="n">
        <f aca="false">SUMIF($J$19:$J$428,905474001,AV$19:AV$428)</f>
        <v>0</v>
      </c>
      <c r="AW591" s="181" t="n">
        <f aca="false">SUMIF($J$19:$J$428,905474001,AW$19:AW$428)</f>
        <v>0</v>
      </c>
      <c r="AX591" s="181" t="n">
        <f aca="false">SUMIF($J$19:$J$428,905474001,AX$19:AX$428)</f>
        <v>0</v>
      </c>
      <c r="AY591" s="181" t="n">
        <f aca="false">SUMIF($J$19:$J$428,905474001,AY$19:AY$428)</f>
        <v>0</v>
      </c>
      <c r="AZ591" s="181" t="n">
        <f aca="false">SUMIF($J$19:$J$428,905474001,AZ$19:AZ$428)</f>
        <v>0</v>
      </c>
      <c r="BA591" s="181" t="n">
        <f aca="false">SUMIF($J$19:$J$428,905474001,BA$19:BA$428)</f>
        <v>0</v>
      </c>
      <c r="BB591" s="181" t="n">
        <f aca="false">SUMIF($J$19:$J$428,905474001,BB$19:BB$428)</f>
        <v>0</v>
      </c>
      <c r="BC591" s="181" t="n">
        <f aca="false">SUMIF($J$19:$J$428,905474001,BC$19:BC$428)</f>
        <v>0</v>
      </c>
      <c r="BD591" s="181" t="n">
        <f aca="false">SUMIF($J$19:$J$428,905474001,BD$19:BD$428)</f>
        <v>0</v>
      </c>
      <c r="BE591" s="181" t="n">
        <f aca="false">SUMIF($J$19:$J$428,905474001,BE$19:BE$428)</f>
        <v>0</v>
      </c>
      <c r="BF591" s="181" t="n">
        <f aca="false">SUMIF($J$19:$J$428,905474001,BF$19:BF$428)</f>
        <v>0</v>
      </c>
      <c r="BG591" s="181" t="n">
        <f aca="false">SUMIF($J$19:$J$428,905474001,BG$19:BG$428)</f>
        <v>0</v>
      </c>
      <c r="BH591" s="181" t="n">
        <f aca="false">SUMIF($J$19:$J$428,905474001,BH$19:BH$428)</f>
        <v>0</v>
      </c>
      <c r="BI591" s="181" t="n">
        <f aca="false">SUMIF($J$19:$J$428,905474001,BI$19:BI$428)</f>
        <v>0</v>
      </c>
      <c r="BJ591" s="181" t="n">
        <f aca="false">SUMIF($J$19:$J$428,905474001,BJ$19:BJ$428)</f>
        <v>0</v>
      </c>
      <c r="BK591" s="181" t="n">
        <f aca="false">SUMIF($J$19:$J$428,905474001,BK$19:BK$428)</f>
        <v>0</v>
      </c>
      <c r="BL591" s="181" t="n">
        <f aca="false">SUMIF($J$19:$J$428,905474001,BL$19:BL$428)</f>
        <v>0</v>
      </c>
      <c r="BM591" s="181" t="n">
        <f aca="false">SUMIF($J$19:$J$428,905474001,BM$19:BM$428)</f>
        <v>0</v>
      </c>
      <c r="BN591" s="181" t="n">
        <f aca="false">SUMIF($J$19:$J$428,905474001,BN$19:BN$428)</f>
        <v>0</v>
      </c>
      <c r="BO591" s="181" t="n">
        <f aca="false">SUMIF($J$19:$J$428,905474001,BO$19:BO$428)</f>
        <v>0</v>
      </c>
      <c r="BP591" s="181" t="n">
        <f aca="false">SUMIF($J$19:$J$428,905474001,BP$19:BP$428)</f>
        <v>0</v>
      </c>
      <c r="BQ591" s="181" t="n">
        <f aca="false">SUMIF($J$19:$J$428,905474001,BQ$19:BQ$428)</f>
        <v>0</v>
      </c>
      <c r="BR591" s="181" t="n">
        <f aca="false">SUMIF($J$19:$J$428,905474001,BR$19:BR$428)</f>
        <v>0</v>
      </c>
      <c r="BS591" s="181" t="n">
        <f aca="false">SUMIF($J$19:$J$428,905474001,BS$19:BS$428)</f>
        <v>0</v>
      </c>
      <c r="BT591" s="181" t="n">
        <f aca="false">SUMIF($J$19:$J$428,905474001,BT$19:BT$428)</f>
        <v>0</v>
      </c>
      <c r="BU591" s="181" t="n">
        <f aca="false">SUMIF($J$19:$J$428,905474001,BU$19:BU$428)</f>
        <v>0</v>
      </c>
      <c r="BV591" s="181" t="n">
        <f aca="false">SUMIF($J$19:$J$428,905474001,BV$19:BV$428)</f>
        <v>0</v>
      </c>
      <c r="BW591" s="181" t="n">
        <f aca="false">SUMIF($J$19:$J$428,905474001,BW$19:BW$428)</f>
        <v>0</v>
      </c>
      <c r="BX591" s="181" t="n">
        <f aca="false">SUMIF($J$19:$J$428,905474001,BX$19:BX$428)</f>
        <v>0</v>
      </c>
      <c r="BY591" s="181" t="n">
        <f aca="false">SUMIF($J$19:$J$428,905474001,BY$19:BY$428)</f>
        <v>0</v>
      </c>
      <c r="BZ591" s="181" t="n">
        <f aca="false">SUMIF($J$19:$J$428,905474001,BZ$19:BZ$428)</f>
        <v>0</v>
      </c>
      <c r="CA591" s="181" t="n">
        <f aca="false">SUMIF($J$19:$J$428,905474001,CA$19:CA$428)</f>
        <v>0</v>
      </c>
      <c r="CB591" s="181" t="n">
        <f aca="false">SUMIF($J$19:$J$428,905474001,CB$19:CB$428)</f>
        <v>0</v>
      </c>
      <c r="CC591" s="181" t="n">
        <f aca="false">SUMIF($J$19:$J$428,905474001,CC$19:CC$428)</f>
        <v>0</v>
      </c>
      <c r="CD591" s="181" t="n">
        <f aca="false">SUMIF($J$19:$J$428,905474001,CD$19:CD$428)</f>
        <v>0</v>
      </c>
      <c r="CE591" s="181" t="n">
        <f aca="false">SUMIF($J$19:$J$428,905474001,CE$19:CE$428)</f>
        <v>0</v>
      </c>
      <c r="CF591" s="181" t="n">
        <f aca="false">SUMIF($J$19:$J$428,905474001,CF$19:CF$428)</f>
        <v>0</v>
      </c>
      <c r="CG591" s="181" t="n">
        <f aca="false">SUMIF($J$19:$J$428,905474001,CG$19:CG$428)</f>
        <v>0</v>
      </c>
      <c r="CH591" s="181" t="n">
        <f aca="false">SUMIF($J$19:$J$428,905474001,CH$19:CH$428)</f>
        <v>0</v>
      </c>
      <c r="CI591" s="181" t="n">
        <f aca="false">SUMIF($J$19:$J$428,905474001,CI$19:CI$428)</f>
        <v>0</v>
      </c>
    </row>
    <row r="592" customFormat="false" ht="12.75" hidden="true" customHeight="false" outlineLevel="0" collapsed="false">
      <c r="B592" s="5"/>
      <c r="C592" s="5"/>
      <c r="D592" s="182" t="s">
        <v>353</v>
      </c>
      <c r="E592" s="182" t="s">
        <v>354</v>
      </c>
      <c r="F592" s="182"/>
      <c r="G592" s="182"/>
      <c r="H592" s="184" t="s">
        <v>132</v>
      </c>
      <c r="I592" s="75"/>
      <c r="J592" s="75"/>
      <c r="K592" s="75"/>
      <c r="L592" s="75"/>
      <c r="M592" s="66"/>
      <c r="N592" s="181" t="n">
        <f aca="false">SUMIF($J$19:$J$428,908482001,N$19:N$428)</f>
        <v>0</v>
      </c>
      <c r="O592" s="181" t="n">
        <f aca="false">SUMIF($J$19:$J$428,908482001,O$19:O$428)</f>
        <v>0</v>
      </c>
      <c r="P592" s="181" t="n">
        <f aca="false">SUMIF($J$19:$J$428,908482001,P$19:P$428)</f>
        <v>0</v>
      </c>
      <c r="Q592" s="181" t="n">
        <f aca="false">SUMIF($J$19:$J$428,908482001,Q$19:Q$428)</f>
        <v>0</v>
      </c>
      <c r="R592" s="181" t="n">
        <f aca="false">SUMIF($J$19:$J$428,908482001,R$19:R$428)</f>
        <v>0</v>
      </c>
      <c r="S592" s="181" t="n">
        <f aca="false">SUMIF($J$19:$J$428,908482001,S$19:S$428)</f>
        <v>0</v>
      </c>
      <c r="T592" s="181" t="n">
        <f aca="false">SUMIF($J$19:$J$428,908482001,T$19:T$428)</f>
        <v>0</v>
      </c>
      <c r="U592" s="181" t="n">
        <f aca="false">SUMIF($J$19:$J$428,908482001,U$19:U$428)</f>
        <v>0</v>
      </c>
      <c r="V592" s="181" t="n">
        <f aca="false">SUMIF($J$19:$J$428,908482001,V$19:V$428)</f>
        <v>0</v>
      </c>
      <c r="W592" s="181" t="n">
        <f aca="false">SUMIF($J$19:$J$428,908482001,W$19:W$428)</f>
        <v>0</v>
      </c>
      <c r="X592" s="181" t="n">
        <f aca="false">SUMIF($J$19:$J$428,908482001,X$19:X$428)</f>
        <v>0</v>
      </c>
      <c r="Y592" s="181" t="n">
        <f aca="false">SUMIF($J$19:$J$428,908482001,Y$19:Y$428)</f>
        <v>0</v>
      </c>
      <c r="Z592" s="181" t="n">
        <f aca="false">SUMIF($J$19:$J$428,908482001,Z$19:Z$428)</f>
        <v>0</v>
      </c>
      <c r="AA592" s="181" t="n">
        <f aca="false">SUMIF($J$19:$J$428,908482001,AA$19:AA$428)</f>
        <v>0</v>
      </c>
      <c r="AB592" s="181" t="n">
        <f aca="false">SUMIF($J$19:$J$428,908482001,AB$19:AB$428)</f>
        <v>0</v>
      </c>
      <c r="AC592" s="181" t="n">
        <f aca="false">SUMIF($J$19:$J$428,908482001,AC$19:AC$428)</f>
        <v>0</v>
      </c>
      <c r="AD592" s="181" t="n">
        <f aca="false">SUMIF($J$19:$J$428,908482001,AD$19:AD$428)</f>
        <v>0</v>
      </c>
      <c r="AE592" s="181" t="n">
        <f aca="false">SUMIF($J$19:$J$428,908482001,AE$19:AE$428)</f>
        <v>0</v>
      </c>
      <c r="AF592" s="181" t="n">
        <f aca="false">SUMIF($J$19:$J$428,908482001,AF$19:AF$428)</f>
        <v>0</v>
      </c>
      <c r="AG592" s="181" t="n">
        <f aca="false">SUMIF($J$19:$J$428,908482001,AG$19:AG$428)</f>
        <v>0</v>
      </c>
      <c r="AH592" s="181" t="n">
        <f aca="false">SUMIF($J$19:$J$428,908482001,AH$19:AH$428)</f>
        <v>0</v>
      </c>
      <c r="AI592" s="181" t="n">
        <f aca="false">SUMIF($J$19:$J$428,908482001,AI$19:AI$428)</f>
        <v>0</v>
      </c>
      <c r="AJ592" s="181" t="n">
        <f aca="false">SUMIF($J$19:$J$428,908482001,AJ$19:AJ$428)</f>
        <v>0</v>
      </c>
      <c r="AK592" s="181" t="n">
        <f aca="false">SUMIF($J$19:$J$428,908482001,AK$19:AK$428)</f>
        <v>0</v>
      </c>
      <c r="AL592" s="181" t="n">
        <f aca="false">SUMIF($J$19:$J$428,908482001,AL$19:AL$428)</f>
        <v>0</v>
      </c>
      <c r="AM592" s="181" t="n">
        <f aca="false">SUMIF($J$19:$J$428,908482001,AM$19:AM$428)</f>
        <v>0</v>
      </c>
      <c r="AN592" s="181" t="n">
        <f aca="false">SUMIF($J$19:$J$428,908482001,AN$19:AN$428)</f>
        <v>0</v>
      </c>
      <c r="AO592" s="181" t="n">
        <f aca="false">SUMIF($J$19:$J$428,908482001,AO$19:AO$428)</f>
        <v>0</v>
      </c>
      <c r="AP592" s="181" t="n">
        <f aca="false">SUMIF($J$19:$J$428,908482001,AP$19:AP$428)</f>
        <v>0</v>
      </c>
      <c r="AQ592" s="181" t="n">
        <f aca="false">SUMIF($J$19:$J$428,908482001,AQ$19:AQ$428)</f>
        <v>0</v>
      </c>
      <c r="AR592" s="181" t="n">
        <f aca="false">SUMIF($J$19:$J$428,908482001,AR$19:AR$428)</f>
        <v>0</v>
      </c>
      <c r="AS592" s="181" t="n">
        <f aca="false">SUMIF($J$19:$J$428,908482001,AS$19:AS$428)</f>
        <v>0</v>
      </c>
      <c r="AT592" s="181" t="n">
        <f aca="false">SUMIF($J$19:$J$428,908482001,AT$19:AT$428)</f>
        <v>0</v>
      </c>
      <c r="AU592" s="181" t="n">
        <f aca="false">SUMIF($J$19:$J$428,908482001,AU$19:AU$428)</f>
        <v>0</v>
      </c>
      <c r="AV592" s="181" t="n">
        <f aca="false">SUMIF($J$19:$J$428,908482001,AV$19:AV$428)</f>
        <v>0</v>
      </c>
      <c r="AW592" s="181" t="n">
        <f aca="false">SUMIF($J$19:$J$428,908482001,AW$19:AW$428)</f>
        <v>0</v>
      </c>
      <c r="AX592" s="181" t="n">
        <f aca="false">SUMIF($J$19:$J$428,908482001,AX$19:AX$428)</f>
        <v>0</v>
      </c>
      <c r="AY592" s="181" t="n">
        <f aca="false">SUMIF($J$19:$J$428,908482001,AY$19:AY$428)</f>
        <v>0</v>
      </c>
      <c r="AZ592" s="181" t="n">
        <f aca="false">SUMIF($J$19:$J$428,908482001,AZ$19:AZ$428)</f>
        <v>0</v>
      </c>
      <c r="BA592" s="181" t="n">
        <f aca="false">SUMIF($J$19:$J$428,908482001,BA$19:BA$428)</f>
        <v>0</v>
      </c>
      <c r="BB592" s="181" t="n">
        <f aca="false">SUMIF($J$19:$J$428,908482001,BB$19:BB$428)</f>
        <v>0</v>
      </c>
      <c r="BC592" s="181" t="n">
        <f aca="false">SUMIF($J$19:$J$428,908482001,BC$19:BC$428)</f>
        <v>0</v>
      </c>
      <c r="BD592" s="181" t="n">
        <f aca="false">SUMIF($J$19:$J$428,908482001,BD$19:BD$428)</f>
        <v>0</v>
      </c>
      <c r="BE592" s="181" t="n">
        <f aca="false">SUMIF($J$19:$J$428,908482001,BE$19:BE$428)</f>
        <v>0</v>
      </c>
      <c r="BF592" s="181" t="n">
        <f aca="false">SUMIF($J$19:$J$428,908482001,BF$19:BF$428)</f>
        <v>0</v>
      </c>
      <c r="BG592" s="181" t="n">
        <f aca="false">SUMIF($J$19:$J$428,908482001,BG$19:BG$428)</f>
        <v>0</v>
      </c>
      <c r="BH592" s="181" t="n">
        <f aca="false">SUMIF($J$19:$J$428,908482001,BH$19:BH$428)</f>
        <v>0</v>
      </c>
      <c r="BI592" s="181" t="n">
        <f aca="false">SUMIF($J$19:$J$428,908482001,BI$19:BI$428)</f>
        <v>0</v>
      </c>
      <c r="BJ592" s="181" t="n">
        <f aca="false">SUMIF($J$19:$J$428,908482001,BJ$19:BJ$428)</f>
        <v>0</v>
      </c>
      <c r="BK592" s="181" t="n">
        <f aca="false">SUMIF($J$19:$J$428,908482001,BK$19:BK$428)</f>
        <v>0</v>
      </c>
      <c r="BL592" s="181" t="n">
        <f aca="false">SUMIF($J$19:$J$428,908482001,BL$19:BL$428)</f>
        <v>0</v>
      </c>
      <c r="BM592" s="181" t="n">
        <f aca="false">SUMIF($J$19:$J$428,908482001,BM$19:BM$428)</f>
        <v>0</v>
      </c>
      <c r="BN592" s="181" t="n">
        <f aca="false">SUMIF($J$19:$J$428,908482001,BN$19:BN$428)</f>
        <v>0</v>
      </c>
      <c r="BO592" s="181" t="n">
        <f aca="false">SUMIF($J$19:$J$428,908482001,BO$19:BO$428)</f>
        <v>0</v>
      </c>
      <c r="BP592" s="181" t="n">
        <f aca="false">SUMIF($J$19:$J$428,908482001,BP$19:BP$428)</f>
        <v>0</v>
      </c>
      <c r="BQ592" s="181" t="n">
        <f aca="false">SUMIF($J$19:$J$428,908482001,BQ$19:BQ$428)</f>
        <v>0</v>
      </c>
      <c r="BR592" s="181" t="n">
        <f aca="false">SUMIF($J$19:$J$428,908482001,BR$19:BR$428)</f>
        <v>0</v>
      </c>
      <c r="BS592" s="181" t="n">
        <f aca="false">SUMIF($J$19:$J$428,908482001,BS$19:BS$428)</f>
        <v>0</v>
      </c>
      <c r="BT592" s="181" t="n">
        <f aca="false">SUMIF($J$19:$J$428,908482001,BT$19:BT$428)</f>
        <v>0</v>
      </c>
      <c r="BU592" s="181" t="n">
        <f aca="false">SUMIF($J$19:$J$428,908482001,BU$19:BU$428)</f>
        <v>0</v>
      </c>
      <c r="BV592" s="181" t="n">
        <f aca="false">SUMIF($J$19:$J$428,908482001,BV$19:BV$428)</f>
        <v>0</v>
      </c>
      <c r="BW592" s="181" t="n">
        <f aca="false">SUMIF($J$19:$J$428,908482001,BW$19:BW$428)</f>
        <v>0</v>
      </c>
      <c r="BX592" s="181" t="n">
        <f aca="false">SUMIF($J$19:$J$428,908482001,BX$19:BX$428)</f>
        <v>0</v>
      </c>
      <c r="BY592" s="181" t="n">
        <f aca="false">SUMIF($J$19:$J$428,908482001,BY$19:BY$428)</f>
        <v>0</v>
      </c>
      <c r="BZ592" s="181" t="n">
        <f aca="false">SUMIF($J$19:$J$428,908482001,BZ$19:BZ$428)</f>
        <v>0</v>
      </c>
      <c r="CA592" s="181" t="n">
        <f aca="false">SUMIF($J$19:$J$428,908482001,CA$19:CA$428)</f>
        <v>0</v>
      </c>
      <c r="CB592" s="181" t="n">
        <f aca="false">SUMIF($J$19:$J$428,908482001,CB$19:CB$428)</f>
        <v>0</v>
      </c>
      <c r="CC592" s="181" t="n">
        <f aca="false">SUMIF($J$19:$J$428,908482001,CC$19:CC$428)</f>
        <v>0</v>
      </c>
      <c r="CD592" s="181" t="n">
        <f aca="false">SUMIF($J$19:$J$428,908482001,CD$19:CD$428)</f>
        <v>0</v>
      </c>
      <c r="CE592" s="181" t="n">
        <f aca="false">SUMIF($J$19:$J$428,908482001,CE$19:CE$428)</f>
        <v>0</v>
      </c>
      <c r="CF592" s="181" t="n">
        <f aca="false">SUMIF($J$19:$J$428,908482001,CF$19:CF$428)</f>
        <v>0</v>
      </c>
      <c r="CG592" s="181" t="n">
        <f aca="false">SUMIF($J$19:$J$428,908482001,CG$19:CG$428)</f>
        <v>0</v>
      </c>
      <c r="CH592" s="181" t="n">
        <f aca="false">SUMIF($J$19:$J$428,908482001,CH$19:CH$428)</f>
        <v>0</v>
      </c>
      <c r="CI592" s="181" t="n">
        <f aca="false">SUMIF($J$19:$J$428,908482001,CI$19:CI$428)</f>
        <v>0</v>
      </c>
    </row>
    <row r="593" customFormat="false" ht="12.75" hidden="true" customHeight="false" outlineLevel="0" collapsed="false">
      <c r="B593" s="5"/>
      <c r="C593" s="5"/>
      <c r="D593" s="182" t="s">
        <v>353</v>
      </c>
      <c r="E593" s="182" t="s">
        <v>355</v>
      </c>
      <c r="F593" s="182"/>
      <c r="G593" s="182"/>
      <c r="H593" s="184" t="s">
        <v>222</v>
      </c>
      <c r="I593" s="75"/>
      <c r="J593" s="75"/>
      <c r="K593" s="75"/>
      <c r="L593" s="75"/>
      <c r="M593" s="66"/>
      <c r="N593" s="181" t="n">
        <f aca="false">SUMIF($J$19:$J$428,908512012,N$19:N$428)</f>
        <v>0</v>
      </c>
      <c r="O593" s="181" t="n">
        <f aca="false">SUMIF($J$19:$J$428,908512012,O$19:O$428)</f>
        <v>0</v>
      </c>
      <c r="P593" s="181" t="n">
        <f aca="false">SUMIF($J$19:$J$428,908512012,P$19:P$428)</f>
        <v>0</v>
      </c>
      <c r="Q593" s="181" t="n">
        <f aca="false">SUMIF($J$19:$J$428,908512012,Q$19:Q$428)</f>
        <v>0</v>
      </c>
      <c r="R593" s="181" t="n">
        <f aca="false">SUMIF($J$19:$J$428,908512012,R$19:R$428)</f>
        <v>0</v>
      </c>
      <c r="S593" s="181" t="n">
        <f aca="false">SUMIF($J$19:$J$428,908512012,S$19:S$428)</f>
        <v>0</v>
      </c>
      <c r="T593" s="181" t="n">
        <f aca="false">SUMIF($J$19:$J$428,908512012,T$19:T$428)</f>
        <v>0</v>
      </c>
      <c r="U593" s="181" t="n">
        <f aca="false">SUMIF($J$19:$J$428,908512012,U$19:U$428)</f>
        <v>0</v>
      </c>
      <c r="V593" s="181" t="n">
        <f aca="false">SUMIF($J$19:$J$428,908512012,V$19:V$428)</f>
        <v>0</v>
      </c>
      <c r="W593" s="181" t="n">
        <f aca="false">SUMIF($J$19:$J$428,908512012,W$19:W$428)</f>
        <v>0</v>
      </c>
      <c r="X593" s="181" t="n">
        <f aca="false">SUMIF($J$19:$J$428,908512012,X$19:X$428)</f>
        <v>0</v>
      </c>
      <c r="Y593" s="181" t="n">
        <f aca="false">SUMIF($J$19:$J$428,908512012,Y$19:Y$428)</f>
        <v>0</v>
      </c>
      <c r="Z593" s="181" t="n">
        <f aca="false">SUMIF($J$19:$J$428,908512012,Z$19:Z$428)</f>
        <v>0</v>
      </c>
      <c r="AA593" s="181" t="n">
        <f aca="false">SUMIF($J$19:$J$428,908512012,AA$19:AA$428)</f>
        <v>0</v>
      </c>
      <c r="AB593" s="181" t="n">
        <f aca="false">SUMIF($J$19:$J$428,908512012,AB$19:AB$428)</f>
        <v>0</v>
      </c>
      <c r="AC593" s="181" t="n">
        <f aca="false">SUMIF($J$19:$J$428,908512012,AC$19:AC$428)</f>
        <v>0</v>
      </c>
      <c r="AD593" s="181" t="n">
        <f aca="false">SUMIF($J$19:$J$428,908512012,AD$19:AD$428)</f>
        <v>0</v>
      </c>
      <c r="AE593" s="181" t="n">
        <f aca="false">SUMIF($J$19:$J$428,908512012,AE$19:AE$428)</f>
        <v>0</v>
      </c>
      <c r="AF593" s="181" t="n">
        <f aca="false">SUMIF($J$19:$J$428,908512012,AF$19:AF$428)</f>
        <v>0</v>
      </c>
      <c r="AG593" s="181" t="n">
        <f aca="false">SUMIF($J$19:$J$428,908512012,AG$19:AG$428)</f>
        <v>0</v>
      </c>
      <c r="AH593" s="181" t="n">
        <f aca="false">SUMIF($J$19:$J$428,908512012,AH$19:AH$428)</f>
        <v>0</v>
      </c>
      <c r="AI593" s="181" t="n">
        <f aca="false">SUMIF($J$19:$J$428,908512012,AI$19:AI$428)</f>
        <v>0</v>
      </c>
      <c r="AJ593" s="181" t="n">
        <f aca="false">SUMIF($J$19:$J$428,908512012,AJ$19:AJ$428)</f>
        <v>0</v>
      </c>
      <c r="AK593" s="181" t="n">
        <f aca="false">SUMIF($J$19:$J$428,908512012,AK$19:AK$428)</f>
        <v>0</v>
      </c>
      <c r="AL593" s="181" t="n">
        <f aca="false">SUMIF($J$19:$J$428,908512012,AL$19:AL$428)</f>
        <v>0</v>
      </c>
      <c r="AM593" s="181" t="n">
        <f aca="false">SUMIF($J$19:$J$428,908512012,AM$19:AM$428)</f>
        <v>0</v>
      </c>
      <c r="AN593" s="181" t="n">
        <f aca="false">SUMIF($J$19:$J$428,908512012,AN$19:AN$428)</f>
        <v>0</v>
      </c>
      <c r="AO593" s="181" t="n">
        <f aca="false">SUMIF($J$19:$J$428,908512012,AO$19:AO$428)</f>
        <v>0</v>
      </c>
      <c r="AP593" s="181" t="n">
        <f aca="false">SUMIF($J$19:$J$428,908512012,AP$19:AP$428)</f>
        <v>0</v>
      </c>
      <c r="AQ593" s="181" t="n">
        <f aca="false">SUMIF($J$19:$J$428,908512012,AQ$19:AQ$428)</f>
        <v>0</v>
      </c>
      <c r="AR593" s="181" t="n">
        <f aca="false">SUMIF($J$19:$J$428,908512012,AR$19:AR$428)</f>
        <v>0</v>
      </c>
      <c r="AS593" s="181" t="n">
        <f aca="false">SUMIF($J$19:$J$428,908512012,AS$19:AS$428)</f>
        <v>0</v>
      </c>
      <c r="AT593" s="181" t="n">
        <f aca="false">SUMIF($J$19:$J$428,908512012,AT$19:AT$428)</f>
        <v>0</v>
      </c>
      <c r="AU593" s="181" t="n">
        <f aca="false">SUMIF($J$19:$J$428,908512012,AU$19:AU$428)</f>
        <v>0</v>
      </c>
      <c r="AV593" s="181" t="n">
        <f aca="false">SUMIF($J$19:$J$428,908512012,AV$19:AV$428)</f>
        <v>0</v>
      </c>
      <c r="AW593" s="181" t="n">
        <f aca="false">SUMIF($J$19:$J$428,908512012,AW$19:AW$428)</f>
        <v>0</v>
      </c>
      <c r="AX593" s="181" t="n">
        <f aca="false">SUMIF($J$19:$J$428,908512012,AX$19:AX$428)</f>
        <v>0</v>
      </c>
      <c r="AY593" s="181" t="n">
        <f aca="false">SUMIF($J$19:$J$428,908512012,AY$19:AY$428)</f>
        <v>0</v>
      </c>
      <c r="AZ593" s="181" t="n">
        <f aca="false">SUMIF($J$19:$J$428,908512012,AZ$19:AZ$428)</f>
        <v>0</v>
      </c>
      <c r="BA593" s="181" t="n">
        <f aca="false">SUMIF($J$19:$J$428,908512012,BA$19:BA$428)</f>
        <v>0</v>
      </c>
      <c r="BB593" s="181" t="n">
        <f aca="false">SUMIF($J$19:$J$428,908512012,BB$19:BB$428)</f>
        <v>0</v>
      </c>
      <c r="BC593" s="181" t="n">
        <f aca="false">SUMIF($J$19:$J$428,908512012,BC$19:BC$428)</f>
        <v>0</v>
      </c>
      <c r="BD593" s="181" t="n">
        <f aca="false">SUMIF($J$19:$J$428,908512012,BD$19:BD$428)</f>
        <v>0</v>
      </c>
      <c r="BE593" s="181" t="n">
        <f aca="false">SUMIF($J$19:$J$428,908512012,BE$19:BE$428)</f>
        <v>0</v>
      </c>
      <c r="BF593" s="181" t="n">
        <f aca="false">SUMIF($J$19:$J$428,908512012,BF$19:BF$428)</f>
        <v>0</v>
      </c>
      <c r="BG593" s="181" t="n">
        <f aca="false">SUMIF($J$19:$J$428,908512012,BG$19:BG$428)</f>
        <v>0</v>
      </c>
      <c r="BH593" s="181" t="n">
        <f aca="false">SUMIF($J$19:$J$428,908512012,BH$19:BH$428)</f>
        <v>0</v>
      </c>
      <c r="BI593" s="181" t="n">
        <f aca="false">SUMIF($J$19:$J$428,908512012,BI$19:BI$428)</f>
        <v>0</v>
      </c>
      <c r="BJ593" s="181" t="n">
        <f aca="false">SUMIF($J$19:$J$428,908512012,BJ$19:BJ$428)</f>
        <v>0</v>
      </c>
      <c r="BK593" s="181" t="n">
        <f aca="false">SUMIF($J$19:$J$428,908512012,BK$19:BK$428)</f>
        <v>0</v>
      </c>
      <c r="BL593" s="181" t="n">
        <f aca="false">SUMIF($J$19:$J$428,908512012,BL$19:BL$428)</f>
        <v>0</v>
      </c>
      <c r="BM593" s="181" t="n">
        <f aca="false">SUMIF($J$19:$J$428,908512012,BM$19:BM$428)</f>
        <v>0</v>
      </c>
      <c r="BN593" s="181" t="n">
        <f aca="false">SUMIF($J$19:$J$428,908512012,BN$19:BN$428)</f>
        <v>0</v>
      </c>
      <c r="BO593" s="181" t="n">
        <f aca="false">SUMIF($J$19:$J$428,908512012,BO$19:BO$428)</f>
        <v>0</v>
      </c>
      <c r="BP593" s="181" t="n">
        <f aca="false">SUMIF($J$19:$J$428,908512012,BP$19:BP$428)</f>
        <v>0</v>
      </c>
      <c r="BQ593" s="181" t="n">
        <f aca="false">SUMIF($J$19:$J$428,908512012,BQ$19:BQ$428)</f>
        <v>0</v>
      </c>
      <c r="BR593" s="181" t="n">
        <f aca="false">SUMIF($J$19:$J$428,908512012,BR$19:BR$428)</f>
        <v>0</v>
      </c>
      <c r="BS593" s="181" t="n">
        <f aca="false">SUMIF($J$19:$J$428,908512012,BS$19:BS$428)</f>
        <v>0</v>
      </c>
      <c r="BT593" s="181" t="n">
        <f aca="false">SUMIF($J$19:$J$428,908512012,BT$19:BT$428)</f>
        <v>0</v>
      </c>
      <c r="BU593" s="181" t="n">
        <f aca="false">SUMIF($J$19:$J$428,908512012,BU$19:BU$428)</f>
        <v>0</v>
      </c>
      <c r="BV593" s="181" t="n">
        <f aca="false">SUMIF($J$19:$J$428,908512012,BV$19:BV$428)</f>
        <v>0</v>
      </c>
      <c r="BW593" s="181" t="n">
        <f aca="false">SUMIF($J$19:$J$428,908512012,BW$19:BW$428)</f>
        <v>0</v>
      </c>
      <c r="BX593" s="181" t="n">
        <f aca="false">SUMIF($J$19:$J$428,908512012,BX$19:BX$428)</f>
        <v>0</v>
      </c>
      <c r="BY593" s="181" t="n">
        <f aca="false">SUMIF($J$19:$J$428,908512012,BY$19:BY$428)</f>
        <v>0</v>
      </c>
      <c r="BZ593" s="181" t="n">
        <f aca="false">SUMIF($J$19:$J$428,908512012,BZ$19:BZ$428)</f>
        <v>0</v>
      </c>
      <c r="CA593" s="181" t="n">
        <f aca="false">SUMIF($J$19:$J$428,908512012,CA$19:CA$428)</f>
        <v>0</v>
      </c>
      <c r="CB593" s="181" t="n">
        <f aca="false">SUMIF($J$19:$J$428,908512012,CB$19:CB$428)</f>
        <v>0</v>
      </c>
      <c r="CC593" s="181" t="n">
        <f aca="false">SUMIF($J$19:$J$428,908512012,CC$19:CC$428)</f>
        <v>0</v>
      </c>
      <c r="CD593" s="181" t="n">
        <f aca="false">SUMIF($J$19:$J$428,908512012,CD$19:CD$428)</f>
        <v>0</v>
      </c>
      <c r="CE593" s="181" t="n">
        <f aca="false">SUMIF($J$19:$J$428,908512012,CE$19:CE$428)</f>
        <v>0</v>
      </c>
      <c r="CF593" s="181" t="n">
        <f aca="false">SUMIF($J$19:$J$428,908512012,CF$19:CF$428)</f>
        <v>0</v>
      </c>
      <c r="CG593" s="181" t="n">
        <f aca="false">SUMIF($J$19:$J$428,908512012,CG$19:CG$428)</f>
        <v>0</v>
      </c>
      <c r="CH593" s="181" t="n">
        <f aca="false">SUMIF($J$19:$J$428,908512012,CH$19:CH$428)</f>
        <v>0</v>
      </c>
      <c r="CI593" s="181" t="n">
        <f aca="false">SUMIF($J$19:$J$428,908512012,CI$19:CI$428)</f>
        <v>0</v>
      </c>
    </row>
    <row r="594" customFormat="false" ht="12.75" hidden="true" customHeight="false" outlineLevel="0" collapsed="false">
      <c r="B594" s="5"/>
      <c r="C594" s="5"/>
      <c r="D594" s="182" t="s">
        <v>353</v>
      </c>
      <c r="E594" s="182" t="s">
        <v>291</v>
      </c>
      <c r="F594" s="182"/>
      <c r="G594" s="182"/>
      <c r="H594" s="184" t="s">
        <v>203</v>
      </c>
      <c r="I594" s="75"/>
      <c r="J594" s="75"/>
      <c r="K594" s="75"/>
      <c r="L594" s="75"/>
      <c r="M594" s="66"/>
      <c r="N594" s="181" t="n">
        <f aca="false">SUMIF($J$19:$J$428,908795500,N$19:N$428)</f>
        <v>0</v>
      </c>
      <c r="O594" s="181" t="n">
        <f aca="false">SUMIF($J$19:$J$428,908795500,O$19:O$428)</f>
        <v>0</v>
      </c>
      <c r="P594" s="181" t="n">
        <f aca="false">SUMIF($J$19:$J$428,908795500,P$19:P$428)</f>
        <v>0</v>
      </c>
      <c r="Q594" s="181" t="n">
        <f aca="false">SUMIF($J$19:$J$428,908795500,Q$19:Q$428)</f>
        <v>0</v>
      </c>
      <c r="R594" s="181" t="n">
        <f aca="false">SUMIF($J$19:$J$428,908795500,R$19:R$428)</f>
        <v>0</v>
      </c>
      <c r="S594" s="181" t="n">
        <f aca="false">SUMIF($J$19:$J$428,908795500,S$19:S$428)</f>
        <v>0</v>
      </c>
      <c r="T594" s="181" t="n">
        <f aca="false">SUMIF($J$19:$J$428,908795500,T$19:T$428)</f>
        <v>0</v>
      </c>
      <c r="U594" s="181" t="n">
        <f aca="false">SUMIF($J$19:$J$428,908795500,U$19:U$428)</f>
        <v>0</v>
      </c>
      <c r="V594" s="181" t="n">
        <f aca="false">SUMIF($J$19:$J$428,908795500,V$19:V$428)</f>
        <v>0</v>
      </c>
      <c r="W594" s="181" t="n">
        <f aca="false">SUMIF($J$19:$J$428,908795500,W$19:W$428)</f>
        <v>0</v>
      </c>
      <c r="X594" s="181" t="n">
        <f aca="false">SUMIF($J$19:$J$428,908795500,X$19:X$428)</f>
        <v>0</v>
      </c>
      <c r="Y594" s="181" t="n">
        <f aca="false">SUMIF($J$19:$J$428,908795500,Y$19:Y$428)</f>
        <v>0</v>
      </c>
      <c r="Z594" s="181" t="n">
        <f aca="false">SUMIF($J$19:$J$428,908795500,Z$19:Z$428)</f>
        <v>0</v>
      </c>
      <c r="AA594" s="181" t="n">
        <f aca="false">SUMIF($J$19:$J$428,908795500,AA$19:AA$428)</f>
        <v>0</v>
      </c>
      <c r="AB594" s="181" t="n">
        <f aca="false">SUMIF($J$19:$J$428,908795500,AB$19:AB$428)</f>
        <v>0</v>
      </c>
      <c r="AC594" s="181" t="n">
        <f aca="false">SUMIF($J$19:$J$428,908795500,AC$19:AC$428)</f>
        <v>0</v>
      </c>
      <c r="AD594" s="181" t="n">
        <f aca="false">SUMIF($J$19:$J$428,908795500,AD$19:AD$428)</f>
        <v>0</v>
      </c>
      <c r="AE594" s="181" t="n">
        <f aca="false">SUMIF($J$19:$J$428,908795500,AE$19:AE$428)</f>
        <v>0</v>
      </c>
      <c r="AF594" s="181" t="n">
        <f aca="false">SUMIF($J$19:$J$428,908795500,AF$19:AF$428)</f>
        <v>0</v>
      </c>
      <c r="AG594" s="181" t="n">
        <f aca="false">SUMIF($J$19:$J$428,908795500,AG$19:AG$428)</f>
        <v>0</v>
      </c>
      <c r="AH594" s="181" t="n">
        <f aca="false">SUMIF($J$19:$J$428,908795500,AH$19:AH$428)</f>
        <v>0</v>
      </c>
      <c r="AI594" s="181" t="n">
        <f aca="false">SUMIF($J$19:$J$428,908795500,AI$19:AI$428)</f>
        <v>0</v>
      </c>
      <c r="AJ594" s="181" t="n">
        <f aca="false">SUMIF($J$19:$J$428,908795500,AJ$19:AJ$428)</f>
        <v>0</v>
      </c>
      <c r="AK594" s="181" t="n">
        <f aca="false">SUMIF($J$19:$J$428,908795500,AK$19:AK$428)</f>
        <v>0</v>
      </c>
      <c r="AL594" s="181" t="n">
        <f aca="false">SUMIF($J$19:$J$428,908795500,AL$19:AL$428)</f>
        <v>0</v>
      </c>
      <c r="AM594" s="181" t="n">
        <f aca="false">SUMIF($J$19:$J$428,908795500,AM$19:AM$428)</f>
        <v>0</v>
      </c>
      <c r="AN594" s="181" t="n">
        <f aca="false">SUMIF($J$19:$J$428,908795500,AN$19:AN$428)</f>
        <v>0</v>
      </c>
      <c r="AO594" s="181" t="n">
        <f aca="false">SUMIF($J$19:$J$428,908795500,AO$19:AO$428)</f>
        <v>0</v>
      </c>
      <c r="AP594" s="181" t="n">
        <f aca="false">SUMIF($J$19:$J$428,908795500,AP$19:AP$428)</f>
        <v>0</v>
      </c>
      <c r="AQ594" s="181" t="n">
        <f aca="false">SUMIF($J$19:$J$428,908795500,AQ$19:AQ$428)</f>
        <v>0</v>
      </c>
      <c r="AR594" s="181" t="n">
        <f aca="false">SUMIF($J$19:$J$428,908795500,AR$19:AR$428)</f>
        <v>0</v>
      </c>
      <c r="AS594" s="181" t="n">
        <f aca="false">SUMIF($J$19:$J$428,908795500,AS$19:AS$428)</f>
        <v>0</v>
      </c>
      <c r="AT594" s="181" t="n">
        <f aca="false">SUMIF($J$19:$J$428,908795500,AT$19:AT$428)</f>
        <v>0</v>
      </c>
      <c r="AU594" s="181" t="n">
        <f aca="false">SUMIF($J$19:$J$428,908795500,AU$19:AU$428)</f>
        <v>0</v>
      </c>
      <c r="AV594" s="181" t="n">
        <f aca="false">SUMIF($J$19:$J$428,908795500,AV$19:AV$428)</f>
        <v>0</v>
      </c>
      <c r="AW594" s="181" t="n">
        <f aca="false">SUMIF($J$19:$J$428,908795500,AW$19:AW$428)</f>
        <v>0</v>
      </c>
      <c r="AX594" s="181" t="n">
        <f aca="false">SUMIF($J$19:$J$428,908795500,AX$19:AX$428)</f>
        <v>0</v>
      </c>
      <c r="AY594" s="181" t="n">
        <f aca="false">SUMIF($J$19:$J$428,908795500,AY$19:AY$428)</f>
        <v>0</v>
      </c>
      <c r="AZ594" s="181" t="n">
        <f aca="false">SUMIF($J$19:$J$428,908795500,AZ$19:AZ$428)</f>
        <v>0</v>
      </c>
      <c r="BA594" s="181" t="n">
        <f aca="false">SUMIF($J$19:$J$428,908795500,BA$19:BA$428)</f>
        <v>0</v>
      </c>
      <c r="BB594" s="181" t="n">
        <f aca="false">SUMIF($J$19:$J$428,908795500,BB$19:BB$428)</f>
        <v>0</v>
      </c>
      <c r="BC594" s="181" t="n">
        <f aca="false">SUMIF($J$19:$J$428,908795500,BC$19:BC$428)</f>
        <v>0</v>
      </c>
      <c r="BD594" s="181" t="n">
        <f aca="false">SUMIF($J$19:$J$428,908795500,BD$19:BD$428)</f>
        <v>0</v>
      </c>
      <c r="BE594" s="181" t="n">
        <f aca="false">SUMIF($J$19:$J$428,908795500,BE$19:BE$428)</f>
        <v>0</v>
      </c>
      <c r="BF594" s="181" t="n">
        <f aca="false">SUMIF($J$19:$J$428,908795500,BF$19:BF$428)</f>
        <v>0</v>
      </c>
      <c r="BG594" s="181" t="n">
        <f aca="false">SUMIF($J$19:$J$428,908795500,BG$19:BG$428)</f>
        <v>0</v>
      </c>
      <c r="BH594" s="181" t="n">
        <f aca="false">SUMIF($J$19:$J$428,908795500,BH$19:BH$428)</f>
        <v>0</v>
      </c>
      <c r="BI594" s="181" t="n">
        <f aca="false">SUMIF($J$19:$J$428,908795500,BI$19:BI$428)</f>
        <v>0</v>
      </c>
      <c r="BJ594" s="181" t="n">
        <f aca="false">SUMIF($J$19:$J$428,908795500,BJ$19:BJ$428)</f>
        <v>0</v>
      </c>
      <c r="BK594" s="181" t="n">
        <f aca="false">SUMIF($J$19:$J$428,908795500,BK$19:BK$428)</f>
        <v>0</v>
      </c>
      <c r="BL594" s="181" t="n">
        <f aca="false">SUMIF($J$19:$J$428,908795500,BL$19:BL$428)</f>
        <v>0</v>
      </c>
      <c r="BM594" s="181" t="n">
        <f aca="false">SUMIF($J$19:$J$428,908795500,BM$19:BM$428)</f>
        <v>0</v>
      </c>
      <c r="BN594" s="181" t="n">
        <f aca="false">SUMIF($J$19:$J$428,908795500,BN$19:BN$428)</f>
        <v>0</v>
      </c>
      <c r="BO594" s="181" t="n">
        <f aca="false">SUMIF($J$19:$J$428,908795500,BO$19:BO$428)</f>
        <v>0</v>
      </c>
      <c r="BP594" s="181" t="n">
        <f aca="false">SUMIF($J$19:$J$428,908795500,BP$19:BP$428)</f>
        <v>0</v>
      </c>
      <c r="BQ594" s="181" t="n">
        <f aca="false">SUMIF($J$19:$J$428,908795500,BQ$19:BQ$428)</f>
        <v>0</v>
      </c>
      <c r="BR594" s="181" t="n">
        <f aca="false">SUMIF($J$19:$J$428,908795500,BR$19:BR$428)</f>
        <v>0</v>
      </c>
      <c r="BS594" s="181" t="n">
        <f aca="false">SUMIF($J$19:$J$428,908795500,BS$19:BS$428)</f>
        <v>0</v>
      </c>
      <c r="BT594" s="181" t="n">
        <f aca="false">SUMIF($J$19:$J$428,908795500,BT$19:BT$428)</f>
        <v>0</v>
      </c>
      <c r="BU594" s="181" t="n">
        <f aca="false">SUMIF($J$19:$J$428,908795500,BU$19:BU$428)</f>
        <v>0</v>
      </c>
      <c r="BV594" s="181" t="n">
        <f aca="false">SUMIF($J$19:$J$428,908795500,BV$19:BV$428)</f>
        <v>0</v>
      </c>
      <c r="BW594" s="181" t="n">
        <f aca="false">SUMIF($J$19:$J$428,908795500,BW$19:BW$428)</f>
        <v>0</v>
      </c>
      <c r="BX594" s="181" t="n">
        <f aca="false">SUMIF($J$19:$J$428,908795500,BX$19:BX$428)</f>
        <v>0</v>
      </c>
      <c r="BY594" s="181" t="n">
        <f aca="false">SUMIF($J$19:$J$428,908795500,BY$19:BY$428)</f>
        <v>0</v>
      </c>
      <c r="BZ594" s="181" t="n">
        <f aca="false">SUMIF($J$19:$J$428,908795500,BZ$19:BZ$428)</f>
        <v>0</v>
      </c>
      <c r="CA594" s="181" t="n">
        <f aca="false">SUMIF($J$19:$J$428,908795500,CA$19:CA$428)</f>
        <v>0</v>
      </c>
      <c r="CB594" s="181" t="n">
        <f aca="false">SUMIF($J$19:$J$428,908795500,CB$19:CB$428)</f>
        <v>0</v>
      </c>
      <c r="CC594" s="181" t="n">
        <f aca="false">SUMIF($J$19:$J$428,908795500,CC$19:CC$428)</f>
        <v>0</v>
      </c>
      <c r="CD594" s="181" t="n">
        <f aca="false">SUMIF($J$19:$J$428,908795500,CD$19:CD$428)</f>
        <v>0</v>
      </c>
      <c r="CE594" s="181" t="n">
        <f aca="false">SUMIF($J$19:$J$428,908795500,CE$19:CE$428)</f>
        <v>0</v>
      </c>
      <c r="CF594" s="181" t="n">
        <f aca="false">SUMIF($J$19:$J$428,908795500,CF$19:CF$428)</f>
        <v>0</v>
      </c>
      <c r="CG594" s="181" t="n">
        <f aca="false">SUMIF($J$19:$J$428,908795500,CG$19:CG$428)</f>
        <v>0</v>
      </c>
      <c r="CH594" s="181" t="n">
        <f aca="false">SUMIF($J$19:$J$428,908795500,CH$19:CH$428)</f>
        <v>0</v>
      </c>
      <c r="CI594" s="181" t="n">
        <f aca="false">SUMIF($J$19:$J$428,908795500,CI$19:CI$428)</f>
        <v>0</v>
      </c>
    </row>
    <row r="595" customFormat="false" ht="12.75" hidden="true" customHeight="false" outlineLevel="0" collapsed="false">
      <c r="B595" s="5"/>
      <c r="C595" s="5"/>
      <c r="D595" s="182" t="s">
        <v>356</v>
      </c>
      <c r="E595" s="182" t="s">
        <v>205</v>
      </c>
      <c r="F595" s="182"/>
      <c r="G595" s="182"/>
      <c r="H595" s="184" t="s">
        <v>203</v>
      </c>
      <c r="I595" s="75"/>
      <c r="J595" s="75"/>
      <c r="K595" s="75"/>
      <c r="L595" s="75"/>
      <c r="M595" s="66"/>
      <c r="N595" s="181" t="n">
        <f aca="false">SUMIF($J$19:$J$428,910002500,N$19:N$428)</f>
        <v>0</v>
      </c>
      <c r="O595" s="181" t="n">
        <f aca="false">SUMIF($J$19:$J$428,910002500,O$19:O$428)</f>
        <v>0</v>
      </c>
      <c r="P595" s="181" t="n">
        <f aca="false">SUMIF($J$19:$J$428,910002500,P$19:P$428)</f>
        <v>0</v>
      </c>
      <c r="Q595" s="181" t="n">
        <f aca="false">SUMIF($J$19:$J$428,910002500,Q$19:Q$428)</f>
        <v>0</v>
      </c>
      <c r="R595" s="181" t="n">
        <f aca="false">SUMIF($J$19:$J$428,910002500,R$19:R$428)</f>
        <v>0</v>
      </c>
      <c r="S595" s="181" t="n">
        <f aca="false">SUMIF($J$19:$J$428,910002500,S$19:S$428)</f>
        <v>0</v>
      </c>
      <c r="T595" s="181" t="n">
        <f aca="false">SUMIF($J$19:$J$428,910002500,T$19:T$428)</f>
        <v>0</v>
      </c>
      <c r="U595" s="181" t="n">
        <f aca="false">SUMIF($J$19:$J$428,910002500,U$19:U$428)</f>
        <v>0</v>
      </c>
      <c r="V595" s="181" t="n">
        <f aca="false">SUMIF($J$19:$J$428,910002500,V$19:V$428)</f>
        <v>0</v>
      </c>
      <c r="W595" s="181" t="n">
        <f aca="false">SUMIF($J$19:$J$428,910002500,W$19:W$428)</f>
        <v>0</v>
      </c>
      <c r="X595" s="181" t="n">
        <f aca="false">SUMIF($J$19:$J$428,910002500,X$19:X$428)</f>
        <v>0</v>
      </c>
      <c r="Y595" s="181" t="n">
        <f aca="false">SUMIF($J$19:$J$428,910002500,Y$19:Y$428)</f>
        <v>0</v>
      </c>
      <c r="Z595" s="181" t="n">
        <f aca="false">SUMIF($J$19:$J$428,910002500,Z$19:Z$428)</f>
        <v>0</v>
      </c>
      <c r="AA595" s="181" t="n">
        <f aca="false">SUMIF($J$19:$J$428,910002500,AA$19:AA$428)</f>
        <v>0</v>
      </c>
      <c r="AB595" s="181" t="n">
        <f aca="false">SUMIF($J$19:$J$428,910002500,AB$19:AB$428)</f>
        <v>0</v>
      </c>
      <c r="AC595" s="181" t="n">
        <f aca="false">SUMIF($J$19:$J$428,910002500,AC$19:AC$428)</f>
        <v>0</v>
      </c>
      <c r="AD595" s="181" t="n">
        <f aca="false">SUMIF($J$19:$J$428,910002500,AD$19:AD$428)</f>
        <v>0</v>
      </c>
      <c r="AE595" s="181" t="n">
        <f aca="false">SUMIF($J$19:$J$428,910002500,AE$19:AE$428)</f>
        <v>0</v>
      </c>
      <c r="AF595" s="181" t="n">
        <f aca="false">SUMIF($J$19:$J$428,910002500,AF$19:AF$428)</f>
        <v>0</v>
      </c>
      <c r="AG595" s="181" t="n">
        <f aca="false">SUMIF($J$19:$J$428,910002500,AG$19:AG$428)</f>
        <v>0</v>
      </c>
      <c r="AH595" s="181" t="n">
        <f aca="false">SUMIF($J$19:$J$428,910002500,AH$19:AH$428)</f>
        <v>0</v>
      </c>
      <c r="AI595" s="181" t="n">
        <f aca="false">SUMIF($J$19:$J$428,910002500,AI$19:AI$428)</f>
        <v>0</v>
      </c>
      <c r="AJ595" s="181" t="n">
        <f aca="false">SUMIF($J$19:$J$428,910002500,AJ$19:AJ$428)</f>
        <v>0</v>
      </c>
      <c r="AK595" s="181" t="n">
        <f aca="false">SUMIF($J$19:$J$428,910002500,AK$19:AK$428)</f>
        <v>0</v>
      </c>
      <c r="AL595" s="181" t="n">
        <f aca="false">SUMIF($J$19:$J$428,910002500,AL$19:AL$428)</f>
        <v>0</v>
      </c>
      <c r="AM595" s="181" t="n">
        <f aca="false">SUMIF($J$19:$J$428,910002500,AM$19:AM$428)</f>
        <v>0</v>
      </c>
      <c r="AN595" s="181" t="n">
        <f aca="false">SUMIF($J$19:$J$428,910002500,AN$19:AN$428)</f>
        <v>0</v>
      </c>
      <c r="AO595" s="181" t="n">
        <f aca="false">SUMIF($J$19:$J$428,910002500,AO$19:AO$428)</f>
        <v>0</v>
      </c>
      <c r="AP595" s="181" t="n">
        <f aca="false">SUMIF($J$19:$J$428,910002500,AP$19:AP$428)</f>
        <v>0</v>
      </c>
      <c r="AQ595" s="181" t="n">
        <f aca="false">SUMIF($J$19:$J$428,910002500,AQ$19:AQ$428)</f>
        <v>0</v>
      </c>
      <c r="AR595" s="181" t="n">
        <f aca="false">SUMIF($J$19:$J$428,910002500,AR$19:AR$428)</f>
        <v>0</v>
      </c>
      <c r="AS595" s="181" t="n">
        <f aca="false">SUMIF($J$19:$J$428,910002500,AS$19:AS$428)</f>
        <v>0</v>
      </c>
      <c r="AT595" s="181" t="n">
        <f aca="false">SUMIF($J$19:$J$428,910002500,AT$19:AT$428)</f>
        <v>0</v>
      </c>
      <c r="AU595" s="181" t="n">
        <f aca="false">SUMIF($J$19:$J$428,910002500,AU$19:AU$428)</f>
        <v>0</v>
      </c>
      <c r="AV595" s="181" t="n">
        <f aca="false">SUMIF($J$19:$J$428,910002500,AV$19:AV$428)</f>
        <v>0</v>
      </c>
      <c r="AW595" s="181" t="n">
        <f aca="false">SUMIF($J$19:$J$428,910002500,AW$19:AW$428)</f>
        <v>0</v>
      </c>
      <c r="AX595" s="181" t="n">
        <f aca="false">SUMIF($J$19:$J$428,910002500,AX$19:AX$428)</f>
        <v>0</v>
      </c>
      <c r="AY595" s="181" t="n">
        <f aca="false">SUMIF($J$19:$J$428,910002500,AY$19:AY$428)</f>
        <v>0</v>
      </c>
      <c r="AZ595" s="181" t="n">
        <f aca="false">SUMIF($J$19:$J$428,910002500,AZ$19:AZ$428)</f>
        <v>0</v>
      </c>
      <c r="BA595" s="181" t="n">
        <f aca="false">SUMIF($J$19:$J$428,910002500,BA$19:BA$428)</f>
        <v>0</v>
      </c>
      <c r="BB595" s="181" t="n">
        <f aca="false">SUMIF($J$19:$J$428,910002500,BB$19:BB$428)</f>
        <v>0</v>
      </c>
      <c r="BC595" s="181" t="n">
        <f aca="false">SUMIF($J$19:$J$428,910002500,BC$19:BC$428)</f>
        <v>0</v>
      </c>
      <c r="BD595" s="181" t="n">
        <f aca="false">SUMIF($J$19:$J$428,910002500,BD$19:BD$428)</f>
        <v>0</v>
      </c>
      <c r="BE595" s="181" t="n">
        <f aca="false">SUMIF($J$19:$J$428,910002500,BE$19:BE$428)</f>
        <v>0</v>
      </c>
      <c r="BF595" s="181" t="n">
        <f aca="false">SUMIF($J$19:$J$428,910002500,BF$19:BF$428)</f>
        <v>0</v>
      </c>
      <c r="BG595" s="181" t="n">
        <f aca="false">SUMIF($J$19:$J$428,910002500,BG$19:BG$428)</f>
        <v>0</v>
      </c>
      <c r="BH595" s="181" t="n">
        <f aca="false">SUMIF($J$19:$J$428,910002500,BH$19:BH$428)</f>
        <v>0</v>
      </c>
      <c r="BI595" s="181" t="n">
        <f aca="false">SUMIF($J$19:$J$428,910002500,BI$19:BI$428)</f>
        <v>0</v>
      </c>
      <c r="BJ595" s="181" t="n">
        <f aca="false">SUMIF($J$19:$J$428,910002500,BJ$19:BJ$428)</f>
        <v>0</v>
      </c>
      <c r="BK595" s="181" t="n">
        <f aca="false">SUMIF($J$19:$J$428,910002500,BK$19:BK$428)</f>
        <v>0</v>
      </c>
      <c r="BL595" s="181" t="n">
        <f aca="false">SUMIF($J$19:$J$428,910002500,BL$19:BL$428)</f>
        <v>0</v>
      </c>
      <c r="BM595" s="181" t="n">
        <f aca="false">SUMIF($J$19:$J$428,910002500,BM$19:BM$428)</f>
        <v>0</v>
      </c>
      <c r="BN595" s="181" t="n">
        <f aca="false">SUMIF($J$19:$J$428,910002500,BN$19:BN$428)</f>
        <v>0</v>
      </c>
      <c r="BO595" s="181" t="n">
        <f aca="false">SUMIF($J$19:$J$428,910002500,BO$19:BO$428)</f>
        <v>0</v>
      </c>
      <c r="BP595" s="181" t="n">
        <f aca="false">SUMIF($J$19:$J$428,910002500,BP$19:BP$428)</f>
        <v>0</v>
      </c>
      <c r="BQ595" s="181" t="n">
        <f aca="false">SUMIF($J$19:$J$428,910002500,BQ$19:BQ$428)</f>
        <v>0</v>
      </c>
      <c r="BR595" s="181" t="n">
        <f aca="false">SUMIF($J$19:$J$428,910002500,BR$19:BR$428)</f>
        <v>0</v>
      </c>
      <c r="BS595" s="181" t="n">
        <f aca="false">SUMIF($J$19:$J$428,910002500,BS$19:BS$428)</f>
        <v>0</v>
      </c>
      <c r="BT595" s="181" t="n">
        <f aca="false">SUMIF($J$19:$J$428,910002500,BT$19:BT$428)</f>
        <v>0</v>
      </c>
      <c r="BU595" s="181" t="n">
        <f aca="false">SUMIF($J$19:$J$428,910002500,BU$19:BU$428)</f>
        <v>0</v>
      </c>
      <c r="BV595" s="181" t="n">
        <f aca="false">SUMIF($J$19:$J$428,910002500,BV$19:BV$428)</f>
        <v>0</v>
      </c>
      <c r="BW595" s="181" t="n">
        <f aca="false">SUMIF($J$19:$J$428,910002500,BW$19:BW$428)</f>
        <v>0</v>
      </c>
      <c r="BX595" s="181" t="n">
        <f aca="false">SUMIF($J$19:$J$428,910002500,BX$19:BX$428)</f>
        <v>0</v>
      </c>
      <c r="BY595" s="181" t="n">
        <f aca="false">SUMIF($J$19:$J$428,910002500,BY$19:BY$428)</f>
        <v>0</v>
      </c>
      <c r="BZ595" s="181" t="n">
        <f aca="false">SUMIF($J$19:$J$428,910002500,BZ$19:BZ$428)</f>
        <v>0</v>
      </c>
      <c r="CA595" s="181" t="n">
        <f aca="false">SUMIF($J$19:$J$428,910002500,CA$19:CA$428)</f>
        <v>0</v>
      </c>
      <c r="CB595" s="181" t="n">
        <f aca="false">SUMIF($J$19:$J$428,910002500,CB$19:CB$428)</f>
        <v>0</v>
      </c>
      <c r="CC595" s="181" t="n">
        <f aca="false">SUMIF($J$19:$J$428,910002500,CC$19:CC$428)</f>
        <v>0</v>
      </c>
      <c r="CD595" s="181" t="n">
        <f aca="false">SUMIF($J$19:$J$428,910002500,CD$19:CD$428)</f>
        <v>0</v>
      </c>
      <c r="CE595" s="181" t="n">
        <f aca="false">SUMIF($J$19:$J$428,910002500,CE$19:CE$428)</f>
        <v>0</v>
      </c>
      <c r="CF595" s="181" t="n">
        <f aca="false">SUMIF($J$19:$J$428,910002500,CF$19:CF$428)</f>
        <v>0</v>
      </c>
      <c r="CG595" s="181" t="n">
        <f aca="false">SUMIF($J$19:$J$428,910002500,CG$19:CG$428)</f>
        <v>0</v>
      </c>
      <c r="CH595" s="181" t="n">
        <f aca="false">SUMIF($J$19:$J$428,910002500,CH$19:CH$428)</f>
        <v>0</v>
      </c>
      <c r="CI595" s="181" t="n">
        <f aca="false">SUMIF($J$19:$J$428,910002500,CI$19:CI$428)</f>
        <v>0</v>
      </c>
    </row>
    <row r="596" customFormat="false" ht="12.75" hidden="true" customHeight="false" outlineLevel="0" collapsed="false">
      <c r="B596" s="5"/>
      <c r="C596" s="5"/>
      <c r="D596" s="182" t="s">
        <v>356</v>
      </c>
      <c r="E596" s="182" t="s">
        <v>196</v>
      </c>
      <c r="F596" s="182"/>
      <c r="G596" s="182"/>
      <c r="H596" s="184" t="s">
        <v>132</v>
      </c>
      <c r="I596" s="75"/>
      <c r="J596" s="75"/>
      <c r="K596" s="75"/>
      <c r="L596" s="75"/>
      <c r="M596" s="66"/>
      <c r="N596" s="181" t="n">
        <f aca="false">SUMIF($J$19:$J$428,910452001,N$19:N$428)</f>
        <v>0</v>
      </c>
      <c r="O596" s="181" t="n">
        <f aca="false">SUMIF($J$19:$J$428,910452001,O$19:O$428)</f>
        <v>0</v>
      </c>
      <c r="P596" s="181" t="n">
        <f aca="false">SUMIF($J$19:$J$428,910452001,P$19:P$428)</f>
        <v>0</v>
      </c>
      <c r="Q596" s="181" t="n">
        <f aca="false">SUMIF($J$19:$J$428,910452001,Q$19:Q$428)</f>
        <v>0</v>
      </c>
      <c r="R596" s="181" t="n">
        <f aca="false">SUMIF($J$19:$J$428,910452001,R$19:R$428)</f>
        <v>0</v>
      </c>
      <c r="S596" s="181" t="n">
        <f aca="false">SUMIF($J$19:$J$428,910452001,S$19:S$428)</f>
        <v>0</v>
      </c>
      <c r="T596" s="181" t="n">
        <f aca="false">SUMIF($J$19:$J$428,910452001,T$19:T$428)</f>
        <v>0</v>
      </c>
      <c r="U596" s="181" t="n">
        <f aca="false">SUMIF($J$19:$J$428,910452001,U$19:U$428)</f>
        <v>0</v>
      </c>
      <c r="V596" s="181" t="n">
        <f aca="false">SUMIF($J$19:$J$428,910452001,V$19:V$428)</f>
        <v>0</v>
      </c>
      <c r="W596" s="181" t="n">
        <f aca="false">SUMIF($J$19:$J$428,910452001,W$19:W$428)</f>
        <v>0</v>
      </c>
      <c r="X596" s="181" t="n">
        <f aca="false">SUMIF($J$19:$J$428,910452001,X$19:X$428)</f>
        <v>0</v>
      </c>
      <c r="Y596" s="181" t="n">
        <f aca="false">SUMIF($J$19:$J$428,910452001,Y$19:Y$428)</f>
        <v>0</v>
      </c>
      <c r="Z596" s="181" t="n">
        <f aca="false">SUMIF($J$19:$J$428,910452001,Z$19:Z$428)</f>
        <v>0</v>
      </c>
      <c r="AA596" s="181" t="n">
        <f aca="false">SUMIF($J$19:$J$428,910452001,AA$19:AA$428)</f>
        <v>0</v>
      </c>
      <c r="AB596" s="181" t="n">
        <f aca="false">SUMIF($J$19:$J$428,910452001,AB$19:AB$428)</f>
        <v>0</v>
      </c>
      <c r="AC596" s="181" t="n">
        <f aca="false">SUMIF($J$19:$J$428,910452001,AC$19:AC$428)</f>
        <v>0</v>
      </c>
      <c r="AD596" s="181" t="n">
        <f aca="false">SUMIF($J$19:$J$428,910452001,AD$19:AD$428)</f>
        <v>0</v>
      </c>
      <c r="AE596" s="181" t="n">
        <f aca="false">SUMIF($J$19:$J$428,910452001,AE$19:AE$428)</f>
        <v>0</v>
      </c>
      <c r="AF596" s="181" t="n">
        <f aca="false">SUMIF($J$19:$J$428,910452001,AF$19:AF$428)</f>
        <v>0</v>
      </c>
      <c r="AG596" s="181" t="n">
        <f aca="false">SUMIF($J$19:$J$428,910452001,AG$19:AG$428)</f>
        <v>0</v>
      </c>
      <c r="AH596" s="181" t="n">
        <f aca="false">SUMIF($J$19:$J$428,910452001,AH$19:AH$428)</f>
        <v>0</v>
      </c>
      <c r="AI596" s="181" t="n">
        <f aca="false">SUMIF($J$19:$J$428,910452001,AI$19:AI$428)</f>
        <v>0</v>
      </c>
      <c r="AJ596" s="181" t="n">
        <f aca="false">SUMIF($J$19:$J$428,910452001,AJ$19:AJ$428)</f>
        <v>0</v>
      </c>
      <c r="AK596" s="181" t="n">
        <f aca="false">SUMIF($J$19:$J$428,910452001,AK$19:AK$428)</f>
        <v>0</v>
      </c>
      <c r="AL596" s="181" t="n">
        <f aca="false">SUMIF($J$19:$J$428,910452001,AL$19:AL$428)</f>
        <v>0</v>
      </c>
      <c r="AM596" s="181" t="n">
        <f aca="false">SUMIF($J$19:$J$428,910452001,AM$19:AM$428)</f>
        <v>0</v>
      </c>
      <c r="AN596" s="181" t="n">
        <f aca="false">SUMIF($J$19:$J$428,910452001,AN$19:AN$428)</f>
        <v>0</v>
      </c>
      <c r="AO596" s="181" t="n">
        <f aca="false">SUMIF($J$19:$J$428,910452001,AO$19:AO$428)</f>
        <v>0</v>
      </c>
      <c r="AP596" s="181" t="n">
        <f aca="false">SUMIF($J$19:$J$428,910452001,AP$19:AP$428)</f>
        <v>0</v>
      </c>
      <c r="AQ596" s="181" t="n">
        <f aca="false">SUMIF($J$19:$J$428,910452001,AQ$19:AQ$428)</f>
        <v>0</v>
      </c>
      <c r="AR596" s="181" t="n">
        <f aca="false">SUMIF($J$19:$J$428,910452001,AR$19:AR$428)</f>
        <v>0</v>
      </c>
      <c r="AS596" s="181" t="n">
        <f aca="false">SUMIF($J$19:$J$428,910452001,AS$19:AS$428)</f>
        <v>0</v>
      </c>
      <c r="AT596" s="181" t="n">
        <f aca="false">SUMIF($J$19:$J$428,910452001,AT$19:AT$428)</f>
        <v>0</v>
      </c>
      <c r="AU596" s="181" t="n">
        <f aca="false">SUMIF($J$19:$J$428,910452001,AU$19:AU$428)</f>
        <v>0</v>
      </c>
      <c r="AV596" s="181" t="n">
        <f aca="false">SUMIF($J$19:$J$428,910452001,AV$19:AV$428)</f>
        <v>0</v>
      </c>
      <c r="AW596" s="181" t="n">
        <f aca="false">SUMIF($J$19:$J$428,910452001,AW$19:AW$428)</f>
        <v>0</v>
      </c>
      <c r="AX596" s="181" t="n">
        <f aca="false">SUMIF($J$19:$J$428,910452001,AX$19:AX$428)</f>
        <v>0</v>
      </c>
      <c r="AY596" s="181" t="n">
        <f aca="false">SUMIF($J$19:$J$428,910452001,AY$19:AY$428)</f>
        <v>0</v>
      </c>
      <c r="AZ596" s="181" t="n">
        <f aca="false">SUMIF($J$19:$J$428,910452001,AZ$19:AZ$428)</f>
        <v>0</v>
      </c>
      <c r="BA596" s="181" t="n">
        <f aca="false">SUMIF($J$19:$J$428,910452001,BA$19:BA$428)</f>
        <v>0</v>
      </c>
      <c r="BB596" s="181" t="n">
        <f aca="false">SUMIF($J$19:$J$428,910452001,BB$19:BB$428)</f>
        <v>0</v>
      </c>
      <c r="BC596" s="181" t="n">
        <f aca="false">SUMIF($J$19:$J$428,910452001,BC$19:BC$428)</f>
        <v>0</v>
      </c>
      <c r="BD596" s="181" t="n">
        <f aca="false">SUMIF($J$19:$J$428,910452001,BD$19:BD$428)</f>
        <v>0</v>
      </c>
      <c r="BE596" s="181" t="n">
        <f aca="false">SUMIF($J$19:$J$428,910452001,BE$19:BE$428)</f>
        <v>0</v>
      </c>
      <c r="BF596" s="181" t="n">
        <f aca="false">SUMIF($J$19:$J$428,910452001,BF$19:BF$428)</f>
        <v>0</v>
      </c>
      <c r="BG596" s="181" t="n">
        <f aca="false">SUMIF($J$19:$J$428,910452001,BG$19:BG$428)</f>
        <v>0</v>
      </c>
      <c r="BH596" s="181" t="n">
        <f aca="false">SUMIF($J$19:$J$428,910452001,BH$19:BH$428)</f>
        <v>0</v>
      </c>
      <c r="BI596" s="181" t="n">
        <f aca="false">SUMIF($J$19:$J$428,910452001,BI$19:BI$428)</f>
        <v>0</v>
      </c>
      <c r="BJ596" s="181" t="n">
        <f aca="false">SUMIF($J$19:$J$428,910452001,BJ$19:BJ$428)</f>
        <v>0</v>
      </c>
      <c r="BK596" s="181" t="n">
        <f aca="false">SUMIF($J$19:$J$428,910452001,BK$19:BK$428)</f>
        <v>0</v>
      </c>
      <c r="BL596" s="181" t="n">
        <f aca="false">SUMIF($J$19:$J$428,910452001,BL$19:BL$428)</f>
        <v>0</v>
      </c>
      <c r="BM596" s="181" t="n">
        <f aca="false">SUMIF($J$19:$J$428,910452001,BM$19:BM$428)</f>
        <v>0</v>
      </c>
      <c r="BN596" s="181" t="n">
        <f aca="false">SUMIF($J$19:$J$428,910452001,BN$19:BN$428)</f>
        <v>0</v>
      </c>
      <c r="BO596" s="181" t="n">
        <f aca="false">SUMIF($J$19:$J$428,910452001,BO$19:BO$428)</f>
        <v>0</v>
      </c>
      <c r="BP596" s="181" t="n">
        <f aca="false">SUMIF($J$19:$J$428,910452001,BP$19:BP$428)</f>
        <v>0</v>
      </c>
      <c r="BQ596" s="181" t="n">
        <f aca="false">SUMIF($J$19:$J$428,910452001,BQ$19:BQ$428)</f>
        <v>0</v>
      </c>
      <c r="BR596" s="181" t="n">
        <f aca="false">SUMIF($J$19:$J$428,910452001,BR$19:BR$428)</f>
        <v>0</v>
      </c>
      <c r="BS596" s="181" t="n">
        <f aca="false">SUMIF($J$19:$J$428,910452001,BS$19:BS$428)</f>
        <v>0</v>
      </c>
      <c r="BT596" s="181" t="n">
        <f aca="false">SUMIF($J$19:$J$428,910452001,BT$19:BT$428)</f>
        <v>0</v>
      </c>
      <c r="BU596" s="181" t="n">
        <f aca="false">SUMIF($J$19:$J$428,910452001,BU$19:BU$428)</f>
        <v>0</v>
      </c>
      <c r="BV596" s="181" t="n">
        <f aca="false">SUMIF($J$19:$J$428,910452001,BV$19:BV$428)</f>
        <v>0</v>
      </c>
      <c r="BW596" s="181" t="n">
        <f aca="false">SUMIF($J$19:$J$428,910452001,BW$19:BW$428)</f>
        <v>0</v>
      </c>
      <c r="BX596" s="181" t="n">
        <f aca="false">SUMIF($J$19:$J$428,910452001,BX$19:BX$428)</f>
        <v>0</v>
      </c>
      <c r="BY596" s="181" t="n">
        <f aca="false">SUMIF($J$19:$J$428,910452001,BY$19:BY$428)</f>
        <v>0</v>
      </c>
      <c r="BZ596" s="181" t="n">
        <f aca="false">SUMIF($J$19:$J$428,910452001,BZ$19:BZ$428)</f>
        <v>0</v>
      </c>
      <c r="CA596" s="181" t="n">
        <f aca="false">SUMIF($J$19:$J$428,910452001,CA$19:CA$428)</f>
        <v>0</v>
      </c>
      <c r="CB596" s="181" t="n">
        <f aca="false">SUMIF($J$19:$J$428,910452001,CB$19:CB$428)</f>
        <v>0</v>
      </c>
      <c r="CC596" s="181" t="n">
        <f aca="false">SUMIF($J$19:$J$428,910452001,CC$19:CC$428)</f>
        <v>0</v>
      </c>
      <c r="CD596" s="181" t="n">
        <f aca="false">SUMIF($J$19:$J$428,910452001,CD$19:CD$428)</f>
        <v>0</v>
      </c>
      <c r="CE596" s="181" t="n">
        <f aca="false">SUMIF($J$19:$J$428,910452001,CE$19:CE$428)</f>
        <v>0</v>
      </c>
      <c r="CF596" s="181" t="n">
        <f aca="false">SUMIF($J$19:$J$428,910452001,CF$19:CF$428)</f>
        <v>0</v>
      </c>
      <c r="CG596" s="181" t="n">
        <f aca="false">SUMIF($J$19:$J$428,910452001,CG$19:CG$428)</f>
        <v>0</v>
      </c>
      <c r="CH596" s="181" t="n">
        <f aca="false">SUMIF($J$19:$J$428,910452001,CH$19:CH$428)</f>
        <v>0</v>
      </c>
      <c r="CI596" s="181" t="n">
        <f aca="false">SUMIF($J$19:$J$428,910452001,CI$19:CI$428)</f>
        <v>0</v>
      </c>
    </row>
    <row r="597" customFormat="false" ht="12.75" hidden="true" customHeight="false" outlineLevel="0" collapsed="false">
      <c r="B597" s="5"/>
      <c r="C597" s="5"/>
      <c r="D597" s="182" t="s">
        <v>356</v>
      </c>
      <c r="E597" s="182" t="s">
        <v>357</v>
      </c>
      <c r="F597" s="182"/>
      <c r="G597" s="182"/>
      <c r="H597" s="184" t="s">
        <v>358</v>
      </c>
      <c r="I597" s="75"/>
      <c r="J597" s="75"/>
      <c r="K597" s="75"/>
      <c r="L597" s="75"/>
      <c r="M597" s="66"/>
      <c r="N597" s="181" t="n">
        <f aca="false">SUMIF($J$19:$J$428,910485067,N$19:N$428)</f>
        <v>0</v>
      </c>
      <c r="O597" s="181" t="n">
        <f aca="false">SUMIF($J$19:$J$428,910485067,O$19:O$428)</f>
        <v>0</v>
      </c>
      <c r="P597" s="181" t="n">
        <f aca="false">SUMIF($J$19:$J$428,910485067,P$19:P$428)</f>
        <v>0</v>
      </c>
      <c r="Q597" s="181" t="n">
        <f aca="false">SUMIF($J$19:$J$428,910485067,Q$19:Q$428)</f>
        <v>0</v>
      </c>
      <c r="R597" s="181" t="n">
        <f aca="false">SUMIF($J$19:$J$428,910485067,R$19:R$428)</f>
        <v>0</v>
      </c>
      <c r="S597" s="181" t="n">
        <f aca="false">SUMIF($J$19:$J$428,910485067,S$19:S$428)</f>
        <v>0</v>
      </c>
      <c r="T597" s="181" t="n">
        <f aca="false">SUMIF($J$19:$J$428,910485067,T$19:T$428)</f>
        <v>0</v>
      </c>
      <c r="U597" s="181" t="n">
        <f aca="false">SUMIF($J$19:$J$428,910485067,U$19:U$428)</f>
        <v>0</v>
      </c>
      <c r="V597" s="181" t="n">
        <f aca="false">SUMIF($J$19:$J$428,910485067,V$19:V$428)</f>
        <v>0</v>
      </c>
      <c r="W597" s="181" t="n">
        <f aca="false">SUMIF($J$19:$J$428,910485067,W$19:W$428)</f>
        <v>0</v>
      </c>
      <c r="X597" s="181" t="n">
        <f aca="false">SUMIF($J$19:$J$428,910485067,X$19:X$428)</f>
        <v>0</v>
      </c>
      <c r="Y597" s="181" t="n">
        <f aca="false">SUMIF($J$19:$J$428,910485067,Y$19:Y$428)</f>
        <v>0</v>
      </c>
      <c r="Z597" s="181" t="n">
        <f aca="false">SUMIF($J$19:$J$428,910485067,Z$19:Z$428)</f>
        <v>0</v>
      </c>
      <c r="AA597" s="181" t="n">
        <f aca="false">SUMIF($J$19:$J$428,910485067,AA$19:AA$428)</f>
        <v>0</v>
      </c>
      <c r="AB597" s="181" t="n">
        <f aca="false">SUMIF($J$19:$J$428,910485067,AB$19:AB$428)</f>
        <v>0</v>
      </c>
      <c r="AC597" s="181" t="n">
        <f aca="false">SUMIF($J$19:$J$428,910485067,AC$19:AC$428)</f>
        <v>0</v>
      </c>
      <c r="AD597" s="181" t="n">
        <f aca="false">SUMIF($J$19:$J$428,910485067,AD$19:AD$428)</f>
        <v>0</v>
      </c>
      <c r="AE597" s="181" t="n">
        <f aca="false">SUMIF($J$19:$J$428,910485067,AE$19:AE$428)</f>
        <v>0</v>
      </c>
      <c r="AF597" s="181" t="n">
        <f aca="false">SUMIF($J$19:$J$428,910485067,AF$19:AF$428)</f>
        <v>0</v>
      </c>
      <c r="AG597" s="181" t="n">
        <f aca="false">SUMIF($J$19:$J$428,910485067,AG$19:AG$428)</f>
        <v>0</v>
      </c>
      <c r="AH597" s="181" t="n">
        <f aca="false">SUMIF($J$19:$J$428,910485067,AH$19:AH$428)</f>
        <v>0</v>
      </c>
      <c r="AI597" s="181" t="n">
        <f aca="false">SUMIF($J$19:$J$428,910485067,AI$19:AI$428)</f>
        <v>0</v>
      </c>
      <c r="AJ597" s="181" t="n">
        <f aca="false">SUMIF($J$19:$J$428,910485067,AJ$19:AJ$428)</f>
        <v>0</v>
      </c>
      <c r="AK597" s="181" t="n">
        <f aca="false">SUMIF($J$19:$J$428,910485067,AK$19:AK$428)</f>
        <v>0</v>
      </c>
      <c r="AL597" s="181" t="n">
        <f aca="false">SUMIF($J$19:$J$428,910485067,AL$19:AL$428)</f>
        <v>0</v>
      </c>
      <c r="AM597" s="181" t="n">
        <f aca="false">SUMIF($J$19:$J$428,910485067,AM$19:AM$428)</f>
        <v>0</v>
      </c>
      <c r="AN597" s="181" t="n">
        <f aca="false">SUMIF($J$19:$J$428,910485067,AN$19:AN$428)</f>
        <v>0</v>
      </c>
      <c r="AO597" s="181" t="n">
        <f aca="false">SUMIF($J$19:$J$428,910485067,AO$19:AO$428)</f>
        <v>0</v>
      </c>
      <c r="AP597" s="181" t="n">
        <f aca="false">SUMIF($J$19:$J$428,910485067,AP$19:AP$428)</f>
        <v>0</v>
      </c>
      <c r="AQ597" s="181" t="n">
        <f aca="false">SUMIF($J$19:$J$428,910485067,AQ$19:AQ$428)</f>
        <v>0</v>
      </c>
      <c r="AR597" s="181" t="n">
        <f aca="false">SUMIF($J$19:$J$428,910485067,AR$19:AR$428)</f>
        <v>0</v>
      </c>
      <c r="AS597" s="181" t="n">
        <f aca="false">SUMIF($J$19:$J$428,910485067,AS$19:AS$428)</f>
        <v>0</v>
      </c>
      <c r="AT597" s="181" t="n">
        <f aca="false">SUMIF($J$19:$J$428,910485067,AT$19:AT$428)</f>
        <v>0</v>
      </c>
      <c r="AU597" s="181" t="n">
        <f aca="false">SUMIF($J$19:$J$428,910485067,AU$19:AU$428)</f>
        <v>0</v>
      </c>
      <c r="AV597" s="181" t="n">
        <f aca="false">SUMIF($J$19:$J$428,910485067,AV$19:AV$428)</f>
        <v>0</v>
      </c>
      <c r="AW597" s="181" t="n">
        <f aca="false">SUMIF($J$19:$J$428,910485067,AW$19:AW$428)</f>
        <v>0</v>
      </c>
      <c r="AX597" s="181" t="n">
        <f aca="false">SUMIF($J$19:$J$428,910485067,AX$19:AX$428)</f>
        <v>0</v>
      </c>
      <c r="AY597" s="181" t="n">
        <f aca="false">SUMIF($J$19:$J$428,910485067,AY$19:AY$428)</f>
        <v>0</v>
      </c>
      <c r="AZ597" s="181" t="n">
        <f aca="false">SUMIF($J$19:$J$428,910485067,AZ$19:AZ$428)</f>
        <v>0</v>
      </c>
      <c r="BA597" s="181" t="n">
        <f aca="false">SUMIF($J$19:$J$428,910485067,BA$19:BA$428)</f>
        <v>0</v>
      </c>
      <c r="BB597" s="181" t="n">
        <f aca="false">SUMIF($J$19:$J$428,910485067,BB$19:BB$428)</f>
        <v>0</v>
      </c>
      <c r="BC597" s="181" t="n">
        <f aca="false">SUMIF($J$19:$J$428,910485067,BC$19:BC$428)</f>
        <v>0</v>
      </c>
      <c r="BD597" s="181" t="n">
        <f aca="false">SUMIF($J$19:$J$428,910485067,BD$19:BD$428)</f>
        <v>0</v>
      </c>
      <c r="BE597" s="181" t="n">
        <f aca="false">SUMIF($J$19:$J$428,910485067,BE$19:BE$428)</f>
        <v>0</v>
      </c>
      <c r="BF597" s="181" t="n">
        <f aca="false">SUMIF($J$19:$J$428,910485067,BF$19:BF$428)</f>
        <v>0</v>
      </c>
      <c r="BG597" s="181" t="n">
        <f aca="false">SUMIF($J$19:$J$428,910485067,BG$19:BG$428)</f>
        <v>0</v>
      </c>
      <c r="BH597" s="181" t="n">
        <f aca="false">SUMIF($J$19:$J$428,910485067,BH$19:BH$428)</f>
        <v>0</v>
      </c>
      <c r="BI597" s="181" t="n">
        <f aca="false">SUMIF($J$19:$J$428,910485067,BI$19:BI$428)</f>
        <v>0</v>
      </c>
      <c r="BJ597" s="181" t="n">
        <f aca="false">SUMIF($J$19:$J$428,910485067,BJ$19:BJ$428)</f>
        <v>0</v>
      </c>
      <c r="BK597" s="181" t="n">
        <f aca="false">SUMIF($J$19:$J$428,910485067,BK$19:BK$428)</f>
        <v>0</v>
      </c>
      <c r="BL597" s="181" t="n">
        <f aca="false">SUMIF($J$19:$J$428,910485067,BL$19:BL$428)</f>
        <v>0</v>
      </c>
      <c r="BM597" s="181" t="n">
        <f aca="false">SUMIF($J$19:$J$428,910485067,BM$19:BM$428)</f>
        <v>0</v>
      </c>
      <c r="BN597" s="181" t="n">
        <f aca="false">SUMIF($J$19:$J$428,910485067,BN$19:BN$428)</f>
        <v>0</v>
      </c>
      <c r="BO597" s="181" t="n">
        <f aca="false">SUMIF($J$19:$J$428,910485067,BO$19:BO$428)</f>
        <v>0</v>
      </c>
      <c r="BP597" s="181" t="n">
        <f aca="false">SUMIF($J$19:$J$428,910485067,BP$19:BP$428)</f>
        <v>0</v>
      </c>
      <c r="BQ597" s="181" t="n">
        <f aca="false">SUMIF($J$19:$J$428,910485067,BQ$19:BQ$428)</f>
        <v>0</v>
      </c>
      <c r="BR597" s="181" t="n">
        <f aca="false">SUMIF($J$19:$J$428,910485067,BR$19:BR$428)</f>
        <v>0</v>
      </c>
      <c r="BS597" s="181" t="n">
        <f aca="false">SUMIF($J$19:$J$428,910485067,BS$19:BS$428)</f>
        <v>0</v>
      </c>
      <c r="BT597" s="181" t="n">
        <f aca="false">SUMIF($J$19:$J$428,910485067,BT$19:BT$428)</f>
        <v>0</v>
      </c>
      <c r="BU597" s="181" t="n">
        <f aca="false">SUMIF($J$19:$J$428,910485067,BU$19:BU$428)</f>
        <v>0</v>
      </c>
      <c r="BV597" s="181" t="n">
        <f aca="false">SUMIF($J$19:$J$428,910485067,BV$19:BV$428)</f>
        <v>0</v>
      </c>
      <c r="BW597" s="181" t="n">
        <f aca="false">SUMIF($J$19:$J$428,910485067,BW$19:BW$428)</f>
        <v>0</v>
      </c>
      <c r="BX597" s="181" t="n">
        <f aca="false">SUMIF($J$19:$J$428,910485067,BX$19:BX$428)</f>
        <v>0</v>
      </c>
      <c r="BY597" s="181" t="n">
        <f aca="false">SUMIF($J$19:$J$428,910485067,BY$19:BY$428)</f>
        <v>0</v>
      </c>
      <c r="BZ597" s="181" t="n">
        <f aca="false">SUMIF($J$19:$J$428,910485067,BZ$19:BZ$428)</f>
        <v>0</v>
      </c>
      <c r="CA597" s="181" t="n">
        <f aca="false">SUMIF($J$19:$J$428,910485067,CA$19:CA$428)</f>
        <v>0</v>
      </c>
      <c r="CB597" s="181" t="n">
        <f aca="false">SUMIF($J$19:$J$428,910485067,CB$19:CB$428)</f>
        <v>0</v>
      </c>
      <c r="CC597" s="181" t="n">
        <f aca="false">SUMIF($J$19:$J$428,910485067,CC$19:CC$428)</f>
        <v>0</v>
      </c>
      <c r="CD597" s="181" t="n">
        <f aca="false">SUMIF($J$19:$J$428,910485067,CD$19:CD$428)</f>
        <v>0</v>
      </c>
      <c r="CE597" s="181" t="n">
        <f aca="false">SUMIF($J$19:$J$428,910485067,CE$19:CE$428)</f>
        <v>0</v>
      </c>
      <c r="CF597" s="181" t="n">
        <f aca="false">SUMIF($J$19:$J$428,910485067,CF$19:CF$428)</f>
        <v>0</v>
      </c>
      <c r="CG597" s="181" t="n">
        <f aca="false">SUMIF($J$19:$J$428,910485067,CG$19:CG$428)</f>
        <v>0</v>
      </c>
      <c r="CH597" s="181" t="n">
        <f aca="false">SUMIF($J$19:$J$428,910485067,CH$19:CH$428)</f>
        <v>0</v>
      </c>
      <c r="CI597" s="181" t="n">
        <f aca="false">SUMIF($J$19:$J$428,910485067,CI$19:CI$428)</f>
        <v>0</v>
      </c>
    </row>
    <row r="598" customFormat="false" ht="12.75" hidden="true" customHeight="false" outlineLevel="0" collapsed="false">
      <c r="B598" s="5"/>
      <c r="C598" s="5"/>
      <c r="D598" s="182" t="s">
        <v>356</v>
      </c>
      <c r="E598" s="182" t="s">
        <v>183</v>
      </c>
      <c r="F598" s="182"/>
      <c r="G598" s="182"/>
      <c r="H598" s="184" t="s">
        <v>308</v>
      </c>
      <c r="I598" s="75"/>
      <c r="J598" s="75"/>
      <c r="K598" s="75"/>
      <c r="L598" s="75"/>
      <c r="M598" s="66"/>
      <c r="N598" s="181" t="n">
        <f aca="false">SUMIF($J$19:$J$428,910522003,N$19:N$428)</f>
        <v>0</v>
      </c>
      <c r="O598" s="181" t="n">
        <f aca="false">SUMIF($J$19:$J$428,910522003,O$19:O$428)</f>
        <v>0</v>
      </c>
      <c r="P598" s="181" t="n">
        <f aca="false">SUMIF($J$19:$J$428,910522003,P$19:P$428)</f>
        <v>0</v>
      </c>
      <c r="Q598" s="181" t="n">
        <f aca="false">SUMIF($J$19:$J$428,910522003,Q$19:Q$428)</f>
        <v>0</v>
      </c>
      <c r="R598" s="181" t="n">
        <f aca="false">SUMIF($J$19:$J$428,910522003,R$19:R$428)</f>
        <v>0</v>
      </c>
      <c r="S598" s="181" t="n">
        <f aca="false">SUMIF($J$19:$J$428,910522003,S$19:S$428)</f>
        <v>0</v>
      </c>
      <c r="T598" s="181" t="n">
        <f aca="false">SUMIF($J$19:$J$428,910522003,T$19:T$428)</f>
        <v>0</v>
      </c>
      <c r="U598" s="181" t="n">
        <f aca="false">SUMIF($J$19:$J$428,910522003,U$19:U$428)</f>
        <v>0</v>
      </c>
      <c r="V598" s="181" t="n">
        <f aca="false">SUMIF($J$19:$J$428,910522003,V$19:V$428)</f>
        <v>0</v>
      </c>
      <c r="W598" s="181" t="n">
        <f aca="false">SUMIF($J$19:$J$428,910522003,W$19:W$428)</f>
        <v>0</v>
      </c>
      <c r="X598" s="181" t="n">
        <f aca="false">SUMIF($J$19:$J$428,910522003,X$19:X$428)</f>
        <v>0</v>
      </c>
      <c r="Y598" s="181" t="n">
        <f aca="false">SUMIF($J$19:$J$428,910522003,Y$19:Y$428)</f>
        <v>0</v>
      </c>
      <c r="Z598" s="181" t="n">
        <f aca="false">SUMIF($J$19:$J$428,910522003,Z$19:Z$428)</f>
        <v>0</v>
      </c>
      <c r="AA598" s="181" t="n">
        <f aca="false">SUMIF($J$19:$J$428,910522003,AA$19:AA$428)</f>
        <v>0</v>
      </c>
      <c r="AB598" s="181" t="n">
        <f aca="false">SUMIF($J$19:$J$428,910522003,AB$19:AB$428)</f>
        <v>0</v>
      </c>
      <c r="AC598" s="181" t="n">
        <f aca="false">SUMIF($J$19:$J$428,910522003,AC$19:AC$428)</f>
        <v>0</v>
      </c>
      <c r="AD598" s="181" t="n">
        <f aca="false">SUMIF($J$19:$J$428,910522003,AD$19:AD$428)</f>
        <v>0</v>
      </c>
      <c r="AE598" s="181" t="n">
        <f aca="false">SUMIF($J$19:$J$428,910522003,AE$19:AE$428)</f>
        <v>0</v>
      </c>
      <c r="AF598" s="181" t="n">
        <f aca="false">SUMIF($J$19:$J$428,910522003,AF$19:AF$428)</f>
        <v>0</v>
      </c>
      <c r="AG598" s="181" t="n">
        <f aca="false">SUMIF($J$19:$J$428,910522003,AG$19:AG$428)</f>
        <v>0</v>
      </c>
      <c r="AH598" s="181" t="n">
        <f aca="false">SUMIF($J$19:$J$428,910522003,AH$19:AH$428)</f>
        <v>0</v>
      </c>
      <c r="AI598" s="181" t="n">
        <f aca="false">SUMIF($J$19:$J$428,910522003,AI$19:AI$428)</f>
        <v>0</v>
      </c>
      <c r="AJ598" s="181" t="n">
        <f aca="false">SUMIF($J$19:$J$428,910522003,AJ$19:AJ$428)</f>
        <v>0</v>
      </c>
      <c r="AK598" s="181" t="n">
        <f aca="false">SUMIF($J$19:$J$428,910522003,AK$19:AK$428)</f>
        <v>0</v>
      </c>
      <c r="AL598" s="181" t="n">
        <f aca="false">SUMIF($J$19:$J$428,910522003,AL$19:AL$428)</f>
        <v>0</v>
      </c>
      <c r="AM598" s="181" t="n">
        <f aca="false">SUMIF($J$19:$J$428,910522003,AM$19:AM$428)</f>
        <v>0</v>
      </c>
      <c r="AN598" s="181" t="n">
        <f aca="false">SUMIF($J$19:$J$428,910522003,AN$19:AN$428)</f>
        <v>0</v>
      </c>
      <c r="AO598" s="181" t="n">
        <f aca="false">SUMIF($J$19:$J$428,910522003,AO$19:AO$428)</f>
        <v>0</v>
      </c>
      <c r="AP598" s="181" t="n">
        <f aca="false">SUMIF($J$19:$J$428,910522003,AP$19:AP$428)</f>
        <v>0</v>
      </c>
      <c r="AQ598" s="181" t="n">
        <f aca="false">SUMIF($J$19:$J$428,910522003,AQ$19:AQ$428)</f>
        <v>0</v>
      </c>
      <c r="AR598" s="181" t="n">
        <f aca="false">SUMIF($J$19:$J$428,910522003,AR$19:AR$428)</f>
        <v>0</v>
      </c>
      <c r="AS598" s="181" t="n">
        <f aca="false">SUMIF($J$19:$J$428,910522003,AS$19:AS$428)</f>
        <v>0</v>
      </c>
      <c r="AT598" s="181" t="n">
        <f aca="false">SUMIF($J$19:$J$428,910522003,AT$19:AT$428)</f>
        <v>0</v>
      </c>
      <c r="AU598" s="181" t="n">
        <f aca="false">SUMIF($J$19:$J$428,910522003,AU$19:AU$428)</f>
        <v>0</v>
      </c>
      <c r="AV598" s="181" t="n">
        <f aca="false">SUMIF($J$19:$J$428,910522003,AV$19:AV$428)</f>
        <v>0</v>
      </c>
      <c r="AW598" s="181" t="n">
        <f aca="false">SUMIF($J$19:$J$428,910522003,AW$19:AW$428)</f>
        <v>0</v>
      </c>
      <c r="AX598" s="181" t="n">
        <f aca="false">SUMIF($J$19:$J$428,910522003,AX$19:AX$428)</f>
        <v>0</v>
      </c>
      <c r="AY598" s="181" t="n">
        <f aca="false">SUMIF($J$19:$J$428,910522003,AY$19:AY$428)</f>
        <v>0</v>
      </c>
      <c r="AZ598" s="181" t="n">
        <f aca="false">SUMIF($J$19:$J$428,910522003,AZ$19:AZ$428)</f>
        <v>0</v>
      </c>
      <c r="BA598" s="181" t="n">
        <f aca="false">SUMIF($J$19:$J$428,910522003,BA$19:BA$428)</f>
        <v>0</v>
      </c>
      <c r="BB598" s="181" t="n">
        <f aca="false">SUMIF($J$19:$J$428,910522003,BB$19:BB$428)</f>
        <v>0</v>
      </c>
      <c r="BC598" s="181" t="n">
        <f aca="false">SUMIF($J$19:$J$428,910522003,BC$19:BC$428)</f>
        <v>0</v>
      </c>
      <c r="BD598" s="181" t="n">
        <f aca="false">SUMIF($J$19:$J$428,910522003,BD$19:BD$428)</f>
        <v>0</v>
      </c>
      <c r="BE598" s="181" t="n">
        <f aca="false">SUMIF($J$19:$J$428,910522003,BE$19:BE$428)</f>
        <v>0</v>
      </c>
      <c r="BF598" s="181" t="n">
        <f aca="false">SUMIF($J$19:$J$428,910522003,BF$19:BF$428)</f>
        <v>0</v>
      </c>
      <c r="BG598" s="181" t="n">
        <f aca="false">SUMIF($J$19:$J$428,910522003,BG$19:BG$428)</f>
        <v>0</v>
      </c>
      <c r="BH598" s="181" t="n">
        <f aca="false">SUMIF($J$19:$J$428,910522003,BH$19:BH$428)</f>
        <v>0</v>
      </c>
      <c r="BI598" s="181" t="n">
        <f aca="false">SUMIF($J$19:$J$428,910522003,BI$19:BI$428)</f>
        <v>0</v>
      </c>
      <c r="BJ598" s="181" t="n">
        <f aca="false">SUMIF($J$19:$J$428,910522003,BJ$19:BJ$428)</f>
        <v>0</v>
      </c>
      <c r="BK598" s="181" t="n">
        <f aca="false">SUMIF($J$19:$J$428,910522003,BK$19:BK$428)</f>
        <v>0</v>
      </c>
      <c r="BL598" s="181" t="n">
        <f aca="false">SUMIF($J$19:$J$428,910522003,BL$19:BL$428)</f>
        <v>0</v>
      </c>
      <c r="BM598" s="181" t="n">
        <f aca="false">SUMIF($J$19:$J$428,910522003,BM$19:BM$428)</f>
        <v>0</v>
      </c>
      <c r="BN598" s="181" t="n">
        <f aca="false">SUMIF($J$19:$J$428,910522003,BN$19:BN$428)</f>
        <v>0</v>
      </c>
      <c r="BO598" s="181" t="n">
        <f aca="false">SUMIF($J$19:$J$428,910522003,BO$19:BO$428)</f>
        <v>0</v>
      </c>
      <c r="BP598" s="181" t="n">
        <f aca="false">SUMIF($J$19:$J$428,910522003,BP$19:BP$428)</f>
        <v>0</v>
      </c>
      <c r="BQ598" s="181" t="n">
        <f aca="false">SUMIF($J$19:$J$428,910522003,BQ$19:BQ$428)</f>
        <v>0</v>
      </c>
      <c r="BR598" s="181" t="n">
        <f aca="false">SUMIF($J$19:$J$428,910522003,BR$19:BR$428)</f>
        <v>0</v>
      </c>
      <c r="BS598" s="181" t="n">
        <f aca="false">SUMIF($J$19:$J$428,910522003,BS$19:BS$428)</f>
        <v>0</v>
      </c>
      <c r="BT598" s="181" t="n">
        <f aca="false">SUMIF($J$19:$J$428,910522003,BT$19:BT$428)</f>
        <v>0</v>
      </c>
      <c r="BU598" s="181" t="n">
        <f aca="false">SUMIF($J$19:$J$428,910522003,BU$19:BU$428)</f>
        <v>0</v>
      </c>
      <c r="BV598" s="181" t="n">
        <f aca="false">SUMIF($J$19:$J$428,910522003,BV$19:BV$428)</f>
        <v>0</v>
      </c>
      <c r="BW598" s="181" t="n">
        <f aca="false">SUMIF($J$19:$J$428,910522003,BW$19:BW$428)</f>
        <v>0</v>
      </c>
      <c r="BX598" s="181" t="n">
        <f aca="false">SUMIF($J$19:$J$428,910522003,BX$19:BX$428)</f>
        <v>0</v>
      </c>
      <c r="BY598" s="181" t="n">
        <f aca="false">SUMIF($J$19:$J$428,910522003,BY$19:BY$428)</f>
        <v>0</v>
      </c>
      <c r="BZ598" s="181" t="n">
        <f aca="false">SUMIF($J$19:$J$428,910522003,BZ$19:BZ$428)</f>
        <v>0</v>
      </c>
      <c r="CA598" s="181" t="n">
        <f aca="false">SUMIF($J$19:$J$428,910522003,CA$19:CA$428)</f>
        <v>0</v>
      </c>
      <c r="CB598" s="181" t="n">
        <f aca="false">SUMIF($J$19:$J$428,910522003,CB$19:CB$428)</f>
        <v>0</v>
      </c>
      <c r="CC598" s="181" t="n">
        <f aca="false">SUMIF($J$19:$J$428,910522003,CC$19:CC$428)</f>
        <v>0</v>
      </c>
      <c r="CD598" s="181" t="n">
        <f aca="false">SUMIF($J$19:$J$428,910522003,CD$19:CD$428)</f>
        <v>0</v>
      </c>
      <c r="CE598" s="181" t="n">
        <f aca="false">SUMIF($J$19:$J$428,910522003,CE$19:CE$428)</f>
        <v>0</v>
      </c>
      <c r="CF598" s="181" t="n">
        <f aca="false">SUMIF($J$19:$J$428,910522003,CF$19:CF$428)</f>
        <v>0</v>
      </c>
      <c r="CG598" s="181" t="n">
        <f aca="false">SUMIF($J$19:$J$428,910522003,CG$19:CG$428)</f>
        <v>0</v>
      </c>
      <c r="CH598" s="181" t="n">
        <f aca="false">SUMIF($J$19:$J$428,910522003,CH$19:CH$428)</f>
        <v>0</v>
      </c>
      <c r="CI598" s="181" t="n">
        <f aca="false">SUMIF($J$19:$J$428,910522003,CI$19:CI$428)</f>
        <v>0</v>
      </c>
    </row>
    <row r="599" customFormat="false" ht="12.75" hidden="true" customHeight="false" outlineLevel="0" collapsed="false">
      <c r="B599" s="5"/>
      <c r="C599" s="5"/>
      <c r="D599" s="182" t="s">
        <v>356</v>
      </c>
      <c r="E599" s="182" t="s">
        <v>291</v>
      </c>
      <c r="F599" s="182"/>
      <c r="G599" s="182"/>
      <c r="H599" s="184" t="s">
        <v>359</v>
      </c>
      <c r="I599" s="75"/>
      <c r="J599" s="75"/>
      <c r="K599" s="75"/>
      <c r="L599" s="75"/>
      <c r="M599" s="66"/>
      <c r="N599" s="181" t="n">
        <f aca="false">SUMIF($J$19:$J$428,910795079,N$19:N$428)</f>
        <v>0</v>
      </c>
      <c r="O599" s="181" t="n">
        <f aca="false">SUMIF($J$19:$J$428,910795079,O$19:O$428)</f>
        <v>0</v>
      </c>
      <c r="P599" s="181" t="n">
        <f aca="false">SUMIF($J$19:$J$428,910795079,P$19:P$428)</f>
        <v>0</v>
      </c>
      <c r="Q599" s="181" t="n">
        <f aca="false">SUMIF($J$19:$J$428,910795079,Q$19:Q$428)</f>
        <v>0</v>
      </c>
      <c r="R599" s="181" t="n">
        <f aca="false">SUMIF($J$19:$J$428,910795079,R$19:R$428)</f>
        <v>0</v>
      </c>
      <c r="S599" s="181" t="n">
        <f aca="false">SUMIF($J$19:$J$428,910795079,S$19:S$428)</f>
        <v>0</v>
      </c>
      <c r="T599" s="181" t="n">
        <f aca="false">SUMIF($J$19:$J$428,910795079,T$19:T$428)</f>
        <v>0</v>
      </c>
      <c r="U599" s="181" t="n">
        <f aca="false">SUMIF($J$19:$J$428,910795079,U$19:U$428)</f>
        <v>0</v>
      </c>
      <c r="V599" s="181" t="n">
        <f aca="false">SUMIF($J$19:$J$428,910795079,V$19:V$428)</f>
        <v>0</v>
      </c>
      <c r="W599" s="181" t="n">
        <f aca="false">SUMIF($J$19:$J$428,910795079,W$19:W$428)</f>
        <v>0</v>
      </c>
      <c r="X599" s="181" t="n">
        <f aca="false">SUMIF($J$19:$J$428,910795079,X$19:X$428)</f>
        <v>0</v>
      </c>
      <c r="Y599" s="181" t="n">
        <f aca="false">SUMIF($J$19:$J$428,910795079,Y$19:Y$428)</f>
        <v>0</v>
      </c>
      <c r="Z599" s="181" t="n">
        <f aca="false">SUMIF($J$19:$J$428,910795079,Z$19:Z$428)</f>
        <v>0</v>
      </c>
      <c r="AA599" s="181" t="n">
        <f aca="false">SUMIF($J$19:$J$428,910795079,AA$19:AA$428)</f>
        <v>0</v>
      </c>
      <c r="AB599" s="181" t="n">
        <f aca="false">SUMIF($J$19:$J$428,910795079,AB$19:AB$428)</f>
        <v>0</v>
      </c>
      <c r="AC599" s="181" t="n">
        <f aca="false">SUMIF($J$19:$J$428,910795079,AC$19:AC$428)</f>
        <v>0</v>
      </c>
      <c r="AD599" s="181" t="n">
        <f aca="false">SUMIF($J$19:$J$428,910795079,AD$19:AD$428)</f>
        <v>0</v>
      </c>
      <c r="AE599" s="181" t="n">
        <f aca="false">SUMIF($J$19:$J$428,910795079,AE$19:AE$428)</f>
        <v>0</v>
      </c>
      <c r="AF599" s="181" t="n">
        <f aca="false">SUMIF($J$19:$J$428,910795079,AF$19:AF$428)</f>
        <v>0</v>
      </c>
      <c r="AG599" s="181" t="n">
        <f aca="false">SUMIF($J$19:$J$428,910795079,AG$19:AG$428)</f>
        <v>0</v>
      </c>
      <c r="AH599" s="181" t="n">
        <f aca="false">SUMIF($J$19:$J$428,910795079,AH$19:AH$428)</f>
        <v>0</v>
      </c>
      <c r="AI599" s="181" t="n">
        <f aca="false">SUMIF($J$19:$J$428,910795079,AI$19:AI$428)</f>
        <v>0</v>
      </c>
      <c r="AJ599" s="181" t="n">
        <f aca="false">SUMIF($J$19:$J$428,910795079,AJ$19:AJ$428)</f>
        <v>0</v>
      </c>
      <c r="AK599" s="181" t="n">
        <f aca="false">SUMIF($J$19:$J$428,910795079,AK$19:AK$428)</f>
        <v>0</v>
      </c>
      <c r="AL599" s="181" t="n">
        <f aca="false">SUMIF($J$19:$J$428,910795079,AL$19:AL$428)</f>
        <v>0</v>
      </c>
      <c r="AM599" s="181" t="n">
        <f aca="false">SUMIF($J$19:$J$428,910795079,AM$19:AM$428)</f>
        <v>0</v>
      </c>
      <c r="AN599" s="181" t="n">
        <f aca="false">SUMIF($J$19:$J$428,910795079,AN$19:AN$428)</f>
        <v>0</v>
      </c>
      <c r="AO599" s="181" t="n">
        <f aca="false">SUMIF($J$19:$J$428,910795079,AO$19:AO$428)</f>
        <v>0</v>
      </c>
      <c r="AP599" s="181" t="n">
        <f aca="false">SUMIF($J$19:$J$428,910795079,AP$19:AP$428)</f>
        <v>0</v>
      </c>
      <c r="AQ599" s="181" t="n">
        <f aca="false">SUMIF($J$19:$J$428,910795079,AQ$19:AQ$428)</f>
        <v>0</v>
      </c>
      <c r="AR599" s="181" t="n">
        <f aca="false">SUMIF($J$19:$J$428,910795079,AR$19:AR$428)</f>
        <v>0</v>
      </c>
      <c r="AS599" s="181" t="n">
        <f aca="false">SUMIF($J$19:$J$428,910795079,AS$19:AS$428)</f>
        <v>0</v>
      </c>
      <c r="AT599" s="181" t="n">
        <f aca="false">SUMIF($J$19:$J$428,910795079,AT$19:AT$428)</f>
        <v>0</v>
      </c>
      <c r="AU599" s="181" t="n">
        <f aca="false">SUMIF($J$19:$J$428,910795079,AU$19:AU$428)</f>
        <v>0</v>
      </c>
      <c r="AV599" s="181" t="n">
        <f aca="false">SUMIF($J$19:$J$428,910795079,AV$19:AV$428)</f>
        <v>0</v>
      </c>
      <c r="AW599" s="181" t="n">
        <f aca="false">SUMIF($J$19:$J$428,910795079,AW$19:AW$428)</f>
        <v>0</v>
      </c>
      <c r="AX599" s="181" t="n">
        <f aca="false">SUMIF($J$19:$J$428,910795079,AX$19:AX$428)</f>
        <v>0</v>
      </c>
      <c r="AY599" s="181" t="n">
        <f aca="false">SUMIF($J$19:$J$428,910795079,AY$19:AY$428)</f>
        <v>0</v>
      </c>
      <c r="AZ599" s="181" t="n">
        <f aca="false">SUMIF($J$19:$J$428,910795079,AZ$19:AZ$428)</f>
        <v>0</v>
      </c>
      <c r="BA599" s="181" t="n">
        <f aca="false">SUMIF($J$19:$J$428,910795079,BA$19:BA$428)</f>
        <v>0</v>
      </c>
      <c r="BB599" s="181" t="n">
        <f aca="false">SUMIF($J$19:$J$428,910795079,BB$19:BB$428)</f>
        <v>0</v>
      </c>
      <c r="BC599" s="181" t="n">
        <f aca="false">SUMIF($J$19:$J$428,910795079,BC$19:BC$428)</f>
        <v>0</v>
      </c>
      <c r="BD599" s="181" t="n">
        <f aca="false">SUMIF($J$19:$J$428,910795079,BD$19:BD$428)</f>
        <v>0</v>
      </c>
      <c r="BE599" s="181" t="n">
        <f aca="false">SUMIF($J$19:$J$428,910795079,BE$19:BE$428)</f>
        <v>0</v>
      </c>
      <c r="BF599" s="181" t="n">
        <f aca="false">SUMIF($J$19:$J$428,910795079,BF$19:BF$428)</f>
        <v>0</v>
      </c>
      <c r="BG599" s="181" t="n">
        <f aca="false">SUMIF($J$19:$J$428,910795079,BG$19:BG$428)</f>
        <v>0</v>
      </c>
      <c r="BH599" s="181" t="n">
        <f aca="false">SUMIF($J$19:$J$428,910795079,BH$19:BH$428)</f>
        <v>0</v>
      </c>
      <c r="BI599" s="181" t="n">
        <f aca="false">SUMIF($J$19:$J$428,910795079,BI$19:BI$428)</f>
        <v>0</v>
      </c>
      <c r="BJ599" s="181" t="n">
        <f aca="false">SUMIF($J$19:$J$428,910795079,BJ$19:BJ$428)</f>
        <v>0</v>
      </c>
      <c r="BK599" s="181" t="n">
        <f aca="false">SUMIF($J$19:$J$428,910795079,BK$19:BK$428)</f>
        <v>0</v>
      </c>
      <c r="BL599" s="181" t="n">
        <f aca="false">SUMIF($J$19:$J$428,910795079,BL$19:BL$428)</f>
        <v>0</v>
      </c>
      <c r="BM599" s="181" t="n">
        <f aca="false">SUMIF($J$19:$J$428,910795079,BM$19:BM$428)</f>
        <v>0</v>
      </c>
      <c r="BN599" s="181" t="n">
        <f aca="false">SUMIF($J$19:$J$428,910795079,BN$19:BN$428)</f>
        <v>0</v>
      </c>
      <c r="BO599" s="181" t="n">
        <f aca="false">SUMIF($J$19:$J$428,910795079,BO$19:BO$428)</f>
        <v>0</v>
      </c>
      <c r="BP599" s="181" t="n">
        <f aca="false">SUMIF($J$19:$J$428,910795079,BP$19:BP$428)</f>
        <v>0</v>
      </c>
      <c r="BQ599" s="181" t="n">
        <f aca="false">SUMIF($J$19:$J$428,910795079,BQ$19:BQ$428)</f>
        <v>0</v>
      </c>
      <c r="BR599" s="181" t="n">
        <f aca="false">SUMIF($J$19:$J$428,910795079,BR$19:BR$428)</f>
        <v>0</v>
      </c>
      <c r="BS599" s="181" t="n">
        <f aca="false">SUMIF($J$19:$J$428,910795079,BS$19:BS$428)</f>
        <v>0</v>
      </c>
      <c r="BT599" s="181" t="n">
        <f aca="false">SUMIF($J$19:$J$428,910795079,BT$19:BT$428)</f>
        <v>0</v>
      </c>
      <c r="BU599" s="181" t="n">
        <f aca="false">SUMIF($J$19:$J$428,910795079,BU$19:BU$428)</f>
        <v>0</v>
      </c>
      <c r="BV599" s="181" t="n">
        <f aca="false">SUMIF($J$19:$J$428,910795079,BV$19:BV$428)</f>
        <v>0</v>
      </c>
      <c r="BW599" s="181" t="n">
        <f aca="false">SUMIF($J$19:$J$428,910795079,BW$19:BW$428)</f>
        <v>0</v>
      </c>
      <c r="BX599" s="181" t="n">
        <f aca="false">SUMIF($J$19:$J$428,910795079,BX$19:BX$428)</f>
        <v>0</v>
      </c>
      <c r="BY599" s="181" t="n">
        <f aca="false">SUMIF($J$19:$J$428,910795079,BY$19:BY$428)</f>
        <v>0</v>
      </c>
      <c r="BZ599" s="181" t="n">
        <f aca="false">SUMIF($J$19:$J$428,910795079,BZ$19:BZ$428)</f>
        <v>0</v>
      </c>
      <c r="CA599" s="181" t="n">
        <f aca="false">SUMIF($J$19:$J$428,910795079,CA$19:CA$428)</f>
        <v>0</v>
      </c>
      <c r="CB599" s="181" t="n">
        <f aca="false">SUMIF($J$19:$J$428,910795079,CB$19:CB$428)</f>
        <v>0</v>
      </c>
      <c r="CC599" s="181" t="n">
        <f aca="false">SUMIF($J$19:$J$428,910795079,CC$19:CC$428)</f>
        <v>0</v>
      </c>
      <c r="CD599" s="181" t="n">
        <f aca="false">SUMIF($J$19:$J$428,910795079,CD$19:CD$428)</f>
        <v>0</v>
      </c>
      <c r="CE599" s="181" t="n">
        <f aca="false">SUMIF($J$19:$J$428,910795079,CE$19:CE$428)</f>
        <v>0</v>
      </c>
      <c r="CF599" s="181" t="n">
        <f aca="false">SUMIF($J$19:$J$428,910795079,CF$19:CF$428)</f>
        <v>0</v>
      </c>
      <c r="CG599" s="181" t="n">
        <f aca="false">SUMIF($J$19:$J$428,910795079,CG$19:CG$428)</f>
        <v>0</v>
      </c>
      <c r="CH599" s="181" t="n">
        <f aca="false">SUMIF($J$19:$J$428,910795079,CH$19:CH$428)</f>
        <v>0</v>
      </c>
      <c r="CI599" s="181" t="n">
        <f aca="false">SUMIF($J$19:$J$428,910795079,CI$19:CI$428)</f>
        <v>0</v>
      </c>
    </row>
    <row r="600" customFormat="false" ht="12.75" hidden="true" customHeight="false" outlineLevel="0" collapsed="false">
      <c r="B600" s="5"/>
      <c r="C600" s="5"/>
      <c r="D600" s="182" t="s">
        <v>356</v>
      </c>
      <c r="E600" s="182" t="s">
        <v>291</v>
      </c>
      <c r="F600" s="182"/>
      <c r="G600" s="182"/>
      <c r="H600" s="184" t="s">
        <v>203</v>
      </c>
      <c r="I600" s="75"/>
      <c r="J600" s="75"/>
      <c r="K600" s="75"/>
      <c r="L600" s="75"/>
      <c r="M600" s="66"/>
      <c r="N600" s="181" t="n">
        <f aca="false">SUMIF($J$19:$J$428,910795500,N$19:N$428)</f>
        <v>0</v>
      </c>
      <c r="O600" s="181" t="n">
        <f aca="false">SUMIF($J$19:$J$428,910795500,O$19:O$428)</f>
        <v>0</v>
      </c>
      <c r="P600" s="181" t="n">
        <f aca="false">SUMIF($J$19:$J$428,910795500,P$19:P$428)</f>
        <v>0</v>
      </c>
      <c r="Q600" s="181" t="n">
        <f aca="false">SUMIF($J$19:$J$428,910795500,Q$19:Q$428)</f>
        <v>0</v>
      </c>
      <c r="R600" s="181" t="n">
        <f aca="false">SUMIF($J$19:$J$428,910795500,R$19:R$428)</f>
        <v>0</v>
      </c>
      <c r="S600" s="181" t="n">
        <f aca="false">SUMIF($J$19:$J$428,910795500,S$19:S$428)</f>
        <v>0</v>
      </c>
      <c r="T600" s="181" t="n">
        <f aca="false">SUMIF($J$19:$J$428,910795500,T$19:T$428)</f>
        <v>0</v>
      </c>
      <c r="U600" s="181" t="n">
        <f aca="false">SUMIF($J$19:$J$428,910795500,U$19:U$428)</f>
        <v>0</v>
      </c>
      <c r="V600" s="181" t="n">
        <f aca="false">SUMIF($J$19:$J$428,910795500,V$19:V$428)</f>
        <v>0</v>
      </c>
      <c r="W600" s="181" t="n">
        <f aca="false">SUMIF($J$19:$J$428,910795500,W$19:W$428)</f>
        <v>0</v>
      </c>
      <c r="X600" s="181" t="n">
        <f aca="false">SUMIF($J$19:$J$428,910795500,X$19:X$428)</f>
        <v>0</v>
      </c>
      <c r="Y600" s="181" t="n">
        <f aca="false">SUMIF($J$19:$J$428,910795500,Y$19:Y$428)</f>
        <v>0</v>
      </c>
      <c r="Z600" s="181" t="n">
        <f aca="false">SUMIF($J$19:$J$428,910795500,Z$19:Z$428)</f>
        <v>0</v>
      </c>
      <c r="AA600" s="181" t="n">
        <f aca="false">SUMIF($J$19:$J$428,910795500,AA$19:AA$428)</f>
        <v>0</v>
      </c>
      <c r="AB600" s="181" t="n">
        <f aca="false">SUMIF($J$19:$J$428,910795500,AB$19:AB$428)</f>
        <v>0</v>
      </c>
      <c r="AC600" s="181" t="n">
        <f aca="false">SUMIF($J$19:$J$428,910795500,AC$19:AC$428)</f>
        <v>0</v>
      </c>
      <c r="AD600" s="181" t="n">
        <f aca="false">SUMIF($J$19:$J$428,910795500,AD$19:AD$428)</f>
        <v>0</v>
      </c>
      <c r="AE600" s="181" t="n">
        <f aca="false">SUMIF($J$19:$J$428,910795500,AE$19:AE$428)</f>
        <v>0</v>
      </c>
      <c r="AF600" s="181" t="n">
        <f aca="false">SUMIF($J$19:$J$428,910795500,AF$19:AF$428)</f>
        <v>0</v>
      </c>
      <c r="AG600" s="181" t="n">
        <f aca="false">SUMIF($J$19:$J$428,910795500,AG$19:AG$428)</f>
        <v>0</v>
      </c>
      <c r="AH600" s="181" t="n">
        <f aca="false">SUMIF($J$19:$J$428,910795500,AH$19:AH$428)</f>
        <v>0</v>
      </c>
      <c r="AI600" s="181" t="n">
        <f aca="false">SUMIF($J$19:$J$428,910795500,AI$19:AI$428)</f>
        <v>0</v>
      </c>
      <c r="AJ600" s="181" t="n">
        <f aca="false">SUMIF($J$19:$J$428,910795500,AJ$19:AJ$428)</f>
        <v>0</v>
      </c>
      <c r="AK600" s="181" t="n">
        <f aca="false">SUMIF($J$19:$J$428,910795500,AK$19:AK$428)</f>
        <v>0</v>
      </c>
      <c r="AL600" s="181" t="n">
        <f aca="false">SUMIF($J$19:$J$428,910795500,AL$19:AL$428)</f>
        <v>0</v>
      </c>
      <c r="AM600" s="181" t="n">
        <f aca="false">SUMIF($J$19:$J$428,910795500,AM$19:AM$428)</f>
        <v>0</v>
      </c>
      <c r="AN600" s="181" t="n">
        <f aca="false">SUMIF($J$19:$J$428,910795500,AN$19:AN$428)</f>
        <v>0</v>
      </c>
      <c r="AO600" s="181" t="n">
        <f aca="false">SUMIF($J$19:$J$428,910795500,AO$19:AO$428)</f>
        <v>0</v>
      </c>
      <c r="AP600" s="181" t="n">
        <f aca="false">SUMIF($J$19:$J$428,910795500,AP$19:AP$428)</f>
        <v>0</v>
      </c>
      <c r="AQ600" s="181" t="n">
        <f aca="false">SUMIF($J$19:$J$428,910795500,AQ$19:AQ$428)</f>
        <v>0</v>
      </c>
      <c r="AR600" s="181" t="n">
        <f aca="false">SUMIF($J$19:$J$428,910795500,AR$19:AR$428)</f>
        <v>0</v>
      </c>
      <c r="AS600" s="181" t="n">
        <f aca="false">SUMIF($J$19:$J$428,910795500,AS$19:AS$428)</f>
        <v>0</v>
      </c>
      <c r="AT600" s="181" t="n">
        <f aca="false">SUMIF($J$19:$J$428,910795500,AT$19:AT$428)</f>
        <v>0</v>
      </c>
      <c r="AU600" s="181" t="n">
        <f aca="false">SUMIF($J$19:$J$428,910795500,AU$19:AU$428)</f>
        <v>0</v>
      </c>
      <c r="AV600" s="181" t="n">
        <f aca="false">SUMIF($J$19:$J$428,910795500,AV$19:AV$428)</f>
        <v>0</v>
      </c>
      <c r="AW600" s="181" t="n">
        <f aca="false">SUMIF($J$19:$J$428,910795500,AW$19:AW$428)</f>
        <v>0</v>
      </c>
      <c r="AX600" s="181" t="n">
        <f aca="false">SUMIF($J$19:$J$428,910795500,AX$19:AX$428)</f>
        <v>0</v>
      </c>
      <c r="AY600" s="181" t="n">
        <f aca="false">SUMIF($J$19:$J$428,910795500,AY$19:AY$428)</f>
        <v>0</v>
      </c>
      <c r="AZ600" s="181" t="n">
        <f aca="false">SUMIF($J$19:$J$428,910795500,AZ$19:AZ$428)</f>
        <v>0</v>
      </c>
      <c r="BA600" s="181" t="n">
        <f aca="false">SUMIF($J$19:$J$428,910795500,BA$19:BA$428)</f>
        <v>0</v>
      </c>
      <c r="BB600" s="181" t="n">
        <f aca="false">SUMIF($J$19:$J$428,910795500,BB$19:BB$428)</f>
        <v>0</v>
      </c>
      <c r="BC600" s="181" t="n">
        <f aca="false">SUMIF($J$19:$J$428,910795500,BC$19:BC$428)</f>
        <v>0</v>
      </c>
      <c r="BD600" s="181" t="n">
        <f aca="false">SUMIF($J$19:$J$428,910795500,BD$19:BD$428)</f>
        <v>0</v>
      </c>
      <c r="BE600" s="181" t="n">
        <f aca="false">SUMIF($J$19:$J$428,910795500,BE$19:BE$428)</f>
        <v>0</v>
      </c>
      <c r="BF600" s="181" t="n">
        <f aca="false">SUMIF($J$19:$J$428,910795500,BF$19:BF$428)</f>
        <v>0</v>
      </c>
      <c r="BG600" s="181" t="n">
        <f aca="false">SUMIF($J$19:$J$428,910795500,BG$19:BG$428)</f>
        <v>0</v>
      </c>
      <c r="BH600" s="181" t="n">
        <f aca="false">SUMIF($J$19:$J$428,910795500,BH$19:BH$428)</f>
        <v>0</v>
      </c>
      <c r="BI600" s="181" t="n">
        <f aca="false">SUMIF($J$19:$J$428,910795500,BI$19:BI$428)</f>
        <v>0</v>
      </c>
      <c r="BJ600" s="181" t="n">
        <f aca="false">SUMIF($J$19:$J$428,910795500,BJ$19:BJ$428)</f>
        <v>0</v>
      </c>
      <c r="BK600" s="181" t="n">
        <f aca="false">SUMIF($J$19:$J$428,910795500,BK$19:BK$428)</f>
        <v>0</v>
      </c>
      <c r="BL600" s="181" t="n">
        <f aca="false">SUMIF($J$19:$J$428,910795500,BL$19:BL$428)</f>
        <v>0</v>
      </c>
      <c r="BM600" s="181" t="n">
        <f aca="false">SUMIF($J$19:$J$428,910795500,BM$19:BM$428)</f>
        <v>0</v>
      </c>
      <c r="BN600" s="181" t="n">
        <f aca="false">SUMIF($J$19:$J$428,910795500,BN$19:BN$428)</f>
        <v>0</v>
      </c>
      <c r="BO600" s="181" t="n">
        <f aca="false">SUMIF($J$19:$J$428,910795500,BO$19:BO$428)</f>
        <v>0</v>
      </c>
      <c r="BP600" s="181" t="n">
        <f aca="false">SUMIF($J$19:$J$428,910795500,BP$19:BP$428)</f>
        <v>0</v>
      </c>
      <c r="BQ600" s="181" t="n">
        <f aca="false">SUMIF($J$19:$J$428,910795500,BQ$19:BQ$428)</f>
        <v>0</v>
      </c>
      <c r="BR600" s="181" t="n">
        <f aca="false">SUMIF($J$19:$J$428,910795500,BR$19:BR$428)</f>
        <v>0</v>
      </c>
      <c r="BS600" s="181" t="n">
        <f aca="false">SUMIF($J$19:$J$428,910795500,BS$19:BS$428)</f>
        <v>0</v>
      </c>
      <c r="BT600" s="181" t="n">
        <f aca="false">SUMIF($J$19:$J$428,910795500,BT$19:BT$428)</f>
        <v>0</v>
      </c>
      <c r="BU600" s="181" t="n">
        <f aca="false">SUMIF($J$19:$J$428,910795500,BU$19:BU$428)</f>
        <v>0</v>
      </c>
      <c r="BV600" s="181" t="n">
        <f aca="false">SUMIF($J$19:$J$428,910795500,BV$19:BV$428)</f>
        <v>0</v>
      </c>
      <c r="BW600" s="181" t="n">
        <f aca="false">SUMIF($J$19:$J$428,910795500,BW$19:BW$428)</f>
        <v>0</v>
      </c>
      <c r="BX600" s="181" t="n">
        <f aca="false">SUMIF($J$19:$J$428,910795500,BX$19:BX$428)</f>
        <v>0</v>
      </c>
      <c r="BY600" s="181" t="n">
        <f aca="false">SUMIF($J$19:$J$428,910795500,BY$19:BY$428)</f>
        <v>0</v>
      </c>
      <c r="BZ600" s="181" t="n">
        <f aca="false">SUMIF($J$19:$J$428,910795500,BZ$19:BZ$428)</f>
        <v>0</v>
      </c>
      <c r="CA600" s="181" t="n">
        <f aca="false">SUMIF($J$19:$J$428,910795500,CA$19:CA$428)</f>
        <v>0</v>
      </c>
      <c r="CB600" s="181" t="n">
        <f aca="false">SUMIF($J$19:$J$428,910795500,CB$19:CB$428)</f>
        <v>0</v>
      </c>
      <c r="CC600" s="181" t="n">
        <f aca="false">SUMIF($J$19:$J$428,910795500,CC$19:CC$428)</f>
        <v>0</v>
      </c>
      <c r="CD600" s="181" t="n">
        <f aca="false">SUMIF($J$19:$J$428,910795500,CD$19:CD$428)</f>
        <v>0</v>
      </c>
      <c r="CE600" s="181" t="n">
        <f aca="false">SUMIF($J$19:$J$428,910795500,CE$19:CE$428)</f>
        <v>0</v>
      </c>
      <c r="CF600" s="181" t="n">
        <f aca="false">SUMIF($J$19:$J$428,910795500,CF$19:CF$428)</f>
        <v>0</v>
      </c>
      <c r="CG600" s="181" t="n">
        <f aca="false">SUMIF($J$19:$J$428,910795500,CG$19:CG$428)</f>
        <v>0</v>
      </c>
      <c r="CH600" s="181" t="n">
        <f aca="false">SUMIF($J$19:$J$428,910795500,CH$19:CH$428)</f>
        <v>0</v>
      </c>
      <c r="CI600" s="181" t="n">
        <f aca="false">SUMIF($J$19:$J$428,910795500,CI$19:CI$428)</f>
        <v>0</v>
      </c>
    </row>
    <row r="601" customFormat="false" ht="12.75" hidden="true" customHeight="false" outlineLevel="0" collapsed="false">
      <c r="A601" s="181" t="n">
        <f aca="false">SUMIF($A$19:$A$471,10,N$19:N$471)</f>
        <v>2095</v>
      </c>
      <c r="B601" s="64"/>
      <c r="C601" s="64"/>
      <c r="D601" s="182" t="s">
        <v>360</v>
      </c>
      <c r="E601" s="182"/>
      <c r="F601" s="182"/>
      <c r="G601" s="182"/>
      <c r="H601" s="182"/>
      <c r="I601" s="75" t="s">
        <v>6</v>
      </c>
      <c r="J601" s="69"/>
      <c r="K601" s="69"/>
      <c r="L601" s="69"/>
      <c r="M601" s="168"/>
      <c r="N601" s="180" t="n">
        <f aca="false">SUM(N602:N611)</f>
        <v>2095</v>
      </c>
      <c r="O601" s="180" t="n">
        <f aca="false">SUM(O602:O611)</f>
        <v>0</v>
      </c>
      <c r="P601" s="180" t="n">
        <f aca="false">SUM(P602:P611)</f>
        <v>0</v>
      </c>
      <c r="Q601" s="180" t="n">
        <f aca="false">SUM(Q602:Q611)</f>
        <v>2095</v>
      </c>
      <c r="R601" s="180" t="n">
        <f aca="false">SUM(R602:R611)</f>
        <v>2095</v>
      </c>
      <c r="S601" s="180" t="n">
        <f aca="false">SUM(S602:S611)</f>
        <v>0</v>
      </c>
      <c r="T601" s="180" t="n">
        <f aca="false">SUM(T602:T611)</f>
        <v>0</v>
      </c>
      <c r="U601" s="180" t="n">
        <f aca="false">SUM(U602:U611)</f>
        <v>0</v>
      </c>
      <c r="V601" s="180" t="n">
        <f aca="false">SUM(V602:V611)</f>
        <v>0</v>
      </c>
      <c r="W601" s="180" t="n">
        <f aca="false">SUM(W602:W611)</f>
        <v>11500</v>
      </c>
      <c r="X601" s="180" t="n">
        <f aca="false">SUM(X602:X611)</f>
        <v>1598</v>
      </c>
      <c r="Y601" s="180" t="n">
        <f aca="false">SUM(Y602:Y611)</f>
        <v>0</v>
      </c>
      <c r="Z601" s="180" t="n">
        <f aca="false">SUM(Z602:Z611)</f>
        <v>0</v>
      </c>
      <c r="AA601" s="180" t="n">
        <f aca="false">SUM(AA602:AA611)</f>
        <v>0</v>
      </c>
      <c r="AB601" s="180" t="n">
        <f aca="false">SUM(AB602:AB611)</f>
        <v>0</v>
      </c>
      <c r="AC601" s="180" t="n">
        <f aca="false">SUM(AC602:AC611)</f>
        <v>0</v>
      </c>
      <c r="AD601" s="180" t="n">
        <f aca="false">SUM(AD602:AD611)</f>
        <v>0</v>
      </c>
      <c r="AE601" s="180" t="n">
        <f aca="false">SUM(AE602:AE611)</f>
        <v>1568</v>
      </c>
      <c r="AF601" s="180" t="n">
        <f aca="false">SUM(AF602:AF611)</f>
        <v>0</v>
      </c>
      <c r="AG601" s="180" t="n">
        <f aca="false">SUM(AG602:AG611)</f>
        <v>35</v>
      </c>
      <c r="AH601" s="180" t="n">
        <f aca="false">SUM(AH602:AH611)</f>
        <v>0</v>
      </c>
      <c r="AI601" s="180" t="n">
        <f aca="false">SUM(AI602:AI611)</f>
        <v>0</v>
      </c>
      <c r="AJ601" s="180" t="n">
        <f aca="false">SUM(AJ602:AJ611)</f>
        <v>0</v>
      </c>
      <c r="AK601" s="180" t="n">
        <f aca="false">SUM(AK602:AK611)</f>
        <v>0</v>
      </c>
      <c r="AL601" s="180" t="n">
        <f aca="false">SUM(AL602:AL611)</f>
        <v>2060</v>
      </c>
      <c r="AM601" s="180" t="n">
        <f aca="false">SUM(AM602:AM611)</f>
        <v>0</v>
      </c>
      <c r="AN601" s="180" t="n">
        <f aca="false">SUM(AN602:AN611)</f>
        <v>2548</v>
      </c>
      <c r="AO601" s="180" t="n">
        <f aca="false">SUM(AO602:AO611)</f>
        <v>0</v>
      </c>
      <c r="AP601" s="180" t="n">
        <f aca="false">SUM(AP602:AP611)</f>
        <v>0</v>
      </c>
      <c r="AQ601" s="180" t="n">
        <f aca="false">SUM(AQ602:AQ611)</f>
        <v>2548</v>
      </c>
      <c r="AR601" s="180" t="n">
        <f aca="false">SUM(AR602:AR611)</f>
        <v>0</v>
      </c>
      <c r="AS601" s="180" t="n">
        <f aca="false">SUM(AS602:AS611)</f>
        <v>0</v>
      </c>
      <c r="AT601" s="180" t="n">
        <f aca="false">SUM(AT602:AT611)</f>
        <v>0</v>
      </c>
      <c r="AU601" s="180" t="n">
        <f aca="false">SUM(AU602:AU611)</f>
        <v>0</v>
      </c>
      <c r="AV601" s="180" t="n">
        <f aca="false">SUM(AV602:AV611)</f>
        <v>0</v>
      </c>
      <c r="AW601" s="180" t="n">
        <f aca="false">SUM(AW602:AW611)</f>
        <v>0</v>
      </c>
      <c r="AX601" s="180" t="n">
        <f aca="false">SUM(AX602:AX611)</f>
        <v>0</v>
      </c>
      <c r="AY601" s="180" t="n">
        <f aca="false">SUM(AY602:AY611)</f>
        <v>0</v>
      </c>
      <c r="AZ601" s="180" t="n">
        <f aca="false">SUM(AZ602:AZ611)</f>
        <v>0</v>
      </c>
      <c r="BA601" s="180" t="n">
        <f aca="false">SUM(BA602:BA611)</f>
        <v>0</v>
      </c>
      <c r="BB601" s="180" t="n">
        <f aca="false">SUM(BB602:BB611)</f>
        <v>0</v>
      </c>
      <c r="BC601" s="180" t="n">
        <f aca="false">SUM(BC602:BC611)</f>
        <v>0</v>
      </c>
      <c r="BD601" s="180" t="n">
        <f aca="false">SUM(BD602:BD611)</f>
        <v>0</v>
      </c>
      <c r="BE601" s="180" t="n">
        <f aca="false">SUM(BE602:BE611)</f>
        <v>0</v>
      </c>
      <c r="BF601" s="180" t="n">
        <f aca="false">SUM(BF602:BF611)</f>
        <v>0</v>
      </c>
      <c r="BG601" s="180" t="n">
        <f aca="false">SUM(BG602:BG611)</f>
        <v>0</v>
      </c>
      <c r="BH601" s="180" t="n">
        <f aca="false">SUM(BH602:BH611)</f>
        <v>0</v>
      </c>
      <c r="BI601" s="180" t="n">
        <f aca="false">SUM(BI602:BI611)</f>
        <v>0</v>
      </c>
      <c r="BJ601" s="180" t="n">
        <f aca="false">SUM(BJ602:BJ611)</f>
        <v>0</v>
      </c>
      <c r="BK601" s="180" t="n">
        <f aca="false">SUM(BK602:BK611)</f>
        <v>0</v>
      </c>
      <c r="BL601" s="180" t="n">
        <f aca="false">SUM(BL602:BL611)</f>
        <v>0</v>
      </c>
      <c r="BM601" s="180" t="n">
        <f aca="false">SUM(BM602:BM611)</f>
        <v>0</v>
      </c>
      <c r="BN601" s="180" t="n">
        <f aca="false">SUM(BN602:BN611)</f>
        <v>0</v>
      </c>
      <c r="BO601" s="180" t="n">
        <f aca="false">SUM(BO602:BO611)</f>
        <v>0</v>
      </c>
      <c r="BP601" s="180" t="n">
        <f aca="false">SUM(BP602:BP611)</f>
        <v>0</v>
      </c>
      <c r="BQ601" s="180" t="n">
        <f aca="false">SUM(BQ602:BQ611)</f>
        <v>0</v>
      </c>
      <c r="BR601" s="180" t="n">
        <f aca="false">SUM(BR602:BR611)</f>
        <v>0</v>
      </c>
      <c r="BS601" s="180" t="n">
        <f aca="false">SUM(BS602:BS611)</f>
        <v>0</v>
      </c>
      <c r="BT601" s="180" t="n">
        <f aca="false">SUM(BT602:BT611)</f>
        <v>0</v>
      </c>
      <c r="BU601" s="180" t="n">
        <f aca="false">SUM(BU602:BU611)</f>
        <v>0</v>
      </c>
      <c r="BV601" s="180" t="n">
        <f aca="false">SUM(BV602:BV611)</f>
        <v>0</v>
      </c>
      <c r="BW601" s="180" t="n">
        <f aca="false">SUM(BW602:BW611)</f>
        <v>0</v>
      </c>
      <c r="BX601" s="180" t="n">
        <f aca="false">SUM(BX602:BX611)</f>
        <v>0</v>
      </c>
      <c r="BY601" s="180" t="n">
        <f aca="false">SUM(BY602:BY611)</f>
        <v>0</v>
      </c>
      <c r="BZ601" s="180" t="n">
        <f aca="false">SUM(BZ602:BZ611)</f>
        <v>0</v>
      </c>
      <c r="CA601" s="180" t="n">
        <f aca="false">SUM(CA602:CA611)</f>
        <v>0</v>
      </c>
      <c r="CB601" s="180" t="n">
        <f aca="false">SUM(CB602:CB611)</f>
        <v>0</v>
      </c>
      <c r="CC601" s="180" t="n">
        <f aca="false">SUM(CC602:CC611)</f>
        <v>0</v>
      </c>
      <c r="CD601" s="180" t="n">
        <f aca="false">SUM(CD602:CD611)</f>
        <v>0</v>
      </c>
      <c r="CE601" s="180" t="n">
        <f aca="false">SUM(CE602:CE611)</f>
        <v>0</v>
      </c>
      <c r="CF601" s="180" t="n">
        <f aca="false">SUM(CF602:CF611)</f>
        <v>0</v>
      </c>
      <c r="CG601" s="180" t="n">
        <f aca="false">SUM(CG602:CG611)</f>
        <v>0</v>
      </c>
      <c r="CH601" s="180" t="n">
        <f aca="false">SUM(CH602:CH611)</f>
        <v>0</v>
      </c>
      <c r="CI601" s="180" t="n">
        <f aca="false">SUM(CI602:CI611)</f>
        <v>0</v>
      </c>
    </row>
    <row r="602" customFormat="false" ht="12.75" hidden="true" customHeight="false" outlineLevel="0" collapsed="false">
      <c r="A602" s="181"/>
      <c r="B602" s="64"/>
      <c r="C602" s="64"/>
      <c r="D602" s="182" t="s">
        <v>361</v>
      </c>
      <c r="E602" s="182" t="s">
        <v>362</v>
      </c>
      <c r="F602" s="182"/>
      <c r="G602" s="182"/>
      <c r="H602" s="182" t="s">
        <v>232</v>
      </c>
      <c r="I602" s="75"/>
      <c r="J602" s="69"/>
      <c r="K602" s="69"/>
      <c r="L602" s="69"/>
      <c r="M602" s="168"/>
      <c r="N602" s="181" t="n">
        <f aca="false">SUMIF($J$19:$J$446,1001491005,N$19:N$446)</f>
        <v>0</v>
      </c>
      <c r="O602" s="181" t="n">
        <f aca="false">SUMIF($J$19:$J$446,1001491005,O$19:O$446)</f>
        <v>0</v>
      </c>
      <c r="P602" s="181" t="n">
        <f aca="false">SUMIF($J$19:$J$446,1001491005,P$19:P$446)</f>
        <v>0</v>
      </c>
      <c r="Q602" s="181" t="n">
        <f aca="false">SUMIF($J$19:$J$446,1001491005,Q$19:Q$446)</f>
        <v>0</v>
      </c>
      <c r="R602" s="181" t="n">
        <f aca="false">SUMIF($J$19:$J$446,1001491005,R$19:R$446)</f>
        <v>0</v>
      </c>
      <c r="S602" s="181" t="n">
        <f aca="false">SUMIF($J$19:$J$446,1001491005,S$19:S$446)</f>
        <v>0</v>
      </c>
      <c r="T602" s="181" t="n">
        <f aca="false">SUMIF($J$19:$J$446,1001491005,T$19:T$446)</f>
        <v>0</v>
      </c>
      <c r="U602" s="181" t="n">
        <f aca="false">SUMIF($J$19:$J$446,1001491005,U$19:U$446)</f>
        <v>0</v>
      </c>
      <c r="V602" s="181" t="n">
        <f aca="false">SUMIF($J$19:$J$446,1001491005,V$19:V$446)</f>
        <v>0</v>
      </c>
      <c r="W602" s="181" t="n">
        <f aca="false">SUMIF($J$19:$J$446,1001491005,W$19:W$446)</f>
        <v>0</v>
      </c>
      <c r="X602" s="181" t="n">
        <f aca="false">SUMIF($J$19:$J$446,1001491005,X$19:X$446)</f>
        <v>0</v>
      </c>
      <c r="Y602" s="181" t="n">
        <f aca="false">SUMIF($J$19:$J$446,1001491005,Y$19:Y$446)</f>
        <v>0</v>
      </c>
      <c r="Z602" s="181" t="n">
        <f aca="false">SUMIF($J$19:$J$446,1001491005,Z$19:Z$446)</f>
        <v>0</v>
      </c>
      <c r="AA602" s="181" t="n">
        <f aca="false">SUMIF($J$19:$J$446,1001491005,AA$19:AA$446)</f>
        <v>0</v>
      </c>
      <c r="AB602" s="181" t="n">
        <f aca="false">SUMIF($J$19:$J$446,1001491005,AB$19:AB$446)</f>
        <v>0</v>
      </c>
      <c r="AC602" s="181" t="n">
        <f aca="false">SUMIF($J$19:$J$446,1001491005,AC$19:AC$446)</f>
        <v>0</v>
      </c>
      <c r="AD602" s="181" t="n">
        <f aca="false">SUMIF($J$19:$J$446,1001491005,AD$19:AD$446)</f>
        <v>0</v>
      </c>
      <c r="AE602" s="181" t="n">
        <f aca="false">SUMIF($J$19:$J$446,1001491005,AE$19:AE$446)</f>
        <v>0</v>
      </c>
      <c r="AF602" s="181" t="n">
        <f aca="false">SUMIF($J$19:$J$446,1001491005,AF$19:AF$446)</f>
        <v>0</v>
      </c>
      <c r="AG602" s="181" t="n">
        <f aca="false">SUMIF($J$19:$J$446,1001491005,AG$19:AG$446)</f>
        <v>0</v>
      </c>
      <c r="AH602" s="181" t="n">
        <f aca="false">SUMIF($J$19:$J$446,1001491005,AH$19:AH$446)</f>
        <v>0</v>
      </c>
      <c r="AI602" s="181" t="n">
        <f aca="false">SUMIF($J$19:$J$446,1001491005,AI$19:AI$446)</f>
        <v>0</v>
      </c>
      <c r="AJ602" s="181" t="n">
        <f aca="false">SUMIF($J$19:$J$446,1001491005,AJ$19:AJ$446)</f>
        <v>0</v>
      </c>
      <c r="AK602" s="181" t="n">
        <f aca="false">SUMIF($J$19:$J$446,1001491005,AK$19:AK$446)</f>
        <v>0</v>
      </c>
      <c r="AL602" s="181" t="n">
        <f aca="false">SUMIF($J$19:$J$446,1001491005,AL$19:AL$446)</f>
        <v>0</v>
      </c>
      <c r="AM602" s="181" t="n">
        <f aca="false">SUMIF($J$19:$J$446,1001491005,AM$19:AM$446)</f>
        <v>0</v>
      </c>
      <c r="AN602" s="181" t="n">
        <f aca="false">SUMIF($J$19:$J$446,1001491005,AN$19:AN$446)</f>
        <v>0</v>
      </c>
      <c r="AO602" s="181" t="n">
        <f aca="false">SUMIF($J$19:$J$446,1001491005,AO$19:AO$446)</f>
        <v>0</v>
      </c>
      <c r="AP602" s="181" t="n">
        <f aca="false">SUMIF($J$19:$J$446,1001491005,AP$19:AP$446)</f>
        <v>0</v>
      </c>
      <c r="AQ602" s="181" t="n">
        <f aca="false">SUMIF($J$19:$J$446,1001491005,AQ$19:AQ$446)</f>
        <v>0</v>
      </c>
      <c r="AR602" s="181" t="n">
        <f aca="false">SUMIF($J$19:$J$446,1001491005,AR$19:AR$446)</f>
        <v>0</v>
      </c>
      <c r="AS602" s="181" t="n">
        <f aca="false">SUMIF($J$19:$J$446,1001491005,AS$19:AS$446)</f>
        <v>0</v>
      </c>
      <c r="AT602" s="181" t="n">
        <f aca="false">SUMIF($J$19:$J$446,1001491005,AT$19:AT$446)</f>
        <v>0</v>
      </c>
      <c r="AU602" s="181" t="n">
        <f aca="false">SUMIF($J$19:$J$446,1001491005,AU$19:AU$446)</f>
        <v>0</v>
      </c>
      <c r="AV602" s="181" t="n">
        <f aca="false">SUMIF($J$19:$J$446,1001491005,AV$19:AV$446)</f>
        <v>0</v>
      </c>
      <c r="AW602" s="181" t="n">
        <f aca="false">SUMIF($J$19:$J$446,1001491005,AW$19:AW$446)</f>
        <v>0</v>
      </c>
      <c r="AX602" s="181" t="n">
        <f aca="false">SUMIF($J$19:$J$446,1001491005,AX$19:AX$446)</f>
        <v>0</v>
      </c>
      <c r="AY602" s="181" t="n">
        <f aca="false">SUMIF($J$19:$J$446,1001491005,AY$19:AY$446)</f>
        <v>0</v>
      </c>
      <c r="AZ602" s="181" t="n">
        <f aca="false">SUMIF($J$19:$J$446,1001491005,AZ$19:AZ$446)</f>
        <v>0</v>
      </c>
      <c r="BA602" s="181" t="n">
        <f aca="false">SUMIF($J$19:$J$446,1001491005,BA$19:BA$446)</f>
        <v>0</v>
      </c>
      <c r="BB602" s="181" t="n">
        <f aca="false">SUMIF($J$19:$J$446,1001491005,BB$19:BB$446)</f>
        <v>0</v>
      </c>
      <c r="BC602" s="181" t="n">
        <f aca="false">SUMIF($J$19:$J$446,1001491005,BC$19:BC$446)</f>
        <v>0</v>
      </c>
      <c r="BD602" s="181" t="n">
        <f aca="false">SUMIF($J$19:$J$446,1001491005,BD$19:BD$446)</f>
        <v>0</v>
      </c>
      <c r="BE602" s="181" t="n">
        <f aca="false">SUMIF($J$19:$J$446,1001491005,BE$19:BE$446)</f>
        <v>0</v>
      </c>
      <c r="BF602" s="181" t="n">
        <f aca="false">SUMIF($J$19:$J$446,1001491005,BF$19:BF$446)</f>
        <v>0</v>
      </c>
      <c r="BG602" s="181" t="n">
        <f aca="false">SUMIF($J$19:$J$446,1001491005,BG$19:BG$446)</f>
        <v>0</v>
      </c>
      <c r="BH602" s="181" t="n">
        <f aca="false">SUMIF($J$19:$J$446,1001491005,BH$19:BH$446)</f>
        <v>0</v>
      </c>
      <c r="BI602" s="181" t="n">
        <f aca="false">SUMIF($J$19:$J$446,1001491005,BI$19:BI$446)</f>
        <v>0</v>
      </c>
      <c r="BJ602" s="181" t="n">
        <f aca="false">SUMIF($J$19:$J$446,1001491005,BJ$19:BJ$446)</f>
        <v>0</v>
      </c>
      <c r="BK602" s="181" t="n">
        <f aca="false">SUMIF($J$19:$J$446,1001491005,BK$19:BK$446)</f>
        <v>0</v>
      </c>
      <c r="BL602" s="181" t="n">
        <f aca="false">SUMIF($J$19:$J$446,1001491005,BL$19:BL$446)</f>
        <v>0</v>
      </c>
      <c r="BM602" s="181" t="n">
        <f aca="false">SUMIF($J$19:$J$446,1001491005,BM$19:BM$446)</f>
        <v>0</v>
      </c>
      <c r="BN602" s="181" t="n">
        <f aca="false">SUMIF($J$19:$J$446,1001491005,BN$19:BN$446)</f>
        <v>0</v>
      </c>
      <c r="BO602" s="181" t="n">
        <f aca="false">SUMIF($J$19:$J$446,1001491005,BO$19:BO$446)</f>
        <v>0</v>
      </c>
      <c r="BP602" s="181" t="n">
        <f aca="false">SUMIF($J$19:$J$446,1001491005,BP$19:BP$446)</f>
        <v>0</v>
      </c>
      <c r="BQ602" s="181" t="n">
        <f aca="false">SUMIF($J$19:$J$446,1001491005,BQ$19:BQ$446)</f>
        <v>0</v>
      </c>
      <c r="BR602" s="181" t="n">
        <f aca="false">SUMIF($J$19:$J$446,1001491005,BR$19:BR$446)</f>
        <v>0</v>
      </c>
      <c r="BS602" s="181" t="n">
        <f aca="false">SUMIF($J$19:$J$446,1001491005,BS$19:BS$446)</f>
        <v>0</v>
      </c>
      <c r="BT602" s="181" t="n">
        <f aca="false">SUMIF($J$19:$J$446,1001491005,BT$19:BT$446)</f>
        <v>0</v>
      </c>
      <c r="BU602" s="181" t="n">
        <f aca="false">SUMIF($J$19:$J$446,1001491005,BU$19:BU$446)</f>
        <v>0</v>
      </c>
      <c r="BV602" s="181" t="n">
        <f aca="false">SUMIF($J$19:$J$446,1001491005,BV$19:BV$446)</f>
        <v>0</v>
      </c>
      <c r="BW602" s="181" t="n">
        <f aca="false">SUMIF($J$19:$J$446,1001491005,BW$19:BW$446)</f>
        <v>0</v>
      </c>
      <c r="BX602" s="181" t="n">
        <f aca="false">SUMIF($J$19:$J$446,1001491005,BX$19:BX$446)</f>
        <v>0</v>
      </c>
      <c r="BY602" s="181" t="n">
        <f aca="false">SUMIF($J$19:$J$446,1001491005,BY$19:BY$446)</f>
        <v>0</v>
      </c>
      <c r="BZ602" s="181" t="n">
        <f aca="false">SUMIF($J$19:$J$446,1001491005,BZ$19:BZ$446)</f>
        <v>0</v>
      </c>
      <c r="CA602" s="181" t="n">
        <f aca="false">SUMIF($J$19:$J$446,1001491005,CA$19:CA$446)</f>
        <v>0</v>
      </c>
      <c r="CB602" s="181" t="n">
        <f aca="false">SUMIF($J$19:$J$446,1001491005,CB$19:CB$446)</f>
        <v>0</v>
      </c>
      <c r="CC602" s="181" t="n">
        <f aca="false">SUMIF($J$19:$J$446,1001491005,CC$19:CC$446)</f>
        <v>0</v>
      </c>
      <c r="CD602" s="181" t="n">
        <f aca="false">SUMIF($J$19:$J$446,1001491005,CD$19:CD$446)</f>
        <v>0</v>
      </c>
      <c r="CE602" s="181" t="n">
        <f aca="false">SUMIF($J$19:$J$446,1001491005,CE$19:CE$446)</f>
        <v>0</v>
      </c>
      <c r="CF602" s="181" t="n">
        <f aca="false">SUMIF($J$19:$J$446,1001491005,CF$19:CF$446)</f>
        <v>0</v>
      </c>
      <c r="CG602" s="181" t="n">
        <f aca="false">SUMIF($J$19:$J$446,1001491005,CG$19:CG$446)</f>
        <v>0</v>
      </c>
      <c r="CH602" s="181" t="n">
        <f aca="false">SUMIF($J$19:$J$446,1001491005,CH$19:CH$446)</f>
        <v>0</v>
      </c>
      <c r="CI602" s="181" t="n">
        <f aca="false">SUMIF($J$19:$J$446,1001491005,CI$19:CI$446)</f>
        <v>0</v>
      </c>
    </row>
    <row r="603" customFormat="false" ht="12.75" hidden="true" customHeight="false" outlineLevel="0" collapsed="false">
      <c r="A603" s="181"/>
      <c r="B603" s="64"/>
      <c r="C603" s="64"/>
      <c r="D603" s="182" t="s">
        <v>226</v>
      </c>
      <c r="E603" s="182" t="s">
        <v>228</v>
      </c>
      <c r="F603" s="182"/>
      <c r="G603" s="182"/>
      <c r="H603" s="182" t="s">
        <v>232</v>
      </c>
      <c r="I603" s="75"/>
      <c r="J603" s="69"/>
      <c r="K603" s="69"/>
      <c r="L603" s="69"/>
      <c r="M603" s="168"/>
      <c r="N603" s="181" t="n">
        <f aca="false">SUMIF($J$19:$J$446,1003505005,N$19:N$446)</f>
        <v>0</v>
      </c>
      <c r="O603" s="181" t="n">
        <f aca="false">SUMIF($J$19:$J$446,1003505005,O$19:O$446)</f>
        <v>0</v>
      </c>
      <c r="P603" s="181" t="n">
        <f aca="false">SUMIF($J$19:$J$446,1003505005,P$19:P$446)</f>
        <v>0</v>
      </c>
      <c r="Q603" s="181" t="n">
        <f aca="false">SUMIF($J$19:$J$446,1003505005,Q$19:Q$446)</f>
        <v>0</v>
      </c>
      <c r="R603" s="181" t="n">
        <f aca="false">SUMIF($J$19:$J$446,1003505005,R$19:R$446)</f>
        <v>0</v>
      </c>
      <c r="S603" s="181" t="n">
        <f aca="false">SUMIF($J$19:$J$446,1003505005,S$19:S$446)</f>
        <v>0</v>
      </c>
      <c r="T603" s="181" t="n">
        <f aca="false">SUMIF($J$19:$J$446,1003505005,T$19:T$446)</f>
        <v>0</v>
      </c>
      <c r="U603" s="181" t="n">
        <f aca="false">SUMIF($J$19:$J$446,1003505005,U$19:U$446)</f>
        <v>0</v>
      </c>
      <c r="V603" s="181" t="n">
        <f aca="false">SUMIF($J$19:$J$446,1003505005,V$19:V$446)</f>
        <v>0</v>
      </c>
      <c r="W603" s="181" t="n">
        <f aca="false">SUMIF($J$19:$J$446,1003505005,W$19:W$446)</f>
        <v>11500</v>
      </c>
      <c r="X603" s="181" t="n">
        <f aca="false">SUMIF($J$19:$J$446,1003505005,X$19:X$446)</f>
        <v>0</v>
      </c>
      <c r="Y603" s="181" t="n">
        <f aca="false">SUMIF($J$19:$J$446,1003505005,Y$19:Y$446)</f>
        <v>0</v>
      </c>
      <c r="Z603" s="181" t="n">
        <f aca="false">SUMIF($J$19:$J$446,1003505005,Z$19:Z$446)</f>
        <v>0</v>
      </c>
      <c r="AA603" s="181" t="n">
        <f aca="false">SUMIF($J$19:$J$446,1003505005,AA$19:AA$446)</f>
        <v>0</v>
      </c>
      <c r="AB603" s="181" t="n">
        <f aca="false">SUMIF($J$19:$J$446,1003505005,AB$19:AB$446)</f>
        <v>0</v>
      </c>
      <c r="AC603" s="181" t="n">
        <f aca="false">SUMIF($J$19:$J$446,1003505005,AC$19:AC$446)</f>
        <v>0</v>
      </c>
      <c r="AD603" s="181" t="n">
        <f aca="false">SUMIF($J$19:$J$446,1003505005,AD$19:AD$446)</f>
        <v>0</v>
      </c>
      <c r="AE603" s="181" t="n">
        <f aca="false">SUMIF($J$19:$J$446,1003505005,AE$19:AE$446)</f>
        <v>0</v>
      </c>
      <c r="AF603" s="181" t="n">
        <f aca="false">SUMIF($J$19:$J$446,1003505005,AF$19:AF$446)</f>
        <v>0</v>
      </c>
      <c r="AG603" s="181" t="n">
        <f aca="false">SUMIF($J$19:$J$446,1003505005,AG$19:AG$446)</f>
        <v>0</v>
      </c>
      <c r="AH603" s="181" t="n">
        <f aca="false">SUMIF($J$19:$J$446,1003505005,AH$19:AH$446)</f>
        <v>0</v>
      </c>
      <c r="AI603" s="181" t="n">
        <f aca="false">SUMIF($J$19:$J$446,1003505005,AI$19:AI$446)</f>
        <v>0</v>
      </c>
      <c r="AJ603" s="181" t="n">
        <f aca="false">SUMIF($J$19:$J$446,1003505005,AJ$19:AJ$446)</f>
        <v>0</v>
      </c>
      <c r="AK603" s="181" t="n">
        <f aca="false">SUMIF($J$19:$J$446,1003505005,AK$19:AK$446)</f>
        <v>0</v>
      </c>
      <c r="AL603" s="181" t="n">
        <f aca="false">SUMIF($J$19:$J$446,1003505005,AL$19:AL$446)</f>
        <v>0</v>
      </c>
      <c r="AM603" s="181" t="n">
        <f aca="false">SUMIF($J$19:$J$446,1003505005,AM$19:AM$446)</f>
        <v>0</v>
      </c>
      <c r="AN603" s="181" t="n">
        <f aca="false">SUMIF($J$19:$J$446,1003505005,AN$19:AN$446)</f>
        <v>0</v>
      </c>
      <c r="AO603" s="181" t="n">
        <f aca="false">SUMIF($J$19:$J$446,1003505005,AO$19:AO$446)</f>
        <v>0</v>
      </c>
      <c r="AP603" s="181" t="n">
        <f aca="false">SUMIF($J$19:$J$446,1003505005,AP$19:AP$446)</f>
        <v>0</v>
      </c>
      <c r="AQ603" s="181" t="n">
        <f aca="false">SUMIF($J$19:$J$446,1003505005,AQ$19:AQ$446)</f>
        <v>0</v>
      </c>
      <c r="AR603" s="181" t="n">
        <f aca="false">SUMIF($J$19:$J$446,1003505005,AR$19:AR$446)</f>
        <v>0</v>
      </c>
      <c r="AS603" s="181" t="n">
        <f aca="false">SUMIF($J$19:$J$446,1003505005,AS$19:AS$446)</f>
        <v>0</v>
      </c>
      <c r="AT603" s="181" t="n">
        <f aca="false">SUMIF($J$19:$J$446,1003505005,AT$19:AT$446)</f>
        <v>0</v>
      </c>
      <c r="AU603" s="181" t="n">
        <f aca="false">SUMIF($J$19:$J$446,1003505005,AU$19:AU$446)</f>
        <v>0</v>
      </c>
      <c r="AV603" s="181" t="n">
        <f aca="false">SUMIF($J$19:$J$446,1003505005,AV$19:AV$446)</f>
        <v>0</v>
      </c>
      <c r="AW603" s="181" t="n">
        <f aca="false">SUMIF($J$19:$J$446,1003505005,AW$19:AW$446)</f>
        <v>0</v>
      </c>
      <c r="AX603" s="181" t="n">
        <f aca="false">SUMIF($J$19:$J$446,1003505005,AX$19:AX$446)</f>
        <v>0</v>
      </c>
      <c r="AY603" s="181" t="n">
        <f aca="false">SUMIF($J$19:$J$446,1003505005,AY$19:AY$446)</f>
        <v>0</v>
      </c>
      <c r="AZ603" s="181" t="n">
        <f aca="false">SUMIF($J$19:$J$446,1003505005,AZ$19:AZ$446)</f>
        <v>0</v>
      </c>
      <c r="BA603" s="181" t="n">
        <f aca="false">SUMIF($J$19:$J$446,1003505005,BA$19:BA$446)</f>
        <v>0</v>
      </c>
      <c r="BB603" s="181" t="n">
        <f aca="false">SUMIF($J$19:$J$446,1003505005,BB$19:BB$446)</f>
        <v>0</v>
      </c>
      <c r="BC603" s="181" t="n">
        <f aca="false">SUMIF($J$19:$J$446,1003505005,BC$19:BC$446)</f>
        <v>0</v>
      </c>
      <c r="BD603" s="181" t="n">
        <f aca="false">SUMIF($J$19:$J$446,1003505005,BD$19:BD$446)</f>
        <v>0</v>
      </c>
      <c r="BE603" s="181" t="n">
        <f aca="false">SUMIF($J$19:$J$446,1003505005,BE$19:BE$446)</f>
        <v>0</v>
      </c>
      <c r="BF603" s="181" t="n">
        <f aca="false">SUMIF($J$19:$J$446,1003505005,BF$19:BF$446)</f>
        <v>0</v>
      </c>
      <c r="BG603" s="181" t="n">
        <f aca="false">SUMIF($J$19:$J$446,1003505005,BG$19:BG$446)</f>
        <v>0</v>
      </c>
      <c r="BH603" s="181" t="n">
        <f aca="false">SUMIF($J$19:$J$446,1003505005,BH$19:BH$446)</f>
        <v>0</v>
      </c>
      <c r="BI603" s="181" t="n">
        <f aca="false">SUMIF($J$19:$J$446,1003505005,BI$19:BI$446)</f>
        <v>0</v>
      </c>
      <c r="BJ603" s="181" t="n">
        <f aca="false">SUMIF($J$19:$J$446,1003505005,BJ$19:BJ$446)</f>
        <v>0</v>
      </c>
      <c r="BK603" s="181" t="n">
        <f aca="false">SUMIF($J$19:$J$446,1003505005,BK$19:BK$446)</f>
        <v>0</v>
      </c>
      <c r="BL603" s="181" t="n">
        <f aca="false">SUMIF($J$19:$J$446,1003505005,BL$19:BL$446)</f>
        <v>0</v>
      </c>
      <c r="BM603" s="181" t="n">
        <f aca="false">SUMIF($J$19:$J$446,1003505005,BM$19:BM$446)</f>
        <v>0</v>
      </c>
      <c r="BN603" s="181" t="n">
        <f aca="false">SUMIF($J$19:$J$446,1003505005,BN$19:BN$446)</f>
        <v>0</v>
      </c>
      <c r="BO603" s="181" t="n">
        <f aca="false">SUMIF($J$19:$J$446,1003505005,BO$19:BO$446)</f>
        <v>0</v>
      </c>
      <c r="BP603" s="181" t="n">
        <f aca="false">SUMIF($J$19:$J$446,1003505005,BP$19:BP$446)</f>
        <v>0</v>
      </c>
      <c r="BQ603" s="181" t="n">
        <f aca="false">SUMIF($J$19:$J$446,1003505005,BQ$19:BQ$446)</f>
        <v>0</v>
      </c>
      <c r="BR603" s="181" t="n">
        <f aca="false">SUMIF($J$19:$J$446,1003505005,BR$19:BR$446)</f>
        <v>0</v>
      </c>
      <c r="BS603" s="181" t="n">
        <f aca="false">SUMIF($J$19:$J$446,1003505005,BS$19:BS$446)</f>
        <v>0</v>
      </c>
      <c r="BT603" s="181" t="n">
        <f aca="false">SUMIF($J$19:$J$446,1003505005,BT$19:BT$446)</f>
        <v>0</v>
      </c>
      <c r="BU603" s="181" t="n">
        <f aca="false">SUMIF($J$19:$J$446,1003505005,BU$19:BU$446)</f>
        <v>0</v>
      </c>
      <c r="BV603" s="181" t="n">
        <f aca="false">SUMIF($J$19:$J$446,1003505005,BV$19:BV$446)</f>
        <v>0</v>
      </c>
      <c r="BW603" s="181" t="n">
        <f aca="false">SUMIF($J$19:$J$446,1003505005,BW$19:BW$446)</f>
        <v>0</v>
      </c>
      <c r="BX603" s="181" t="n">
        <f aca="false">SUMIF($J$19:$J$446,1003505005,BX$19:BX$446)</f>
        <v>0</v>
      </c>
      <c r="BY603" s="181" t="n">
        <f aca="false">SUMIF($J$19:$J$446,1003505005,BY$19:BY$446)</f>
        <v>0</v>
      </c>
      <c r="BZ603" s="181" t="n">
        <f aca="false">SUMIF($J$19:$J$446,1003505005,BZ$19:BZ$446)</f>
        <v>0</v>
      </c>
      <c r="CA603" s="181" t="n">
        <f aca="false">SUMIF($J$19:$J$446,1003505005,CA$19:CA$446)</f>
        <v>0</v>
      </c>
      <c r="CB603" s="181" t="n">
        <f aca="false">SUMIF($J$19:$J$446,1003505005,CB$19:CB$446)</f>
        <v>0</v>
      </c>
      <c r="CC603" s="181" t="n">
        <f aca="false">SUMIF($J$19:$J$446,1003505005,CC$19:CC$446)</f>
        <v>0</v>
      </c>
      <c r="CD603" s="181" t="n">
        <f aca="false">SUMIF($J$19:$J$446,1003505005,CD$19:CD$446)</f>
        <v>0</v>
      </c>
      <c r="CE603" s="181" t="n">
        <f aca="false">SUMIF($J$19:$J$446,1003505005,CE$19:CE$446)</f>
        <v>0</v>
      </c>
      <c r="CF603" s="181" t="n">
        <f aca="false">SUMIF($J$19:$J$446,1003505005,CF$19:CF$446)</f>
        <v>0</v>
      </c>
      <c r="CG603" s="181" t="n">
        <f aca="false">SUMIF($J$19:$J$446,1003505005,CG$19:CG$446)</f>
        <v>0</v>
      </c>
      <c r="CH603" s="181" t="n">
        <f aca="false">SUMIF($J$19:$J$446,1003505005,CH$19:CH$446)</f>
        <v>0</v>
      </c>
      <c r="CI603" s="181" t="n">
        <f aca="false">SUMIF($J$19:$J$446,1003505005,CI$19:CI$446)</f>
        <v>0</v>
      </c>
    </row>
    <row r="604" customFormat="false" ht="12.75" hidden="true" customHeight="false" outlineLevel="0" collapsed="false">
      <c r="A604" s="181"/>
      <c r="B604" s="64"/>
      <c r="C604" s="64"/>
      <c r="D604" s="182" t="s">
        <v>226</v>
      </c>
      <c r="E604" s="182" t="s">
        <v>228</v>
      </c>
      <c r="F604" s="182"/>
      <c r="G604" s="182"/>
      <c r="H604" s="182" t="s">
        <v>285</v>
      </c>
      <c r="I604" s="75"/>
      <c r="J604" s="69"/>
      <c r="K604" s="69"/>
      <c r="L604" s="69"/>
      <c r="M604" s="168"/>
      <c r="N604" s="181" t="n">
        <f aca="false">SUMIF($J$19:$J$446,1003505013,N$19:N$446)</f>
        <v>0</v>
      </c>
      <c r="O604" s="181" t="n">
        <f aca="false">SUMIF($J$19:$J$446,1003505013,O$19:O$446)</f>
        <v>0</v>
      </c>
      <c r="P604" s="181" t="n">
        <f aca="false">SUMIF($J$19:$J$446,1003505013,P$19:P$446)</f>
        <v>0</v>
      </c>
      <c r="Q604" s="181" t="n">
        <f aca="false">SUMIF($J$19:$J$446,1003505013,Q$19:Q$446)</f>
        <v>0</v>
      </c>
      <c r="R604" s="181" t="n">
        <f aca="false">SUMIF($J$19:$J$446,1003505013,R$19:R$446)</f>
        <v>0</v>
      </c>
      <c r="S604" s="181" t="n">
        <f aca="false">SUMIF($J$19:$J$446,1003505013,S$19:S$446)</f>
        <v>0</v>
      </c>
      <c r="T604" s="181" t="n">
        <f aca="false">SUMIF($J$19:$J$446,1003505013,T$19:T$446)</f>
        <v>0</v>
      </c>
      <c r="U604" s="181" t="n">
        <f aca="false">SUMIF($J$19:$J$446,1003505013,U$19:U$446)</f>
        <v>0</v>
      </c>
      <c r="V604" s="181" t="n">
        <f aca="false">SUMIF($J$19:$J$446,1003505013,V$19:V$446)</f>
        <v>0</v>
      </c>
      <c r="W604" s="181" t="n">
        <f aca="false">SUMIF($J$19:$J$446,1003505013,W$19:W$446)</f>
        <v>0</v>
      </c>
      <c r="X604" s="181" t="n">
        <f aca="false">SUMIF($J$19:$J$446,1003505013,X$19:X$446)</f>
        <v>0</v>
      </c>
      <c r="Y604" s="181" t="n">
        <f aca="false">SUMIF($J$19:$J$446,1003505013,Y$19:Y$446)</f>
        <v>0</v>
      </c>
      <c r="Z604" s="181" t="n">
        <f aca="false">SUMIF($J$19:$J$446,1003505013,Z$19:Z$446)</f>
        <v>0</v>
      </c>
      <c r="AA604" s="181" t="n">
        <f aca="false">SUMIF($J$19:$J$446,1003505013,AA$19:AA$446)</f>
        <v>0</v>
      </c>
      <c r="AB604" s="181" t="n">
        <f aca="false">SUMIF($J$19:$J$446,1003505013,AB$19:AB$446)</f>
        <v>0</v>
      </c>
      <c r="AC604" s="181" t="n">
        <f aca="false">SUMIF($J$19:$J$446,1003505013,AC$19:AC$446)</f>
        <v>0</v>
      </c>
      <c r="AD604" s="181" t="n">
        <f aca="false">SUMIF($J$19:$J$446,1003505013,AD$19:AD$446)</f>
        <v>0</v>
      </c>
      <c r="AE604" s="181" t="n">
        <f aca="false">SUMIF($J$19:$J$446,1003505013,AE$19:AE$446)</f>
        <v>0</v>
      </c>
      <c r="AF604" s="181" t="n">
        <f aca="false">SUMIF($J$19:$J$446,1003505013,AF$19:AF$446)</f>
        <v>0</v>
      </c>
      <c r="AG604" s="181" t="n">
        <f aca="false">SUMIF($J$19:$J$446,1003505013,AG$19:AG$446)</f>
        <v>0</v>
      </c>
      <c r="AH604" s="181" t="n">
        <f aca="false">SUMIF($J$19:$J$446,1003505013,AH$19:AH$446)</f>
        <v>0</v>
      </c>
      <c r="AI604" s="181" t="n">
        <f aca="false">SUMIF($J$19:$J$446,1003505013,AI$19:AI$446)</f>
        <v>0</v>
      </c>
      <c r="AJ604" s="181" t="n">
        <f aca="false">SUMIF($J$19:$J$446,1003505013,AJ$19:AJ$446)</f>
        <v>0</v>
      </c>
      <c r="AK604" s="181" t="n">
        <f aca="false">SUMIF($J$19:$J$446,1003505013,AK$19:AK$446)</f>
        <v>0</v>
      </c>
      <c r="AL604" s="181" t="n">
        <f aca="false">SUMIF($J$19:$J$446,1003505013,AL$19:AL$446)</f>
        <v>0</v>
      </c>
      <c r="AM604" s="181" t="n">
        <f aca="false">SUMIF($J$19:$J$446,1003505013,AM$19:AM$446)</f>
        <v>0</v>
      </c>
      <c r="AN604" s="181" t="n">
        <f aca="false">SUMIF($J$19:$J$446,1003505013,AN$19:AN$446)</f>
        <v>0</v>
      </c>
      <c r="AO604" s="181" t="n">
        <f aca="false">SUMIF($J$19:$J$446,1003505013,AO$19:AO$446)</f>
        <v>0</v>
      </c>
      <c r="AP604" s="181" t="n">
        <f aca="false">SUMIF($J$19:$J$446,1003505013,AP$19:AP$446)</f>
        <v>0</v>
      </c>
      <c r="AQ604" s="181" t="n">
        <f aca="false">SUMIF($J$19:$J$446,1003505013,AQ$19:AQ$446)</f>
        <v>0</v>
      </c>
      <c r="AR604" s="181" t="n">
        <f aca="false">SUMIF($J$19:$J$446,1003505013,AR$19:AR$446)</f>
        <v>0</v>
      </c>
      <c r="AS604" s="181" t="n">
        <f aca="false">SUMIF($J$19:$J$446,1003505013,AS$19:AS$446)</f>
        <v>0</v>
      </c>
      <c r="AT604" s="181" t="n">
        <f aca="false">SUMIF($J$19:$J$446,1003505013,AT$19:AT$446)</f>
        <v>0</v>
      </c>
      <c r="AU604" s="181" t="n">
        <f aca="false">SUMIF($J$19:$J$446,1003505013,AU$19:AU$446)</f>
        <v>0</v>
      </c>
      <c r="AV604" s="181" t="n">
        <f aca="false">SUMIF($J$19:$J$446,1003505013,AV$19:AV$446)</f>
        <v>0</v>
      </c>
      <c r="AW604" s="181" t="n">
        <f aca="false">SUMIF($J$19:$J$446,1003505013,AW$19:AW$446)</f>
        <v>0</v>
      </c>
      <c r="AX604" s="181" t="n">
        <f aca="false">SUMIF($J$19:$J$446,1003505013,AX$19:AX$446)</f>
        <v>0</v>
      </c>
      <c r="AY604" s="181" t="n">
        <f aca="false">SUMIF($J$19:$J$446,1003505013,AY$19:AY$446)</f>
        <v>0</v>
      </c>
      <c r="AZ604" s="181" t="n">
        <f aca="false">SUMIF($J$19:$J$446,1003505013,AZ$19:AZ$446)</f>
        <v>0</v>
      </c>
      <c r="BA604" s="181" t="n">
        <f aca="false">SUMIF($J$19:$J$446,1003505013,BA$19:BA$446)</f>
        <v>0</v>
      </c>
      <c r="BB604" s="181" t="n">
        <f aca="false">SUMIF($J$19:$J$446,1003505013,BB$19:BB$446)</f>
        <v>0</v>
      </c>
      <c r="BC604" s="181" t="n">
        <f aca="false">SUMIF($J$19:$J$446,1003505013,BC$19:BC$446)</f>
        <v>0</v>
      </c>
      <c r="BD604" s="181" t="n">
        <f aca="false">SUMIF($J$19:$J$446,1003505013,BD$19:BD$446)</f>
        <v>0</v>
      </c>
      <c r="BE604" s="181" t="n">
        <f aca="false">SUMIF($J$19:$J$446,1003505013,BE$19:BE$446)</f>
        <v>0</v>
      </c>
      <c r="BF604" s="181" t="n">
        <f aca="false">SUMIF($J$19:$J$446,1003505013,BF$19:BF$446)</f>
        <v>0</v>
      </c>
      <c r="BG604" s="181" t="n">
        <f aca="false">SUMIF($J$19:$J$446,1003505013,BG$19:BG$446)</f>
        <v>0</v>
      </c>
      <c r="BH604" s="181" t="n">
        <f aca="false">SUMIF($J$19:$J$446,1003505013,BH$19:BH$446)</f>
        <v>0</v>
      </c>
      <c r="BI604" s="181" t="n">
        <f aca="false">SUMIF($J$19:$J$446,1003505013,BI$19:BI$446)</f>
        <v>0</v>
      </c>
      <c r="BJ604" s="181" t="n">
        <f aca="false">SUMIF($J$19:$J$446,1003505013,BJ$19:BJ$446)</f>
        <v>0</v>
      </c>
      <c r="BK604" s="181" t="n">
        <f aca="false">SUMIF($J$19:$J$446,1003505013,BK$19:BK$446)</f>
        <v>0</v>
      </c>
      <c r="BL604" s="181" t="n">
        <f aca="false">SUMIF($J$19:$J$446,1003505013,BL$19:BL$446)</f>
        <v>0</v>
      </c>
      <c r="BM604" s="181" t="n">
        <f aca="false">SUMIF($J$19:$J$446,1003505013,BM$19:BM$446)</f>
        <v>0</v>
      </c>
      <c r="BN604" s="181" t="n">
        <f aca="false">SUMIF($J$19:$J$446,1003505013,BN$19:BN$446)</f>
        <v>0</v>
      </c>
      <c r="BO604" s="181" t="n">
        <f aca="false">SUMIF($J$19:$J$446,1003505013,BO$19:BO$446)</f>
        <v>0</v>
      </c>
      <c r="BP604" s="181" t="n">
        <f aca="false">SUMIF($J$19:$J$446,1003505013,BP$19:BP$446)</f>
        <v>0</v>
      </c>
      <c r="BQ604" s="181" t="n">
        <f aca="false">SUMIF($J$19:$J$446,1003505013,BQ$19:BQ$446)</f>
        <v>0</v>
      </c>
      <c r="BR604" s="181" t="n">
        <f aca="false">SUMIF($J$19:$J$446,1003505013,BR$19:BR$446)</f>
        <v>0</v>
      </c>
      <c r="BS604" s="181" t="n">
        <f aca="false">SUMIF($J$19:$J$446,1003505013,BS$19:BS$446)</f>
        <v>0</v>
      </c>
      <c r="BT604" s="181" t="n">
        <f aca="false">SUMIF($J$19:$J$446,1003505013,BT$19:BT$446)</f>
        <v>0</v>
      </c>
      <c r="BU604" s="181" t="n">
        <f aca="false">SUMIF($J$19:$J$446,1003505013,BU$19:BU$446)</f>
        <v>0</v>
      </c>
      <c r="BV604" s="181" t="n">
        <f aca="false">SUMIF($J$19:$J$446,1003505013,BV$19:BV$446)</f>
        <v>0</v>
      </c>
      <c r="BW604" s="181" t="n">
        <f aca="false">SUMIF($J$19:$J$446,1003505013,BW$19:BW$446)</f>
        <v>0</v>
      </c>
      <c r="BX604" s="181" t="n">
        <f aca="false">SUMIF($J$19:$J$446,1003505013,BX$19:BX$446)</f>
        <v>0</v>
      </c>
      <c r="BY604" s="181" t="n">
        <f aca="false">SUMIF($J$19:$J$446,1003505013,BY$19:BY$446)</f>
        <v>0</v>
      </c>
      <c r="BZ604" s="181" t="n">
        <f aca="false">SUMIF($J$19:$J$446,1003505013,BZ$19:BZ$446)</f>
        <v>0</v>
      </c>
      <c r="CA604" s="181" t="n">
        <f aca="false">SUMIF($J$19:$J$446,1003505013,CA$19:CA$446)</f>
        <v>0</v>
      </c>
      <c r="CB604" s="181" t="n">
        <f aca="false">SUMIF($J$19:$J$446,1003505013,CB$19:CB$446)</f>
        <v>0</v>
      </c>
      <c r="CC604" s="181" t="n">
        <f aca="false">SUMIF($J$19:$J$446,1003505013,CC$19:CC$446)</f>
        <v>0</v>
      </c>
      <c r="CD604" s="181" t="n">
        <f aca="false">SUMIF($J$19:$J$446,1003505013,CD$19:CD$446)</f>
        <v>0</v>
      </c>
      <c r="CE604" s="181" t="n">
        <f aca="false">SUMIF($J$19:$J$446,1003505013,CE$19:CE$446)</f>
        <v>0</v>
      </c>
      <c r="CF604" s="181" t="n">
        <f aca="false">SUMIF($J$19:$J$446,1003505013,CF$19:CF$446)</f>
        <v>0</v>
      </c>
      <c r="CG604" s="181" t="n">
        <f aca="false">SUMIF($J$19:$J$446,1003505013,CG$19:CG$446)</f>
        <v>0</v>
      </c>
      <c r="CH604" s="181" t="n">
        <f aca="false">SUMIF($J$19:$J$446,1003505013,CH$19:CH$446)</f>
        <v>0</v>
      </c>
      <c r="CI604" s="181" t="n">
        <f aca="false">SUMIF($J$19:$J$446,1003505013,CI$19:CI$446)</f>
        <v>0</v>
      </c>
    </row>
    <row r="605" customFormat="false" ht="12.75" hidden="true" customHeight="false" outlineLevel="0" collapsed="false">
      <c r="A605" s="181"/>
      <c r="B605" s="64"/>
      <c r="C605" s="64"/>
      <c r="D605" s="182" t="s">
        <v>226</v>
      </c>
      <c r="E605" s="182" t="s">
        <v>363</v>
      </c>
      <c r="F605" s="182"/>
      <c r="G605" s="182"/>
      <c r="H605" s="182" t="s">
        <v>285</v>
      </c>
      <c r="I605" s="75"/>
      <c r="J605" s="69"/>
      <c r="K605" s="69"/>
      <c r="L605" s="69"/>
      <c r="M605" s="168"/>
      <c r="N605" s="181" t="n">
        <f aca="false">SUMIF($J$19:$J$446,1003514013,N$19:N$446)</f>
        <v>0</v>
      </c>
      <c r="O605" s="181" t="n">
        <f aca="false">SUMIF($J$19:$J$446,1003514013,O$19:O$446)</f>
        <v>0</v>
      </c>
      <c r="P605" s="181" t="n">
        <f aca="false">SUMIF($J$19:$J$446,1003514013,P$19:P$446)</f>
        <v>0</v>
      </c>
      <c r="Q605" s="181" t="n">
        <f aca="false">SUMIF($J$19:$J$446,1003514013,Q$19:Q$446)</f>
        <v>0</v>
      </c>
      <c r="R605" s="181" t="n">
        <f aca="false">SUMIF($J$19:$J$446,1003514013,R$19:R$446)</f>
        <v>0</v>
      </c>
      <c r="S605" s="181" t="n">
        <f aca="false">SUMIF($J$19:$J$446,1003514013,S$19:S$446)</f>
        <v>0</v>
      </c>
      <c r="T605" s="181" t="n">
        <f aca="false">SUMIF($J$19:$J$446,1003514013,T$19:T$446)</f>
        <v>0</v>
      </c>
      <c r="U605" s="181" t="n">
        <f aca="false">SUMIF($J$19:$J$446,1003514013,U$19:U$446)</f>
        <v>0</v>
      </c>
      <c r="V605" s="181" t="n">
        <f aca="false">SUMIF($J$19:$J$446,1003514013,V$19:V$446)</f>
        <v>0</v>
      </c>
      <c r="W605" s="181" t="n">
        <f aca="false">SUMIF($J$19:$J$446,1003514013,W$19:W$446)</f>
        <v>0</v>
      </c>
      <c r="X605" s="181" t="n">
        <f aca="false">SUMIF($J$19:$J$446,1003514013,X$19:X$446)</f>
        <v>0</v>
      </c>
      <c r="Y605" s="181" t="n">
        <f aca="false">SUMIF($J$19:$J$446,1003514013,Y$19:Y$446)</f>
        <v>0</v>
      </c>
      <c r="Z605" s="181" t="n">
        <f aca="false">SUMIF($J$19:$J$446,1003514013,Z$19:Z$446)</f>
        <v>0</v>
      </c>
      <c r="AA605" s="181" t="n">
        <f aca="false">SUMIF($J$19:$J$446,1003514013,AA$19:AA$446)</f>
        <v>0</v>
      </c>
      <c r="AB605" s="181" t="n">
        <f aca="false">SUMIF($J$19:$J$446,1003514013,AB$19:AB$446)</f>
        <v>0</v>
      </c>
      <c r="AC605" s="181" t="n">
        <f aca="false">SUMIF($J$19:$J$446,1003514013,AC$19:AC$446)</f>
        <v>0</v>
      </c>
      <c r="AD605" s="181" t="n">
        <f aca="false">SUMIF($J$19:$J$446,1003514013,AD$19:AD$446)</f>
        <v>0</v>
      </c>
      <c r="AE605" s="181" t="n">
        <f aca="false">SUMIF($J$19:$J$446,1003514013,AE$19:AE$446)</f>
        <v>0</v>
      </c>
      <c r="AF605" s="181" t="n">
        <f aca="false">SUMIF($J$19:$J$446,1003514013,AF$19:AF$446)</f>
        <v>0</v>
      </c>
      <c r="AG605" s="181" t="n">
        <f aca="false">SUMIF($J$19:$J$446,1003514013,AG$19:AG$446)</f>
        <v>0</v>
      </c>
      <c r="AH605" s="181" t="n">
        <f aca="false">SUMIF($J$19:$J$446,1003514013,AH$19:AH$446)</f>
        <v>0</v>
      </c>
      <c r="AI605" s="181" t="n">
        <f aca="false">SUMIF($J$19:$J$446,1003514013,AI$19:AI$446)</f>
        <v>0</v>
      </c>
      <c r="AJ605" s="181" t="n">
        <f aca="false">SUMIF($J$19:$J$446,1003514013,AJ$19:AJ$446)</f>
        <v>0</v>
      </c>
      <c r="AK605" s="181" t="n">
        <f aca="false">SUMIF($J$19:$J$446,1003514013,AK$19:AK$446)</f>
        <v>0</v>
      </c>
      <c r="AL605" s="181" t="n">
        <f aca="false">SUMIF($J$19:$J$446,1003514013,AL$19:AL$446)</f>
        <v>0</v>
      </c>
      <c r="AM605" s="181" t="n">
        <f aca="false">SUMIF($J$19:$J$446,1003514013,AM$19:AM$446)</f>
        <v>0</v>
      </c>
      <c r="AN605" s="181" t="n">
        <f aca="false">SUMIF($J$19:$J$446,1003514013,AN$19:AN$446)</f>
        <v>0</v>
      </c>
      <c r="AO605" s="181" t="n">
        <f aca="false">SUMIF($J$19:$J$446,1003514013,AO$19:AO$446)</f>
        <v>0</v>
      </c>
      <c r="AP605" s="181" t="n">
        <f aca="false">SUMIF($J$19:$J$446,1003514013,AP$19:AP$446)</f>
        <v>0</v>
      </c>
      <c r="AQ605" s="181" t="n">
        <f aca="false">SUMIF($J$19:$J$446,1003514013,AQ$19:AQ$446)</f>
        <v>0</v>
      </c>
      <c r="AR605" s="181" t="n">
        <f aca="false">SUMIF($J$19:$J$446,1003514013,AR$19:AR$446)</f>
        <v>0</v>
      </c>
      <c r="AS605" s="181" t="n">
        <f aca="false">SUMIF($J$19:$J$446,1003514013,AS$19:AS$446)</f>
        <v>0</v>
      </c>
      <c r="AT605" s="181" t="n">
        <f aca="false">SUMIF($J$19:$J$446,1003514013,AT$19:AT$446)</f>
        <v>0</v>
      </c>
      <c r="AU605" s="181" t="n">
        <f aca="false">SUMIF($J$19:$J$446,1003514013,AU$19:AU$446)</f>
        <v>0</v>
      </c>
      <c r="AV605" s="181" t="n">
        <f aca="false">SUMIF($J$19:$J$446,1003514013,AV$19:AV$446)</f>
        <v>0</v>
      </c>
      <c r="AW605" s="181" t="n">
        <f aca="false">SUMIF($J$19:$J$446,1003514013,AW$19:AW$446)</f>
        <v>0</v>
      </c>
      <c r="AX605" s="181" t="n">
        <f aca="false">SUMIF($J$19:$J$446,1003514013,AX$19:AX$446)</f>
        <v>0</v>
      </c>
      <c r="AY605" s="181" t="n">
        <f aca="false">SUMIF($J$19:$J$446,1003514013,AY$19:AY$446)</f>
        <v>0</v>
      </c>
      <c r="AZ605" s="181" t="n">
        <f aca="false">SUMIF($J$19:$J$446,1003514013,AZ$19:AZ$446)</f>
        <v>0</v>
      </c>
      <c r="BA605" s="181" t="n">
        <f aca="false">SUMIF($J$19:$J$446,1003514013,BA$19:BA$446)</f>
        <v>0</v>
      </c>
      <c r="BB605" s="181" t="n">
        <f aca="false">SUMIF($J$19:$J$446,1003514013,BB$19:BB$446)</f>
        <v>0</v>
      </c>
      <c r="BC605" s="181" t="n">
        <f aca="false">SUMIF($J$19:$J$446,1003514013,BC$19:BC$446)</f>
        <v>0</v>
      </c>
      <c r="BD605" s="181" t="n">
        <f aca="false">SUMIF($J$19:$J$446,1003514013,BD$19:BD$446)</f>
        <v>0</v>
      </c>
      <c r="BE605" s="181" t="n">
        <f aca="false">SUMIF($J$19:$J$446,1003514013,BE$19:BE$446)</f>
        <v>0</v>
      </c>
      <c r="BF605" s="181" t="n">
        <f aca="false">SUMIF($J$19:$J$446,1003514013,BF$19:BF$446)</f>
        <v>0</v>
      </c>
      <c r="BG605" s="181" t="n">
        <f aca="false">SUMIF($J$19:$J$446,1003514013,BG$19:BG$446)</f>
        <v>0</v>
      </c>
      <c r="BH605" s="181" t="n">
        <f aca="false">SUMIF($J$19:$J$446,1003514013,BH$19:BH$446)</f>
        <v>0</v>
      </c>
      <c r="BI605" s="181" t="n">
        <f aca="false">SUMIF($J$19:$J$446,1003514013,BI$19:BI$446)</f>
        <v>0</v>
      </c>
      <c r="BJ605" s="181" t="n">
        <f aca="false">SUMIF($J$19:$J$446,1003514013,BJ$19:BJ$446)</f>
        <v>0</v>
      </c>
      <c r="BK605" s="181" t="n">
        <f aca="false">SUMIF($J$19:$J$446,1003514013,BK$19:BK$446)</f>
        <v>0</v>
      </c>
      <c r="BL605" s="181" t="n">
        <f aca="false">SUMIF($J$19:$J$446,1003514013,BL$19:BL$446)</f>
        <v>0</v>
      </c>
      <c r="BM605" s="181" t="n">
        <f aca="false">SUMIF($J$19:$J$446,1003514013,BM$19:BM$446)</f>
        <v>0</v>
      </c>
      <c r="BN605" s="181" t="n">
        <f aca="false">SUMIF($J$19:$J$446,1003514013,BN$19:BN$446)</f>
        <v>0</v>
      </c>
      <c r="BO605" s="181" t="n">
        <f aca="false">SUMIF($J$19:$J$446,1003514013,BO$19:BO$446)</f>
        <v>0</v>
      </c>
      <c r="BP605" s="181" t="n">
        <f aca="false">SUMIF($J$19:$J$446,1003514013,BP$19:BP$446)</f>
        <v>0</v>
      </c>
      <c r="BQ605" s="181" t="n">
        <f aca="false">SUMIF($J$19:$J$446,1003514013,BQ$19:BQ$446)</f>
        <v>0</v>
      </c>
      <c r="BR605" s="181" t="n">
        <f aca="false">SUMIF($J$19:$J$446,1003514013,BR$19:BR$446)</f>
        <v>0</v>
      </c>
      <c r="BS605" s="181" t="n">
        <f aca="false">SUMIF($J$19:$J$446,1003514013,BS$19:BS$446)</f>
        <v>0</v>
      </c>
      <c r="BT605" s="181" t="n">
        <f aca="false">SUMIF($J$19:$J$446,1003514013,BT$19:BT$446)</f>
        <v>0</v>
      </c>
      <c r="BU605" s="181" t="n">
        <f aca="false">SUMIF($J$19:$J$446,1003514013,BU$19:BU$446)</f>
        <v>0</v>
      </c>
      <c r="BV605" s="181" t="n">
        <f aca="false">SUMIF($J$19:$J$446,1003514013,BV$19:BV$446)</f>
        <v>0</v>
      </c>
      <c r="BW605" s="181" t="n">
        <f aca="false">SUMIF($J$19:$J$446,1003514013,BW$19:BW$446)</f>
        <v>0</v>
      </c>
      <c r="BX605" s="181" t="n">
        <f aca="false">SUMIF($J$19:$J$446,1003514013,BX$19:BX$446)</f>
        <v>0</v>
      </c>
      <c r="BY605" s="181" t="n">
        <f aca="false">SUMIF($J$19:$J$446,1003514013,BY$19:BY$446)</f>
        <v>0</v>
      </c>
      <c r="BZ605" s="181" t="n">
        <f aca="false">SUMIF($J$19:$J$446,1003514013,BZ$19:BZ$446)</f>
        <v>0</v>
      </c>
      <c r="CA605" s="181" t="n">
        <f aca="false">SUMIF($J$19:$J$446,1003514013,CA$19:CA$446)</f>
        <v>0</v>
      </c>
      <c r="CB605" s="181" t="n">
        <f aca="false">SUMIF($J$19:$J$446,1003514013,CB$19:CB$446)</f>
        <v>0</v>
      </c>
      <c r="CC605" s="181" t="n">
        <f aca="false">SUMIF($J$19:$J$446,1003514013,CC$19:CC$446)</f>
        <v>0</v>
      </c>
      <c r="CD605" s="181" t="n">
        <f aca="false">SUMIF($J$19:$J$446,1003514013,CD$19:CD$446)</f>
        <v>0</v>
      </c>
      <c r="CE605" s="181" t="n">
        <f aca="false">SUMIF($J$19:$J$446,1003514013,CE$19:CE$446)</f>
        <v>0</v>
      </c>
      <c r="CF605" s="181" t="n">
        <f aca="false">SUMIF($J$19:$J$446,1003514013,CF$19:CF$446)</f>
        <v>0</v>
      </c>
      <c r="CG605" s="181" t="n">
        <f aca="false">SUMIF($J$19:$J$446,1003514013,CG$19:CG$446)</f>
        <v>0</v>
      </c>
      <c r="CH605" s="181" t="n">
        <f aca="false">SUMIF($J$19:$J$446,1003514013,CH$19:CH$446)</f>
        <v>0</v>
      </c>
      <c r="CI605" s="181" t="n">
        <f aca="false">SUMIF($J$19:$J$446,1003514013,CI$19:CI$446)</f>
        <v>0</v>
      </c>
    </row>
    <row r="606" customFormat="false" ht="12.75" hidden="true" customHeight="false" outlineLevel="0" collapsed="false">
      <c r="A606" s="181"/>
      <c r="B606" s="64"/>
      <c r="C606" s="64"/>
      <c r="D606" s="182" t="s">
        <v>226</v>
      </c>
      <c r="E606" s="182" t="s">
        <v>235</v>
      </c>
      <c r="F606" s="182"/>
      <c r="G606" s="182"/>
      <c r="H606" s="182" t="s">
        <v>232</v>
      </c>
      <c r="I606" s="75"/>
      <c r="J606" s="69"/>
      <c r="K606" s="69"/>
      <c r="L606" s="69"/>
      <c r="M606" s="168"/>
      <c r="N606" s="181" t="n">
        <f aca="false">SUMIF($J$19:$J$446,1003521005,N$19:N$446)</f>
        <v>0</v>
      </c>
      <c r="O606" s="181" t="n">
        <f aca="false">SUMIF($J$19:$J$446,1003521005,O$19:O$446)</f>
        <v>0</v>
      </c>
      <c r="P606" s="181" t="n">
        <f aca="false">SUMIF($J$19:$J$446,1003521005,P$19:P$446)</f>
        <v>0</v>
      </c>
      <c r="Q606" s="181" t="n">
        <f aca="false">SUMIF($J$19:$J$446,1003521005,Q$19:Q$446)</f>
        <v>0</v>
      </c>
      <c r="R606" s="181" t="n">
        <f aca="false">SUMIF($J$19:$J$446,1003521005,R$19:R$446)</f>
        <v>0</v>
      </c>
      <c r="S606" s="181" t="n">
        <f aca="false">SUMIF($J$19:$J$446,1003521005,S$19:S$446)</f>
        <v>0</v>
      </c>
      <c r="T606" s="181" t="n">
        <f aca="false">SUMIF($J$19:$J$446,1003521005,T$19:T$446)</f>
        <v>0</v>
      </c>
      <c r="U606" s="181" t="n">
        <f aca="false">SUMIF($J$19:$J$446,1003521005,U$19:U$446)</f>
        <v>0</v>
      </c>
      <c r="V606" s="181" t="n">
        <f aca="false">SUMIF($J$19:$J$446,1003521005,V$19:V$446)</f>
        <v>0</v>
      </c>
      <c r="W606" s="181" t="n">
        <f aca="false">SUMIF($J$19:$J$446,1003521005,W$19:W$446)</f>
        <v>0</v>
      </c>
      <c r="X606" s="181" t="n">
        <f aca="false">SUMIF($J$19:$J$446,1003521005,X$19:X$446)</f>
        <v>0</v>
      </c>
      <c r="Y606" s="181" t="n">
        <f aca="false">SUMIF($J$19:$J$446,1003521005,Y$19:Y$446)</f>
        <v>0</v>
      </c>
      <c r="Z606" s="181" t="n">
        <f aca="false">SUMIF($J$19:$J$446,1003521005,Z$19:Z$446)</f>
        <v>0</v>
      </c>
      <c r="AA606" s="181" t="n">
        <f aca="false">SUMIF($J$19:$J$446,1003521005,AA$19:AA$446)</f>
        <v>0</v>
      </c>
      <c r="AB606" s="181" t="n">
        <f aca="false">SUMIF($J$19:$J$446,1003521005,AB$19:AB$446)</f>
        <v>0</v>
      </c>
      <c r="AC606" s="181" t="n">
        <f aca="false">SUMIF($J$19:$J$446,1003521005,AC$19:AC$446)</f>
        <v>0</v>
      </c>
      <c r="AD606" s="181" t="n">
        <f aca="false">SUMIF($J$19:$J$446,1003521005,AD$19:AD$446)</f>
        <v>0</v>
      </c>
      <c r="AE606" s="181" t="n">
        <f aca="false">SUMIF($J$19:$J$446,1003521005,AE$19:AE$446)</f>
        <v>0</v>
      </c>
      <c r="AF606" s="181" t="n">
        <f aca="false">SUMIF($J$19:$J$446,1003521005,AF$19:AF$446)</f>
        <v>0</v>
      </c>
      <c r="AG606" s="181" t="n">
        <f aca="false">SUMIF($J$19:$J$446,1003521005,AG$19:AG$446)</f>
        <v>0</v>
      </c>
      <c r="AH606" s="181" t="n">
        <f aca="false">SUMIF($J$19:$J$446,1003521005,AH$19:AH$446)</f>
        <v>0</v>
      </c>
      <c r="AI606" s="181" t="n">
        <f aca="false">SUMIF($J$19:$J$446,1003521005,AI$19:AI$446)</f>
        <v>0</v>
      </c>
      <c r="AJ606" s="181" t="n">
        <f aca="false">SUMIF($J$19:$J$446,1003521005,AJ$19:AJ$446)</f>
        <v>0</v>
      </c>
      <c r="AK606" s="181" t="n">
        <f aca="false">SUMIF($J$19:$J$446,1003521005,AK$19:AK$446)</f>
        <v>0</v>
      </c>
      <c r="AL606" s="181" t="n">
        <f aca="false">SUMIF($J$19:$J$446,1003521005,AL$19:AL$446)</f>
        <v>0</v>
      </c>
      <c r="AM606" s="181" t="n">
        <f aca="false">SUMIF($J$19:$J$446,1003521005,AM$19:AM$446)</f>
        <v>0</v>
      </c>
      <c r="AN606" s="181" t="n">
        <f aca="false">SUMIF($J$19:$J$446,1003521005,AN$19:AN$446)</f>
        <v>2548</v>
      </c>
      <c r="AO606" s="181" t="n">
        <f aca="false">SUMIF($J$19:$J$446,1003521005,AO$19:AO$446)</f>
        <v>0</v>
      </c>
      <c r="AP606" s="181" t="n">
        <f aca="false">SUMIF($J$19:$J$446,1003521005,AP$19:AP$446)</f>
        <v>0</v>
      </c>
      <c r="AQ606" s="181" t="n">
        <f aca="false">SUMIF($J$19:$J$446,1003521005,AQ$19:AQ$446)</f>
        <v>2548</v>
      </c>
      <c r="AR606" s="181" t="n">
        <f aca="false">SUMIF($J$19:$J$446,1003521005,AR$19:AR$446)</f>
        <v>0</v>
      </c>
      <c r="AS606" s="181" t="n">
        <f aca="false">SUMIF($J$19:$J$446,1003521005,AS$19:AS$446)</f>
        <v>0</v>
      </c>
      <c r="AT606" s="181" t="n">
        <f aca="false">SUMIF($J$19:$J$446,1003521005,AT$19:AT$446)</f>
        <v>0</v>
      </c>
      <c r="AU606" s="181" t="n">
        <f aca="false">SUMIF($J$19:$J$446,1003521005,AU$19:AU$446)</f>
        <v>0</v>
      </c>
      <c r="AV606" s="181" t="n">
        <f aca="false">SUMIF($J$19:$J$446,1003521005,AV$19:AV$446)</f>
        <v>0</v>
      </c>
      <c r="AW606" s="181" t="n">
        <f aca="false">SUMIF($J$19:$J$446,1003521005,AW$19:AW$446)</f>
        <v>0</v>
      </c>
      <c r="AX606" s="181" t="n">
        <f aca="false">SUMIF($J$19:$J$446,1003521005,AX$19:AX$446)</f>
        <v>0</v>
      </c>
      <c r="AY606" s="181" t="n">
        <f aca="false">SUMIF($J$19:$J$446,1003521005,AY$19:AY$446)</f>
        <v>0</v>
      </c>
      <c r="AZ606" s="181" t="n">
        <f aca="false">SUMIF($J$19:$J$446,1003521005,AZ$19:AZ$446)</f>
        <v>0</v>
      </c>
      <c r="BA606" s="181" t="n">
        <f aca="false">SUMIF($J$19:$J$446,1003521005,BA$19:BA$446)</f>
        <v>0</v>
      </c>
      <c r="BB606" s="181" t="n">
        <f aca="false">SUMIF($J$19:$J$446,1003521005,BB$19:BB$446)</f>
        <v>0</v>
      </c>
      <c r="BC606" s="181" t="n">
        <f aca="false">SUMIF($J$19:$J$446,1003521005,BC$19:BC$446)</f>
        <v>0</v>
      </c>
      <c r="BD606" s="181" t="n">
        <f aca="false">SUMIF($J$19:$J$446,1003521005,BD$19:BD$446)</f>
        <v>0</v>
      </c>
      <c r="BE606" s="181" t="n">
        <f aca="false">SUMIF($J$19:$J$446,1003521005,BE$19:BE$446)</f>
        <v>0</v>
      </c>
      <c r="BF606" s="181" t="n">
        <f aca="false">SUMIF($J$19:$J$446,1003521005,BF$19:BF$446)</f>
        <v>0</v>
      </c>
      <c r="BG606" s="181" t="n">
        <f aca="false">SUMIF($J$19:$J$446,1003521005,BG$19:BG$446)</f>
        <v>0</v>
      </c>
      <c r="BH606" s="181" t="n">
        <f aca="false">SUMIF($J$19:$J$446,1003521005,BH$19:BH$446)</f>
        <v>0</v>
      </c>
      <c r="BI606" s="181" t="n">
        <f aca="false">SUMIF($J$19:$J$446,1003521005,BI$19:BI$446)</f>
        <v>0</v>
      </c>
      <c r="BJ606" s="181" t="n">
        <f aca="false">SUMIF($J$19:$J$446,1003521005,BJ$19:BJ$446)</f>
        <v>0</v>
      </c>
      <c r="BK606" s="181" t="n">
        <f aca="false">SUMIF($J$19:$J$446,1003521005,BK$19:BK$446)</f>
        <v>0</v>
      </c>
      <c r="BL606" s="181" t="n">
        <f aca="false">SUMIF($J$19:$J$446,1003521005,BL$19:BL$446)</f>
        <v>0</v>
      </c>
      <c r="BM606" s="181" t="n">
        <f aca="false">SUMIF($J$19:$J$446,1003521005,BM$19:BM$446)</f>
        <v>0</v>
      </c>
      <c r="BN606" s="181" t="n">
        <f aca="false">SUMIF($J$19:$J$446,1003521005,BN$19:BN$446)</f>
        <v>0</v>
      </c>
      <c r="BO606" s="181" t="n">
        <f aca="false">SUMIF($J$19:$J$446,1003521005,BO$19:BO$446)</f>
        <v>0</v>
      </c>
      <c r="BP606" s="181" t="n">
        <f aca="false">SUMIF($J$19:$J$446,1003521005,BP$19:BP$446)</f>
        <v>0</v>
      </c>
      <c r="BQ606" s="181" t="n">
        <f aca="false">SUMIF($J$19:$J$446,1003521005,BQ$19:BQ$446)</f>
        <v>0</v>
      </c>
      <c r="BR606" s="181" t="n">
        <f aca="false">SUMIF($J$19:$J$446,1003521005,BR$19:BR$446)</f>
        <v>0</v>
      </c>
      <c r="BS606" s="181" t="n">
        <f aca="false">SUMIF($J$19:$J$446,1003521005,BS$19:BS$446)</f>
        <v>0</v>
      </c>
      <c r="BT606" s="181" t="n">
        <f aca="false">SUMIF($J$19:$J$446,1003521005,BT$19:BT$446)</f>
        <v>0</v>
      </c>
      <c r="BU606" s="181" t="n">
        <f aca="false">SUMIF($J$19:$J$446,1003521005,BU$19:BU$446)</f>
        <v>0</v>
      </c>
      <c r="BV606" s="181" t="n">
        <f aca="false">SUMIF($J$19:$J$446,1003521005,BV$19:BV$446)</f>
        <v>0</v>
      </c>
      <c r="BW606" s="181" t="n">
        <f aca="false">SUMIF($J$19:$J$446,1003521005,BW$19:BW$446)</f>
        <v>0</v>
      </c>
      <c r="BX606" s="181" t="n">
        <f aca="false">SUMIF($J$19:$J$446,1003521005,BX$19:BX$446)</f>
        <v>0</v>
      </c>
      <c r="BY606" s="181" t="n">
        <f aca="false">SUMIF($J$19:$J$446,1003521005,BY$19:BY$446)</f>
        <v>0</v>
      </c>
      <c r="BZ606" s="181" t="n">
        <f aca="false">SUMIF($J$19:$J$446,1003521005,BZ$19:BZ$446)</f>
        <v>0</v>
      </c>
      <c r="CA606" s="181" t="n">
        <f aca="false">SUMIF($J$19:$J$446,1003521005,CA$19:CA$446)</f>
        <v>0</v>
      </c>
      <c r="CB606" s="181" t="n">
        <f aca="false">SUMIF($J$19:$J$446,1003521005,CB$19:CB$446)</f>
        <v>0</v>
      </c>
      <c r="CC606" s="181" t="n">
        <f aca="false">SUMIF($J$19:$J$446,1003521005,CC$19:CC$446)</f>
        <v>0</v>
      </c>
      <c r="CD606" s="181" t="n">
        <f aca="false">SUMIF($J$19:$J$446,1003521005,CD$19:CD$446)</f>
        <v>0</v>
      </c>
      <c r="CE606" s="181" t="n">
        <f aca="false">SUMIF($J$19:$J$446,1003521005,CE$19:CE$446)</f>
        <v>0</v>
      </c>
      <c r="CF606" s="181" t="n">
        <f aca="false">SUMIF($J$19:$J$446,1003521005,CF$19:CF$446)</f>
        <v>0</v>
      </c>
      <c r="CG606" s="181" t="n">
        <f aca="false">SUMIF($J$19:$J$446,1003521005,CG$19:CG$446)</f>
        <v>0</v>
      </c>
      <c r="CH606" s="181" t="n">
        <f aca="false">SUMIF($J$19:$J$446,1003521005,CH$19:CH$446)</f>
        <v>0</v>
      </c>
      <c r="CI606" s="181" t="n">
        <f aca="false">SUMIF($J$19:$J$446,1003521005,CI$19:CI$446)</f>
        <v>0</v>
      </c>
    </row>
    <row r="607" customFormat="false" ht="12.75" hidden="true" customHeight="false" outlineLevel="0" collapsed="false">
      <c r="A607" s="181"/>
      <c r="B607" s="64"/>
      <c r="C607" s="64"/>
      <c r="D607" s="182" t="s">
        <v>226</v>
      </c>
      <c r="E607" s="182" t="s">
        <v>183</v>
      </c>
      <c r="F607" s="182"/>
      <c r="G607" s="182"/>
      <c r="H607" s="182" t="s">
        <v>364</v>
      </c>
      <c r="I607" s="75"/>
      <c r="J607" s="69"/>
      <c r="K607" s="69"/>
      <c r="L607" s="69"/>
      <c r="M607" s="168"/>
      <c r="N607" s="181" t="n">
        <f aca="false">SUMIF($J$19:$J$446,1003522068,N$19:N$446)</f>
        <v>0</v>
      </c>
      <c r="O607" s="181" t="n">
        <f aca="false">SUMIF($J$19:$J$446,1003522068,O$19:O$446)</f>
        <v>0</v>
      </c>
      <c r="P607" s="181" t="n">
        <f aca="false">SUMIF($J$19:$J$446,1003522068,P$19:P$446)</f>
        <v>0</v>
      </c>
      <c r="Q607" s="181" t="n">
        <f aca="false">SUMIF($J$19:$J$446,1003522068,Q$19:Q$446)</f>
        <v>0</v>
      </c>
      <c r="R607" s="181" t="n">
        <f aca="false">SUMIF($J$19:$J$446,1003522068,R$19:R$446)</f>
        <v>0</v>
      </c>
      <c r="S607" s="181" t="n">
        <f aca="false">SUMIF($J$19:$J$446,1003522068,S$19:S$446)</f>
        <v>0</v>
      </c>
      <c r="T607" s="181" t="n">
        <f aca="false">SUMIF($J$19:$J$446,1003522068,T$19:T$446)</f>
        <v>0</v>
      </c>
      <c r="U607" s="181" t="n">
        <f aca="false">SUMIF($J$19:$J$446,1003522068,U$19:U$446)</f>
        <v>0</v>
      </c>
      <c r="V607" s="181" t="n">
        <f aca="false">SUMIF($J$19:$J$446,1003522068,V$19:V$446)</f>
        <v>0</v>
      </c>
      <c r="W607" s="181" t="n">
        <f aca="false">SUMIF($J$19:$J$446,1003522068,W$19:W$446)</f>
        <v>0</v>
      </c>
      <c r="X607" s="181" t="n">
        <f aca="false">SUMIF($J$19:$J$446,1003522068,X$19:X$446)</f>
        <v>0</v>
      </c>
      <c r="Y607" s="181" t="n">
        <f aca="false">SUMIF($J$19:$J$446,1003522068,Y$19:Y$446)</f>
        <v>0</v>
      </c>
      <c r="Z607" s="181" t="n">
        <f aca="false">SUMIF($J$19:$J$446,1003522068,Z$19:Z$446)</f>
        <v>0</v>
      </c>
      <c r="AA607" s="181" t="n">
        <f aca="false">SUMIF($J$19:$J$446,1003522068,AA$19:AA$446)</f>
        <v>0</v>
      </c>
      <c r="AB607" s="181" t="n">
        <f aca="false">SUMIF($J$19:$J$446,1003522068,AB$19:AB$446)</f>
        <v>0</v>
      </c>
      <c r="AC607" s="181" t="n">
        <f aca="false">SUMIF($J$19:$J$446,1003522068,AC$19:AC$446)</f>
        <v>0</v>
      </c>
      <c r="AD607" s="181" t="n">
        <f aca="false">SUMIF($J$19:$J$446,1003522068,AD$19:AD$446)</f>
        <v>0</v>
      </c>
      <c r="AE607" s="181" t="n">
        <f aca="false">SUMIF($J$19:$J$446,1003522068,AE$19:AE$446)</f>
        <v>0</v>
      </c>
      <c r="AF607" s="181" t="n">
        <f aca="false">SUMIF($J$19:$J$446,1003522068,AF$19:AF$446)</f>
        <v>0</v>
      </c>
      <c r="AG607" s="181" t="n">
        <f aca="false">SUMIF($J$19:$J$446,1003522068,AG$19:AG$446)</f>
        <v>0</v>
      </c>
      <c r="AH607" s="181" t="n">
        <f aca="false">SUMIF($J$19:$J$446,1003522068,AH$19:AH$446)</f>
        <v>0</v>
      </c>
      <c r="AI607" s="181" t="n">
        <f aca="false">SUMIF($J$19:$J$446,1003522068,AI$19:AI$446)</f>
        <v>0</v>
      </c>
      <c r="AJ607" s="181" t="n">
        <f aca="false">SUMIF($J$19:$J$446,1003522068,AJ$19:AJ$446)</f>
        <v>0</v>
      </c>
      <c r="AK607" s="181" t="n">
        <f aca="false">SUMIF($J$19:$J$446,1003522068,AK$19:AK$446)</f>
        <v>0</v>
      </c>
      <c r="AL607" s="181" t="n">
        <f aca="false">SUMIF($J$19:$J$446,1003522068,AL$19:AL$446)</f>
        <v>0</v>
      </c>
      <c r="AM607" s="181" t="n">
        <f aca="false">SUMIF($J$19:$J$446,1003522068,AM$19:AM$446)</f>
        <v>0</v>
      </c>
      <c r="AN607" s="181" t="n">
        <f aca="false">SUMIF($J$19:$J$446,1003522068,AN$19:AN$446)</f>
        <v>0</v>
      </c>
      <c r="AO607" s="181" t="n">
        <f aca="false">SUMIF($J$19:$J$446,1003522068,AO$19:AO$446)</f>
        <v>0</v>
      </c>
      <c r="AP607" s="181" t="n">
        <f aca="false">SUMIF($J$19:$J$446,1003522068,AP$19:AP$446)</f>
        <v>0</v>
      </c>
      <c r="AQ607" s="181" t="n">
        <f aca="false">SUMIF($J$19:$J$446,1003522068,AQ$19:AQ$446)</f>
        <v>0</v>
      </c>
      <c r="AR607" s="181" t="n">
        <f aca="false">SUMIF($J$19:$J$446,1003522068,AR$19:AR$446)</f>
        <v>0</v>
      </c>
      <c r="AS607" s="181" t="n">
        <f aca="false">SUMIF($J$19:$J$446,1003522068,AS$19:AS$446)</f>
        <v>0</v>
      </c>
      <c r="AT607" s="181" t="n">
        <f aca="false">SUMIF($J$19:$J$446,1003522068,AT$19:AT$446)</f>
        <v>0</v>
      </c>
      <c r="AU607" s="181" t="n">
        <f aca="false">SUMIF($J$19:$J$446,1003522068,AU$19:AU$446)</f>
        <v>0</v>
      </c>
      <c r="AV607" s="181" t="n">
        <f aca="false">SUMIF($J$19:$J$446,1003522068,AV$19:AV$446)</f>
        <v>0</v>
      </c>
      <c r="AW607" s="181" t="n">
        <f aca="false">SUMIF($J$19:$J$446,1003522068,AW$19:AW$446)</f>
        <v>0</v>
      </c>
      <c r="AX607" s="181" t="n">
        <f aca="false">SUMIF($J$19:$J$446,1003522068,AX$19:AX$446)</f>
        <v>0</v>
      </c>
      <c r="AY607" s="181" t="n">
        <f aca="false">SUMIF($J$19:$J$446,1003522068,AY$19:AY$446)</f>
        <v>0</v>
      </c>
      <c r="AZ607" s="181" t="n">
        <f aca="false">SUMIF($J$19:$J$446,1003522068,AZ$19:AZ$446)</f>
        <v>0</v>
      </c>
      <c r="BA607" s="181" t="n">
        <f aca="false">SUMIF($J$19:$J$446,1003522068,BA$19:BA$446)</f>
        <v>0</v>
      </c>
      <c r="BB607" s="181" t="n">
        <f aca="false">SUMIF($J$19:$J$446,1003522068,BB$19:BB$446)</f>
        <v>0</v>
      </c>
      <c r="BC607" s="181" t="n">
        <f aca="false">SUMIF($J$19:$J$446,1003522068,BC$19:BC$446)</f>
        <v>0</v>
      </c>
      <c r="BD607" s="181" t="n">
        <f aca="false">SUMIF($J$19:$J$446,1003522068,BD$19:BD$446)</f>
        <v>0</v>
      </c>
      <c r="BE607" s="181" t="n">
        <f aca="false">SUMIF($J$19:$J$446,1003522068,BE$19:BE$446)</f>
        <v>0</v>
      </c>
      <c r="BF607" s="181" t="n">
        <f aca="false">SUMIF($J$19:$J$446,1003522068,BF$19:BF$446)</f>
        <v>0</v>
      </c>
      <c r="BG607" s="181" t="n">
        <f aca="false">SUMIF($J$19:$J$446,1003522068,BG$19:BG$446)</f>
        <v>0</v>
      </c>
      <c r="BH607" s="181" t="n">
        <f aca="false">SUMIF($J$19:$J$446,1003522068,BH$19:BH$446)</f>
        <v>0</v>
      </c>
      <c r="BI607" s="181" t="n">
        <f aca="false">SUMIF($J$19:$J$446,1003522068,BI$19:BI$446)</f>
        <v>0</v>
      </c>
      <c r="BJ607" s="181" t="n">
        <f aca="false">SUMIF($J$19:$J$446,1003522068,BJ$19:BJ$446)</f>
        <v>0</v>
      </c>
      <c r="BK607" s="181" t="n">
        <f aca="false">SUMIF($J$19:$J$446,1003522068,BK$19:BK$446)</f>
        <v>0</v>
      </c>
      <c r="BL607" s="181" t="n">
        <f aca="false">SUMIF($J$19:$J$446,1003522068,BL$19:BL$446)</f>
        <v>0</v>
      </c>
      <c r="BM607" s="181" t="n">
        <f aca="false">SUMIF($J$19:$J$446,1003522068,BM$19:BM$446)</f>
        <v>0</v>
      </c>
      <c r="BN607" s="181" t="n">
        <f aca="false">SUMIF($J$19:$J$446,1003522068,BN$19:BN$446)</f>
        <v>0</v>
      </c>
      <c r="BO607" s="181" t="n">
        <f aca="false">SUMIF($J$19:$J$446,1003522068,BO$19:BO$446)</f>
        <v>0</v>
      </c>
      <c r="BP607" s="181" t="n">
        <f aca="false">SUMIF($J$19:$J$446,1003522068,BP$19:BP$446)</f>
        <v>0</v>
      </c>
      <c r="BQ607" s="181" t="n">
        <f aca="false">SUMIF($J$19:$J$446,1003522068,BQ$19:BQ$446)</f>
        <v>0</v>
      </c>
      <c r="BR607" s="181" t="n">
        <f aca="false">SUMIF($J$19:$J$446,1003522068,BR$19:BR$446)</f>
        <v>0</v>
      </c>
      <c r="BS607" s="181" t="n">
        <f aca="false">SUMIF($J$19:$J$446,1003522068,BS$19:BS$446)</f>
        <v>0</v>
      </c>
      <c r="BT607" s="181" t="n">
        <f aca="false">SUMIF($J$19:$J$446,1003522068,BT$19:BT$446)</f>
        <v>0</v>
      </c>
      <c r="BU607" s="181" t="n">
        <f aca="false">SUMIF($J$19:$J$446,1003522068,BU$19:BU$446)</f>
        <v>0</v>
      </c>
      <c r="BV607" s="181" t="n">
        <f aca="false">SUMIF($J$19:$J$446,1003522068,BV$19:BV$446)</f>
        <v>0</v>
      </c>
      <c r="BW607" s="181" t="n">
        <f aca="false">SUMIF($J$19:$J$446,1003522068,BW$19:BW$446)</f>
        <v>0</v>
      </c>
      <c r="BX607" s="181" t="n">
        <f aca="false">SUMIF($J$19:$J$446,1003522068,BX$19:BX$446)</f>
        <v>0</v>
      </c>
      <c r="BY607" s="181" t="n">
        <f aca="false">SUMIF($J$19:$J$446,1003522068,BY$19:BY$446)</f>
        <v>0</v>
      </c>
      <c r="BZ607" s="181" t="n">
        <f aca="false">SUMIF($J$19:$J$446,1003522068,BZ$19:BZ$446)</f>
        <v>0</v>
      </c>
      <c r="CA607" s="181" t="n">
        <f aca="false">SUMIF($J$19:$J$446,1003522068,CA$19:CA$446)</f>
        <v>0</v>
      </c>
      <c r="CB607" s="181" t="n">
        <f aca="false">SUMIF($J$19:$J$446,1003522068,CB$19:CB$446)</f>
        <v>0</v>
      </c>
      <c r="CC607" s="181" t="n">
        <f aca="false">SUMIF($J$19:$J$446,1003522068,CC$19:CC$446)</f>
        <v>0</v>
      </c>
      <c r="CD607" s="181" t="n">
        <f aca="false">SUMIF($J$19:$J$446,1003522068,CD$19:CD$446)</f>
        <v>0</v>
      </c>
      <c r="CE607" s="181" t="n">
        <f aca="false">SUMIF($J$19:$J$446,1003522068,CE$19:CE$446)</f>
        <v>0</v>
      </c>
      <c r="CF607" s="181" t="n">
        <f aca="false">SUMIF($J$19:$J$446,1003522068,CF$19:CF$446)</f>
        <v>0</v>
      </c>
      <c r="CG607" s="181" t="n">
        <f aca="false">SUMIF($J$19:$J$446,1003522068,CG$19:CG$446)</f>
        <v>0</v>
      </c>
      <c r="CH607" s="181" t="n">
        <f aca="false">SUMIF($J$19:$J$446,1003522068,CH$19:CH$446)</f>
        <v>0</v>
      </c>
      <c r="CI607" s="181" t="n">
        <f aca="false">SUMIF($J$19:$J$446,1003522068,CI$19:CI$446)</f>
        <v>0</v>
      </c>
    </row>
    <row r="608" customFormat="false" ht="12.75" hidden="true" customHeight="false" outlineLevel="0" collapsed="false">
      <c r="A608" s="181"/>
      <c r="B608" s="64"/>
      <c r="C608" s="64"/>
      <c r="D608" s="182" t="s">
        <v>226</v>
      </c>
      <c r="E608" s="182" t="s">
        <v>291</v>
      </c>
      <c r="F608" s="182"/>
      <c r="G608" s="182"/>
      <c r="H608" s="182" t="s">
        <v>364</v>
      </c>
      <c r="I608" s="75"/>
      <c r="J608" s="69"/>
      <c r="K608" s="69"/>
      <c r="L608" s="69"/>
      <c r="M608" s="168"/>
      <c r="N608" s="181" t="n">
        <f aca="false">SUMIF($J$19:$J$446,1003795068,N$19:N$446)</f>
        <v>0</v>
      </c>
      <c r="O608" s="181" t="n">
        <f aca="false">SUMIF($J$19:$J$446,1003795068,O$19:O$446)</f>
        <v>0</v>
      </c>
      <c r="P608" s="181" t="n">
        <f aca="false">SUMIF($J$19:$J$446,1003795068,P$19:P$446)</f>
        <v>0</v>
      </c>
      <c r="Q608" s="181" t="n">
        <f aca="false">SUMIF($J$19:$J$446,1003795068,Q$19:Q$446)</f>
        <v>0</v>
      </c>
      <c r="R608" s="181" t="n">
        <f aca="false">SUMIF($J$19:$J$446,1003795068,R$19:R$446)</f>
        <v>0</v>
      </c>
      <c r="S608" s="181" t="n">
        <f aca="false">SUMIF($J$19:$J$446,1003795068,S$19:S$446)</f>
        <v>0</v>
      </c>
      <c r="T608" s="181" t="n">
        <f aca="false">SUMIF($J$19:$J$446,1003795068,T$19:T$446)</f>
        <v>0</v>
      </c>
      <c r="U608" s="181" t="n">
        <f aca="false">SUMIF($J$19:$J$446,1003795068,U$19:U$446)</f>
        <v>0</v>
      </c>
      <c r="V608" s="181" t="n">
        <f aca="false">SUMIF($J$19:$J$446,1003795068,V$19:V$446)</f>
        <v>0</v>
      </c>
      <c r="W608" s="181" t="n">
        <f aca="false">SUMIF($J$19:$J$446,1003795068,W$19:W$446)</f>
        <v>0</v>
      </c>
      <c r="X608" s="181" t="n">
        <f aca="false">SUMIF($J$19:$J$446,1003795068,X$19:X$446)</f>
        <v>0</v>
      </c>
      <c r="Y608" s="181" t="n">
        <f aca="false">SUMIF($J$19:$J$446,1003795068,Y$19:Y$446)</f>
        <v>0</v>
      </c>
      <c r="Z608" s="181" t="n">
        <f aca="false">SUMIF($J$19:$J$446,1003795068,Z$19:Z$446)</f>
        <v>0</v>
      </c>
      <c r="AA608" s="181" t="n">
        <f aca="false">SUMIF($J$19:$J$446,1003795068,AA$19:AA$446)</f>
        <v>0</v>
      </c>
      <c r="AB608" s="181" t="n">
        <f aca="false">SUMIF($J$19:$J$446,1003795068,AB$19:AB$446)</f>
        <v>0</v>
      </c>
      <c r="AC608" s="181" t="n">
        <f aca="false">SUMIF($J$19:$J$446,1003795068,AC$19:AC$446)</f>
        <v>0</v>
      </c>
      <c r="AD608" s="181" t="n">
        <f aca="false">SUMIF($J$19:$J$446,1003795068,AD$19:AD$446)</f>
        <v>0</v>
      </c>
      <c r="AE608" s="181" t="n">
        <f aca="false">SUMIF($J$19:$J$446,1003795068,AE$19:AE$446)</f>
        <v>0</v>
      </c>
      <c r="AF608" s="181" t="n">
        <f aca="false">SUMIF($J$19:$J$446,1003795068,AF$19:AF$446)</f>
        <v>0</v>
      </c>
      <c r="AG608" s="181" t="n">
        <f aca="false">SUMIF($J$19:$J$446,1003795068,AG$19:AG$446)</f>
        <v>0</v>
      </c>
      <c r="AH608" s="181" t="n">
        <f aca="false">SUMIF($J$19:$J$446,1003795068,AH$19:AH$446)</f>
        <v>0</v>
      </c>
      <c r="AI608" s="181" t="n">
        <f aca="false">SUMIF($J$19:$J$446,1003795068,AI$19:AI$446)</f>
        <v>0</v>
      </c>
      <c r="AJ608" s="181" t="n">
        <f aca="false">SUMIF($J$19:$J$446,1003795068,AJ$19:AJ$446)</f>
        <v>0</v>
      </c>
      <c r="AK608" s="181" t="n">
        <f aca="false">SUMIF($J$19:$J$446,1003795068,AK$19:AK$446)</f>
        <v>0</v>
      </c>
      <c r="AL608" s="181" t="n">
        <f aca="false">SUMIF($J$19:$J$446,1003795068,AL$19:AL$446)</f>
        <v>0</v>
      </c>
      <c r="AM608" s="181" t="n">
        <f aca="false">SUMIF($J$19:$J$446,1003795068,AM$19:AM$446)</f>
        <v>0</v>
      </c>
      <c r="AN608" s="181" t="n">
        <f aca="false">SUMIF($J$19:$J$446,1003795068,AN$19:AN$446)</f>
        <v>0</v>
      </c>
      <c r="AO608" s="181" t="n">
        <f aca="false">SUMIF($J$19:$J$446,1003795068,AO$19:AO$446)</f>
        <v>0</v>
      </c>
      <c r="AP608" s="181" t="n">
        <f aca="false">SUMIF($J$19:$J$446,1003795068,AP$19:AP$446)</f>
        <v>0</v>
      </c>
      <c r="AQ608" s="181" t="n">
        <f aca="false">SUMIF($J$19:$J$446,1003795068,AQ$19:AQ$446)</f>
        <v>0</v>
      </c>
      <c r="AR608" s="181" t="n">
        <f aca="false">SUMIF($J$19:$J$446,1003795068,AR$19:AR$446)</f>
        <v>0</v>
      </c>
      <c r="AS608" s="181" t="n">
        <f aca="false">SUMIF($J$19:$J$446,1003795068,AS$19:AS$446)</f>
        <v>0</v>
      </c>
      <c r="AT608" s="181" t="n">
        <f aca="false">SUMIF($J$19:$J$446,1003795068,AT$19:AT$446)</f>
        <v>0</v>
      </c>
      <c r="AU608" s="181" t="n">
        <f aca="false">SUMIF($J$19:$J$446,1003795068,AU$19:AU$446)</f>
        <v>0</v>
      </c>
      <c r="AV608" s="181" t="n">
        <f aca="false">SUMIF($J$19:$J$446,1003795068,AV$19:AV$446)</f>
        <v>0</v>
      </c>
      <c r="AW608" s="181" t="n">
        <f aca="false">SUMIF($J$19:$J$446,1003795068,AW$19:AW$446)</f>
        <v>0</v>
      </c>
      <c r="AX608" s="181" t="n">
        <f aca="false">SUMIF($J$19:$J$446,1003795068,AX$19:AX$446)</f>
        <v>0</v>
      </c>
      <c r="AY608" s="181" t="n">
        <f aca="false">SUMIF($J$19:$J$446,1003795068,AY$19:AY$446)</f>
        <v>0</v>
      </c>
      <c r="AZ608" s="181" t="n">
        <f aca="false">SUMIF($J$19:$J$446,1003795068,AZ$19:AZ$446)</f>
        <v>0</v>
      </c>
      <c r="BA608" s="181" t="n">
        <f aca="false">SUMIF($J$19:$J$446,1003795068,BA$19:BA$446)</f>
        <v>0</v>
      </c>
      <c r="BB608" s="181" t="n">
        <f aca="false">SUMIF($J$19:$J$446,1003795068,BB$19:BB$446)</f>
        <v>0</v>
      </c>
      <c r="BC608" s="181" t="n">
        <f aca="false">SUMIF($J$19:$J$446,1003795068,BC$19:BC$446)</f>
        <v>0</v>
      </c>
      <c r="BD608" s="181" t="n">
        <f aca="false">SUMIF($J$19:$J$446,1003795068,BD$19:BD$446)</f>
        <v>0</v>
      </c>
      <c r="BE608" s="181" t="n">
        <f aca="false">SUMIF($J$19:$J$446,1003795068,BE$19:BE$446)</f>
        <v>0</v>
      </c>
      <c r="BF608" s="181" t="n">
        <f aca="false">SUMIF($J$19:$J$446,1003795068,BF$19:BF$446)</f>
        <v>0</v>
      </c>
      <c r="BG608" s="181" t="n">
        <f aca="false">SUMIF($J$19:$J$446,1003795068,BG$19:BG$446)</f>
        <v>0</v>
      </c>
      <c r="BH608" s="181" t="n">
        <f aca="false">SUMIF($J$19:$J$446,1003795068,BH$19:BH$446)</f>
        <v>0</v>
      </c>
      <c r="BI608" s="181" t="n">
        <f aca="false">SUMIF($J$19:$J$446,1003795068,BI$19:BI$446)</f>
        <v>0</v>
      </c>
      <c r="BJ608" s="181" t="n">
        <f aca="false">SUMIF($J$19:$J$446,1003795068,BJ$19:BJ$446)</f>
        <v>0</v>
      </c>
      <c r="BK608" s="181" t="n">
        <f aca="false">SUMIF($J$19:$J$446,1003795068,BK$19:BK$446)</f>
        <v>0</v>
      </c>
      <c r="BL608" s="181" t="n">
        <f aca="false">SUMIF($J$19:$J$446,1003795068,BL$19:BL$446)</f>
        <v>0</v>
      </c>
      <c r="BM608" s="181" t="n">
        <f aca="false">SUMIF($J$19:$J$446,1003795068,BM$19:BM$446)</f>
        <v>0</v>
      </c>
      <c r="BN608" s="181" t="n">
        <f aca="false">SUMIF($J$19:$J$446,1003795068,BN$19:BN$446)</f>
        <v>0</v>
      </c>
      <c r="BO608" s="181" t="n">
        <f aca="false">SUMIF($J$19:$J$446,1003795068,BO$19:BO$446)</f>
        <v>0</v>
      </c>
      <c r="BP608" s="181" t="n">
        <f aca="false">SUMIF($J$19:$J$446,1003795068,BP$19:BP$446)</f>
        <v>0</v>
      </c>
      <c r="BQ608" s="181" t="n">
        <f aca="false">SUMIF($J$19:$J$446,1003795068,BQ$19:BQ$446)</f>
        <v>0</v>
      </c>
      <c r="BR608" s="181" t="n">
        <f aca="false">SUMIF($J$19:$J$446,1003795068,BR$19:BR$446)</f>
        <v>0</v>
      </c>
      <c r="BS608" s="181" t="n">
        <f aca="false">SUMIF($J$19:$J$446,1003795068,BS$19:BS$446)</f>
        <v>0</v>
      </c>
      <c r="BT608" s="181" t="n">
        <f aca="false">SUMIF($J$19:$J$446,1003795068,BT$19:BT$446)</f>
        <v>0</v>
      </c>
      <c r="BU608" s="181" t="n">
        <f aca="false">SUMIF($J$19:$J$446,1003795068,BU$19:BU$446)</f>
        <v>0</v>
      </c>
      <c r="BV608" s="181" t="n">
        <f aca="false">SUMIF($J$19:$J$446,1003795068,BV$19:BV$446)</f>
        <v>0</v>
      </c>
      <c r="BW608" s="181" t="n">
        <f aca="false">SUMIF($J$19:$J$446,1003795068,BW$19:BW$446)</f>
        <v>0</v>
      </c>
      <c r="BX608" s="181" t="n">
        <f aca="false">SUMIF($J$19:$J$446,1003795068,BX$19:BX$446)</f>
        <v>0</v>
      </c>
      <c r="BY608" s="181" t="n">
        <f aca="false">SUMIF($J$19:$J$446,1003795068,BY$19:BY$446)</f>
        <v>0</v>
      </c>
      <c r="BZ608" s="181" t="n">
        <f aca="false">SUMIF($J$19:$J$446,1003795068,BZ$19:BZ$446)</f>
        <v>0</v>
      </c>
      <c r="CA608" s="181" t="n">
        <f aca="false">SUMIF($J$19:$J$446,1003795068,CA$19:CA$446)</f>
        <v>0</v>
      </c>
      <c r="CB608" s="181" t="n">
        <f aca="false">SUMIF($J$19:$J$446,1003795068,CB$19:CB$446)</f>
        <v>0</v>
      </c>
      <c r="CC608" s="181" t="n">
        <f aca="false">SUMIF($J$19:$J$446,1003795068,CC$19:CC$446)</f>
        <v>0</v>
      </c>
      <c r="CD608" s="181" t="n">
        <f aca="false">SUMIF($J$19:$J$446,1003795068,CD$19:CD$446)</f>
        <v>0</v>
      </c>
      <c r="CE608" s="181" t="n">
        <f aca="false">SUMIF($J$19:$J$446,1003795068,CE$19:CE$446)</f>
        <v>0</v>
      </c>
      <c r="CF608" s="181" t="n">
        <f aca="false">SUMIF($J$19:$J$446,1003795068,CF$19:CF$446)</f>
        <v>0</v>
      </c>
      <c r="CG608" s="181" t="n">
        <f aca="false">SUMIF($J$19:$J$446,1003795068,CG$19:CG$446)</f>
        <v>0</v>
      </c>
      <c r="CH608" s="181" t="n">
        <f aca="false">SUMIF($J$19:$J$446,1003795068,CH$19:CH$446)</f>
        <v>0</v>
      </c>
      <c r="CI608" s="181" t="n">
        <f aca="false">SUMIF($J$19:$J$446,1003795068,CI$19:CI$446)</f>
        <v>0</v>
      </c>
    </row>
    <row r="609" customFormat="false" ht="12.75" hidden="true" customHeight="false" outlineLevel="0" collapsed="false">
      <c r="A609" s="181"/>
      <c r="B609" s="64"/>
      <c r="C609" s="64"/>
      <c r="D609" s="182" t="s">
        <v>241</v>
      </c>
      <c r="E609" s="182" t="s">
        <v>228</v>
      </c>
      <c r="F609" s="182"/>
      <c r="G609" s="182"/>
      <c r="H609" s="182" t="s">
        <v>232</v>
      </c>
      <c r="I609" s="75"/>
      <c r="J609" s="69"/>
      <c r="K609" s="69"/>
      <c r="L609" s="69"/>
      <c r="M609" s="168"/>
      <c r="N609" s="181" t="n">
        <f aca="false">SUMIF($J$19:$J$446,1004505005,N$19:N$446)</f>
        <v>0</v>
      </c>
      <c r="O609" s="181" t="n">
        <f aca="false">SUMIF($J$19:$J$446,1004505005,O$19:O$446)</f>
        <v>0</v>
      </c>
      <c r="P609" s="181" t="n">
        <f aca="false">SUMIF($J$19:$J$446,1004505005,P$19:P$446)</f>
        <v>0</v>
      </c>
      <c r="Q609" s="181" t="n">
        <f aca="false">SUMIF($J$19:$J$446,1004505005,Q$19:Q$446)</f>
        <v>0</v>
      </c>
      <c r="R609" s="181" t="n">
        <f aca="false">SUMIF($J$19:$J$446,1004505005,R$19:R$446)</f>
        <v>0</v>
      </c>
      <c r="S609" s="181" t="n">
        <f aca="false">SUMIF($J$19:$J$446,1004505005,S$19:S$446)</f>
        <v>0</v>
      </c>
      <c r="T609" s="181" t="n">
        <f aca="false">SUMIF($J$19:$J$446,1004505005,T$19:T$446)</f>
        <v>0</v>
      </c>
      <c r="U609" s="181" t="n">
        <f aca="false">SUMIF($J$19:$J$446,1004505005,U$19:U$446)</f>
        <v>0</v>
      </c>
      <c r="V609" s="181" t="n">
        <f aca="false">SUMIF($J$19:$J$446,1004505005,V$19:V$446)</f>
        <v>0</v>
      </c>
      <c r="W609" s="181" t="n">
        <f aca="false">SUMIF($J$19:$J$446,1004505005,W$19:W$446)</f>
        <v>0</v>
      </c>
      <c r="X609" s="181" t="n">
        <f aca="false">SUMIF($J$19:$J$446,1004505005,X$19:X$446)</f>
        <v>1598</v>
      </c>
      <c r="Y609" s="181" t="n">
        <f aca="false">SUMIF($J$19:$J$446,1004505005,Y$19:Y$446)</f>
        <v>0</v>
      </c>
      <c r="Z609" s="181" t="n">
        <f aca="false">SUMIF($J$19:$J$446,1004505005,Z$19:Z$446)</f>
        <v>0</v>
      </c>
      <c r="AA609" s="181" t="n">
        <f aca="false">SUMIF($J$19:$J$446,1004505005,AA$19:AA$446)</f>
        <v>0</v>
      </c>
      <c r="AB609" s="181" t="n">
        <f aca="false">SUMIF($J$19:$J$446,1004505005,AB$19:AB$446)</f>
        <v>0</v>
      </c>
      <c r="AC609" s="181" t="n">
        <f aca="false">SUMIF($J$19:$J$446,1004505005,AC$19:AC$446)</f>
        <v>0</v>
      </c>
      <c r="AD609" s="181" t="n">
        <f aca="false">SUMIF($J$19:$J$446,1004505005,AD$19:AD$446)</f>
        <v>0</v>
      </c>
      <c r="AE609" s="181" t="n">
        <f aca="false">SUMIF($J$19:$J$446,1004505005,AE$19:AE$446)</f>
        <v>1568</v>
      </c>
      <c r="AF609" s="181" t="n">
        <f aca="false">SUMIF($J$19:$J$446,1004505005,AF$19:AF$446)</f>
        <v>0</v>
      </c>
      <c r="AG609" s="181" t="n">
        <f aca="false">SUMIF($J$19:$J$446,1004505005,AG$19:AG$446)</f>
        <v>0</v>
      </c>
      <c r="AH609" s="181" t="n">
        <f aca="false">SUMIF($J$19:$J$446,1004505005,AH$19:AH$446)</f>
        <v>0</v>
      </c>
      <c r="AI609" s="181" t="n">
        <f aca="false">SUMIF($J$19:$J$446,1004505005,AI$19:AI$446)</f>
        <v>0</v>
      </c>
      <c r="AJ609" s="181" t="n">
        <f aca="false">SUMIF($J$19:$J$446,1004505005,AJ$19:AJ$446)</f>
        <v>0</v>
      </c>
      <c r="AK609" s="181" t="n">
        <f aca="false">SUMIF($J$19:$J$446,1004505005,AK$19:AK$446)</f>
        <v>0</v>
      </c>
      <c r="AL609" s="181" t="n">
        <f aca="false">SUMIF($J$19:$J$446,1004505005,AL$19:AL$446)</f>
        <v>0</v>
      </c>
      <c r="AM609" s="181" t="n">
        <f aca="false">SUMIF($J$19:$J$446,1004505005,AM$19:AM$446)</f>
        <v>0</v>
      </c>
      <c r="AN609" s="181" t="n">
        <f aca="false">SUMIF($J$19:$J$446,1004505005,AN$19:AN$446)</f>
        <v>0</v>
      </c>
      <c r="AO609" s="181" t="n">
        <f aca="false">SUMIF($J$19:$J$446,1004505005,AO$19:AO$446)</f>
        <v>0</v>
      </c>
      <c r="AP609" s="181" t="n">
        <f aca="false">SUMIF($J$19:$J$446,1004505005,AP$19:AP$446)</f>
        <v>0</v>
      </c>
      <c r="AQ609" s="181" t="n">
        <f aca="false">SUMIF($J$19:$J$446,1004505005,AQ$19:AQ$446)</f>
        <v>0</v>
      </c>
      <c r="AR609" s="181" t="n">
        <f aca="false">SUMIF($J$19:$J$446,1004505005,AR$19:AR$446)</f>
        <v>0</v>
      </c>
      <c r="AS609" s="181" t="n">
        <f aca="false">SUMIF($J$19:$J$446,1004505005,AS$19:AS$446)</f>
        <v>0</v>
      </c>
      <c r="AT609" s="181" t="n">
        <f aca="false">SUMIF($J$19:$J$446,1004505005,AT$19:AT$446)</f>
        <v>0</v>
      </c>
      <c r="AU609" s="181" t="n">
        <f aca="false">SUMIF($J$19:$J$446,1004505005,AU$19:AU$446)</f>
        <v>0</v>
      </c>
      <c r="AV609" s="181" t="n">
        <f aca="false">SUMIF($J$19:$J$446,1004505005,AV$19:AV$446)</f>
        <v>0</v>
      </c>
      <c r="AW609" s="181" t="n">
        <f aca="false">SUMIF($J$19:$J$446,1004505005,AW$19:AW$446)</f>
        <v>0</v>
      </c>
      <c r="AX609" s="181" t="n">
        <f aca="false">SUMIF($J$19:$J$446,1004505005,AX$19:AX$446)</f>
        <v>0</v>
      </c>
      <c r="AY609" s="181" t="n">
        <f aca="false">SUMIF($J$19:$J$446,1004505005,AY$19:AY$446)</f>
        <v>0</v>
      </c>
      <c r="AZ609" s="181" t="n">
        <f aca="false">SUMIF($J$19:$J$446,1004505005,AZ$19:AZ$446)</f>
        <v>0</v>
      </c>
      <c r="BA609" s="181" t="n">
        <f aca="false">SUMIF($J$19:$J$446,1004505005,BA$19:BA$446)</f>
        <v>0</v>
      </c>
      <c r="BB609" s="181" t="n">
        <f aca="false">SUMIF($J$19:$J$446,1004505005,BB$19:BB$446)</f>
        <v>0</v>
      </c>
      <c r="BC609" s="181" t="n">
        <f aca="false">SUMIF($J$19:$J$446,1004505005,BC$19:BC$446)</f>
        <v>0</v>
      </c>
      <c r="BD609" s="181" t="n">
        <f aca="false">SUMIF($J$19:$J$446,1004505005,BD$19:BD$446)</f>
        <v>0</v>
      </c>
      <c r="BE609" s="181" t="n">
        <f aca="false">SUMIF($J$19:$J$446,1004505005,BE$19:BE$446)</f>
        <v>0</v>
      </c>
      <c r="BF609" s="181" t="n">
        <f aca="false">SUMIF($J$19:$J$446,1004505005,BF$19:BF$446)</f>
        <v>0</v>
      </c>
      <c r="BG609" s="181" t="n">
        <f aca="false">SUMIF($J$19:$J$446,1004505005,BG$19:BG$446)</f>
        <v>0</v>
      </c>
      <c r="BH609" s="181" t="n">
        <f aca="false">SUMIF($J$19:$J$446,1004505005,BH$19:BH$446)</f>
        <v>0</v>
      </c>
      <c r="BI609" s="181" t="n">
        <f aca="false">SUMIF($J$19:$J$446,1004505005,BI$19:BI$446)</f>
        <v>0</v>
      </c>
      <c r="BJ609" s="181" t="n">
        <f aca="false">SUMIF($J$19:$J$446,1004505005,BJ$19:BJ$446)</f>
        <v>0</v>
      </c>
      <c r="BK609" s="181" t="n">
        <f aca="false">SUMIF($J$19:$J$446,1004505005,BK$19:BK$446)</f>
        <v>0</v>
      </c>
      <c r="BL609" s="181" t="n">
        <f aca="false">SUMIF($J$19:$J$446,1004505005,BL$19:BL$446)</f>
        <v>0</v>
      </c>
      <c r="BM609" s="181" t="n">
        <f aca="false">SUMIF($J$19:$J$446,1004505005,BM$19:BM$446)</f>
        <v>0</v>
      </c>
      <c r="BN609" s="181" t="n">
        <f aca="false">SUMIF($J$19:$J$446,1004505005,BN$19:BN$446)</f>
        <v>0</v>
      </c>
      <c r="BO609" s="181" t="n">
        <f aca="false">SUMIF($J$19:$J$446,1004505005,BO$19:BO$446)</f>
        <v>0</v>
      </c>
      <c r="BP609" s="181" t="n">
        <f aca="false">SUMIF($J$19:$J$446,1004505005,BP$19:BP$446)</f>
        <v>0</v>
      </c>
      <c r="BQ609" s="181" t="n">
        <f aca="false">SUMIF($J$19:$J$446,1004505005,BQ$19:BQ$446)</f>
        <v>0</v>
      </c>
      <c r="BR609" s="181" t="n">
        <f aca="false">SUMIF($J$19:$J$446,1004505005,BR$19:BR$446)</f>
        <v>0</v>
      </c>
      <c r="BS609" s="181" t="n">
        <f aca="false">SUMIF($J$19:$J$446,1004505005,BS$19:BS$446)</f>
        <v>0</v>
      </c>
      <c r="BT609" s="181" t="n">
        <f aca="false">SUMIF($J$19:$J$446,1004505005,BT$19:BT$446)</f>
        <v>0</v>
      </c>
      <c r="BU609" s="181" t="n">
        <f aca="false">SUMIF($J$19:$J$446,1004505005,BU$19:BU$446)</f>
        <v>0</v>
      </c>
      <c r="BV609" s="181" t="n">
        <f aca="false">SUMIF($J$19:$J$446,1004505005,BV$19:BV$446)</f>
        <v>0</v>
      </c>
      <c r="BW609" s="181" t="n">
        <f aca="false">SUMIF($J$19:$J$446,1004505005,BW$19:BW$446)</f>
        <v>0</v>
      </c>
      <c r="BX609" s="181" t="n">
        <f aca="false">SUMIF($J$19:$J$446,1004505005,BX$19:BX$446)</f>
        <v>0</v>
      </c>
      <c r="BY609" s="181" t="n">
        <f aca="false">SUMIF($J$19:$J$446,1004505005,BY$19:BY$446)</f>
        <v>0</v>
      </c>
      <c r="BZ609" s="181" t="n">
        <f aca="false">SUMIF($J$19:$J$446,1004505005,BZ$19:BZ$446)</f>
        <v>0</v>
      </c>
      <c r="CA609" s="181" t="n">
        <f aca="false">SUMIF($J$19:$J$446,1004505005,CA$19:CA$446)</f>
        <v>0</v>
      </c>
      <c r="CB609" s="181" t="n">
        <f aca="false">SUMIF($J$19:$J$446,1004505005,CB$19:CB$446)</f>
        <v>0</v>
      </c>
      <c r="CC609" s="181" t="n">
        <f aca="false">SUMIF($J$19:$J$446,1004505005,CC$19:CC$446)</f>
        <v>0</v>
      </c>
      <c r="CD609" s="181" t="n">
        <f aca="false">SUMIF($J$19:$J$446,1004505005,CD$19:CD$446)</f>
        <v>0</v>
      </c>
      <c r="CE609" s="181" t="n">
        <f aca="false">SUMIF($J$19:$J$446,1004505005,CE$19:CE$446)</f>
        <v>0</v>
      </c>
      <c r="CF609" s="181" t="n">
        <f aca="false">SUMIF($J$19:$J$446,1004505005,CF$19:CF$446)</f>
        <v>0</v>
      </c>
      <c r="CG609" s="181" t="n">
        <f aca="false">SUMIF($J$19:$J$446,1004505005,CG$19:CG$446)</f>
        <v>0</v>
      </c>
      <c r="CH609" s="181" t="n">
        <f aca="false">SUMIF($J$19:$J$446,1004505005,CH$19:CH$446)</f>
        <v>0</v>
      </c>
      <c r="CI609" s="181" t="n">
        <f aca="false">SUMIF($J$19:$J$446,1004505005,CI$19:CI$446)</f>
        <v>0</v>
      </c>
    </row>
    <row r="610" customFormat="false" ht="12.75" hidden="true" customHeight="false" outlineLevel="0" collapsed="false">
      <c r="A610" s="181"/>
      <c r="B610" s="64"/>
      <c r="C610" s="64"/>
      <c r="D610" s="182" t="s">
        <v>241</v>
      </c>
      <c r="E610" s="182" t="s">
        <v>179</v>
      </c>
      <c r="F610" s="182"/>
      <c r="G610" s="182"/>
      <c r="H610" s="182" t="s">
        <v>232</v>
      </c>
      <c r="I610" s="75"/>
      <c r="J610" s="69"/>
      <c r="K610" s="69"/>
      <c r="L610" s="69"/>
      <c r="M610" s="168"/>
      <c r="N610" s="181" t="n">
        <f aca="false">SUMIF($J$19:$J$446,1004520005,N$19:N$446)</f>
        <v>1295</v>
      </c>
      <c r="O610" s="181" t="n">
        <f aca="false">SUMIF($J$19:$J$446,1004520005,O$19:O$446)</f>
        <v>0</v>
      </c>
      <c r="P610" s="181" t="n">
        <f aca="false">SUMIF($J$19:$J$446,1004520005,P$19:P$446)</f>
        <v>0</v>
      </c>
      <c r="Q610" s="181" t="n">
        <f aca="false">SUMIF($J$19:$J$446,1004520005,Q$19:Q$446)</f>
        <v>1295</v>
      </c>
      <c r="R610" s="181" t="n">
        <f aca="false">SUMIF($J$19:$J$446,1004520005,R$19:R$446)</f>
        <v>1295</v>
      </c>
      <c r="S610" s="181" t="n">
        <f aca="false">SUMIF($J$19:$J$446,1004520005,S$19:S$446)</f>
        <v>0</v>
      </c>
      <c r="T610" s="181" t="n">
        <f aca="false">SUMIF($J$19:$J$446,1004520005,T$19:T$446)</f>
        <v>0</v>
      </c>
      <c r="U610" s="181" t="n">
        <f aca="false">SUMIF($J$19:$J$446,1004520005,U$19:U$446)</f>
        <v>0</v>
      </c>
      <c r="V610" s="181" t="n">
        <f aca="false">SUMIF($J$19:$J$446,1004520005,V$19:V$446)</f>
        <v>0</v>
      </c>
      <c r="W610" s="181" t="n">
        <f aca="false">SUMIF($J$19:$J$446,1004520005,W$19:W$446)</f>
        <v>0</v>
      </c>
      <c r="X610" s="181" t="n">
        <f aca="false">SUMIF($J$19:$J$446,1004520005,X$19:X$446)</f>
        <v>0</v>
      </c>
      <c r="Y610" s="181" t="n">
        <f aca="false">SUMIF($J$19:$J$446,1004520005,Y$19:Y$446)</f>
        <v>0</v>
      </c>
      <c r="Z610" s="181" t="n">
        <f aca="false">SUMIF($J$19:$J$446,1004520005,Z$19:Z$446)</f>
        <v>0</v>
      </c>
      <c r="AA610" s="181" t="n">
        <f aca="false">SUMIF($J$19:$J$446,1004520005,AA$19:AA$446)</f>
        <v>0</v>
      </c>
      <c r="AB610" s="181" t="n">
        <f aca="false">SUMIF($J$19:$J$446,1004520005,AB$19:AB$446)</f>
        <v>0</v>
      </c>
      <c r="AC610" s="181" t="n">
        <f aca="false">SUMIF($J$19:$J$446,1004520005,AC$19:AC$446)</f>
        <v>0</v>
      </c>
      <c r="AD610" s="181" t="n">
        <f aca="false">SUMIF($J$19:$J$446,1004520005,AD$19:AD$446)</f>
        <v>0</v>
      </c>
      <c r="AE610" s="181" t="n">
        <f aca="false">SUMIF($J$19:$J$446,1004520005,AE$19:AE$446)</f>
        <v>0</v>
      </c>
      <c r="AF610" s="181" t="n">
        <f aca="false">SUMIF($J$19:$J$446,1004520005,AF$19:AF$446)</f>
        <v>0</v>
      </c>
      <c r="AG610" s="181" t="n">
        <f aca="false">SUMIF($J$19:$J$446,1004520005,AG$19:AG$446)</f>
        <v>35</v>
      </c>
      <c r="AH610" s="181" t="n">
        <f aca="false">SUMIF($J$19:$J$446,1004520005,AH$19:AH$446)</f>
        <v>0</v>
      </c>
      <c r="AI610" s="181" t="n">
        <f aca="false">SUMIF($J$19:$J$446,1004520005,AI$19:AI$446)</f>
        <v>0</v>
      </c>
      <c r="AJ610" s="181" t="n">
        <f aca="false">SUMIF($J$19:$J$446,1004520005,AJ$19:AJ$446)</f>
        <v>0</v>
      </c>
      <c r="AK610" s="181" t="n">
        <f aca="false">SUMIF($J$19:$J$446,1004520005,AK$19:AK$446)</f>
        <v>0</v>
      </c>
      <c r="AL610" s="181" t="n">
        <f aca="false">SUMIF($J$19:$J$446,1004520005,AL$19:AL$446)</f>
        <v>1260</v>
      </c>
      <c r="AM610" s="181" t="n">
        <f aca="false">SUMIF($J$19:$J$446,1004520005,AM$19:AM$446)</f>
        <v>0</v>
      </c>
      <c r="AN610" s="181" t="n">
        <f aca="false">SUMIF($J$19:$J$446,1004520005,AN$19:AN$446)</f>
        <v>0</v>
      </c>
      <c r="AO610" s="181" t="n">
        <f aca="false">SUMIF($J$19:$J$446,1004520005,AO$19:AO$446)</f>
        <v>0</v>
      </c>
      <c r="AP610" s="181" t="n">
        <f aca="false">SUMIF($J$19:$J$446,1004520005,AP$19:AP$446)</f>
        <v>0</v>
      </c>
      <c r="AQ610" s="181" t="n">
        <f aca="false">SUMIF($J$19:$J$446,1004520005,AQ$19:AQ$446)</f>
        <v>0</v>
      </c>
      <c r="AR610" s="181" t="n">
        <f aca="false">SUMIF($J$19:$J$446,1004520005,AR$19:AR$446)</f>
        <v>0</v>
      </c>
      <c r="AS610" s="181" t="n">
        <f aca="false">SUMIF($J$19:$J$446,1004520005,AS$19:AS$446)</f>
        <v>0</v>
      </c>
      <c r="AT610" s="181" t="n">
        <f aca="false">SUMIF($J$19:$J$446,1004520005,AT$19:AT$446)</f>
        <v>0</v>
      </c>
      <c r="AU610" s="181" t="n">
        <f aca="false">SUMIF($J$19:$J$446,1004520005,AU$19:AU$446)</f>
        <v>0</v>
      </c>
      <c r="AV610" s="181" t="n">
        <f aca="false">SUMIF($J$19:$J$446,1004520005,AV$19:AV$446)</f>
        <v>0</v>
      </c>
      <c r="AW610" s="181" t="n">
        <f aca="false">SUMIF($J$19:$J$446,1004520005,AW$19:AW$446)</f>
        <v>0</v>
      </c>
      <c r="AX610" s="181" t="n">
        <f aca="false">SUMIF($J$19:$J$446,1004520005,AX$19:AX$446)</f>
        <v>0</v>
      </c>
      <c r="AY610" s="181" t="n">
        <f aca="false">SUMIF($J$19:$J$446,1004520005,AY$19:AY$446)</f>
        <v>0</v>
      </c>
      <c r="AZ610" s="181" t="n">
        <f aca="false">SUMIF($J$19:$J$446,1004520005,AZ$19:AZ$446)</f>
        <v>0</v>
      </c>
      <c r="BA610" s="181" t="n">
        <f aca="false">SUMIF($J$19:$J$446,1004520005,BA$19:BA$446)</f>
        <v>0</v>
      </c>
      <c r="BB610" s="181" t="n">
        <f aca="false">SUMIF($J$19:$J$446,1004520005,BB$19:BB$446)</f>
        <v>0</v>
      </c>
      <c r="BC610" s="181" t="n">
        <f aca="false">SUMIF($J$19:$J$446,1004520005,BC$19:BC$446)</f>
        <v>0</v>
      </c>
      <c r="BD610" s="181" t="n">
        <f aca="false">SUMIF($J$19:$J$446,1004520005,BD$19:BD$446)</f>
        <v>0</v>
      </c>
      <c r="BE610" s="181" t="n">
        <f aca="false">SUMIF($J$19:$J$446,1004520005,BE$19:BE$446)</f>
        <v>0</v>
      </c>
      <c r="BF610" s="181" t="n">
        <f aca="false">SUMIF($J$19:$J$446,1004520005,BF$19:BF$446)</f>
        <v>0</v>
      </c>
      <c r="BG610" s="181" t="n">
        <f aca="false">SUMIF($J$19:$J$446,1004520005,BG$19:BG$446)</f>
        <v>0</v>
      </c>
      <c r="BH610" s="181" t="n">
        <f aca="false">SUMIF($J$19:$J$446,1004520005,BH$19:BH$446)</f>
        <v>0</v>
      </c>
      <c r="BI610" s="181" t="n">
        <f aca="false">SUMIF($J$19:$J$446,1004520005,BI$19:BI$446)</f>
        <v>0</v>
      </c>
      <c r="BJ610" s="181" t="n">
        <f aca="false">SUMIF($J$19:$J$446,1004520005,BJ$19:BJ$446)</f>
        <v>0</v>
      </c>
      <c r="BK610" s="181" t="n">
        <f aca="false">SUMIF($J$19:$J$446,1004520005,BK$19:BK$446)</f>
        <v>0</v>
      </c>
      <c r="BL610" s="181" t="n">
        <f aca="false">SUMIF($J$19:$J$446,1004520005,BL$19:BL$446)</f>
        <v>0</v>
      </c>
      <c r="BM610" s="181" t="n">
        <f aca="false">SUMIF($J$19:$J$446,1004520005,BM$19:BM$446)</f>
        <v>0</v>
      </c>
      <c r="BN610" s="181" t="n">
        <f aca="false">SUMIF($J$19:$J$446,1004520005,BN$19:BN$446)</f>
        <v>0</v>
      </c>
      <c r="BO610" s="181" t="n">
        <f aca="false">SUMIF($J$19:$J$446,1004520005,BO$19:BO$446)</f>
        <v>0</v>
      </c>
      <c r="BP610" s="181" t="n">
        <f aca="false">SUMIF($J$19:$J$446,1004520005,BP$19:BP$446)</f>
        <v>0</v>
      </c>
      <c r="BQ610" s="181" t="n">
        <f aca="false">SUMIF($J$19:$J$446,1004520005,BQ$19:BQ$446)</f>
        <v>0</v>
      </c>
      <c r="BR610" s="181" t="n">
        <f aca="false">SUMIF($J$19:$J$446,1004520005,BR$19:BR$446)</f>
        <v>0</v>
      </c>
      <c r="BS610" s="181" t="n">
        <f aca="false">SUMIF($J$19:$J$446,1004520005,BS$19:BS$446)</f>
        <v>0</v>
      </c>
      <c r="BT610" s="181" t="n">
        <f aca="false">SUMIF($J$19:$J$446,1004520005,BT$19:BT$446)</f>
        <v>0</v>
      </c>
      <c r="BU610" s="181" t="n">
        <f aca="false">SUMIF($J$19:$J$446,1004520005,BU$19:BU$446)</f>
        <v>0</v>
      </c>
      <c r="BV610" s="181" t="n">
        <f aca="false">SUMIF($J$19:$J$446,1004520005,BV$19:BV$446)</f>
        <v>0</v>
      </c>
      <c r="BW610" s="181" t="n">
        <f aca="false">SUMIF($J$19:$J$446,1004520005,BW$19:BW$446)</f>
        <v>0</v>
      </c>
      <c r="BX610" s="181" t="n">
        <f aca="false">SUMIF($J$19:$J$446,1004520005,BX$19:BX$446)</f>
        <v>0</v>
      </c>
      <c r="BY610" s="181" t="n">
        <f aca="false">SUMIF($J$19:$J$446,1004520005,BY$19:BY$446)</f>
        <v>0</v>
      </c>
      <c r="BZ610" s="181" t="n">
        <f aca="false">SUMIF($J$19:$J$446,1004520005,BZ$19:BZ$446)</f>
        <v>0</v>
      </c>
      <c r="CA610" s="181" t="n">
        <f aca="false">SUMIF($J$19:$J$446,1004520005,CA$19:CA$446)</f>
        <v>0</v>
      </c>
      <c r="CB610" s="181" t="n">
        <f aca="false">SUMIF($J$19:$J$446,1004520005,CB$19:CB$446)</f>
        <v>0</v>
      </c>
      <c r="CC610" s="181" t="n">
        <f aca="false">SUMIF($J$19:$J$446,1004520005,CC$19:CC$446)</f>
        <v>0</v>
      </c>
      <c r="CD610" s="181" t="n">
        <f aca="false">SUMIF($J$19:$J$446,1004520005,CD$19:CD$446)</f>
        <v>0</v>
      </c>
      <c r="CE610" s="181" t="n">
        <f aca="false">SUMIF($J$19:$J$446,1004520005,CE$19:CE$446)</f>
        <v>0</v>
      </c>
      <c r="CF610" s="181" t="n">
        <f aca="false">SUMIF($J$19:$J$446,1004520005,CF$19:CF$446)</f>
        <v>0</v>
      </c>
      <c r="CG610" s="181" t="n">
        <f aca="false">SUMIF($J$19:$J$446,1004520005,CG$19:CG$446)</f>
        <v>0</v>
      </c>
      <c r="CH610" s="181" t="n">
        <f aca="false">SUMIF($J$19:$J$446,1004520005,CH$19:CH$446)</f>
        <v>0</v>
      </c>
      <c r="CI610" s="181" t="n">
        <f aca="false">SUMIF($J$19:$J$446,1004520005,CI$19:CI$446)</f>
        <v>0</v>
      </c>
    </row>
    <row r="611" customFormat="false" ht="12.75" hidden="true" customHeight="false" outlineLevel="0" collapsed="false">
      <c r="A611" s="181"/>
      <c r="B611" s="64"/>
      <c r="C611" s="64"/>
      <c r="D611" s="182" t="s">
        <v>241</v>
      </c>
      <c r="E611" s="182" t="s">
        <v>179</v>
      </c>
      <c r="F611" s="182"/>
      <c r="G611" s="182"/>
      <c r="H611" s="182" t="s">
        <v>203</v>
      </c>
      <c r="I611" s="75"/>
      <c r="J611" s="69"/>
      <c r="K611" s="69"/>
      <c r="L611" s="69"/>
      <c r="M611" s="168"/>
      <c r="N611" s="181" t="n">
        <f aca="false">SUMIF($J$19:$J$446,1004520500,N$19:N$446)</f>
        <v>800</v>
      </c>
      <c r="O611" s="181" t="n">
        <f aca="false">SUMIF($J$19:$J$446,1004520500,O$19:O$446)</f>
        <v>0</v>
      </c>
      <c r="P611" s="181" t="n">
        <f aca="false">SUMIF($J$19:$J$446,1004520500,P$19:P$446)</f>
        <v>0</v>
      </c>
      <c r="Q611" s="181" t="n">
        <f aca="false">SUMIF($J$19:$J$446,1004520500,Q$19:Q$446)</f>
        <v>800</v>
      </c>
      <c r="R611" s="181" t="n">
        <f aca="false">SUMIF($J$19:$J$446,1004520500,R$19:R$446)</f>
        <v>800</v>
      </c>
      <c r="S611" s="181" t="n">
        <f aca="false">SUMIF($J$19:$J$446,1004520500,S$19:S$446)</f>
        <v>0</v>
      </c>
      <c r="T611" s="181" t="n">
        <f aca="false">SUMIF($J$19:$J$446,1004520500,T$19:T$446)</f>
        <v>0</v>
      </c>
      <c r="U611" s="181" t="n">
        <f aca="false">SUMIF($J$19:$J$446,1004520500,U$19:U$446)</f>
        <v>0</v>
      </c>
      <c r="V611" s="181" t="n">
        <f aca="false">SUMIF($J$19:$J$446,1004520500,V$19:V$446)</f>
        <v>0</v>
      </c>
      <c r="W611" s="181" t="n">
        <f aca="false">SUMIF($J$19:$J$446,1004520500,W$19:W$446)</f>
        <v>0</v>
      </c>
      <c r="X611" s="181" t="n">
        <f aca="false">SUMIF($J$19:$J$446,1004520500,X$19:X$446)</f>
        <v>0</v>
      </c>
      <c r="Y611" s="181" t="n">
        <f aca="false">SUMIF($J$19:$J$446,1004520500,Y$19:Y$446)</f>
        <v>0</v>
      </c>
      <c r="Z611" s="181" t="n">
        <f aca="false">SUMIF($J$19:$J$446,1004520500,Z$19:Z$446)</f>
        <v>0</v>
      </c>
      <c r="AA611" s="181" t="n">
        <f aca="false">SUMIF($J$19:$J$446,1004520500,AA$19:AA$446)</f>
        <v>0</v>
      </c>
      <c r="AB611" s="181" t="n">
        <f aca="false">SUMIF($J$19:$J$446,1004520500,AB$19:AB$446)</f>
        <v>0</v>
      </c>
      <c r="AC611" s="181" t="n">
        <f aca="false">SUMIF($J$19:$J$446,1004520500,AC$19:AC$446)</f>
        <v>0</v>
      </c>
      <c r="AD611" s="181" t="n">
        <f aca="false">SUMIF($J$19:$J$446,1004520500,AD$19:AD$446)</f>
        <v>0</v>
      </c>
      <c r="AE611" s="181" t="n">
        <f aca="false">SUMIF($J$19:$J$446,1004520500,AE$19:AE$446)</f>
        <v>0</v>
      </c>
      <c r="AF611" s="181" t="n">
        <f aca="false">SUMIF($J$19:$J$446,1004520500,AF$19:AF$446)</f>
        <v>0</v>
      </c>
      <c r="AG611" s="181" t="n">
        <f aca="false">SUMIF($J$19:$J$446,1004520500,AG$19:AG$446)</f>
        <v>0</v>
      </c>
      <c r="AH611" s="181" t="n">
        <f aca="false">SUMIF($J$19:$J$446,1004520500,AH$19:AH$446)</f>
        <v>0</v>
      </c>
      <c r="AI611" s="181" t="n">
        <f aca="false">SUMIF($J$19:$J$446,1004520500,AI$19:AI$446)</f>
        <v>0</v>
      </c>
      <c r="AJ611" s="181" t="n">
        <f aca="false">SUMIF($J$19:$J$446,1004520500,AJ$19:AJ$446)</f>
        <v>0</v>
      </c>
      <c r="AK611" s="181" t="n">
        <f aca="false">SUMIF($J$19:$J$446,1004520500,AK$19:AK$446)</f>
        <v>0</v>
      </c>
      <c r="AL611" s="181" t="n">
        <f aca="false">SUMIF($J$19:$J$446,1004520500,AL$19:AL$446)</f>
        <v>800</v>
      </c>
      <c r="AM611" s="181" t="n">
        <f aca="false">SUMIF($J$19:$J$446,1004520500,AM$19:AM$446)</f>
        <v>0</v>
      </c>
      <c r="AN611" s="181" t="n">
        <f aca="false">SUMIF($J$19:$J$446,1004520500,AN$19:AN$446)</f>
        <v>0</v>
      </c>
      <c r="AO611" s="181" t="n">
        <f aca="false">SUMIF($J$19:$J$446,1004520500,AO$19:AO$446)</f>
        <v>0</v>
      </c>
      <c r="AP611" s="181" t="n">
        <f aca="false">SUMIF($J$19:$J$446,1004520500,AP$19:AP$446)</f>
        <v>0</v>
      </c>
      <c r="AQ611" s="181" t="n">
        <f aca="false">SUMIF($J$19:$J$446,1004520500,AQ$19:AQ$446)</f>
        <v>0</v>
      </c>
      <c r="AR611" s="181" t="n">
        <f aca="false">SUMIF($J$19:$J$446,1004520500,AR$19:AR$446)</f>
        <v>0</v>
      </c>
      <c r="AS611" s="181" t="n">
        <f aca="false">SUMIF($J$19:$J$446,1004520500,AS$19:AS$446)</f>
        <v>0</v>
      </c>
      <c r="AT611" s="181" t="n">
        <f aca="false">SUMIF($J$19:$J$446,1004520500,AT$19:AT$446)</f>
        <v>0</v>
      </c>
      <c r="AU611" s="181" t="n">
        <f aca="false">SUMIF($J$19:$J$446,1004520500,AU$19:AU$446)</f>
        <v>0</v>
      </c>
      <c r="AV611" s="181" t="n">
        <f aca="false">SUMIF($J$19:$J$446,1004520500,AV$19:AV$446)</f>
        <v>0</v>
      </c>
      <c r="AW611" s="181" t="n">
        <f aca="false">SUMIF($J$19:$J$446,1004520500,AW$19:AW$446)</f>
        <v>0</v>
      </c>
      <c r="AX611" s="181" t="n">
        <f aca="false">SUMIF($J$19:$J$446,1004520500,AX$19:AX$446)</f>
        <v>0</v>
      </c>
      <c r="AY611" s="181" t="n">
        <f aca="false">SUMIF($J$19:$J$446,1004520500,AY$19:AY$446)</f>
        <v>0</v>
      </c>
      <c r="AZ611" s="181" t="n">
        <f aca="false">SUMIF($J$19:$J$446,1004520500,AZ$19:AZ$446)</f>
        <v>0</v>
      </c>
      <c r="BA611" s="181" t="n">
        <f aca="false">SUMIF($J$19:$J$446,1004520500,BA$19:BA$446)</f>
        <v>0</v>
      </c>
      <c r="BB611" s="181" t="n">
        <f aca="false">SUMIF($J$19:$J$446,1004520500,BB$19:BB$446)</f>
        <v>0</v>
      </c>
      <c r="BC611" s="181" t="n">
        <f aca="false">SUMIF($J$19:$J$446,1004520500,BC$19:BC$446)</f>
        <v>0</v>
      </c>
      <c r="BD611" s="181" t="n">
        <f aca="false">SUMIF($J$19:$J$446,1004520500,BD$19:BD$446)</f>
        <v>0</v>
      </c>
      <c r="BE611" s="181" t="n">
        <f aca="false">SUMIF($J$19:$J$446,1004520500,BE$19:BE$446)</f>
        <v>0</v>
      </c>
      <c r="BF611" s="181" t="n">
        <f aca="false">SUMIF($J$19:$J$446,1004520500,BF$19:BF$446)</f>
        <v>0</v>
      </c>
      <c r="BG611" s="181" t="n">
        <f aca="false">SUMIF($J$19:$J$446,1004520500,BG$19:BG$446)</f>
        <v>0</v>
      </c>
      <c r="BH611" s="181" t="n">
        <f aca="false">SUMIF($J$19:$J$446,1004520500,BH$19:BH$446)</f>
        <v>0</v>
      </c>
      <c r="BI611" s="181" t="n">
        <f aca="false">SUMIF($J$19:$J$446,1004520500,BI$19:BI$446)</f>
        <v>0</v>
      </c>
      <c r="BJ611" s="181" t="n">
        <f aca="false">SUMIF($J$19:$J$446,1004520500,BJ$19:BJ$446)</f>
        <v>0</v>
      </c>
      <c r="BK611" s="181" t="n">
        <f aca="false">SUMIF($J$19:$J$446,1004520500,BK$19:BK$446)</f>
        <v>0</v>
      </c>
      <c r="BL611" s="181" t="n">
        <f aca="false">SUMIF($J$19:$J$446,1004520500,BL$19:BL$446)</f>
        <v>0</v>
      </c>
      <c r="BM611" s="181" t="n">
        <f aca="false">SUMIF($J$19:$J$446,1004520500,BM$19:BM$446)</f>
        <v>0</v>
      </c>
      <c r="BN611" s="181" t="n">
        <f aca="false">SUMIF($J$19:$J$446,1004520500,BN$19:BN$446)</f>
        <v>0</v>
      </c>
      <c r="BO611" s="181" t="n">
        <f aca="false">SUMIF($J$19:$J$446,1004520500,BO$19:BO$446)</f>
        <v>0</v>
      </c>
      <c r="BP611" s="181" t="n">
        <f aca="false">SUMIF($J$19:$J$446,1004520500,BP$19:BP$446)</f>
        <v>0</v>
      </c>
      <c r="BQ611" s="181" t="n">
        <f aca="false">SUMIF($J$19:$J$446,1004520500,BQ$19:BQ$446)</f>
        <v>0</v>
      </c>
      <c r="BR611" s="181" t="n">
        <f aca="false">SUMIF($J$19:$J$446,1004520500,BR$19:BR$446)</f>
        <v>0</v>
      </c>
      <c r="BS611" s="181" t="n">
        <f aca="false">SUMIF($J$19:$J$446,1004520500,BS$19:BS$446)</f>
        <v>0</v>
      </c>
      <c r="BT611" s="181" t="n">
        <f aca="false">SUMIF($J$19:$J$446,1004520500,BT$19:BT$446)</f>
        <v>0</v>
      </c>
      <c r="BU611" s="181" t="n">
        <f aca="false">SUMIF($J$19:$J$446,1004520500,BU$19:BU$446)</f>
        <v>0</v>
      </c>
      <c r="BV611" s="181" t="n">
        <f aca="false">SUMIF($J$19:$J$446,1004520500,BV$19:BV$446)</f>
        <v>0</v>
      </c>
      <c r="BW611" s="181" t="n">
        <f aca="false">SUMIF($J$19:$J$446,1004520500,BW$19:BW$446)</f>
        <v>0</v>
      </c>
      <c r="BX611" s="181" t="n">
        <f aca="false">SUMIF($J$19:$J$446,1004520500,BX$19:BX$446)</f>
        <v>0</v>
      </c>
      <c r="BY611" s="181" t="n">
        <f aca="false">SUMIF($J$19:$J$446,1004520500,BY$19:BY$446)</f>
        <v>0</v>
      </c>
      <c r="BZ611" s="181" t="n">
        <f aca="false">SUMIF($J$19:$J$446,1004520500,BZ$19:BZ$446)</f>
        <v>0</v>
      </c>
      <c r="CA611" s="181" t="n">
        <f aca="false">SUMIF($J$19:$J$446,1004520500,CA$19:CA$446)</f>
        <v>0</v>
      </c>
      <c r="CB611" s="181" t="n">
        <f aca="false">SUMIF($J$19:$J$446,1004520500,CB$19:CB$446)</f>
        <v>0</v>
      </c>
      <c r="CC611" s="181" t="n">
        <f aca="false">SUMIF($J$19:$J$446,1004520500,CC$19:CC$446)</f>
        <v>0</v>
      </c>
      <c r="CD611" s="181" t="n">
        <f aca="false">SUMIF($J$19:$J$446,1004520500,CD$19:CD$446)</f>
        <v>0</v>
      </c>
      <c r="CE611" s="181" t="n">
        <f aca="false">SUMIF($J$19:$J$446,1004520500,CE$19:CE$446)</f>
        <v>0</v>
      </c>
      <c r="CF611" s="181" t="n">
        <f aca="false">SUMIF($J$19:$J$446,1004520500,CF$19:CF$446)</f>
        <v>0</v>
      </c>
      <c r="CG611" s="181" t="n">
        <f aca="false">SUMIF($J$19:$J$446,1004520500,CG$19:CG$446)</f>
        <v>0</v>
      </c>
      <c r="CH611" s="181" t="n">
        <f aca="false">SUMIF($J$19:$J$446,1004520500,CH$19:CH$446)</f>
        <v>0</v>
      </c>
      <c r="CI611" s="181" t="n">
        <f aca="false">SUMIF($J$19:$J$446,1004520500,CI$19:CI$446)</f>
        <v>0</v>
      </c>
    </row>
    <row r="612" customFormat="false" ht="12.75" hidden="true" customHeight="false" outlineLevel="0" collapsed="false">
      <c r="B612" s="64"/>
      <c r="C612" s="64"/>
      <c r="D612" s="69"/>
      <c r="E612" s="69"/>
      <c r="F612" s="69"/>
      <c r="G612" s="69"/>
      <c r="H612" s="69"/>
      <c r="I612" s="69"/>
      <c r="J612" s="160"/>
      <c r="K612" s="160"/>
      <c r="L612" s="160"/>
      <c r="M612" s="160"/>
      <c r="N612" s="169"/>
      <c r="O612" s="169"/>
      <c r="P612" s="169"/>
      <c r="Q612" s="169"/>
      <c r="R612" s="169"/>
      <c r="S612" s="169"/>
      <c r="T612" s="169"/>
      <c r="U612" s="169"/>
      <c r="V612" s="169"/>
      <c r="W612" s="169"/>
      <c r="X612" s="169"/>
      <c r="Y612" s="169"/>
      <c r="Z612" s="169"/>
      <c r="AA612" s="169"/>
      <c r="AB612" s="169"/>
      <c r="AC612" s="169"/>
      <c r="AD612" s="169"/>
      <c r="AE612" s="169"/>
      <c r="AF612" s="169"/>
      <c r="AG612" s="169"/>
      <c r="AH612" s="169"/>
      <c r="AI612" s="169"/>
      <c r="AJ612" s="169"/>
      <c r="AK612" s="169"/>
      <c r="AL612" s="169"/>
      <c r="AM612" s="169"/>
      <c r="AN612" s="169"/>
      <c r="AO612" s="169"/>
      <c r="AP612" s="169"/>
      <c r="AQ612" s="169"/>
      <c r="AR612" s="169"/>
      <c r="AS612" s="169"/>
      <c r="AT612" s="169"/>
      <c r="AU612" s="169"/>
      <c r="AV612" s="169"/>
      <c r="AW612" s="169"/>
      <c r="AX612" s="169"/>
      <c r="AY612" s="169"/>
      <c r="AZ612" s="169"/>
      <c r="BA612" s="169"/>
      <c r="BB612" s="169"/>
      <c r="BC612" s="169"/>
      <c r="BD612" s="169"/>
      <c r="BE612" s="169"/>
      <c r="BF612" s="169"/>
      <c r="BG612" s="169"/>
      <c r="BH612" s="169"/>
      <c r="BI612" s="169"/>
      <c r="BJ612" s="169"/>
      <c r="BK612" s="169"/>
      <c r="BL612" s="169"/>
      <c r="BM612" s="169"/>
      <c r="BN612" s="169"/>
      <c r="BO612" s="169"/>
      <c r="BP612" s="169"/>
      <c r="BQ612" s="169"/>
      <c r="BR612" s="169"/>
      <c r="BS612" s="169"/>
      <c r="BT612" s="169"/>
      <c r="BU612" s="169"/>
      <c r="BV612" s="169"/>
      <c r="BW612" s="169"/>
      <c r="BX612" s="169"/>
      <c r="BY612" s="169"/>
      <c r="BZ612" s="169"/>
      <c r="CA612" s="169"/>
      <c r="CB612" s="169"/>
      <c r="CC612" s="169"/>
      <c r="CD612" s="169"/>
      <c r="CE612" s="169"/>
      <c r="CF612" s="169"/>
      <c r="CG612" s="169"/>
      <c r="CH612" s="169"/>
      <c r="CI612" s="169"/>
    </row>
    <row r="613" customFormat="false" ht="12.75" hidden="true" customHeight="false" outlineLevel="0" collapsed="false">
      <c r="B613" s="186" t="s">
        <v>365</v>
      </c>
      <c r="C613" s="187"/>
      <c r="D613" s="188"/>
      <c r="E613" s="188"/>
      <c r="F613" s="188"/>
      <c r="G613" s="188"/>
      <c r="H613" s="188"/>
      <c r="I613" s="188"/>
      <c r="J613" s="189"/>
      <c r="K613" s="189"/>
      <c r="L613" s="189"/>
      <c r="M613" s="189"/>
      <c r="N613" s="178" t="n">
        <f aca="false">N615+N655+N695+N737+N779+N818+N858+N897+N936</f>
        <v>0</v>
      </c>
      <c r="O613" s="178" t="n">
        <f aca="false">O615+O655+O695+O737+O779+O818+O858+O897+O936</f>
        <v>0</v>
      </c>
      <c r="P613" s="178" t="n">
        <f aca="false">P615+P655+P695+P737+P779+P818+P858+P897+P936</f>
        <v>0</v>
      </c>
      <c r="Q613" s="178" t="n">
        <f aca="false">Q615+Q655+Q695+Q737+Q779+Q818+Q858+Q897+Q936</f>
        <v>0</v>
      </c>
      <c r="R613" s="178" t="n">
        <f aca="false">R615+R655+R695+R737+R779+R818+R858+R897+R936</f>
        <v>0</v>
      </c>
      <c r="S613" s="178" t="n">
        <f aca="false">S615+S655+S695+S737+S779+S818+S858+S897+S936</f>
        <v>0</v>
      </c>
      <c r="T613" s="178" t="n">
        <f aca="false">T615+T655+T695+T737+T779+T818+T858+T897+T936</f>
        <v>0</v>
      </c>
      <c r="U613" s="178" t="n">
        <f aca="false">U615+U655+U695+U737+U779+U818+U858+U897+U936</f>
        <v>0</v>
      </c>
      <c r="V613" s="178" t="n">
        <f aca="false">V615+V655+V695+V737+V779+V818+V858+V897+V936</f>
        <v>0</v>
      </c>
      <c r="W613" s="178" t="n">
        <f aca="false">W615+W655+W695+W737+W779+W818+W858+W897+W936</f>
        <v>0</v>
      </c>
      <c r="X613" s="178" t="n">
        <f aca="false">X615+X655+X695+X737+X779+X818+X858+X897+X936</f>
        <v>0</v>
      </c>
      <c r="Y613" s="178" t="n">
        <f aca="false">Y615+Y655+Y695+Y737+Y779+Y818+Y858+Y897+Y936</f>
        <v>0</v>
      </c>
      <c r="Z613" s="178" t="n">
        <f aca="false">Z615+Z655+Z695+Z737+Z779+Z818+Z858+Z897+Z936</f>
        <v>0</v>
      </c>
      <c r="AA613" s="178" t="n">
        <f aca="false">AA615+AA655+AA695+AA737+AA779+AA818+AA858+AA897+AA936</f>
        <v>0</v>
      </c>
      <c r="AB613" s="178" t="n">
        <f aca="false">AB615+AB655+AB695+AB737+AB779+AB818+AB858+AB897+AB936</f>
        <v>0</v>
      </c>
      <c r="AC613" s="178" t="n">
        <f aca="false">AC615+AC655+AC695+AC737+AC779+AC818+AC858+AC897+AC936</f>
        <v>0</v>
      </c>
      <c r="AD613" s="178" t="n">
        <f aca="false">AD615+AD655+AD695+AD737+AD779+AD818+AD858+AD897+AD936</f>
        <v>0</v>
      </c>
      <c r="AE613" s="178" t="n">
        <f aca="false">AE615+AE655+AE695+AE737+AE779+AE818+AE858+AE897+AE936</f>
        <v>0</v>
      </c>
      <c r="AF613" s="178" t="n">
        <f aca="false">AF615+AF655+AF695+AF737+AF779+AF818+AF858+AF897+AF936</f>
        <v>0</v>
      </c>
      <c r="AG613" s="178" t="n">
        <f aca="false">AG615+AG655+AG695+AG737+AG779+AG818+AG858+AG897+AG936</f>
        <v>0</v>
      </c>
      <c r="AH613" s="178" t="n">
        <f aca="false">AH615+AH655+AH695+AH737+AH779+AH818+AH858+AH897+AH936</f>
        <v>0</v>
      </c>
      <c r="AI613" s="178" t="n">
        <f aca="false">AI615+AI655+AI695+AI737+AI779+AI818+AI858+AI897+AI936</f>
        <v>0</v>
      </c>
      <c r="AJ613" s="178" t="n">
        <f aca="false">AJ615+AJ655+AJ695+AJ737+AJ779+AJ818+AJ858+AJ897+AJ936</f>
        <v>0</v>
      </c>
      <c r="AK613" s="178" t="n">
        <f aca="false">AK615+AK655+AK695+AK737+AK779+AK818+AK858+AK897+AK936</f>
        <v>0</v>
      </c>
      <c r="AL613" s="178" t="n">
        <f aca="false">AL615+AL655+AL695+AL737+AL779+AL818+AL858+AL897+AL936</f>
        <v>0</v>
      </c>
      <c r="AM613" s="178" t="n">
        <f aca="false">AM615+AM655+AM695+AM737+AM779+AM818+AM858+AM897+AM936</f>
        <v>0</v>
      </c>
      <c r="AN613" s="178" t="n">
        <f aca="false">AN615+AN655+AN695+AN737+AN779+AN818+AN858+AN897+AN936</f>
        <v>0</v>
      </c>
      <c r="AO613" s="178" t="n">
        <f aca="false">AO615+AO655+AO695+AO737+AO779+AO818+AO858+AO897+AO936</f>
        <v>0</v>
      </c>
      <c r="AP613" s="178" t="n">
        <f aca="false">AP615+AP655+AP695+AP737+AP779+AP818+AP858+AP897+AP936</f>
        <v>0</v>
      </c>
      <c r="AQ613" s="178" t="n">
        <f aca="false">AQ615+AQ655+AQ695+AQ737+AQ779+AQ818+AQ858+AQ897+AQ936</f>
        <v>0</v>
      </c>
      <c r="AR613" s="178" t="n">
        <f aca="false">AR615+AR655+AR695+AR737+AR779+AR818+AR858+AR897+AR936</f>
        <v>0</v>
      </c>
      <c r="AS613" s="178" t="n">
        <f aca="false">AS615+AS655+AS695+AS737+AS779+AS818+AS858+AS897+AS936</f>
        <v>0</v>
      </c>
      <c r="AT613" s="178" t="n">
        <f aca="false">AT615+AT655+AT695+AT737+AT779+AT818+AT858+AT897+AT936</f>
        <v>0</v>
      </c>
      <c r="AU613" s="178" t="n">
        <f aca="false">AU615+AU655+AU695+AU737+AU779+AU818+AU858+AU897+AU936</f>
        <v>0</v>
      </c>
      <c r="AV613" s="178" t="n">
        <f aca="false">AV615+AV655+AV695+AV737+AV779+AV818+AV858+AV897+AV936</f>
        <v>0</v>
      </c>
      <c r="AW613" s="178" t="n">
        <f aca="false">AW615+AW655+AW695+AW737+AW779+AW818+AW858+AW897+AW936</f>
        <v>0</v>
      </c>
      <c r="AX613" s="178" t="n">
        <f aca="false">AX615+AX655+AX695+AX737+AX779+AX818+AX858+AX897+AX936</f>
        <v>0</v>
      </c>
      <c r="AY613" s="178" t="n">
        <f aca="false">AY615+AY655+AY695+AY737+AY779+AY818+AY858+AY897+AY936</f>
        <v>0</v>
      </c>
      <c r="AZ613" s="178" t="n">
        <f aca="false">AZ615+AZ655+AZ695+AZ737+AZ779+AZ818+AZ858+AZ897+AZ936</f>
        <v>0</v>
      </c>
      <c r="BA613" s="178" t="n">
        <f aca="false">BA615+BA655+BA695+BA737+BA779+BA818+BA858+BA897+BA936</f>
        <v>0</v>
      </c>
      <c r="BB613" s="178" t="n">
        <f aca="false">BB615+BB655+BB695+BB737+BB779+BB818+BB858+BB897+BB936</f>
        <v>0</v>
      </c>
      <c r="BC613" s="178" t="n">
        <f aca="false">BC615+BC655+BC695+BC737+BC779+BC818+BC858+BC897+BC936</f>
        <v>0</v>
      </c>
      <c r="BD613" s="178" t="n">
        <f aca="false">BD615+BD655+BD695+BD737+BD779+BD818+BD858+BD897+BD936</f>
        <v>0</v>
      </c>
      <c r="BE613" s="178" t="n">
        <f aca="false">BE615+BE655+BE695+BE737+BE779+BE818+BE858+BE897+BE936</f>
        <v>0</v>
      </c>
      <c r="BF613" s="178" t="n">
        <f aca="false">BF615+BF655+BF695+BF737+BF779+BF818+BF858+BF897+BF936</f>
        <v>0</v>
      </c>
      <c r="BG613" s="178" t="n">
        <f aca="false">BG615+BG655+BG695+BG737+BG779+BG818+BG858+BG897+BG936</f>
        <v>0</v>
      </c>
      <c r="BH613" s="178" t="n">
        <f aca="false">BH615+BH655+BH695+BH737+BH779+BH818+BH858+BH897+BH936</f>
        <v>0</v>
      </c>
      <c r="BI613" s="178" t="n">
        <f aca="false">BI615+BI655+BI695+BI737+BI779+BI818+BI858+BI897+BI936</f>
        <v>0</v>
      </c>
      <c r="BJ613" s="178" t="n">
        <f aca="false">BJ615+BJ655+BJ695+BJ737+BJ779+BJ818+BJ858+BJ897+BJ936</f>
        <v>0</v>
      </c>
      <c r="BK613" s="178" t="n">
        <f aca="false">BK615+BK655+BK695+BK737+BK779+BK818+BK858+BK897+BK936</f>
        <v>0</v>
      </c>
      <c r="BL613" s="178" t="n">
        <f aca="false">BL615+BL655+BL695+BL737+BL779+BL818+BL858+BL897+BL936</f>
        <v>0</v>
      </c>
      <c r="BM613" s="178" t="n">
        <f aca="false">BM615+BM655+BM695+BM737+BM779+BM818+BM858+BM897+BM936</f>
        <v>0</v>
      </c>
      <c r="BN613" s="178" t="n">
        <f aca="false">BN615+BN655+BN695+BN737+BN779+BN818+BN858+BN897+BN936</f>
        <v>0</v>
      </c>
      <c r="BO613" s="178" t="n">
        <f aca="false">BO615+BO655+BO695+BO737+BO779+BO818+BO858+BO897+BO936</f>
        <v>0</v>
      </c>
      <c r="BP613" s="178" t="n">
        <f aca="false">BP615+BP655+BP695+BP737+BP779+BP818+BP858+BP897+BP936</f>
        <v>0</v>
      </c>
      <c r="BQ613" s="178" t="n">
        <f aca="false">BQ615+BQ655+BQ695+BQ737+BQ779+BQ818+BQ858+BQ897+BQ936</f>
        <v>0</v>
      </c>
      <c r="BR613" s="178" t="n">
        <f aca="false">BR615+BR655+BR695+BR737+BR779+BR818+BR858+BR897+BR936</f>
        <v>0</v>
      </c>
      <c r="BS613" s="178" t="n">
        <f aca="false">BS615+BS655+BS695+BS737+BS779+BS818+BS858+BS897+BS936</f>
        <v>0</v>
      </c>
      <c r="BT613" s="178" t="n">
        <f aca="false">BT615+BT655+BT695+BT737+BT779+BT818+BT858+BT897+BT936</f>
        <v>0</v>
      </c>
      <c r="BU613" s="178" t="n">
        <f aca="false">BU615+BU655+BU695+BU737+BU779+BU818+BU858+BU897+BU936</f>
        <v>0</v>
      </c>
      <c r="BV613" s="178" t="n">
        <f aca="false">BV615+BV655+BV695+BV737+BV779+BV818+BV858+BV897+BV936</f>
        <v>0</v>
      </c>
      <c r="BW613" s="178" t="n">
        <f aca="false">BW615+BW655+BW695+BW737+BW779+BW818+BW858+BW897+BW936</f>
        <v>0</v>
      </c>
      <c r="BX613" s="178" t="n">
        <f aca="false">BX615+BX655+BX695+BX737+BX779+BX818+BX858+BX897+BX936</f>
        <v>0</v>
      </c>
      <c r="BY613" s="178" t="n">
        <f aca="false">BY615+BY655+BY695+BY737+BY779+BY818+BY858+BY897+BY936</f>
        <v>0</v>
      </c>
      <c r="BZ613" s="178" t="n">
        <f aca="false">BZ615+BZ655+BZ695+BZ737+BZ779+BZ818+BZ858+BZ897+BZ936</f>
        <v>0</v>
      </c>
      <c r="CA613" s="178" t="n">
        <f aca="false">CA615+CA655+CA695+CA737+CA779+CA818+CA858+CA897+CA936</f>
        <v>0</v>
      </c>
      <c r="CB613" s="178" t="n">
        <f aca="false">CB615+CB655+CB695+CB737+CB779+CB818+CB858+CB897+CB936</f>
        <v>0</v>
      </c>
      <c r="CC613" s="178" t="n">
        <f aca="false">CC615+CC655+CC695+CC737+CC779+CC818+CC858+CC897+CC936</f>
        <v>0</v>
      </c>
      <c r="CD613" s="178" t="n">
        <f aca="false">CD615+CD655+CD695+CD737+CD779+CD818+CD858+CD897+CD936</f>
        <v>0</v>
      </c>
      <c r="CE613" s="178" t="n">
        <f aca="false">CE615+CE655+CE695+CE737+CE779+CE818+CE858+CE897+CE936</f>
        <v>0</v>
      </c>
      <c r="CF613" s="178" t="n">
        <f aca="false">CF615+CF655+CF695+CF737+CF779+CF818+CF858+CF897+CF936</f>
        <v>0</v>
      </c>
      <c r="CG613" s="178" t="n">
        <f aca="false">CG615+CG655+CG695+CG737+CG779+CG818+CG858+CG897+CG936</f>
        <v>0</v>
      </c>
      <c r="CH613" s="178" t="n">
        <f aca="false">CH615+CH655+CH695+CH737+CH779+CH818+CH858+CH897+CH936</f>
        <v>0</v>
      </c>
      <c r="CI613" s="178" t="n">
        <f aca="false">CI615+CI655+CI695+CI737+CI779+CI818+CI858+CI897+CI936</f>
        <v>0</v>
      </c>
    </row>
    <row r="614" customFormat="false" ht="12.75" hidden="true" customHeight="false" outlineLevel="0" collapsed="false">
      <c r="B614" s="190"/>
      <c r="C614" s="64"/>
      <c r="D614" s="69"/>
      <c r="E614" s="69"/>
      <c r="F614" s="69"/>
      <c r="G614" s="69"/>
      <c r="H614" s="69"/>
      <c r="I614" s="69"/>
      <c r="J614" s="160"/>
      <c r="K614" s="160"/>
      <c r="L614" s="160"/>
      <c r="M614" s="160"/>
      <c r="N614" s="180"/>
      <c r="O614" s="180"/>
      <c r="P614" s="180"/>
      <c r="Q614" s="180"/>
      <c r="R614" s="180"/>
      <c r="S614" s="180"/>
      <c r="T614" s="180"/>
      <c r="U614" s="180"/>
      <c r="V614" s="180"/>
      <c r="W614" s="180"/>
      <c r="X614" s="180"/>
      <c r="Y614" s="180"/>
      <c r="Z614" s="180"/>
      <c r="AA614" s="180"/>
      <c r="AB614" s="180"/>
      <c r="AC614" s="180"/>
      <c r="AD614" s="180"/>
      <c r="AE614" s="180"/>
      <c r="AF614" s="180"/>
      <c r="AG614" s="180"/>
      <c r="AH614" s="180"/>
      <c r="AI614" s="180"/>
      <c r="AJ614" s="180"/>
      <c r="AK614" s="180"/>
      <c r="AL614" s="180"/>
      <c r="AM614" s="180"/>
      <c r="AN614" s="180"/>
      <c r="AO614" s="180"/>
      <c r="AP614" s="180"/>
      <c r="AQ614" s="180"/>
      <c r="AR614" s="180"/>
      <c r="AS614" s="180"/>
      <c r="AT614" s="180"/>
      <c r="AU614" s="180"/>
      <c r="AV614" s="180"/>
      <c r="AW614" s="180"/>
      <c r="AX614" s="180"/>
      <c r="AY614" s="180"/>
      <c r="AZ614" s="180"/>
      <c r="BA614" s="180"/>
      <c r="BB614" s="180"/>
      <c r="BC614" s="180"/>
      <c r="BD614" s="180"/>
      <c r="BE614" s="180"/>
      <c r="BF614" s="180"/>
      <c r="BG614" s="180"/>
      <c r="BH614" s="180"/>
      <c r="BI614" s="180"/>
      <c r="BJ614" s="180"/>
      <c r="BK614" s="180"/>
      <c r="BL614" s="180"/>
      <c r="BM614" s="180"/>
      <c r="BN614" s="180"/>
      <c r="BO614" s="180"/>
      <c r="BP614" s="180"/>
      <c r="BQ614" s="180"/>
      <c r="BR614" s="180"/>
      <c r="BS614" s="180"/>
      <c r="BT614" s="180"/>
      <c r="BU614" s="180"/>
      <c r="BV614" s="180"/>
      <c r="BW614" s="180"/>
      <c r="BX614" s="180"/>
      <c r="BY614" s="180"/>
      <c r="BZ614" s="180"/>
      <c r="CA614" s="180"/>
      <c r="CB614" s="180"/>
      <c r="CC614" s="180"/>
      <c r="CD614" s="180"/>
      <c r="CE614" s="180"/>
      <c r="CF614" s="180"/>
      <c r="CG614" s="180"/>
      <c r="CH614" s="180"/>
      <c r="CI614" s="180"/>
    </row>
    <row r="615" customFormat="false" ht="12.75" hidden="true" customHeight="false" outlineLevel="0" collapsed="false">
      <c r="B615" s="67" t="s">
        <v>366</v>
      </c>
      <c r="C615" s="67"/>
      <c r="D615" s="68" t="s">
        <v>277</v>
      </c>
      <c r="E615" s="69"/>
      <c r="F615" s="69"/>
      <c r="G615" s="69"/>
      <c r="H615" s="69"/>
      <c r="I615" s="69"/>
      <c r="J615" s="160"/>
      <c r="K615" s="160"/>
      <c r="L615" s="160"/>
      <c r="M615" s="160"/>
      <c r="N615" s="180" t="n">
        <f aca="false">N616+N621+N629+N632+N636+N639+N644+N645+N650-N651</f>
        <v>0</v>
      </c>
      <c r="O615" s="180" t="n">
        <f aca="false">O616+O621+O629+O632+O636+O639+O644+O645+O650-O651</f>
        <v>0</v>
      </c>
      <c r="P615" s="180" t="n">
        <f aca="false">P616+P621+P629+P632+P636+P639+P644+P645+P650-P651</f>
        <v>0</v>
      </c>
      <c r="Q615" s="180" t="n">
        <f aca="false">Q616+Q621+Q629+Q632+Q636+Q639+Q644+Q645+Q650-Q651</f>
        <v>0</v>
      </c>
      <c r="R615" s="180" t="n">
        <f aca="false">R616+R621+R629+R632+R636+R639+R644+R645+R650-R651</f>
        <v>0</v>
      </c>
      <c r="S615" s="180" t="n">
        <f aca="false">S616+S621+S629+S632+S636+S639+S644+S645+S650-S651</f>
        <v>0</v>
      </c>
      <c r="T615" s="180" t="n">
        <f aca="false">T616+T621+T629+T632+T636+T639+T644+T645+T650-T651</f>
        <v>0</v>
      </c>
      <c r="U615" s="180" t="n">
        <f aca="false">U616+U621+U629+U632+U636+U639+U644+U645+U650-U651</f>
        <v>0</v>
      </c>
      <c r="V615" s="180" t="n">
        <f aca="false">V616+V621+V629+V632+V636+V639+V644+V645+V650-V651</f>
        <v>0</v>
      </c>
      <c r="W615" s="180" t="n">
        <f aca="false">W616+W621+W629+W632+W636+W639+W644+W645+W650-W651</f>
        <v>0</v>
      </c>
      <c r="X615" s="180" t="n">
        <f aca="false">X616+X621+X629+X632+X636+X639+X644+X645+X650-X651</f>
        <v>0</v>
      </c>
      <c r="Y615" s="180" t="n">
        <f aca="false">Y616+Y621+Y629+Y632+Y636+Y639+Y644+Y645+Y650-Y651</f>
        <v>0</v>
      </c>
      <c r="Z615" s="180" t="n">
        <f aca="false">Z616+Z621+Z629+Z632+Z636+Z639+Z644+Z645+Z650-Z651</f>
        <v>0</v>
      </c>
      <c r="AA615" s="180" t="n">
        <f aca="false">AA616+AA621+AA629+AA632+AA636+AA639+AA644+AA645+AA650-AA651</f>
        <v>0</v>
      </c>
      <c r="AB615" s="180" t="n">
        <f aca="false">AB616+AB621+AB629+AB632+AB636+AB639+AB644+AB645+AB650-AB651</f>
        <v>0</v>
      </c>
      <c r="AC615" s="180" t="n">
        <f aca="false">AC616+AC621+AC629+AC632+AC636+AC639+AC644+AC645+AC650-AC651</f>
        <v>0</v>
      </c>
      <c r="AD615" s="180" t="n">
        <f aca="false">AD616+AD621+AD629+AD632+AD636+AD639+AD644+AD645+AD650-AD651</f>
        <v>0</v>
      </c>
      <c r="AE615" s="180" t="n">
        <f aca="false">AE616+AE621+AE629+AE632+AE636+AE639+AE644+AE645+AE650-AE651</f>
        <v>0</v>
      </c>
      <c r="AF615" s="180" t="n">
        <f aca="false">AF616+AF621+AF629+AF632+AF636+AF639+AF644+AF645+AF650-AF651</f>
        <v>0</v>
      </c>
      <c r="AG615" s="180" t="n">
        <f aca="false">AG616+AG621+AG629+AG632+AG636+AG639+AG644+AG645+AG650-AG651</f>
        <v>0</v>
      </c>
      <c r="AH615" s="180" t="n">
        <f aca="false">AH616+AH621+AH629+AH632+AH636+AH639+AH644+AH645+AH650-AH651</f>
        <v>0</v>
      </c>
      <c r="AI615" s="180" t="n">
        <f aca="false">AI616+AI621+AI629+AI632+AI636+AI639+AI644+AI645+AI650-AI651</f>
        <v>0</v>
      </c>
      <c r="AJ615" s="180" t="n">
        <f aca="false">AJ616+AJ621+AJ629+AJ632+AJ636+AJ639+AJ644+AJ645+AJ650-AJ651</f>
        <v>0</v>
      </c>
      <c r="AK615" s="180" t="n">
        <f aca="false">AK616+AK621+AK629+AK632+AK636+AK639+AK644+AK645+AK650-AK651</f>
        <v>0</v>
      </c>
      <c r="AL615" s="180" t="n">
        <f aca="false">AL616+AL621+AL629+AL632+AL636+AL639+AL644+AL645+AL650-AL651</f>
        <v>0</v>
      </c>
      <c r="AM615" s="180" t="n">
        <f aca="false">AM616+AM621+AM629+AM632+AM636+AM639+AM644+AM645+AM650-AM651</f>
        <v>0</v>
      </c>
      <c r="AN615" s="180" t="n">
        <f aca="false">AN616+AN621+AN629+AN632+AN636+AN639+AN644+AN645+AN650-AN651</f>
        <v>0</v>
      </c>
      <c r="AO615" s="180" t="n">
        <f aca="false">AO616+AO621+AO629+AO632+AO636+AO639+AO644+AO645+AO650-AO651</f>
        <v>0</v>
      </c>
      <c r="AP615" s="180" t="n">
        <f aca="false">AP616+AP621+AP629+AP632+AP636+AP639+AP644+AP645+AP650-AP651</f>
        <v>0</v>
      </c>
      <c r="AQ615" s="180" t="n">
        <f aca="false">AQ616+AQ621+AQ629+AQ632+AQ636+AQ639+AQ644+AQ645+AQ650-AQ651</f>
        <v>0</v>
      </c>
      <c r="AR615" s="180" t="n">
        <f aca="false">AR616+AR621+AR629+AR632+AR636+AR639+AR644+AR645+AR650-AR651</f>
        <v>0</v>
      </c>
      <c r="AS615" s="180" t="n">
        <f aca="false">AS616+AS621+AS629+AS632+AS636+AS639+AS644+AS645+AS650-AS651</f>
        <v>0</v>
      </c>
      <c r="AT615" s="180" t="n">
        <f aca="false">AT616+AT621+AT629+AT632+AT636+AT639+AT644+AT645+AT650-AT651</f>
        <v>0</v>
      </c>
      <c r="AU615" s="180" t="n">
        <f aca="false">AU616+AU621+AU629+AU632+AU636+AU639+AU644+AU645+AU650-AU651</f>
        <v>0</v>
      </c>
      <c r="AV615" s="180" t="n">
        <f aca="false">AV616+AV621+AV629+AV632+AV636+AV639+AV644+AV645+AV650-AV651</f>
        <v>0</v>
      </c>
      <c r="AW615" s="180" t="n">
        <f aca="false">AW616+AW621+AW629+AW632+AW636+AW639+AW644+AW645+AW650-AW651</f>
        <v>0</v>
      </c>
      <c r="AX615" s="180" t="n">
        <f aca="false">AX616+AX621+AX629+AX632+AX636+AX639+AX644+AX645+AX650-AX651</f>
        <v>0</v>
      </c>
      <c r="AY615" s="180" t="n">
        <f aca="false">AY616+AY621+AY629+AY632+AY636+AY639+AY644+AY645+AY650-AY651</f>
        <v>0</v>
      </c>
      <c r="AZ615" s="180" t="n">
        <f aca="false">AZ616+AZ621+AZ629+AZ632+AZ636+AZ639+AZ644+AZ645+AZ650-AZ651</f>
        <v>0</v>
      </c>
      <c r="BA615" s="180" t="n">
        <f aca="false">BA616+BA621+BA629+BA632+BA636+BA639+BA644+BA645+BA650-BA651</f>
        <v>0</v>
      </c>
      <c r="BB615" s="180" t="n">
        <f aca="false">BB616+BB621+BB629+BB632+BB636+BB639+BB644+BB645+BB650-BB651</f>
        <v>0</v>
      </c>
      <c r="BC615" s="180" t="n">
        <f aca="false">BC616+BC621+BC629+BC632+BC636+BC639+BC644+BC645+BC650-BC651</f>
        <v>0</v>
      </c>
      <c r="BD615" s="180" t="n">
        <f aca="false">BD616+BD621+BD629+BD632+BD636+BD639+BD644+BD645+BD650-BD651</f>
        <v>0</v>
      </c>
      <c r="BE615" s="180" t="n">
        <f aca="false">BE616+BE621+BE629+BE632+BE636+BE639+BE644+BE645+BE650-BE651</f>
        <v>0</v>
      </c>
      <c r="BF615" s="180" t="n">
        <f aca="false">BF616+BF621+BF629+BF632+BF636+BF639+BF644+BF645+BF650-BF651</f>
        <v>0</v>
      </c>
      <c r="BG615" s="180" t="n">
        <f aca="false">BG616+BG621+BG629+BG632+BG636+BG639+BG644+BG645+BG650-BG651</f>
        <v>0</v>
      </c>
      <c r="BH615" s="180" t="n">
        <f aca="false">BH616+BH621+BH629+BH632+BH636+BH639+BH644+BH645+BH650-BH651</f>
        <v>0</v>
      </c>
      <c r="BI615" s="180" t="n">
        <f aca="false">BI616+BI621+BI629+BI632+BI636+BI639+BI644+BI645+BI650-BI651</f>
        <v>0</v>
      </c>
      <c r="BJ615" s="180" t="n">
        <f aca="false">BJ616+BJ621+BJ629+BJ632+BJ636+BJ639+BJ644+BJ645+BJ650-BJ651</f>
        <v>0</v>
      </c>
      <c r="BK615" s="180" t="n">
        <f aca="false">BK616+BK621+BK629+BK632+BK636+BK639+BK644+BK645+BK650-BK651</f>
        <v>0</v>
      </c>
      <c r="BL615" s="180" t="n">
        <f aca="false">BL616+BL621+BL629+BL632+BL636+BL639+BL644+BL645+BL650-BL651</f>
        <v>0</v>
      </c>
      <c r="BM615" s="180" t="n">
        <f aca="false">BM616+BM621+BM629+BM632+BM636+BM639+BM644+BM645+BM650-BM651</f>
        <v>0</v>
      </c>
      <c r="BN615" s="180" t="n">
        <f aca="false">BN616+BN621+BN629+BN632+BN636+BN639+BN644+BN645+BN650-BN651</f>
        <v>0</v>
      </c>
      <c r="BO615" s="180" t="n">
        <f aca="false">BO616+BO621+BO629+BO632+BO636+BO639+BO644+BO645+BO650-BO651</f>
        <v>0</v>
      </c>
      <c r="BP615" s="180" t="n">
        <f aca="false">BP616+BP621+BP629+BP632+BP636+BP639+BP644+BP645+BP650-BP651</f>
        <v>0</v>
      </c>
      <c r="BQ615" s="180" t="n">
        <f aca="false">BQ616+BQ621+BQ629+BQ632+BQ636+BQ639+BQ644+BQ645+BQ650-BQ651</f>
        <v>0</v>
      </c>
      <c r="BR615" s="180" t="n">
        <f aca="false">BR616+BR621+BR629+BR632+BR636+BR639+BR644+BR645+BR650-BR651</f>
        <v>0</v>
      </c>
      <c r="BS615" s="180" t="n">
        <f aca="false">BS616+BS621+BS629+BS632+BS636+BS639+BS644+BS645+BS650-BS651</f>
        <v>0</v>
      </c>
      <c r="BT615" s="180" t="n">
        <f aca="false">BT616+BT621+BT629+BT632+BT636+BT639+BT644+BT645+BT650-BT651</f>
        <v>0</v>
      </c>
      <c r="BU615" s="180" t="n">
        <f aca="false">BU616+BU621+BU629+BU632+BU636+BU639+BU644+BU645+BU650-BU651</f>
        <v>0</v>
      </c>
      <c r="BV615" s="180" t="n">
        <f aca="false">BV616+BV621+BV629+BV632+BV636+BV639+BV644+BV645+BV650-BV651</f>
        <v>0</v>
      </c>
      <c r="BW615" s="180" t="n">
        <f aca="false">BW616+BW621+BW629+BW632+BW636+BW639+BW644+BW645+BW650-BW651</f>
        <v>0</v>
      </c>
      <c r="BX615" s="180" t="n">
        <f aca="false">BX616+BX621+BX629+BX632+BX636+BX639+BX644+BX645+BX650-BX651</f>
        <v>0</v>
      </c>
      <c r="BY615" s="180" t="n">
        <f aca="false">BY616+BY621+BY629+BY632+BY636+BY639+BY644+BY645+BY650-BY651</f>
        <v>0</v>
      </c>
      <c r="BZ615" s="180" t="n">
        <f aca="false">BZ616+BZ621+BZ629+BZ632+BZ636+BZ639+BZ644+BZ645+BZ650-BZ651</f>
        <v>0</v>
      </c>
      <c r="CA615" s="180" t="n">
        <f aca="false">CA616+CA621+CA629+CA632+CA636+CA639+CA644+CA645+CA650-CA651</f>
        <v>0</v>
      </c>
      <c r="CB615" s="180" t="n">
        <f aca="false">CB616+CB621+CB629+CB632+CB636+CB639+CB644+CB645+CB650-CB651</f>
        <v>0</v>
      </c>
      <c r="CC615" s="180" t="n">
        <f aca="false">CC616+CC621+CC629+CC632+CC636+CC639+CC644+CC645+CC650-CC651</f>
        <v>0</v>
      </c>
      <c r="CD615" s="180" t="n">
        <f aca="false">CD616+CD621+CD629+CD632+CD636+CD639+CD644+CD645+CD650-CD651</f>
        <v>0</v>
      </c>
      <c r="CE615" s="180" t="n">
        <f aca="false">CE616+CE621+CE629+CE632+CE636+CE639+CE644+CE645+CE650-CE651</f>
        <v>0</v>
      </c>
      <c r="CF615" s="180" t="n">
        <f aca="false">CF616+CF621+CF629+CF632+CF636+CF639+CF644+CF645+CF650-CF651</f>
        <v>0</v>
      </c>
      <c r="CG615" s="180" t="n">
        <f aca="false">CG616+CG621+CG629+CG632+CG636+CG639+CG644+CG645+CG650-CG651</f>
        <v>0</v>
      </c>
      <c r="CH615" s="180" t="n">
        <f aca="false">CH616+CH621+CH629+CH632+CH636+CH639+CH644+CH645+CH650-CH651</f>
        <v>0</v>
      </c>
      <c r="CI615" s="180" t="n">
        <f aca="false">CI616+CI621+CI629+CI632+CI636+CI639+CI644+CI645+CI650-CI651</f>
        <v>0</v>
      </c>
    </row>
    <row r="616" customFormat="false" ht="12.75" hidden="true" customHeight="false" outlineLevel="0" collapsed="false">
      <c r="B616" s="5" t="s">
        <v>133</v>
      </c>
      <c r="C616" s="5"/>
      <c r="D616" s="69"/>
      <c r="E616" s="69"/>
      <c r="F616" s="69"/>
      <c r="G616" s="69"/>
      <c r="H616" s="69"/>
      <c r="I616" s="75"/>
      <c r="J616" s="76"/>
      <c r="K616" s="66"/>
      <c r="L616" s="76"/>
      <c r="M616" s="66" t="n">
        <v>210</v>
      </c>
      <c r="N616" s="169" t="n">
        <f aca="false">SUMIF($I$17:$I$482,1210,N$17:N$482)</f>
        <v>0</v>
      </c>
      <c r="O616" s="169" t="n">
        <f aca="false">SUMIF($I$17:$I$482,1210,O$17:O$482)</f>
        <v>0</v>
      </c>
      <c r="P616" s="169" t="n">
        <f aca="false">SUMIF($I$17:$I$482,1210,P$17:P$482)</f>
        <v>0</v>
      </c>
      <c r="Q616" s="169" t="n">
        <f aca="false">SUMIF($I$17:$I$482,1210,Q$17:Q$482)</f>
        <v>0</v>
      </c>
      <c r="R616" s="169" t="n">
        <f aca="false">SUMIF($I$17:$I$482,1210,R$17:R$482)</f>
        <v>0</v>
      </c>
      <c r="S616" s="169" t="n">
        <f aca="false">SUMIF($I$17:$I$482,1210,S$17:S$482)</f>
        <v>0</v>
      </c>
      <c r="T616" s="169" t="n">
        <f aca="false">SUMIF($I$17:$I$482,1210,T$17:T$482)</f>
        <v>0</v>
      </c>
      <c r="U616" s="169" t="n">
        <f aca="false">SUMIF($I$17:$I$482,1210,U$17:U$482)</f>
        <v>0</v>
      </c>
      <c r="V616" s="169" t="n">
        <f aca="false">SUMIF($I$17:$I$482,1210,V$17:V$482)</f>
        <v>0</v>
      </c>
      <c r="W616" s="169" t="n">
        <f aca="false">SUMIF($I$17:$I$482,1210,W$17:W$482)</f>
        <v>0</v>
      </c>
      <c r="X616" s="169" t="n">
        <f aca="false">SUMIF($I$17:$I$482,1210,X$17:X$482)</f>
        <v>0</v>
      </c>
      <c r="Y616" s="169" t="n">
        <f aca="false">SUMIF($I$17:$I$482,1210,Y$17:Y$482)</f>
        <v>0</v>
      </c>
      <c r="Z616" s="169" t="n">
        <f aca="false">SUMIF($I$17:$I$482,1210,Z$17:Z$482)</f>
        <v>0</v>
      </c>
      <c r="AA616" s="169" t="n">
        <f aca="false">SUMIF($I$17:$I$482,1210,AA$17:AA$482)</f>
        <v>0</v>
      </c>
      <c r="AB616" s="169" t="n">
        <f aca="false">SUMIF($I$17:$I$482,1210,AB$17:AB$482)</f>
        <v>0</v>
      </c>
      <c r="AC616" s="169" t="n">
        <f aca="false">SUMIF($I$17:$I$482,1210,AC$17:AC$482)</f>
        <v>0</v>
      </c>
      <c r="AD616" s="169" t="n">
        <f aca="false">SUMIF($I$17:$I$482,1210,AD$17:AD$482)</f>
        <v>0</v>
      </c>
      <c r="AE616" s="169" t="n">
        <f aca="false">SUMIF($I$17:$I$482,1210,AE$17:AE$482)</f>
        <v>0</v>
      </c>
      <c r="AF616" s="169" t="n">
        <f aca="false">SUMIF($I$17:$I$482,1210,AF$17:AF$482)</f>
        <v>0</v>
      </c>
      <c r="AG616" s="169" t="n">
        <f aca="false">SUMIF($I$17:$I$482,1210,AG$17:AG$482)</f>
        <v>0</v>
      </c>
      <c r="AH616" s="169" t="n">
        <f aca="false">SUMIF($I$17:$I$482,1210,AH$17:AH$482)</f>
        <v>0</v>
      </c>
      <c r="AI616" s="169" t="n">
        <f aca="false">SUMIF($I$17:$I$482,1210,AI$17:AI$482)</f>
        <v>0</v>
      </c>
      <c r="AJ616" s="169" t="n">
        <f aca="false">SUMIF($I$17:$I$482,1210,AJ$17:AJ$482)</f>
        <v>0</v>
      </c>
      <c r="AK616" s="169" t="n">
        <f aca="false">SUMIF($I$17:$I$482,1210,AK$17:AK$482)</f>
        <v>0</v>
      </c>
      <c r="AL616" s="169" t="n">
        <f aca="false">SUMIF($I$17:$I$482,1210,AL$17:AL$482)</f>
        <v>0</v>
      </c>
      <c r="AM616" s="169" t="n">
        <f aca="false">SUMIF($I$17:$I$482,1210,AM$17:AM$482)</f>
        <v>0</v>
      </c>
      <c r="AN616" s="169" t="n">
        <f aca="false">SUMIF($I$17:$I$482,1210,AN$17:AN$482)</f>
        <v>0</v>
      </c>
      <c r="AO616" s="169" t="n">
        <f aca="false">SUMIF($I$17:$I$482,1210,AO$17:AO$482)</f>
        <v>0</v>
      </c>
      <c r="AP616" s="169" t="n">
        <f aca="false">SUMIF($I$17:$I$482,1210,AP$17:AP$482)</f>
        <v>0</v>
      </c>
      <c r="AQ616" s="169" t="n">
        <f aca="false">SUMIF($I$17:$I$482,1210,AQ$17:AQ$482)</f>
        <v>0</v>
      </c>
      <c r="AR616" s="169" t="n">
        <f aca="false">SUMIF($I$17:$I$482,1210,AR$17:AR$482)</f>
        <v>0</v>
      </c>
      <c r="AS616" s="169" t="n">
        <f aca="false">SUMIF($I$17:$I$482,1210,AS$17:AS$482)</f>
        <v>0</v>
      </c>
      <c r="AT616" s="169" t="n">
        <f aca="false">SUMIF($I$17:$I$482,1210,AT$17:AT$482)</f>
        <v>0</v>
      </c>
      <c r="AU616" s="169" t="n">
        <f aca="false">SUMIF($I$17:$I$482,1210,AU$17:AU$482)</f>
        <v>0</v>
      </c>
      <c r="AV616" s="169" t="n">
        <f aca="false">SUMIF($I$17:$I$482,1210,AV$17:AV$482)</f>
        <v>0</v>
      </c>
      <c r="AW616" s="169" t="n">
        <f aca="false">SUMIF($I$17:$I$482,1210,AW$17:AW$482)</f>
        <v>0</v>
      </c>
      <c r="AX616" s="169" t="n">
        <f aca="false">SUMIF($I$17:$I$482,1210,AX$17:AX$482)</f>
        <v>0</v>
      </c>
      <c r="AY616" s="169" t="n">
        <f aca="false">SUMIF($I$17:$I$482,1210,AY$17:AY$482)</f>
        <v>0</v>
      </c>
      <c r="AZ616" s="169" t="n">
        <f aca="false">SUMIF($I$17:$I$482,1210,AZ$17:AZ$482)</f>
        <v>0</v>
      </c>
      <c r="BA616" s="169" t="n">
        <f aca="false">SUMIF($I$17:$I$482,1210,BA$17:BA$482)</f>
        <v>0</v>
      </c>
      <c r="BB616" s="169" t="n">
        <f aca="false">SUMIF($I$17:$I$482,1210,BB$17:BB$482)</f>
        <v>0</v>
      </c>
      <c r="BC616" s="169" t="n">
        <f aca="false">SUMIF($I$17:$I$482,1210,BC$17:BC$482)</f>
        <v>0</v>
      </c>
      <c r="BD616" s="169" t="n">
        <f aca="false">SUMIF($I$17:$I$482,1210,BD$17:BD$482)</f>
        <v>0</v>
      </c>
      <c r="BE616" s="169" t="n">
        <f aca="false">SUMIF($I$17:$I$482,1210,BE$17:BE$482)</f>
        <v>0</v>
      </c>
      <c r="BF616" s="169" t="n">
        <f aca="false">SUMIF($I$17:$I$482,1210,BF$17:BF$482)</f>
        <v>0</v>
      </c>
      <c r="BG616" s="169" t="n">
        <f aca="false">SUMIF($I$17:$I$482,1210,BG$17:BG$482)</f>
        <v>0</v>
      </c>
      <c r="BH616" s="169" t="n">
        <f aca="false">SUMIF($I$17:$I$482,1210,BH$17:BH$482)</f>
        <v>0</v>
      </c>
      <c r="BI616" s="169" t="n">
        <f aca="false">SUMIF($I$17:$I$482,1210,BI$17:BI$482)</f>
        <v>0</v>
      </c>
      <c r="BJ616" s="169" t="n">
        <f aca="false">SUMIF($I$17:$I$482,1210,BJ$17:BJ$482)</f>
        <v>0</v>
      </c>
      <c r="BK616" s="169" t="n">
        <f aca="false">SUMIF($I$17:$I$482,1210,BK$17:BK$482)</f>
        <v>0</v>
      </c>
      <c r="BL616" s="169" t="n">
        <f aca="false">SUMIF($I$17:$I$482,1210,BL$17:BL$482)</f>
        <v>0</v>
      </c>
      <c r="BM616" s="169" t="n">
        <f aca="false">SUMIF($I$17:$I$482,1210,BM$17:BM$482)</f>
        <v>0</v>
      </c>
      <c r="BN616" s="169" t="n">
        <f aca="false">SUMIF($I$17:$I$482,1210,BN$17:BN$482)</f>
        <v>0</v>
      </c>
      <c r="BO616" s="169" t="n">
        <f aca="false">SUMIF($I$17:$I$482,1210,BO$17:BO$482)</f>
        <v>0</v>
      </c>
      <c r="BP616" s="169" t="n">
        <f aca="false">SUMIF($I$17:$I$482,1210,BP$17:BP$482)</f>
        <v>0</v>
      </c>
      <c r="BQ616" s="169" t="n">
        <f aca="false">SUMIF($I$17:$I$482,1210,BQ$17:BQ$482)</f>
        <v>0</v>
      </c>
      <c r="BR616" s="169" t="n">
        <f aca="false">SUMIF($I$17:$I$482,1210,BR$17:BR$482)</f>
        <v>0</v>
      </c>
      <c r="BS616" s="169" t="n">
        <f aca="false">SUMIF($I$17:$I$482,1210,BS$17:BS$482)</f>
        <v>0</v>
      </c>
      <c r="BT616" s="169" t="n">
        <f aca="false">SUMIF($I$17:$I$482,1210,BT$17:BT$482)</f>
        <v>0</v>
      </c>
      <c r="BU616" s="169" t="n">
        <f aca="false">SUMIF($I$17:$I$482,1210,BU$17:BU$482)</f>
        <v>0</v>
      </c>
      <c r="BV616" s="169" t="n">
        <f aca="false">SUMIF($I$17:$I$482,1210,BV$17:BV$482)</f>
        <v>0</v>
      </c>
      <c r="BW616" s="169" t="n">
        <f aca="false">SUMIF($I$17:$I$482,1210,BW$17:BW$482)</f>
        <v>0</v>
      </c>
      <c r="BX616" s="169" t="n">
        <f aca="false">SUMIF($I$17:$I$482,1210,BX$17:BX$482)</f>
        <v>0</v>
      </c>
      <c r="BY616" s="169" t="n">
        <f aca="false">SUMIF($I$17:$I$482,1210,BY$17:BY$482)</f>
        <v>0</v>
      </c>
      <c r="BZ616" s="169" t="n">
        <f aca="false">SUMIF($I$17:$I$482,1210,BZ$17:BZ$482)</f>
        <v>0</v>
      </c>
      <c r="CA616" s="169" t="n">
        <f aca="false">SUMIF($I$17:$I$482,1210,CA$17:CA$482)</f>
        <v>0</v>
      </c>
      <c r="CB616" s="169" t="n">
        <f aca="false">SUMIF($I$17:$I$482,1210,CB$17:CB$482)</f>
        <v>0</v>
      </c>
      <c r="CC616" s="169" t="n">
        <f aca="false">SUMIF($I$17:$I$482,1210,CC$17:CC$482)</f>
        <v>0</v>
      </c>
      <c r="CD616" s="169" t="n">
        <f aca="false">SUMIF($I$17:$I$482,1210,CD$17:CD$482)</f>
        <v>0</v>
      </c>
      <c r="CE616" s="169" t="n">
        <f aca="false">SUMIF($I$17:$I$482,1210,CE$17:CE$482)</f>
        <v>0</v>
      </c>
      <c r="CF616" s="169" t="n">
        <f aca="false">SUMIF($I$17:$I$482,1210,CF$17:CF$482)</f>
        <v>0</v>
      </c>
      <c r="CG616" s="169" t="n">
        <f aca="false">SUMIF($I$17:$I$482,1210,CG$17:CG$482)</f>
        <v>0</v>
      </c>
      <c r="CH616" s="169" t="n">
        <f aca="false">SUMIF($I$17:$I$482,1210,CH$17:CH$482)</f>
        <v>0</v>
      </c>
      <c r="CI616" s="169" t="n">
        <f aca="false">SUMIF($I$17:$I$482,1210,CI$17:CI$482)</f>
        <v>0</v>
      </c>
    </row>
    <row r="617" customFormat="false" ht="12.75" hidden="true" customHeight="false" outlineLevel="0" collapsed="false">
      <c r="B617" s="5" t="s">
        <v>116</v>
      </c>
      <c r="C617" s="5"/>
      <c r="D617" s="69"/>
      <c r="E617" s="69"/>
      <c r="F617" s="69"/>
      <c r="G617" s="69"/>
      <c r="H617" s="69"/>
      <c r="I617" s="78"/>
      <c r="J617" s="79"/>
      <c r="K617" s="66"/>
      <c r="L617" s="79"/>
      <c r="M617" s="66"/>
      <c r="N617" s="169"/>
      <c r="O617" s="169"/>
      <c r="P617" s="169"/>
      <c r="Q617" s="169"/>
      <c r="R617" s="169"/>
      <c r="S617" s="169"/>
      <c r="T617" s="169"/>
      <c r="U617" s="169"/>
      <c r="V617" s="169"/>
      <c r="W617" s="169"/>
      <c r="X617" s="169"/>
      <c r="Y617" s="169"/>
      <c r="Z617" s="169"/>
      <c r="AA617" s="169"/>
      <c r="AB617" s="169"/>
      <c r="AC617" s="169"/>
      <c r="AD617" s="169"/>
      <c r="AE617" s="169"/>
      <c r="AF617" s="169"/>
      <c r="AG617" s="169"/>
      <c r="AH617" s="169"/>
      <c r="AI617" s="169"/>
      <c r="AJ617" s="169"/>
      <c r="AK617" s="169"/>
      <c r="AL617" s="169"/>
      <c r="AM617" s="169"/>
      <c r="AN617" s="169"/>
      <c r="AO617" s="169"/>
      <c r="AP617" s="169"/>
      <c r="AQ617" s="169"/>
      <c r="AR617" s="169"/>
      <c r="AS617" s="169"/>
      <c r="AT617" s="169"/>
      <c r="AU617" s="169"/>
      <c r="AV617" s="169"/>
      <c r="AW617" s="169"/>
      <c r="AX617" s="169"/>
      <c r="AY617" s="169"/>
      <c r="AZ617" s="169"/>
      <c r="BA617" s="169"/>
      <c r="BB617" s="169"/>
      <c r="BC617" s="169"/>
      <c r="BD617" s="169"/>
      <c r="BE617" s="169"/>
      <c r="BF617" s="169"/>
      <c r="BG617" s="169"/>
      <c r="BH617" s="169"/>
      <c r="BI617" s="169"/>
      <c r="BJ617" s="169"/>
      <c r="BK617" s="169"/>
      <c r="BL617" s="169"/>
      <c r="BM617" s="169"/>
      <c r="BN617" s="169"/>
      <c r="BO617" s="169"/>
      <c r="BP617" s="169"/>
      <c r="BQ617" s="169"/>
      <c r="BR617" s="169"/>
      <c r="BS617" s="169"/>
      <c r="BT617" s="169"/>
      <c r="BU617" s="169"/>
      <c r="BV617" s="169"/>
      <c r="BW617" s="169"/>
      <c r="BX617" s="169"/>
      <c r="BY617" s="169"/>
      <c r="BZ617" s="169"/>
      <c r="CA617" s="169"/>
      <c r="CB617" s="169"/>
      <c r="CC617" s="169"/>
      <c r="CD617" s="169"/>
      <c r="CE617" s="169"/>
      <c r="CF617" s="169"/>
      <c r="CG617" s="169"/>
      <c r="CH617" s="169"/>
      <c r="CI617" s="169"/>
    </row>
    <row r="618" customFormat="false" ht="12.75" hidden="true" customHeight="false" outlineLevel="0" collapsed="false">
      <c r="B618" s="5" t="s">
        <v>135</v>
      </c>
      <c r="C618" s="5"/>
      <c r="D618" s="69"/>
      <c r="E618" s="69"/>
      <c r="F618" s="69"/>
      <c r="G618" s="69"/>
      <c r="H618" s="69"/>
      <c r="I618" s="78"/>
      <c r="J618" s="79"/>
      <c r="K618" s="66"/>
      <c r="L618" s="79"/>
      <c r="M618" s="66" t="n">
        <v>211</v>
      </c>
      <c r="N618" s="169" t="n">
        <f aca="false">SUMIF($I$17:$I$482,1211,N$17:N$482)</f>
        <v>0</v>
      </c>
      <c r="O618" s="169" t="n">
        <f aca="false">SUMIF($I$17:$I$482,1211,O$17:O$482)</f>
        <v>0</v>
      </c>
      <c r="P618" s="169" t="n">
        <f aca="false">SUMIF($I$17:$I$482,1211,P$17:P$482)</f>
        <v>0</v>
      </c>
      <c r="Q618" s="169" t="n">
        <f aca="false">SUMIF($I$17:$I$482,1211,Q$17:Q$482)</f>
        <v>0</v>
      </c>
      <c r="R618" s="169" t="n">
        <f aca="false">SUMIF($I$17:$I$482,1211,R$17:R$482)</f>
        <v>0</v>
      </c>
      <c r="S618" s="169" t="n">
        <f aca="false">SUMIF($I$17:$I$482,1211,S$17:S$482)</f>
        <v>0</v>
      </c>
      <c r="T618" s="169" t="n">
        <f aca="false">SUMIF($I$17:$I$482,1211,T$17:T$482)</f>
        <v>0</v>
      </c>
      <c r="U618" s="169" t="n">
        <f aca="false">SUMIF($I$17:$I$482,1211,U$17:U$482)</f>
        <v>0</v>
      </c>
      <c r="V618" s="169" t="n">
        <f aca="false">SUMIF($I$17:$I$482,1211,V$17:V$482)</f>
        <v>0</v>
      </c>
      <c r="W618" s="169" t="n">
        <f aca="false">SUMIF($I$17:$I$482,1211,W$17:W$482)</f>
        <v>0</v>
      </c>
      <c r="X618" s="169" t="n">
        <f aca="false">SUMIF($I$17:$I$482,1211,X$17:X$482)</f>
        <v>0</v>
      </c>
      <c r="Y618" s="169" t="n">
        <f aca="false">SUMIF($I$17:$I$482,1211,Y$17:Y$482)</f>
        <v>0</v>
      </c>
      <c r="Z618" s="169" t="n">
        <f aca="false">SUMIF($I$17:$I$482,1211,Z$17:Z$482)</f>
        <v>0</v>
      </c>
      <c r="AA618" s="169" t="n">
        <f aca="false">SUMIF($I$17:$I$482,1211,AA$17:AA$482)</f>
        <v>0</v>
      </c>
      <c r="AB618" s="169" t="n">
        <f aca="false">SUMIF($I$17:$I$482,1211,AB$17:AB$482)</f>
        <v>0</v>
      </c>
      <c r="AC618" s="169" t="n">
        <f aca="false">SUMIF($I$17:$I$482,1211,AC$17:AC$482)</f>
        <v>0</v>
      </c>
      <c r="AD618" s="169" t="n">
        <f aca="false">SUMIF($I$17:$I$482,1211,AD$17:AD$482)</f>
        <v>0</v>
      </c>
      <c r="AE618" s="169" t="n">
        <f aca="false">SUMIF($I$17:$I$482,1211,AE$17:AE$482)</f>
        <v>0</v>
      </c>
      <c r="AF618" s="169" t="n">
        <f aca="false">SUMIF($I$17:$I$482,1211,AF$17:AF$482)</f>
        <v>0</v>
      </c>
      <c r="AG618" s="169" t="n">
        <f aca="false">SUMIF($I$17:$I$482,1211,AG$17:AG$482)</f>
        <v>0</v>
      </c>
      <c r="AH618" s="169" t="n">
        <f aca="false">SUMIF($I$17:$I$482,1211,AH$17:AH$482)</f>
        <v>0</v>
      </c>
      <c r="AI618" s="169" t="n">
        <f aca="false">SUMIF($I$17:$I$482,1211,AI$17:AI$482)</f>
        <v>0</v>
      </c>
      <c r="AJ618" s="169" t="n">
        <f aca="false">SUMIF($I$17:$I$482,1211,AJ$17:AJ$482)</f>
        <v>0</v>
      </c>
      <c r="AK618" s="169" t="n">
        <f aca="false">SUMIF($I$17:$I$482,1211,AK$17:AK$482)</f>
        <v>0</v>
      </c>
      <c r="AL618" s="169" t="n">
        <f aca="false">SUMIF($I$17:$I$482,1211,AL$17:AL$482)</f>
        <v>0</v>
      </c>
      <c r="AM618" s="169" t="n">
        <f aca="false">SUMIF($I$17:$I$482,1211,AM$17:AM$482)</f>
        <v>0</v>
      </c>
      <c r="AN618" s="169" t="n">
        <f aca="false">SUMIF($I$17:$I$482,1211,AN$17:AN$482)</f>
        <v>0</v>
      </c>
      <c r="AO618" s="169" t="n">
        <f aca="false">SUMIF($I$17:$I$482,1211,AO$17:AO$482)</f>
        <v>0</v>
      </c>
      <c r="AP618" s="169" t="n">
        <f aca="false">SUMIF($I$17:$I$482,1211,AP$17:AP$482)</f>
        <v>0</v>
      </c>
      <c r="AQ618" s="169" t="n">
        <f aca="false">SUMIF($I$17:$I$482,1211,AQ$17:AQ$482)</f>
        <v>0</v>
      </c>
      <c r="AR618" s="169" t="n">
        <f aca="false">SUMIF($I$17:$I$482,1211,AR$17:AR$482)</f>
        <v>0</v>
      </c>
      <c r="AS618" s="169" t="n">
        <f aca="false">SUMIF($I$17:$I$482,1211,AS$17:AS$482)</f>
        <v>0</v>
      </c>
      <c r="AT618" s="169" t="n">
        <f aca="false">SUMIF($I$17:$I$482,1211,AT$17:AT$482)</f>
        <v>0</v>
      </c>
      <c r="AU618" s="169" t="n">
        <f aca="false">SUMIF($I$17:$I$482,1211,AU$17:AU$482)</f>
        <v>0</v>
      </c>
      <c r="AV618" s="169" t="n">
        <f aca="false">SUMIF($I$17:$I$482,1211,AV$17:AV$482)</f>
        <v>0</v>
      </c>
      <c r="AW618" s="169" t="n">
        <f aca="false">SUMIF($I$17:$I$482,1211,AW$17:AW$482)</f>
        <v>0</v>
      </c>
      <c r="AX618" s="169" t="n">
        <f aca="false">SUMIF($I$17:$I$482,1211,AX$17:AX$482)</f>
        <v>0</v>
      </c>
      <c r="AY618" s="169" t="n">
        <f aca="false">SUMIF($I$17:$I$482,1211,AY$17:AY$482)</f>
        <v>0</v>
      </c>
      <c r="AZ618" s="169" t="n">
        <f aca="false">SUMIF($I$17:$I$482,1211,AZ$17:AZ$482)</f>
        <v>0</v>
      </c>
      <c r="BA618" s="169" t="n">
        <f aca="false">SUMIF($I$17:$I$482,1211,BA$17:BA$482)</f>
        <v>0</v>
      </c>
      <c r="BB618" s="169" t="n">
        <f aca="false">SUMIF($I$17:$I$482,1211,BB$17:BB$482)</f>
        <v>0</v>
      </c>
      <c r="BC618" s="169" t="n">
        <f aca="false">SUMIF($I$17:$I$482,1211,BC$17:BC$482)</f>
        <v>0</v>
      </c>
      <c r="BD618" s="169" t="n">
        <f aca="false">SUMIF($I$17:$I$482,1211,BD$17:BD$482)</f>
        <v>0</v>
      </c>
      <c r="BE618" s="169" t="n">
        <f aca="false">SUMIF($I$17:$I$482,1211,BE$17:BE$482)</f>
        <v>0</v>
      </c>
      <c r="BF618" s="169" t="n">
        <f aca="false">SUMIF($I$17:$I$482,1211,BF$17:BF$482)</f>
        <v>0</v>
      </c>
      <c r="BG618" s="169" t="n">
        <f aca="false">SUMIF($I$17:$I$482,1211,BG$17:BG$482)</f>
        <v>0</v>
      </c>
      <c r="BH618" s="169" t="n">
        <f aca="false">SUMIF($I$17:$I$482,1211,BH$17:BH$482)</f>
        <v>0</v>
      </c>
      <c r="BI618" s="169" t="n">
        <f aca="false">SUMIF($I$17:$I$482,1211,BI$17:BI$482)</f>
        <v>0</v>
      </c>
      <c r="BJ618" s="169" t="n">
        <f aca="false">SUMIF($I$17:$I$482,1211,BJ$17:BJ$482)</f>
        <v>0</v>
      </c>
      <c r="BK618" s="169" t="n">
        <f aca="false">SUMIF($I$17:$I$482,1211,BK$17:BK$482)</f>
        <v>0</v>
      </c>
      <c r="BL618" s="169" t="n">
        <f aca="false">SUMIF($I$17:$I$482,1211,BL$17:BL$482)</f>
        <v>0</v>
      </c>
      <c r="BM618" s="169" t="n">
        <f aca="false">SUMIF($I$17:$I$482,1211,BM$17:BM$482)</f>
        <v>0</v>
      </c>
      <c r="BN618" s="169" t="n">
        <f aca="false">SUMIF($I$17:$I$482,1211,BN$17:BN$482)</f>
        <v>0</v>
      </c>
      <c r="BO618" s="169" t="n">
        <f aca="false">SUMIF($I$17:$I$482,1211,BO$17:BO$482)</f>
        <v>0</v>
      </c>
      <c r="BP618" s="169" t="n">
        <f aca="false">SUMIF($I$17:$I$482,1211,BP$17:BP$482)</f>
        <v>0</v>
      </c>
      <c r="BQ618" s="169" t="n">
        <f aca="false">SUMIF($I$17:$I$482,1211,BQ$17:BQ$482)</f>
        <v>0</v>
      </c>
      <c r="BR618" s="169" t="n">
        <f aca="false">SUMIF($I$17:$I$482,1211,BR$17:BR$482)</f>
        <v>0</v>
      </c>
      <c r="BS618" s="169" t="n">
        <f aca="false">SUMIF($I$17:$I$482,1211,BS$17:BS$482)</f>
        <v>0</v>
      </c>
      <c r="BT618" s="169" t="n">
        <f aca="false">SUMIF($I$17:$I$482,1211,BT$17:BT$482)</f>
        <v>0</v>
      </c>
      <c r="BU618" s="169" t="n">
        <f aca="false">SUMIF($I$17:$I$482,1211,BU$17:BU$482)</f>
        <v>0</v>
      </c>
      <c r="BV618" s="169" t="n">
        <f aca="false">SUMIF($I$17:$I$482,1211,BV$17:BV$482)</f>
        <v>0</v>
      </c>
      <c r="BW618" s="169" t="n">
        <f aca="false">SUMIF($I$17:$I$482,1211,BW$17:BW$482)</f>
        <v>0</v>
      </c>
      <c r="BX618" s="169" t="n">
        <f aca="false">SUMIF($I$17:$I$482,1211,BX$17:BX$482)</f>
        <v>0</v>
      </c>
      <c r="BY618" s="169" t="n">
        <f aca="false">SUMIF($I$17:$I$482,1211,BY$17:BY$482)</f>
        <v>0</v>
      </c>
      <c r="BZ618" s="169" t="n">
        <f aca="false">SUMIF($I$17:$I$482,1211,BZ$17:BZ$482)</f>
        <v>0</v>
      </c>
      <c r="CA618" s="169" t="n">
        <f aca="false">SUMIF($I$17:$I$482,1211,CA$17:CA$482)</f>
        <v>0</v>
      </c>
      <c r="CB618" s="169" t="n">
        <f aca="false">SUMIF($I$17:$I$482,1211,CB$17:CB$482)</f>
        <v>0</v>
      </c>
      <c r="CC618" s="169" t="n">
        <f aca="false">SUMIF($I$17:$I$482,1211,CC$17:CC$482)</f>
        <v>0</v>
      </c>
      <c r="CD618" s="169" t="n">
        <f aca="false">SUMIF($I$17:$I$482,1211,CD$17:CD$482)</f>
        <v>0</v>
      </c>
      <c r="CE618" s="169" t="n">
        <f aca="false">SUMIF($I$17:$I$482,1211,CE$17:CE$482)</f>
        <v>0</v>
      </c>
      <c r="CF618" s="169" t="n">
        <f aca="false">SUMIF($I$17:$I$482,1211,CF$17:CF$482)</f>
        <v>0</v>
      </c>
      <c r="CG618" s="169" t="n">
        <f aca="false">SUMIF($I$17:$I$482,1211,CG$17:CG$482)</f>
        <v>0</v>
      </c>
      <c r="CH618" s="169" t="n">
        <f aca="false">SUMIF($I$17:$I$482,1211,CH$17:CH$482)</f>
        <v>0</v>
      </c>
      <c r="CI618" s="169" t="n">
        <f aca="false">SUMIF($I$17:$I$482,1211,CI$17:CI$482)</f>
        <v>0</v>
      </c>
    </row>
    <row r="619" customFormat="false" ht="12.75" hidden="true" customHeight="false" outlineLevel="0" collapsed="false">
      <c r="B619" s="5" t="s">
        <v>136</v>
      </c>
      <c r="C619" s="5"/>
      <c r="D619" s="69"/>
      <c r="E619" s="69"/>
      <c r="F619" s="69"/>
      <c r="G619" s="69"/>
      <c r="H619" s="69"/>
      <c r="I619" s="78"/>
      <c r="J619" s="79"/>
      <c r="K619" s="66"/>
      <c r="L619" s="79"/>
      <c r="M619" s="66" t="n">
        <v>212</v>
      </c>
      <c r="N619" s="169" t="n">
        <f aca="false">SUMIF($I$17:$I$482,1212,N$17:N$482)</f>
        <v>0</v>
      </c>
      <c r="O619" s="169" t="n">
        <f aca="false">SUMIF($I$17:$I$482,1212,O$17:O$482)</f>
        <v>0</v>
      </c>
      <c r="P619" s="169" t="n">
        <f aca="false">SUMIF($I$17:$I$482,1212,P$17:P$482)</f>
        <v>0</v>
      </c>
      <c r="Q619" s="169" t="n">
        <f aca="false">SUMIF($I$17:$I$482,1212,Q$17:Q$482)</f>
        <v>0</v>
      </c>
      <c r="R619" s="169" t="n">
        <f aca="false">SUMIF($I$17:$I$482,1212,R$17:R$482)</f>
        <v>0</v>
      </c>
      <c r="S619" s="169" t="n">
        <f aca="false">SUMIF($I$17:$I$482,1212,S$17:S$482)</f>
        <v>0</v>
      </c>
      <c r="T619" s="169" t="n">
        <f aca="false">SUMIF($I$17:$I$482,1212,T$17:T$482)</f>
        <v>0</v>
      </c>
      <c r="U619" s="169" t="n">
        <f aca="false">SUMIF($I$17:$I$482,1212,U$17:U$482)</f>
        <v>0</v>
      </c>
      <c r="V619" s="169" t="n">
        <f aca="false">SUMIF($I$17:$I$482,1212,V$17:V$482)</f>
        <v>0</v>
      </c>
      <c r="W619" s="169" t="n">
        <f aca="false">SUMIF($I$17:$I$482,1212,W$17:W$482)</f>
        <v>0</v>
      </c>
      <c r="X619" s="169" t="n">
        <f aca="false">SUMIF($I$17:$I$482,1212,X$17:X$482)</f>
        <v>0</v>
      </c>
      <c r="Y619" s="169" t="n">
        <f aca="false">SUMIF($I$17:$I$482,1212,Y$17:Y$482)</f>
        <v>0</v>
      </c>
      <c r="Z619" s="169" t="n">
        <f aca="false">SUMIF($I$17:$I$482,1212,Z$17:Z$482)</f>
        <v>0</v>
      </c>
      <c r="AA619" s="169" t="n">
        <f aca="false">SUMIF($I$17:$I$482,1212,AA$17:AA$482)</f>
        <v>0</v>
      </c>
      <c r="AB619" s="169" t="n">
        <f aca="false">SUMIF($I$17:$I$482,1212,AB$17:AB$482)</f>
        <v>0</v>
      </c>
      <c r="AC619" s="169" t="n">
        <f aca="false">SUMIF($I$17:$I$482,1212,AC$17:AC$482)</f>
        <v>0</v>
      </c>
      <c r="AD619" s="169" t="n">
        <f aca="false">SUMIF($I$17:$I$482,1212,AD$17:AD$482)</f>
        <v>0</v>
      </c>
      <c r="AE619" s="169" t="n">
        <f aca="false">SUMIF($I$17:$I$482,1212,AE$17:AE$482)</f>
        <v>0</v>
      </c>
      <c r="AF619" s="169" t="n">
        <f aca="false">SUMIF($I$17:$I$482,1212,AF$17:AF$482)</f>
        <v>0</v>
      </c>
      <c r="AG619" s="169" t="n">
        <f aca="false">SUMIF($I$17:$I$482,1212,AG$17:AG$482)</f>
        <v>0</v>
      </c>
      <c r="AH619" s="169" t="n">
        <f aca="false">SUMIF($I$17:$I$482,1212,AH$17:AH$482)</f>
        <v>0</v>
      </c>
      <c r="AI619" s="169" t="n">
        <f aca="false">SUMIF($I$17:$I$482,1212,AI$17:AI$482)</f>
        <v>0</v>
      </c>
      <c r="AJ619" s="169" t="n">
        <f aca="false">SUMIF($I$17:$I$482,1212,AJ$17:AJ$482)</f>
        <v>0</v>
      </c>
      <c r="AK619" s="169" t="n">
        <f aca="false">SUMIF($I$17:$I$482,1212,AK$17:AK$482)</f>
        <v>0</v>
      </c>
      <c r="AL619" s="169" t="n">
        <f aca="false">SUMIF($I$17:$I$482,1212,AL$17:AL$482)</f>
        <v>0</v>
      </c>
      <c r="AM619" s="169" t="n">
        <f aca="false">SUMIF($I$17:$I$482,1212,AM$17:AM$482)</f>
        <v>0</v>
      </c>
      <c r="AN619" s="169" t="n">
        <f aca="false">SUMIF($I$17:$I$482,1212,AN$17:AN$482)</f>
        <v>0</v>
      </c>
      <c r="AO619" s="169" t="n">
        <f aca="false">SUMIF($I$17:$I$482,1212,AO$17:AO$482)</f>
        <v>0</v>
      </c>
      <c r="AP619" s="169" t="n">
        <f aca="false">SUMIF($I$17:$I$482,1212,AP$17:AP$482)</f>
        <v>0</v>
      </c>
      <c r="AQ619" s="169" t="n">
        <f aca="false">SUMIF($I$17:$I$482,1212,AQ$17:AQ$482)</f>
        <v>0</v>
      </c>
      <c r="AR619" s="169" t="n">
        <f aca="false">SUMIF($I$17:$I$482,1212,AR$17:AR$482)</f>
        <v>0</v>
      </c>
      <c r="AS619" s="169" t="n">
        <f aca="false">SUMIF($I$17:$I$482,1212,AS$17:AS$482)</f>
        <v>0</v>
      </c>
      <c r="AT619" s="169" t="n">
        <f aca="false">SUMIF($I$17:$I$482,1212,AT$17:AT$482)</f>
        <v>0</v>
      </c>
      <c r="AU619" s="169" t="n">
        <f aca="false">SUMIF($I$17:$I$482,1212,AU$17:AU$482)</f>
        <v>0</v>
      </c>
      <c r="AV619" s="169" t="n">
        <f aca="false">SUMIF($I$17:$I$482,1212,AV$17:AV$482)</f>
        <v>0</v>
      </c>
      <c r="AW619" s="169" t="n">
        <f aca="false">SUMIF($I$17:$I$482,1212,AW$17:AW$482)</f>
        <v>0</v>
      </c>
      <c r="AX619" s="169" t="n">
        <f aca="false">SUMIF($I$17:$I$482,1212,AX$17:AX$482)</f>
        <v>0</v>
      </c>
      <c r="AY619" s="169" t="n">
        <f aca="false">SUMIF($I$17:$I$482,1212,AY$17:AY$482)</f>
        <v>0</v>
      </c>
      <c r="AZ619" s="169" t="n">
        <f aca="false">SUMIF($I$17:$I$482,1212,AZ$17:AZ$482)</f>
        <v>0</v>
      </c>
      <c r="BA619" s="169" t="n">
        <f aca="false">SUMIF($I$17:$I$482,1212,BA$17:BA$482)</f>
        <v>0</v>
      </c>
      <c r="BB619" s="169" t="n">
        <f aca="false">SUMIF($I$17:$I$482,1212,BB$17:BB$482)</f>
        <v>0</v>
      </c>
      <c r="BC619" s="169" t="n">
        <f aca="false">SUMIF($I$17:$I$482,1212,BC$17:BC$482)</f>
        <v>0</v>
      </c>
      <c r="BD619" s="169" t="n">
        <f aca="false">SUMIF($I$17:$I$482,1212,BD$17:BD$482)</f>
        <v>0</v>
      </c>
      <c r="BE619" s="169" t="n">
        <f aca="false">SUMIF($I$17:$I$482,1212,BE$17:BE$482)</f>
        <v>0</v>
      </c>
      <c r="BF619" s="169" t="n">
        <f aca="false">SUMIF($I$17:$I$482,1212,BF$17:BF$482)</f>
        <v>0</v>
      </c>
      <c r="BG619" s="169" t="n">
        <f aca="false">SUMIF($I$17:$I$482,1212,BG$17:BG$482)</f>
        <v>0</v>
      </c>
      <c r="BH619" s="169" t="n">
        <f aca="false">SUMIF($I$17:$I$482,1212,BH$17:BH$482)</f>
        <v>0</v>
      </c>
      <c r="BI619" s="169" t="n">
        <f aca="false">SUMIF($I$17:$I$482,1212,BI$17:BI$482)</f>
        <v>0</v>
      </c>
      <c r="BJ619" s="169" t="n">
        <f aca="false">SUMIF($I$17:$I$482,1212,BJ$17:BJ$482)</f>
        <v>0</v>
      </c>
      <c r="BK619" s="169" t="n">
        <f aca="false">SUMIF($I$17:$I$482,1212,BK$17:BK$482)</f>
        <v>0</v>
      </c>
      <c r="BL619" s="169" t="n">
        <f aca="false">SUMIF($I$17:$I$482,1212,BL$17:BL$482)</f>
        <v>0</v>
      </c>
      <c r="BM619" s="169" t="n">
        <f aca="false">SUMIF($I$17:$I$482,1212,BM$17:BM$482)</f>
        <v>0</v>
      </c>
      <c r="BN619" s="169" t="n">
        <f aca="false">SUMIF($I$17:$I$482,1212,BN$17:BN$482)</f>
        <v>0</v>
      </c>
      <c r="BO619" s="169" t="n">
        <f aca="false">SUMIF($I$17:$I$482,1212,BO$17:BO$482)</f>
        <v>0</v>
      </c>
      <c r="BP619" s="169" t="n">
        <f aca="false">SUMIF($I$17:$I$482,1212,BP$17:BP$482)</f>
        <v>0</v>
      </c>
      <c r="BQ619" s="169" t="n">
        <f aca="false">SUMIF($I$17:$I$482,1212,BQ$17:BQ$482)</f>
        <v>0</v>
      </c>
      <c r="BR619" s="169" t="n">
        <f aca="false">SUMIF($I$17:$I$482,1212,BR$17:BR$482)</f>
        <v>0</v>
      </c>
      <c r="BS619" s="169" t="n">
        <f aca="false">SUMIF($I$17:$I$482,1212,BS$17:BS$482)</f>
        <v>0</v>
      </c>
      <c r="BT619" s="169" t="n">
        <f aca="false">SUMIF($I$17:$I$482,1212,BT$17:BT$482)</f>
        <v>0</v>
      </c>
      <c r="BU619" s="169" t="n">
        <f aca="false">SUMIF($I$17:$I$482,1212,BU$17:BU$482)</f>
        <v>0</v>
      </c>
      <c r="BV619" s="169" t="n">
        <f aca="false">SUMIF($I$17:$I$482,1212,BV$17:BV$482)</f>
        <v>0</v>
      </c>
      <c r="BW619" s="169" t="n">
        <f aca="false">SUMIF($I$17:$I$482,1212,BW$17:BW$482)</f>
        <v>0</v>
      </c>
      <c r="BX619" s="169" t="n">
        <f aca="false">SUMIF($I$17:$I$482,1212,BX$17:BX$482)</f>
        <v>0</v>
      </c>
      <c r="BY619" s="169" t="n">
        <f aca="false">SUMIF($I$17:$I$482,1212,BY$17:BY$482)</f>
        <v>0</v>
      </c>
      <c r="BZ619" s="169" t="n">
        <f aca="false">SUMIF($I$17:$I$482,1212,BZ$17:BZ$482)</f>
        <v>0</v>
      </c>
      <c r="CA619" s="169" t="n">
        <f aca="false">SUMIF($I$17:$I$482,1212,CA$17:CA$482)</f>
        <v>0</v>
      </c>
      <c r="CB619" s="169" t="n">
        <f aca="false">SUMIF($I$17:$I$482,1212,CB$17:CB$482)</f>
        <v>0</v>
      </c>
      <c r="CC619" s="169" t="n">
        <f aca="false">SUMIF($I$17:$I$482,1212,CC$17:CC$482)</f>
        <v>0</v>
      </c>
      <c r="CD619" s="169" t="n">
        <f aca="false">SUMIF($I$17:$I$482,1212,CD$17:CD$482)</f>
        <v>0</v>
      </c>
      <c r="CE619" s="169" t="n">
        <f aca="false">SUMIF($I$17:$I$482,1212,CE$17:CE$482)</f>
        <v>0</v>
      </c>
      <c r="CF619" s="169" t="n">
        <f aca="false">SUMIF($I$17:$I$482,1212,CF$17:CF$482)</f>
        <v>0</v>
      </c>
      <c r="CG619" s="169" t="n">
        <f aca="false">SUMIF($I$17:$I$482,1212,CG$17:CG$482)</f>
        <v>0</v>
      </c>
      <c r="CH619" s="169" t="n">
        <f aca="false">SUMIF($I$17:$I$482,1212,CH$17:CH$482)</f>
        <v>0</v>
      </c>
      <c r="CI619" s="169" t="n">
        <f aca="false">SUMIF($I$17:$I$482,1212,CI$17:CI$482)</f>
        <v>0</v>
      </c>
    </row>
    <row r="620" customFormat="false" ht="12.75" hidden="true" customHeight="false" outlineLevel="0" collapsed="false">
      <c r="B620" s="5" t="s">
        <v>137</v>
      </c>
      <c r="C620" s="5"/>
      <c r="D620" s="69"/>
      <c r="E620" s="69"/>
      <c r="F620" s="69"/>
      <c r="G620" s="69"/>
      <c r="H620" s="69"/>
      <c r="I620" s="78"/>
      <c r="J620" s="79"/>
      <c r="K620" s="66"/>
      <c r="L620" s="79"/>
      <c r="M620" s="66" t="n">
        <v>213</v>
      </c>
      <c r="N620" s="169" t="n">
        <f aca="false">SUMIF($I$17:$I$482,1213,N$17:N$482)</f>
        <v>0</v>
      </c>
      <c r="O620" s="169" t="n">
        <f aca="false">SUMIF($I$17:$I$482,1213,O$17:O$482)</f>
        <v>0</v>
      </c>
      <c r="P620" s="169" t="n">
        <f aca="false">SUMIF($I$17:$I$482,1213,P$17:P$482)</f>
        <v>0</v>
      </c>
      <c r="Q620" s="169" t="n">
        <f aca="false">SUMIF($I$17:$I$482,1213,Q$17:Q$482)</f>
        <v>0</v>
      </c>
      <c r="R620" s="169" t="n">
        <f aca="false">SUMIF($I$17:$I$482,1213,R$17:R$482)</f>
        <v>0</v>
      </c>
      <c r="S620" s="169" t="n">
        <f aca="false">SUMIF($I$17:$I$482,1213,S$17:S$482)</f>
        <v>0</v>
      </c>
      <c r="T620" s="169" t="n">
        <f aca="false">SUMIF($I$17:$I$482,1213,T$17:T$482)</f>
        <v>0</v>
      </c>
      <c r="U620" s="169" t="n">
        <f aca="false">SUMIF($I$17:$I$482,1213,U$17:U$482)</f>
        <v>0</v>
      </c>
      <c r="V620" s="169" t="n">
        <f aca="false">SUMIF($I$17:$I$482,1213,V$17:V$482)</f>
        <v>0</v>
      </c>
      <c r="W620" s="169" t="n">
        <f aca="false">SUMIF($I$17:$I$482,1213,W$17:W$482)</f>
        <v>0</v>
      </c>
      <c r="X620" s="169" t="n">
        <f aca="false">SUMIF($I$17:$I$482,1213,X$17:X$482)</f>
        <v>0</v>
      </c>
      <c r="Y620" s="169" t="n">
        <f aca="false">SUMIF($I$17:$I$482,1213,Y$17:Y$482)</f>
        <v>0</v>
      </c>
      <c r="Z620" s="169" t="n">
        <f aca="false">SUMIF($I$17:$I$482,1213,Z$17:Z$482)</f>
        <v>0</v>
      </c>
      <c r="AA620" s="169" t="n">
        <f aca="false">SUMIF($I$17:$I$482,1213,AA$17:AA$482)</f>
        <v>0</v>
      </c>
      <c r="AB620" s="169" t="n">
        <f aca="false">SUMIF($I$17:$I$482,1213,AB$17:AB$482)</f>
        <v>0</v>
      </c>
      <c r="AC620" s="169" t="n">
        <f aca="false">SUMIF($I$17:$I$482,1213,AC$17:AC$482)</f>
        <v>0</v>
      </c>
      <c r="AD620" s="169" t="n">
        <f aca="false">SUMIF($I$17:$I$482,1213,AD$17:AD$482)</f>
        <v>0</v>
      </c>
      <c r="AE620" s="169" t="n">
        <f aca="false">SUMIF($I$17:$I$482,1213,AE$17:AE$482)</f>
        <v>0</v>
      </c>
      <c r="AF620" s="169" t="n">
        <f aca="false">SUMIF($I$17:$I$482,1213,AF$17:AF$482)</f>
        <v>0</v>
      </c>
      <c r="AG620" s="169" t="n">
        <f aca="false">SUMIF($I$17:$I$482,1213,AG$17:AG$482)</f>
        <v>0</v>
      </c>
      <c r="AH620" s="169" t="n">
        <f aca="false">SUMIF($I$17:$I$482,1213,AH$17:AH$482)</f>
        <v>0</v>
      </c>
      <c r="AI620" s="169" t="n">
        <f aca="false">SUMIF($I$17:$I$482,1213,AI$17:AI$482)</f>
        <v>0</v>
      </c>
      <c r="AJ620" s="169" t="n">
        <f aca="false">SUMIF($I$17:$I$482,1213,AJ$17:AJ$482)</f>
        <v>0</v>
      </c>
      <c r="AK620" s="169" t="n">
        <f aca="false">SUMIF($I$17:$I$482,1213,AK$17:AK$482)</f>
        <v>0</v>
      </c>
      <c r="AL620" s="169" t="n">
        <f aca="false">SUMIF($I$17:$I$482,1213,AL$17:AL$482)</f>
        <v>0</v>
      </c>
      <c r="AM620" s="169" t="n">
        <f aca="false">SUMIF($I$17:$I$482,1213,AM$17:AM$482)</f>
        <v>0</v>
      </c>
      <c r="AN620" s="169" t="n">
        <f aca="false">SUMIF($I$17:$I$482,1213,AN$17:AN$482)</f>
        <v>0</v>
      </c>
      <c r="AO620" s="169" t="n">
        <f aca="false">SUMIF($I$17:$I$482,1213,AO$17:AO$482)</f>
        <v>0</v>
      </c>
      <c r="AP620" s="169" t="n">
        <f aca="false">SUMIF($I$17:$I$482,1213,AP$17:AP$482)</f>
        <v>0</v>
      </c>
      <c r="AQ620" s="169" t="n">
        <f aca="false">SUMIF($I$17:$I$482,1213,AQ$17:AQ$482)</f>
        <v>0</v>
      </c>
      <c r="AR620" s="169" t="n">
        <f aca="false">SUMIF($I$17:$I$482,1213,AR$17:AR$482)</f>
        <v>0</v>
      </c>
      <c r="AS620" s="169" t="n">
        <f aca="false">SUMIF($I$17:$I$482,1213,AS$17:AS$482)</f>
        <v>0</v>
      </c>
      <c r="AT620" s="169" t="n">
        <f aca="false">SUMIF($I$17:$I$482,1213,AT$17:AT$482)</f>
        <v>0</v>
      </c>
      <c r="AU620" s="169" t="n">
        <f aca="false">SUMIF($I$17:$I$482,1213,AU$17:AU$482)</f>
        <v>0</v>
      </c>
      <c r="AV620" s="169" t="n">
        <f aca="false">SUMIF($I$17:$I$482,1213,AV$17:AV$482)</f>
        <v>0</v>
      </c>
      <c r="AW620" s="169" t="n">
        <f aca="false">SUMIF($I$17:$I$482,1213,AW$17:AW$482)</f>
        <v>0</v>
      </c>
      <c r="AX620" s="169" t="n">
        <f aca="false">SUMIF($I$17:$I$482,1213,AX$17:AX$482)</f>
        <v>0</v>
      </c>
      <c r="AY620" s="169" t="n">
        <f aca="false">SUMIF($I$17:$I$482,1213,AY$17:AY$482)</f>
        <v>0</v>
      </c>
      <c r="AZ620" s="169" t="n">
        <f aca="false">SUMIF($I$17:$I$482,1213,AZ$17:AZ$482)</f>
        <v>0</v>
      </c>
      <c r="BA620" s="169" t="n">
        <f aca="false">SUMIF($I$17:$I$482,1213,BA$17:BA$482)</f>
        <v>0</v>
      </c>
      <c r="BB620" s="169" t="n">
        <f aca="false">SUMIF($I$17:$I$482,1213,BB$17:BB$482)</f>
        <v>0</v>
      </c>
      <c r="BC620" s="169" t="n">
        <f aca="false">SUMIF($I$17:$I$482,1213,BC$17:BC$482)</f>
        <v>0</v>
      </c>
      <c r="BD620" s="169" t="n">
        <f aca="false">SUMIF($I$17:$I$482,1213,BD$17:BD$482)</f>
        <v>0</v>
      </c>
      <c r="BE620" s="169" t="n">
        <f aca="false">SUMIF($I$17:$I$482,1213,BE$17:BE$482)</f>
        <v>0</v>
      </c>
      <c r="BF620" s="169" t="n">
        <f aca="false">SUMIF($I$17:$I$482,1213,BF$17:BF$482)</f>
        <v>0</v>
      </c>
      <c r="BG620" s="169" t="n">
        <f aca="false">SUMIF($I$17:$I$482,1213,BG$17:BG$482)</f>
        <v>0</v>
      </c>
      <c r="BH620" s="169" t="n">
        <f aca="false">SUMIF($I$17:$I$482,1213,BH$17:BH$482)</f>
        <v>0</v>
      </c>
      <c r="BI620" s="169" t="n">
        <f aca="false">SUMIF($I$17:$I$482,1213,BI$17:BI$482)</f>
        <v>0</v>
      </c>
      <c r="BJ620" s="169" t="n">
        <f aca="false">SUMIF($I$17:$I$482,1213,BJ$17:BJ$482)</f>
        <v>0</v>
      </c>
      <c r="BK620" s="169" t="n">
        <f aca="false">SUMIF($I$17:$I$482,1213,BK$17:BK$482)</f>
        <v>0</v>
      </c>
      <c r="BL620" s="169" t="n">
        <f aca="false">SUMIF($I$17:$I$482,1213,BL$17:BL$482)</f>
        <v>0</v>
      </c>
      <c r="BM620" s="169" t="n">
        <f aca="false">SUMIF($I$17:$I$482,1213,BM$17:BM$482)</f>
        <v>0</v>
      </c>
      <c r="BN620" s="169" t="n">
        <f aca="false">SUMIF($I$17:$I$482,1213,BN$17:BN$482)</f>
        <v>0</v>
      </c>
      <c r="BO620" s="169" t="n">
        <f aca="false">SUMIF($I$17:$I$482,1213,BO$17:BO$482)</f>
        <v>0</v>
      </c>
      <c r="BP620" s="169" t="n">
        <f aca="false">SUMIF($I$17:$I$482,1213,BP$17:BP$482)</f>
        <v>0</v>
      </c>
      <c r="BQ620" s="169" t="n">
        <f aca="false">SUMIF($I$17:$I$482,1213,BQ$17:BQ$482)</f>
        <v>0</v>
      </c>
      <c r="BR620" s="169" t="n">
        <f aca="false">SUMIF($I$17:$I$482,1213,BR$17:BR$482)</f>
        <v>0</v>
      </c>
      <c r="BS620" s="169" t="n">
        <f aca="false">SUMIF($I$17:$I$482,1213,BS$17:BS$482)</f>
        <v>0</v>
      </c>
      <c r="BT620" s="169" t="n">
        <f aca="false">SUMIF($I$17:$I$482,1213,BT$17:BT$482)</f>
        <v>0</v>
      </c>
      <c r="BU620" s="169" t="n">
        <f aca="false">SUMIF($I$17:$I$482,1213,BU$17:BU$482)</f>
        <v>0</v>
      </c>
      <c r="BV620" s="169" t="n">
        <f aca="false">SUMIF($I$17:$I$482,1213,BV$17:BV$482)</f>
        <v>0</v>
      </c>
      <c r="BW620" s="169" t="n">
        <f aca="false">SUMIF($I$17:$I$482,1213,BW$17:BW$482)</f>
        <v>0</v>
      </c>
      <c r="BX620" s="169" t="n">
        <f aca="false">SUMIF($I$17:$I$482,1213,BX$17:BX$482)</f>
        <v>0</v>
      </c>
      <c r="BY620" s="169" t="n">
        <f aca="false">SUMIF($I$17:$I$482,1213,BY$17:BY$482)</f>
        <v>0</v>
      </c>
      <c r="BZ620" s="169" t="n">
        <f aca="false">SUMIF($I$17:$I$482,1213,BZ$17:BZ$482)</f>
        <v>0</v>
      </c>
      <c r="CA620" s="169" t="n">
        <f aca="false">SUMIF($I$17:$I$482,1213,CA$17:CA$482)</f>
        <v>0</v>
      </c>
      <c r="CB620" s="169" t="n">
        <f aca="false">SUMIF($I$17:$I$482,1213,CB$17:CB$482)</f>
        <v>0</v>
      </c>
      <c r="CC620" s="169" t="n">
        <f aca="false">SUMIF($I$17:$I$482,1213,CC$17:CC$482)</f>
        <v>0</v>
      </c>
      <c r="CD620" s="169" t="n">
        <f aca="false">SUMIF($I$17:$I$482,1213,CD$17:CD$482)</f>
        <v>0</v>
      </c>
      <c r="CE620" s="169" t="n">
        <f aca="false">SUMIF($I$17:$I$482,1213,CE$17:CE$482)</f>
        <v>0</v>
      </c>
      <c r="CF620" s="169" t="n">
        <f aca="false">SUMIF($I$17:$I$482,1213,CF$17:CF$482)</f>
        <v>0</v>
      </c>
      <c r="CG620" s="169" t="n">
        <f aca="false">SUMIF($I$17:$I$482,1213,CG$17:CG$482)</f>
        <v>0</v>
      </c>
      <c r="CH620" s="169" t="n">
        <f aca="false">SUMIF($I$17:$I$482,1213,CH$17:CH$482)</f>
        <v>0</v>
      </c>
      <c r="CI620" s="169" t="n">
        <f aca="false">SUMIF($I$17:$I$482,1213,CI$17:CI$482)</f>
        <v>0</v>
      </c>
    </row>
    <row r="621" customFormat="false" ht="12.75" hidden="true" customHeight="false" outlineLevel="0" collapsed="false">
      <c r="B621" s="5" t="s">
        <v>114</v>
      </c>
      <c r="C621" s="5"/>
      <c r="D621" s="69"/>
      <c r="E621" s="69"/>
      <c r="F621" s="69"/>
      <c r="G621" s="69"/>
      <c r="H621" s="69"/>
      <c r="I621" s="75"/>
      <c r="J621" s="76"/>
      <c r="K621" s="66"/>
      <c r="L621" s="76"/>
      <c r="M621" s="66" t="n">
        <v>220</v>
      </c>
      <c r="N621" s="169" t="n">
        <f aca="false">SUMIF($I$17:$I$3754,1220,N$17:N$482)</f>
        <v>0</v>
      </c>
      <c r="O621" s="169" t="n">
        <f aca="false">SUMIF($I$17:$I$3754,1220,O$17:O$482)</f>
        <v>0</v>
      </c>
      <c r="P621" s="169" t="n">
        <f aca="false">SUMIF($I$17:$I$3754,1220,P$17:P$482)</f>
        <v>0</v>
      </c>
      <c r="Q621" s="169" t="n">
        <f aca="false">SUMIF($I$17:$I$3754,1220,Q$17:Q$482)</f>
        <v>0</v>
      </c>
      <c r="R621" s="169" t="n">
        <f aca="false">SUMIF($I$17:$I$3754,1220,R$17:R$482)</f>
        <v>0</v>
      </c>
      <c r="S621" s="169" t="n">
        <f aca="false">SUMIF($I$17:$I$3754,1220,S$17:S$482)</f>
        <v>0</v>
      </c>
      <c r="T621" s="169" t="n">
        <f aca="false">SUMIF($I$17:$I$3754,1220,T$17:T$482)</f>
        <v>0</v>
      </c>
      <c r="U621" s="169" t="n">
        <f aca="false">SUMIF($I$17:$I$3754,1220,U$17:U$482)</f>
        <v>0</v>
      </c>
      <c r="V621" s="169" t="n">
        <f aca="false">SUMIF($I$17:$I$3754,1220,V$17:V$482)</f>
        <v>0</v>
      </c>
      <c r="W621" s="169" t="n">
        <f aca="false">SUMIF($I$17:$I$3754,1220,W$17:W$482)</f>
        <v>0</v>
      </c>
      <c r="X621" s="169" t="n">
        <f aca="false">SUMIF($I$17:$I$3754,1220,X$17:X$482)</f>
        <v>0</v>
      </c>
      <c r="Y621" s="169" t="n">
        <f aca="false">SUMIF($I$17:$I$3754,1220,Y$17:Y$482)</f>
        <v>0</v>
      </c>
      <c r="Z621" s="169" t="n">
        <f aca="false">SUMIF($I$17:$I$3754,1220,Z$17:Z$482)</f>
        <v>0</v>
      </c>
      <c r="AA621" s="169" t="n">
        <f aca="false">SUMIF($I$17:$I$3754,1220,AA$17:AA$482)</f>
        <v>0</v>
      </c>
      <c r="AB621" s="169" t="n">
        <f aca="false">SUMIF($I$17:$I$3754,1220,AB$17:AB$482)</f>
        <v>0</v>
      </c>
      <c r="AC621" s="169" t="n">
        <f aca="false">SUMIF($I$17:$I$3754,1220,AC$17:AC$482)</f>
        <v>0</v>
      </c>
      <c r="AD621" s="169" t="n">
        <f aca="false">SUMIF($I$17:$I$3754,1220,AD$17:AD$482)</f>
        <v>0</v>
      </c>
      <c r="AE621" s="169" t="n">
        <f aca="false">SUMIF($I$17:$I$3754,1220,AE$17:AE$482)</f>
        <v>0</v>
      </c>
      <c r="AF621" s="169" t="n">
        <f aca="false">SUMIF($I$17:$I$3754,1220,AF$17:AF$482)</f>
        <v>0</v>
      </c>
      <c r="AG621" s="169" t="n">
        <f aca="false">SUMIF($I$17:$I$3754,1220,AG$17:AG$482)</f>
        <v>0</v>
      </c>
      <c r="AH621" s="169" t="n">
        <f aca="false">SUMIF($I$17:$I$3754,1220,AH$17:AH$482)</f>
        <v>0</v>
      </c>
      <c r="AI621" s="169" t="n">
        <f aca="false">SUMIF($I$17:$I$3754,1220,AI$17:AI$482)</f>
        <v>0</v>
      </c>
      <c r="AJ621" s="169" t="n">
        <f aca="false">SUMIF($I$17:$I$3754,1220,AJ$17:AJ$482)</f>
        <v>0</v>
      </c>
      <c r="AK621" s="169" t="n">
        <f aca="false">SUMIF($I$17:$I$3754,1220,AK$17:AK$482)</f>
        <v>0</v>
      </c>
      <c r="AL621" s="169" t="n">
        <f aca="false">SUMIF($I$17:$I$3754,1220,AL$17:AL$482)</f>
        <v>0</v>
      </c>
      <c r="AM621" s="169" t="n">
        <f aca="false">SUMIF($I$17:$I$3754,1220,AM$17:AM$482)</f>
        <v>0</v>
      </c>
      <c r="AN621" s="169" t="n">
        <f aca="false">SUMIF($I$17:$I$3754,1220,AN$17:AN$482)</f>
        <v>0</v>
      </c>
      <c r="AO621" s="169" t="n">
        <f aca="false">SUMIF($I$17:$I$3754,1220,AO$17:AO$482)</f>
        <v>0</v>
      </c>
      <c r="AP621" s="169" t="n">
        <f aca="false">SUMIF($I$17:$I$3754,1220,AP$17:AP$482)</f>
        <v>0</v>
      </c>
      <c r="AQ621" s="169" t="n">
        <f aca="false">SUMIF($I$17:$I$3754,1220,AQ$17:AQ$482)</f>
        <v>0</v>
      </c>
      <c r="AR621" s="169" t="n">
        <f aca="false">SUMIF($I$17:$I$3754,1220,AR$17:AR$482)</f>
        <v>0</v>
      </c>
      <c r="AS621" s="169" t="n">
        <f aca="false">SUMIF($I$17:$I$3754,1220,AS$17:AS$482)</f>
        <v>0</v>
      </c>
      <c r="AT621" s="169" t="n">
        <f aca="false">SUMIF($I$17:$I$3754,1220,AT$17:AT$482)</f>
        <v>0</v>
      </c>
      <c r="AU621" s="169" t="n">
        <f aca="false">SUMIF($I$17:$I$3754,1220,AU$17:AU$482)</f>
        <v>0</v>
      </c>
      <c r="AV621" s="169" t="n">
        <f aca="false">SUMIF($I$17:$I$3754,1220,AV$17:AV$482)</f>
        <v>0</v>
      </c>
      <c r="AW621" s="169" t="n">
        <f aca="false">SUMIF($I$17:$I$3754,1220,AW$17:AW$482)</f>
        <v>0</v>
      </c>
      <c r="AX621" s="169" t="n">
        <f aca="false">SUMIF($I$17:$I$3754,1220,AX$17:AX$482)</f>
        <v>0</v>
      </c>
      <c r="AY621" s="169" t="n">
        <f aca="false">SUMIF($I$17:$I$3754,1220,AY$17:AY$482)</f>
        <v>0</v>
      </c>
      <c r="AZ621" s="169" t="n">
        <f aca="false">SUMIF($I$17:$I$3754,1220,AZ$17:AZ$482)</f>
        <v>0</v>
      </c>
      <c r="BA621" s="169" t="n">
        <f aca="false">SUMIF($I$17:$I$3754,1220,BA$17:BA$482)</f>
        <v>0</v>
      </c>
      <c r="BB621" s="169" t="n">
        <f aca="false">SUMIF($I$17:$I$3754,1220,BB$17:BB$482)</f>
        <v>0</v>
      </c>
      <c r="BC621" s="169" t="n">
        <f aca="false">SUMIF($I$17:$I$3754,1220,BC$17:BC$482)</f>
        <v>0</v>
      </c>
      <c r="BD621" s="169" t="n">
        <f aca="false">SUMIF($I$17:$I$3754,1220,BD$17:BD$482)</f>
        <v>0</v>
      </c>
      <c r="BE621" s="169" t="n">
        <f aca="false">SUMIF($I$17:$I$3754,1220,BE$17:BE$482)</f>
        <v>0</v>
      </c>
      <c r="BF621" s="169" t="n">
        <f aca="false">SUMIF($I$17:$I$3754,1220,BF$17:BF$482)</f>
        <v>0</v>
      </c>
      <c r="BG621" s="169" t="n">
        <f aca="false">SUMIF($I$17:$I$3754,1220,BG$17:BG$482)</f>
        <v>0</v>
      </c>
      <c r="BH621" s="169" t="n">
        <f aca="false">SUMIF($I$17:$I$3754,1220,BH$17:BH$482)</f>
        <v>0</v>
      </c>
      <c r="BI621" s="169" t="n">
        <f aca="false">SUMIF($I$17:$I$3754,1220,BI$17:BI$482)</f>
        <v>0</v>
      </c>
      <c r="BJ621" s="169" t="n">
        <f aca="false">SUMIF($I$17:$I$3754,1220,BJ$17:BJ$482)</f>
        <v>0</v>
      </c>
      <c r="BK621" s="169" t="n">
        <f aca="false">SUMIF($I$17:$I$3754,1220,BK$17:BK$482)</f>
        <v>0</v>
      </c>
      <c r="BL621" s="169" t="n">
        <f aca="false">SUMIF($I$17:$I$3754,1220,BL$17:BL$482)</f>
        <v>0</v>
      </c>
      <c r="BM621" s="169" t="n">
        <f aca="false">SUMIF($I$17:$I$3754,1220,BM$17:BM$482)</f>
        <v>0</v>
      </c>
      <c r="BN621" s="169" t="n">
        <f aca="false">SUMIF($I$17:$I$3754,1220,BN$17:BN$482)</f>
        <v>0</v>
      </c>
      <c r="BO621" s="169" t="n">
        <f aca="false">SUMIF($I$17:$I$3754,1220,BO$17:BO$482)</f>
        <v>0</v>
      </c>
      <c r="BP621" s="169" t="n">
        <f aca="false">SUMIF($I$17:$I$3754,1220,BP$17:BP$482)</f>
        <v>0</v>
      </c>
      <c r="BQ621" s="169" t="n">
        <f aca="false">SUMIF($I$17:$I$3754,1220,BQ$17:BQ$482)</f>
        <v>0</v>
      </c>
      <c r="BR621" s="169" t="n">
        <f aca="false">SUMIF($I$17:$I$3754,1220,BR$17:BR$482)</f>
        <v>0</v>
      </c>
      <c r="BS621" s="169" t="n">
        <f aca="false">SUMIF($I$17:$I$3754,1220,BS$17:BS$482)</f>
        <v>0</v>
      </c>
      <c r="BT621" s="169" t="n">
        <f aca="false">SUMIF($I$17:$I$3754,1220,BT$17:BT$482)</f>
        <v>0</v>
      </c>
      <c r="BU621" s="169" t="n">
        <f aca="false">SUMIF($I$17:$I$3754,1220,BU$17:BU$482)</f>
        <v>0</v>
      </c>
      <c r="BV621" s="169" t="n">
        <f aca="false">SUMIF($I$17:$I$3754,1220,BV$17:BV$482)</f>
        <v>0</v>
      </c>
      <c r="BW621" s="169" t="n">
        <f aca="false">SUMIF($I$17:$I$3754,1220,BW$17:BW$482)</f>
        <v>0</v>
      </c>
      <c r="BX621" s="169" t="n">
        <f aca="false">SUMIF($I$17:$I$3754,1220,BX$17:BX$482)</f>
        <v>0</v>
      </c>
      <c r="BY621" s="169" t="n">
        <f aca="false">SUMIF($I$17:$I$3754,1220,BY$17:BY$482)</f>
        <v>0</v>
      </c>
      <c r="BZ621" s="169" t="n">
        <f aca="false">SUMIF($I$17:$I$3754,1220,BZ$17:BZ$482)</f>
        <v>0</v>
      </c>
      <c r="CA621" s="169" t="n">
        <f aca="false">SUMIF($I$17:$I$3754,1220,CA$17:CA$482)</f>
        <v>0</v>
      </c>
      <c r="CB621" s="169" t="n">
        <f aca="false">SUMIF($I$17:$I$3754,1220,CB$17:CB$482)</f>
        <v>0</v>
      </c>
      <c r="CC621" s="169" t="n">
        <f aca="false">SUMIF($I$17:$I$3754,1220,CC$17:CC$482)</f>
        <v>0</v>
      </c>
      <c r="CD621" s="169" t="n">
        <f aca="false">SUMIF($I$17:$I$3754,1220,CD$17:CD$482)</f>
        <v>0</v>
      </c>
      <c r="CE621" s="169" t="n">
        <f aca="false">SUMIF($I$17:$I$3754,1220,CE$17:CE$482)</f>
        <v>0</v>
      </c>
      <c r="CF621" s="169" t="n">
        <f aca="false">SUMIF($I$17:$I$3754,1220,CF$17:CF$482)</f>
        <v>0</v>
      </c>
      <c r="CG621" s="169" t="n">
        <f aca="false">SUMIF($I$17:$I$3754,1220,CG$17:CG$482)</f>
        <v>0</v>
      </c>
      <c r="CH621" s="169" t="n">
        <f aca="false">SUMIF($I$17:$I$3754,1220,CH$17:CH$482)</f>
        <v>0</v>
      </c>
      <c r="CI621" s="169" t="n">
        <f aca="false">SUMIF($I$17:$I$3754,1220,CI$17:CI$482)</f>
        <v>0</v>
      </c>
    </row>
    <row r="622" customFormat="false" ht="12.75" hidden="true" customHeight="false" outlineLevel="0" collapsed="false">
      <c r="B622" s="5" t="s">
        <v>116</v>
      </c>
      <c r="C622" s="5"/>
      <c r="D622" s="69"/>
      <c r="E622" s="69"/>
      <c r="F622" s="69"/>
      <c r="G622" s="69"/>
      <c r="H622" s="69"/>
      <c r="I622" s="78"/>
      <c r="J622" s="79"/>
      <c r="K622" s="66"/>
      <c r="L622" s="79"/>
      <c r="M622" s="66"/>
      <c r="N622" s="169"/>
      <c r="O622" s="169"/>
      <c r="P622" s="169"/>
      <c r="Q622" s="169"/>
      <c r="R622" s="169"/>
      <c r="S622" s="169"/>
      <c r="T622" s="169"/>
      <c r="U622" s="169"/>
      <c r="V622" s="169"/>
      <c r="W622" s="169"/>
      <c r="X622" s="169"/>
      <c r="Y622" s="169"/>
      <c r="Z622" s="169"/>
      <c r="AA622" s="169"/>
      <c r="AB622" s="169"/>
      <c r="AC622" s="169"/>
      <c r="AD622" s="169"/>
      <c r="AE622" s="169"/>
      <c r="AF622" s="169"/>
      <c r="AG622" s="169"/>
      <c r="AH622" s="169"/>
      <c r="AI622" s="169"/>
      <c r="AJ622" s="169"/>
      <c r="AK622" s="169"/>
      <c r="AL622" s="169"/>
      <c r="AM622" s="169"/>
      <c r="AN622" s="169"/>
      <c r="AO622" s="169"/>
      <c r="AP622" s="169"/>
      <c r="AQ622" s="169"/>
      <c r="AR622" s="169"/>
      <c r="AS622" s="169"/>
      <c r="AT622" s="169"/>
      <c r="AU622" s="169"/>
      <c r="AV622" s="169"/>
      <c r="AW622" s="169"/>
      <c r="AX622" s="169"/>
      <c r="AY622" s="169"/>
      <c r="AZ622" s="169"/>
      <c r="BA622" s="169"/>
      <c r="BB622" s="169"/>
      <c r="BC622" s="169"/>
      <c r="BD622" s="169"/>
      <c r="BE622" s="169"/>
      <c r="BF622" s="169"/>
      <c r="BG622" s="169"/>
      <c r="BH622" s="169"/>
      <c r="BI622" s="169"/>
      <c r="BJ622" s="169"/>
      <c r="BK622" s="169"/>
      <c r="BL622" s="169"/>
      <c r="BM622" s="169"/>
      <c r="BN622" s="169"/>
      <c r="BO622" s="169"/>
      <c r="BP622" s="169"/>
      <c r="BQ622" s="169"/>
      <c r="BR622" s="169"/>
      <c r="BS622" s="169"/>
      <c r="BT622" s="169"/>
      <c r="BU622" s="169"/>
      <c r="BV622" s="169"/>
      <c r="BW622" s="169"/>
      <c r="BX622" s="169"/>
      <c r="BY622" s="169"/>
      <c r="BZ622" s="169"/>
      <c r="CA622" s="169"/>
      <c r="CB622" s="169"/>
      <c r="CC622" s="169"/>
      <c r="CD622" s="169"/>
      <c r="CE622" s="169"/>
      <c r="CF622" s="169"/>
      <c r="CG622" s="169"/>
      <c r="CH622" s="169"/>
      <c r="CI622" s="169"/>
    </row>
    <row r="623" customFormat="false" ht="12.75" hidden="true" customHeight="false" outlineLevel="0" collapsed="false">
      <c r="B623" s="5" t="s">
        <v>139</v>
      </c>
      <c r="C623" s="5"/>
      <c r="D623" s="69"/>
      <c r="E623" s="69"/>
      <c r="F623" s="69"/>
      <c r="G623" s="69"/>
      <c r="H623" s="69"/>
      <c r="I623" s="78"/>
      <c r="J623" s="79"/>
      <c r="K623" s="66"/>
      <c r="L623" s="79"/>
      <c r="M623" s="66" t="n">
        <v>221</v>
      </c>
      <c r="N623" s="169" t="n">
        <f aca="false">SUMIF($I$17:$I$482,1221,N$17:N$482)</f>
        <v>0</v>
      </c>
      <c r="O623" s="169" t="n">
        <f aca="false">SUMIF($I$17:$I$482,1221,O$17:O$482)</f>
        <v>0</v>
      </c>
      <c r="P623" s="169" t="n">
        <f aca="false">SUMIF($I$17:$I$482,1221,P$17:P$482)</f>
        <v>0</v>
      </c>
      <c r="Q623" s="169" t="n">
        <f aca="false">SUMIF($I$17:$I$482,1221,Q$17:Q$482)</f>
        <v>0</v>
      </c>
      <c r="R623" s="169" t="n">
        <f aca="false">SUMIF($I$17:$I$482,1221,R$17:R$482)</f>
        <v>0</v>
      </c>
      <c r="S623" s="169" t="n">
        <f aca="false">SUMIF($I$17:$I$482,1221,S$17:S$482)</f>
        <v>0</v>
      </c>
      <c r="T623" s="169" t="n">
        <f aca="false">SUMIF($I$17:$I$482,1221,T$17:T$482)</f>
        <v>0</v>
      </c>
      <c r="U623" s="169" t="n">
        <f aca="false">SUMIF($I$17:$I$482,1221,U$17:U$482)</f>
        <v>0</v>
      </c>
      <c r="V623" s="169" t="n">
        <f aca="false">SUMIF($I$17:$I$482,1221,V$17:V$482)</f>
        <v>0</v>
      </c>
      <c r="W623" s="169" t="n">
        <f aca="false">SUMIF($I$17:$I$482,1221,W$17:W$482)</f>
        <v>0</v>
      </c>
      <c r="X623" s="169" t="n">
        <f aca="false">SUMIF($I$17:$I$482,1221,X$17:X$482)</f>
        <v>0</v>
      </c>
      <c r="Y623" s="169" t="n">
        <f aca="false">SUMIF($I$17:$I$482,1221,Y$17:Y$482)</f>
        <v>0</v>
      </c>
      <c r="Z623" s="169" t="n">
        <f aca="false">SUMIF($I$17:$I$482,1221,Z$17:Z$482)</f>
        <v>0</v>
      </c>
      <c r="AA623" s="169" t="n">
        <f aca="false">SUMIF($I$17:$I$482,1221,AA$17:AA$482)</f>
        <v>0</v>
      </c>
      <c r="AB623" s="169" t="n">
        <f aca="false">SUMIF($I$17:$I$482,1221,AB$17:AB$482)</f>
        <v>0</v>
      </c>
      <c r="AC623" s="169" t="n">
        <f aca="false">SUMIF($I$17:$I$482,1221,AC$17:AC$482)</f>
        <v>0</v>
      </c>
      <c r="AD623" s="169" t="n">
        <f aca="false">SUMIF($I$17:$I$482,1221,AD$17:AD$482)</f>
        <v>0</v>
      </c>
      <c r="AE623" s="169" t="n">
        <f aca="false">SUMIF($I$17:$I$482,1221,AE$17:AE$482)</f>
        <v>0</v>
      </c>
      <c r="AF623" s="169" t="n">
        <f aca="false">SUMIF($I$17:$I$482,1221,AF$17:AF$482)</f>
        <v>0</v>
      </c>
      <c r="AG623" s="169" t="n">
        <f aca="false">SUMIF($I$17:$I$482,1221,AG$17:AG$482)</f>
        <v>0</v>
      </c>
      <c r="AH623" s="169" t="n">
        <f aca="false">SUMIF($I$17:$I$482,1221,AH$17:AH$482)</f>
        <v>0</v>
      </c>
      <c r="AI623" s="169" t="n">
        <f aca="false">SUMIF($I$17:$I$482,1221,AI$17:AI$482)</f>
        <v>0</v>
      </c>
      <c r="AJ623" s="169" t="n">
        <f aca="false">SUMIF($I$17:$I$482,1221,AJ$17:AJ$482)</f>
        <v>0</v>
      </c>
      <c r="AK623" s="169" t="n">
        <f aca="false">SUMIF($I$17:$I$482,1221,AK$17:AK$482)</f>
        <v>0</v>
      </c>
      <c r="AL623" s="169" t="n">
        <f aca="false">SUMIF($I$17:$I$482,1221,AL$17:AL$482)</f>
        <v>0</v>
      </c>
      <c r="AM623" s="169" t="n">
        <f aca="false">SUMIF($I$17:$I$482,1221,AM$17:AM$482)</f>
        <v>0</v>
      </c>
      <c r="AN623" s="169" t="n">
        <f aca="false">SUMIF($I$17:$I$482,1221,AN$17:AN$482)</f>
        <v>0</v>
      </c>
      <c r="AO623" s="169" t="n">
        <f aca="false">SUMIF($I$17:$I$482,1221,AO$17:AO$482)</f>
        <v>0</v>
      </c>
      <c r="AP623" s="169" t="n">
        <f aca="false">SUMIF($I$17:$I$482,1221,AP$17:AP$482)</f>
        <v>0</v>
      </c>
      <c r="AQ623" s="169" t="n">
        <f aca="false">SUMIF($I$17:$I$482,1221,AQ$17:AQ$482)</f>
        <v>0</v>
      </c>
      <c r="AR623" s="169" t="n">
        <f aca="false">SUMIF($I$17:$I$482,1221,AR$17:AR$482)</f>
        <v>0</v>
      </c>
      <c r="AS623" s="169" t="n">
        <f aca="false">SUMIF($I$17:$I$482,1221,AS$17:AS$482)</f>
        <v>0</v>
      </c>
      <c r="AT623" s="169" t="n">
        <f aca="false">SUMIF($I$17:$I$482,1221,AT$17:AT$482)</f>
        <v>0</v>
      </c>
      <c r="AU623" s="169" t="n">
        <f aca="false">SUMIF($I$17:$I$482,1221,AU$17:AU$482)</f>
        <v>0</v>
      </c>
      <c r="AV623" s="169" t="n">
        <f aca="false">SUMIF($I$17:$I$482,1221,AV$17:AV$482)</f>
        <v>0</v>
      </c>
      <c r="AW623" s="169" t="n">
        <f aca="false">SUMIF($I$17:$I$482,1221,AW$17:AW$482)</f>
        <v>0</v>
      </c>
      <c r="AX623" s="169" t="n">
        <f aca="false">SUMIF($I$17:$I$482,1221,AX$17:AX$482)</f>
        <v>0</v>
      </c>
      <c r="AY623" s="169" t="n">
        <f aca="false">SUMIF($I$17:$I$482,1221,AY$17:AY$482)</f>
        <v>0</v>
      </c>
      <c r="AZ623" s="169" t="n">
        <f aca="false">SUMIF($I$17:$I$482,1221,AZ$17:AZ$482)</f>
        <v>0</v>
      </c>
      <c r="BA623" s="169" t="n">
        <f aca="false">SUMIF($I$17:$I$482,1221,BA$17:BA$482)</f>
        <v>0</v>
      </c>
      <c r="BB623" s="169" t="n">
        <f aca="false">SUMIF($I$17:$I$482,1221,BB$17:BB$482)</f>
        <v>0</v>
      </c>
      <c r="BC623" s="169" t="n">
        <f aca="false">SUMIF($I$17:$I$482,1221,BC$17:BC$482)</f>
        <v>0</v>
      </c>
      <c r="BD623" s="169" t="n">
        <f aca="false">SUMIF($I$17:$I$482,1221,BD$17:BD$482)</f>
        <v>0</v>
      </c>
      <c r="BE623" s="169" t="n">
        <f aca="false">SUMIF($I$17:$I$482,1221,BE$17:BE$482)</f>
        <v>0</v>
      </c>
      <c r="BF623" s="169" t="n">
        <f aca="false">SUMIF($I$17:$I$482,1221,BF$17:BF$482)</f>
        <v>0</v>
      </c>
      <c r="BG623" s="169" t="n">
        <f aca="false">SUMIF($I$17:$I$482,1221,BG$17:BG$482)</f>
        <v>0</v>
      </c>
      <c r="BH623" s="169" t="n">
        <f aca="false">SUMIF($I$17:$I$482,1221,BH$17:BH$482)</f>
        <v>0</v>
      </c>
      <c r="BI623" s="169" t="n">
        <f aca="false">SUMIF($I$17:$I$482,1221,BI$17:BI$482)</f>
        <v>0</v>
      </c>
      <c r="BJ623" s="169" t="n">
        <f aca="false">SUMIF($I$17:$I$482,1221,BJ$17:BJ$482)</f>
        <v>0</v>
      </c>
      <c r="BK623" s="169" t="n">
        <f aca="false">SUMIF($I$17:$I$482,1221,BK$17:BK$482)</f>
        <v>0</v>
      </c>
      <c r="BL623" s="169" t="n">
        <f aca="false">SUMIF($I$17:$I$482,1221,BL$17:BL$482)</f>
        <v>0</v>
      </c>
      <c r="BM623" s="169" t="n">
        <f aca="false">SUMIF($I$17:$I$482,1221,BM$17:BM$482)</f>
        <v>0</v>
      </c>
      <c r="BN623" s="169" t="n">
        <f aca="false">SUMIF($I$17:$I$482,1221,BN$17:BN$482)</f>
        <v>0</v>
      </c>
      <c r="BO623" s="169" t="n">
        <f aca="false">SUMIF($I$17:$I$482,1221,BO$17:BO$482)</f>
        <v>0</v>
      </c>
      <c r="BP623" s="169" t="n">
        <f aca="false">SUMIF($I$17:$I$482,1221,BP$17:BP$482)</f>
        <v>0</v>
      </c>
      <c r="BQ623" s="169" t="n">
        <f aca="false">SUMIF($I$17:$I$482,1221,BQ$17:BQ$482)</f>
        <v>0</v>
      </c>
      <c r="BR623" s="169" t="n">
        <f aca="false">SUMIF($I$17:$I$482,1221,BR$17:BR$482)</f>
        <v>0</v>
      </c>
      <c r="BS623" s="169" t="n">
        <f aca="false">SUMIF($I$17:$I$482,1221,BS$17:BS$482)</f>
        <v>0</v>
      </c>
      <c r="BT623" s="169" t="n">
        <f aca="false">SUMIF($I$17:$I$482,1221,BT$17:BT$482)</f>
        <v>0</v>
      </c>
      <c r="BU623" s="169" t="n">
        <f aca="false">SUMIF($I$17:$I$482,1221,BU$17:BU$482)</f>
        <v>0</v>
      </c>
      <c r="BV623" s="169" t="n">
        <f aca="false">SUMIF($I$17:$I$482,1221,BV$17:BV$482)</f>
        <v>0</v>
      </c>
      <c r="BW623" s="169" t="n">
        <f aca="false">SUMIF($I$17:$I$482,1221,BW$17:BW$482)</f>
        <v>0</v>
      </c>
      <c r="BX623" s="169" t="n">
        <f aca="false">SUMIF($I$17:$I$482,1221,BX$17:BX$482)</f>
        <v>0</v>
      </c>
      <c r="BY623" s="169" t="n">
        <f aca="false">SUMIF($I$17:$I$482,1221,BY$17:BY$482)</f>
        <v>0</v>
      </c>
      <c r="BZ623" s="169" t="n">
        <f aca="false">SUMIF($I$17:$I$482,1221,BZ$17:BZ$482)</f>
        <v>0</v>
      </c>
      <c r="CA623" s="169" t="n">
        <f aca="false">SUMIF($I$17:$I$482,1221,CA$17:CA$482)</f>
        <v>0</v>
      </c>
      <c r="CB623" s="169" t="n">
        <f aca="false">SUMIF($I$17:$I$482,1221,CB$17:CB$482)</f>
        <v>0</v>
      </c>
      <c r="CC623" s="169" t="n">
        <f aca="false">SUMIF($I$17:$I$482,1221,CC$17:CC$482)</f>
        <v>0</v>
      </c>
      <c r="CD623" s="169" t="n">
        <f aca="false">SUMIF($I$17:$I$482,1221,CD$17:CD$482)</f>
        <v>0</v>
      </c>
      <c r="CE623" s="169" t="n">
        <f aca="false">SUMIF($I$17:$I$482,1221,CE$17:CE$482)</f>
        <v>0</v>
      </c>
      <c r="CF623" s="169" t="n">
        <f aca="false">SUMIF($I$17:$I$482,1221,CF$17:CF$482)</f>
        <v>0</v>
      </c>
      <c r="CG623" s="169" t="n">
        <f aca="false">SUMIF($I$17:$I$482,1221,CG$17:CG$482)</f>
        <v>0</v>
      </c>
      <c r="CH623" s="169" t="n">
        <f aca="false">SUMIF($I$17:$I$482,1221,CH$17:CH$482)</f>
        <v>0</v>
      </c>
      <c r="CI623" s="169" t="n">
        <f aca="false">SUMIF($I$17:$I$482,1221,CI$17:CI$482)</f>
        <v>0</v>
      </c>
    </row>
    <row r="624" customFormat="false" ht="12.75" hidden="true" customHeight="false" outlineLevel="0" collapsed="false">
      <c r="B624" s="5" t="s">
        <v>140</v>
      </c>
      <c r="C624" s="5"/>
      <c r="D624" s="69"/>
      <c r="E624" s="69"/>
      <c r="F624" s="69"/>
      <c r="G624" s="69"/>
      <c r="H624" s="69"/>
      <c r="I624" s="78"/>
      <c r="J624" s="79"/>
      <c r="K624" s="66"/>
      <c r="L624" s="79"/>
      <c r="M624" s="66" t="n">
        <v>222</v>
      </c>
      <c r="N624" s="169" t="n">
        <f aca="false">SUMIF($I$17:$I$482,1222,N$17:N$482)</f>
        <v>0</v>
      </c>
      <c r="O624" s="169" t="n">
        <f aca="false">SUMIF($I$17:$I$482,1222,O$17:O$482)</f>
        <v>0</v>
      </c>
      <c r="P624" s="169" t="n">
        <f aca="false">SUMIF($I$17:$I$482,1222,P$17:P$482)</f>
        <v>0</v>
      </c>
      <c r="Q624" s="169" t="n">
        <f aca="false">SUMIF($I$17:$I$482,1222,Q$17:Q$482)</f>
        <v>0</v>
      </c>
      <c r="R624" s="169" t="n">
        <f aca="false">SUMIF($I$17:$I$482,1222,R$17:R$482)</f>
        <v>0</v>
      </c>
      <c r="S624" s="169" t="n">
        <f aca="false">SUMIF($I$17:$I$482,1222,S$17:S$482)</f>
        <v>0</v>
      </c>
      <c r="T624" s="169" t="n">
        <f aca="false">SUMIF($I$17:$I$482,1222,T$17:T$482)</f>
        <v>0</v>
      </c>
      <c r="U624" s="169" t="n">
        <f aca="false">SUMIF($I$17:$I$482,1222,U$17:U$482)</f>
        <v>0</v>
      </c>
      <c r="V624" s="169" t="n">
        <f aca="false">SUMIF($I$17:$I$482,1222,V$17:V$482)</f>
        <v>0</v>
      </c>
      <c r="W624" s="169" t="n">
        <f aca="false">SUMIF($I$17:$I$482,1222,W$17:W$482)</f>
        <v>0</v>
      </c>
      <c r="X624" s="169" t="n">
        <f aca="false">SUMIF($I$17:$I$482,1222,X$17:X$482)</f>
        <v>0</v>
      </c>
      <c r="Y624" s="169" t="n">
        <f aca="false">SUMIF($I$17:$I$482,1222,Y$17:Y$482)</f>
        <v>0</v>
      </c>
      <c r="Z624" s="169" t="n">
        <f aca="false">SUMIF($I$17:$I$482,1222,Z$17:Z$482)</f>
        <v>0</v>
      </c>
      <c r="AA624" s="169" t="n">
        <f aca="false">SUMIF($I$17:$I$482,1222,AA$17:AA$482)</f>
        <v>0</v>
      </c>
      <c r="AB624" s="169" t="n">
        <f aca="false">SUMIF($I$17:$I$482,1222,AB$17:AB$482)</f>
        <v>0</v>
      </c>
      <c r="AC624" s="169" t="n">
        <f aca="false">SUMIF($I$17:$I$482,1222,AC$17:AC$482)</f>
        <v>0</v>
      </c>
      <c r="AD624" s="169" t="n">
        <f aca="false">SUMIF($I$17:$I$482,1222,AD$17:AD$482)</f>
        <v>0</v>
      </c>
      <c r="AE624" s="169" t="n">
        <f aca="false">SUMIF($I$17:$I$482,1222,AE$17:AE$482)</f>
        <v>0</v>
      </c>
      <c r="AF624" s="169" t="n">
        <f aca="false">SUMIF($I$17:$I$482,1222,AF$17:AF$482)</f>
        <v>0</v>
      </c>
      <c r="AG624" s="169" t="n">
        <f aca="false">SUMIF($I$17:$I$482,1222,AG$17:AG$482)</f>
        <v>0</v>
      </c>
      <c r="AH624" s="169" t="n">
        <f aca="false">SUMIF($I$17:$I$482,1222,AH$17:AH$482)</f>
        <v>0</v>
      </c>
      <c r="AI624" s="169" t="n">
        <f aca="false">SUMIF($I$17:$I$482,1222,AI$17:AI$482)</f>
        <v>0</v>
      </c>
      <c r="AJ624" s="169" t="n">
        <f aca="false">SUMIF($I$17:$I$482,1222,AJ$17:AJ$482)</f>
        <v>0</v>
      </c>
      <c r="AK624" s="169" t="n">
        <f aca="false">SUMIF($I$17:$I$482,1222,AK$17:AK$482)</f>
        <v>0</v>
      </c>
      <c r="AL624" s="169" t="n">
        <f aca="false">SUMIF($I$17:$I$482,1222,AL$17:AL$482)</f>
        <v>0</v>
      </c>
      <c r="AM624" s="169" t="n">
        <f aca="false">SUMIF($I$17:$I$482,1222,AM$17:AM$482)</f>
        <v>0</v>
      </c>
      <c r="AN624" s="169" t="n">
        <f aca="false">SUMIF($I$17:$I$482,1222,AN$17:AN$482)</f>
        <v>0</v>
      </c>
      <c r="AO624" s="169" t="n">
        <f aca="false">SUMIF($I$17:$I$482,1222,AO$17:AO$482)</f>
        <v>0</v>
      </c>
      <c r="AP624" s="169" t="n">
        <f aca="false">SUMIF($I$17:$I$482,1222,AP$17:AP$482)</f>
        <v>0</v>
      </c>
      <c r="AQ624" s="169" t="n">
        <f aca="false">SUMIF($I$17:$I$482,1222,AQ$17:AQ$482)</f>
        <v>0</v>
      </c>
      <c r="AR624" s="169" t="n">
        <f aca="false">SUMIF($I$17:$I$482,1222,AR$17:AR$482)</f>
        <v>0</v>
      </c>
      <c r="AS624" s="169" t="n">
        <f aca="false">SUMIF($I$17:$I$482,1222,AS$17:AS$482)</f>
        <v>0</v>
      </c>
      <c r="AT624" s="169" t="n">
        <f aca="false">SUMIF($I$17:$I$482,1222,AT$17:AT$482)</f>
        <v>0</v>
      </c>
      <c r="AU624" s="169" t="n">
        <f aca="false">SUMIF($I$17:$I$482,1222,AU$17:AU$482)</f>
        <v>0</v>
      </c>
      <c r="AV624" s="169" t="n">
        <f aca="false">SUMIF($I$17:$I$482,1222,AV$17:AV$482)</f>
        <v>0</v>
      </c>
      <c r="AW624" s="169" t="n">
        <f aca="false">SUMIF($I$17:$I$482,1222,AW$17:AW$482)</f>
        <v>0</v>
      </c>
      <c r="AX624" s="169" t="n">
        <f aca="false">SUMIF($I$17:$I$482,1222,AX$17:AX$482)</f>
        <v>0</v>
      </c>
      <c r="AY624" s="169" t="n">
        <f aca="false">SUMIF($I$17:$I$482,1222,AY$17:AY$482)</f>
        <v>0</v>
      </c>
      <c r="AZ624" s="169" t="n">
        <f aca="false">SUMIF($I$17:$I$482,1222,AZ$17:AZ$482)</f>
        <v>0</v>
      </c>
      <c r="BA624" s="169" t="n">
        <f aca="false">SUMIF($I$17:$I$482,1222,BA$17:BA$482)</f>
        <v>0</v>
      </c>
      <c r="BB624" s="169" t="n">
        <f aca="false">SUMIF($I$17:$I$482,1222,BB$17:BB$482)</f>
        <v>0</v>
      </c>
      <c r="BC624" s="169" t="n">
        <f aca="false">SUMIF($I$17:$I$482,1222,BC$17:BC$482)</f>
        <v>0</v>
      </c>
      <c r="BD624" s="169" t="n">
        <f aca="false">SUMIF($I$17:$I$482,1222,BD$17:BD$482)</f>
        <v>0</v>
      </c>
      <c r="BE624" s="169" t="n">
        <f aca="false">SUMIF($I$17:$I$482,1222,BE$17:BE$482)</f>
        <v>0</v>
      </c>
      <c r="BF624" s="169" t="n">
        <f aca="false">SUMIF($I$17:$I$482,1222,BF$17:BF$482)</f>
        <v>0</v>
      </c>
      <c r="BG624" s="169" t="n">
        <f aca="false">SUMIF($I$17:$I$482,1222,BG$17:BG$482)</f>
        <v>0</v>
      </c>
      <c r="BH624" s="169" t="n">
        <f aca="false">SUMIF($I$17:$I$482,1222,BH$17:BH$482)</f>
        <v>0</v>
      </c>
      <c r="BI624" s="169" t="n">
        <f aca="false">SUMIF($I$17:$I$482,1222,BI$17:BI$482)</f>
        <v>0</v>
      </c>
      <c r="BJ624" s="169" t="n">
        <f aca="false">SUMIF($I$17:$I$482,1222,BJ$17:BJ$482)</f>
        <v>0</v>
      </c>
      <c r="BK624" s="169" t="n">
        <f aca="false">SUMIF($I$17:$I$482,1222,BK$17:BK$482)</f>
        <v>0</v>
      </c>
      <c r="BL624" s="169" t="n">
        <f aca="false">SUMIF($I$17:$I$482,1222,BL$17:BL$482)</f>
        <v>0</v>
      </c>
      <c r="BM624" s="169" t="n">
        <f aca="false">SUMIF($I$17:$I$482,1222,BM$17:BM$482)</f>
        <v>0</v>
      </c>
      <c r="BN624" s="169" t="n">
        <f aca="false">SUMIF($I$17:$I$482,1222,BN$17:BN$482)</f>
        <v>0</v>
      </c>
      <c r="BO624" s="169" t="n">
        <f aca="false">SUMIF($I$17:$I$482,1222,BO$17:BO$482)</f>
        <v>0</v>
      </c>
      <c r="BP624" s="169" t="n">
        <f aca="false">SUMIF($I$17:$I$482,1222,BP$17:BP$482)</f>
        <v>0</v>
      </c>
      <c r="BQ624" s="169" t="n">
        <f aca="false">SUMIF($I$17:$I$482,1222,BQ$17:BQ$482)</f>
        <v>0</v>
      </c>
      <c r="BR624" s="169" t="n">
        <f aca="false">SUMIF($I$17:$I$482,1222,BR$17:BR$482)</f>
        <v>0</v>
      </c>
      <c r="BS624" s="169" t="n">
        <f aca="false">SUMIF($I$17:$I$482,1222,BS$17:BS$482)</f>
        <v>0</v>
      </c>
      <c r="BT624" s="169" t="n">
        <f aca="false">SUMIF($I$17:$I$482,1222,BT$17:BT$482)</f>
        <v>0</v>
      </c>
      <c r="BU624" s="169" t="n">
        <f aca="false">SUMIF($I$17:$I$482,1222,BU$17:BU$482)</f>
        <v>0</v>
      </c>
      <c r="BV624" s="169" t="n">
        <f aca="false">SUMIF($I$17:$I$482,1222,BV$17:BV$482)</f>
        <v>0</v>
      </c>
      <c r="BW624" s="169" t="n">
        <f aca="false">SUMIF($I$17:$I$482,1222,BW$17:BW$482)</f>
        <v>0</v>
      </c>
      <c r="BX624" s="169" t="n">
        <f aca="false">SUMIF($I$17:$I$482,1222,BX$17:BX$482)</f>
        <v>0</v>
      </c>
      <c r="BY624" s="169" t="n">
        <f aca="false">SUMIF($I$17:$I$482,1222,BY$17:BY$482)</f>
        <v>0</v>
      </c>
      <c r="BZ624" s="169" t="n">
        <f aca="false">SUMIF($I$17:$I$482,1222,BZ$17:BZ$482)</f>
        <v>0</v>
      </c>
      <c r="CA624" s="169" t="n">
        <f aca="false">SUMIF($I$17:$I$482,1222,CA$17:CA$482)</f>
        <v>0</v>
      </c>
      <c r="CB624" s="169" t="n">
        <f aca="false">SUMIF($I$17:$I$482,1222,CB$17:CB$482)</f>
        <v>0</v>
      </c>
      <c r="CC624" s="169" t="n">
        <f aca="false">SUMIF($I$17:$I$482,1222,CC$17:CC$482)</f>
        <v>0</v>
      </c>
      <c r="CD624" s="169" t="n">
        <f aca="false">SUMIF($I$17:$I$482,1222,CD$17:CD$482)</f>
        <v>0</v>
      </c>
      <c r="CE624" s="169" t="n">
        <f aca="false">SUMIF($I$17:$I$482,1222,CE$17:CE$482)</f>
        <v>0</v>
      </c>
      <c r="CF624" s="169" t="n">
        <f aca="false">SUMIF($I$17:$I$482,1222,CF$17:CF$482)</f>
        <v>0</v>
      </c>
      <c r="CG624" s="169" t="n">
        <f aca="false">SUMIF($I$17:$I$482,1222,CG$17:CG$482)</f>
        <v>0</v>
      </c>
      <c r="CH624" s="169" t="n">
        <f aca="false">SUMIF($I$17:$I$482,1222,CH$17:CH$482)</f>
        <v>0</v>
      </c>
      <c r="CI624" s="169" t="n">
        <f aca="false">SUMIF($I$17:$I$482,1222,CI$17:CI$482)</f>
        <v>0</v>
      </c>
    </row>
    <row r="625" customFormat="false" ht="12.75" hidden="true" customHeight="false" outlineLevel="0" collapsed="false">
      <c r="B625" s="5" t="s">
        <v>141</v>
      </c>
      <c r="C625" s="5"/>
      <c r="D625" s="69"/>
      <c r="E625" s="69"/>
      <c r="F625" s="69"/>
      <c r="G625" s="69"/>
      <c r="H625" s="69"/>
      <c r="I625" s="78"/>
      <c r="J625" s="79"/>
      <c r="K625" s="66"/>
      <c r="L625" s="79"/>
      <c r="M625" s="66" t="n">
        <v>223</v>
      </c>
      <c r="N625" s="169" t="n">
        <f aca="false">SUMIF($I$17:$I$482,1223,N$17:N$482)</f>
        <v>0</v>
      </c>
      <c r="O625" s="169" t="n">
        <f aca="false">SUMIF($I$17:$I$482,1223,O$17:O$482)</f>
        <v>0</v>
      </c>
      <c r="P625" s="169" t="n">
        <f aca="false">SUMIF($I$17:$I$482,1223,P$17:P$482)</f>
        <v>0</v>
      </c>
      <c r="Q625" s="169" t="n">
        <f aca="false">SUMIF($I$17:$I$482,1223,Q$17:Q$482)</f>
        <v>0</v>
      </c>
      <c r="R625" s="169" t="n">
        <f aca="false">SUMIF($I$17:$I$482,1223,R$17:R$482)</f>
        <v>0</v>
      </c>
      <c r="S625" s="169" t="n">
        <f aca="false">SUMIF($I$17:$I$482,1223,S$17:S$482)</f>
        <v>0</v>
      </c>
      <c r="T625" s="169" t="n">
        <f aca="false">SUMIF($I$17:$I$482,1223,T$17:T$482)</f>
        <v>0</v>
      </c>
      <c r="U625" s="169" t="n">
        <f aca="false">SUMIF($I$17:$I$482,1223,U$17:U$482)</f>
        <v>0</v>
      </c>
      <c r="V625" s="169" t="n">
        <f aca="false">SUMIF($I$17:$I$482,1223,V$17:V$482)</f>
        <v>0</v>
      </c>
      <c r="W625" s="169" t="n">
        <f aca="false">SUMIF($I$17:$I$482,1223,W$17:W$482)</f>
        <v>0</v>
      </c>
      <c r="X625" s="169" t="n">
        <f aca="false">SUMIF($I$17:$I$482,1223,X$17:X$482)</f>
        <v>0</v>
      </c>
      <c r="Y625" s="169" t="n">
        <f aca="false">SUMIF($I$17:$I$482,1223,Y$17:Y$482)</f>
        <v>0</v>
      </c>
      <c r="Z625" s="169" t="n">
        <f aca="false">SUMIF($I$17:$I$482,1223,Z$17:Z$482)</f>
        <v>0</v>
      </c>
      <c r="AA625" s="169" t="n">
        <f aca="false">SUMIF($I$17:$I$482,1223,AA$17:AA$482)</f>
        <v>0</v>
      </c>
      <c r="AB625" s="169" t="n">
        <f aca="false">SUMIF($I$17:$I$482,1223,AB$17:AB$482)</f>
        <v>0</v>
      </c>
      <c r="AC625" s="169" t="n">
        <f aca="false">SUMIF($I$17:$I$482,1223,AC$17:AC$482)</f>
        <v>0</v>
      </c>
      <c r="AD625" s="169" t="n">
        <f aca="false">SUMIF($I$17:$I$482,1223,AD$17:AD$482)</f>
        <v>0</v>
      </c>
      <c r="AE625" s="169" t="n">
        <f aca="false">SUMIF($I$17:$I$482,1223,AE$17:AE$482)</f>
        <v>0</v>
      </c>
      <c r="AF625" s="169" t="n">
        <f aca="false">SUMIF($I$17:$I$482,1223,AF$17:AF$482)</f>
        <v>0</v>
      </c>
      <c r="AG625" s="169" t="n">
        <f aca="false">SUMIF($I$17:$I$482,1223,AG$17:AG$482)</f>
        <v>0</v>
      </c>
      <c r="AH625" s="169" t="n">
        <f aca="false">SUMIF($I$17:$I$482,1223,AH$17:AH$482)</f>
        <v>0</v>
      </c>
      <c r="AI625" s="169" t="n">
        <f aca="false">SUMIF($I$17:$I$482,1223,AI$17:AI$482)</f>
        <v>0</v>
      </c>
      <c r="AJ625" s="169" t="n">
        <f aca="false">SUMIF($I$17:$I$482,1223,AJ$17:AJ$482)</f>
        <v>0</v>
      </c>
      <c r="AK625" s="169" t="n">
        <f aca="false">SUMIF($I$17:$I$482,1223,AK$17:AK$482)</f>
        <v>0</v>
      </c>
      <c r="AL625" s="169" t="n">
        <f aca="false">SUMIF($I$17:$I$482,1223,AL$17:AL$482)</f>
        <v>0</v>
      </c>
      <c r="AM625" s="169" t="n">
        <f aca="false">SUMIF($I$17:$I$482,1223,AM$17:AM$482)</f>
        <v>0</v>
      </c>
      <c r="AN625" s="169" t="n">
        <f aca="false">SUMIF($I$17:$I$482,1223,AN$17:AN$482)</f>
        <v>0</v>
      </c>
      <c r="AO625" s="169" t="n">
        <f aca="false">SUMIF($I$17:$I$482,1223,AO$17:AO$482)</f>
        <v>0</v>
      </c>
      <c r="AP625" s="169" t="n">
        <f aca="false">SUMIF($I$17:$I$482,1223,AP$17:AP$482)</f>
        <v>0</v>
      </c>
      <c r="AQ625" s="169" t="n">
        <f aca="false">SUMIF($I$17:$I$482,1223,AQ$17:AQ$482)</f>
        <v>0</v>
      </c>
      <c r="AR625" s="169" t="n">
        <f aca="false">SUMIF($I$17:$I$482,1223,AR$17:AR$482)</f>
        <v>0</v>
      </c>
      <c r="AS625" s="169" t="n">
        <f aca="false">SUMIF($I$17:$I$482,1223,AS$17:AS$482)</f>
        <v>0</v>
      </c>
      <c r="AT625" s="169" t="n">
        <f aca="false">SUMIF($I$17:$I$482,1223,AT$17:AT$482)</f>
        <v>0</v>
      </c>
      <c r="AU625" s="169" t="n">
        <f aca="false">SUMIF($I$17:$I$482,1223,AU$17:AU$482)</f>
        <v>0</v>
      </c>
      <c r="AV625" s="169" t="n">
        <f aca="false">SUMIF($I$17:$I$482,1223,AV$17:AV$482)</f>
        <v>0</v>
      </c>
      <c r="AW625" s="169" t="n">
        <f aca="false">SUMIF($I$17:$I$482,1223,AW$17:AW$482)</f>
        <v>0</v>
      </c>
      <c r="AX625" s="169" t="n">
        <f aca="false">SUMIF($I$17:$I$482,1223,AX$17:AX$482)</f>
        <v>0</v>
      </c>
      <c r="AY625" s="169" t="n">
        <f aca="false">SUMIF($I$17:$I$482,1223,AY$17:AY$482)</f>
        <v>0</v>
      </c>
      <c r="AZ625" s="169" t="n">
        <f aca="false">SUMIF($I$17:$I$482,1223,AZ$17:AZ$482)</f>
        <v>0</v>
      </c>
      <c r="BA625" s="169" t="n">
        <f aca="false">SUMIF($I$17:$I$482,1223,BA$17:BA$482)</f>
        <v>0</v>
      </c>
      <c r="BB625" s="169" t="n">
        <f aca="false">SUMIF($I$17:$I$482,1223,BB$17:BB$482)</f>
        <v>0</v>
      </c>
      <c r="BC625" s="169" t="n">
        <f aca="false">SUMIF($I$17:$I$482,1223,BC$17:BC$482)</f>
        <v>0</v>
      </c>
      <c r="BD625" s="169" t="n">
        <f aca="false">SUMIF($I$17:$I$482,1223,BD$17:BD$482)</f>
        <v>0</v>
      </c>
      <c r="BE625" s="169" t="n">
        <f aca="false">SUMIF($I$17:$I$482,1223,BE$17:BE$482)</f>
        <v>0</v>
      </c>
      <c r="BF625" s="169" t="n">
        <f aca="false">SUMIF($I$17:$I$482,1223,BF$17:BF$482)</f>
        <v>0</v>
      </c>
      <c r="BG625" s="169" t="n">
        <f aca="false">SUMIF($I$17:$I$482,1223,BG$17:BG$482)</f>
        <v>0</v>
      </c>
      <c r="BH625" s="169" t="n">
        <f aca="false">SUMIF($I$17:$I$482,1223,BH$17:BH$482)</f>
        <v>0</v>
      </c>
      <c r="BI625" s="169" t="n">
        <f aca="false">SUMIF($I$17:$I$482,1223,BI$17:BI$482)</f>
        <v>0</v>
      </c>
      <c r="BJ625" s="169" t="n">
        <f aca="false">SUMIF($I$17:$I$482,1223,BJ$17:BJ$482)</f>
        <v>0</v>
      </c>
      <c r="BK625" s="169" t="n">
        <f aca="false">SUMIF($I$17:$I$482,1223,BK$17:BK$482)</f>
        <v>0</v>
      </c>
      <c r="BL625" s="169" t="n">
        <f aca="false">SUMIF($I$17:$I$482,1223,BL$17:BL$482)</f>
        <v>0</v>
      </c>
      <c r="BM625" s="169" t="n">
        <f aca="false">SUMIF($I$17:$I$482,1223,BM$17:BM$482)</f>
        <v>0</v>
      </c>
      <c r="BN625" s="169" t="n">
        <f aca="false">SUMIF($I$17:$I$482,1223,BN$17:BN$482)</f>
        <v>0</v>
      </c>
      <c r="BO625" s="169" t="n">
        <f aca="false">SUMIF($I$17:$I$482,1223,BO$17:BO$482)</f>
        <v>0</v>
      </c>
      <c r="BP625" s="169" t="n">
        <f aca="false">SUMIF($I$17:$I$482,1223,BP$17:BP$482)</f>
        <v>0</v>
      </c>
      <c r="BQ625" s="169" t="n">
        <f aca="false">SUMIF($I$17:$I$482,1223,BQ$17:BQ$482)</f>
        <v>0</v>
      </c>
      <c r="BR625" s="169" t="n">
        <f aca="false">SUMIF($I$17:$I$482,1223,BR$17:BR$482)</f>
        <v>0</v>
      </c>
      <c r="BS625" s="169" t="n">
        <f aca="false">SUMIF($I$17:$I$482,1223,BS$17:BS$482)</f>
        <v>0</v>
      </c>
      <c r="BT625" s="169" t="n">
        <f aca="false">SUMIF($I$17:$I$482,1223,BT$17:BT$482)</f>
        <v>0</v>
      </c>
      <c r="BU625" s="169" t="n">
        <f aca="false">SUMIF($I$17:$I$482,1223,BU$17:BU$482)</f>
        <v>0</v>
      </c>
      <c r="BV625" s="169" t="n">
        <f aca="false">SUMIF($I$17:$I$482,1223,BV$17:BV$482)</f>
        <v>0</v>
      </c>
      <c r="BW625" s="169" t="n">
        <f aca="false">SUMIF($I$17:$I$482,1223,BW$17:BW$482)</f>
        <v>0</v>
      </c>
      <c r="BX625" s="169" t="n">
        <f aca="false">SUMIF($I$17:$I$482,1223,BX$17:BX$482)</f>
        <v>0</v>
      </c>
      <c r="BY625" s="169" t="n">
        <f aca="false">SUMIF($I$17:$I$482,1223,BY$17:BY$482)</f>
        <v>0</v>
      </c>
      <c r="BZ625" s="169" t="n">
        <f aca="false">SUMIF($I$17:$I$482,1223,BZ$17:BZ$482)</f>
        <v>0</v>
      </c>
      <c r="CA625" s="169" t="n">
        <f aca="false">SUMIF($I$17:$I$482,1223,CA$17:CA$482)</f>
        <v>0</v>
      </c>
      <c r="CB625" s="169" t="n">
        <f aca="false">SUMIF($I$17:$I$482,1223,CB$17:CB$482)</f>
        <v>0</v>
      </c>
      <c r="CC625" s="169" t="n">
        <f aca="false">SUMIF($I$17:$I$482,1223,CC$17:CC$482)</f>
        <v>0</v>
      </c>
      <c r="CD625" s="169" t="n">
        <f aca="false">SUMIF($I$17:$I$482,1223,CD$17:CD$482)</f>
        <v>0</v>
      </c>
      <c r="CE625" s="169" t="n">
        <f aca="false">SUMIF($I$17:$I$482,1223,CE$17:CE$482)</f>
        <v>0</v>
      </c>
      <c r="CF625" s="169" t="n">
        <f aca="false">SUMIF($I$17:$I$482,1223,CF$17:CF$482)</f>
        <v>0</v>
      </c>
      <c r="CG625" s="169" t="n">
        <f aca="false">SUMIF($I$17:$I$482,1223,CG$17:CG$482)</f>
        <v>0</v>
      </c>
      <c r="CH625" s="169" t="n">
        <f aca="false">SUMIF($I$17:$I$482,1223,CH$17:CH$482)</f>
        <v>0</v>
      </c>
      <c r="CI625" s="169" t="n">
        <f aca="false">SUMIF($I$17:$I$482,1223,CI$17:CI$482)</f>
        <v>0</v>
      </c>
    </row>
    <row r="626" customFormat="false" ht="12.75" hidden="true" customHeight="false" outlineLevel="0" collapsed="false">
      <c r="B626" s="5" t="s">
        <v>142</v>
      </c>
      <c r="C626" s="5"/>
      <c r="D626" s="69"/>
      <c r="E626" s="69"/>
      <c r="F626" s="69"/>
      <c r="G626" s="69"/>
      <c r="H626" s="69"/>
      <c r="I626" s="78"/>
      <c r="J626" s="79"/>
      <c r="K626" s="66"/>
      <c r="L626" s="79"/>
      <c r="M626" s="66" t="n">
        <v>224</v>
      </c>
      <c r="N626" s="169" t="n">
        <f aca="false">SUMIF($I$17:$I$482,1224,N$17:N$482)</f>
        <v>0</v>
      </c>
      <c r="O626" s="169" t="n">
        <f aca="false">SUMIF($I$17:$I$482,1224,O$17:O$482)</f>
        <v>0</v>
      </c>
      <c r="P626" s="169" t="n">
        <f aca="false">SUMIF($I$17:$I$482,1224,P$17:P$482)</f>
        <v>0</v>
      </c>
      <c r="Q626" s="169" t="n">
        <f aca="false">SUMIF($I$17:$I$482,1224,Q$17:Q$482)</f>
        <v>0</v>
      </c>
      <c r="R626" s="169" t="n">
        <f aca="false">SUMIF($I$17:$I$482,1224,R$17:R$482)</f>
        <v>0</v>
      </c>
      <c r="S626" s="169" t="n">
        <f aca="false">SUMIF($I$17:$I$482,1224,S$17:S$482)</f>
        <v>0</v>
      </c>
      <c r="T626" s="169" t="n">
        <f aca="false">SUMIF($I$17:$I$482,1224,T$17:T$482)</f>
        <v>0</v>
      </c>
      <c r="U626" s="169" t="n">
        <f aca="false">SUMIF($I$17:$I$482,1224,U$17:U$482)</f>
        <v>0</v>
      </c>
      <c r="V626" s="169" t="n">
        <f aca="false">SUMIF($I$17:$I$482,1224,V$17:V$482)</f>
        <v>0</v>
      </c>
      <c r="W626" s="169" t="n">
        <f aca="false">SUMIF($I$17:$I$482,1224,W$17:W$482)</f>
        <v>0</v>
      </c>
      <c r="X626" s="169" t="n">
        <f aca="false">SUMIF($I$17:$I$482,1224,X$17:X$482)</f>
        <v>0</v>
      </c>
      <c r="Y626" s="169" t="n">
        <f aca="false">SUMIF($I$17:$I$482,1224,Y$17:Y$482)</f>
        <v>0</v>
      </c>
      <c r="Z626" s="169" t="n">
        <f aca="false">SUMIF($I$17:$I$482,1224,Z$17:Z$482)</f>
        <v>0</v>
      </c>
      <c r="AA626" s="169" t="n">
        <f aca="false">SUMIF($I$17:$I$482,1224,AA$17:AA$482)</f>
        <v>0</v>
      </c>
      <c r="AB626" s="169" t="n">
        <f aca="false">SUMIF($I$17:$I$482,1224,AB$17:AB$482)</f>
        <v>0</v>
      </c>
      <c r="AC626" s="169" t="n">
        <f aca="false">SUMIF($I$17:$I$482,1224,AC$17:AC$482)</f>
        <v>0</v>
      </c>
      <c r="AD626" s="169" t="n">
        <f aca="false">SUMIF($I$17:$I$482,1224,AD$17:AD$482)</f>
        <v>0</v>
      </c>
      <c r="AE626" s="169" t="n">
        <f aca="false">SUMIF($I$17:$I$482,1224,AE$17:AE$482)</f>
        <v>0</v>
      </c>
      <c r="AF626" s="169" t="n">
        <f aca="false">SUMIF($I$17:$I$482,1224,AF$17:AF$482)</f>
        <v>0</v>
      </c>
      <c r="AG626" s="169" t="n">
        <f aca="false">SUMIF($I$17:$I$482,1224,AG$17:AG$482)</f>
        <v>0</v>
      </c>
      <c r="AH626" s="169" t="n">
        <f aca="false">SUMIF($I$17:$I$482,1224,AH$17:AH$482)</f>
        <v>0</v>
      </c>
      <c r="AI626" s="169" t="n">
        <f aca="false">SUMIF($I$17:$I$482,1224,AI$17:AI$482)</f>
        <v>0</v>
      </c>
      <c r="AJ626" s="169" t="n">
        <f aca="false">SUMIF($I$17:$I$482,1224,AJ$17:AJ$482)</f>
        <v>0</v>
      </c>
      <c r="AK626" s="169" t="n">
        <f aca="false">SUMIF($I$17:$I$482,1224,AK$17:AK$482)</f>
        <v>0</v>
      </c>
      <c r="AL626" s="169" t="n">
        <f aca="false">SUMIF($I$17:$I$482,1224,AL$17:AL$482)</f>
        <v>0</v>
      </c>
      <c r="AM626" s="169" t="n">
        <f aca="false">SUMIF($I$17:$I$482,1224,AM$17:AM$482)</f>
        <v>0</v>
      </c>
      <c r="AN626" s="169" t="n">
        <f aca="false">SUMIF($I$17:$I$482,1224,AN$17:AN$482)</f>
        <v>0</v>
      </c>
      <c r="AO626" s="169" t="n">
        <f aca="false">SUMIF($I$17:$I$482,1224,AO$17:AO$482)</f>
        <v>0</v>
      </c>
      <c r="AP626" s="169" t="n">
        <f aca="false">SUMIF($I$17:$I$482,1224,AP$17:AP$482)</f>
        <v>0</v>
      </c>
      <c r="AQ626" s="169" t="n">
        <f aca="false">SUMIF($I$17:$I$482,1224,AQ$17:AQ$482)</f>
        <v>0</v>
      </c>
      <c r="AR626" s="169" t="n">
        <f aca="false">SUMIF($I$17:$I$482,1224,AR$17:AR$482)</f>
        <v>0</v>
      </c>
      <c r="AS626" s="169" t="n">
        <f aca="false">SUMIF($I$17:$I$482,1224,AS$17:AS$482)</f>
        <v>0</v>
      </c>
      <c r="AT626" s="169" t="n">
        <f aca="false">SUMIF($I$17:$I$482,1224,AT$17:AT$482)</f>
        <v>0</v>
      </c>
      <c r="AU626" s="169" t="n">
        <f aca="false">SUMIF($I$17:$I$482,1224,AU$17:AU$482)</f>
        <v>0</v>
      </c>
      <c r="AV626" s="169" t="n">
        <f aca="false">SUMIF($I$17:$I$482,1224,AV$17:AV$482)</f>
        <v>0</v>
      </c>
      <c r="AW626" s="169" t="n">
        <f aca="false">SUMIF($I$17:$I$482,1224,AW$17:AW$482)</f>
        <v>0</v>
      </c>
      <c r="AX626" s="169" t="n">
        <f aca="false">SUMIF($I$17:$I$482,1224,AX$17:AX$482)</f>
        <v>0</v>
      </c>
      <c r="AY626" s="169" t="n">
        <f aca="false">SUMIF($I$17:$I$482,1224,AY$17:AY$482)</f>
        <v>0</v>
      </c>
      <c r="AZ626" s="169" t="n">
        <f aca="false">SUMIF($I$17:$I$482,1224,AZ$17:AZ$482)</f>
        <v>0</v>
      </c>
      <c r="BA626" s="169" t="n">
        <f aca="false">SUMIF($I$17:$I$482,1224,BA$17:BA$482)</f>
        <v>0</v>
      </c>
      <c r="BB626" s="169" t="n">
        <f aca="false">SUMIF($I$17:$I$482,1224,BB$17:BB$482)</f>
        <v>0</v>
      </c>
      <c r="BC626" s="169" t="n">
        <f aca="false">SUMIF($I$17:$I$482,1224,BC$17:BC$482)</f>
        <v>0</v>
      </c>
      <c r="BD626" s="169" t="n">
        <f aca="false">SUMIF($I$17:$I$482,1224,BD$17:BD$482)</f>
        <v>0</v>
      </c>
      <c r="BE626" s="169" t="n">
        <f aca="false">SUMIF($I$17:$I$482,1224,BE$17:BE$482)</f>
        <v>0</v>
      </c>
      <c r="BF626" s="169" t="n">
        <f aca="false">SUMIF($I$17:$I$482,1224,BF$17:BF$482)</f>
        <v>0</v>
      </c>
      <c r="BG626" s="169" t="n">
        <f aca="false">SUMIF($I$17:$I$482,1224,BG$17:BG$482)</f>
        <v>0</v>
      </c>
      <c r="BH626" s="169" t="n">
        <f aca="false">SUMIF($I$17:$I$482,1224,BH$17:BH$482)</f>
        <v>0</v>
      </c>
      <c r="BI626" s="169" t="n">
        <f aca="false">SUMIF($I$17:$I$482,1224,BI$17:BI$482)</f>
        <v>0</v>
      </c>
      <c r="BJ626" s="169" t="n">
        <f aca="false">SUMIF($I$17:$I$482,1224,BJ$17:BJ$482)</f>
        <v>0</v>
      </c>
      <c r="BK626" s="169" t="n">
        <f aca="false">SUMIF($I$17:$I$482,1224,BK$17:BK$482)</f>
        <v>0</v>
      </c>
      <c r="BL626" s="169" t="n">
        <f aca="false">SUMIF($I$17:$I$482,1224,BL$17:BL$482)</f>
        <v>0</v>
      </c>
      <c r="BM626" s="169" t="n">
        <f aca="false">SUMIF($I$17:$I$482,1224,BM$17:BM$482)</f>
        <v>0</v>
      </c>
      <c r="BN626" s="169" t="n">
        <f aca="false">SUMIF($I$17:$I$482,1224,BN$17:BN$482)</f>
        <v>0</v>
      </c>
      <c r="BO626" s="169" t="n">
        <f aca="false">SUMIF($I$17:$I$482,1224,BO$17:BO$482)</f>
        <v>0</v>
      </c>
      <c r="BP626" s="169" t="n">
        <f aca="false">SUMIF($I$17:$I$482,1224,BP$17:BP$482)</f>
        <v>0</v>
      </c>
      <c r="BQ626" s="169" t="n">
        <f aca="false">SUMIF($I$17:$I$482,1224,BQ$17:BQ$482)</f>
        <v>0</v>
      </c>
      <c r="BR626" s="169" t="n">
        <f aca="false">SUMIF($I$17:$I$482,1224,BR$17:BR$482)</f>
        <v>0</v>
      </c>
      <c r="BS626" s="169" t="n">
        <f aca="false">SUMIF($I$17:$I$482,1224,BS$17:BS$482)</f>
        <v>0</v>
      </c>
      <c r="BT626" s="169" t="n">
        <f aca="false">SUMIF($I$17:$I$482,1224,BT$17:BT$482)</f>
        <v>0</v>
      </c>
      <c r="BU626" s="169" t="n">
        <f aca="false">SUMIF($I$17:$I$482,1224,BU$17:BU$482)</f>
        <v>0</v>
      </c>
      <c r="BV626" s="169" t="n">
        <f aca="false">SUMIF($I$17:$I$482,1224,BV$17:BV$482)</f>
        <v>0</v>
      </c>
      <c r="BW626" s="169" t="n">
        <f aca="false">SUMIF($I$17:$I$482,1224,BW$17:BW$482)</f>
        <v>0</v>
      </c>
      <c r="BX626" s="169" t="n">
        <f aca="false">SUMIF($I$17:$I$482,1224,BX$17:BX$482)</f>
        <v>0</v>
      </c>
      <c r="BY626" s="169" t="n">
        <f aca="false">SUMIF($I$17:$I$482,1224,BY$17:BY$482)</f>
        <v>0</v>
      </c>
      <c r="BZ626" s="169" t="n">
        <f aca="false">SUMIF($I$17:$I$482,1224,BZ$17:BZ$482)</f>
        <v>0</v>
      </c>
      <c r="CA626" s="169" t="n">
        <f aca="false">SUMIF($I$17:$I$482,1224,CA$17:CA$482)</f>
        <v>0</v>
      </c>
      <c r="CB626" s="169" t="n">
        <f aca="false">SUMIF($I$17:$I$482,1224,CB$17:CB$482)</f>
        <v>0</v>
      </c>
      <c r="CC626" s="169" t="n">
        <f aca="false">SUMIF($I$17:$I$482,1224,CC$17:CC$482)</f>
        <v>0</v>
      </c>
      <c r="CD626" s="169" t="n">
        <f aca="false">SUMIF($I$17:$I$482,1224,CD$17:CD$482)</f>
        <v>0</v>
      </c>
      <c r="CE626" s="169" t="n">
        <f aca="false">SUMIF($I$17:$I$482,1224,CE$17:CE$482)</f>
        <v>0</v>
      </c>
      <c r="CF626" s="169" t="n">
        <f aca="false">SUMIF($I$17:$I$482,1224,CF$17:CF$482)</f>
        <v>0</v>
      </c>
      <c r="CG626" s="169" t="n">
        <f aca="false">SUMIF($I$17:$I$482,1224,CG$17:CG$482)</f>
        <v>0</v>
      </c>
      <c r="CH626" s="169" t="n">
        <f aca="false">SUMIF($I$17:$I$482,1224,CH$17:CH$482)</f>
        <v>0</v>
      </c>
      <c r="CI626" s="169" t="n">
        <f aca="false">SUMIF($I$17:$I$482,1224,CI$17:CI$482)</f>
        <v>0</v>
      </c>
    </row>
    <row r="627" customFormat="false" ht="12.75" hidden="true" customHeight="false" outlineLevel="0" collapsed="false">
      <c r="B627" s="5" t="s">
        <v>143</v>
      </c>
      <c r="C627" s="5"/>
      <c r="D627" s="69"/>
      <c r="E627" s="69"/>
      <c r="F627" s="69"/>
      <c r="G627" s="69"/>
      <c r="H627" s="69"/>
      <c r="I627" s="78"/>
      <c r="J627" s="79"/>
      <c r="K627" s="66"/>
      <c r="L627" s="79"/>
      <c r="M627" s="66" t="n">
        <v>225</v>
      </c>
      <c r="N627" s="169" t="n">
        <f aca="false">SUMIF($I$17:$I$482,1225,N$17:N$482)</f>
        <v>0</v>
      </c>
      <c r="O627" s="169" t="n">
        <f aca="false">SUMIF($I$17:$I$482,1225,O$17:O$482)</f>
        <v>0</v>
      </c>
      <c r="P627" s="169" t="n">
        <f aca="false">SUMIF($I$17:$I$482,1225,P$17:P$482)</f>
        <v>0</v>
      </c>
      <c r="Q627" s="169" t="n">
        <f aca="false">SUMIF($I$17:$I$482,1225,Q$17:Q$482)</f>
        <v>0</v>
      </c>
      <c r="R627" s="169" t="n">
        <f aca="false">SUMIF($I$17:$I$482,1225,R$17:R$482)</f>
        <v>0</v>
      </c>
      <c r="S627" s="169" t="n">
        <f aca="false">SUMIF($I$17:$I$482,1225,S$17:S$482)</f>
        <v>0</v>
      </c>
      <c r="T627" s="169" t="n">
        <f aca="false">SUMIF($I$17:$I$482,1225,T$17:T$482)</f>
        <v>0</v>
      </c>
      <c r="U627" s="169" t="n">
        <f aca="false">SUMIF($I$17:$I$482,1225,U$17:U$482)</f>
        <v>0</v>
      </c>
      <c r="V627" s="169" t="n">
        <f aca="false">SUMIF($I$17:$I$482,1225,V$17:V$482)</f>
        <v>0</v>
      </c>
      <c r="W627" s="169" t="n">
        <f aca="false">SUMIF($I$17:$I$482,1225,W$17:W$482)</f>
        <v>0</v>
      </c>
      <c r="X627" s="169" t="n">
        <f aca="false">SUMIF($I$17:$I$482,1225,X$17:X$482)</f>
        <v>0</v>
      </c>
      <c r="Y627" s="169" t="n">
        <f aca="false">SUMIF($I$17:$I$482,1225,Y$17:Y$482)</f>
        <v>0</v>
      </c>
      <c r="Z627" s="169" t="n">
        <f aca="false">SUMIF($I$17:$I$482,1225,Z$17:Z$482)</f>
        <v>0</v>
      </c>
      <c r="AA627" s="169" t="n">
        <f aca="false">SUMIF($I$17:$I$482,1225,AA$17:AA$482)</f>
        <v>0</v>
      </c>
      <c r="AB627" s="169" t="n">
        <f aca="false">SUMIF($I$17:$I$482,1225,AB$17:AB$482)</f>
        <v>0</v>
      </c>
      <c r="AC627" s="169" t="n">
        <f aca="false">SUMIF($I$17:$I$482,1225,AC$17:AC$482)</f>
        <v>0</v>
      </c>
      <c r="AD627" s="169" t="n">
        <f aca="false">SUMIF($I$17:$I$482,1225,AD$17:AD$482)</f>
        <v>0</v>
      </c>
      <c r="AE627" s="169" t="n">
        <f aca="false">SUMIF($I$17:$I$482,1225,AE$17:AE$482)</f>
        <v>0</v>
      </c>
      <c r="AF627" s="169" t="n">
        <f aca="false">SUMIF($I$17:$I$482,1225,AF$17:AF$482)</f>
        <v>0</v>
      </c>
      <c r="AG627" s="169" t="n">
        <f aca="false">SUMIF($I$17:$I$482,1225,AG$17:AG$482)</f>
        <v>0</v>
      </c>
      <c r="AH627" s="169" t="n">
        <f aca="false">SUMIF($I$17:$I$482,1225,AH$17:AH$482)</f>
        <v>0</v>
      </c>
      <c r="AI627" s="169" t="n">
        <f aca="false">SUMIF($I$17:$I$482,1225,AI$17:AI$482)</f>
        <v>0</v>
      </c>
      <c r="AJ627" s="169" t="n">
        <f aca="false">SUMIF($I$17:$I$482,1225,AJ$17:AJ$482)</f>
        <v>0</v>
      </c>
      <c r="AK627" s="169" t="n">
        <f aca="false">SUMIF($I$17:$I$482,1225,AK$17:AK$482)</f>
        <v>0</v>
      </c>
      <c r="AL627" s="169" t="n">
        <f aca="false">SUMIF($I$17:$I$482,1225,AL$17:AL$482)</f>
        <v>0</v>
      </c>
      <c r="AM627" s="169" t="n">
        <f aca="false">SUMIF($I$17:$I$482,1225,AM$17:AM$482)</f>
        <v>0</v>
      </c>
      <c r="AN627" s="169" t="n">
        <f aca="false">SUMIF($I$17:$I$482,1225,AN$17:AN$482)</f>
        <v>0</v>
      </c>
      <c r="AO627" s="169" t="n">
        <f aca="false">SUMIF($I$17:$I$482,1225,AO$17:AO$482)</f>
        <v>0</v>
      </c>
      <c r="AP627" s="169" t="n">
        <f aca="false">SUMIF($I$17:$I$482,1225,AP$17:AP$482)</f>
        <v>0</v>
      </c>
      <c r="AQ627" s="169" t="n">
        <f aca="false">SUMIF($I$17:$I$482,1225,AQ$17:AQ$482)</f>
        <v>0</v>
      </c>
      <c r="AR627" s="169" t="n">
        <f aca="false">SUMIF($I$17:$I$482,1225,AR$17:AR$482)</f>
        <v>0</v>
      </c>
      <c r="AS627" s="169" t="n">
        <f aca="false">SUMIF($I$17:$I$482,1225,AS$17:AS$482)</f>
        <v>0</v>
      </c>
      <c r="AT627" s="169" t="n">
        <f aca="false">SUMIF($I$17:$I$482,1225,AT$17:AT$482)</f>
        <v>0</v>
      </c>
      <c r="AU627" s="169" t="n">
        <f aca="false">SUMIF($I$17:$I$482,1225,AU$17:AU$482)</f>
        <v>0</v>
      </c>
      <c r="AV627" s="169" t="n">
        <f aca="false">SUMIF($I$17:$I$482,1225,AV$17:AV$482)</f>
        <v>0</v>
      </c>
      <c r="AW627" s="169" t="n">
        <f aca="false">SUMIF($I$17:$I$482,1225,AW$17:AW$482)</f>
        <v>0</v>
      </c>
      <c r="AX627" s="169" t="n">
        <f aca="false">SUMIF($I$17:$I$482,1225,AX$17:AX$482)</f>
        <v>0</v>
      </c>
      <c r="AY627" s="169" t="n">
        <f aca="false">SUMIF($I$17:$I$482,1225,AY$17:AY$482)</f>
        <v>0</v>
      </c>
      <c r="AZ627" s="169" t="n">
        <f aca="false">SUMIF($I$17:$I$482,1225,AZ$17:AZ$482)</f>
        <v>0</v>
      </c>
      <c r="BA627" s="169" t="n">
        <f aca="false">SUMIF($I$17:$I$482,1225,BA$17:BA$482)</f>
        <v>0</v>
      </c>
      <c r="BB627" s="169" t="n">
        <f aca="false">SUMIF($I$17:$I$482,1225,BB$17:BB$482)</f>
        <v>0</v>
      </c>
      <c r="BC627" s="169" t="n">
        <f aca="false">SUMIF($I$17:$I$482,1225,BC$17:BC$482)</f>
        <v>0</v>
      </c>
      <c r="BD627" s="169" t="n">
        <f aca="false">SUMIF($I$17:$I$482,1225,BD$17:BD$482)</f>
        <v>0</v>
      </c>
      <c r="BE627" s="169" t="n">
        <f aca="false">SUMIF($I$17:$I$482,1225,BE$17:BE$482)</f>
        <v>0</v>
      </c>
      <c r="BF627" s="169" t="n">
        <f aca="false">SUMIF($I$17:$I$482,1225,BF$17:BF$482)</f>
        <v>0</v>
      </c>
      <c r="BG627" s="169" t="n">
        <f aca="false">SUMIF($I$17:$I$482,1225,BG$17:BG$482)</f>
        <v>0</v>
      </c>
      <c r="BH627" s="169" t="n">
        <f aca="false">SUMIF($I$17:$I$482,1225,BH$17:BH$482)</f>
        <v>0</v>
      </c>
      <c r="BI627" s="169" t="n">
        <f aca="false">SUMIF($I$17:$I$482,1225,BI$17:BI$482)</f>
        <v>0</v>
      </c>
      <c r="BJ627" s="169" t="n">
        <f aca="false">SUMIF($I$17:$I$482,1225,BJ$17:BJ$482)</f>
        <v>0</v>
      </c>
      <c r="BK627" s="169" t="n">
        <f aca="false">SUMIF($I$17:$I$482,1225,BK$17:BK$482)</f>
        <v>0</v>
      </c>
      <c r="BL627" s="169" t="n">
        <f aca="false">SUMIF($I$17:$I$482,1225,BL$17:BL$482)</f>
        <v>0</v>
      </c>
      <c r="BM627" s="169" t="n">
        <f aca="false">SUMIF($I$17:$I$482,1225,BM$17:BM$482)</f>
        <v>0</v>
      </c>
      <c r="BN627" s="169" t="n">
        <f aca="false">SUMIF($I$17:$I$482,1225,BN$17:BN$482)</f>
        <v>0</v>
      </c>
      <c r="BO627" s="169" t="n">
        <f aca="false">SUMIF($I$17:$I$482,1225,BO$17:BO$482)</f>
        <v>0</v>
      </c>
      <c r="BP627" s="169" t="n">
        <f aca="false">SUMIF($I$17:$I$482,1225,BP$17:BP$482)</f>
        <v>0</v>
      </c>
      <c r="BQ627" s="169" t="n">
        <f aca="false">SUMIF($I$17:$I$482,1225,BQ$17:BQ$482)</f>
        <v>0</v>
      </c>
      <c r="BR627" s="169" t="n">
        <f aca="false">SUMIF($I$17:$I$482,1225,BR$17:BR$482)</f>
        <v>0</v>
      </c>
      <c r="BS627" s="169" t="n">
        <f aca="false">SUMIF($I$17:$I$482,1225,BS$17:BS$482)</f>
        <v>0</v>
      </c>
      <c r="BT627" s="169" t="n">
        <f aca="false">SUMIF($I$17:$I$482,1225,BT$17:BT$482)</f>
        <v>0</v>
      </c>
      <c r="BU627" s="169" t="n">
        <f aca="false">SUMIF($I$17:$I$482,1225,BU$17:BU$482)</f>
        <v>0</v>
      </c>
      <c r="BV627" s="169" t="n">
        <f aca="false">SUMIF($I$17:$I$482,1225,BV$17:BV$482)</f>
        <v>0</v>
      </c>
      <c r="BW627" s="169" t="n">
        <f aca="false">SUMIF($I$17:$I$482,1225,BW$17:BW$482)</f>
        <v>0</v>
      </c>
      <c r="BX627" s="169" t="n">
        <f aca="false">SUMIF($I$17:$I$482,1225,BX$17:BX$482)</f>
        <v>0</v>
      </c>
      <c r="BY627" s="169" t="n">
        <f aca="false">SUMIF($I$17:$I$482,1225,BY$17:BY$482)</f>
        <v>0</v>
      </c>
      <c r="BZ627" s="169" t="n">
        <f aca="false">SUMIF($I$17:$I$482,1225,BZ$17:BZ$482)</f>
        <v>0</v>
      </c>
      <c r="CA627" s="169" t="n">
        <f aca="false">SUMIF($I$17:$I$482,1225,CA$17:CA$482)</f>
        <v>0</v>
      </c>
      <c r="CB627" s="169" t="n">
        <f aca="false">SUMIF($I$17:$I$482,1225,CB$17:CB$482)</f>
        <v>0</v>
      </c>
      <c r="CC627" s="169" t="n">
        <f aca="false">SUMIF($I$17:$I$482,1225,CC$17:CC$482)</f>
        <v>0</v>
      </c>
      <c r="CD627" s="169" t="n">
        <f aca="false">SUMIF($I$17:$I$482,1225,CD$17:CD$482)</f>
        <v>0</v>
      </c>
      <c r="CE627" s="169" t="n">
        <f aca="false">SUMIF($I$17:$I$482,1225,CE$17:CE$482)</f>
        <v>0</v>
      </c>
      <c r="CF627" s="169" t="n">
        <f aca="false">SUMIF($I$17:$I$482,1225,CF$17:CF$482)</f>
        <v>0</v>
      </c>
      <c r="CG627" s="169" t="n">
        <f aca="false">SUMIF($I$17:$I$482,1225,CG$17:CG$482)</f>
        <v>0</v>
      </c>
      <c r="CH627" s="169" t="n">
        <f aca="false">SUMIF($I$17:$I$482,1225,CH$17:CH$482)</f>
        <v>0</v>
      </c>
      <c r="CI627" s="169" t="n">
        <f aca="false">SUMIF($I$17:$I$482,1225,CI$17:CI$482)</f>
        <v>0</v>
      </c>
    </row>
    <row r="628" customFormat="false" ht="12.75" hidden="true" customHeight="false" outlineLevel="0" collapsed="false">
      <c r="B628" s="5" t="s">
        <v>144</v>
      </c>
      <c r="C628" s="5"/>
      <c r="D628" s="69"/>
      <c r="E628" s="69"/>
      <c r="F628" s="69"/>
      <c r="G628" s="69"/>
      <c r="H628" s="69"/>
      <c r="I628" s="80"/>
      <c r="J628" s="79"/>
      <c r="K628" s="66"/>
      <c r="L628" s="79"/>
      <c r="M628" s="66" t="n">
        <v>226</v>
      </c>
      <c r="N628" s="169" t="n">
        <f aca="false">SUMIF($I$17:$I$482,1226,N$17:N$482)</f>
        <v>0</v>
      </c>
      <c r="O628" s="169" t="n">
        <f aca="false">SUMIF($I$17:$I$482,1226,O$17:O$482)</f>
        <v>0</v>
      </c>
      <c r="P628" s="169" t="n">
        <f aca="false">SUMIF($I$17:$I$482,1226,P$17:P$482)</f>
        <v>0</v>
      </c>
      <c r="Q628" s="169" t="n">
        <f aca="false">SUMIF($I$17:$I$482,1226,Q$17:Q$482)</f>
        <v>0</v>
      </c>
      <c r="R628" s="169" t="n">
        <f aca="false">SUMIF($I$17:$I$482,1226,R$17:R$482)</f>
        <v>0</v>
      </c>
      <c r="S628" s="169" t="n">
        <f aca="false">SUMIF($I$17:$I$482,1226,S$17:S$482)</f>
        <v>0</v>
      </c>
      <c r="T628" s="169" t="n">
        <f aca="false">SUMIF($I$17:$I$482,1226,T$17:T$482)</f>
        <v>0</v>
      </c>
      <c r="U628" s="169" t="n">
        <f aca="false">SUMIF($I$17:$I$482,1226,U$17:U$482)</f>
        <v>0</v>
      </c>
      <c r="V628" s="169" t="n">
        <f aca="false">SUMIF($I$17:$I$482,1226,V$17:V$482)</f>
        <v>0</v>
      </c>
      <c r="W628" s="169" t="n">
        <f aca="false">SUMIF($I$17:$I$482,1226,W$17:W$482)</f>
        <v>0</v>
      </c>
      <c r="X628" s="169" t="n">
        <f aca="false">SUMIF($I$17:$I$482,1226,X$17:X$482)</f>
        <v>0</v>
      </c>
      <c r="Y628" s="169" t="n">
        <f aca="false">SUMIF($I$17:$I$482,1226,Y$17:Y$482)</f>
        <v>0</v>
      </c>
      <c r="Z628" s="169" t="n">
        <f aca="false">SUMIF($I$17:$I$482,1226,Z$17:Z$482)</f>
        <v>0</v>
      </c>
      <c r="AA628" s="169" t="n">
        <f aca="false">SUMIF($I$17:$I$482,1226,AA$17:AA$482)</f>
        <v>0</v>
      </c>
      <c r="AB628" s="169" t="n">
        <f aca="false">SUMIF($I$17:$I$482,1226,AB$17:AB$482)</f>
        <v>0</v>
      </c>
      <c r="AC628" s="169" t="n">
        <f aca="false">SUMIF($I$17:$I$482,1226,AC$17:AC$482)</f>
        <v>0</v>
      </c>
      <c r="AD628" s="169" t="n">
        <f aca="false">SUMIF($I$17:$I$482,1226,AD$17:AD$482)</f>
        <v>0</v>
      </c>
      <c r="AE628" s="169" t="n">
        <f aca="false">SUMIF($I$17:$I$482,1226,AE$17:AE$482)</f>
        <v>0</v>
      </c>
      <c r="AF628" s="169" t="n">
        <f aca="false">SUMIF($I$17:$I$482,1226,AF$17:AF$482)</f>
        <v>0</v>
      </c>
      <c r="AG628" s="169" t="n">
        <f aca="false">SUMIF($I$17:$I$482,1226,AG$17:AG$482)</f>
        <v>0</v>
      </c>
      <c r="AH628" s="169" t="n">
        <f aca="false">SUMIF($I$17:$I$482,1226,AH$17:AH$482)</f>
        <v>0</v>
      </c>
      <c r="AI628" s="169" t="n">
        <f aca="false">SUMIF($I$17:$I$482,1226,AI$17:AI$482)</f>
        <v>0</v>
      </c>
      <c r="AJ628" s="169" t="n">
        <f aca="false">SUMIF($I$17:$I$482,1226,AJ$17:AJ$482)</f>
        <v>0</v>
      </c>
      <c r="AK628" s="169" t="n">
        <f aca="false">SUMIF($I$17:$I$482,1226,AK$17:AK$482)</f>
        <v>0</v>
      </c>
      <c r="AL628" s="169" t="n">
        <f aca="false">SUMIF($I$17:$I$482,1226,AL$17:AL$482)</f>
        <v>0</v>
      </c>
      <c r="AM628" s="169" t="n">
        <f aca="false">SUMIF($I$17:$I$482,1226,AM$17:AM$482)</f>
        <v>0</v>
      </c>
      <c r="AN628" s="169" t="n">
        <f aca="false">SUMIF($I$17:$I$482,1226,AN$17:AN$482)</f>
        <v>0</v>
      </c>
      <c r="AO628" s="169" t="n">
        <f aca="false">SUMIF($I$17:$I$482,1226,AO$17:AO$482)</f>
        <v>0</v>
      </c>
      <c r="AP628" s="169" t="n">
        <f aca="false">SUMIF($I$17:$I$482,1226,AP$17:AP$482)</f>
        <v>0</v>
      </c>
      <c r="AQ628" s="169" t="n">
        <f aca="false">SUMIF($I$17:$I$482,1226,AQ$17:AQ$482)</f>
        <v>0</v>
      </c>
      <c r="AR628" s="169" t="n">
        <f aca="false">SUMIF($I$17:$I$482,1226,AR$17:AR$482)</f>
        <v>0</v>
      </c>
      <c r="AS628" s="169" t="n">
        <f aca="false">SUMIF($I$17:$I$482,1226,AS$17:AS$482)</f>
        <v>0</v>
      </c>
      <c r="AT628" s="169" t="n">
        <f aca="false">SUMIF($I$17:$I$482,1226,AT$17:AT$482)</f>
        <v>0</v>
      </c>
      <c r="AU628" s="169" t="n">
        <f aca="false">SUMIF($I$17:$I$482,1226,AU$17:AU$482)</f>
        <v>0</v>
      </c>
      <c r="AV628" s="169" t="n">
        <f aca="false">SUMIF($I$17:$I$482,1226,AV$17:AV$482)</f>
        <v>0</v>
      </c>
      <c r="AW628" s="169" t="n">
        <f aca="false">SUMIF($I$17:$I$482,1226,AW$17:AW$482)</f>
        <v>0</v>
      </c>
      <c r="AX628" s="169" t="n">
        <f aca="false">SUMIF($I$17:$I$482,1226,AX$17:AX$482)</f>
        <v>0</v>
      </c>
      <c r="AY628" s="169" t="n">
        <f aca="false">SUMIF($I$17:$I$482,1226,AY$17:AY$482)</f>
        <v>0</v>
      </c>
      <c r="AZ628" s="169" t="n">
        <f aca="false">SUMIF($I$17:$I$482,1226,AZ$17:AZ$482)</f>
        <v>0</v>
      </c>
      <c r="BA628" s="169" t="n">
        <f aca="false">SUMIF($I$17:$I$482,1226,BA$17:BA$482)</f>
        <v>0</v>
      </c>
      <c r="BB628" s="169" t="n">
        <f aca="false">SUMIF($I$17:$I$482,1226,BB$17:BB$482)</f>
        <v>0</v>
      </c>
      <c r="BC628" s="169" t="n">
        <f aca="false">SUMIF($I$17:$I$482,1226,BC$17:BC$482)</f>
        <v>0</v>
      </c>
      <c r="BD628" s="169" t="n">
        <f aca="false">SUMIF($I$17:$I$482,1226,BD$17:BD$482)</f>
        <v>0</v>
      </c>
      <c r="BE628" s="169" t="n">
        <f aca="false">SUMIF($I$17:$I$482,1226,BE$17:BE$482)</f>
        <v>0</v>
      </c>
      <c r="BF628" s="169" t="n">
        <f aca="false">SUMIF($I$17:$I$482,1226,BF$17:BF$482)</f>
        <v>0</v>
      </c>
      <c r="BG628" s="169" t="n">
        <f aca="false">SUMIF($I$17:$I$482,1226,BG$17:BG$482)</f>
        <v>0</v>
      </c>
      <c r="BH628" s="169" t="n">
        <f aca="false">SUMIF($I$17:$I$482,1226,BH$17:BH$482)</f>
        <v>0</v>
      </c>
      <c r="BI628" s="169" t="n">
        <f aca="false">SUMIF($I$17:$I$482,1226,BI$17:BI$482)</f>
        <v>0</v>
      </c>
      <c r="BJ628" s="169" t="n">
        <f aca="false">SUMIF($I$17:$I$482,1226,BJ$17:BJ$482)</f>
        <v>0</v>
      </c>
      <c r="BK628" s="169" t="n">
        <f aca="false">SUMIF($I$17:$I$482,1226,BK$17:BK$482)</f>
        <v>0</v>
      </c>
      <c r="BL628" s="169" t="n">
        <f aca="false">SUMIF($I$17:$I$482,1226,BL$17:BL$482)</f>
        <v>0</v>
      </c>
      <c r="BM628" s="169" t="n">
        <f aca="false">SUMIF($I$17:$I$482,1226,BM$17:BM$482)</f>
        <v>0</v>
      </c>
      <c r="BN628" s="169" t="n">
        <f aca="false">SUMIF($I$17:$I$482,1226,BN$17:BN$482)</f>
        <v>0</v>
      </c>
      <c r="BO628" s="169" t="n">
        <f aca="false">SUMIF($I$17:$I$482,1226,BO$17:BO$482)</f>
        <v>0</v>
      </c>
      <c r="BP628" s="169" t="n">
        <f aca="false">SUMIF($I$17:$I$482,1226,BP$17:BP$482)</f>
        <v>0</v>
      </c>
      <c r="BQ628" s="169" t="n">
        <f aca="false">SUMIF($I$17:$I$482,1226,BQ$17:BQ$482)</f>
        <v>0</v>
      </c>
      <c r="BR628" s="169" t="n">
        <f aca="false">SUMIF($I$17:$I$482,1226,BR$17:BR$482)</f>
        <v>0</v>
      </c>
      <c r="BS628" s="169" t="n">
        <f aca="false">SUMIF($I$17:$I$482,1226,BS$17:BS$482)</f>
        <v>0</v>
      </c>
      <c r="BT628" s="169" t="n">
        <f aca="false">SUMIF($I$17:$I$482,1226,BT$17:BT$482)</f>
        <v>0</v>
      </c>
      <c r="BU628" s="169" t="n">
        <f aca="false">SUMIF($I$17:$I$482,1226,BU$17:BU$482)</f>
        <v>0</v>
      </c>
      <c r="BV628" s="169" t="n">
        <f aca="false">SUMIF($I$17:$I$482,1226,BV$17:BV$482)</f>
        <v>0</v>
      </c>
      <c r="BW628" s="169" t="n">
        <f aca="false">SUMIF($I$17:$I$482,1226,BW$17:BW$482)</f>
        <v>0</v>
      </c>
      <c r="BX628" s="169" t="n">
        <f aca="false">SUMIF($I$17:$I$482,1226,BX$17:BX$482)</f>
        <v>0</v>
      </c>
      <c r="BY628" s="169" t="n">
        <f aca="false">SUMIF($I$17:$I$482,1226,BY$17:BY$482)</f>
        <v>0</v>
      </c>
      <c r="BZ628" s="169" t="n">
        <f aca="false">SUMIF($I$17:$I$482,1226,BZ$17:BZ$482)</f>
        <v>0</v>
      </c>
      <c r="CA628" s="169" t="n">
        <f aca="false">SUMIF($I$17:$I$482,1226,CA$17:CA$482)</f>
        <v>0</v>
      </c>
      <c r="CB628" s="169" t="n">
        <f aca="false">SUMIF($I$17:$I$482,1226,CB$17:CB$482)</f>
        <v>0</v>
      </c>
      <c r="CC628" s="169" t="n">
        <f aca="false">SUMIF($I$17:$I$482,1226,CC$17:CC$482)</f>
        <v>0</v>
      </c>
      <c r="CD628" s="169" t="n">
        <f aca="false">SUMIF($I$17:$I$482,1226,CD$17:CD$482)</f>
        <v>0</v>
      </c>
      <c r="CE628" s="169" t="n">
        <f aca="false">SUMIF($I$17:$I$482,1226,CE$17:CE$482)</f>
        <v>0</v>
      </c>
      <c r="CF628" s="169" t="n">
        <f aca="false">SUMIF($I$17:$I$482,1226,CF$17:CF$482)</f>
        <v>0</v>
      </c>
      <c r="CG628" s="169" t="n">
        <f aca="false">SUMIF($I$17:$I$482,1226,CG$17:CG$482)</f>
        <v>0</v>
      </c>
      <c r="CH628" s="169" t="n">
        <f aca="false">SUMIF($I$17:$I$482,1226,CH$17:CH$482)</f>
        <v>0</v>
      </c>
      <c r="CI628" s="169" t="n">
        <f aca="false">SUMIF($I$17:$I$482,1226,CI$17:CI$482)</f>
        <v>0</v>
      </c>
    </row>
    <row r="629" customFormat="false" ht="12.75" hidden="true" customHeight="false" outlineLevel="0" collapsed="false">
      <c r="B629" s="114" t="s">
        <v>263</v>
      </c>
      <c r="C629" s="171"/>
      <c r="D629" s="69"/>
      <c r="E629" s="69"/>
      <c r="F629" s="69"/>
      <c r="G629" s="69"/>
      <c r="H629" s="69"/>
      <c r="I629" s="69"/>
      <c r="J629" s="172"/>
      <c r="K629" s="66"/>
      <c r="L629" s="172"/>
      <c r="M629" s="66" t="n">
        <v>230</v>
      </c>
      <c r="N629" s="169" t="n">
        <f aca="false">SUMIF($I$17:$I$482,1230,N$17:N$482)</f>
        <v>0</v>
      </c>
      <c r="O629" s="169" t="n">
        <f aca="false">SUMIF($I$17:$I$482,1230,O$17:O$482)</f>
        <v>0</v>
      </c>
      <c r="P629" s="169" t="n">
        <f aca="false">SUMIF($I$17:$I$482,1230,P$17:P$482)</f>
        <v>0</v>
      </c>
      <c r="Q629" s="169" t="n">
        <f aca="false">SUMIF($I$17:$I$482,1230,Q$17:Q$482)</f>
        <v>0</v>
      </c>
      <c r="R629" s="169" t="n">
        <f aca="false">SUMIF($I$17:$I$482,1230,R$17:R$482)</f>
        <v>0</v>
      </c>
      <c r="S629" s="169" t="n">
        <f aca="false">SUMIF($I$17:$I$482,1230,S$17:S$482)</f>
        <v>0</v>
      </c>
      <c r="T629" s="169" t="n">
        <f aca="false">SUMIF($I$17:$I$482,1230,T$17:T$482)</f>
        <v>0</v>
      </c>
      <c r="U629" s="169" t="n">
        <f aca="false">SUMIF($I$17:$I$482,1230,U$17:U$482)</f>
        <v>0</v>
      </c>
      <c r="V629" s="169" t="n">
        <f aca="false">SUMIF($I$17:$I$482,1230,V$17:V$482)</f>
        <v>0</v>
      </c>
      <c r="W629" s="169" t="n">
        <f aca="false">SUMIF($I$17:$I$482,1230,W$17:W$482)</f>
        <v>0</v>
      </c>
      <c r="X629" s="169" t="n">
        <f aca="false">SUMIF($I$17:$I$482,1230,X$17:X$482)</f>
        <v>0</v>
      </c>
      <c r="Y629" s="169" t="n">
        <f aca="false">SUMIF($I$17:$I$482,1230,Y$17:Y$482)</f>
        <v>0</v>
      </c>
      <c r="Z629" s="169" t="n">
        <f aca="false">SUMIF($I$17:$I$482,1230,Z$17:Z$482)</f>
        <v>0</v>
      </c>
      <c r="AA629" s="169" t="n">
        <f aca="false">SUMIF($I$17:$I$482,1230,AA$17:AA$482)</f>
        <v>0</v>
      </c>
      <c r="AB629" s="169" t="n">
        <f aca="false">SUMIF($I$17:$I$482,1230,AB$17:AB$482)</f>
        <v>0</v>
      </c>
      <c r="AC629" s="169" t="n">
        <f aca="false">SUMIF($I$17:$I$482,1230,AC$17:AC$482)</f>
        <v>0</v>
      </c>
      <c r="AD629" s="169" t="n">
        <f aca="false">SUMIF($I$17:$I$482,1230,AD$17:AD$482)</f>
        <v>0</v>
      </c>
      <c r="AE629" s="169" t="n">
        <f aca="false">SUMIF($I$17:$I$482,1230,AE$17:AE$482)</f>
        <v>0</v>
      </c>
      <c r="AF629" s="169" t="n">
        <f aca="false">SUMIF($I$17:$I$482,1230,AF$17:AF$482)</f>
        <v>0</v>
      </c>
      <c r="AG629" s="169" t="n">
        <f aca="false">SUMIF($I$17:$I$482,1230,AG$17:AG$482)</f>
        <v>0</v>
      </c>
      <c r="AH629" s="169" t="n">
        <f aca="false">SUMIF($I$17:$I$482,1230,AH$17:AH$482)</f>
        <v>0</v>
      </c>
      <c r="AI629" s="169" t="n">
        <f aca="false">SUMIF($I$17:$I$482,1230,AI$17:AI$482)</f>
        <v>0</v>
      </c>
      <c r="AJ629" s="169" t="n">
        <f aca="false">SUMIF($I$17:$I$482,1230,AJ$17:AJ$482)</f>
        <v>0</v>
      </c>
      <c r="AK629" s="169" t="n">
        <f aca="false">SUMIF($I$17:$I$482,1230,AK$17:AK$482)</f>
        <v>0</v>
      </c>
      <c r="AL629" s="169" t="n">
        <f aca="false">SUMIF($I$17:$I$482,1230,AL$17:AL$482)</f>
        <v>0</v>
      </c>
      <c r="AM629" s="169" t="n">
        <f aca="false">SUMIF($I$17:$I$482,1230,AM$17:AM$482)</f>
        <v>0</v>
      </c>
      <c r="AN629" s="169" t="n">
        <f aca="false">SUMIF($I$17:$I$482,1230,AN$17:AN$482)</f>
        <v>0</v>
      </c>
      <c r="AO629" s="169" t="n">
        <f aca="false">SUMIF($I$17:$I$482,1230,AO$17:AO$482)</f>
        <v>0</v>
      </c>
      <c r="AP629" s="169" t="n">
        <f aca="false">SUMIF($I$17:$I$482,1230,AP$17:AP$482)</f>
        <v>0</v>
      </c>
      <c r="AQ629" s="169" t="n">
        <f aca="false">SUMIF($I$17:$I$482,1230,AQ$17:AQ$482)</f>
        <v>0</v>
      </c>
      <c r="AR629" s="169" t="n">
        <f aca="false">SUMIF($I$17:$I$482,1230,AR$17:AR$482)</f>
        <v>0</v>
      </c>
      <c r="AS629" s="169" t="n">
        <f aca="false">SUMIF($I$17:$I$482,1230,AS$17:AS$482)</f>
        <v>0</v>
      </c>
      <c r="AT629" s="169" t="n">
        <f aca="false">SUMIF($I$17:$I$482,1230,AT$17:AT$482)</f>
        <v>0</v>
      </c>
      <c r="AU629" s="169" t="n">
        <f aca="false">SUMIF($I$17:$I$482,1230,AU$17:AU$482)</f>
        <v>0</v>
      </c>
      <c r="AV629" s="169" t="n">
        <f aca="false">SUMIF($I$17:$I$482,1230,AV$17:AV$482)</f>
        <v>0</v>
      </c>
      <c r="AW629" s="169" t="n">
        <f aca="false">SUMIF($I$17:$I$482,1230,AW$17:AW$482)</f>
        <v>0</v>
      </c>
      <c r="AX629" s="169" t="n">
        <f aca="false">SUMIF($I$17:$I$482,1230,AX$17:AX$482)</f>
        <v>0</v>
      </c>
      <c r="AY629" s="169" t="n">
        <f aca="false">SUMIF($I$17:$I$482,1230,AY$17:AY$482)</f>
        <v>0</v>
      </c>
      <c r="AZ629" s="169" t="n">
        <f aca="false">SUMIF($I$17:$I$482,1230,AZ$17:AZ$482)</f>
        <v>0</v>
      </c>
      <c r="BA629" s="169" t="n">
        <f aca="false">SUMIF($I$17:$I$482,1230,BA$17:BA$482)</f>
        <v>0</v>
      </c>
      <c r="BB629" s="169" t="n">
        <f aca="false">SUMIF($I$17:$I$482,1230,BB$17:BB$482)</f>
        <v>0</v>
      </c>
      <c r="BC629" s="169" t="n">
        <f aca="false">SUMIF($I$17:$I$482,1230,BC$17:BC$482)</f>
        <v>0</v>
      </c>
      <c r="BD629" s="169" t="n">
        <f aca="false">SUMIF($I$17:$I$482,1230,BD$17:BD$482)</f>
        <v>0</v>
      </c>
      <c r="BE629" s="169" t="n">
        <f aca="false">SUMIF($I$17:$I$482,1230,BE$17:BE$482)</f>
        <v>0</v>
      </c>
      <c r="BF629" s="169" t="n">
        <f aca="false">SUMIF($I$17:$I$482,1230,BF$17:BF$482)</f>
        <v>0</v>
      </c>
      <c r="BG629" s="169" t="n">
        <f aca="false">SUMIF($I$17:$I$482,1230,BG$17:BG$482)</f>
        <v>0</v>
      </c>
      <c r="BH629" s="169" t="n">
        <f aca="false">SUMIF($I$17:$I$482,1230,BH$17:BH$482)</f>
        <v>0</v>
      </c>
      <c r="BI629" s="169" t="n">
        <f aca="false">SUMIF($I$17:$I$482,1230,BI$17:BI$482)</f>
        <v>0</v>
      </c>
      <c r="BJ629" s="169" t="n">
        <f aca="false">SUMIF($I$17:$I$482,1230,BJ$17:BJ$482)</f>
        <v>0</v>
      </c>
      <c r="BK629" s="169" t="n">
        <f aca="false">SUMIF($I$17:$I$482,1230,BK$17:BK$482)</f>
        <v>0</v>
      </c>
      <c r="BL629" s="169" t="n">
        <f aca="false">SUMIF($I$17:$I$482,1230,BL$17:BL$482)</f>
        <v>0</v>
      </c>
      <c r="BM629" s="169" t="n">
        <f aca="false">SUMIF($I$17:$I$482,1230,BM$17:BM$482)</f>
        <v>0</v>
      </c>
      <c r="BN629" s="169" t="n">
        <f aca="false">SUMIF($I$17:$I$482,1230,BN$17:BN$482)</f>
        <v>0</v>
      </c>
      <c r="BO629" s="169" t="n">
        <f aca="false">SUMIF($I$17:$I$482,1230,BO$17:BO$482)</f>
        <v>0</v>
      </c>
      <c r="BP629" s="169" t="n">
        <f aca="false">SUMIF($I$17:$I$482,1230,BP$17:BP$482)</f>
        <v>0</v>
      </c>
      <c r="BQ629" s="169" t="n">
        <f aca="false">SUMIF($I$17:$I$482,1230,BQ$17:BQ$482)</f>
        <v>0</v>
      </c>
      <c r="BR629" s="169" t="n">
        <f aca="false">SUMIF($I$17:$I$482,1230,BR$17:BR$482)</f>
        <v>0</v>
      </c>
      <c r="BS629" s="169" t="n">
        <f aca="false">SUMIF($I$17:$I$482,1230,BS$17:BS$482)</f>
        <v>0</v>
      </c>
      <c r="BT629" s="169" t="n">
        <f aca="false">SUMIF($I$17:$I$482,1230,BT$17:BT$482)</f>
        <v>0</v>
      </c>
      <c r="BU629" s="169" t="n">
        <f aca="false">SUMIF($I$17:$I$482,1230,BU$17:BU$482)</f>
        <v>0</v>
      </c>
      <c r="BV629" s="169" t="n">
        <f aca="false">SUMIF($I$17:$I$482,1230,BV$17:BV$482)</f>
        <v>0</v>
      </c>
      <c r="BW629" s="169" t="n">
        <f aca="false">SUMIF($I$17:$I$482,1230,BW$17:BW$482)</f>
        <v>0</v>
      </c>
      <c r="BX629" s="169" t="n">
        <f aca="false">SUMIF($I$17:$I$482,1230,BX$17:BX$482)</f>
        <v>0</v>
      </c>
      <c r="BY629" s="169" t="n">
        <f aca="false">SUMIF($I$17:$I$482,1230,BY$17:BY$482)</f>
        <v>0</v>
      </c>
      <c r="BZ629" s="169" t="n">
        <f aca="false">SUMIF($I$17:$I$482,1230,BZ$17:BZ$482)</f>
        <v>0</v>
      </c>
      <c r="CA629" s="169" t="n">
        <f aca="false">SUMIF($I$17:$I$482,1230,CA$17:CA$482)</f>
        <v>0</v>
      </c>
      <c r="CB629" s="169" t="n">
        <f aca="false">SUMIF($I$17:$I$482,1230,CB$17:CB$482)</f>
        <v>0</v>
      </c>
      <c r="CC629" s="169" t="n">
        <f aca="false">SUMIF($I$17:$I$482,1230,CC$17:CC$482)</f>
        <v>0</v>
      </c>
      <c r="CD629" s="169" t="n">
        <f aca="false">SUMIF($I$17:$I$482,1230,CD$17:CD$482)</f>
        <v>0</v>
      </c>
      <c r="CE629" s="169" t="n">
        <f aca="false">SUMIF($I$17:$I$482,1230,CE$17:CE$482)</f>
        <v>0</v>
      </c>
      <c r="CF629" s="169" t="n">
        <f aca="false">SUMIF($I$17:$I$482,1230,CF$17:CF$482)</f>
        <v>0</v>
      </c>
      <c r="CG629" s="169" t="n">
        <f aca="false">SUMIF($I$17:$I$482,1230,CG$17:CG$482)</f>
        <v>0</v>
      </c>
      <c r="CH629" s="169" t="n">
        <f aca="false">SUMIF($I$17:$I$482,1230,CH$17:CH$482)</f>
        <v>0</v>
      </c>
      <c r="CI629" s="169" t="n">
        <f aca="false">SUMIF($I$17:$I$482,1230,CI$17:CI$482)</f>
        <v>0</v>
      </c>
    </row>
    <row r="630" customFormat="false" ht="12.75" hidden="true" customHeight="false" outlineLevel="0" collapsed="false">
      <c r="B630" s="5" t="s">
        <v>116</v>
      </c>
      <c r="C630" s="7"/>
      <c r="D630" s="68"/>
      <c r="E630" s="68"/>
      <c r="F630" s="68"/>
      <c r="G630" s="68"/>
      <c r="H630" s="68"/>
      <c r="I630" s="167"/>
      <c r="J630" s="76"/>
      <c r="K630" s="66"/>
      <c r="L630" s="76"/>
      <c r="M630" s="66"/>
      <c r="N630" s="169"/>
      <c r="O630" s="169"/>
      <c r="P630" s="169"/>
      <c r="Q630" s="169"/>
      <c r="R630" s="169"/>
      <c r="S630" s="169"/>
      <c r="T630" s="169"/>
      <c r="U630" s="169"/>
      <c r="V630" s="169"/>
      <c r="W630" s="169"/>
      <c r="X630" s="169"/>
      <c r="Y630" s="169"/>
      <c r="Z630" s="169"/>
      <c r="AA630" s="169"/>
      <c r="AB630" s="169"/>
      <c r="AC630" s="169"/>
      <c r="AD630" s="169"/>
      <c r="AE630" s="169"/>
      <c r="AF630" s="169"/>
      <c r="AG630" s="169"/>
      <c r="AH630" s="169"/>
      <c r="AI630" s="169"/>
      <c r="AJ630" s="169"/>
      <c r="AK630" s="169"/>
      <c r="AL630" s="169"/>
      <c r="AM630" s="169"/>
      <c r="AN630" s="169"/>
      <c r="AO630" s="169"/>
      <c r="AP630" s="169"/>
      <c r="AQ630" s="169"/>
      <c r="AR630" s="169"/>
      <c r="AS630" s="169"/>
      <c r="AT630" s="169"/>
      <c r="AU630" s="169"/>
      <c r="AV630" s="169"/>
      <c r="AW630" s="169"/>
      <c r="AX630" s="169"/>
      <c r="AY630" s="169"/>
      <c r="AZ630" s="169"/>
      <c r="BA630" s="169"/>
      <c r="BB630" s="169"/>
      <c r="BC630" s="169"/>
      <c r="BD630" s="169"/>
      <c r="BE630" s="169"/>
      <c r="BF630" s="169"/>
      <c r="BG630" s="169"/>
      <c r="BH630" s="169"/>
      <c r="BI630" s="169"/>
      <c r="BJ630" s="169"/>
      <c r="BK630" s="169"/>
      <c r="BL630" s="169"/>
      <c r="BM630" s="169"/>
      <c r="BN630" s="169"/>
      <c r="BO630" s="169"/>
      <c r="BP630" s="169"/>
      <c r="BQ630" s="169"/>
      <c r="BR630" s="169"/>
      <c r="BS630" s="169"/>
      <c r="BT630" s="169"/>
      <c r="BU630" s="169"/>
      <c r="BV630" s="169"/>
      <c r="BW630" s="169"/>
      <c r="BX630" s="169"/>
      <c r="BY630" s="169"/>
      <c r="BZ630" s="169"/>
      <c r="CA630" s="169"/>
      <c r="CB630" s="169"/>
      <c r="CC630" s="169"/>
      <c r="CD630" s="169"/>
      <c r="CE630" s="169"/>
      <c r="CF630" s="169"/>
      <c r="CG630" s="169"/>
      <c r="CH630" s="169"/>
      <c r="CI630" s="169"/>
    </row>
    <row r="631" customFormat="false" ht="12.75" hidden="true" customHeight="false" outlineLevel="0" collapsed="false">
      <c r="B631" s="114" t="s">
        <v>264</v>
      </c>
      <c r="C631" s="171"/>
      <c r="D631" s="69"/>
      <c r="E631" s="69"/>
      <c r="F631" s="69"/>
      <c r="G631" s="69"/>
      <c r="H631" s="69"/>
      <c r="I631" s="69"/>
      <c r="J631" s="69"/>
      <c r="K631" s="66"/>
      <c r="L631" s="69"/>
      <c r="M631" s="66" t="n">
        <v>231</v>
      </c>
      <c r="N631" s="169" t="n">
        <f aca="false">SUMIF($I$17:$I$482,1231,N$17:N$482)</f>
        <v>0</v>
      </c>
      <c r="O631" s="169" t="n">
        <f aca="false">SUMIF($I$17:$I$482,1231,O$17:O$482)</f>
        <v>0</v>
      </c>
      <c r="P631" s="169" t="n">
        <f aca="false">SUMIF($I$17:$I$482,1231,P$17:P$482)</f>
        <v>0</v>
      </c>
      <c r="Q631" s="169" t="n">
        <f aca="false">SUMIF($I$17:$I$482,1231,Q$17:Q$482)</f>
        <v>0</v>
      </c>
      <c r="R631" s="169" t="n">
        <f aca="false">SUMIF($I$17:$I$482,1231,R$17:R$482)</f>
        <v>0</v>
      </c>
      <c r="S631" s="169" t="n">
        <f aca="false">SUMIF($I$17:$I$482,1231,S$17:S$482)</f>
        <v>0</v>
      </c>
      <c r="T631" s="169" t="n">
        <f aca="false">SUMIF($I$17:$I$482,1231,T$17:T$482)</f>
        <v>0</v>
      </c>
      <c r="U631" s="169" t="n">
        <f aca="false">SUMIF($I$17:$I$482,1231,U$17:U$482)</f>
        <v>0</v>
      </c>
      <c r="V631" s="169" t="n">
        <f aca="false">SUMIF($I$17:$I$482,1231,V$17:V$482)</f>
        <v>0</v>
      </c>
      <c r="W631" s="169" t="n">
        <f aca="false">SUMIF($I$17:$I$482,1231,W$17:W$482)</f>
        <v>0</v>
      </c>
      <c r="X631" s="169" t="n">
        <f aca="false">SUMIF($I$17:$I$482,1231,X$17:X$482)</f>
        <v>0</v>
      </c>
      <c r="Y631" s="169" t="n">
        <f aca="false">SUMIF($I$17:$I$482,1231,Y$17:Y$482)</f>
        <v>0</v>
      </c>
      <c r="Z631" s="169" t="n">
        <f aca="false">SUMIF($I$17:$I$482,1231,Z$17:Z$482)</f>
        <v>0</v>
      </c>
      <c r="AA631" s="169" t="n">
        <f aca="false">SUMIF($I$17:$I$482,1231,AA$17:AA$482)</f>
        <v>0</v>
      </c>
      <c r="AB631" s="169" t="n">
        <f aca="false">SUMIF($I$17:$I$482,1231,AB$17:AB$482)</f>
        <v>0</v>
      </c>
      <c r="AC631" s="169" t="n">
        <f aca="false">SUMIF($I$17:$I$482,1231,AC$17:AC$482)</f>
        <v>0</v>
      </c>
      <c r="AD631" s="169" t="n">
        <f aca="false">SUMIF($I$17:$I$482,1231,AD$17:AD$482)</f>
        <v>0</v>
      </c>
      <c r="AE631" s="169" t="n">
        <f aca="false">SUMIF($I$17:$I$482,1231,AE$17:AE$482)</f>
        <v>0</v>
      </c>
      <c r="AF631" s="169" t="n">
        <f aca="false">SUMIF($I$17:$I$482,1231,AF$17:AF$482)</f>
        <v>0</v>
      </c>
      <c r="AG631" s="169" t="n">
        <f aca="false">SUMIF($I$17:$I$482,1231,AG$17:AG$482)</f>
        <v>0</v>
      </c>
      <c r="AH631" s="169" t="n">
        <f aca="false">SUMIF($I$17:$I$482,1231,AH$17:AH$482)</f>
        <v>0</v>
      </c>
      <c r="AI631" s="169" t="n">
        <f aca="false">SUMIF($I$17:$I$482,1231,AI$17:AI$482)</f>
        <v>0</v>
      </c>
      <c r="AJ631" s="169" t="n">
        <f aca="false">SUMIF($I$17:$I$482,1231,AJ$17:AJ$482)</f>
        <v>0</v>
      </c>
      <c r="AK631" s="169" t="n">
        <f aca="false">SUMIF($I$17:$I$482,1231,AK$17:AK$482)</f>
        <v>0</v>
      </c>
      <c r="AL631" s="169" t="n">
        <f aca="false">SUMIF($I$17:$I$482,1231,AL$17:AL$482)</f>
        <v>0</v>
      </c>
      <c r="AM631" s="169" t="n">
        <f aca="false">SUMIF($I$17:$I$482,1231,AM$17:AM$482)</f>
        <v>0</v>
      </c>
      <c r="AN631" s="169" t="n">
        <f aca="false">SUMIF($I$17:$I$482,1231,AN$17:AN$482)</f>
        <v>0</v>
      </c>
      <c r="AO631" s="169" t="n">
        <f aca="false">SUMIF($I$17:$I$482,1231,AO$17:AO$482)</f>
        <v>0</v>
      </c>
      <c r="AP631" s="169" t="n">
        <f aca="false">SUMIF($I$17:$I$482,1231,AP$17:AP$482)</f>
        <v>0</v>
      </c>
      <c r="AQ631" s="169" t="n">
        <f aca="false">SUMIF($I$17:$I$482,1231,AQ$17:AQ$482)</f>
        <v>0</v>
      </c>
      <c r="AR631" s="169" t="n">
        <f aca="false">SUMIF($I$17:$I$482,1231,AR$17:AR$482)</f>
        <v>0</v>
      </c>
      <c r="AS631" s="169" t="n">
        <f aca="false">SUMIF($I$17:$I$482,1231,AS$17:AS$482)</f>
        <v>0</v>
      </c>
      <c r="AT631" s="169" t="n">
        <f aca="false">SUMIF($I$17:$I$482,1231,AT$17:AT$482)</f>
        <v>0</v>
      </c>
      <c r="AU631" s="169" t="n">
        <f aca="false">SUMIF($I$17:$I$482,1231,AU$17:AU$482)</f>
        <v>0</v>
      </c>
      <c r="AV631" s="169" t="n">
        <f aca="false">SUMIF($I$17:$I$482,1231,AV$17:AV$482)</f>
        <v>0</v>
      </c>
      <c r="AW631" s="169" t="n">
        <f aca="false">SUMIF($I$17:$I$482,1231,AW$17:AW$482)</f>
        <v>0</v>
      </c>
      <c r="AX631" s="169" t="n">
        <f aca="false">SUMIF($I$17:$I$482,1231,AX$17:AX$482)</f>
        <v>0</v>
      </c>
      <c r="AY631" s="169" t="n">
        <f aca="false">SUMIF($I$17:$I$482,1231,AY$17:AY$482)</f>
        <v>0</v>
      </c>
      <c r="AZ631" s="169" t="n">
        <f aca="false">SUMIF($I$17:$I$482,1231,AZ$17:AZ$482)</f>
        <v>0</v>
      </c>
      <c r="BA631" s="169" t="n">
        <f aca="false">SUMIF($I$17:$I$482,1231,BA$17:BA$482)</f>
        <v>0</v>
      </c>
      <c r="BB631" s="169" t="n">
        <f aca="false">SUMIF($I$17:$I$482,1231,BB$17:BB$482)</f>
        <v>0</v>
      </c>
      <c r="BC631" s="169" t="n">
        <f aca="false">SUMIF($I$17:$I$482,1231,BC$17:BC$482)</f>
        <v>0</v>
      </c>
      <c r="BD631" s="169" t="n">
        <f aca="false">SUMIF($I$17:$I$482,1231,BD$17:BD$482)</f>
        <v>0</v>
      </c>
      <c r="BE631" s="169" t="n">
        <f aca="false">SUMIF($I$17:$I$482,1231,BE$17:BE$482)</f>
        <v>0</v>
      </c>
      <c r="BF631" s="169" t="n">
        <f aca="false">SUMIF($I$17:$I$482,1231,BF$17:BF$482)</f>
        <v>0</v>
      </c>
      <c r="BG631" s="169" t="n">
        <f aca="false">SUMIF($I$17:$I$482,1231,BG$17:BG$482)</f>
        <v>0</v>
      </c>
      <c r="BH631" s="169" t="n">
        <f aca="false">SUMIF($I$17:$I$482,1231,BH$17:BH$482)</f>
        <v>0</v>
      </c>
      <c r="BI631" s="169" t="n">
        <f aca="false">SUMIF($I$17:$I$482,1231,BI$17:BI$482)</f>
        <v>0</v>
      </c>
      <c r="BJ631" s="169" t="n">
        <f aca="false">SUMIF($I$17:$I$482,1231,BJ$17:BJ$482)</f>
        <v>0</v>
      </c>
      <c r="BK631" s="169" t="n">
        <f aca="false">SUMIF($I$17:$I$482,1231,BK$17:BK$482)</f>
        <v>0</v>
      </c>
      <c r="BL631" s="169" t="n">
        <f aca="false">SUMIF($I$17:$I$482,1231,BL$17:BL$482)</f>
        <v>0</v>
      </c>
      <c r="BM631" s="169" t="n">
        <f aca="false">SUMIF($I$17:$I$482,1231,BM$17:BM$482)</f>
        <v>0</v>
      </c>
      <c r="BN631" s="169" t="n">
        <f aca="false">SUMIF($I$17:$I$482,1231,BN$17:BN$482)</f>
        <v>0</v>
      </c>
      <c r="BO631" s="169" t="n">
        <f aca="false">SUMIF($I$17:$I$482,1231,BO$17:BO$482)</f>
        <v>0</v>
      </c>
      <c r="BP631" s="169" t="n">
        <f aca="false">SUMIF($I$17:$I$482,1231,BP$17:BP$482)</f>
        <v>0</v>
      </c>
      <c r="BQ631" s="169" t="n">
        <f aca="false">SUMIF($I$17:$I$482,1231,BQ$17:BQ$482)</f>
        <v>0</v>
      </c>
      <c r="BR631" s="169" t="n">
        <f aca="false">SUMIF($I$17:$I$482,1231,BR$17:BR$482)</f>
        <v>0</v>
      </c>
      <c r="BS631" s="169" t="n">
        <f aca="false">SUMIF($I$17:$I$482,1231,BS$17:BS$482)</f>
        <v>0</v>
      </c>
      <c r="BT631" s="169" t="n">
        <f aca="false">SUMIF($I$17:$I$482,1231,BT$17:BT$482)</f>
        <v>0</v>
      </c>
      <c r="BU631" s="169" t="n">
        <f aca="false">SUMIF($I$17:$I$482,1231,BU$17:BU$482)</f>
        <v>0</v>
      </c>
      <c r="BV631" s="169" t="n">
        <f aca="false">SUMIF($I$17:$I$482,1231,BV$17:BV$482)</f>
        <v>0</v>
      </c>
      <c r="BW631" s="169" t="n">
        <f aca="false">SUMIF($I$17:$I$482,1231,BW$17:BW$482)</f>
        <v>0</v>
      </c>
      <c r="BX631" s="169" t="n">
        <f aca="false">SUMIF($I$17:$I$482,1231,BX$17:BX$482)</f>
        <v>0</v>
      </c>
      <c r="BY631" s="169" t="n">
        <f aca="false">SUMIF($I$17:$I$482,1231,BY$17:BY$482)</f>
        <v>0</v>
      </c>
      <c r="BZ631" s="169" t="n">
        <f aca="false">SUMIF($I$17:$I$482,1231,BZ$17:BZ$482)</f>
        <v>0</v>
      </c>
      <c r="CA631" s="169" t="n">
        <f aca="false">SUMIF($I$17:$I$482,1231,CA$17:CA$482)</f>
        <v>0</v>
      </c>
      <c r="CB631" s="169" t="n">
        <f aca="false">SUMIF($I$17:$I$482,1231,CB$17:CB$482)</f>
        <v>0</v>
      </c>
      <c r="CC631" s="169" t="n">
        <f aca="false">SUMIF($I$17:$I$482,1231,CC$17:CC$482)</f>
        <v>0</v>
      </c>
      <c r="CD631" s="169" t="n">
        <f aca="false">SUMIF($I$17:$I$482,1231,CD$17:CD$482)</f>
        <v>0</v>
      </c>
      <c r="CE631" s="169" t="n">
        <f aca="false">SUMIF($I$17:$I$482,1231,CE$17:CE$482)</f>
        <v>0</v>
      </c>
      <c r="CF631" s="169" t="n">
        <f aca="false">SUMIF($I$17:$I$482,1231,CF$17:CF$482)</f>
        <v>0</v>
      </c>
      <c r="CG631" s="169" t="n">
        <f aca="false">SUMIF($I$17:$I$482,1231,CG$17:CG$482)</f>
        <v>0</v>
      </c>
      <c r="CH631" s="169" t="n">
        <f aca="false">SUMIF($I$17:$I$482,1231,CH$17:CH$482)</f>
        <v>0</v>
      </c>
      <c r="CI631" s="169" t="n">
        <f aca="false">SUMIF($I$17:$I$482,1231,CI$17:CI$482)</f>
        <v>0</v>
      </c>
    </row>
    <row r="632" customFormat="false" ht="12.75" hidden="true" customHeight="false" outlineLevel="0" collapsed="false">
      <c r="B632" s="171" t="s">
        <v>214</v>
      </c>
      <c r="C632" s="5"/>
      <c r="D632" s="69"/>
      <c r="E632" s="69"/>
      <c r="F632" s="69"/>
      <c r="G632" s="69"/>
      <c r="H632" s="69"/>
      <c r="I632" s="75"/>
      <c r="J632" s="76"/>
      <c r="K632" s="66"/>
      <c r="L632" s="76"/>
      <c r="M632" s="66" t="n">
        <v>240</v>
      </c>
      <c r="N632" s="169" t="n">
        <f aca="false">SUMIF($I$17:$I$482,1240,N$17:N$482)</f>
        <v>0</v>
      </c>
      <c r="O632" s="169" t="n">
        <f aca="false">SUMIF($I$17:$I$482,1240,O$17:O$482)</f>
        <v>0</v>
      </c>
      <c r="P632" s="169" t="n">
        <f aca="false">SUMIF($I$17:$I$482,1240,P$17:P$482)</f>
        <v>0</v>
      </c>
      <c r="Q632" s="169" t="n">
        <f aca="false">SUMIF($I$17:$I$482,1240,Q$17:Q$482)</f>
        <v>0</v>
      </c>
      <c r="R632" s="169" t="n">
        <f aca="false">SUMIF($I$17:$I$482,1240,R$17:R$482)</f>
        <v>0</v>
      </c>
      <c r="S632" s="169" t="n">
        <f aca="false">SUMIF($I$17:$I$482,1240,S$17:S$482)</f>
        <v>0</v>
      </c>
      <c r="T632" s="169" t="n">
        <f aca="false">SUMIF($I$17:$I$482,1240,T$17:T$482)</f>
        <v>0</v>
      </c>
      <c r="U632" s="169" t="n">
        <f aca="false">SUMIF($I$17:$I$482,1240,U$17:U$482)</f>
        <v>0</v>
      </c>
      <c r="V632" s="169" t="n">
        <f aca="false">SUMIF($I$17:$I$482,1240,V$17:V$482)</f>
        <v>0</v>
      </c>
      <c r="W632" s="169" t="n">
        <f aca="false">SUMIF($I$17:$I$482,1240,W$17:W$482)</f>
        <v>0</v>
      </c>
      <c r="X632" s="169" t="n">
        <f aca="false">SUMIF($I$17:$I$482,1240,X$17:X$482)</f>
        <v>0</v>
      </c>
      <c r="Y632" s="169" t="n">
        <f aca="false">SUMIF($I$17:$I$482,1240,Y$17:Y$482)</f>
        <v>0</v>
      </c>
      <c r="Z632" s="169" t="n">
        <f aca="false">SUMIF($I$17:$I$482,1240,Z$17:Z$482)</f>
        <v>0</v>
      </c>
      <c r="AA632" s="169" t="n">
        <f aca="false">SUMIF($I$17:$I$482,1240,AA$17:AA$482)</f>
        <v>0</v>
      </c>
      <c r="AB632" s="169" t="n">
        <f aca="false">SUMIF($I$17:$I$482,1240,AB$17:AB$482)</f>
        <v>0</v>
      </c>
      <c r="AC632" s="169" t="n">
        <f aca="false">SUMIF($I$17:$I$482,1240,AC$17:AC$482)</f>
        <v>0</v>
      </c>
      <c r="AD632" s="169" t="n">
        <f aca="false">SUMIF($I$17:$I$482,1240,AD$17:AD$482)</f>
        <v>0</v>
      </c>
      <c r="AE632" s="169" t="n">
        <f aca="false">SUMIF($I$17:$I$482,1240,AE$17:AE$482)</f>
        <v>0</v>
      </c>
      <c r="AF632" s="169" t="n">
        <f aca="false">SUMIF($I$17:$I$482,1240,AF$17:AF$482)</f>
        <v>0</v>
      </c>
      <c r="AG632" s="169" t="n">
        <f aca="false">SUMIF($I$17:$I$482,1240,AG$17:AG$482)</f>
        <v>0</v>
      </c>
      <c r="AH632" s="169" t="n">
        <f aca="false">SUMIF($I$17:$I$482,1240,AH$17:AH$482)</f>
        <v>0</v>
      </c>
      <c r="AI632" s="169" t="n">
        <f aca="false">SUMIF($I$17:$I$482,1240,AI$17:AI$482)</f>
        <v>0</v>
      </c>
      <c r="AJ632" s="169" t="n">
        <f aca="false">SUMIF($I$17:$I$482,1240,AJ$17:AJ$482)</f>
        <v>0</v>
      </c>
      <c r="AK632" s="169" t="n">
        <f aca="false">SUMIF($I$17:$I$482,1240,AK$17:AK$482)</f>
        <v>0</v>
      </c>
      <c r="AL632" s="169" t="n">
        <f aca="false">SUMIF($I$17:$I$482,1240,AL$17:AL$482)</f>
        <v>0</v>
      </c>
      <c r="AM632" s="169" t="n">
        <f aca="false">SUMIF($I$17:$I$482,1240,AM$17:AM$482)</f>
        <v>0</v>
      </c>
      <c r="AN632" s="169" t="n">
        <f aca="false">SUMIF($I$17:$I$482,1240,AN$17:AN$482)</f>
        <v>0</v>
      </c>
      <c r="AO632" s="169" t="n">
        <f aca="false">SUMIF($I$17:$I$482,1240,AO$17:AO$482)</f>
        <v>0</v>
      </c>
      <c r="AP632" s="169" t="n">
        <f aca="false">SUMIF($I$17:$I$482,1240,AP$17:AP$482)</f>
        <v>0</v>
      </c>
      <c r="AQ632" s="169" t="n">
        <f aca="false">SUMIF($I$17:$I$482,1240,AQ$17:AQ$482)</f>
        <v>0</v>
      </c>
      <c r="AR632" s="169" t="n">
        <f aca="false">SUMIF($I$17:$I$482,1240,AR$17:AR$482)</f>
        <v>0</v>
      </c>
      <c r="AS632" s="169" t="n">
        <f aca="false">SUMIF($I$17:$I$482,1240,AS$17:AS$482)</f>
        <v>0</v>
      </c>
      <c r="AT632" s="169" t="n">
        <f aca="false">SUMIF($I$17:$I$482,1240,AT$17:AT$482)</f>
        <v>0</v>
      </c>
      <c r="AU632" s="169" t="n">
        <f aca="false">SUMIF($I$17:$I$482,1240,AU$17:AU$482)</f>
        <v>0</v>
      </c>
      <c r="AV632" s="169" t="n">
        <f aca="false">SUMIF($I$17:$I$482,1240,AV$17:AV$482)</f>
        <v>0</v>
      </c>
      <c r="AW632" s="169" t="n">
        <f aca="false">SUMIF($I$17:$I$482,1240,AW$17:AW$482)</f>
        <v>0</v>
      </c>
      <c r="AX632" s="169" t="n">
        <f aca="false">SUMIF($I$17:$I$482,1240,AX$17:AX$482)</f>
        <v>0</v>
      </c>
      <c r="AY632" s="169" t="n">
        <f aca="false">SUMIF($I$17:$I$482,1240,AY$17:AY$482)</f>
        <v>0</v>
      </c>
      <c r="AZ632" s="169" t="n">
        <f aca="false">SUMIF($I$17:$I$482,1240,AZ$17:AZ$482)</f>
        <v>0</v>
      </c>
      <c r="BA632" s="169" t="n">
        <f aca="false">SUMIF($I$17:$I$482,1240,BA$17:BA$482)</f>
        <v>0</v>
      </c>
      <c r="BB632" s="169" t="n">
        <f aca="false">SUMIF($I$17:$I$482,1240,BB$17:BB$482)</f>
        <v>0</v>
      </c>
      <c r="BC632" s="169" t="n">
        <f aca="false">SUMIF($I$17:$I$482,1240,BC$17:BC$482)</f>
        <v>0</v>
      </c>
      <c r="BD632" s="169" t="n">
        <f aca="false">SUMIF($I$17:$I$482,1240,BD$17:BD$482)</f>
        <v>0</v>
      </c>
      <c r="BE632" s="169" t="n">
        <f aca="false">SUMIF($I$17:$I$482,1240,BE$17:BE$482)</f>
        <v>0</v>
      </c>
      <c r="BF632" s="169" t="n">
        <f aca="false">SUMIF($I$17:$I$482,1240,BF$17:BF$482)</f>
        <v>0</v>
      </c>
      <c r="BG632" s="169" t="n">
        <f aca="false">SUMIF($I$17:$I$482,1240,BG$17:BG$482)</f>
        <v>0</v>
      </c>
      <c r="BH632" s="169" t="n">
        <f aca="false">SUMIF($I$17:$I$482,1240,BH$17:BH$482)</f>
        <v>0</v>
      </c>
      <c r="BI632" s="169" t="n">
        <f aca="false">SUMIF($I$17:$I$482,1240,BI$17:BI$482)</f>
        <v>0</v>
      </c>
      <c r="BJ632" s="169" t="n">
        <f aca="false">SUMIF($I$17:$I$482,1240,BJ$17:BJ$482)</f>
        <v>0</v>
      </c>
      <c r="BK632" s="169" t="n">
        <f aca="false">SUMIF($I$17:$I$482,1240,BK$17:BK$482)</f>
        <v>0</v>
      </c>
      <c r="BL632" s="169" t="n">
        <f aca="false">SUMIF($I$17:$I$482,1240,BL$17:BL$482)</f>
        <v>0</v>
      </c>
      <c r="BM632" s="169" t="n">
        <f aca="false">SUMIF($I$17:$I$482,1240,BM$17:BM$482)</f>
        <v>0</v>
      </c>
      <c r="BN632" s="169" t="n">
        <f aca="false">SUMIF($I$17:$I$482,1240,BN$17:BN$482)</f>
        <v>0</v>
      </c>
      <c r="BO632" s="169" t="n">
        <f aca="false">SUMIF($I$17:$I$482,1240,BO$17:BO$482)</f>
        <v>0</v>
      </c>
      <c r="BP632" s="169" t="n">
        <f aca="false">SUMIF($I$17:$I$482,1240,BP$17:BP$482)</f>
        <v>0</v>
      </c>
      <c r="BQ632" s="169" t="n">
        <f aca="false">SUMIF($I$17:$I$482,1240,BQ$17:BQ$482)</f>
        <v>0</v>
      </c>
      <c r="BR632" s="169" t="n">
        <f aca="false">SUMIF($I$17:$I$482,1240,BR$17:BR$482)</f>
        <v>0</v>
      </c>
      <c r="BS632" s="169" t="n">
        <f aca="false">SUMIF($I$17:$I$482,1240,BS$17:BS$482)</f>
        <v>0</v>
      </c>
      <c r="BT632" s="169" t="n">
        <f aca="false">SUMIF($I$17:$I$482,1240,BT$17:BT$482)</f>
        <v>0</v>
      </c>
      <c r="BU632" s="169" t="n">
        <f aca="false">SUMIF($I$17:$I$482,1240,BU$17:BU$482)</f>
        <v>0</v>
      </c>
      <c r="BV632" s="169" t="n">
        <f aca="false">SUMIF($I$17:$I$482,1240,BV$17:BV$482)</f>
        <v>0</v>
      </c>
      <c r="BW632" s="169" t="n">
        <f aca="false">SUMIF($I$17:$I$482,1240,BW$17:BW$482)</f>
        <v>0</v>
      </c>
      <c r="BX632" s="169" t="n">
        <f aca="false">SUMIF($I$17:$I$482,1240,BX$17:BX$482)</f>
        <v>0</v>
      </c>
      <c r="BY632" s="169" t="n">
        <f aca="false">SUMIF($I$17:$I$482,1240,BY$17:BY$482)</f>
        <v>0</v>
      </c>
      <c r="BZ632" s="169" t="n">
        <f aca="false">SUMIF($I$17:$I$482,1240,BZ$17:BZ$482)</f>
        <v>0</v>
      </c>
      <c r="CA632" s="169" t="n">
        <f aca="false">SUMIF($I$17:$I$482,1240,CA$17:CA$482)</f>
        <v>0</v>
      </c>
      <c r="CB632" s="169" t="n">
        <f aca="false">SUMIF($I$17:$I$482,1240,CB$17:CB$482)</f>
        <v>0</v>
      </c>
      <c r="CC632" s="169" t="n">
        <f aca="false">SUMIF($I$17:$I$482,1240,CC$17:CC$482)</f>
        <v>0</v>
      </c>
      <c r="CD632" s="169" t="n">
        <f aca="false">SUMIF($I$17:$I$482,1240,CD$17:CD$482)</f>
        <v>0</v>
      </c>
      <c r="CE632" s="169" t="n">
        <f aca="false">SUMIF($I$17:$I$482,1240,CE$17:CE$482)</f>
        <v>0</v>
      </c>
      <c r="CF632" s="169" t="n">
        <f aca="false">SUMIF($I$17:$I$482,1240,CF$17:CF$482)</f>
        <v>0</v>
      </c>
      <c r="CG632" s="169" t="n">
        <f aca="false">SUMIF($I$17:$I$482,1240,CG$17:CG$482)</f>
        <v>0</v>
      </c>
      <c r="CH632" s="169" t="n">
        <f aca="false">SUMIF($I$17:$I$482,1240,CH$17:CH$482)</f>
        <v>0</v>
      </c>
      <c r="CI632" s="169" t="n">
        <f aca="false">SUMIF($I$17:$I$482,1240,CI$17:CI$482)</f>
        <v>0</v>
      </c>
    </row>
    <row r="633" customFormat="false" ht="12.75" hidden="true" customHeight="false" outlineLevel="0" collapsed="false">
      <c r="B633" s="5" t="s">
        <v>116</v>
      </c>
      <c r="C633" s="171"/>
      <c r="D633" s="69"/>
      <c r="E633" s="69"/>
      <c r="F633" s="69"/>
      <c r="G633" s="69"/>
      <c r="H633" s="69"/>
      <c r="I633" s="75"/>
      <c r="J633" s="76"/>
      <c r="K633" s="66"/>
      <c r="L633" s="76"/>
      <c r="M633" s="66"/>
      <c r="N633" s="169"/>
      <c r="O633" s="169"/>
      <c r="P633" s="169"/>
      <c r="Q633" s="169"/>
      <c r="R633" s="169"/>
      <c r="S633" s="169"/>
      <c r="T633" s="169"/>
      <c r="U633" s="169"/>
      <c r="V633" s="169"/>
      <c r="W633" s="169"/>
      <c r="X633" s="169"/>
      <c r="Y633" s="169"/>
      <c r="Z633" s="169"/>
      <c r="AA633" s="169"/>
      <c r="AB633" s="169"/>
      <c r="AC633" s="169"/>
      <c r="AD633" s="169"/>
      <c r="AE633" s="169"/>
      <c r="AF633" s="169"/>
      <c r="AG633" s="169"/>
      <c r="AH633" s="169"/>
      <c r="AI633" s="169"/>
      <c r="AJ633" s="169"/>
      <c r="AK633" s="169"/>
      <c r="AL633" s="169"/>
      <c r="AM633" s="169"/>
      <c r="AN633" s="169"/>
      <c r="AO633" s="169"/>
      <c r="AP633" s="169"/>
      <c r="AQ633" s="169"/>
      <c r="AR633" s="169"/>
      <c r="AS633" s="169"/>
      <c r="AT633" s="169"/>
      <c r="AU633" s="169"/>
      <c r="AV633" s="169"/>
      <c r="AW633" s="169"/>
      <c r="AX633" s="169"/>
      <c r="AY633" s="169"/>
      <c r="AZ633" s="169"/>
      <c r="BA633" s="169"/>
      <c r="BB633" s="169"/>
      <c r="BC633" s="169"/>
      <c r="BD633" s="169"/>
      <c r="BE633" s="169"/>
      <c r="BF633" s="169"/>
      <c r="BG633" s="169"/>
      <c r="BH633" s="169"/>
      <c r="BI633" s="169"/>
      <c r="BJ633" s="169"/>
      <c r="BK633" s="169"/>
      <c r="BL633" s="169"/>
      <c r="BM633" s="169"/>
      <c r="BN633" s="169"/>
      <c r="BO633" s="169"/>
      <c r="BP633" s="169"/>
      <c r="BQ633" s="169"/>
      <c r="BR633" s="169"/>
      <c r="BS633" s="169"/>
      <c r="BT633" s="169"/>
      <c r="BU633" s="169"/>
      <c r="BV633" s="169"/>
      <c r="BW633" s="169"/>
      <c r="BX633" s="169"/>
      <c r="BY633" s="169"/>
      <c r="BZ633" s="169"/>
      <c r="CA633" s="169"/>
      <c r="CB633" s="169"/>
      <c r="CC633" s="169"/>
      <c r="CD633" s="169"/>
      <c r="CE633" s="169"/>
      <c r="CF633" s="169"/>
      <c r="CG633" s="169"/>
      <c r="CH633" s="169"/>
      <c r="CI633" s="169"/>
    </row>
    <row r="634" customFormat="false" ht="12.75" hidden="true" customHeight="false" outlineLevel="0" collapsed="false">
      <c r="B634" s="114" t="s">
        <v>216</v>
      </c>
      <c r="C634" s="171"/>
      <c r="D634" s="69"/>
      <c r="E634" s="69"/>
      <c r="F634" s="69"/>
      <c r="G634" s="69"/>
      <c r="H634" s="69"/>
      <c r="I634" s="75"/>
      <c r="J634" s="71"/>
      <c r="K634" s="66"/>
      <c r="L634" s="71"/>
      <c r="M634" s="66" t="n">
        <v>241</v>
      </c>
      <c r="N634" s="169" t="n">
        <f aca="false">SUMIF($I$17:$I$482,1241,N$17:N$482)</f>
        <v>0</v>
      </c>
      <c r="O634" s="169" t="n">
        <f aca="false">SUMIF($I$17:$I$482,1241,O$17:O$482)</f>
        <v>0</v>
      </c>
      <c r="P634" s="169" t="n">
        <f aca="false">SUMIF($I$17:$I$482,1241,P$17:P$482)</f>
        <v>0</v>
      </c>
      <c r="Q634" s="169" t="n">
        <f aca="false">SUMIF($I$17:$I$482,1241,Q$17:Q$482)</f>
        <v>0</v>
      </c>
      <c r="R634" s="169" t="n">
        <f aca="false">SUMIF($I$17:$I$482,1241,R$17:R$482)</f>
        <v>0</v>
      </c>
      <c r="S634" s="169" t="n">
        <f aca="false">SUMIF($I$17:$I$482,1241,S$17:S$482)</f>
        <v>0</v>
      </c>
      <c r="T634" s="169" t="n">
        <f aca="false">SUMIF($I$17:$I$482,1241,T$17:T$482)</f>
        <v>0</v>
      </c>
      <c r="U634" s="169" t="n">
        <f aca="false">SUMIF($I$17:$I$482,1241,U$17:U$482)</f>
        <v>0</v>
      </c>
      <c r="V634" s="169" t="n">
        <f aca="false">SUMIF($I$17:$I$482,1241,V$17:V$482)</f>
        <v>0</v>
      </c>
      <c r="W634" s="169" t="n">
        <f aca="false">SUMIF($I$17:$I$482,1241,W$17:W$482)</f>
        <v>0</v>
      </c>
      <c r="X634" s="169" t="n">
        <f aca="false">SUMIF($I$17:$I$482,1241,X$17:X$482)</f>
        <v>0</v>
      </c>
      <c r="Y634" s="169" t="n">
        <f aca="false">SUMIF($I$17:$I$482,1241,Y$17:Y$482)</f>
        <v>0</v>
      </c>
      <c r="Z634" s="169" t="n">
        <f aca="false">SUMIF($I$17:$I$482,1241,Z$17:Z$482)</f>
        <v>0</v>
      </c>
      <c r="AA634" s="169" t="n">
        <f aca="false">SUMIF($I$17:$I$482,1241,AA$17:AA$482)</f>
        <v>0</v>
      </c>
      <c r="AB634" s="169" t="n">
        <f aca="false">SUMIF($I$17:$I$482,1241,AB$17:AB$482)</f>
        <v>0</v>
      </c>
      <c r="AC634" s="169" t="n">
        <f aca="false">SUMIF($I$17:$I$482,1241,AC$17:AC$482)</f>
        <v>0</v>
      </c>
      <c r="AD634" s="169" t="n">
        <f aca="false">SUMIF($I$17:$I$482,1241,AD$17:AD$482)</f>
        <v>0</v>
      </c>
      <c r="AE634" s="169" t="n">
        <f aca="false">SUMIF($I$17:$I$482,1241,AE$17:AE$482)</f>
        <v>0</v>
      </c>
      <c r="AF634" s="169" t="n">
        <f aca="false">SUMIF($I$17:$I$482,1241,AF$17:AF$482)</f>
        <v>0</v>
      </c>
      <c r="AG634" s="169" t="n">
        <f aca="false">SUMIF($I$17:$I$482,1241,AG$17:AG$482)</f>
        <v>0</v>
      </c>
      <c r="AH634" s="169" t="n">
        <f aca="false">SUMIF($I$17:$I$482,1241,AH$17:AH$482)</f>
        <v>0</v>
      </c>
      <c r="AI634" s="169" t="n">
        <f aca="false">SUMIF($I$17:$I$482,1241,AI$17:AI$482)</f>
        <v>0</v>
      </c>
      <c r="AJ634" s="169" t="n">
        <f aca="false">SUMIF($I$17:$I$482,1241,AJ$17:AJ$482)</f>
        <v>0</v>
      </c>
      <c r="AK634" s="169" t="n">
        <f aca="false">SUMIF($I$17:$I$482,1241,AK$17:AK$482)</f>
        <v>0</v>
      </c>
      <c r="AL634" s="169" t="n">
        <f aca="false">SUMIF($I$17:$I$482,1241,AL$17:AL$482)</f>
        <v>0</v>
      </c>
      <c r="AM634" s="169" t="n">
        <f aca="false">SUMIF($I$17:$I$482,1241,AM$17:AM$482)</f>
        <v>0</v>
      </c>
      <c r="AN634" s="169" t="n">
        <f aca="false">SUMIF($I$17:$I$482,1241,AN$17:AN$482)</f>
        <v>0</v>
      </c>
      <c r="AO634" s="169" t="n">
        <f aca="false">SUMIF($I$17:$I$482,1241,AO$17:AO$482)</f>
        <v>0</v>
      </c>
      <c r="AP634" s="169" t="n">
        <f aca="false">SUMIF($I$17:$I$482,1241,AP$17:AP$482)</f>
        <v>0</v>
      </c>
      <c r="AQ634" s="169" t="n">
        <f aca="false">SUMIF($I$17:$I$482,1241,AQ$17:AQ$482)</f>
        <v>0</v>
      </c>
      <c r="AR634" s="169" t="n">
        <f aca="false">SUMIF($I$17:$I$482,1241,AR$17:AR$482)</f>
        <v>0</v>
      </c>
      <c r="AS634" s="169" t="n">
        <f aca="false">SUMIF($I$17:$I$482,1241,AS$17:AS$482)</f>
        <v>0</v>
      </c>
      <c r="AT634" s="169" t="n">
        <f aca="false">SUMIF($I$17:$I$482,1241,AT$17:AT$482)</f>
        <v>0</v>
      </c>
      <c r="AU634" s="169" t="n">
        <f aca="false">SUMIF($I$17:$I$482,1241,AU$17:AU$482)</f>
        <v>0</v>
      </c>
      <c r="AV634" s="169" t="n">
        <f aca="false">SUMIF($I$17:$I$482,1241,AV$17:AV$482)</f>
        <v>0</v>
      </c>
      <c r="AW634" s="169" t="n">
        <f aca="false">SUMIF($I$17:$I$482,1241,AW$17:AW$482)</f>
        <v>0</v>
      </c>
      <c r="AX634" s="169" t="n">
        <f aca="false">SUMIF($I$17:$I$482,1241,AX$17:AX$482)</f>
        <v>0</v>
      </c>
      <c r="AY634" s="169" t="n">
        <f aca="false">SUMIF($I$17:$I$482,1241,AY$17:AY$482)</f>
        <v>0</v>
      </c>
      <c r="AZ634" s="169" t="n">
        <f aca="false">SUMIF($I$17:$I$482,1241,AZ$17:AZ$482)</f>
        <v>0</v>
      </c>
      <c r="BA634" s="169" t="n">
        <f aca="false">SUMIF($I$17:$I$482,1241,BA$17:BA$482)</f>
        <v>0</v>
      </c>
      <c r="BB634" s="169" t="n">
        <f aca="false">SUMIF($I$17:$I$482,1241,BB$17:BB$482)</f>
        <v>0</v>
      </c>
      <c r="BC634" s="169" t="n">
        <f aca="false">SUMIF($I$17:$I$482,1241,BC$17:BC$482)</f>
        <v>0</v>
      </c>
      <c r="BD634" s="169" t="n">
        <f aca="false">SUMIF($I$17:$I$482,1241,BD$17:BD$482)</f>
        <v>0</v>
      </c>
      <c r="BE634" s="169" t="n">
        <f aca="false">SUMIF($I$17:$I$482,1241,BE$17:BE$482)</f>
        <v>0</v>
      </c>
      <c r="BF634" s="169" t="n">
        <f aca="false">SUMIF($I$17:$I$482,1241,BF$17:BF$482)</f>
        <v>0</v>
      </c>
      <c r="BG634" s="169" t="n">
        <f aca="false">SUMIF($I$17:$I$482,1241,BG$17:BG$482)</f>
        <v>0</v>
      </c>
      <c r="BH634" s="169" t="n">
        <f aca="false">SUMIF($I$17:$I$482,1241,BH$17:BH$482)</f>
        <v>0</v>
      </c>
      <c r="BI634" s="169" t="n">
        <f aca="false">SUMIF($I$17:$I$482,1241,BI$17:BI$482)</f>
        <v>0</v>
      </c>
      <c r="BJ634" s="169" t="n">
        <f aca="false">SUMIF($I$17:$I$482,1241,BJ$17:BJ$482)</f>
        <v>0</v>
      </c>
      <c r="BK634" s="169" t="n">
        <f aca="false">SUMIF($I$17:$I$482,1241,BK$17:BK$482)</f>
        <v>0</v>
      </c>
      <c r="BL634" s="169" t="n">
        <f aca="false">SUMIF($I$17:$I$482,1241,BL$17:BL$482)</f>
        <v>0</v>
      </c>
      <c r="BM634" s="169" t="n">
        <f aca="false">SUMIF($I$17:$I$482,1241,BM$17:BM$482)</f>
        <v>0</v>
      </c>
      <c r="BN634" s="169" t="n">
        <f aca="false">SUMIF($I$17:$I$482,1241,BN$17:BN$482)</f>
        <v>0</v>
      </c>
      <c r="BO634" s="169" t="n">
        <f aca="false">SUMIF($I$17:$I$482,1241,BO$17:BO$482)</f>
        <v>0</v>
      </c>
      <c r="BP634" s="169" t="n">
        <f aca="false">SUMIF($I$17:$I$482,1241,BP$17:BP$482)</f>
        <v>0</v>
      </c>
      <c r="BQ634" s="169" t="n">
        <f aca="false">SUMIF($I$17:$I$482,1241,BQ$17:BQ$482)</f>
        <v>0</v>
      </c>
      <c r="BR634" s="169" t="n">
        <f aca="false">SUMIF($I$17:$I$482,1241,BR$17:BR$482)</f>
        <v>0</v>
      </c>
      <c r="BS634" s="169" t="n">
        <f aca="false">SUMIF($I$17:$I$482,1241,BS$17:BS$482)</f>
        <v>0</v>
      </c>
      <c r="BT634" s="169" t="n">
        <f aca="false">SUMIF($I$17:$I$482,1241,BT$17:BT$482)</f>
        <v>0</v>
      </c>
      <c r="BU634" s="169" t="n">
        <f aca="false">SUMIF($I$17:$I$482,1241,BU$17:BU$482)</f>
        <v>0</v>
      </c>
      <c r="BV634" s="169" t="n">
        <f aca="false">SUMIF($I$17:$I$482,1241,BV$17:BV$482)</f>
        <v>0</v>
      </c>
      <c r="BW634" s="169" t="n">
        <f aca="false">SUMIF($I$17:$I$482,1241,BW$17:BW$482)</f>
        <v>0</v>
      </c>
      <c r="BX634" s="169" t="n">
        <f aca="false">SUMIF($I$17:$I$482,1241,BX$17:BX$482)</f>
        <v>0</v>
      </c>
      <c r="BY634" s="169" t="n">
        <f aca="false">SUMIF($I$17:$I$482,1241,BY$17:BY$482)</f>
        <v>0</v>
      </c>
      <c r="BZ634" s="169" t="n">
        <f aca="false">SUMIF($I$17:$I$482,1241,BZ$17:BZ$482)</f>
        <v>0</v>
      </c>
      <c r="CA634" s="169" t="n">
        <f aca="false">SUMIF($I$17:$I$482,1241,CA$17:CA$482)</f>
        <v>0</v>
      </c>
      <c r="CB634" s="169" t="n">
        <f aca="false">SUMIF($I$17:$I$482,1241,CB$17:CB$482)</f>
        <v>0</v>
      </c>
      <c r="CC634" s="169" t="n">
        <f aca="false">SUMIF($I$17:$I$482,1241,CC$17:CC$482)</f>
        <v>0</v>
      </c>
      <c r="CD634" s="169" t="n">
        <f aca="false">SUMIF($I$17:$I$482,1241,CD$17:CD$482)</f>
        <v>0</v>
      </c>
      <c r="CE634" s="169" t="n">
        <f aca="false">SUMIF($I$17:$I$482,1241,CE$17:CE$482)</f>
        <v>0</v>
      </c>
      <c r="CF634" s="169" t="n">
        <f aca="false">SUMIF($I$17:$I$482,1241,CF$17:CF$482)</f>
        <v>0</v>
      </c>
      <c r="CG634" s="169" t="n">
        <f aca="false">SUMIF($I$17:$I$482,1241,CG$17:CG$482)</f>
        <v>0</v>
      </c>
      <c r="CH634" s="169" t="n">
        <f aca="false">SUMIF($I$17:$I$482,1241,CH$17:CH$482)</f>
        <v>0</v>
      </c>
      <c r="CI634" s="169" t="n">
        <f aca="false">SUMIF($I$17:$I$482,1241,CI$17:CI$482)</f>
        <v>0</v>
      </c>
    </row>
    <row r="635" customFormat="false" ht="12.75" hidden="true" customHeight="false" outlineLevel="0" collapsed="false">
      <c r="B635" s="171" t="s">
        <v>218</v>
      </c>
      <c r="C635" s="171"/>
      <c r="D635" s="69"/>
      <c r="E635" s="69"/>
      <c r="F635" s="69"/>
      <c r="G635" s="69"/>
      <c r="H635" s="69"/>
      <c r="I635" s="70"/>
      <c r="J635" s="71"/>
      <c r="K635" s="71"/>
      <c r="L635" s="71"/>
      <c r="M635" s="66" t="n">
        <v>242</v>
      </c>
      <c r="N635" s="169" t="n">
        <f aca="false">SUMIF($I$17:$I$482,1242,N$17:N$482)</f>
        <v>0</v>
      </c>
      <c r="O635" s="169" t="n">
        <f aca="false">SUMIF($I$17:$I$482,1242,O$17:O$482)</f>
        <v>0</v>
      </c>
      <c r="P635" s="169" t="n">
        <f aca="false">SUMIF($I$17:$I$482,1242,P$17:P$482)</f>
        <v>0</v>
      </c>
      <c r="Q635" s="169" t="n">
        <f aca="false">SUMIF($I$17:$I$482,1242,Q$17:Q$482)</f>
        <v>0</v>
      </c>
      <c r="R635" s="169" t="n">
        <f aca="false">SUMIF($I$17:$I$482,1242,R$17:R$482)</f>
        <v>0</v>
      </c>
      <c r="S635" s="169" t="n">
        <f aca="false">SUMIF($I$17:$I$482,1242,S$17:S$482)</f>
        <v>0</v>
      </c>
      <c r="T635" s="169" t="n">
        <f aca="false">SUMIF($I$17:$I$482,1242,T$17:T$482)</f>
        <v>0</v>
      </c>
      <c r="U635" s="169" t="n">
        <f aca="false">SUMIF($I$17:$I$482,1242,U$17:U$482)</f>
        <v>0</v>
      </c>
      <c r="V635" s="169" t="n">
        <f aca="false">SUMIF($I$17:$I$482,1242,V$17:V$482)</f>
        <v>0</v>
      </c>
      <c r="W635" s="169" t="n">
        <f aca="false">SUMIF($I$17:$I$482,1242,W$17:W$482)</f>
        <v>0</v>
      </c>
      <c r="X635" s="169" t="n">
        <f aca="false">SUMIF($I$17:$I$482,1242,X$17:X$482)</f>
        <v>0</v>
      </c>
      <c r="Y635" s="169" t="n">
        <f aca="false">SUMIF($I$17:$I$482,1242,Y$17:Y$482)</f>
        <v>0</v>
      </c>
      <c r="Z635" s="169" t="n">
        <f aca="false">SUMIF($I$17:$I$482,1242,Z$17:Z$482)</f>
        <v>0</v>
      </c>
      <c r="AA635" s="169" t="n">
        <f aca="false">SUMIF($I$17:$I$482,1242,AA$17:AA$482)</f>
        <v>0</v>
      </c>
      <c r="AB635" s="169" t="n">
        <f aca="false">SUMIF($I$17:$I$482,1242,AB$17:AB$482)</f>
        <v>0</v>
      </c>
      <c r="AC635" s="169" t="n">
        <f aca="false">SUMIF($I$17:$I$482,1242,AC$17:AC$482)</f>
        <v>0</v>
      </c>
      <c r="AD635" s="169" t="n">
        <f aca="false">SUMIF($I$17:$I$482,1242,AD$17:AD$482)</f>
        <v>0</v>
      </c>
      <c r="AE635" s="169" t="n">
        <f aca="false">SUMIF($I$17:$I$482,1242,AE$17:AE$482)</f>
        <v>0</v>
      </c>
      <c r="AF635" s="169" t="n">
        <f aca="false">SUMIF($I$17:$I$482,1242,AF$17:AF$482)</f>
        <v>0</v>
      </c>
      <c r="AG635" s="169" t="n">
        <f aca="false">SUMIF($I$17:$I$482,1242,AG$17:AG$482)</f>
        <v>0</v>
      </c>
      <c r="AH635" s="169" t="n">
        <f aca="false">SUMIF($I$17:$I$482,1242,AH$17:AH$482)</f>
        <v>0</v>
      </c>
      <c r="AI635" s="169" t="n">
        <f aca="false">SUMIF($I$17:$I$482,1242,AI$17:AI$482)</f>
        <v>0</v>
      </c>
      <c r="AJ635" s="169" t="n">
        <f aca="false">SUMIF($I$17:$I$482,1242,AJ$17:AJ$482)</f>
        <v>0</v>
      </c>
      <c r="AK635" s="169" t="n">
        <f aca="false">SUMIF($I$17:$I$482,1242,AK$17:AK$482)</f>
        <v>0</v>
      </c>
      <c r="AL635" s="169" t="n">
        <f aca="false">SUMIF($I$17:$I$482,1242,AL$17:AL$482)</f>
        <v>0</v>
      </c>
      <c r="AM635" s="169" t="n">
        <f aca="false">SUMIF($I$17:$I$482,1242,AM$17:AM$482)</f>
        <v>0</v>
      </c>
      <c r="AN635" s="169" t="n">
        <f aca="false">SUMIF($I$17:$I$482,1242,AN$17:AN$482)</f>
        <v>0</v>
      </c>
      <c r="AO635" s="169" t="n">
        <f aca="false">SUMIF($I$17:$I$482,1242,AO$17:AO$482)</f>
        <v>0</v>
      </c>
      <c r="AP635" s="169" t="n">
        <f aca="false">SUMIF($I$17:$I$482,1242,AP$17:AP$482)</f>
        <v>0</v>
      </c>
      <c r="AQ635" s="169" t="n">
        <f aca="false">SUMIF($I$17:$I$482,1242,AQ$17:AQ$482)</f>
        <v>0</v>
      </c>
      <c r="AR635" s="169" t="n">
        <f aca="false">SUMIF($I$17:$I$482,1242,AR$17:AR$482)</f>
        <v>0</v>
      </c>
      <c r="AS635" s="169" t="n">
        <f aca="false">SUMIF($I$17:$I$482,1242,AS$17:AS$482)</f>
        <v>0</v>
      </c>
      <c r="AT635" s="169" t="n">
        <f aca="false">SUMIF($I$17:$I$482,1242,AT$17:AT$482)</f>
        <v>0</v>
      </c>
      <c r="AU635" s="169" t="n">
        <f aca="false">SUMIF($I$17:$I$482,1242,AU$17:AU$482)</f>
        <v>0</v>
      </c>
      <c r="AV635" s="169" t="n">
        <f aca="false">SUMIF($I$17:$I$482,1242,AV$17:AV$482)</f>
        <v>0</v>
      </c>
      <c r="AW635" s="169" t="n">
        <f aca="false">SUMIF($I$17:$I$482,1242,AW$17:AW$482)</f>
        <v>0</v>
      </c>
      <c r="AX635" s="169" t="n">
        <f aca="false">SUMIF($I$17:$I$482,1242,AX$17:AX$482)</f>
        <v>0</v>
      </c>
      <c r="AY635" s="169" t="n">
        <f aca="false">SUMIF($I$17:$I$482,1242,AY$17:AY$482)</f>
        <v>0</v>
      </c>
      <c r="AZ635" s="169" t="n">
        <f aca="false">SUMIF($I$17:$I$482,1242,AZ$17:AZ$482)</f>
        <v>0</v>
      </c>
      <c r="BA635" s="169" t="n">
        <f aca="false">SUMIF($I$17:$I$482,1242,BA$17:BA$482)</f>
        <v>0</v>
      </c>
      <c r="BB635" s="169" t="n">
        <f aca="false">SUMIF($I$17:$I$482,1242,BB$17:BB$482)</f>
        <v>0</v>
      </c>
      <c r="BC635" s="169" t="n">
        <f aca="false">SUMIF($I$17:$I$482,1242,BC$17:BC$482)</f>
        <v>0</v>
      </c>
      <c r="BD635" s="169" t="n">
        <f aca="false">SUMIF($I$17:$I$482,1242,BD$17:BD$482)</f>
        <v>0</v>
      </c>
      <c r="BE635" s="169" t="n">
        <f aca="false">SUMIF($I$17:$I$482,1242,BE$17:BE$482)</f>
        <v>0</v>
      </c>
      <c r="BF635" s="169" t="n">
        <f aca="false">SUMIF($I$17:$I$482,1242,BF$17:BF$482)</f>
        <v>0</v>
      </c>
      <c r="BG635" s="169" t="n">
        <f aca="false">SUMIF($I$17:$I$482,1242,BG$17:BG$482)</f>
        <v>0</v>
      </c>
      <c r="BH635" s="169" t="n">
        <f aca="false">SUMIF($I$17:$I$482,1242,BH$17:BH$482)</f>
        <v>0</v>
      </c>
      <c r="BI635" s="169" t="n">
        <f aca="false">SUMIF($I$17:$I$482,1242,BI$17:BI$482)</f>
        <v>0</v>
      </c>
      <c r="BJ635" s="169" t="n">
        <f aca="false">SUMIF($I$17:$I$482,1242,BJ$17:BJ$482)</f>
        <v>0</v>
      </c>
      <c r="BK635" s="169" t="n">
        <f aca="false">SUMIF($I$17:$I$482,1242,BK$17:BK$482)</f>
        <v>0</v>
      </c>
      <c r="BL635" s="169" t="n">
        <f aca="false">SUMIF($I$17:$I$482,1242,BL$17:BL$482)</f>
        <v>0</v>
      </c>
      <c r="BM635" s="169" t="n">
        <f aca="false">SUMIF($I$17:$I$482,1242,BM$17:BM$482)</f>
        <v>0</v>
      </c>
      <c r="BN635" s="169" t="n">
        <f aca="false">SUMIF($I$17:$I$482,1242,BN$17:BN$482)</f>
        <v>0</v>
      </c>
      <c r="BO635" s="169" t="n">
        <f aca="false">SUMIF($I$17:$I$482,1242,BO$17:BO$482)</f>
        <v>0</v>
      </c>
      <c r="BP635" s="169" t="n">
        <f aca="false">SUMIF($I$17:$I$482,1242,BP$17:BP$482)</f>
        <v>0</v>
      </c>
      <c r="BQ635" s="169" t="n">
        <f aca="false">SUMIF($I$17:$I$482,1242,BQ$17:BQ$482)</f>
        <v>0</v>
      </c>
      <c r="BR635" s="169" t="n">
        <f aca="false">SUMIF($I$17:$I$482,1242,BR$17:BR$482)</f>
        <v>0</v>
      </c>
      <c r="BS635" s="169" t="n">
        <f aca="false">SUMIF($I$17:$I$482,1242,BS$17:BS$482)</f>
        <v>0</v>
      </c>
      <c r="BT635" s="169" t="n">
        <f aca="false">SUMIF($I$17:$I$482,1242,BT$17:BT$482)</f>
        <v>0</v>
      </c>
      <c r="BU635" s="169" t="n">
        <f aca="false">SUMIF($I$17:$I$482,1242,BU$17:BU$482)</f>
        <v>0</v>
      </c>
      <c r="BV635" s="169" t="n">
        <f aca="false">SUMIF($I$17:$I$482,1242,BV$17:BV$482)</f>
        <v>0</v>
      </c>
      <c r="BW635" s="169" t="n">
        <f aca="false">SUMIF($I$17:$I$482,1242,BW$17:BW$482)</f>
        <v>0</v>
      </c>
      <c r="BX635" s="169" t="n">
        <f aca="false">SUMIF($I$17:$I$482,1242,BX$17:BX$482)</f>
        <v>0</v>
      </c>
      <c r="BY635" s="169" t="n">
        <f aca="false">SUMIF($I$17:$I$482,1242,BY$17:BY$482)</f>
        <v>0</v>
      </c>
      <c r="BZ635" s="169" t="n">
        <f aca="false">SUMIF($I$17:$I$482,1242,BZ$17:BZ$482)</f>
        <v>0</v>
      </c>
      <c r="CA635" s="169" t="n">
        <f aca="false">SUMIF($I$17:$I$482,1242,CA$17:CA$482)</f>
        <v>0</v>
      </c>
      <c r="CB635" s="169" t="n">
        <f aca="false">SUMIF($I$17:$I$482,1242,CB$17:CB$482)</f>
        <v>0</v>
      </c>
      <c r="CC635" s="169" t="n">
        <f aca="false">SUMIF($I$17:$I$482,1242,CC$17:CC$482)</f>
        <v>0</v>
      </c>
      <c r="CD635" s="169" t="n">
        <f aca="false">SUMIF($I$17:$I$482,1242,CD$17:CD$482)</f>
        <v>0</v>
      </c>
      <c r="CE635" s="169" t="n">
        <f aca="false">SUMIF($I$17:$I$482,1242,CE$17:CE$482)</f>
        <v>0</v>
      </c>
      <c r="CF635" s="169" t="n">
        <f aca="false">SUMIF($I$17:$I$482,1242,CF$17:CF$482)</f>
        <v>0</v>
      </c>
      <c r="CG635" s="169" t="n">
        <f aca="false">SUMIF($I$17:$I$482,1242,CG$17:CG$482)</f>
        <v>0</v>
      </c>
      <c r="CH635" s="169" t="n">
        <f aca="false">SUMIF($I$17:$I$482,1242,CH$17:CH$482)</f>
        <v>0</v>
      </c>
      <c r="CI635" s="169" t="n">
        <f aca="false">SUMIF($I$17:$I$482,1242,CI$17:CI$482)</f>
        <v>0</v>
      </c>
    </row>
    <row r="636" customFormat="false" ht="12.75" hidden="true" customHeight="false" outlineLevel="0" collapsed="false">
      <c r="B636" s="5" t="s">
        <v>265</v>
      </c>
      <c r="C636" s="5"/>
      <c r="D636" s="69"/>
      <c r="E636" s="69"/>
      <c r="F636" s="69"/>
      <c r="G636" s="69"/>
      <c r="H636" s="69"/>
      <c r="I636" s="75"/>
      <c r="J636" s="76"/>
      <c r="K636" s="66"/>
      <c r="L636" s="76"/>
      <c r="M636" s="66" t="n">
        <v>250</v>
      </c>
      <c r="N636" s="169" t="n">
        <f aca="false">SUMIF($I$17:$I$482,1250,N$17:N$482)</f>
        <v>0</v>
      </c>
      <c r="O636" s="169" t="n">
        <f aca="false">SUMIF($I$17:$I$482,1250,O$17:O$482)</f>
        <v>0</v>
      </c>
      <c r="P636" s="169" t="n">
        <f aca="false">SUMIF($I$17:$I$482,1250,P$17:P$482)</f>
        <v>0</v>
      </c>
      <c r="Q636" s="169" t="n">
        <f aca="false">SUMIF($I$17:$I$482,1250,Q$17:Q$482)</f>
        <v>0</v>
      </c>
      <c r="R636" s="169" t="n">
        <f aca="false">SUMIF($I$17:$I$482,1250,R$17:R$482)</f>
        <v>0</v>
      </c>
      <c r="S636" s="169" t="n">
        <f aca="false">SUMIF($I$17:$I$482,1250,S$17:S$482)</f>
        <v>0</v>
      </c>
      <c r="T636" s="169" t="n">
        <f aca="false">SUMIF($I$17:$I$482,1250,T$17:T$482)</f>
        <v>0</v>
      </c>
      <c r="U636" s="169" t="n">
        <f aca="false">SUMIF($I$17:$I$482,1250,U$17:U$482)</f>
        <v>0</v>
      </c>
      <c r="V636" s="169" t="n">
        <f aca="false">SUMIF($I$17:$I$482,1250,V$17:V$482)</f>
        <v>0</v>
      </c>
      <c r="W636" s="169" t="n">
        <f aca="false">SUMIF($I$17:$I$482,1250,W$17:W$482)</f>
        <v>0</v>
      </c>
      <c r="X636" s="169" t="n">
        <f aca="false">SUMIF($I$17:$I$482,1250,X$17:X$482)</f>
        <v>0</v>
      </c>
      <c r="Y636" s="169" t="n">
        <f aca="false">SUMIF($I$17:$I$482,1250,Y$17:Y$482)</f>
        <v>0</v>
      </c>
      <c r="Z636" s="169" t="n">
        <f aca="false">SUMIF($I$17:$I$482,1250,Z$17:Z$482)</f>
        <v>0</v>
      </c>
      <c r="AA636" s="169" t="n">
        <f aca="false">SUMIF($I$17:$I$482,1250,AA$17:AA$482)</f>
        <v>0</v>
      </c>
      <c r="AB636" s="169" t="n">
        <f aca="false">SUMIF($I$17:$I$482,1250,AB$17:AB$482)</f>
        <v>0</v>
      </c>
      <c r="AC636" s="169" t="n">
        <f aca="false">SUMIF($I$17:$I$482,1250,AC$17:AC$482)</f>
        <v>0</v>
      </c>
      <c r="AD636" s="169" t="n">
        <f aca="false">SUMIF($I$17:$I$482,1250,AD$17:AD$482)</f>
        <v>0</v>
      </c>
      <c r="AE636" s="169" t="n">
        <f aca="false">SUMIF($I$17:$I$482,1250,AE$17:AE$482)</f>
        <v>0</v>
      </c>
      <c r="AF636" s="169" t="n">
        <f aca="false">SUMIF($I$17:$I$482,1250,AF$17:AF$482)</f>
        <v>0</v>
      </c>
      <c r="AG636" s="169" t="n">
        <f aca="false">SUMIF($I$17:$I$482,1250,AG$17:AG$482)</f>
        <v>0</v>
      </c>
      <c r="AH636" s="169" t="n">
        <f aca="false">SUMIF($I$17:$I$482,1250,AH$17:AH$482)</f>
        <v>0</v>
      </c>
      <c r="AI636" s="169" t="n">
        <f aca="false">SUMIF($I$17:$I$482,1250,AI$17:AI$482)</f>
        <v>0</v>
      </c>
      <c r="AJ636" s="169" t="n">
        <f aca="false">SUMIF($I$17:$I$482,1250,AJ$17:AJ$482)</f>
        <v>0</v>
      </c>
      <c r="AK636" s="169" t="n">
        <f aca="false">SUMIF($I$17:$I$482,1250,AK$17:AK$482)</f>
        <v>0</v>
      </c>
      <c r="AL636" s="169" t="n">
        <f aca="false">SUMIF($I$17:$I$482,1250,AL$17:AL$482)</f>
        <v>0</v>
      </c>
      <c r="AM636" s="169" t="n">
        <f aca="false">SUMIF($I$17:$I$482,1250,AM$17:AM$482)</f>
        <v>0</v>
      </c>
      <c r="AN636" s="169" t="n">
        <f aca="false">SUMIF($I$17:$I$482,1250,AN$17:AN$482)</f>
        <v>0</v>
      </c>
      <c r="AO636" s="169" t="n">
        <f aca="false">SUMIF($I$17:$I$482,1250,AO$17:AO$482)</f>
        <v>0</v>
      </c>
      <c r="AP636" s="169" t="n">
        <f aca="false">SUMIF($I$17:$I$482,1250,AP$17:AP$482)</f>
        <v>0</v>
      </c>
      <c r="AQ636" s="169" t="n">
        <f aca="false">SUMIF($I$17:$I$482,1250,AQ$17:AQ$482)</f>
        <v>0</v>
      </c>
      <c r="AR636" s="169" t="n">
        <f aca="false">SUMIF($I$17:$I$482,1250,AR$17:AR$482)</f>
        <v>0</v>
      </c>
      <c r="AS636" s="169" t="n">
        <f aca="false">SUMIF($I$17:$I$482,1250,AS$17:AS$482)</f>
        <v>0</v>
      </c>
      <c r="AT636" s="169" t="n">
        <f aca="false">SUMIF($I$17:$I$482,1250,AT$17:AT$482)</f>
        <v>0</v>
      </c>
      <c r="AU636" s="169" t="n">
        <f aca="false">SUMIF($I$17:$I$482,1250,AU$17:AU$482)</f>
        <v>0</v>
      </c>
      <c r="AV636" s="169" t="n">
        <f aca="false">SUMIF($I$17:$I$482,1250,AV$17:AV$482)</f>
        <v>0</v>
      </c>
      <c r="AW636" s="169" t="n">
        <f aca="false">SUMIF($I$17:$I$482,1250,AW$17:AW$482)</f>
        <v>0</v>
      </c>
      <c r="AX636" s="169" t="n">
        <f aca="false">SUMIF($I$17:$I$482,1250,AX$17:AX$482)</f>
        <v>0</v>
      </c>
      <c r="AY636" s="169" t="n">
        <f aca="false">SUMIF($I$17:$I$482,1250,AY$17:AY$482)</f>
        <v>0</v>
      </c>
      <c r="AZ636" s="169" t="n">
        <f aca="false">SUMIF($I$17:$I$482,1250,AZ$17:AZ$482)</f>
        <v>0</v>
      </c>
      <c r="BA636" s="169" t="n">
        <f aca="false">SUMIF($I$17:$I$482,1250,BA$17:BA$482)</f>
        <v>0</v>
      </c>
      <c r="BB636" s="169" t="n">
        <f aca="false">SUMIF($I$17:$I$482,1250,BB$17:BB$482)</f>
        <v>0</v>
      </c>
      <c r="BC636" s="169" t="n">
        <f aca="false">SUMIF($I$17:$I$482,1250,BC$17:BC$482)</f>
        <v>0</v>
      </c>
      <c r="BD636" s="169" t="n">
        <f aca="false">SUMIF($I$17:$I$482,1250,BD$17:BD$482)</f>
        <v>0</v>
      </c>
      <c r="BE636" s="169" t="n">
        <f aca="false">SUMIF($I$17:$I$482,1250,BE$17:BE$482)</f>
        <v>0</v>
      </c>
      <c r="BF636" s="169" t="n">
        <f aca="false">SUMIF($I$17:$I$482,1250,BF$17:BF$482)</f>
        <v>0</v>
      </c>
      <c r="BG636" s="169" t="n">
        <f aca="false">SUMIF($I$17:$I$482,1250,BG$17:BG$482)</f>
        <v>0</v>
      </c>
      <c r="BH636" s="169" t="n">
        <f aca="false">SUMIF($I$17:$I$482,1250,BH$17:BH$482)</f>
        <v>0</v>
      </c>
      <c r="BI636" s="169" t="n">
        <f aca="false">SUMIF($I$17:$I$482,1250,BI$17:BI$482)</f>
        <v>0</v>
      </c>
      <c r="BJ636" s="169" t="n">
        <f aca="false">SUMIF($I$17:$I$482,1250,BJ$17:BJ$482)</f>
        <v>0</v>
      </c>
      <c r="BK636" s="169" t="n">
        <f aca="false">SUMIF($I$17:$I$482,1250,BK$17:BK$482)</f>
        <v>0</v>
      </c>
      <c r="BL636" s="169" t="n">
        <f aca="false">SUMIF($I$17:$I$482,1250,BL$17:BL$482)</f>
        <v>0</v>
      </c>
      <c r="BM636" s="169" t="n">
        <f aca="false">SUMIF($I$17:$I$482,1250,BM$17:BM$482)</f>
        <v>0</v>
      </c>
      <c r="BN636" s="169" t="n">
        <f aca="false">SUMIF($I$17:$I$482,1250,BN$17:BN$482)</f>
        <v>0</v>
      </c>
      <c r="BO636" s="169" t="n">
        <f aca="false">SUMIF($I$17:$I$482,1250,BO$17:BO$482)</f>
        <v>0</v>
      </c>
      <c r="BP636" s="169" t="n">
        <f aca="false">SUMIF($I$17:$I$482,1250,BP$17:BP$482)</f>
        <v>0</v>
      </c>
      <c r="BQ636" s="169" t="n">
        <f aca="false">SUMIF($I$17:$I$482,1250,BQ$17:BQ$482)</f>
        <v>0</v>
      </c>
      <c r="BR636" s="169" t="n">
        <f aca="false">SUMIF($I$17:$I$482,1250,BR$17:BR$482)</f>
        <v>0</v>
      </c>
      <c r="BS636" s="169" t="n">
        <f aca="false">SUMIF($I$17:$I$482,1250,BS$17:BS$482)</f>
        <v>0</v>
      </c>
      <c r="BT636" s="169" t="n">
        <f aca="false">SUMIF($I$17:$I$482,1250,BT$17:BT$482)</f>
        <v>0</v>
      </c>
      <c r="BU636" s="169" t="n">
        <f aca="false">SUMIF($I$17:$I$482,1250,BU$17:BU$482)</f>
        <v>0</v>
      </c>
      <c r="BV636" s="169" t="n">
        <f aca="false">SUMIF($I$17:$I$482,1250,BV$17:BV$482)</f>
        <v>0</v>
      </c>
      <c r="BW636" s="169" t="n">
        <f aca="false">SUMIF($I$17:$I$482,1250,BW$17:BW$482)</f>
        <v>0</v>
      </c>
      <c r="BX636" s="169" t="n">
        <f aca="false">SUMIF($I$17:$I$482,1250,BX$17:BX$482)</f>
        <v>0</v>
      </c>
      <c r="BY636" s="169" t="n">
        <f aca="false">SUMIF($I$17:$I$482,1250,BY$17:BY$482)</f>
        <v>0</v>
      </c>
      <c r="BZ636" s="169" t="n">
        <f aca="false">SUMIF($I$17:$I$482,1250,BZ$17:BZ$482)</f>
        <v>0</v>
      </c>
      <c r="CA636" s="169" t="n">
        <f aca="false">SUMIF($I$17:$I$482,1250,CA$17:CA$482)</f>
        <v>0</v>
      </c>
      <c r="CB636" s="169" t="n">
        <f aca="false">SUMIF($I$17:$I$482,1250,CB$17:CB$482)</f>
        <v>0</v>
      </c>
      <c r="CC636" s="169" t="n">
        <f aca="false">SUMIF($I$17:$I$482,1250,CC$17:CC$482)</f>
        <v>0</v>
      </c>
      <c r="CD636" s="169" t="n">
        <f aca="false">SUMIF($I$17:$I$482,1250,CD$17:CD$482)</f>
        <v>0</v>
      </c>
      <c r="CE636" s="169" t="n">
        <f aca="false">SUMIF($I$17:$I$482,1250,CE$17:CE$482)</f>
        <v>0</v>
      </c>
      <c r="CF636" s="169" t="n">
        <f aca="false">SUMIF($I$17:$I$482,1250,CF$17:CF$482)</f>
        <v>0</v>
      </c>
      <c r="CG636" s="169" t="n">
        <f aca="false">SUMIF($I$17:$I$482,1250,CG$17:CG$482)</f>
        <v>0</v>
      </c>
      <c r="CH636" s="169" t="n">
        <f aca="false">SUMIF($I$17:$I$482,1250,CH$17:CH$482)</f>
        <v>0</v>
      </c>
      <c r="CI636" s="169" t="n">
        <f aca="false">SUMIF($I$17:$I$482,1250,CI$17:CI$482)</f>
        <v>0</v>
      </c>
    </row>
    <row r="637" customFormat="false" ht="12.75" hidden="true" customHeight="false" outlineLevel="0" collapsed="false">
      <c r="B637" s="5" t="s">
        <v>116</v>
      </c>
      <c r="C637" s="5"/>
      <c r="D637" s="69"/>
      <c r="E637" s="69"/>
      <c r="F637" s="69"/>
      <c r="G637" s="69"/>
      <c r="H637" s="69"/>
      <c r="I637" s="75"/>
      <c r="J637" s="76"/>
      <c r="K637" s="66"/>
      <c r="L637" s="76"/>
      <c r="M637" s="66"/>
      <c r="N637" s="169"/>
      <c r="O637" s="169"/>
      <c r="P637" s="169"/>
      <c r="Q637" s="169"/>
      <c r="R637" s="169"/>
      <c r="S637" s="169"/>
      <c r="T637" s="169"/>
      <c r="U637" s="169"/>
      <c r="V637" s="169"/>
      <c r="W637" s="169"/>
      <c r="X637" s="169"/>
      <c r="Y637" s="169"/>
      <c r="Z637" s="169"/>
      <c r="AA637" s="169"/>
      <c r="AB637" s="169"/>
      <c r="AC637" s="169"/>
      <c r="AD637" s="169"/>
      <c r="AE637" s="169"/>
      <c r="AF637" s="169"/>
      <c r="AG637" s="169"/>
      <c r="AH637" s="169"/>
      <c r="AI637" s="169"/>
      <c r="AJ637" s="169"/>
      <c r="AK637" s="169"/>
      <c r="AL637" s="169"/>
      <c r="AM637" s="169"/>
      <c r="AN637" s="169"/>
      <c r="AO637" s="169"/>
      <c r="AP637" s="169"/>
      <c r="AQ637" s="169"/>
      <c r="AR637" s="169"/>
      <c r="AS637" s="169"/>
      <c r="AT637" s="169"/>
      <c r="AU637" s="169"/>
      <c r="AV637" s="169"/>
      <c r="AW637" s="169"/>
      <c r="AX637" s="169"/>
      <c r="AY637" s="169"/>
      <c r="AZ637" s="169"/>
      <c r="BA637" s="169"/>
      <c r="BB637" s="169"/>
      <c r="BC637" s="169"/>
      <c r="BD637" s="169"/>
      <c r="BE637" s="169"/>
      <c r="BF637" s="169"/>
      <c r="BG637" s="169"/>
      <c r="BH637" s="169"/>
      <c r="BI637" s="169"/>
      <c r="BJ637" s="169"/>
      <c r="BK637" s="169"/>
      <c r="BL637" s="169"/>
      <c r="BM637" s="169"/>
      <c r="BN637" s="169"/>
      <c r="BO637" s="169"/>
      <c r="BP637" s="169"/>
      <c r="BQ637" s="169"/>
      <c r="BR637" s="169"/>
      <c r="BS637" s="169"/>
      <c r="BT637" s="169"/>
      <c r="BU637" s="169"/>
      <c r="BV637" s="169"/>
      <c r="BW637" s="169"/>
      <c r="BX637" s="169"/>
      <c r="BY637" s="169"/>
      <c r="BZ637" s="169"/>
      <c r="CA637" s="169"/>
      <c r="CB637" s="169"/>
      <c r="CC637" s="169"/>
      <c r="CD637" s="169"/>
      <c r="CE637" s="169"/>
      <c r="CF637" s="169"/>
      <c r="CG637" s="169"/>
      <c r="CH637" s="169"/>
      <c r="CI637" s="169"/>
    </row>
    <row r="638" customFormat="false" ht="12.75" hidden="true" customHeight="false" outlineLevel="0" collapsed="false">
      <c r="B638" s="171" t="s">
        <v>266</v>
      </c>
      <c r="C638" s="5"/>
      <c r="D638" s="69"/>
      <c r="E638" s="69"/>
      <c r="F638" s="69"/>
      <c r="G638" s="69"/>
      <c r="H638" s="69"/>
      <c r="I638" s="75"/>
      <c r="J638" s="76"/>
      <c r="K638" s="66"/>
      <c r="L638" s="76"/>
      <c r="M638" s="66" t="n">
        <v>251</v>
      </c>
      <c r="N638" s="169" t="n">
        <f aca="false">SUMIF($I$17:$I$482,1251,N$17:N$482)</f>
        <v>0</v>
      </c>
      <c r="O638" s="169" t="n">
        <f aca="false">SUMIF($I$17:$I$482,1251,O$17:O$482)</f>
        <v>0</v>
      </c>
      <c r="P638" s="169" t="n">
        <f aca="false">SUMIF($I$17:$I$482,1251,P$17:P$482)</f>
        <v>0</v>
      </c>
      <c r="Q638" s="169" t="n">
        <f aca="false">SUMIF($I$17:$I$482,1251,Q$17:Q$482)</f>
        <v>0</v>
      </c>
      <c r="R638" s="169" t="n">
        <f aca="false">SUMIF($I$17:$I$482,1251,R$17:R$482)</f>
        <v>0</v>
      </c>
      <c r="S638" s="169" t="n">
        <f aca="false">SUMIF($I$17:$I$482,1251,S$17:S$482)</f>
        <v>0</v>
      </c>
      <c r="T638" s="169" t="n">
        <f aca="false">SUMIF($I$17:$I$482,1251,T$17:T$482)</f>
        <v>0</v>
      </c>
      <c r="U638" s="169" t="n">
        <f aca="false">SUMIF($I$17:$I$482,1251,U$17:U$482)</f>
        <v>0</v>
      </c>
      <c r="V638" s="169" t="n">
        <f aca="false">SUMIF($I$17:$I$482,1251,V$17:V$482)</f>
        <v>0</v>
      </c>
      <c r="W638" s="169" t="n">
        <f aca="false">SUMIF($I$17:$I$482,1251,W$17:W$482)</f>
        <v>0</v>
      </c>
      <c r="X638" s="169" t="n">
        <f aca="false">SUMIF($I$17:$I$482,1251,X$17:X$482)</f>
        <v>0</v>
      </c>
      <c r="Y638" s="169" t="n">
        <f aca="false">SUMIF($I$17:$I$482,1251,Y$17:Y$482)</f>
        <v>0</v>
      </c>
      <c r="Z638" s="169" t="n">
        <f aca="false">SUMIF($I$17:$I$482,1251,Z$17:Z$482)</f>
        <v>0</v>
      </c>
      <c r="AA638" s="169" t="n">
        <f aca="false">SUMIF($I$17:$I$482,1251,AA$17:AA$482)</f>
        <v>0</v>
      </c>
      <c r="AB638" s="169" t="n">
        <f aca="false">SUMIF($I$17:$I$482,1251,AB$17:AB$482)</f>
        <v>0</v>
      </c>
      <c r="AC638" s="169" t="n">
        <f aca="false">SUMIF($I$17:$I$482,1251,AC$17:AC$482)</f>
        <v>0</v>
      </c>
      <c r="AD638" s="169" t="n">
        <f aca="false">SUMIF($I$17:$I$482,1251,AD$17:AD$482)</f>
        <v>0</v>
      </c>
      <c r="AE638" s="169" t="n">
        <f aca="false">SUMIF($I$17:$I$482,1251,AE$17:AE$482)</f>
        <v>0</v>
      </c>
      <c r="AF638" s="169" t="n">
        <f aca="false">SUMIF($I$17:$I$482,1251,AF$17:AF$482)</f>
        <v>0</v>
      </c>
      <c r="AG638" s="169" t="n">
        <f aca="false">SUMIF($I$17:$I$482,1251,AG$17:AG$482)</f>
        <v>0</v>
      </c>
      <c r="AH638" s="169" t="n">
        <f aca="false">SUMIF($I$17:$I$482,1251,AH$17:AH$482)</f>
        <v>0</v>
      </c>
      <c r="AI638" s="169" t="n">
        <f aca="false">SUMIF($I$17:$I$482,1251,AI$17:AI$482)</f>
        <v>0</v>
      </c>
      <c r="AJ638" s="169" t="n">
        <f aca="false">SUMIF($I$17:$I$482,1251,AJ$17:AJ$482)</f>
        <v>0</v>
      </c>
      <c r="AK638" s="169" t="n">
        <f aca="false">SUMIF($I$17:$I$482,1251,AK$17:AK$482)</f>
        <v>0</v>
      </c>
      <c r="AL638" s="169" t="n">
        <f aca="false">SUMIF($I$17:$I$482,1251,AL$17:AL$482)</f>
        <v>0</v>
      </c>
      <c r="AM638" s="169" t="n">
        <f aca="false">SUMIF($I$17:$I$482,1251,AM$17:AM$482)</f>
        <v>0</v>
      </c>
      <c r="AN638" s="169" t="n">
        <f aca="false">SUMIF($I$17:$I$482,1251,AN$17:AN$482)</f>
        <v>0</v>
      </c>
      <c r="AO638" s="169" t="n">
        <f aca="false">SUMIF($I$17:$I$482,1251,AO$17:AO$482)</f>
        <v>0</v>
      </c>
      <c r="AP638" s="169" t="n">
        <f aca="false">SUMIF($I$17:$I$482,1251,AP$17:AP$482)</f>
        <v>0</v>
      </c>
      <c r="AQ638" s="169" t="n">
        <f aca="false">SUMIF($I$17:$I$482,1251,AQ$17:AQ$482)</f>
        <v>0</v>
      </c>
      <c r="AR638" s="169" t="n">
        <f aca="false">SUMIF($I$17:$I$482,1251,AR$17:AR$482)</f>
        <v>0</v>
      </c>
      <c r="AS638" s="169" t="n">
        <f aca="false">SUMIF($I$17:$I$482,1251,AS$17:AS$482)</f>
        <v>0</v>
      </c>
      <c r="AT638" s="169" t="n">
        <f aca="false">SUMIF($I$17:$I$482,1251,AT$17:AT$482)</f>
        <v>0</v>
      </c>
      <c r="AU638" s="169" t="n">
        <f aca="false">SUMIF($I$17:$I$482,1251,AU$17:AU$482)</f>
        <v>0</v>
      </c>
      <c r="AV638" s="169" t="n">
        <f aca="false">SUMIF($I$17:$I$482,1251,AV$17:AV$482)</f>
        <v>0</v>
      </c>
      <c r="AW638" s="169" t="n">
        <f aca="false">SUMIF($I$17:$I$482,1251,AW$17:AW$482)</f>
        <v>0</v>
      </c>
      <c r="AX638" s="169" t="n">
        <f aca="false">SUMIF($I$17:$I$482,1251,AX$17:AX$482)</f>
        <v>0</v>
      </c>
      <c r="AY638" s="169" t="n">
        <f aca="false">SUMIF($I$17:$I$482,1251,AY$17:AY$482)</f>
        <v>0</v>
      </c>
      <c r="AZ638" s="169" t="n">
        <f aca="false">SUMIF($I$17:$I$482,1251,AZ$17:AZ$482)</f>
        <v>0</v>
      </c>
      <c r="BA638" s="169" t="n">
        <f aca="false">SUMIF($I$17:$I$482,1251,BA$17:BA$482)</f>
        <v>0</v>
      </c>
      <c r="BB638" s="169" t="n">
        <f aca="false">SUMIF($I$17:$I$482,1251,BB$17:BB$482)</f>
        <v>0</v>
      </c>
      <c r="BC638" s="169" t="n">
        <f aca="false">SUMIF($I$17:$I$482,1251,BC$17:BC$482)</f>
        <v>0</v>
      </c>
      <c r="BD638" s="169" t="n">
        <f aca="false">SUMIF($I$17:$I$482,1251,BD$17:BD$482)</f>
        <v>0</v>
      </c>
      <c r="BE638" s="169" t="n">
        <f aca="false">SUMIF($I$17:$I$482,1251,BE$17:BE$482)</f>
        <v>0</v>
      </c>
      <c r="BF638" s="169" t="n">
        <f aca="false">SUMIF($I$17:$I$482,1251,BF$17:BF$482)</f>
        <v>0</v>
      </c>
      <c r="BG638" s="169" t="n">
        <f aca="false">SUMIF($I$17:$I$482,1251,BG$17:BG$482)</f>
        <v>0</v>
      </c>
      <c r="BH638" s="169" t="n">
        <f aca="false">SUMIF($I$17:$I$482,1251,BH$17:BH$482)</f>
        <v>0</v>
      </c>
      <c r="BI638" s="169" t="n">
        <f aca="false">SUMIF($I$17:$I$482,1251,BI$17:BI$482)</f>
        <v>0</v>
      </c>
      <c r="BJ638" s="169" t="n">
        <f aca="false">SUMIF($I$17:$I$482,1251,BJ$17:BJ$482)</f>
        <v>0</v>
      </c>
      <c r="BK638" s="169" t="n">
        <f aca="false">SUMIF($I$17:$I$482,1251,BK$17:BK$482)</f>
        <v>0</v>
      </c>
      <c r="BL638" s="169" t="n">
        <f aca="false">SUMIF($I$17:$I$482,1251,BL$17:BL$482)</f>
        <v>0</v>
      </c>
      <c r="BM638" s="169" t="n">
        <f aca="false">SUMIF($I$17:$I$482,1251,BM$17:BM$482)</f>
        <v>0</v>
      </c>
      <c r="BN638" s="169" t="n">
        <f aca="false">SUMIF($I$17:$I$482,1251,BN$17:BN$482)</f>
        <v>0</v>
      </c>
      <c r="BO638" s="169" t="n">
        <f aca="false">SUMIF($I$17:$I$482,1251,BO$17:BO$482)</f>
        <v>0</v>
      </c>
      <c r="BP638" s="169" t="n">
        <f aca="false">SUMIF($I$17:$I$482,1251,BP$17:BP$482)</f>
        <v>0</v>
      </c>
      <c r="BQ638" s="169" t="n">
        <f aca="false">SUMIF($I$17:$I$482,1251,BQ$17:BQ$482)</f>
        <v>0</v>
      </c>
      <c r="BR638" s="169" t="n">
        <f aca="false">SUMIF($I$17:$I$482,1251,BR$17:BR$482)</f>
        <v>0</v>
      </c>
      <c r="BS638" s="169" t="n">
        <f aca="false">SUMIF($I$17:$I$482,1251,BS$17:BS$482)</f>
        <v>0</v>
      </c>
      <c r="BT638" s="169" t="n">
        <f aca="false">SUMIF($I$17:$I$482,1251,BT$17:BT$482)</f>
        <v>0</v>
      </c>
      <c r="BU638" s="169" t="n">
        <f aca="false">SUMIF($I$17:$I$482,1251,BU$17:BU$482)</f>
        <v>0</v>
      </c>
      <c r="BV638" s="169" t="n">
        <f aca="false">SUMIF($I$17:$I$482,1251,BV$17:BV$482)</f>
        <v>0</v>
      </c>
      <c r="BW638" s="169" t="n">
        <f aca="false">SUMIF($I$17:$I$482,1251,BW$17:BW$482)</f>
        <v>0</v>
      </c>
      <c r="BX638" s="169" t="n">
        <f aca="false">SUMIF($I$17:$I$482,1251,BX$17:BX$482)</f>
        <v>0</v>
      </c>
      <c r="BY638" s="169" t="n">
        <f aca="false">SUMIF($I$17:$I$482,1251,BY$17:BY$482)</f>
        <v>0</v>
      </c>
      <c r="BZ638" s="169" t="n">
        <f aca="false">SUMIF($I$17:$I$482,1251,BZ$17:BZ$482)</f>
        <v>0</v>
      </c>
      <c r="CA638" s="169" t="n">
        <f aca="false">SUMIF($I$17:$I$482,1251,CA$17:CA$482)</f>
        <v>0</v>
      </c>
      <c r="CB638" s="169" t="n">
        <f aca="false">SUMIF($I$17:$I$482,1251,CB$17:CB$482)</f>
        <v>0</v>
      </c>
      <c r="CC638" s="169" t="n">
        <f aca="false">SUMIF($I$17:$I$482,1251,CC$17:CC$482)</f>
        <v>0</v>
      </c>
      <c r="CD638" s="169" t="n">
        <f aca="false">SUMIF($I$17:$I$482,1251,CD$17:CD$482)</f>
        <v>0</v>
      </c>
      <c r="CE638" s="169" t="n">
        <f aca="false">SUMIF($I$17:$I$482,1251,CE$17:CE$482)</f>
        <v>0</v>
      </c>
      <c r="CF638" s="169" t="n">
        <f aca="false">SUMIF($I$17:$I$482,1251,CF$17:CF$482)</f>
        <v>0</v>
      </c>
      <c r="CG638" s="169" t="n">
        <f aca="false">SUMIF($I$17:$I$482,1251,CG$17:CG$482)</f>
        <v>0</v>
      </c>
      <c r="CH638" s="169" t="n">
        <f aca="false">SUMIF($I$17:$I$482,1251,CH$17:CH$482)</f>
        <v>0</v>
      </c>
      <c r="CI638" s="169" t="n">
        <f aca="false">SUMIF($I$17:$I$482,1251,CI$17:CI$482)</f>
        <v>0</v>
      </c>
    </row>
    <row r="639" customFormat="false" ht="12.75" hidden="true" customHeight="false" outlineLevel="0" collapsed="false">
      <c r="B639" s="171" t="s">
        <v>145</v>
      </c>
      <c r="C639" s="171"/>
      <c r="D639" s="69"/>
      <c r="E639" s="69"/>
      <c r="F639" s="69"/>
      <c r="G639" s="69"/>
      <c r="H639" s="69"/>
      <c r="I639" s="173"/>
      <c r="J639" s="79"/>
      <c r="K639" s="66"/>
      <c r="L639" s="79"/>
      <c r="M639" s="66" t="n">
        <v>260</v>
      </c>
      <c r="N639" s="169" t="n">
        <f aca="false">SUMIF($I$17:$I$482,1260,N$17:N$482)</f>
        <v>0</v>
      </c>
      <c r="O639" s="169" t="n">
        <f aca="false">SUMIF($I$17:$I$482,1260,O$17:O$482)</f>
        <v>0</v>
      </c>
      <c r="P639" s="169" t="n">
        <f aca="false">SUMIF($I$17:$I$482,1260,P$17:P$482)</f>
        <v>0</v>
      </c>
      <c r="Q639" s="169" t="n">
        <f aca="false">SUMIF($I$17:$I$482,1260,Q$17:Q$482)</f>
        <v>0</v>
      </c>
      <c r="R639" s="169" t="n">
        <f aca="false">SUMIF($I$17:$I$482,1260,R$17:R$482)</f>
        <v>0</v>
      </c>
      <c r="S639" s="169" t="n">
        <f aca="false">SUMIF($I$17:$I$482,1260,S$17:S$482)</f>
        <v>0</v>
      </c>
      <c r="T639" s="169" t="n">
        <f aca="false">SUMIF($I$17:$I$482,1260,T$17:T$482)</f>
        <v>0</v>
      </c>
      <c r="U639" s="169" t="n">
        <f aca="false">SUMIF($I$17:$I$482,1260,U$17:U$482)</f>
        <v>0</v>
      </c>
      <c r="V639" s="169" t="n">
        <f aca="false">SUMIF($I$17:$I$482,1260,V$17:V$482)</f>
        <v>0</v>
      </c>
      <c r="W639" s="169" t="n">
        <f aca="false">SUMIF($I$17:$I$482,1260,W$17:W$482)</f>
        <v>0</v>
      </c>
      <c r="X639" s="169" t="n">
        <f aca="false">SUMIF($I$17:$I$482,1260,X$17:X$482)</f>
        <v>0</v>
      </c>
      <c r="Y639" s="169" t="n">
        <f aca="false">SUMIF($I$17:$I$482,1260,Y$17:Y$482)</f>
        <v>0</v>
      </c>
      <c r="Z639" s="169" t="n">
        <f aca="false">SUMIF($I$17:$I$482,1260,Z$17:Z$482)</f>
        <v>0</v>
      </c>
      <c r="AA639" s="169" t="n">
        <f aca="false">SUMIF($I$17:$I$482,1260,AA$17:AA$482)</f>
        <v>0</v>
      </c>
      <c r="AB639" s="169" t="n">
        <f aca="false">SUMIF($I$17:$I$482,1260,AB$17:AB$482)</f>
        <v>0</v>
      </c>
      <c r="AC639" s="169" t="n">
        <f aca="false">SUMIF($I$17:$I$482,1260,AC$17:AC$482)</f>
        <v>0</v>
      </c>
      <c r="AD639" s="169" t="n">
        <f aca="false">SUMIF($I$17:$I$482,1260,AD$17:AD$482)</f>
        <v>0</v>
      </c>
      <c r="AE639" s="169" t="n">
        <f aca="false">SUMIF($I$17:$I$482,1260,AE$17:AE$482)</f>
        <v>0</v>
      </c>
      <c r="AF639" s="169" t="n">
        <f aca="false">SUMIF($I$17:$I$482,1260,AF$17:AF$482)</f>
        <v>0</v>
      </c>
      <c r="AG639" s="169" t="n">
        <f aca="false">SUMIF($I$17:$I$482,1260,AG$17:AG$482)</f>
        <v>0</v>
      </c>
      <c r="AH639" s="169" t="n">
        <f aca="false">SUMIF($I$17:$I$482,1260,AH$17:AH$482)</f>
        <v>0</v>
      </c>
      <c r="AI639" s="169" t="n">
        <f aca="false">SUMIF($I$17:$I$482,1260,AI$17:AI$482)</f>
        <v>0</v>
      </c>
      <c r="AJ639" s="169" t="n">
        <f aca="false">SUMIF($I$17:$I$482,1260,AJ$17:AJ$482)</f>
        <v>0</v>
      </c>
      <c r="AK639" s="169" t="n">
        <f aca="false">SUMIF($I$17:$I$482,1260,AK$17:AK$482)</f>
        <v>0</v>
      </c>
      <c r="AL639" s="169" t="n">
        <f aca="false">SUMIF($I$17:$I$482,1260,AL$17:AL$482)</f>
        <v>0</v>
      </c>
      <c r="AM639" s="169" t="n">
        <f aca="false">SUMIF($I$17:$I$482,1260,AM$17:AM$482)</f>
        <v>0</v>
      </c>
      <c r="AN639" s="169" t="n">
        <f aca="false">SUMIF($I$17:$I$482,1260,AN$17:AN$482)</f>
        <v>0</v>
      </c>
      <c r="AO639" s="169" t="n">
        <f aca="false">SUMIF($I$17:$I$482,1260,AO$17:AO$482)</f>
        <v>0</v>
      </c>
      <c r="AP639" s="169" t="n">
        <f aca="false">SUMIF($I$17:$I$482,1260,AP$17:AP$482)</f>
        <v>0</v>
      </c>
      <c r="AQ639" s="169" t="n">
        <f aca="false">SUMIF($I$17:$I$482,1260,AQ$17:AQ$482)</f>
        <v>0</v>
      </c>
      <c r="AR639" s="169" t="n">
        <f aca="false">SUMIF($I$17:$I$482,1260,AR$17:AR$482)</f>
        <v>0</v>
      </c>
      <c r="AS639" s="169" t="n">
        <f aca="false">SUMIF($I$17:$I$482,1260,AS$17:AS$482)</f>
        <v>0</v>
      </c>
      <c r="AT639" s="169" t="n">
        <f aca="false">SUMIF($I$17:$I$482,1260,AT$17:AT$482)</f>
        <v>0</v>
      </c>
      <c r="AU639" s="169" t="n">
        <f aca="false">SUMIF($I$17:$I$482,1260,AU$17:AU$482)</f>
        <v>0</v>
      </c>
      <c r="AV639" s="169" t="n">
        <f aca="false">SUMIF($I$17:$I$482,1260,AV$17:AV$482)</f>
        <v>0</v>
      </c>
      <c r="AW639" s="169" t="n">
        <f aca="false">SUMIF($I$17:$I$482,1260,AW$17:AW$482)</f>
        <v>0</v>
      </c>
      <c r="AX639" s="169" t="n">
        <f aca="false">SUMIF($I$17:$I$482,1260,AX$17:AX$482)</f>
        <v>0</v>
      </c>
      <c r="AY639" s="169" t="n">
        <f aca="false">SUMIF($I$17:$I$482,1260,AY$17:AY$482)</f>
        <v>0</v>
      </c>
      <c r="AZ639" s="169" t="n">
        <f aca="false">SUMIF($I$17:$I$482,1260,AZ$17:AZ$482)</f>
        <v>0</v>
      </c>
      <c r="BA639" s="169" t="n">
        <f aca="false">SUMIF($I$17:$I$482,1260,BA$17:BA$482)</f>
        <v>0</v>
      </c>
      <c r="BB639" s="169" t="n">
        <f aca="false">SUMIF($I$17:$I$482,1260,BB$17:BB$482)</f>
        <v>0</v>
      </c>
      <c r="BC639" s="169" t="n">
        <f aca="false">SUMIF($I$17:$I$482,1260,BC$17:BC$482)</f>
        <v>0</v>
      </c>
      <c r="BD639" s="169" t="n">
        <f aca="false">SUMIF($I$17:$I$482,1260,BD$17:BD$482)</f>
        <v>0</v>
      </c>
      <c r="BE639" s="169" t="n">
        <f aca="false">SUMIF($I$17:$I$482,1260,BE$17:BE$482)</f>
        <v>0</v>
      </c>
      <c r="BF639" s="169" t="n">
        <f aca="false">SUMIF($I$17:$I$482,1260,BF$17:BF$482)</f>
        <v>0</v>
      </c>
      <c r="BG639" s="169" t="n">
        <f aca="false">SUMIF($I$17:$I$482,1260,BG$17:BG$482)</f>
        <v>0</v>
      </c>
      <c r="BH639" s="169" t="n">
        <f aca="false">SUMIF($I$17:$I$482,1260,BH$17:BH$482)</f>
        <v>0</v>
      </c>
      <c r="BI639" s="169" t="n">
        <f aca="false">SUMIF($I$17:$I$482,1260,BI$17:BI$482)</f>
        <v>0</v>
      </c>
      <c r="BJ639" s="169" t="n">
        <f aca="false">SUMIF($I$17:$I$482,1260,BJ$17:BJ$482)</f>
        <v>0</v>
      </c>
      <c r="BK639" s="169" t="n">
        <f aca="false">SUMIF($I$17:$I$482,1260,BK$17:BK$482)</f>
        <v>0</v>
      </c>
      <c r="BL639" s="169" t="n">
        <f aca="false">SUMIF($I$17:$I$482,1260,BL$17:BL$482)</f>
        <v>0</v>
      </c>
      <c r="BM639" s="169" t="n">
        <f aca="false">SUMIF($I$17:$I$482,1260,BM$17:BM$482)</f>
        <v>0</v>
      </c>
      <c r="BN639" s="169" t="n">
        <f aca="false">SUMIF($I$17:$I$482,1260,BN$17:BN$482)</f>
        <v>0</v>
      </c>
      <c r="BO639" s="169" t="n">
        <f aca="false">SUMIF($I$17:$I$482,1260,BO$17:BO$482)</f>
        <v>0</v>
      </c>
      <c r="BP639" s="169" t="n">
        <f aca="false">SUMIF($I$17:$I$482,1260,BP$17:BP$482)</f>
        <v>0</v>
      </c>
      <c r="BQ639" s="169" t="n">
        <f aca="false">SUMIF($I$17:$I$482,1260,BQ$17:BQ$482)</f>
        <v>0</v>
      </c>
      <c r="BR639" s="169" t="n">
        <f aca="false">SUMIF($I$17:$I$482,1260,BR$17:BR$482)</f>
        <v>0</v>
      </c>
      <c r="BS639" s="169" t="n">
        <f aca="false">SUMIF($I$17:$I$482,1260,BS$17:BS$482)</f>
        <v>0</v>
      </c>
      <c r="BT639" s="169" t="n">
        <f aca="false">SUMIF($I$17:$I$482,1260,BT$17:BT$482)</f>
        <v>0</v>
      </c>
      <c r="BU639" s="169" t="n">
        <f aca="false">SUMIF($I$17:$I$482,1260,BU$17:BU$482)</f>
        <v>0</v>
      </c>
      <c r="BV639" s="169" t="n">
        <f aca="false">SUMIF($I$17:$I$482,1260,BV$17:BV$482)</f>
        <v>0</v>
      </c>
      <c r="BW639" s="169" t="n">
        <f aca="false">SUMIF($I$17:$I$482,1260,BW$17:BW$482)</f>
        <v>0</v>
      </c>
      <c r="BX639" s="169" t="n">
        <f aca="false">SUMIF($I$17:$I$482,1260,BX$17:BX$482)</f>
        <v>0</v>
      </c>
      <c r="BY639" s="169" t="n">
        <f aca="false">SUMIF($I$17:$I$482,1260,BY$17:BY$482)</f>
        <v>0</v>
      </c>
      <c r="BZ639" s="169" t="n">
        <f aca="false">SUMIF($I$17:$I$482,1260,BZ$17:BZ$482)</f>
        <v>0</v>
      </c>
      <c r="CA639" s="169" t="n">
        <f aca="false">SUMIF($I$17:$I$482,1260,CA$17:CA$482)</f>
        <v>0</v>
      </c>
      <c r="CB639" s="169" t="n">
        <f aca="false">SUMIF($I$17:$I$482,1260,CB$17:CB$482)</f>
        <v>0</v>
      </c>
      <c r="CC639" s="169" t="n">
        <f aca="false">SUMIF($I$17:$I$482,1260,CC$17:CC$482)</f>
        <v>0</v>
      </c>
      <c r="CD639" s="169" t="n">
        <f aca="false">SUMIF($I$17:$I$482,1260,CD$17:CD$482)</f>
        <v>0</v>
      </c>
      <c r="CE639" s="169" t="n">
        <f aca="false">SUMIF($I$17:$I$482,1260,CE$17:CE$482)</f>
        <v>0</v>
      </c>
      <c r="CF639" s="169" t="n">
        <f aca="false">SUMIF($I$17:$I$482,1260,CF$17:CF$482)</f>
        <v>0</v>
      </c>
      <c r="CG639" s="169" t="n">
        <f aca="false">SUMIF($I$17:$I$482,1260,CG$17:CG$482)</f>
        <v>0</v>
      </c>
      <c r="CH639" s="169" t="n">
        <f aca="false">SUMIF($I$17:$I$482,1260,CH$17:CH$482)</f>
        <v>0</v>
      </c>
      <c r="CI639" s="169" t="n">
        <f aca="false">SUMIF($I$17:$I$482,1260,CI$17:CI$482)</f>
        <v>0</v>
      </c>
    </row>
    <row r="640" customFormat="false" ht="12.75" hidden="true" customHeight="false" outlineLevel="0" collapsed="false">
      <c r="B640" s="5" t="s">
        <v>116</v>
      </c>
      <c r="C640" s="171"/>
      <c r="D640" s="173"/>
      <c r="E640" s="69"/>
      <c r="F640" s="69"/>
      <c r="G640" s="69"/>
      <c r="H640" s="173"/>
      <c r="I640" s="173"/>
      <c r="J640" s="79"/>
      <c r="K640" s="66"/>
      <c r="L640" s="79"/>
      <c r="M640" s="66"/>
      <c r="N640" s="169"/>
      <c r="O640" s="169"/>
      <c r="P640" s="169"/>
      <c r="Q640" s="169"/>
      <c r="R640" s="169"/>
      <c r="S640" s="169"/>
      <c r="T640" s="169"/>
      <c r="U640" s="169"/>
      <c r="V640" s="169"/>
      <c r="W640" s="169"/>
      <c r="X640" s="169"/>
      <c r="Y640" s="169"/>
      <c r="Z640" s="169"/>
      <c r="AA640" s="169"/>
      <c r="AB640" s="169"/>
      <c r="AC640" s="169"/>
      <c r="AD640" s="169"/>
      <c r="AE640" s="169"/>
      <c r="AF640" s="169"/>
      <c r="AG640" s="169"/>
      <c r="AH640" s="169"/>
      <c r="AI640" s="169"/>
      <c r="AJ640" s="169"/>
      <c r="AK640" s="169"/>
      <c r="AL640" s="169"/>
      <c r="AM640" s="169"/>
      <c r="AN640" s="169"/>
      <c r="AO640" s="169"/>
      <c r="AP640" s="169"/>
      <c r="AQ640" s="169"/>
      <c r="AR640" s="169"/>
      <c r="AS640" s="169"/>
      <c r="AT640" s="169"/>
      <c r="AU640" s="169"/>
      <c r="AV640" s="169"/>
      <c r="AW640" s="169"/>
      <c r="AX640" s="169"/>
      <c r="AY640" s="169"/>
      <c r="AZ640" s="169"/>
      <c r="BA640" s="169"/>
      <c r="BB640" s="169"/>
      <c r="BC640" s="169"/>
      <c r="BD640" s="169"/>
      <c r="BE640" s="169"/>
      <c r="BF640" s="169"/>
      <c r="BG640" s="169"/>
      <c r="BH640" s="169"/>
      <c r="BI640" s="169"/>
      <c r="BJ640" s="169"/>
      <c r="BK640" s="169"/>
      <c r="BL640" s="169"/>
      <c r="BM640" s="169"/>
      <c r="BN640" s="169"/>
      <c r="BO640" s="169"/>
      <c r="BP640" s="169"/>
      <c r="BQ640" s="169"/>
      <c r="BR640" s="169"/>
      <c r="BS640" s="169"/>
      <c r="BT640" s="169"/>
      <c r="BU640" s="169"/>
      <c r="BV640" s="169"/>
      <c r="BW640" s="169"/>
      <c r="BX640" s="169"/>
      <c r="BY640" s="169"/>
      <c r="BZ640" s="169"/>
      <c r="CA640" s="169"/>
      <c r="CB640" s="169"/>
      <c r="CC640" s="169"/>
      <c r="CD640" s="169"/>
      <c r="CE640" s="169"/>
      <c r="CF640" s="169"/>
      <c r="CG640" s="169"/>
      <c r="CH640" s="169"/>
      <c r="CI640" s="169"/>
    </row>
    <row r="641" customFormat="false" ht="12.75" hidden="true" customHeight="false" outlineLevel="0" collapsed="false">
      <c r="B641" s="171" t="s">
        <v>147</v>
      </c>
      <c r="C641" s="171"/>
      <c r="D641" s="69"/>
      <c r="E641" s="69"/>
      <c r="F641" s="69"/>
      <c r="G641" s="69"/>
      <c r="H641" s="69"/>
      <c r="I641" s="173"/>
      <c r="J641" s="71"/>
      <c r="K641" s="66"/>
      <c r="L641" s="71"/>
      <c r="M641" s="66" t="n">
        <v>261</v>
      </c>
      <c r="N641" s="169" t="n">
        <f aca="false">SUMIF($I$17:$I$482,1261,N$17:N$482)</f>
        <v>0</v>
      </c>
      <c r="O641" s="169" t="n">
        <f aca="false">SUMIF($I$17:$I$482,1261,O$17:O$482)</f>
        <v>0</v>
      </c>
      <c r="P641" s="169" t="n">
        <f aca="false">SUMIF($I$17:$I$482,1261,P$17:P$482)</f>
        <v>0</v>
      </c>
      <c r="Q641" s="169" t="n">
        <f aca="false">SUMIF($I$17:$I$482,1261,Q$17:Q$482)</f>
        <v>0</v>
      </c>
      <c r="R641" s="169" t="n">
        <f aca="false">SUMIF($I$17:$I$482,1261,R$17:R$482)</f>
        <v>0</v>
      </c>
      <c r="S641" s="169" t="n">
        <f aca="false">SUMIF($I$17:$I$482,1261,S$17:S$482)</f>
        <v>0</v>
      </c>
      <c r="T641" s="169" t="n">
        <f aca="false">SUMIF($I$17:$I$482,1261,T$17:T$482)</f>
        <v>0</v>
      </c>
      <c r="U641" s="169" t="n">
        <f aca="false">SUMIF($I$17:$I$482,1261,U$17:U$482)</f>
        <v>0</v>
      </c>
      <c r="V641" s="169" t="n">
        <f aca="false">SUMIF($I$17:$I$482,1261,V$17:V$482)</f>
        <v>0</v>
      </c>
      <c r="W641" s="169" t="n">
        <f aca="false">SUMIF($I$17:$I$482,1261,W$17:W$482)</f>
        <v>0</v>
      </c>
      <c r="X641" s="169" t="n">
        <f aca="false">SUMIF($I$17:$I$482,1261,X$17:X$482)</f>
        <v>0</v>
      </c>
      <c r="Y641" s="169" t="n">
        <f aca="false">SUMIF($I$17:$I$482,1261,Y$17:Y$482)</f>
        <v>0</v>
      </c>
      <c r="Z641" s="169" t="n">
        <f aca="false">SUMIF($I$17:$I$482,1261,Z$17:Z$482)</f>
        <v>0</v>
      </c>
      <c r="AA641" s="169" t="n">
        <f aca="false">SUMIF($I$17:$I$482,1261,AA$17:AA$482)</f>
        <v>0</v>
      </c>
      <c r="AB641" s="169" t="n">
        <f aca="false">SUMIF($I$17:$I$482,1261,AB$17:AB$482)</f>
        <v>0</v>
      </c>
      <c r="AC641" s="169" t="n">
        <f aca="false">SUMIF($I$17:$I$482,1261,AC$17:AC$482)</f>
        <v>0</v>
      </c>
      <c r="AD641" s="169" t="n">
        <f aca="false">SUMIF($I$17:$I$482,1261,AD$17:AD$482)</f>
        <v>0</v>
      </c>
      <c r="AE641" s="169" t="n">
        <f aca="false">SUMIF($I$17:$I$482,1261,AE$17:AE$482)</f>
        <v>0</v>
      </c>
      <c r="AF641" s="169" t="n">
        <f aca="false">SUMIF($I$17:$I$482,1261,AF$17:AF$482)</f>
        <v>0</v>
      </c>
      <c r="AG641" s="169" t="n">
        <f aca="false">SUMIF($I$17:$I$482,1261,AG$17:AG$482)</f>
        <v>0</v>
      </c>
      <c r="AH641" s="169" t="n">
        <f aca="false">SUMIF($I$17:$I$482,1261,AH$17:AH$482)</f>
        <v>0</v>
      </c>
      <c r="AI641" s="169" t="n">
        <f aca="false">SUMIF($I$17:$I$482,1261,AI$17:AI$482)</f>
        <v>0</v>
      </c>
      <c r="AJ641" s="169" t="n">
        <f aca="false">SUMIF($I$17:$I$482,1261,AJ$17:AJ$482)</f>
        <v>0</v>
      </c>
      <c r="AK641" s="169" t="n">
        <f aca="false">SUMIF($I$17:$I$482,1261,AK$17:AK$482)</f>
        <v>0</v>
      </c>
      <c r="AL641" s="169" t="n">
        <f aca="false">SUMIF($I$17:$I$482,1261,AL$17:AL$482)</f>
        <v>0</v>
      </c>
      <c r="AM641" s="169" t="n">
        <f aca="false">SUMIF($I$17:$I$482,1261,AM$17:AM$482)</f>
        <v>0</v>
      </c>
      <c r="AN641" s="169" t="n">
        <f aca="false">SUMIF($I$17:$I$482,1261,AN$17:AN$482)</f>
        <v>0</v>
      </c>
      <c r="AO641" s="169" t="n">
        <f aca="false">SUMIF($I$17:$I$482,1261,AO$17:AO$482)</f>
        <v>0</v>
      </c>
      <c r="AP641" s="169" t="n">
        <f aca="false">SUMIF($I$17:$I$482,1261,AP$17:AP$482)</f>
        <v>0</v>
      </c>
      <c r="AQ641" s="169" t="n">
        <f aca="false">SUMIF($I$17:$I$482,1261,AQ$17:AQ$482)</f>
        <v>0</v>
      </c>
      <c r="AR641" s="169" t="n">
        <f aca="false">SUMIF($I$17:$I$482,1261,AR$17:AR$482)</f>
        <v>0</v>
      </c>
      <c r="AS641" s="169" t="n">
        <f aca="false">SUMIF($I$17:$I$482,1261,AS$17:AS$482)</f>
        <v>0</v>
      </c>
      <c r="AT641" s="169" t="n">
        <f aca="false">SUMIF($I$17:$I$482,1261,AT$17:AT$482)</f>
        <v>0</v>
      </c>
      <c r="AU641" s="169" t="n">
        <f aca="false">SUMIF($I$17:$I$482,1261,AU$17:AU$482)</f>
        <v>0</v>
      </c>
      <c r="AV641" s="169" t="n">
        <f aca="false">SUMIF($I$17:$I$482,1261,AV$17:AV$482)</f>
        <v>0</v>
      </c>
      <c r="AW641" s="169" t="n">
        <f aca="false">SUMIF($I$17:$I$482,1261,AW$17:AW$482)</f>
        <v>0</v>
      </c>
      <c r="AX641" s="169" t="n">
        <f aca="false">SUMIF($I$17:$I$482,1261,AX$17:AX$482)</f>
        <v>0</v>
      </c>
      <c r="AY641" s="169" t="n">
        <f aca="false">SUMIF($I$17:$I$482,1261,AY$17:AY$482)</f>
        <v>0</v>
      </c>
      <c r="AZ641" s="169" t="n">
        <f aca="false">SUMIF($I$17:$I$482,1261,AZ$17:AZ$482)</f>
        <v>0</v>
      </c>
      <c r="BA641" s="169" t="n">
        <f aca="false">SUMIF($I$17:$I$482,1261,BA$17:BA$482)</f>
        <v>0</v>
      </c>
      <c r="BB641" s="169" t="n">
        <f aca="false">SUMIF($I$17:$I$482,1261,BB$17:BB$482)</f>
        <v>0</v>
      </c>
      <c r="BC641" s="169" t="n">
        <f aca="false">SUMIF($I$17:$I$482,1261,BC$17:BC$482)</f>
        <v>0</v>
      </c>
      <c r="BD641" s="169" t="n">
        <f aca="false">SUMIF($I$17:$I$482,1261,BD$17:BD$482)</f>
        <v>0</v>
      </c>
      <c r="BE641" s="169" t="n">
        <f aca="false">SUMIF($I$17:$I$482,1261,BE$17:BE$482)</f>
        <v>0</v>
      </c>
      <c r="BF641" s="169" t="n">
        <f aca="false">SUMIF($I$17:$I$482,1261,BF$17:BF$482)</f>
        <v>0</v>
      </c>
      <c r="BG641" s="169" t="n">
        <f aca="false">SUMIF($I$17:$I$482,1261,BG$17:BG$482)</f>
        <v>0</v>
      </c>
      <c r="BH641" s="169" t="n">
        <f aca="false">SUMIF($I$17:$I$482,1261,BH$17:BH$482)</f>
        <v>0</v>
      </c>
      <c r="BI641" s="169" t="n">
        <f aca="false">SUMIF($I$17:$I$482,1261,BI$17:BI$482)</f>
        <v>0</v>
      </c>
      <c r="BJ641" s="169" t="n">
        <f aca="false">SUMIF($I$17:$I$482,1261,BJ$17:BJ$482)</f>
        <v>0</v>
      </c>
      <c r="BK641" s="169" t="n">
        <f aca="false">SUMIF($I$17:$I$482,1261,BK$17:BK$482)</f>
        <v>0</v>
      </c>
      <c r="BL641" s="169" t="n">
        <f aca="false">SUMIF($I$17:$I$482,1261,BL$17:BL$482)</f>
        <v>0</v>
      </c>
      <c r="BM641" s="169" t="n">
        <f aca="false">SUMIF($I$17:$I$482,1261,BM$17:BM$482)</f>
        <v>0</v>
      </c>
      <c r="BN641" s="169" t="n">
        <f aca="false">SUMIF($I$17:$I$482,1261,BN$17:BN$482)</f>
        <v>0</v>
      </c>
      <c r="BO641" s="169" t="n">
        <f aca="false">SUMIF($I$17:$I$482,1261,BO$17:BO$482)</f>
        <v>0</v>
      </c>
      <c r="BP641" s="169" t="n">
        <f aca="false">SUMIF($I$17:$I$482,1261,BP$17:BP$482)</f>
        <v>0</v>
      </c>
      <c r="BQ641" s="169" t="n">
        <f aca="false">SUMIF($I$17:$I$482,1261,BQ$17:BQ$482)</f>
        <v>0</v>
      </c>
      <c r="BR641" s="169" t="n">
        <f aca="false">SUMIF($I$17:$I$482,1261,BR$17:BR$482)</f>
        <v>0</v>
      </c>
      <c r="BS641" s="169" t="n">
        <f aca="false">SUMIF($I$17:$I$482,1261,BS$17:BS$482)</f>
        <v>0</v>
      </c>
      <c r="BT641" s="169" t="n">
        <f aca="false">SUMIF($I$17:$I$482,1261,BT$17:BT$482)</f>
        <v>0</v>
      </c>
      <c r="BU641" s="169" t="n">
        <f aca="false">SUMIF($I$17:$I$482,1261,BU$17:BU$482)</f>
        <v>0</v>
      </c>
      <c r="BV641" s="169" t="n">
        <f aca="false">SUMIF($I$17:$I$482,1261,BV$17:BV$482)</f>
        <v>0</v>
      </c>
      <c r="BW641" s="169" t="n">
        <f aca="false">SUMIF($I$17:$I$482,1261,BW$17:BW$482)</f>
        <v>0</v>
      </c>
      <c r="BX641" s="169" t="n">
        <f aca="false">SUMIF($I$17:$I$482,1261,BX$17:BX$482)</f>
        <v>0</v>
      </c>
      <c r="BY641" s="169" t="n">
        <f aca="false">SUMIF($I$17:$I$482,1261,BY$17:BY$482)</f>
        <v>0</v>
      </c>
      <c r="BZ641" s="169" t="n">
        <f aca="false">SUMIF($I$17:$I$482,1261,BZ$17:BZ$482)</f>
        <v>0</v>
      </c>
      <c r="CA641" s="169" t="n">
        <f aca="false">SUMIF($I$17:$I$482,1261,CA$17:CA$482)</f>
        <v>0</v>
      </c>
      <c r="CB641" s="169" t="n">
        <f aca="false">SUMIF($I$17:$I$482,1261,CB$17:CB$482)</f>
        <v>0</v>
      </c>
      <c r="CC641" s="169" t="n">
        <f aca="false">SUMIF($I$17:$I$482,1261,CC$17:CC$482)</f>
        <v>0</v>
      </c>
      <c r="CD641" s="169" t="n">
        <f aca="false">SUMIF($I$17:$I$482,1261,CD$17:CD$482)</f>
        <v>0</v>
      </c>
      <c r="CE641" s="169" t="n">
        <f aca="false">SUMIF($I$17:$I$482,1261,CE$17:CE$482)</f>
        <v>0</v>
      </c>
      <c r="CF641" s="169" t="n">
        <f aca="false">SUMIF($I$17:$I$482,1261,CF$17:CF$482)</f>
        <v>0</v>
      </c>
      <c r="CG641" s="169" t="n">
        <f aca="false">SUMIF($I$17:$I$482,1261,CG$17:CG$482)</f>
        <v>0</v>
      </c>
      <c r="CH641" s="169" t="n">
        <f aca="false">SUMIF($I$17:$I$482,1261,CH$17:CH$482)</f>
        <v>0</v>
      </c>
      <c r="CI641" s="169" t="n">
        <f aca="false">SUMIF($I$17:$I$482,1261,CI$17:CI$482)</f>
        <v>0</v>
      </c>
    </row>
    <row r="642" customFormat="false" ht="12.75" hidden="true" customHeight="false" outlineLevel="0" collapsed="false">
      <c r="B642" s="171" t="s">
        <v>149</v>
      </c>
      <c r="C642" s="171"/>
      <c r="D642" s="69"/>
      <c r="E642" s="69"/>
      <c r="F642" s="69"/>
      <c r="G642" s="69"/>
      <c r="H642" s="69"/>
      <c r="I642" s="173"/>
      <c r="J642" s="71"/>
      <c r="K642" s="66"/>
      <c r="L642" s="71"/>
      <c r="M642" s="66" t="n">
        <v>262</v>
      </c>
      <c r="N642" s="169" t="n">
        <f aca="false">SUMIF($I$17:$I$482,1262,N$17:N$482)</f>
        <v>0</v>
      </c>
      <c r="O642" s="169" t="n">
        <f aca="false">SUMIF($I$17:$I$482,1262,O$17:O$482)</f>
        <v>0</v>
      </c>
      <c r="P642" s="169" t="n">
        <f aca="false">SUMIF($I$17:$I$482,1262,P$17:P$482)</f>
        <v>0</v>
      </c>
      <c r="Q642" s="169" t="n">
        <f aca="false">SUMIF($I$17:$I$482,1262,Q$17:Q$482)</f>
        <v>0</v>
      </c>
      <c r="R642" s="169" t="n">
        <f aca="false">SUMIF($I$17:$I$482,1262,R$17:R$482)</f>
        <v>0</v>
      </c>
      <c r="S642" s="169" t="n">
        <f aca="false">SUMIF($I$17:$I$482,1262,S$17:S$482)</f>
        <v>0</v>
      </c>
      <c r="T642" s="169" t="n">
        <f aca="false">SUMIF($I$17:$I$482,1262,T$17:T$482)</f>
        <v>0</v>
      </c>
      <c r="U642" s="169" t="n">
        <f aca="false">SUMIF($I$17:$I$482,1262,U$17:U$482)</f>
        <v>0</v>
      </c>
      <c r="V642" s="169" t="n">
        <f aca="false">SUMIF($I$17:$I$482,1262,V$17:V$482)</f>
        <v>0</v>
      </c>
      <c r="W642" s="169" t="n">
        <f aca="false">SUMIF($I$17:$I$482,1262,W$17:W$482)</f>
        <v>0</v>
      </c>
      <c r="X642" s="169" t="n">
        <f aca="false">SUMIF($I$17:$I$482,1262,X$17:X$482)</f>
        <v>0</v>
      </c>
      <c r="Y642" s="169" t="n">
        <f aca="false">SUMIF($I$17:$I$482,1262,Y$17:Y$482)</f>
        <v>0</v>
      </c>
      <c r="Z642" s="169" t="n">
        <f aca="false">SUMIF($I$17:$I$482,1262,Z$17:Z$482)</f>
        <v>0</v>
      </c>
      <c r="AA642" s="169" t="n">
        <f aca="false">SUMIF($I$17:$I$482,1262,AA$17:AA$482)</f>
        <v>0</v>
      </c>
      <c r="AB642" s="169" t="n">
        <f aca="false">SUMIF($I$17:$I$482,1262,AB$17:AB$482)</f>
        <v>0</v>
      </c>
      <c r="AC642" s="169" t="n">
        <f aca="false">SUMIF($I$17:$I$482,1262,AC$17:AC$482)</f>
        <v>0</v>
      </c>
      <c r="AD642" s="169" t="n">
        <f aca="false">SUMIF($I$17:$I$482,1262,AD$17:AD$482)</f>
        <v>0</v>
      </c>
      <c r="AE642" s="169" t="n">
        <f aca="false">SUMIF($I$17:$I$482,1262,AE$17:AE$482)</f>
        <v>0</v>
      </c>
      <c r="AF642" s="169" t="n">
        <f aca="false">SUMIF($I$17:$I$482,1262,AF$17:AF$482)</f>
        <v>0</v>
      </c>
      <c r="AG642" s="169" t="n">
        <f aca="false">SUMIF($I$17:$I$482,1262,AG$17:AG$482)</f>
        <v>0</v>
      </c>
      <c r="AH642" s="169" t="n">
        <f aca="false">SUMIF($I$17:$I$482,1262,AH$17:AH$482)</f>
        <v>0</v>
      </c>
      <c r="AI642" s="169" t="n">
        <f aca="false">SUMIF($I$17:$I$482,1262,AI$17:AI$482)</f>
        <v>0</v>
      </c>
      <c r="AJ642" s="169" t="n">
        <f aca="false">SUMIF($I$17:$I$482,1262,AJ$17:AJ$482)</f>
        <v>0</v>
      </c>
      <c r="AK642" s="169" t="n">
        <f aca="false">SUMIF($I$17:$I$482,1262,AK$17:AK$482)</f>
        <v>0</v>
      </c>
      <c r="AL642" s="169" t="n">
        <f aca="false">SUMIF($I$17:$I$482,1262,AL$17:AL$482)</f>
        <v>0</v>
      </c>
      <c r="AM642" s="169" t="n">
        <f aca="false">SUMIF($I$17:$I$482,1262,AM$17:AM$482)</f>
        <v>0</v>
      </c>
      <c r="AN642" s="169" t="n">
        <f aca="false">SUMIF($I$17:$I$482,1262,AN$17:AN$482)</f>
        <v>0</v>
      </c>
      <c r="AO642" s="169" t="n">
        <f aca="false">SUMIF($I$17:$I$482,1262,AO$17:AO$482)</f>
        <v>0</v>
      </c>
      <c r="AP642" s="169" t="n">
        <f aca="false">SUMIF($I$17:$I$482,1262,AP$17:AP$482)</f>
        <v>0</v>
      </c>
      <c r="AQ642" s="169" t="n">
        <f aca="false">SUMIF($I$17:$I$482,1262,AQ$17:AQ$482)</f>
        <v>0</v>
      </c>
      <c r="AR642" s="169" t="n">
        <f aca="false">SUMIF($I$17:$I$482,1262,AR$17:AR$482)</f>
        <v>0</v>
      </c>
      <c r="AS642" s="169" t="n">
        <f aca="false">SUMIF($I$17:$I$482,1262,AS$17:AS$482)</f>
        <v>0</v>
      </c>
      <c r="AT642" s="169" t="n">
        <f aca="false">SUMIF($I$17:$I$482,1262,AT$17:AT$482)</f>
        <v>0</v>
      </c>
      <c r="AU642" s="169" t="n">
        <f aca="false">SUMIF($I$17:$I$482,1262,AU$17:AU$482)</f>
        <v>0</v>
      </c>
      <c r="AV642" s="169" t="n">
        <f aca="false">SUMIF($I$17:$I$482,1262,AV$17:AV$482)</f>
        <v>0</v>
      </c>
      <c r="AW642" s="169" t="n">
        <f aca="false">SUMIF($I$17:$I$482,1262,AW$17:AW$482)</f>
        <v>0</v>
      </c>
      <c r="AX642" s="169" t="n">
        <f aca="false">SUMIF($I$17:$I$482,1262,AX$17:AX$482)</f>
        <v>0</v>
      </c>
      <c r="AY642" s="169" t="n">
        <f aca="false">SUMIF($I$17:$I$482,1262,AY$17:AY$482)</f>
        <v>0</v>
      </c>
      <c r="AZ642" s="169" t="n">
        <f aca="false">SUMIF($I$17:$I$482,1262,AZ$17:AZ$482)</f>
        <v>0</v>
      </c>
      <c r="BA642" s="169" t="n">
        <f aca="false">SUMIF($I$17:$I$482,1262,BA$17:BA$482)</f>
        <v>0</v>
      </c>
      <c r="BB642" s="169" t="n">
        <f aca="false">SUMIF($I$17:$I$482,1262,BB$17:BB$482)</f>
        <v>0</v>
      </c>
      <c r="BC642" s="169" t="n">
        <f aca="false">SUMIF($I$17:$I$482,1262,BC$17:BC$482)</f>
        <v>0</v>
      </c>
      <c r="BD642" s="169" t="n">
        <f aca="false">SUMIF($I$17:$I$482,1262,BD$17:BD$482)</f>
        <v>0</v>
      </c>
      <c r="BE642" s="169" t="n">
        <f aca="false">SUMIF($I$17:$I$482,1262,BE$17:BE$482)</f>
        <v>0</v>
      </c>
      <c r="BF642" s="169" t="n">
        <f aca="false">SUMIF($I$17:$I$482,1262,BF$17:BF$482)</f>
        <v>0</v>
      </c>
      <c r="BG642" s="169" t="n">
        <f aca="false">SUMIF($I$17:$I$482,1262,BG$17:BG$482)</f>
        <v>0</v>
      </c>
      <c r="BH642" s="169" t="n">
        <f aca="false">SUMIF($I$17:$I$482,1262,BH$17:BH$482)</f>
        <v>0</v>
      </c>
      <c r="BI642" s="169" t="n">
        <f aca="false">SUMIF($I$17:$I$482,1262,BI$17:BI$482)</f>
        <v>0</v>
      </c>
      <c r="BJ642" s="169" t="n">
        <f aca="false">SUMIF($I$17:$I$482,1262,BJ$17:BJ$482)</f>
        <v>0</v>
      </c>
      <c r="BK642" s="169" t="n">
        <f aca="false">SUMIF($I$17:$I$482,1262,BK$17:BK$482)</f>
        <v>0</v>
      </c>
      <c r="BL642" s="169" t="n">
        <f aca="false">SUMIF($I$17:$I$482,1262,BL$17:BL$482)</f>
        <v>0</v>
      </c>
      <c r="BM642" s="169" t="n">
        <f aca="false">SUMIF($I$17:$I$482,1262,BM$17:BM$482)</f>
        <v>0</v>
      </c>
      <c r="BN642" s="169" t="n">
        <f aca="false">SUMIF($I$17:$I$482,1262,BN$17:BN$482)</f>
        <v>0</v>
      </c>
      <c r="BO642" s="169" t="n">
        <f aca="false">SUMIF($I$17:$I$482,1262,BO$17:BO$482)</f>
        <v>0</v>
      </c>
      <c r="BP642" s="169" t="n">
        <f aca="false">SUMIF($I$17:$I$482,1262,BP$17:BP$482)</f>
        <v>0</v>
      </c>
      <c r="BQ642" s="169" t="n">
        <f aca="false">SUMIF($I$17:$I$482,1262,BQ$17:BQ$482)</f>
        <v>0</v>
      </c>
      <c r="BR642" s="169" t="n">
        <f aca="false">SUMIF($I$17:$I$482,1262,BR$17:BR$482)</f>
        <v>0</v>
      </c>
      <c r="BS642" s="169" t="n">
        <f aca="false">SUMIF($I$17:$I$482,1262,BS$17:BS$482)</f>
        <v>0</v>
      </c>
      <c r="BT642" s="169" t="n">
        <f aca="false">SUMIF($I$17:$I$482,1262,BT$17:BT$482)</f>
        <v>0</v>
      </c>
      <c r="BU642" s="169" t="n">
        <f aca="false">SUMIF($I$17:$I$482,1262,BU$17:BU$482)</f>
        <v>0</v>
      </c>
      <c r="BV642" s="169" t="n">
        <f aca="false">SUMIF($I$17:$I$482,1262,BV$17:BV$482)</f>
        <v>0</v>
      </c>
      <c r="BW642" s="169" t="n">
        <f aca="false">SUMIF($I$17:$I$482,1262,BW$17:BW$482)</f>
        <v>0</v>
      </c>
      <c r="BX642" s="169" t="n">
        <f aca="false">SUMIF($I$17:$I$482,1262,BX$17:BX$482)</f>
        <v>0</v>
      </c>
      <c r="BY642" s="169" t="n">
        <f aca="false">SUMIF($I$17:$I$482,1262,BY$17:BY$482)</f>
        <v>0</v>
      </c>
      <c r="BZ642" s="169" t="n">
        <f aca="false">SUMIF($I$17:$I$482,1262,BZ$17:BZ$482)</f>
        <v>0</v>
      </c>
      <c r="CA642" s="169" t="n">
        <f aca="false">SUMIF($I$17:$I$482,1262,CA$17:CA$482)</f>
        <v>0</v>
      </c>
      <c r="CB642" s="169" t="n">
        <f aca="false">SUMIF($I$17:$I$482,1262,CB$17:CB$482)</f>
        <v>0</v>
      </c>
      <c r="CC642" s="169" t="n">
        <f aca="false">SUMIF($I$17:$I$482,1262,CC$17:CC$482)</f>
        <v>0</v>
      </c>
      <c r="CD642" s="169" t="n">
        <f aca="false">SUMIF($I$17:$I$482,1262,CD$17:CD$482)</f>
        <v>0</v>
      </c>
      <c r="CE642" s="169" t="n">
        <f aca="false">SUMIF($I$17:$I$482,1262,CE$17:CE$482)</f>
        <v>0</v>
      </c>
      <c r="CF642" s="169" t="n">
        <f aca="false">SUMIF($I$17:$I$482,1262,CF$17:CF$482)</f>
        <v>0</v>
      </c>
      <c r="CG642" s="169" t="n">
        <f aca="false">SUMIF($I$17:$I$482,1262,CG$17:CG$482)</f>
        <v>0</v>
      </c>
      <c r="CH642" s="169" t="n">
        <f aca="false">SUMIF($I$17:$I$482,1262,CH$17:CH$482)</f>
        <v>0</v>
      </c>
      <c r="CI642" s="169" t="n">
        <f aca="false">SUMIF($I$17:$I$482,1262,CI$17:CI$482)</f>
        <v>0</v>
      </c>
    </row>
    <row r="643" customFormat="false" ht="12.75" hidden="true" customHeight="false" outlineLevel="0" collapsed="false">
      <c r="B643" s="171" t="s">
        <v>238</v>
      </c>
      <c r="C643" s="171"/>
      <c r="D643" s="69"/>
      <c r="E643" s="69"/>
      <c r="F643" s="69"/>
      <c r="G643" s="69"/>
      <c r="H643" s="69"/>
      <c r="I643" s="173"/>
      <c r="J643" s="71"/>
      <c r="K643" s="66"/>
      <c r="L643" s="71"/>
      <c r="M643" s="66" t="n">
        <v>263</v>
      </c>
      <c r="N643" s="169" t="n">
        <f aca="false">SUMIF($I$17:$I$482,1263,N$17:N$482)</f>
        <v>0</v>
      </c>
      <c r="O643" s="169" t="n">
        <f aca="false">SUMIF($I$17:$I$482,1263,O$17:O$482)</f>
        <v>0</v>
      </c>
      <c r="P643" s="169" t="n">
        <f aca="false">SUMIF($I$17:$I$482,1263,P$17:P$482)</f>
        <v>0</v>
      </c>
      <c r="Q643" s="169" t="n">
        <f aca="false">SUMIF($I$17:$I$482,1263,Q$17:Q$482)</f>
        <v>0</v>
      </c>
      <c r="R643" s="169" t="n">
        <f aca="false">SUMIF($I$17:$I$482,1263,R$17:R$482)</f>
        <v>0</v>
      </c>
      <c r="S643" s="169" t="n">
        <f aca="false">SUMIF($I$17:$I$482,1263,S$17:S$482)</f>
        <v>0</v>
      </c>
      <c r="T643" s="169" t="n">
        <f aca="false">SUMIF($I$17:$I$482,1263,T$17:T$482)</f>
        <v>0</v>
      </c>
      <c r="U643" s="169" t="n">
        <f aca="false">SUMIF($I$17:$I$482,1263,U$17:U$482)</f>
        <v>0</v>
      </c>
      <c r="V643" s="169" t="n">
        <f aca="false">SUMIF($I$17:$I$482,1263,V$17:V$482)</f>
        <v>0</v>
      </c>
      <c r="W643" s="169" t="n">
        <f aca="false">SUMIF($I$17:$I$482,1263,W$17:W$482)</f>
        <v>0</v>
      </c>
      <c r="X643" s="169" t="n">
        <f aca="false">SUMIF($I$17:$I$482,1263,X$17:X$482)</f>
        <v>0</v>
      </c>
      <c r="Y643" s="169" t="n">
        <f aca="false">SUMIF($I$17:$I$482,1263,Y$17:Y$482)</f>
        <v>0</v>
      </c>
      <c r="Z643" s="169" t="n">
        <f aca="false">SUMIF($I$17:$I$482,1263,Z$17:Z$482)</f>
        <v>0</v>
      </c>
      <c r="AA643" s="169" t="n">
        <f aca="false">SUMIF($I$17:$I$482,1263,AA$17:AA$482)</f>
        <v>0</v>
      </c>
      <c r="AB643" s="169" t="n">
        <f aca="false">SUMIF($I$17:$I$482,1263,AB$17:AB$482)</f>
        <v>0</v>
      </c>
      <c r="AC643" s="169" t="n">
        <f aca="false">SUMIF($I$17:$I$482,1263,AC$17:AC$482)</f>
        <v>0</v>
      </c>
      <c r="AD643" s="169" t="n">
        <f aca="false">SUMIF($I$17:$I$482,1263,AD$17:AD$482)</f>
        <v>0</v>
      </c>
      <c r="AE643" s="169" t="n">
        <f aca="false">SUMIF($I$17:$I$482,1263,AE$17:AE$482)</f>
        <v>0</v>
      </c>
      <c r="AF643" s="169" t="n">
        <f aca="false">SUMIF($I$17:$I$482,1263,AF$17:AF$482)</f>
        <v>0</v>
      </c>
      <c r="AG643" s="169" t="n">
        <f aca="false">SUMIF($I$17:$I$482,1263,AG$17:AG$482)</f>
        <v>0</v>
      </c>
      <c r="AH643" s="169" t="n">
        <f aca="false">SUMIF($I$17:$I$482,1263,AH$17:AH$482)</f>
        <v>0</v>
      </c>
      <c r="AI643" s="169" t="n">
        <f aca="false">SUMIF($I$17:$I$482,1263,AI$17:AI$482)</f>
        <v>0</v>
      </c>
      <c r="AJ643" s="169" t="n">
        <f aca="false">SUMIF($I$17:$I$482,1263,AJ$17:AJ$482)</f>
        <v>0</v>
      </c>
      <c r="AK643" s="169" t="n">
        <f aca="false">SUMIF($I$17:$I$482,1263,AK$17:AK$482)</f>
        <v>0</v>
      </c>
      <c r="AL643" s="169" t="n">
        <f aca="false">SUMIF($I$17:$I$482,1263,AL$17:AL$482)</f>
        <v>0</v>
      </c>
      <c r="AM643" s="169" t="n">
        <f aca="false">SUMIF($I$17:$I$482,1263,AM$17:AM$482)</f>
        <v>0</v>
      </c>
      <c r="AN643" s="169" t="n">
        <f aca="false">SUMIF($I$17:$I$482,1263,AN$17:AN$482)</f>
        <v>0</v>
      </c>
      <c r="AO643" s="169" t="n">
        <f aca="false">SUMIF($I$17:$I$482,1263,AO$17:AO$482)</f>
        <v>0</v>
      </c>
      <c r="AP643" s="169" t="n">
        <f aca="false">SUMIF($I$17:$I$482,1263,AP$17:AP$482)</f>
        <v>0</v>
      </c>
      <c r="AQ643" s="169" t="n">
        <f aca="false">SUMIF($I$17:$I$482,1263,AQ$17:AQ$482)</f>
        <v>0</v>
      </c>
      <c r="AR643" s="169" t="n">
        <f aca="false">SUMIF($I$17:$I$482,1263,AR$17:AR$482)</f>
        <v>0</v>
      </c>
      <c r="AS643" s="169" t="n">
        <f aca="false">SUMIF($I$17:$I$482,1263,AS$17:AS$482)</f>
        <v>0</v>
      </c>
      <c r="AT643" s="169" t="n">
        <f aca="false">SUMIF($I$17:$I$482,1263,AT$17:AT$482)</f>
        <v>0</v>
      </c>
      <c r="AU643" s="169" t="n">
        <f aca="false">SUMIF($I$17:$I$482,1263,AU$17:AU$482)</f>
        <v>0</v>
      </c>
      <c r="AV643" s="169" t="n">
        <f aca="false">SUMIF($I$17:$I$482,1263,AV$17:AV$482)</f>
        <v>0</v>
      </c>
      <c r="AW643" s="169" t="n">
        <f aca="false">SUMIF($I$17:$I$482,1263,AW$17:AW$482)</f>
        <v>0</v>
      </c>
      <c r="AX643" s="169" t="n">
        <f aca="false">SUMIF($I$17:$I$482,1263,AX$17:AX$482)</f>
        <v>0</v>
      </c>
      <c r="AY643" s="169" t="n">
        <f aca="false">SUMIF($I$17:$I$482,1263,AY$17:AY$482)</f>
        <v>0</v>
      </c>
      <c r="AZ643" s="169" t="n">
        <f aca="false">SUMIF($I$17:$I$482,1263,AZ$17:AZ$482)</f>
        <v>0</v>
      </c>
      <c r="BA643" s="169" t="n">
        <f aca="false">SUMIF($I$17:$I$482,1263,BA$17:BA$482)</f>
        <v>0</v>
      </c>
      <c r="BB643" s="169" t="n">
        <f aca="false">SUMIF($I$17:$I$482,1263,BB$17:BB$482)</f>
        <v>0</v>
      </c>
      <c r="BC643" s="169" t="n">
        <f aca="false">SUMIF($I$17:$I$482,1263,BC$17:BC$482)</f>
        <v>0</v>
      </c>
      <c r="BD643" s="169" t="n">
        <f aca="false">SUMIF($I$17:$I$482,1263,BD$17:BD$482)</f>
        <v>0</v>
      </c>
      <c r="BE643" s="169" t="n">
        <f aca="false">SUMIF($I$17:$I$482,1263,BE$17:BE$482)</f>
        <v>0</v>
      </c>
      <c r="BF643" s="169" t="n">
        <f aca="false">SUMIF($I$17:$I$482,1263,BF$17:BF$482)</f>
        <v>0</v>
      </c>
      <c r="BG643" s="169" t="n">
        <f aca="false">SUMIF($I$17:$I$482,1263,BG$17:BG$482)</f>
        <v>0</v>
      </c>
      <c r="BH643" s="169" t="n">
        <f aca="false">SUMIF($I$17:$I$482,1263,BH$17:BH$482)</f>
        <v>0</v>
      </c>
      <c r="BI643" s="169" t="n">
        <f aca="false">SUMIF($I$17:$I$482,1263,BI$17:BI$482)</f>
        <v>0</v>
      </c>
      <c r="BJ643" s="169" t="n">
        <f aca="false">SUMIF($I$17:$I$482,1263,BJ$17:BJ$482)</f>
        <v>0</v>
      </c>
      <c r="BK643" s="169" t="n">
        <f aca="false">SUMIF($I$17:$I$482,1263,BK$17:BK$482)</f>
        <v>0</v>
      </c>
      <c r="BL643" s="169" t="n">
        <f aca="false">SUMIF($I$17:$I$482,1263,BL$17:BL$482)</f>
        <v>0</v>
      </c>
      <c r="BM643" s="169" t="n">
        <f aca="false">SUMIF($I$17:$I$482,1263,BM$17:BM$482)</f>
        <v>0</v>
      </c>
      <c r="BN643" s="169" t="n">
        <f aca="false">SUMIF($I$17:$I$482,1263,BN$17:BN$482)</f>
        <v>0</v>
      </c>
      <c r="BO643" s="169" t="n">
        <f aca="false">SUMIF($I$17:$I$482,1263,BO$17:BO$482)</f>
        <v>0</v>
      </c>
      <c r="BP643" s="169" t="n">
        <f aca="false">SUMIF($I$17:$I$482,1263,BP$17:BP$482)</f>
        <v>0</v>
      </c>
      <c r="BQ643" s="169" t="n">
        <f aca="false">SUMIF($I$17:$I$482,1263,BQ$17:BQ$482)</f>
        <v>0</v>
      </c>
      <c r="BR643" s="169" t="n">
        <f aca="false">SUMIF($I$17:$I$482,1263,BR$17:BR$482)</f>
        <v>0</v>
      </c>
      <c r="BS643" s="169" t="n">
        <f aca="false">SUMIF($I$17:$I$482,1263,BS$17:BS$482)</f>
        <v>0</v>
      </c>
      <c r="BT643" s="169" t="n">
        <f aca="false">SUMIF($I$17:$I$482,1263,BT$17:BT$482)</f>
        <v>0</v>
      </c>
      <c r="BU643" s="169" t="n">
        <f aca="false">SUMIF($I$17:$I$482,1263,BU$17:BU$482)</f>
        <v>0</v>
      </c>
      <c r="BV643" s="169" t="n">
        <f aca="false">SUMIF($I$17:$I$482,1263,BV$17:BV$482)</f>
        <v>0</v>
      </c>
      <c r="BW643" s="169" t="n">
        <f aca="false">SUMIF($I$17:$I$482,1263,BW$17:BW$482)</f>
        <v>0</v>
      </c>
      <c r="BX643" s="169" t="n">
        <f aca="false">SUMIF($I$17:$I$482,1263,BX$17:BX$482)</f>
        <v>0</v>
      </c>
      <c r="BY643" s="169" t="n">
        <f aca="false">SUMIF($I$17:$I$482,1263,BY$17:BY$482)</f>
        <v>0</v>
      </c>
      <c r="BZ643" s="169" t="n">
        <f aca="false">SUMIF($I$17:$I$482,1263,BZ$17:BZ$482)</f>
        <v>0</v>
      </c>
      <c r="CA643" s="169" t="n">
        <f aca="false">SUMIF($I$17:$I$482,1263,CA$17:CA$482)</f>
        <v>0</v>
      </c>
      <c r="CB643" s="169" t="n">
        <f aca="false">SUMIF($I$17:$I$482,1263,CB$17:CB$482)</f>
        <v>0</v>
      </c>
      <c r="CC643" s="169" t="n">
        <f aca="false">SUMIF($I$17:$I$482,1263,CC$17:CC$482)</f>
        <v>0</v>
      </c>
      <c r="CD643" s="169" t="n">
        <f aca="false">SUMIF($I$17:$I$482,1263,CD$17:CD$482)</f>
        <v>0</v>
      </c>
      <c r="CE643" s="169" t="n">
        <f aca="false">SUMIF($I$17:$I$482,1263,CE$17:CE$482)</f>
        <v>0</v>
      </c>
      <c r="CF643" s="169" t="n">
        <f aca="false">SUMIF($I$17:$I$482,1263,CF$17:CF$482)</f>
        <v>0</v>
      </c>
      <c r="CG643" s="169" t="n">
        <f aca="false">SUMIF($I$17:$I$482,1263,CG$17:CG$482)</f>
        <v>0</v>
      </c>
      <c r="CH643" s="169" t="n">
        <f aca="false">SUMIF($I$17:$I$482,1263,CH$17:CH$482)</f>
        <v>0</v>
      </c>
      <c r="CI643" s="169" t="n">
        <f aca="false">SUMIF($I$17:$I$482,1263,CI$17:CI$482)</f>
        <v>0</v>
      </c>
    </row>
    <row r="644" customFormat="false" ht="12.75" hidden="true" customHeight="false" outlineLevel="0" collapsed="false">
      <c r="B644" s="5" t="s">
        <v>153</v>
      </c>
      <c r="C644" s="5"/>
      <c r="D644" s="69"/>
      <c r="E644" s="69"/>
      <c r="F644" s="69"/>
      <c r="G644" s="69"/>
      <c r="H644" s="69"/>
      <c r="I644" s="75"/>
      <c r="J644" s="76"/>
      <c r="K644" s="66"/>
      <c r="L644" s="76"/>
      <c r="M644" s="66" t="n">
        <v>290</v>
      </c>
      <c r="N644" s="169" t="n">
        <f aca="false">SUMIF($I$17:$I$482,1290,N$17:N$482)</f>
        <v>0</v>
      </c>
      <c r="O644" s="169" t="n">
        <f aca="false">SUMIF($I$17:$I$482,1290,O$17:O$482)</f>
        <v>0</v>
      </c>
      <c r="P644" s="169" t="n">
        <f aca="false">SUMIF($I$17:$I$482,1290,P$17:P$482)</f>
        <v>0</v>
      </c>
      <c r="Q644" s="169" t="n">
        <f aca="false">SUMIF($I$17:$I$482,1290,Q$17:Q$482)</f>
        <v>0</v>
      </c>
      <c r="R644" s="169" t="n">
        <f aca="false">SUMIF($I$17:$I$482,1290,R$17:R$482)</f>
        <v>0</v>
      </c>
      <c r="S644" s="169" t="n">
        <f aca="false">SUMIF($I$17:$I$482,1290,S$17:S$482)</f>
        <v>0</v>
      </c>
      <c r="T644" s="169" t="n">
        <f aca="false">SUMIF($I$17:$I$482,1290,T$17:T$482)</f>
        <v>0</v>
      </c>
      <c r="U644" s="169" t="n">
        <f aca="false">SUMIF($I$17:$I$482,1290,U$17:U$482)</f>
        <v>0</v>
      </c>
      <c r="V644" s="169" t="n">
        <f aca="false">SUMIF($I$17:$I$482,1290,V$17:V$482)</f>
        <v>0</v>
      </c>
      <c r="W644" s="169" t="n">
        <f aca="false">SUMIF($I$17:$I$482,1290,W$17:W$482)</f>
        <v>0</v>
      </c>
      <c r="X644" s="169" t="n">
        <f aca="false">SUMIF($I$17:$I$482,1290,X$17:X$482)</f>
        <v>0</v>
      </c>
      <c r="Y644" s="169" t="n">
        <f aca="false">SUMIF($I$17:$I$482,1290,Y$17:Y$482)</f>
        <v>0</v>
      </c>
      <c r="Z644" s="169" t="n">
        <f aca="false">SUMIF($I$17:$I$482,1290,Z$17:Z$482)</f>
        <v>0</v>
      </c>
      <c r="AA644" s="169" t="n">
        <f aca="false">SUMIF($I$17:$I$482,1290,AA$17:AA$482)</f>
        <v>0</v>
      </c>
      <c r="AB644" s="169" t="n">
        <f aca="false">SUMIF($I$17:$I$482,1290,AB$17:AB$482)</f>
        <v>0</v>
      </c>
      <c r="AC644" s="169" t="n">
        <f aca="false">SUMIF($I$17:$I$482,1290,AC$17:AC$482)</f>
        <v>0</v>
      </c>
      <c r="AD644" s="169" t="n">
        <f aca="false">SUMIF($I$17:$I$482,1290,AD$17:AD$482)</f>
        <v>0</v>
      </c>
      <c r="AE644" s="169" t="n">
        <f aca="false">SUMIF($I$17:$I$482,1290,AE$17:AE$482)</f>
        <v>0</v>
      </c>
      <c r="AF644" s="169" t="n">
        <f aca="false">SUMIF($I$17:$I$482,1290,AF$17:AF$482)</f>
        <v>0</v>
      </c>
      <c r="AG644" s="169" t="n">
        <f aca="false">SUMIF($I$17:$I$482,1290,AG$17:AG$482)</f>
        <v>0</v>
      </c>
      <c r="AH644" s="169" t="n">
        <f aca="false">SUMIF($I$17:$I$482,1290,AH$17:AH$482)</f>
        <v>0</v>
      </c>
      <c r="AI644" s="169" t="n">
        <f aca="false">SUMIF($I$17:$I$482,1290,AI$17:AI$482)</f>
        <v>0</v>
      </c>
      <c r="AJ644" s="169" t="n">
        <f aca="false">SUMIF($I$17:$I$482,1290,AJ$17:AJ$482)</f>
        <v>0</v>
      </c>
      <c r="AK644" s="169" t="n">
        <f aca="false">SUMIF($I$17:$I$482,1290,AK$17:AK$482)</f>
        <v>0</v>
      </c>
      <c r="AL644" s="169" t="n">
        <f aca="false">SUMIF($I$17:$I$482,1290,AL$17:AL$482)</f>
        <v>0</v>
      </c>
      <c r="AM644" s="169" t="n">
        <f aca="false">SUMIF($I$17:$I$482,1290,AM$17:AM$482)</f>
        <v>0</v>
      </c>
      <c r="AN644" s="169" t="n">
        <f aca="false">SUMIF($I$17:$I$482,1290,AN$17:AN$482)</f>
        <v>0</v>
      </c>
      <c r="AO644" s="169" t="n">
        <f aca="false">SUMIF($I$17:$I$482,1290,AO$17:AO$482)</f>
        <v>0</v>
      </c>
      <c r="AP644" s="169" t="n">
        <f aca="false">SUMIF($I$17:$I$482,1290,AP$17:AP$482)</f>
        <v>0</v>
      </c>
      <c r="AQ644" s="169" t="n">
        <f aca="false">SUMIF($I$17:$I$482,1290,AQ$17:AQ$482)</f>
        <v>0</v>
      </c>
      <c r="AR644" s="169" t="n">
        <f aca="false">SUMIF($I$17:$I$482,1290,AR$17:AR$482)</f>
        <v>0</v>
      </c>
      <c r="AS644" s="169" t="n">
        <f aca="false">SUMIF($I$17:$I$482,1290,AS$17:AS$482)</f>
        <v>0</v>
      </c>
      <c r="AT644" s="169" t="n">
        <f aca="false">SUMIF($I$17:$I$482,1290,AT$17:AT$482)</f>
        <v>0</v>
      </c>
      <c r="AU644" s="169" t="n">
        <f aca="false">SUMIF($I$17:$I$482,1290,AU$17:AU$482)</f>
        <v>0</v>
      </c>
      <c r="AV644" s="169" t="n">
        <f aca="false">SUMIF($I$17:$I$482,1290,AV$17:AV$482)</f>
        <v>0</v>
      </c>
      <c r="AW644" s="169" t="n">
        <f aca="false">SUMIF($I$17:$I$482,1290,AW$17:AW$482)</f>
        <v>0</v>
      </c>
      <c r="AX644" s="169" t="n">
        <f aca="false">SUMIF($I$17:$I$482,1290,AX$17:AX$482)</f>
        <v>0</v>
      </c>
      <c r="AY644" s="169" t="n">
        <f aca="false">SUMIF($I$17:$I$482,1290,AY$17:AY$482)</f>
        <v>0</v>
      </c>
      <c r="AZ644" s="169" t="n">
        <f aca="false">SUMIF($I$17:$I$482,1290,AZ$17:AZ$482)</f>
        <v>0</v>
      </c>
      <c r="BA644" s="169" t="n">
        <f aca="false">SUMIF($I$17:$I$482,1290,BA$17:BA$482)</f>
        <v>0</v>
      </c>
      <c r="BB644" s="169" t="n">
        <f aca="false">SUMIF($I$17:$I$482,1290,BB$17:BB$482)</f>
        <v>0</v>
      </c>
      <c r="BC644" s="169" t="n">
        <f aca="false">SUMIF($I$17:$I$482,1290,BC$17:BC$482)</f>
        <v>0</v>
      </c>
      <c r="BD644" s="169" t="n">
        <f aca="false">SUMIF($I$17:$I$482,1290,BD$17:BD$482)</f>
        <v>0</v>
      </c>
      <c r="BE644" s="169" t="n">
        <f aca="false">SUMIF($I$17:$I$482,1290,BE$17:BE$482)</f>
        <v>0</v>
      </c>
      <c r="BF644" s="169" t="n">
        <f aca="false">SUMIF($I$17:$I$482,1290,BF$17:BF$482)</f>
        <v>0</v>
      </c>
      <c r="BG644" s="169" t="n">
        <f aca="false">SUMIF($I$17:$I$482,1290,BG$17:BG$482)</f>
        <v>0</v>
      </c>
      <c r="BH644" s="169" t="n">
        <f aca="false">SUMIF($I$17:$I$482,1290,BH$17:BH$482)</f>
        <v>0</v>
      </c>
      <c r="BI644" s="169" t="n">
        <f aca="false">SUMIF($I$17:$I$482,1290,BI$17:BI$482)</f>
        <v>0</v>
      </c>
      <c r="BJ644" s="169" t="n">
        <f aca="false">SUMIF($I$17:$I$482,1290,BJ$17:BJ$482)</f>
        <v>0</v>
      </c>
      <c r="BK644" s="169" t="n">
        <f aca="false">SUMIF($I$17:$I$482,1290,BK$17:BK$482)</f>
        <v>0</v>
      </c>
      <c r="BL644" s="169" t="n">
        <f aca="false">SUMIF($I$17:$I$482,1290,BL$17:BL$482)</f>
        <v>0</v>
      </c>
      <c r="BM644" s="169" t="n">
        <f aca="false">SUMIF($I$17:$I$482,1290,BM$17:BM$482)</f>
        <v>0</v>
      </c>
      <c r="BN644" s="169" t="n">
        <f aca="false">SUMIF($I$17:$I$482,1290,BN$17:BN$482)</f>
        <v>0</v>
      </c>
      <c r="BO644" s="169" t="n">
        <f aca="false">SUMIF($I$17:$I$482,1290,BO$17:BO$482)</f>
        <v>0</v>
      </c>
      <c r="BP644" s="169" t="n">
        <f aca="false">SUMIF($I$17:$I$482,1290,BP$17:BP$482)</f>
        <v>0</v>
      </c>
      <c r="BQ644" s="169" t="n">
        <f aca="false">SUMIF($I$17:$I$482,1290,BQ$17:BQ$482)</f>
        <v>0</v>
      </c>
      <c r="BR644" s="169" t="n">
        <f aca="false">SUMIF($I$17:$I$482,1290,BR$17:BR$482)</f>
        <v>0</v>
      </c>
      <c r="BS644" s="169" t="n">
        <f aca="false">SUMIF($I$17:$I$482,1290,BS$17:BS$482)</f>
        <v>0</v>
      </c>
      <c r="BT644" s="169" t="n">
        <f aca="false">SUMIF($I$17:$I$482,1290,BT$17:BT$482)</f>
        <v>0</v>
      </c>
      <c r="BU644" s="169" t="n">
        <f aca="false">SUMIF($I$17:$I$482,1290,BU$17:BU$482)</f>
        <v>0</v>
      </c>
      <c r="BV644" s="169" t="n">
        <f aca="false">SUMIF($I$17:$I$482,1290,BV$17:BV$482)</f>
        <v>0</v>
      </c>
      <c r="BW644" s="169" t="n">
        <f aca="false">SUMIF($I$17:$I$482,1290,BW$17:BW$482)</f>
        <v>0</v>
      </c>
      <c r="BX644" s="169" t="n">
        <f aca="false">SUMIF($I$17:$I$482,1290,BX$17:BX$482)</f>
        <v>0</v>
      </c>
      <c r="BY644" s="169" t="n">
        <f aca="false">SUMIF($I$17:$I$482,1290,BY$17:BY$482)</f>
        <v>0</v>
      </c>
      <c r="BZ644" s="169" t="n">
        <f aca="false">SUMIF($I$17:$I$482,1290,BZ$17:BZ$482)</f>
        <v>0</v>
      </c>
      <c r="CA644" s="169" t="n">
        <f aca="false">SUMIF($I$17:$I$482,1290,CA$17:CA$482)</f>
        <v>0</v>
      </c>
      <c r="CB644" s="169" t="n">
        <f aca="false">SUMIF($I$17:$I$482,1290,CB$17:CB$482)</f>
        <v>0</v>
      </c>
      <c r="CC644" s="169" t="n">
        <f aca="false">SUMIF($I$17:$I$482,1290,CC$17:CC$482)</f>
        <v>0</v>
      </c>
      <c r="CD644" s="169" t="n">
        <f aca="false">SUMIF($I$17:$I$482,1290,CD$17:CD$482)</f>
        <v>0</v>
      </c>
      <c r="CE644" s="169" t="n">
        <f aca="false">SUMIF($I$17:$I$482,1290,CE$17:CE$482)</f>
        <v>0</v>
      </c>
      <c r="CF644" s="169" t="n">
        <f aca="false">SUMIF($I$17:$I$482,1290,CF$17:CF$482)</f>
        <v>0</v>
      </c>
      <c r="CG644" s="169" t="n">
        <f aca="false">SUMIF($I$17:$I$482,1290,CG$17:CG$482)</f>
        <v>0</v>
      </c>
      <c r="CH644" s="169" t="n">
        <f aca="false">SUMIF($I$17:$I$482,1290,CH$17:CH$482)</f>
        <v>0</v>
      </c>
      <c r="CI644" s="169" t="n">
        <f aca="false">SUMIF($I$17:$I$482,1290,CI$17:CI$482)</f>
        <v>0</v>
      </c>
    </row>
    <row r="645" customFormat="false" ht="12.75" hidden="true" customHeight="false" outlineLevel="0" collapsed="false">
      <c r="B645" s="5" t="s">
        <v>119</v>
      </c>
      <c r="C645" s="5"/>
      <c r="D645" s="69"/>
      <c r="E645" s="69"/>
      <c r="F645" s="69"/>
      <c r="G645" s="69"/>
      <c r="H645" s="69"/>
      <c r="I645" s="75"/>
      <c r="J645" s="76"/>
      <c r="K645" s="66"/>
      <c r="L645" s="76"/>
      <c r="M645" s="66" t="n">
        <v>300</v>
      </c>
      <c r="N645" s="169" t="n">
        <f aca="false">SUMIF($I$17:$I$482,1300,N$17:N$482)</f>
        <v>0</v>
      </c>
      <c r="O645" s="169" t="n">
        <f aca="false">SUMIF($I$17:$I$482,1300,O$17:O$482)</f>
        <v>0</v>
      </c>
      <c r="P645" s="169" t="n">
        <f aca="false">SUMIF($I$17:$I$482,1300,P$17:P$482)</f>
        <v>0</v>
      </c>
      <c r="Q645" s="169" t="n">
        <f aca="false">SUMIF($I$17:$I$482,1300,Q$17:Q$482)</f>
        <v>0</v>
      </c>
      <c r="R645" s="169" t="n">
        <f aca="false">SUMIF($I$17:$I$482,1300,R$17:R$482)</f>
        <v>0</v>
      </c>
      <c r="S645" s="169" t="n">
        <f aca="false">SUMIF($I$17:$I$482,1300,S$17:S$482)</f>
        <v>0</v>
      </c>
      <c r="T645" s="169" t="n">
        <f aca="false">SUMIF($I$17:$I$482,1300,T$17:T$482)</f>
        <v>0</v>
      </c>
      <c r="U645" s="169" t="n">
        <f aca="false">SUMIF($I$17:$I$482,1300,U$17:U$482)</f>
        <v>0</v>
      </c>
      <c r="V645" s="169" t="n">
        <f aca="false">SUMIF($I$17:$I$482,1300,V$17:V$482)</f>
        <v>0</v>
      </c>
      <c r="W645" s="169" t="n">
        <f aca="false">SUMIF($I$17:$I$482,1300,W$17:W$482)</f>
        <v>0</v>
      </c>
      <c r="X645" s="169" t="n">
        <f aca="false">SUMIF($I$17:$I$482,1300,X$17:X$482)</f>
        <v>0</v>
      </c>
      <c r="Y645" s="169" t="n">
        <f aca="false">SUMIF($I$17:$I$482,1300,Y$17:Y$482)</f>
        <v>0</v>
      </c>
      <c r="Z645" s="169" t="n">
        <f aca="false">SUMIF($I$17:$I$482,1300,Z$17:Z$482)</f>
        <v>0</v>
      </c>
      <c r="AA645" s="169" t="n">
        <f aca="false">SUMIF($I$17:$I$482,1300,AA$17:AA$482)</f>
        <v>0</v>
      </c>
      <c r="AB645" s="169" t="n">
        <f aca="false">SUMIF($I$17:$I$482,1300,AB$17:AB$482)</f>
        <v>0</v>
      </c>
      <c r="AC645" s="169" t="n">
        <f aca="false">SUMIF($I$17:$I$482,1300,AC$17:AC$482)</f>
        <v>0</v>
      </c>
      <c r="AD645" s="169" t="n">
        <f aca="false">SUMIF($I$17:$I$482,1300,AD$17:AD$482)</f>
        <v>0</v>
      </c>
      <c r="AE645" s="169" t="n">
        <f aca="false">SUMIF($I$17:$I$482,1300,AE$17:AE$482)</f>
        <v>0</v>
      </c>
      <c r="AF645" s="169" t="n">
        <f aca="false">SUMIF($I$17:$I$482,1300,AF$17:AF$482)</f>
        <v>0</v>
      </c>
      <c r="AG645" s="169" t="n">
        <f aca="false">SUMIF($I$17:$I$482,1300,AG$17:AG$482)</f>
        <v>0</v>
      </c>
      <c r="AH645" s="169" t="n">
        <f aca="false">SUMIF($I$17:$I$482,1300,AH$17:AH$482)</f>
        <v>0</v>
      </c>
      <c r="AI645" s="169" t="n">
        <f aca="false">SUMIF($I$17:$I$482,1300,AI$17:AI$482)</f>
        <v>0</v>
      </c>
      <c r="AJ645" s="169" t="n">
        <f aca="false">SUMIF($I$17:$I$482,1300,AJ$17:AJ$482)</f>
        <v>0</v>
      </c>
      <c r="AK645" s="169" t="n">
        <f aca="false">SUMIF($I$17:$I$482,1300,AK$17:AK$482)</f>
        <v>0</v>
      </c>
      <c r="AL645" s="169" t="n">
        <f aca="false">SUMIF($I$17:$I$482,1300,AL$17:AL$482)</f>
        <v>0</v>
      </c>
      <c r="AM645" s="169" t="n">
        <f aca="false">SUMIF($I$17:$I$482,1300,AM$17:AM$482)</f>
        <v>0</v>
      </c>
      <c r="AN645" s="169" t="n">
        <f aca="false">SUMIF($I$17:$I$482,1300,AN$17:AN$482)</f>
        <v>0</v>
      </c>
      <c r="AO645" s="169" t="n">
        <f aca="false">SUMIF($I$17:$I$482,1300,AO$17:AO$482)</f>
        <v>0</v>
      </c>
      <c r="AP645" s="169" t="n">
        <f aca="false">SUMIF($I$17:$I$482,1300,AP$17:AP$482)</f>
        <v>0</v>
      </c>
      <c r="AQ645" s="169" t="n">
        <f aca="false">SUMIF($I$17:$I$482,1300,AQ$17:AQ$482)</f>
        <v>0</v>
      </c>
      <c r="AR645" s="169" t="n">
        <f aca="false">SUMIF($I$17:$I$482,1300,AR$17:AR$482)</f>
        <v>0</v>
      </c>
      <c r="AS645" s="169" t="n">
        <f aca="false">SUMIF($I$17:$I$482,1300,AS$17:AS$482)</f>
        <v>0</v>
      </c>
      <c r="AT645" s="169" t="n">
        <f aca="false">SUMIF($I$17:$I$482,1300,AT$17:AT$482)</f>
        <v>0</v>
      </c>
      <c r="AU645" s="169" t="n">
        <f aca="false">SUMIF($I$17:$I$482,1300,AU$17:AU$482)</f>
        <v>0</v>
      </c>
      <c r="AV645" s="169" t="n">
        <f aca="false">SUMIF($I$17:$I$482,1300,AV$17:AV$482)</f>
        <v>0</v>
      </c>
      <c r="AW645" s="169" t="n">
        <f aca="false">SUMIF($I$17:$I$482,1300,AW$17:AW$482)</f>
        <v>0</v>
      </c>
      <c r="AX645" s="169" t="n">
        <f aca="false">SUMIF($I$17:$I$482,1300,AX$17:AX$482)</f>
        <v>0</v>
      </c>
      <c r="AY645" s="169" t="n">
        <f aca="false">SUMIF($I$17:$I$482,1300,AY$17:AY$482)</f>
        <v>0</v>
      </c>
      <c r="AZ645" s="169" t="n">
        <f aca="false">SUMIF($I$17:$I$482,1300,AZ$17:AZ$482)</f>
        <v>0</v>
      </c>
      <c r="BA645" s="169" t="n">
        <f aca="false">SUMIF($I$17:$I$482,1300,BA$17:BA$482)</f>
        <v>0</v>
      </c>
      <c r="BB645" s="169" t="n">
        <f aca="false">SUMIF($I$17:$I$482,1300,BB$17:BB$482)</f>
        <v>0</v>
      </c>
      <c r="BC645" s="169" t="n">
        <f aca="false">SUMIF($I$17:$I$482,1300,BC$17:BC$482)</f>
        <v>0</v>
      </c>
      <c r="BD645" s="169" t="n">
        <f aca="false">SUMIF($I$17:$I$482,1300,BD$17:BD$482)</f>
        <v>0</v>
      </c>
      <c r="BE645" s="169" t="n">
        <f aca="false">SUMIF($I$17:$I$482,1300,BE$17:BE$482)</f>
        <v>0</v>
      </c>
      <c r="BF645" s="169" t="n">
        <f aca="false">SUMIF($I$17:$I$482,1300,BF$17:BF$482)</f>
        <v>0</v>
      </c>
      <c r="BG645" s="169" t="n">
        <f aca="false">SUMIF($I$17:$I$482,1300,BG$17:BG$482)</f>
        <v>0</v>
      </c>
      <c r="BH645" s="169" t="n">
        <f aca="false">SUMIF($I$17:$I$482,1300,BH$17:BH$482)</f>
        <v>0</v>
      </c>
      <c r="BI645" s="169" t="n">
        <f aca="false">SUMIF($I$17:$I$482,1300,BI$17:BI$482)</f>
        <v>0</v>
      </c>
      <c r="BJ645" s="169" t="n">
        <f aca="false">SUMIF($I$17:$I$482,1300,BJ$17:BJ$482)</f>
        <v>0</v>
      </c>
      <c r="BK645" s="169" t="n">
        <f aca="false">SUMIF($I$17:$I$482,1300,BK$17:BK$482)</f>
        <v>0</v>
      </c>
      <c r="BL645" s="169" t="n">
        <f aca="false">SUMIF($I$17:$I$482,1300,BL$17:BL$482)</f>
        <v>0</v>
      </c>
      <c r="BM645" s="169" t="n">
        <f aca="false">SUMIF($I$17:$I$482,1300,BM$17:BM$482)</f>
        <v>0</v>
      </c>
      <c r="BN645" s="169" t="n">
        <f aca="false">SUMIF($I$17:$I$482,1300,BN$17:BN$482)</f>
        <v>0</v>
      </c>
      <c r="BO645" s="169" t="n">
        <f aca="false">SUMIF($I$17:$I$482,1300,BO$17:BO$482)</f>
        <v>0</v>
      </c>
      <c r="BP645" s="169" t="n">
        <f aca="false">SUMIF($I$17:$I$482,1300,BP$17:BP$482)</f>
        <v>0</v>
      </c>
      <c r="BQ645" s="169" t="n">
        <f aca="false">SUMIF($I$17:$I$482,1300,BQ$17:BQ$482)</f>
        <v>0</v>
      </c>
      <c r="BR645" s="169" t="n">
        <f aca="false">SUMIF($I$17:$I$482,1300,BR$17:BR$482)</f>
        <v>0</v>
      </c>
      <c r="BS645" s="169" t="n">
        <f aca="false">SUMIF($I$17:$I$482,1300,BS$17:BS$482)</f>
        <v>0</v>
      </c>
      <c r="BT645" s="169" t="n">
        <f aca="false">SUMIF($I$17:$I$482,1300,BT$17:BT$482)</f>
        <v>0</v>
      </c>
      <c r="BU645" s="169" t="n">
        <f aca="false">SUMIF($I$17:$I$482,1300,BU$17:BU$482)</f>
        <v>0</v>
      </c>
      <c r="BV645" s="169" t="n">
        <f aca="false">SUMIF($I$17:$I$482,1300,BV$17:BV$482)</f>
        <v>0</v>
      </c>
      <c r="BW645" s="169" t="n">
        <f aca="false">SUMIF($I$17:$I$482,1300,BW$17:BW$482)</f>
        <v>0</v>
      </c>
      <c r="BX645" s="169" t="n">
        <f aca="false">SUMIF($I$17:$I$482,1300,BX$17:BX$482)</f>
        <v>0</v>
      </c>
      <c r="BY645" s="169" t="n">
        <f aca="false">SUMIF($I$17:$I$482,1300,BY$17:BY$482)</f>
        <v>0</v>
      </c>
      <c r="BZ645" s="169" t="n">
        <f aca="false">SUMIF($I$17:$I$482,1300,BZ$17:BZ$482)</f>
        <v>0</v>
      </c>
      <c r="CA645" s="169" t="n">
        <f aca="false">SUMIF($I$17:$I$482,1300,CA$17:CA$482)</f>
        <v>0</v>
      </c>
      <c r="CB645" s="169" t="n">
        <f aca="false">SUMIF($I$17:$I$482,1300,CB$17:CB$482)</f>
        <v>0</v>
      </c>
      <c r="CC645" s="169" t="n">
        <f aca="false">SUMIF($I$17:$I$482,1300,CC$17:CC$482)</f>
        <v>0</v>
      </c>
      <c r="CD645" s="169" t="n">
        <f aca="false">SUMIF($I$17:$I$482,1300,CD$17:CD$482)</f>
        <v>0</v>
      </c>
      <c r="CE645" s="169" t="n">
        <f aca="false">SUMIF($I$17:$I$482,1300,CE$17:CE$482)</f>
        <v>0</v>
      </c>
      <c r="CF645" s="169" t="n">
        <f aca="false">SUMIF($I$17:$I$482,1300,CF$17:CF$482)</f>
        <v>0</v>
      </c>
      <c r="CG645" s="169" t="n">
        <f aca="false">SUMIF($I$17:$I$482,1300,CG$17:CG$482)</f>
        <v>0</v>
      </c>
      <c r="CH645" s="169" t="n">
        <f aca="false">SUMIF($I$17:$I$482,1300,CH$17:CH$482)</f>
        <v>0</v>
      </c>
      <c r="CI645" s="169" t="n">
        <f aca="false">SUMIF($I$17:$I$482,1300,CI$17:CI$482)</f>
        <v>0</v>
      </c>
    </row>
    <row r="646" customFormat="false" ht="12.75" hidden="true" customHeight="false" outlineLevel="0" collapsed="false">
      <c r="B646" s="5" t="s">
        <v>116</v>
      </c>
      <c r="C646" s="5"/>
      <c r="D646" s="69"/>
      <c r="E646" s="69"/>
      <c r="F646" s="69"/>
      <c r="G646" s="69"/>
      <c r="H646" s="69"/>
      <c r="I646" s="80"/>
      <c r="J646" s="79"/>
      <c r="K646" s="66"/>
      <c r="L646" s="79"/>
      <c r="M646" s="66"/>
      <c r="N646" s="169"/>
      <c r="O646" s="169"/>
      <c r="P646" s="169"/>
      <c r="Q646" s="169"/>
      <c r="R646" s="169"/>
      <c r="S646" s="169"/>
      <c r="T646" s="169"/>
      <c r="U646" s="169"/>
      <c r="V646" s="169"/>
      <c r="W646" s="169"/>
      <c r="X646" s="169"/>
      <c r="Y646" s="169"/>
      <c r="Z646" s="169"/>
      <c r="AA646" s="169"/>
      <c r="AB646" s="169"/>
      <c r="AC646" s="169"/>
      <c r="AD646" s="169"/>
      <c r="AE646" s="169"/>
      <c r="AF646" s="169"/>
      <c r="AG646" s="169"/>
      <c r="AH646" s="169"/>
      <c r="AI646" s="169"/>
      <c r="AJ646" s="169"/>
      <c r="AK646" s="169"/>
      <c r="AL646" s="169"/>
      <c r="AM646" s="169"/>
      <c r="AN646" s="169"/>
      <c r="AO646" s="169"/>
      <c r="AP646" s="169"/>
      <c r="AQ646" s="169"/>
      <c r="AR646" s="169"/>
      <c r="AS646" s="169"/>
      <c r="AT646" s="169"/>
      <c r="AU646" s="169"/>
      <c r="AV646" s="169"/>
      <c r="AW646" s="169"/>
      <c r="AX646" s="169"/>
      <c r="AY646" s="169"/>
      <c r="AZ646" s="169"/>
      <c r="BA646" s="169"/>
      <c r="BB646" s="169"/>
      <c r="BC646" s="169"/>
      <c r="BD646" s="169"/>
      <c r="BE646" s="169"/>
      <c r="BF646" s="169"/>
      <c r="BG646" s="169"/>
      <c r="BH646" s="169"/>
      <c r="BI646" s="169"/>
      <c r="BJ646" s="169"/>
      <c r="BK646" s="169"/>
      <c r="BL646" s="169"/>
      <c r="BM646" s="169"/>
      <c r="BN646" s="169"/>
      <c r="BO646" s="169"/>
      <c r="BP646" s="169"/>
      <c r="BQ646" s="169"/>
      <c r="BR646" s="169"/>
      <c r="BS646" s="169"/>
      <c r="BT646" s="169"/>
      <c r="BU646" s="169"/>
      <c r="BV646" s="169"/>
      <c r="BW646" s="169"/>
      <c r="BX646" s="169"/>
      <c r="BY646" s="169"/>
      <c r="BZ646" s="169"/>
      <c r="CA646" s="169"/>
      <c r="CB646" s="169"/>
      <c r="CC646" s="169"/>
      <c r="CD646" s="169"/>
      <c r="CE646" s="169"/>
      <c r="CF646" s="169"/>
      <c r="CG646" s="169"/>
      <c r="CH646" s="169"/>
      <c r="CI646" s="169"/>
    </row>
    <row r="647" customFormat="false" ht="12.75" hidden="true" customHeight="false" outlineLevel="0" collapsed="false">
      <c r="B647" s="5" t="s">
        <v>121</v>
      </c>
      <c r="C647" s="5"/>
      <c r="D647" s="69"/>
      <c r="E647" s="69"/>
      <c r="F647" s="69"/>
      <c r="G647" s="69"/>
      <c r="H647" s="69"/>
      <c r="I647" s="80"/>
      <c r="J647" s="79"/>
      <c r="K647" s="66"/>
      <c r="L647" s="79"/>
      <c r="M647" s="66" t="n">
        <v>310</v>
      </c>
      <c r="N647" s="169" t="n">
        <f aca="false">SUMIF($I$17:$I$482,1310,N$17:N$482)</f>
        <v>0</v>
      </c>
      <c r="O647" s="169" t="n">
        <f aca="false">SUMIF($I$17:$I$482,1310,O$17:O$482)</f>
        <v>0</v>
      </c>
      <c r="P647" s="169" t="n">
        <f aca="false">SUMIF($I$17:$I$482,1310,P$17:P$482)</f>
        <v>0</v>
      </c>
      <c r="Q647" s="169" t="n">
        <f aca="false">SUMIF($I$17:$I$482,1310,Q$17:Q$482)</f>
        <v>0</v>
      </c>
      <c r="R647" s="169" t="n">
        <f aca="false">SUMIF($I$17:$I$482,1310,R$17:R$482)</f>
        <v>0</v>
      </c>
      <c r="S647" s="169" t="n">
        <f aca="false">SUMIF($I$17:$I$482,1310,S$17:S$482)</f>
        <v>0</v>
      </c>
      <c r="T647" s="169" t="n">
        <f aca="false">SUMIF($I$17:$I$482,1310,T$17:T$482)</f>
        <v>0</v>
      </c>
      <c r="U647" s="169" t="n">
        <f aca="false">SUMIF($I$17:$I$482,1310,U$17:U$482)</f>
        <v>0</v>
      </c>
      <c r="V647" s="169" t="n">
        <f aca="false">SUMIF($I$17:$I$482,1310,V$17:V$482)</f>
        <v>0</v>
      </c>
      <c r="W647" s="169" t="n">
        <f aca="false">SUMIF($I$17:$I$482,1310,W$17:W$482)</f>
        <v>0</v>
      </c>
      <c r="X647" s="169" t="n">
        <f aca="false">SUMIF($I$17:$I$482,1310,X$17:X$482)</f>
        <v>0</v>
      </c>
      <c r="Y647" s="169" t="n">
        <f aca="false">SUMIF($I$17:$I$482,1310,Y$17:Y$482)</f>
        <v>0</v>
      </c>
      <c r="Z647" s="169" t="n">
        <f aca="false">SUMIF($I$17:$I$482,1310,Z$17:Z$482)</f>
        <v>0</v>
      </c>
      <c r="AA647" s="169" t="n">
        <f aca="false">SUMIF($I$17:$I$482,1310,AA$17:AA$482)</f>
        <v>0</v>
      </c>
      <c r="AB647" s="169" t="n">
        <f aca="false">SUMIF($I$17:$I$482,1310,AB$17:AB$482)</f>
        <v>0</v>
      </c>
      <c r="AC647" s="169" t="n">
        <f aca="false">SUMIF($I$17:$I$482,1310,AC$17:AC$482)</f>
        <v>0</v>
      </c>
      <c r="AD647" s="169" t="n">
        <f aca="false">SUMIF($I$17:$I$482,1310,AD$17:AD$482)</f>
        <v>0</v>
      </c>
      <c r="AE647" s="169" t="n">
        <f aca="false">SUMIF($I$17:$I$482,1310,AE$17:AE$482)</f>
        <v>0</v>
      </c>
      <c r="AF647" s="169" t="n">
        <f aca="false">SUMIF($I$17:$I$482,1310,AF$17:AF$482)</f>
        <v>0</v>
      </c>
      <c r="AG647" s="169" t="n">
        <f aca="false">SUMIF($I$17:$I$482,1310,AG$17:AG$482)</f>
        <v>0</v>
      </c>
      <c r="AH647" s="169" t="n">
        <f aca="false">SUMIF($I$17:$I$482,1310,AH$17:AH$482)</f>
        <v>0</v>
      </c>
      <c r="AI647" s="169" t="n">
        <f aca="false">SUMIF($I$17:$I$482,1310,AI$17:AI$482)</f>
        <v>0</v>
      </c>
      <c r="AJ647" s="169" t="n">
        <f aca="false">SUMIF($I$17:$I$482,1310,AJ$17:AJ$482)</f>
        <v>0</v>
      </c>
      <c r="AK647" s="169" t="n">
        <f aca="false">SUMIF($I$17:$I$482,1310,AK$17:AK$482)</f>
        <v>0</v>
      </c>
      <c r="AL647" s="169" t="n">
        <f aca="false">SUMIF($I$17:$I$482,1310,AL$17:AL$482)</f>
        <v>0</v>
      </c>
      <c r="AM647" s="169" t="n">
        <f aca="false">SUMIF($I$17:$I$482,1310,AM$17:AM$482)</f>
        <v>0</v>
      </c>
      <c r="AN647" s="169" t="n">
        <f aca="false">SUMIF($I$17:$I$482,1310,AN$17:AN$482)</f>
        <v>0</v>
      </c>
      <c r="AO647" s="169" t="n">
        <f aca="false">SUMIF($I$17:$I$482,1310,AO$17:AO$482)</f>
        <v>0</v>
      </c>
      <c r="AP647" s="169" t="n">
        <f aca="false">SUMIF($I$17:$I$482,1310,AP$17:AP$482)</f>
        <v>0</v>
      </c>
      <c r="AQ647" s="169" t="n">
        <f aca="false">SUMIF($I$17:$I$482,1310,AQ$17:AQ$482)</f>
        <v>0</v>
      </c>
      <c r="AR647" s="169" t="n">
        <f aca="false">SUMIF($I$17:$I$482,1310,AR$17:AR$482)</f>
        <v>0</v>
      </c>
      <c r="AS647" s="169" t="n">
        <f aca="false">SUMIF($I$17:$I$482,1310,AS$17:AS$482)</f>
        <v>0</v>
      </c>
      <c r="AT647" s="169" t="n">
        <f aca="false">SUMIF($I$17:$I$482,1310,AT$17:AT$482)</f>
        <v>0</v>
      </c>
      <c r="AU647" s="169" t="n">
        <f aca="false">SUMIF($I$17:$I$482,1310,AU$17:AU$482)</f>
        <v>0</v>
      </c>
      <c r="AV647" s="169" t="n">
        <f aca="false">SUMIF($I$17:$I$482,1310,AV$17:AV$482)</f>
        <v>0</v>
      </c>
      <c r="AW647" s="169" t="n">
        <f aca="false">SUMIF($I$17:$I$482,1310,AW$17:AW$482)</f>
        <v>0</v>
      </c>
      <c r="AX647" s="169" t="n">
        <f aca="false">SUMIF($I$17:$I$482,1310,AX$17:AX$482)</f>
        <v>0</v>
      </c>
      <c r="AY647" s="169" t="n">
        <f aca="false">SUMIF($I$17:$I$482,1310,AY$17:AY$482)</f>
        <v>0</v>
      </c>
      <c r="AZ647" s="169" t="n">
        <f aca="false">SUMIF($I$17:$I$482,1310,AZ$17:AZ$482)</f>
        <v>0</v>
      </c>
      <c r="BA647" s="169" t="n">
        <f aca="false">SUMIF($I$17:$I$482,1310,BA$17:BA$482)</f>
        <v>0</v>
      </c>
      <c r="BB647" s="169" t="n">
        <f aca="false">SUMIF($I$17:$I$482,1310,BB$17:BB$482)</f>
        <v>0</v>
      </c>
      <c r="BC647" s="169" t="n">
        <f aca="false">SUMIF($I$17:$I$482,1310,BC$17:BC$482)</f>
        <v>0</v>
      </c>
      <c r="BD647" s="169" t="n">
        <f aca="false">SUMIF($I$17:$I$482,1310,BD$17:BD$482)</f>
        <v>0</v>
      </c>
      <c r="BE647" s="169" t="n">
        <f aca="false">SUMIF($I$17:$I$482,1310,BE$17:BE$482)</f>
        <v>0</v>
      </c>
      <c r="BF647" s="169" t="n">
        <f aca="false">SUMIF($I$17:$I$482,1310,BF$17:BF$482)</f>
        <v>0</v>
      </c>
      <c r="BG647" s="169" t="n">
        <f aca="false">SUMIF($I$17:$I$482,1310,BG$17:BG$482)</f>
        <v>0</v>
      </c>
      <c r="BH647" s="169" t="n">
        <f aca="false">SUMIF($I$17:$I$482,1310,BH$17:BH$482)</f>
        <v>0</v>
      </c>
      <c r="BI647" s="169" t="n">
        <f aca="false">SUMIF($I$17:$I$482,1310,BI$17:BI$482)</f>
        <v>0</v>
      </c>
      <c r="BJ647" s="169" t="n">
        <f aca="false">SUMIF($I$17:$I$482,1310,BJ$17:BJ$482)</f>
        <v>0</v>
      </c>
      <c r="BK647" s="169" t="n">
        <f aca="false">SUMIF($I$17:$I$482,1310,BK$17:BK$482)</f>
        <v>0</v>
      </c>
      <c r="BL647" s="169" t="n">
        <f aca="false">SUMIF($I$17:$I$482,1310,BL$17:BL$482)</f>
        <v>0</v>
      </c>
      <c r="BM647" s="169" t="n">
        <f aca="false">SUMIF($I$17:$I$482,1310,BM$17:BM$482)</f>
        <v>0</v>
      </c>
      <c r="BN647" s="169" t="n">
        <f aca="false">SUMIF($I$17:$I$482,1310,BN$17:BN$482)</f>
        <v>0</v>
      </c>
      <c r="BO647" s="169" t="n">
        <f aca="false">SUMIF($I$17:$I$482,1310,BO$17:BO$482)</f>
        <v>0</v>
      </c>
      <c r="BP647" s="169" t="n">
        <f aca="false">SUMIF($I$17:$I$482,1310,BP$17:BP$482)</f>
        <v>0</v>
      </c>
      <c r="BQ647" s="169" t="n">
        <f aca="false">SUMIF($I$17:$I$482,1310,BQ$17:BQ$482)</f>
        <v>0</v>
      </c>
      <c r="BR647" s="169" t="n">
        <f aca="false">SUMIF($I$17:$I$482,1310,BR$17:BR$482)</f>
        <v>0</v>
      </c>
      <c r="BS647" s="169" t="n">
        <f aca="false">SUMIF($I$17:$I$482,1310,BS$17:BS$482)</f>
        <v>0</v>
      </c>
      <c r="BT647" s="169" t="n">
        <f aca="false">SUMIF($I$17:$I$482,1310,BT$17:BT$482)</f>
        <v>0</v>
      </c>
      <c r="BU647" s="169" t="n">
        <f aca="false">SUMIF($I$17:$I$482,1310,BU$17:BU$482)</f>
        <v>0</v>
      </c>
      <c r="BV647" s="169" t="n">
        <f aca="false">SUMIF($I$17:$I$482,1310,BV$17:BV$482)</f>
        <v>0</v>
      </c>
      <c r="BW647" s="169" t="n">
        <f aca="false">SUMIF($I$17:$I$482,1310,BW$17:BW$482)</f>
        <v>0</v>
      </c>
      <c r="BX647" s="169" t="n">
        <f aca="false">SUMIF($I$17:$I$482,1310,BX$17:BX$482)</f>
        <v>0</v>
      </c>
      <c r="BY647" s="169" t="n">
        <f aca="false">SUMIF($I$17:$I$482,1310,BY$17:BY$482)</f>
        <v>0</v>
      </c>
      <c r="BZ647" s="169" t="n">
        <f aca="false">SUMIF($I$17:$I$482,1310,BZ$17:BZ$482)</f>
        <v>0</v>
      </c>
      <c r="CA647" s="169" t="n">
        <f aca="false">SUMIF($I$17:$I$482,1310,CA$17:CA$482)</f>
        <v>0</v>
      </c>
      <c r="CB647" s="169" t="n">
        <f aca="false">SUMIF($I$17:$I$482,1310,CB$17:CB$482)</f>
        <v>0</v>
      </c>
      <c r="CC647" s="169" t="n">
        <f aca="false">SUMIF($I$17:$I$482,1310,CC$17:CC$482)</f>
        <v>0</v>
      </c>
      <c r="CD647" s="169" t="n">
        <f aca="false">SUMIF($I$17:$I$482,1310,CD$17:CD$482)</f>
        <v>0</v>
      </c>
      <c r="CE647" s="169" t="n">
        <f aca="false">SUMIF($I$17:$I$482,1310,CE$17:CE$482)</f>
        <v>0</v>
      </c>
      <c r="CF647" s="169" t="n">
        <f aca="false">SUMIF($I$17:$I$482,1310,CF$17:CF$482)</f>
        <v>0</v>
      </c>
      <c r="CG647" s="169" t="n">
        <f aca="false">SUMIF($I$17:$I$482,1310,CG$17:CG$482)</f>
        <v>0</v>
      </c>
      <c r="CH647" s="169" t="n">
        <f aca="false">SUMIF($I$17:$I$482,1310,CH$17:CH$482)</f>
        <v>0</v>
      </c>
      <c r="CI647" s="169" t="n">
        <f aca="false">SUMIF($I$17:$I$482,1310,CI$17:CI$482)</f>
        <v>0</v>
      </c>
    </row>
    <row r="648" customFormat="false" ht="12.75" hidden="true" customHeight="false" outlineLevel="0" collapsed="false">
      <c r="B648" s="5" t="s">
        <v>267</v>
      </c>
      <c r="C648" s="5"/>
      <c r="D648" s="69"/>
      <c r="E648" s="69"/>
      <c r="F648" s="69"/>
      <c r="G648" s="69"/>
      <c r="H648" s="69"/>
      <c r="I648" s="80"/>
      <c r="J648" s="79"/>
      <c r="K648" s="66"/>
      <c r="L648" s="79"/>
      <c r="M648" s="66" t="n">
        <v>330</v>
      </c>
      <c r="N648" s="169" t="n">
        <f aca="false">SUMIF($I$17:$I$482,1330,N$17:N$482)</f>
        <v>0</v>
      </c>
      <c r="O648" s="169" t="n">
        <f aca="false">SUMIF($I$17:$I$482,1330,O$17:O$482)</f>
        <v>0</v>
      </c>
      <c r="P648" s="169" t="n">
        <f aca="false">SUMIF($I$17:$I$482,1330,P$17:P$482)</f>
        <v>0</v>
      </c>
      <c r="Q648" s="169" t="n">
        <f aca="false">SUMIF($I$17:$I$482,1330,Q$17:Q$482)</f>
        <v>0</v>
      </c>
      <c r="R648" s="169" t="n">
        <f aca="false">SUMIF($I$17:$I$482,1330,R$17:R$482)</f>
        <v>0</v>
      </c>
      <c r="S648" s="169" t="n">
        <f aca="false">SUMIF($I$17:$I$482,1330,S$17:S$482)</f>
        <v>0</v>
      </c>
      <c r="T648" s="169" t="n">
        <f aca="false">SUMIF($I$17:$I$482,1330,T$17:T$482)</f>
        <v>0</v>
      </c>
      <c r="U648" s="169" t="n">
        <f aca="false">SUMIF($I$17:$I$482,1330,U$17:U$482)</f>
        <v>0</v>
      </c>
      <c r="V648" s="169" t="n">
        <f aca="false">SUMIF($I$17:$I$482,1330,V$17:V$482)</f>
        <v>0</v>
      </c>
      <c r="W648" s="169" t="n">
        <f aca="false">SUMIF($I$17:$I$482,1330,W$17:W$482)</f>
        <v>0</v>
      </c>
      <c r="X648" s="169" t="n">
        <f aca="false">SUMIF($I$17:$I$482,1330,X$17:X$482)</f>
        <v>0</v>
      </c>
      <c r="Y648" s="169" t="n">
        <f aca="false">SUMIF($I$17:$I$482,1330,Y$17:Y$482)</f>
        <v>0</v>
      </c>
      <c r="Z648" s="169" t="n">
        <f aca="false">SUMIF($I$17:$I$482,1330,Z$17:Z$482)</f>
        <v>0</v>
      </c>
      <c r="AA648" s="169" t="n">
        <f aca="false">SUMIF($I$17:$I$482,1330,AA$17:AA$482)</f>
        <v>0</v>
      </c>
      <c r="AB648" s="169" t="n">
        <f aca="false">SUMIF($I$17:$I$482,1330,AB$17:AB$482)</f>
        <v>0</v>
      </c>
      <c r="AC648" s="169" t="n">
        <f aca="false">SUMIF($I$17:$I$482,1330,AC$17:AC$482)</f>
        <v>0</v>
      </c>
      <c r="AD648" s="169" t="n">
        <f aca="false">SUMIF($I$17:$I$482,1330,AD$17:AD$482)</f>
        <v>0</v>
      </c>
      <c r="AE648" s="169" t="n">
        <f aca="false">SUMIF($I$17:$I$482,1330,AE$17:AE$482)</f>
        <v>0</v>
      </c>
      <c r="AF648" s="169" t="n">
        <f aca="false">SUMIF($I$17:$I$482,1330,AF$17:AF$482)</f>
        <v>0</v>
      </c>
      <c r="AG648" s="169" t="n">
        <f aca="false">SUMIF($I$17:$I$482,1330,AG$17:AG$482)</f>
        <v>0</v>
      </c>
      <c r="AH648" s="169" t="n">
        <f aca="false">SUMIF($I$17:$I$482,1330,AH$17:AH$482)</f>
        <v>0</v>
      </c>
      <c r="AI648" s="169" t="n">
        <f aca="false">SUMIF($I$17:$I$482,1330,AI$17:AI$482)</f>
        <v>0</v>
      </c>
      <c r="AJ648" s="169" t="n">
        <f aca="false">SUMIF($I$17:$I$482,1330,AJ$17:AJ$482)</f>
        <v>0</v>
      </c>
      <c r="AK648" s="169" t="n">
        <f aca="false">SUMIF($I$17:$I$482,1330,AK$17:AK$482)</f>
        <v>0</v>
      </c>
      <c r="AL648" s="169" t="n">
        <f aca="false">SUMIF($I$17:$I$482,1330,AL$17:AL$482)</f>
        <v>0</v>
      </c>
      <c r="AM648" s="169" t="n">
        <f aca="false">SUMIF($I$17:$I$482,1330,AM$17:AM$482)</f>
        <v>0</v>
      </c>
      <c r="AN648" s="169" t="n">
        <f aca="false">SUMIF($I$17:$I$482,1330,AN$17:AN$482)</f>
        <v>0</v>
      </c>
      <c r="AO648" s="169" t="n">
        <f aca="false">SUMIF($I$17:$I$482,1330,AO$17:AO$482)</f>
        <v>0</v>
      </c>
      <c r="AP648" s="169" t="n">
        <f aca="false">SUMIF($I$17:$I$482,1330,AP$17:AP$482)</f>
        <v>0</v>
      </c>
      <c r="AQ648" s="169" t="n">
        <f aca="false">SUMIF($I$17:$I$482,1330,AQ$17:AQ$482)</f>
        <v>0</v>
      </c>
      <c r="AR648" s="169" t="n">
        <f aca="false">SUMIF($I$17:$I$482,1330,AR$17:AR$482)</f>
        <v>0</v>
      </c>
      <c r="AS648" s="169" t="n">
        <f aca="false">SUMIF($I$17:$I$482,1330,AS$17:AS$482)</f>
        <v>0</v>
      </c>
      <c r="AT648" s="169" t="n">
        <f aca="false">SUMIF($I$17:$I$482,1330,AT$17:AT$482)</f>
        <v>0</v>
      </c>
      <c r="AU648" s="169" t="n">
        <f aca="false">SUMIF($I$17:$I$482,1330,AU$17:AU$482)</f>
        <v>0</v>
      </c>
      <c r="AV648" s="169" t="n">
        <f aca="false">SUMIF($I$17:$I$482,1330,AV$17:AV$482)</f>
        <v>0</v>
      </c>
      <c r="AW648" s="169" t="n">
        <f aca="false">SUMIF($I$17:$I$482,1330,AW$17:AW$482)</f>
        <v>0</v>
      </c>
      <c r="AX648" s="169" t="n">
        <f aca="false">SUMIF($I$17:$I$482,1330,AX$17:AX$482)</f>
        <v>0</v>
      </c>
      <c r="AY648" s="169" t="n">
        <f aca="false">SUMIF($I$17:$I$482,1330,AY$17:AY$482)</f>
        <v>0</v>
      </c>
      <c r="AZ648" s="169" t="n">
        <f aca="false">SUMIF($I$17:$I$482,1330,AZ$17:AZ$482)</f>
        <v>0</v>
      </c>
      <c r="BA648" s="169" t="n">
        <f aca="false">SUMIF($I$17:$I$482,1330,BA$17:BA$482)</f>
        <v>0</v>
      </c>
      <c r="BB648" s="169" t="n">
        <f aca="false">SUMIF($I$17:$I$482,1330,BB$17:BB$482)</f>
        <v>0</v>
      </c>
      <c r="BC648" s="169" t="n">
        <f aca="false">SUMIF($I$17:$I$482,1330,BC$17:BC$482)</f>
        <v>0</v>
      </c>
      <c r="BD648" s="169" t="n">
        <f aca="false">SUMIF($I$17:$I$482,1330,BD$17:BD$482)</f>
        <v>0</v>
      </c>
      <c r="BE648" s="169" t="n">
        <f aca="false">SUMIF($I$17:$I$482,1330,BE$17:BE$482)</f>
        <v>0</v>
      </c>
      <c r="BF648" s="169" t="n">
        <f aca="false">SUMIF($I$17:$I$482,1330,BF$17:BF$482)</f>
        <v>0</v>
      </c>
      <c r="BG648" s="169" t="n">
        <f aca="false">SUMIF($I$17:$I$482,1330,BG$17:BG$482)</f>
        <v>0</v>
      </c>
      <c r="BH648" s="169" t="n">
        <f aca="false">SUMIF($I$17:$I$482,1330,BH$17:BH$482)</f>
        <v>0</v>
      </c>
      <c r="BI648" s="169" t="n">
        <f aca="false">SUMIF($I$17:$I$482,1330,BI$17:BI$482)</f>
        <v>0</v>
      </c>
      <c r="BJ648" s="169" t="n">
        <f aca="false">SUMIF($I$17:$I$482,1330,BJ$17:BJ$482)</f>
        <v>0</v>
      </c>
      <c r="BK648" s="169" t="n">
        <f aca="false">SUMIF($I$17:$I$482,1330,BK$17:BK$482)</f>
        <v>0</v>
      </c>
      <c r="BL648" s="169" t="n">
        <f aca="false">SUMIF($I$17:$I$482,1330,BL$17:BL$482)</f>
        <v>0</v>
      </c>
      <c r="BM648" s="169" t="n">
        <f aca="false">SUMIF($I$17:$I$482,1330,BM$17:BM$482)</f>
        <v>0</v>
      </c>
      <c r="BN648" s="169" t="n">
        <f aca="false">SUMIF($I$17:$I$482,1330,BN$17:BN$482)</f>
        <v>0</v>
      </c>
      <c r="BO648" s="169" t="n">
        <f aca="false">SUMIF($I$17:$I$482,1330,BO$17:BO$482)</f>
        <v>0</v>
      </c>
      <c r="BP648" s="169" t="n">
        <f aca="false">SUMIF($I$17:$I$482,1330,BP$17:BP$482)</f>
        <v>0</v>
      </c>
      <c r="BQ648" s="169" t="n">
        <f aca="false">SUMIF($I$17:$I$482,1330,BQ$17:BQ$482)</f>
        <v>0</v>
      </c>
      <c r="BR648" s="169" t="n">
        <f aca="false">SUMIF($I$17:$I$482,1330,BR$17:BR$482)</f>
        <v>0</v>
      </c>
      <c r="BS648" s="169" t="n">
        <f aca="false">SUMIF($I$17:$I$482,1330,BS$17:BS$482)</f>
        <v>0</v>
      </c>
      <c r="BT648" s="169" t="n">
        <f aca="false">SUMIF($I$17:$I$482,1330,BT$17:BT$482)</f>
        <v>0</v>
      </c>
      <c r="BU648" s="169" t="n">
        <f aca="false">SUMIF($I$17:$I$482,1330,BU$17:BU$482)</f>
        <v>0</v>
      </c>
      <c r="BV648" s="169" t="n">
        <f aca="false">SUMIF($I$17:$I$482,1330,BV$17:BV$482)</f>
        <v>0</v>
      </c>
      <c r="BW648" s="169" t="n">
        <f aca="false">SUMIF($I$17:$I$482,1330,BW$17:BW$482)</f>
        <v>0</v>
      </c>
      <c r="BX648" s="169" t="n">
        <f aca="false">SUMIF($I$17:$I$482,1330,BX$17:BX$482)</f>
        <v>0</v>
      </c>
      <c r="BY648" s="169" t="n">
        <f aca="false">SUMIF($I$17:$I$482,1330,BY$17:BY$482)</f>
        <v>0</v>
      </c>
      <c r="BZ648" s="169" t="n">
        <f aca="false">SUMIF($I$17:$I$482,1330,BZ$17:BZ$482)</f>
        <v>0</v>
      </c>
      <c r="CA648" s="169" t="n">
        <f aca="false">SUMIF($I$17:$I$482,1330,CA$17:CA$482)</f>
        <v>0</v>
      </c>
      <c r="CB648" s="169" t="n">
        <f aca="false">SUMIF($I$17:$I$482,1330,CB$17:CB$482)</f>
        <v>0</v>
      </c>
      <c r="CC648" s="169" t="n">
        <f aca="false">SUMIF($I$17:$I$482,1330,CC$17:CC$482)</f>
        <v>0</v>
      </c>
      <c r="CD648" s="169" t="n">
        <f aca="false">SUMIF($I$17:$I$482,1330,CD$17:CD$482)</f>
        <v>0</v>
      </c>
      <c r="CE648" s="169" t="n">
        <f aca="false">SUMIF($I$17:$I$482,1330,CE$17:CE$482)</f>
        <v>0</v>
      </c>
      <c r="CF648" s="169" t="n">
        <f aca="false">SUMIF($I$17:$I$482,1330,CF$17:CF$482)</f>
        <v>0</v>
      </c>
      <c r="CG648" s="169" t="n">
        <f aca="false">SUMIF($I$17:$I$482,1330,CG$17:CG$482)</f>
        <v>0</v>
      </c>
      <c r="CH648" s="169" t="n">
        <f aca="false">SUMIF($I$17:$I$482,1330,CH$17:CH$482)</f>
        <v>0</v>
      </c>
      <c r="CI648" s="169" t="n">
        <f aca="false">SUMIF($I$17:$I$482,1330,CI$17:CI$482)</f>
        <v>0</v>
      </c>
    </row>
    <row r="649" customFormat="false" ht="12.75" hidden="true" customHeight="false" outlineLevel="0" collapsed="false">
      <c r="B649" s="5" t="s">
        <v>268</v>
      </c>
      <c r="C649" s="5"/>
      <c r="D649" s="69"/>
      <c r="E649" s="69"/>
      <c r="F649" s="69"/>
      <c r="G649" s="69"/>
      <c r="H649" s="69"/>
      <c r="I649" s="80"/>
      <c r="J649" s="79"/>
      <c r="K649" s="66"/>
      <c r="L649" s="79"/>
      <c r="M649" s="66" t="n">
        <v>340</v>
      </c>
      <c r="N649" s="169" t="n">
        <f aca="false">SUMIF($I$17:$I$482,1340,N$17:N$482)</f>
        <v>0</v>
      </c>
      <c r="O649" s="169" t="n">
        <f aca="false">SUMIF($I$17:$I$482,1340,O$17:O$482)</f>
        <v>0</v>
      </c>
      <c r="P649" s="169" t="n">
        <f aca="false">SUMIF($I$17:$I$482,1340,P$17:P$482)</f>
        <v>0</v>
      </c>
      <c r="Q649" s="169" t="n">
        <f aca="false">SUMIF($I$17:$I$482,1340,Q$17:Q$482)</f>
        <v>0</v>
      </c>
      <c r="R649" s="169" t="n">
        <f aca="false">SUMIF($I$17:$I$482,1340,R$17:R$482)</f>
        <v>0</v>
      </c>
      <c r="S649" s="169" t="n">
        <f aca="false">SUMIF($I$17:$I$482,1340,S$17:S$482)</f>
        <v>0</v>
      </c>
      <c r="T649" s="169" t="n">
        <f aca="false">SUMIF($I$17:$I$482,1340,T$17:T$482)</f>
        <v>0</v>
      </c>
      <c r="U649" s="169" t="n">
        <f aca="false">SUMIF($I$17:$I$482,1340,U$17:U$482)</f>
        <v>0</v>
      </c>
      <c r="V649" s="169" t="n">
        <f aca="false">SUMIF($I$17:$I$482,1340,V$17:V$482)</f>
        <v>0</v>
      </c>
      <c r="W649" s="169" t="n">
        <f aca="false">SUMIF($I$17:$I$482,1340,W$17:W$482)</f>
        <v>0</v>
      </c>
      <c r="X649" s="169" t="n">
        <f aca="false">SUMIF($I$17:$I$482,1340,X$17:X$482)</f>
        <v>0</v>
      </c>
      <c r="Y649" s="169" t="n">
        <f aca="false">SUMIF($I$17:$I$482,1340,Y$17:Y$482)</f>
        <v>0</v>
      </c>
      <c r="Z649" s="169" t="n">
        <f aca="false">SUMIF($I$17:$I$482,1340,Z$17:Z$482)</f>
        <v>0</v>
      </c>
      <c r="AA649" s="169" t="n">
        <f aca="false">SUMIF($I$17:$I$482,1340,AA$17:AA$482)</f>
        <v>0</v>
      </c>
      <c r="AB649" s="169" t="n">
        <f aca="false">SUMIF($I$17:$I$482,1340,AB$17:AB$482)</f>
        <v>0</v>
      </c>
      <c r="AC649" s="169" t="n">
        <f aca="false">SUMIF($I$17:$I$482,1340,AC$17:AC$482)</f>
        <v>0</v>
      </c>
      <c r="AD649" s="169" t="n">
        <f aca="false">SUMIF($I$17:$I$482,1340,AD$17:AD$482)</f>
        <v>0</v>
      </c>
      <c r="AE649" s="169" t="n">
        <f aca="false">SUMIF($I$17:$I$482,1340,AE$17:AE$482)</f>
        <v>0</v>
      </c>
      <c r="AF649" s="169" t="n">
        <f aca="false">SUMIF($I$17:$I$482,1340,AF$17:AF$482)</f>
        <v>0</v>
      </c>
      <c r="AG649" s="169" t="n">
        <f aca="false">SUMIF($I$17:$I$482,1340,AG$17:AG$482)</f>
        <v>0</v>
      </c>
      <c r="AH649" s="169" t="n">
        <f aca="false">SUMIF($I$17:$I$482,1340,AH$17:AH$482)</f>
        <v>0</v>
      </c>
      <c r="AI649" s="169" t="n">
        <f aca="false">SUMIF($I$17:$I$482,1340,AI$17:AI$482)</f>
        <v>0</v>
      </c>
      <c r="AJ649" s="169" t="n">
        <f aca="false">SUMIF($I$17:$I$482,1340,AJ$17:AJ$482)</f>
        <v>0</v>
      </c>
      <c r="AK649" s="169" t="n">
        <f aca="false">SUMIF($I$17:$I$482,1340,AK$17:AK$482)</f>
        <v>0</v>
      </c>
      <c r="AL649" s="169" t="n">
        <f aca="false">SUMIF($I$17:$I$482,1340,AL$17:AL$482)</f>
        <v>0</v>
      </c>
      <c r="AM649" s="169" t="n">
        <f aca="false">SUMIF($I$17:$I$482,1340,AM$17:AM$482)</f>
        <v>0</v>
      </c>
      <c r="AN649" s="169" t="n">
        <f aca="false">SUMIF($I$17:$I$482,1340,AN$17:AN$482)</f>
        <v>0</v>
      </c>
      <c r="AO649" s="169" t="n">
        <f aca="false">SUMIF($I$17:$I$482,1340,AO$17:AO$482)</f>
        <v>0</v>
      </c>
      <c r="AP649" s="169" t="n">
        <f aca="false">SUMIF($I$17:$I$482,1340,AP$17:AP$482)</f>
        <v>0</v>
      </c>
      <c r="AQ649" s="169" t="n">
        <f aca="false">SUMIF($I$17:$I$482,1340,AQ$17:AQ$482)</f>
        <v>0</v>
      </c>
      <c r="AR649" s="169" t="n">
        <f aca="false">SUMIF($I$17:$I$482,1340,AR$17:AR$482)</f>
        <v>0</v>
      </c>
      <c r="AS649" s="169" t="n">
        <f aca="false">SUMIF($I$17:$I$482,1340,AS$17:AS$482)</f>
        <v>0</v>
      </c>
      <c r="AT649" s="169" t="n">
        <f aca="false">SUMIF($I$17:$I$482,1340,AT$17:AT$482)</f>
        <v>0</v>
      </c>
      <c r="AU649" s="169" t="n">
        <f aca="false">SUMIF($I$17:$I$482,1340,AU$17:AU$482)</f>
        <v>0</v>
      </c>
      <c r="AV649" s="169" t="n">
        <f aca="false">SUMIF($I$17:$I$482,1340,AV$17:AV$482)</f>
        <v>0</v>
      </c>
      <c r="AW649" s="169" t="n">
        <f aca="false">SUMIF($I$17:$I$482,1340,AW$17:AW$482)</f>
        <v>0</v>
      </c>
      <c r="AX649" s="169" t="n">
        <f aca="false">SUMIF($I$17:$I$482,1340,AX$17:AX$482)</f>
        <v>0</v>
      </c>
      <c r="AY649" s="169" t="n">
        <f aca="false">SUMIF($I$17:$I$482,1340,AY$17:AY$482)</f>
        <v>0</v>
      </c>
      <c r="AZ649" s="169" t="n">
        <f aca="false">SUMIF($I$17:$I$482,1340,AZ$17:AZ$482)</f>
        <v>0</v>
      </c>
      <c r="BA649" s="169" t="n">
        <f aca="false">SUMIF($I$17:$I$482,1340,BA$17:BA$482)</f>
        <v>0</v>
      </c>
      <c r="BB649" s="169" t="n">
        <f aca="false">SUMIF($I$17:$I$482,1340,BB$17:BB$482)</f>
        <v>0</v>
      </c>
      <c r="BC649" s="169" t="n">
        <f aca="false">SUMIF($I$17:$I$482,1340,BC$17:BC$482)</f>
        <v>0</v>
      </c>
      <c r="BD649" s="169" t="n">
        <f aca="false">SUMIF($I$17:$I$482,1340,BD$17:BD$482)</f>
        <v>0</v>
      </c>
      <c r="BE649" s="169" t="n">
        <f aca="false">SUMIF($I$17:$I$482,1340,BE$17:BE$482)</f>
        <v>0</v>
      </c>
      <c r="BF649" s="169" t="n">
        <f aca="false">SUMIF($I$17:$I$482,1340,BF$17:BF$482)</f>
        <v>0</v>
      </c>
      <c r="BG649" s="169" t="n">
        <f aca="false">SUMIF($I$17:$I$482,1340,BG$17:BG$482)</f>
        <v>0</v>
      </c>
      <c r="BH649" s="169" t="n">
        <f aca="false">SUMIF($I$17:$I$482,1340,BH$17:BH$482)</f>
        <v>0</v>
      </c>
      <c r="BI649" s="169" t="n">
        <f aca="false">SUMIF($I$17:$I$482,1340,BI$17:BI$482)</f>
        <v>0</v>
      </c>
      <c r="BJ649" s="169" t="n">
        <f aca="false">SUMIF($I$17:$I$482,1340,BJ$17:BJ$482)</f>
        <v>0</v>
      </c>
      <c r="BK649" s="169" t="n">
        <f aca="false">SUMIF($I$17:$I$482,1340,BK$17:BK$482)</f>
        <v>0</v>
      </c>
      <c r="BL649" s="169" t="n">
        <f aca="false">SUMIF($I$17:$I$482,1340,BL$17:BL$482)</f>
        <v>0</v>
      </c>
      <c r="BM649" s="169" t="n">
        <f aca="false">SUMIF($I$17:$I$482,1340,BM$17:BM$482)</f>
        <v>0</v>
      </c>
      <c r="BN649" s="169" t="n">
        <f aca="false">SUMIF($I$17:$I$482,1340,BN$17:BN$482)</f>
        <v>0</v>
      </c>
      <c r="BO649" s="169" t="n">
        <f aca="false">SUMIF($I$17:$I$482,1340,BO$17:BO$482)</f>
        <v>0</v>
      </c>
      <c r="BP649" s="169" t="n">
        <f aca="false">SUMIF($I$17:$I$482,1340,BP$17:BP$482)</f>
        <v>0</v>
      </c>
      <c r="BQ649" s="169" t="n">
        <f aca="false">SUMIF($I$17:$I$482,1340,BQ$17:BQ$482)</f>
        <v>0</v>
      </c>
      <c r="BR649" s="169" t="n">
        <f aca="false">SUMIF($I$17:$I$482,1340,BR$17:BR$482)</f>
        <v>0</v>
      </c>
      <c r="BS649" s="169" t="n">
        <f aca="false">SUMIF($I$17:$I$482,1340,BS$17:BS$482)</f>
        <v>0</v>
      </c>
      <c r="BT649" s="169" t="n">
        <f aca="false">SUMIF($I$17:$I$482,1340,BT$17:BT$482)</f>
        <v>0</v>
      </c>
      <c r="BU649" s="169" t="n">
        <f aca="false">SUMIF($I$17:$I$482,1340,BU$17:BU$482)</f>
        <v>0</v>
      </c>
      <c r="BV649" s="169" t="n">
        <f aca="false">SUMIF($I$17:$I$482,1340,BV$17:BV$482)</f>
        <v>0</v>
      </c>
      <c r="BW649" s="169" t="n">
        <f aca="false">SUMIF($I$17:$I$482,1340,BW$17:BW$482)</f>
        <v>0</v>
      </c>
      <c r="BX649" s="169" t="n">
        <f aca="false">SUMIF($I$17:$I$482,1340,BX$17:BX$482)</f>
        <v>0</v>
      </c>
      <c r="BY649" s="169" t="n">
        <f aca="false">SUMIF($I$17:$I$482,1340,BY$17:BY$482)</f>
        <v>0</v>
      </c>
      <c r="BZ649" s="169" t="n">
        <f aca="false">SUMIF($I$17:$I$482,1340,BZ$17:BZ$482)</f>
        <v>0</v>
      </c>
      <c r="CA649" s="169" t="n">
        <f aca="false">SUMIF($I$17:$I$482,1340,CA$17:CA$482)</f>
        <v>0</v>
      </c>
      <c r="CB649" s="169" t="n">
        <f aca="false">SUMIF($I$17:$I$482,1340,CB$17:CB$482)</f>
        <v>0</v>
      </c>
      <c r="CC649" s="169" t="n">
        <f aca="false">SUMIF($I$17:$I$482,1340,CC$17:CC$482)</f>
        <v>0</v>
      </c>
      <c r="CD649" s="169" t="n">
        <f aca="false">SUMIF($I$17:$I$482,1340,CD$17:CD$482)</f>
        <v>0</v>
      </c>
      <c r="CE649" s="169" t="n">
        <f aca="false">SUMIF($I$17:$I$482,1340,CE$17:CE$482)</f>
        <v>0</v>
      </c>
      <c r="CF649" s="169" t="n">
        <f aca="false">SUMIF($I$17:$I$482,1340,CF$17:CF$482)</f>
        <v>0</v>
      </c>
      <c r="CG649" s="169" t="n">
        <f aca="false">SUMIF($I$17:$I$482,1340,CG$17:CG$482)</f>
        <v>0</v>
      </c>
      <c r="CH649" s="169" t="n">
        <f aca="false">SUMIF($I$17:$I$482,1340,CH$17:CH$482)</f>
        <v>0</v>
      </c>
      <c r="CI649" s="169" t="n">
        <f aca="false">SUMIF($I$17:$I$482,1340,CI$17:CI$482)</f>
        <v>0</v>
      </c>
    </row>
    <row r="650" customFormat="false" ht="12.75" hidden="true" customHeight="false" outlineLevel="0" collapsed="false">
      <c r="B650" s="171" t="s">
        <v>367</v>
      </c>
      <c r="C650" s="171"/>
      <c r="D650" s="69"/>
      <c r="E650" s="69"/>
      <c r="F650" s="69"/>
      <c r="G650" s="69"/>
      <c r="H650" s="69"/>
      <c r="I650" s="75"/>
      <c r="J650" s="79"/>
      <c r="K650" s="66"/>
      <c r="L650" s="79"/>
      <c r="M650" s="66" t="n">
        <v>540</v>
      </c>
      <c r="N650" s="169" t="n">
        <f aca="false">SUMIF($I$17:$I$482,1540,N$17:N$482)</f>
        <v>0</v>
      </c>
      <c r="O650" s="169" t="n">
        <f aca="false">SUMIF($I$17:$I$482,1540,O$17:O$482)</f>
        <v>0</v>
      </c>
      <c r="P650" s="169" t="n">
        <f aca="false">SUMIF($I$17:$I$482,1540,P$17:P$482)</f>
        <v>0</v>
      </c>
      <c r="Q650" s="169" t="n">
        <f aca="false">SUMIF($I$17:$I$482,1540,Q$17:Q$482)</f>
        <v>0</v>
      </c>
      <c r="R650" s="169" t="n">
        <f aca="false">SUMIF($I$17:$I$482,1540,R$17:R$482)</f>
        <v>0</v>
      </c>
      <c r="S650" s="169" t="n">
        <f aca="false">SUMIF($I$17:$I$482,1540,S$17:S$482)</f>
        <v>0</v>
      </c>
      <c r="T650" s="169" t="n">
        <f aca="false">SUMIF($I$17:$I$482,1540,T$17:T$482)</f>
        <v>0</v>
      </c>
      <c r="U650" s="169" t="n">
        <f aca="false">SUMIF($I$17:$I$482,1540,U$17:U$482)</f>
        <v>0</v>
      </c>
      <c r="V650" s="169" t="n">
        <f aca="false">SUMIF($I$17:$I$482,1540,V$17:V$482)</f>
        <v>0</v>
      </c>
      <c r="W650" s="169" t="n">
        <f aca="false">SUMIF($I$17:$I$482,1540,W$17:W$482)</f>
        <v>0</v>
      </c>
      <c r="X650" s="169" t="n">
        <f aca="false">SUMIF($I$17:$I$482,1540,X$17:X$482)</f>
        <v>0</v>
      </c>
      <c r="Y650" s="169" t="n">
        <f aca="false">SUMIF($I$17:$I$482,1540,Y$17:Y$482)</f>
        <v>0</v>
      </c>
      <c r="Z650" s="169" t="n">
        <f aca="false">SUMIF($I$17:$I$482,1540,Z$17:Z$482)</f>
        <v>0</v>
      </c>
      <c r="AA650" s="169" t="n">
        <f aca="false">SUMIF($I$17:$I$482,1540,AA$17:AA$482)</f>
        <v>0</v>
      </c>
      <c r="AB650" s="169" t="n">
        <f aca="false">SUMIF($I$17:$I$482,1540,AB$17:AB$482)</f>
        <v>0</v>
      </c>
      <c r="AC650" s="169" t="n">
        <f aca="false">SUMIF($I$17:$I$482,1540,AC$17:AC$482)</f>
        <v>0</v>
      </c>
      <c r="AD650" s="169" t="n">
        <f aca="false">SUMIF($I$17:$I$482,1540,AD$17:AD$482)</f>
        <v>0</v>
      </c>
      <c r="AE650" s="169" t="n">
        <f aca="false">SUMIF($I$17:$I$482,1540,AE$17:AE$482)</f>
        <v>0</v>
      </c>
      <c r="AF650" s="169" t="n">
        <f aca="false">SUMIF($I$17:$I$482,1540,AF$17:AF$482)</f>
        <v>0</v>
      </c>
      <c r="AG650" s="169" t="n">
        <f aca="false">SUMIF($I$17:$I$482,1540,AG$17:AG$482)</f>
        <v>0</v>
      </c>
      <c r="AH650" s="169" t="n">
        <f aca="false">SUMIF($I$17:$I$482,1540,AH$17:AH$482)</f>
        <v>0</v>
      </c>
      <c r="AI650" s="169" t="n">
        <f aca="false">SUMIF($I$17:$I$482,1540,AI$17:AI$482)</f>
        <v>0</v>
      </c>
      <c r="AJ650" s="169" t="n">
        <f aca="false">SUMIF($I$17:$I$482,1540,AJ$17:AJ$482)</f>
        <v>0</v>
      </c>
      <c r="AK650" s="169" t="n">
        <f aca="false">SUMIF($I$17:$I$482,1540,AK$17:AK$482)</f>
        <v>0</v>
      </c>
      <c r="AL650" s="169" t="n">
        <f aca="false">SUMIF($I$17:$I$482,1540,AL$17:AL$482)</f>
        <v>0</v>
      </c>
      <c r="AM650" s="169" t="n">
        <f aca="false">SUMIF($I$17:$I$482,1540,AM$17:AM$482)</f>
        <v>0</v>
      </c>
      <c r="AN650" s="169" t="n">
        <f aca="false">SUMIF($I$17:$I$482,1540,AN$17:AN$482)</f>
        <v>0</v>
      </c>
      <c r="AO650" s="169" t="n">
        <f aca="false">SUMIF($I$17:$I$482,1540,AO$17:AO$482)</f>
        <v>0</v>
      </c>
      <c r="AP650" s="169" t="n">
        <f aca="false">SUMIF($I$17:$I$482,1540,AP$17:AP$482)</f>
        <v>0</v>
      </c>
      <c r="AQ650" s="169" t="n">
        <f aca="false">SUMIF($I$17:$I$482,1540,AQ$17:AQ$482)</f>
        <v>0</v>
      </c>
      <c r="AR650" s="169" t="n">
        <f aca="false">SUMIF($I$17:$I$482,1540,AR$17:AR$482)</f>
        <v>0</v>
      </c>
      <c r="AS650" s="169" t="n">
        <f aca="false">SUMIF($I$17:$I$482,1540,AS$17:AS$482)</f>
        <v>0</v>
      </c>
      <c r="AT650" s="169" t="n">
        <f aca="false">SUMIF($I$17:$I$482,1540,AT$17:AT$482)</f>
        <v>0</v>
      </c>
      <c r="AU650" s="169" t="n">
        <f aca="false">SUMIF($I$17:$I$482,1540,AU$17:AU$482)</f>
        <v>0</v>
      </c>
      <c r="AV650" s="169" t="n">
        <f aca="false">SUMIF($I$17:$I$482,1540,AV$17:AV$482)</f>
        <v>0</v>
      </c>
      <c r="AW650" s="169" t="n">
        <f aca="false">SUMIF($I$17:$I$482,1540,AW$17:AW$482)</f>
        <v>0</v>
      </c>
      <c r="AX650" s="169" t="n">
        <f aca="false">SUMIF($I$17:$I$482,1540,AX$17:AX$482)</f>
        <v>0</v>
      </c>
      <c r="AY650" s="169" t="n">
        <f aca="false">SUMIF($I$17:$I$482,1540,AY$17:AY$482)</f>
        <v>0</v>
      </c>
      <c r="AZ650" s="169" t="n">
        <f aca="false">SUMIF($I$17:$I$482,1540,AZ$17:AZ$482)</f>
        <v>0</v>
      </c>
      <c r="BA650" s="169" t="n">
        <f aca="false">SUMIF($I$17:$I$482,1540,BA$17:BA$482)</f>
        <v>0</v>
      </c>
      <c r="BB650" s="169" t="n">
        <f aca="false">SUMIF($I$17:$I$482,1540,BB$17:BB$482)</f>
        <v>0</v>
      </c>
      <c r="BC650" s="169" t="n">
        <f aca="false">SUMIF($I$17:$I$482,1540,BC$17:BC$482)</f>
        <v>0</v>
      </c>
      <c r="BD650" s="169" t="n">
        <f aca="false">SUMIF($I$17:$I$482,1540,BD$17:BD$482)</f>
        <v>0</v>
      </c>
      <c r="BE650" s="169" t="n">
        <f aca="false">SUMIF($I$17:$I$482,1540,BE$17:BE$482)</f>
        <v>0</v>
      </c>
      <c r="BF650" s="169" t="n">
        <f aca="false">SUMIF($I$17:$I$482,1540,BF$17:BF$482)</f>
        <v>0</v>
      </c>
      <c r="BG650" s="169" t="n">
        <f aca="false">SUMIF($I$17:$I$482,1540,BG$17:BG$482)</f>
        <v>0</v>
      </c>
      <c r="BH650" s="169" t="n">
        <f aca="false">SUMIF($I$17:$I$482,1540,BH$17:BH$482)</f>
        <v>0</v>
      </c>
      <c r="BI650" s="169" t="n">
        <f aca="false">SUMIF($I$17:$I$482,1540,BI$17:BI$482)</f>
        <v>0</v>
      </c>
      <c r="BJ650" s="169" t="n">
        <f aca="false">SUMIF($I$17:$I$482,1540,BJ$17:BJ$482)</f>
        <v>0</v>
      </c>
      <c r="BK650" s="169" t="n">
        <f aca="false">SUMIF($I$17:$I$482,1540,BK$17:BK$482)</f>
        <v>0</v>
      </c>
      <c r="BL650" s="169" t="n">
        <f aca="false">SUMIF($I$17:$I$482,1540,BL$17:BL$482)</f>
        <v>0</v>
      </c>
      <c r="BM650" s="169" t="n">
        <f aca="false">SUMIF($I$17:$I$482,1540,BM$17:BM$482)</f>
        <v>0</v>
      </c>
      <c r="BN650" s="169" t="n">
        <f aca="false">SUMIF($I$17:$I$482,1540,BN$17:BN$482)</f>
        <v>0</v>
      </c>
      <c r="BO650" s="169" t="n">
        <f aca="false">SUMIF($I$17:$I$482,1540,BO$17:BO$482)</f>
        <v>0</v>
      </c>
      <c r="BP650" s="169" t="n">
        <f aca="false">SUMIF($I$17:$I$482,1540,BP$17:BP$482)</f>
        <v>0</v>
      </c>
      <c r="BQ650" s="169" t="n">
        <f aca="false">SUMIF($I$17:$I$482,1540,BQ$17:BQ$482)</f>
        <v>0</v>
      </c>
      <c r="BR650" s="169" t="n">
        <f aca="false">SUMIF($I$17:$I$482,1540,BR$17:BR$482)</f>
        <v>0</v>
      </c>
      <c r="BS650" s="169" t="n">
        <f aca="false">SUMIF($I$17:$I$482,1540,BS$17:BS$482)</f>
        <v>0</v>
      </c>
      <c r="BT650" s="169" t="n">
        <f aca="false">SUMIF($I$17:$I$482,1540,BT$17:BT$482)</f>
        <v>0</v>
      </c>
      <c r="BU650" s="169" t="n">
        <f aca="false">SUMIF($I$17:$I$482,1540,BU$17:BU$482)</f>
        <v>0</v>
      </c>
      <c r="BV650" s="169" t="n">
        <f aca="false">SUMIF($I$17:$I$482,1540,BV$17:BV$482)</f>
        <v>0</v>
      </c>
      <c r="BW650" s="169" t="n">
        <f aca="false">SUMIF($I$17:$I$482,1540,BW$17:BW$482)</f>
        <v>0</v>
      </c>
      <c r="BX650" s="169" t="n">
        <f aca="false">SUMIF($I$17:$I$482,1540,BX$17:BX$482)</f>
        <v>0</v>
      </c>
      <c r="BY650" s="169" t="n">
        <f aca="false">SUMIF($I$17:$I$482,1540,BY$17:BY$482)</f>
        <v>0</v>
      </c>
      <c r="BZ650" s="169" t="n">
        <f aca="false">SUMIF($I$17:$I$482,1540,BZ$17:BZ$482)</f>
        <v>0</v>
      </c>
      <c r="CA650" s="169" t="n">
        <f aca="false">SUMIF($I$17:$I$482,1540,CA$17:CA$482)</f>
        <v>0</v>
      </c>
      <c r="CB650" s="169" t="n">
        <f aca="false">SUMIF($I$17:$I$482,1540,CB$17:CB$482)</f>
        <v>0</v>
      </c>
      <c r="CC650" s="169" t="n">
        <f aca="false">SUMIF($I$17:$I$482,1540,CC$17:CC$482)</f>
        <v>0</v>
      </c>
      <c r="CD650" s="169" t="n">
        <f aca="false">SUMIF($I$17:$I$482,1540,CD$17:CD$482)</f>
        <v>0</v>
      </c>
      <c r="CE650" s="169" t="n">
        <f aca="false">SUMIF($I$17:$I$482,1540,CE$17:CE$482)</f>
        <v>0</v>
      </c>
      <c r="CF650" s="169" t="n">
        <f aca="false">SUMIF($I$17:$I$482,1540,CF$17:CF$482)</f>
        <v>0</v>
      </c>
      <c r="CG650" s="169" t="n">
        <f aca="false">SUMIF($I$17:$I$482,1540,CG$17:CG$482)</f>
        <v>0</v>
      </c>
      <c r="CH650" s="169" t="n">
        <f aca="false">SUMIF($I$17:$I$482,1540,CH$17:CH$482)</f>
        <v>0</v>
      </c>
      <c r="CI650" s="169" t="n">
        <f aca="false">SUMIF($I$17:$I$482,1540,CI$17:CI$482)</f>
        <v>0</v>
      </c>
    </row>
    <row r="651" customFormat="false" ht="12.75" hidden="true" customHeight="false" outlineLevel="0" collapsed="false">
      <c r="B651" s="171" t="s">
        <v>272</v>
      </c>
      <c r="C651" s="171"/>
      <c r="D651" s="69"/>
      <c r="E651" s="69"/>
      <c r="F651" s="69"/>
      <c r="G651" s="69"/>
      <c r="H651" s="69"/>
      <c r="I651" s="75"/>
      <c r="J651" s="79"/>
      <c r="K651" s="66"/>
      <c r="L651" s="79"/>
      <c r="M651" s="66" t="n">
        <v>600</v>
      </c>
      <c r="N651" s="169" t="n">
        <f aca="false">N653</f>
        <v>0</v>
      </c>
      <c r="O651" s="169" t="n">
        <f aca="false">O653</f>
        <v>0</v>
      </c>
      <c r="P651" s="169" t="n">
        <f aca="false">P653</f>
        <v>0</v>
      </c>
      <c r="Q651" s="169" t="n">
        <f aca="false">Q653</f>
        <v>0</v>
      </c>
      <c r="R651" s="169" t="n">
        <f aca="false">R653</f>
        <v>0</v>
      </c>
      <c r="S651" s="169" t="n">
        <f aca="false">S653</f>
        <v>0</v>
      </c>
      <c r="T651" s="169" t="n">
        <f aca="false">T653</f>
        <v>0</v>
      </c>
      <c r="U651" s="169" t="n">
        <f aca="false">U653</f>
        <v>0</v>
      </c>
      <c r="V651" s="169" t="n">
        <f aca="false">V653</f>
        <v>0</v>
      </c>
      <c r="W651" s="169" t="n">
        <f aca="false">W653</f>
        <v>0</v>
      </c>
      <c r="X651" s="169" t="n">
        <f aca="false">X653</f>
        <v>0</v>
      </c>
      <c r="Y651" s="169" t="n">
        <f aca="false">Y653</f>
        <v>0</v>
      </c>
      <c r="Z651" s="169" t="n">
        <f aca="false">Z653</f>
        <v>0</v>
      </c>
      <c r="AA651" s="169" t="n">
        <f aca="false">AA653</f>
        <v>0</v>
      </c>
      <c r="AB651" s="169" t="n">
        <f aca="false">AB653</f>
        <v>0</v>
      </c>
      <c r="AC651" s="169" t="n">
        <f aca="false">AC653</f>
        <v>0</v>
      </c>
      <c r="AD651" s="169" t="n">
        <f aca="false">AD653</f>
        <v>0</v>
      </c>
      <c r="AE651" s="169" t="n">
        <f aca="false">AE653</f>
        <v>0</v>
      </c>
      <c r="AF651" s="169" t="n">
        <f aca="false">AF653</f>
        <v>0</v>
      </c>
      <c r="AG651" s="169" t="n">
        <f aca="false">AG653</f>
        <v>0</v>
      </c>
      <c r="AH651" s="169" t="n">
        <f aca="false">AH653</f>
        <v>0</v>
      </c>
      <c r="AI651" s="169" t="n">
        <f aca="false">AI653</f>
        <v>0</v>
      </c>
      <c r="AJ651" s="169" t="n">
        <f aca="false">AJ653</f>
        <v>0</v>
      </c>
      <c r="AK651" s="169" t="n">
        <f aca="false">AK653</f>
        <v>0</v>
      </c>
      <c r="AL651" s="169" t="n">
        <f aca="false">AL653</f>
        <v>0</v>
      </c>
      <c r="AM651" s="169" t="n">
        <f aca="false">AM653</f>
        <v>0</v>
      </c>
      <c r="AN651" s="169" t="n">
        <f aca="false">AN653</f>
        <v>0</v>
      </c>
      <c r="AO651" s="169" t="n">
        <f aca="false">AO653</f>
        <v>0</v>
      </c>
      <c r="AP651" s="169" t="n">
        <f aca="false">AP653</f>
        <v>0</v>
      </c>
      <c r="AQ651" s="169" t="n">
        <f aca="false">AQ653</f>
        <v>0</v>
      </c>
      <c r="AR651" s="169" t="n">
        <f aca="false">AR653</f>
        <v>0</v>
      </c>
      <c r="AS651" s="169" t="n">
        <f aca="false">AS653</f>
        <v>0</v>
      </c>
      <c r="AT651" s="169" t="n">
        <f aca="false">AT653</f>
        <v>0</v>
      </c>
      <c r="AU651" s="169" t="n">
        <f aca="false">AU653</f>
        <v>0</v>
      </c>
      <c r="AV651" s="169" t="n">
        <f aca="false">AV653</f>
        <v>0</v>
      </c>
      <c r="AW651" s="169" t="n">
        <f aca="false">AW653</f>
        <v>0</v>
      </c>
      <c r="AX651" s="169" t="n">
        <f aca="false">AX653</f>
        <v>0</v>
      </c>
      <c r="AY651" s="169" t="n">
        <f aca="false">AY653</f>
        <v>0</v>
      </c>
      <c r="AZ651" s="169" t="n">
        <f aca="false">AZ653</f>
        <v>0</v>
      </c>
      <c r="BA651" s="169" t="n">
        <f aca="false">BA653</f>
        <v>0</v>
      </c>
      <c r="BB651" s="169" t="n">
        <f aca="false">BB653</f>
        <v>0</v>
      </c>
      <c r="BC651" s="169" t="n">
        <f aca="false">BC653</f>
        <v>0</v>
      </c>
      <c r="BD651" s="169" t="n">
        <f aca="false">BD653</f>
        <v>0</v>
      </c>
      <c r="BE651" s="169" t="n">
        <f aca="false">BE653</f>
        <v>0</v>
      </c>
      <c r="BF651" s="169" t="n">
        <f aca="false">BF653</f>
        <v>0</v>
      </c>
      <c r="BG651" s="169" t="n">
        <f aca="false">BG653</f>
        <v>0</v>
      </c>
      <c r="BH651" s="169" t="n">
        <f aca="false">BH653</f>
        <v>0</v>
      </c>
      <c r="BI651" s="169" t="n">
        <f aca="false">BI653</f>
        <v>0</v>
      </c>
      <c r="BJ651" s="169" t="n">
        <f aca="false">BJ653</f>
        <v>0</v>
      </c>
      <c r="BK651" s="169" t="n">
        <f aca="false">BK653</f>
        <v>0</v>
      </c>
      <c r="BL651" s="169" t="n">
        <f aca="false">BL653</f>
        <v>0</v>
      </c>
      <c r="BM651" s="169" t="n">
        <f aca="false">BM653</f>
        <v>0</v>
      </c>
      <c r="BN651" s="169" t="n">
        <f aca="false">BN653</f>
        <v>0</v>
      </c>
      <c r="BO651" s="169" t="n">
        <f aca="false">BO653</f>
        <v>0</v>
      </c>
      <c r="BP651" s="169" t="n">
        <f aca="false">BP653</f>
        <v>0</v>
      </c>
      <c r="BQ651" s="169" t="n">
        <f aca="false">BQ653</f>
        <v>0</v>
      </c>
      <c r="BR651" s="169" t="n">
        <f aca="false">BR653</f>
        <v>0</v>
      </c>
      <c r="BS651" s="169" t="n">
        <f aca="false">BS653</f>
        <v>0</v>
      </c>
      <c r="BT651" s="169" t="n">
        <f aca="false">BT653</f>
        <v>0</v>
      </c>
      <c r="BU651" s="169" t="n">
        <f aca="false">BU653</f>
        <v>0</v>
      </c>
      <c r="BV651" s="169" t="n">
        <f aca="false">BV653</f>
        <v>0</v>
      </c>
      <c r="BW651" s="169" t="n">
        <f aca="false">BW653</f>
        <v>0</v>
      </c>
      <c r="BX651" s="169" t="n">
        <f aca="false">BX653</f>
        <v>0</v>
      </c>
      <c r="BY651" s="169" t="n">
        <f aca="false">BY653</f>
        <v>0</v>
      </c>
      <c r="BZ651" s="169" t="n">
        <f aca="false">BZ653</f>
        <v>0</v>
      </c>
      <c r="CA651" s="169" t="n">
        <f aca="false">CA653</f>
        <v>0</v>
      </c>
      <c r="CB651" s="169" t="n">
        <f aca="false">CB653</f>
        <v>0</v>
      </c>
      <c r="CC651" s="169" t="n">
        <f aca="false">CC653</f>
        <v>0</v>
      </c>
      <c r="CD651" s="169" t="n">
        <f aca="false">CD653</f>
        <v>0</v>
      </c>
      <c r="CE651" s="169" t="n">
        <f aca="false">CE653</f>
        <v>0</v>
      </c>
      <c r="CF651" s="169" t="n">
        <f aca="false">CF653</f>
        <v>0</v>
      </c>
      <c r="CG651" s="169" t="n">
        <f aca="false">CG653</f>
        <v>0</v>
      </c>
      <c r="CH651" s="169" t="n">
        <f aca="false">CH653</f>
        <v>0</v>
      </c>
      <c r="CI651" s="169" t="n">
        <f aca="false">CI653</f>
        <v>0</v>
      </c>
    </row>
    <row r="652" customFormat="false" ht="12.75" hidden="true" customHeight="false" outlineLevel="0" collapsed="false">
      <c r="B652" s="5" t="s">
        <v>116</v>
      </c>
      <c r="C652" s="171"/>
      <c r="D652" s="69"/>
      <c r="E652" s="69"/>
      <c r="F652" s="69"/>
      <c r="G652" s="69"/>
      <c r="H652" s="69"/>
      <c r="I652" s="75"/>
      <c r="J652" s="79"/>
      <c r="K652" s="66"/>
      <c r="L652" s="79"/>
      <c r="M652" s="66"/>
      <c r="N652" s="169"/>
      <c r="O652" s="169"/>
      <c r="P652" s="169"/>
      <c r="Q652" s="169"/>
      <c r="R652" s="169"/>
      <c r="S652" s="169"/>
      <c r="T652" s="169"/>
      <c r="U652" s="169"/>
      <c r="V652" s="169"/>
      <c r="W652" s="169"/>
      <c r="X652" s="169"/>
      <c r="Y652" s="169"/>
      <c r="Z652" s="169"/>
      <c r="AA652" s="169"/>
      <c r="AB652" s="169"/>
      <c r="AC652" s="169"/>
      <c r="AD652" s="169"/>
      <c r="AE652" s="169"/>
      <c r="AF652" s="169"/>
      <c r="AG652" s="169"/>
      <c r="AH652" s="169"/>
      <c r="AI652" s="169"/>
      <c r="AJ652" s="169"/>
      <c r="AK652" s="169"/>
      <c r="AL652" s="169"/>
      <c r="AM652" s="169"/>
      <c r="AN652" s="169"/>
      <c r="AO652" s="169"/>
      <c r="AP652" s="169"/>
      <c r="AQ652" s="169"/>
      <c r="AR652" s="169"/>
      <c r="AS652" s="169"/>
      <c r="AT652" s="169"/>
      <c r="AU652" s="169"/>
      <c r="AV652" s="169"/>
      <c r="AW652" s="169"/>
      <c r="AX652" s="169"/>
      <c r="AY652" s="169"/>
      <c r="AZ652" s="169"/>
      <c r="BA652" s="169"/>
      <c r="BB652" s="169"/>
      <c r="BC652" s="169"/>
      <c r="BD652" s="169"/>
      <c r="BE652" s="169"/>
      <c r="BF652" s="169"/>
      <c r="BG652" s="169"/>
      <c r="BH652" s="169"/>
      <c r="BI652" s="169"/>
      <c r="BJ652" s="169"/>
      <c r="BK652" s="169"/>
      <c r="BL652" s="169"/>
      <c r="BM652" s="169"/>
      <c r="BN652" s="169"/>
      <c r="BO652" s="169"/>
      <c r="BP652" s="169"/>
      <c r="BQ652" s="169"/>
      <c r="BR652" s="169"/>
      <c r="BS652" s="169"/>
      <c r="BT652" s="169"/>
      <c r="BU652" s="169"/>
      <c r="BV652" s="169"/>
      <c r="BW652" s="169"/>
      <c r="BX652" s="169"/>
      <c r="BY652" s="169"/>
      <c r="BZ652" s="169"/>
      <c r="CA652" s="169"/>
      <c r="CB652" s="169"/>
      <c r="CC652" s="169"/>
      <c r="CD652" s="169"/>
      <c r="CE652" s="169"/>
      <c r="CF652" s="169"/>
      <c r="CG652" s="169"/>
      <c r="CH652" s="169"/>
      <c r="CI652" s="169"/>
    </row>
    <row r="653" customFormat="false" ht="12.75" hidden="true" customHeight="false" outlineLevel="0" collapsed="false">
      <c r="B653" s="174" t="s">
        <v>273</v>
      </c>
      <c r="C653" s="171"/>
      <c r="D653" s="69"/>
      <c r="E653" s="69"/>
      <c r="F653" s="69"/>
      <c r="G653" s="69"/>
      <c r="H653" s="69"/>
      <c r="I653" s="75"/>
      <c r="J653" s="79"/>
      <c r="K653" s="66"/>
      <c r="L653" s="79"/>
      <c r="M653" s="66" t="n">
        <v>640</v>
      </c>
      <c r="N653" s="169" t="n">
        <f aca="false">SUMIF($I$17:$I$482,1640,N$17:N$482)</f>
        <v>0</v>
      </c>
      <c r="O653" s="169" t="n">
        <f aca="false">SUMIF($I$17:$I$482,1640,O$17:O$482)</f>
        <v>0</v>
      </c>
      <c r="P653" s="169" t="n">
        <f aca="false">SUMIF($I$17:$I$482,1640,P$17:P$482)</f>
        <v>0</v>
      </c>
      <c r="Q653" s="169" t="n">
        <f aca="false">SUMIF($I$17:$I$482,1640,Q$17:Q$482)</f>
        <v>0</v>
      </c>
      <c r="R653" s="169" t="n">
        <f aca="false">SUMIF($I$17:$I$482,1640,R$17:R$482)</f>
        <v>0</v>
      </c>
      <c r="S653" s="169" t="n">
        <f aca="false">SUMIF($I$17:$I$482,1640,S$17:S$482)</f>
        <v>0</v>
      </c>
      <c r="T653" s="169" t="n">
        <f aca="false">SUMIF($I$17:$I$482,1640,T$17:T$482)</f>
        <v>0</v>
      </c>
      <c r="U653" s="169" t="n">
        <f aca="false">SUMIF($I$17:$I$482,1640,U$17:U$482)</f>
        <v>0</v>
      </c>
      <c r="V653" s="169" t="n">
        <f aca="false">SUMIF($I$17:$I$482,1640,V$17:V$482)</f>
        <v>0</v>
      </c>
      <c r="W653" s="169" t="n">
        <f aca="false">SUMIF($I$17:$I$482,1640,W$17:W$482)</f>
        <v>0</v>
      </c>
      <c r="X653" s="169" t="n">
        <f aca="false">SUMIF($I$17:$I$482,1640,X$17:X$482)</f>
        <v>0</v>
      </c>
      <c r="Y653" s="169" t="n">
        <f aca="false">SUMIF($I$17:$I$482,1640,Y$17:Y$482)</f>
        <v>0</v>
      </c>
      <c r="Z653" s="169" t="n">
        <f aca="false">SUMIF($I$17:$I$482,1640,Z$17:Z$482)</f>
        <v>0</v>
      </c>
      <c r="AA653" s="169" t="n">
        <f aca="false">SUMIF($I$17:$I$482,1640,AA$17:AA$482)</f>
        <v>0</v>
      </c>
      <c r="AB653" s="169" t="n">
        <f aca="false">SUMIF($I$17:$I$482,1640,AB$17:AB$482)</f>
        <v>0</v>
      </c>
      <c r="AC653" s="169" t="n">
        <f aca="false">SUMIF($I$17:$I$482,1640,AC$17:AC$482)</f>
        <v>0</v>
      </c>
      <c r="AD653" s="169" t="n">
        <f aca="false">SUMIF($I$17:$I$482,1640,AD$17:AD$482)</f>
        <v>0</v>
      </c>
      <c r="AE653" s="169" t="n">
        <f aca="false">SUMIF($I$17:$I$482,1640,AE$17:AE$482)</f>
        <v>0</v>
      </c>
      <c r="AF653" s="169" t="n">
        <f aca="false">SUMIF($I$17:$I$482,1640,AF$17:AF$482)</f>
        <v>0</v>
      </c>
      <c r="AG653" s="169" t="n">
        <f aca="false">SUMIF($I$17:$I$482,1640,AG$17:AG$482)</f>
        <v>0</v>
      </c>
      <c r="AH653" s="169" t="n">
        <f aca="false">SUMIF($I$17:$I$482,1640,AH$17:AH$482)</f>
        <v>0</v>
      </c>
      <c r="AI653" s="169" t="n">
        <f aca="false">SUMIF($I$17:$I$482,1640,AI$17:AI$482)</f>
        <v>0</v>
      </c>
      <c r="AJ653" s="169" t="n">
        <f aca="false">SUMIF($I$17:$I$482,1640,AJ$17:AJ$482)</f>
        <v>0</v>
      </c>
      <c r="AK653" s="169" t="n">
        <f aca="false">SUMIF($I$17:$I$482,1640,AK$17:AK$482)</f>
        <v>0</v>
      </c>
      <c r="AL653" s="169" t="n">
        <f aca="false">SUMIF($I$17:$I$482,1640,AL$17:AL$482)</f>
        <v>0</v>
      </c>
      <c r="AM653" s="169" t="n">
        <f aca="false">SUMIF($I$17:$I$482,1640,AM$17:AM$482)</f>
        <v>0</v>
      </c>
      <c r="AN653" s="169" t="n">
        <f aca="false">SUMIF($I$17:$I$482,1640,AN$17:AN$482)</f>
        <v>0</v>
      </c>
      <c r="AO653" s="169" t="n">
        <f aca="false">SUMIF($I$17:$I$482,1640,AO$17:AO$482)</f>
        <v>0</v>
      </c>
      <c r="AP653" s="169" t="n">
        <f aca="false">SUMIF($I$17:$I$482,1640,AP$17:AP$482)</f>
        <v>0</v>
      </c>
      <c r="AQ653" s="169" t="n">
        <f aca="false">SUMIF($I$17:$I$482,1640,AQ$17:AQ$482)</f>
        <v>0</v>
      </c>
      <c r="AR653" s="169" t="n">
        <f aca="false">SUMIF($I$17:$I$482,1640,AR$17:AR$482)</f>
        <v>0</v>
      </c>
      <c r="AS653" s="169" t="n">
        <f aca="false">SUMIF($I$17:$I$482,1640,AS$17:AS$482)</f>
        <v>0</v>
      </c>
      <c r="AT653" s="169" t="n">
        <f aca="false">SUMIF($I$17:$I$482,1640,AT$17:AT$482)</f>
        <v>0</v>
      </c>
      <c r="AU653" s="169" t="n">
        <f aca="false">SUMIF($I$17:$I$482,1640,AU$17:AU$482)</f>
        <v>0</v>
      </c>
      <c r="AV653" s="169" t="n">
        <f aca="false">SUMIF($I$17:$I$482,1640,AV$17:AV$482)</f>
        <v>0</v>
      </c>
      <c r="AW653" s="169" t="n">
        <f aca="false">SUMIF($I$17:$I$482,1640,AW$17:AW$482)</f>
        <v>0</v>
      </c>
      <c r="AX653" s="169" t="n">
        <f aca="false">SUMIF($I$17:$I$482,1640,AX$17:AX$482)</f>
        <v>0</v>
      </c>
      <c r="AY653" s="169" t="n">
        <f aca="false">SUMIF($I$17:$I$482,1640,AY$17:AY$482)</f>
        <v>0</v>
      </c>
      <c r="AZ653" s="169" t="n">
        <f aca="false">SUMIF($I$17:$I$482,1640,AZ$17:AZ$482)</f>
        <v>0</v>
      </c>
      <c r="BA653" s="169" t="n">
        <f aca="false">SUMIF($I$17:$I$482,1640,BA$17:BA$482)</f>
        <v>0</v>
      </c>
      <c r="BB653" s="169" t="n">
        <f aca="false">SUMIF($I$17:$I$482,1640,BB$17:BB$482)</f>
        <v>0</v>
      </c>
      <c r="BC653" s="169" t="n">
        <f aca="false">SUMIF($I$17:$I$482,1640,BC$17:BC$482)</f>
        <v>0</v>
      </c>
      <c r="BD653" s="169" t="n">
        <f aca="false">SUMIF($I$17:$I$482,1640,BD$17:BD$482)</f>
        <v>0</v>
      </c>
      <c r="BE653" s="169" t="n">
        <f aca="false">SUMIF($I$17:$I$482,1640,BE$17:BE$482)</f>
        <v>0</v>
      </c>
      <c r="BF653" s="169" t="n">
        <f aca="false">SUMIF($I$17:$I$482,1640,BF$17:BF$482)</f>
        <v>0</v>
      </c>
      <c r="BG653" s="169" t="n">
        <f aca="false">SUMIF($I$17:$I$482,1640,BG$17:BG$482)</f>
        <v>0</v>
      </c>
      <c r="BH653" s="169" t="n">
        <f aca="false">SUMIF($I$17:$I$482,1640,BH$17:BH$482)</f>
        <v>0</v>
      </c>
      <c r="BI653" s="169" t="n">
        <f aca="false">SUMIF($I$17:$I$482,1640,BI$17:BI$482)</f>
        <v>0</v>
      </c>
      <c r="BJ653" s="169" t="n">
        <f aca="false">SUMIF($I$17:$I$482,1640,BJ$17:BJ$482)</f>
        <v>0</v>
      </c>
      <c r="BK653" s="169" t="n">
        <f aca="false">SUMIF($I$17:$I$482,1640,BK$17:BK$482)</f>
        <v>0</v>
      </c>
      <c r="BL653" s="169" t="n">
        <f aca="false">SUMIF($I$17:$I$482,1640,BL$17:BL$482)</f>
        <v>0</v>
      </c>
      <c r="BM653" s="169" t="n">
        <f aca="false">SUMIF($I$17:$I$482,1640,BM$17:BM$482)</f>
        <v>0</v>
      </c>
      <c r="BN653" s="169" t="n">
        <f aca="false">SUMIF($I$17:$I$482,1640,BN$17:BN$482)</f>
        <v>0</v>
      </c>
      <c r="BO653" s="169" t="n">
        <f aca="false">SUMIF($I$17:$I$482,1640,BO$17:BO$482)</f>
        <v>0</v>
      </c>
      <c r="BP653" s="169" t="n">
        <f aca="false">SUMIF($I$17:$I$482,1640,BP$17:BP$482)</f>
        <v>0</v>
      </c>
      <c r="BQ653" s="169" t="n">
        <f aca="false">SUMIF($I$17:$I$482,1640,BQ$17:BQ$482)</f>
        <v>0</v>
      </c>
      <c r="BR653" s="169" t="n">
        <f aca="false">SUMIF($I$17:$I$482,1640,BR$17:BR$482)</f>
        <v>0</v>
      </c>
      <c r="BS653" s="169" t="n">
        <f aca="false">SUMIF($I$17:$I$482,1640,BS$17:BS$482)</f>
        <v>0</v>
      </c>
      <c r="BT653" s="169" t="n">
        <f aca="false">SUMIF($I$17:$I$482,1640,BT$17:BT$482)</f>
        <v>0</v>
      </c>
      <c r="BU653" s="169" t="n">
        <f aca="false">SUMIF($I$17:$I$482,1640,BU$17:BU$482)</f>
        <v>0</v>
      </c>
      <c r="BV653" s="169" t="n">
        <f aca="false">SUMIF($I$17:$I$482,1640,BV$17:BV$482)</f>
        <v>0</v>
      </c>
      <c r="BW653" s="169" t="n">
        <f aca="false">SUMIF($I$17:$I$482,1640,BW$17:BW$482)</f>
        <v>0</v>
      </c>
      <c r="BX653" s="169" t="n">
        <f aca="false">SUMIF($I$17:$I$482,1640,BX$17:BX$482)</f>
        <v>0</v>
      </c>
      <c r="BY653" s="169" t="n">
        <f aca="false">SUMIF($I$17:$I$482,1640,BY$17:BY$482)</f>
        <v>0</v>
      </c>
      <c r="BZ653" s="169" t="n">
        <f aca="false">SUMIF($I$17:$I$482,1640,BZ$17:BZ$482)</f>
        <v>0</v>
      </c>
      <c r="CA653" s="169" t="n">
        <f aca="false">SUMIF($I$17:$I$482,1640,CA$17:CA$482)</f>
        <v>0</v>
      </c>
      <c r="CB653" s="169" t="n">
        <f aca="false">SUMIF($I$17:$I$482,1640,CB$17:CB$482)</f>
        <v>0</v>
      </c>
      <c r="CC653" s="169" t="n">
        <f aca="false">SUMIF($I$17:$I$482,1640,CC$17:CC$482)</f>
        <v>0</v>
      </c>
      <c r="CD653" s="169" t="n">
        <f aca="false">SUMIF($I$17:$I$482,1640,CD$17:CD$482)</f>
        <v>0</v>
      </c>
      <c r="CE653" s="169" t="n">
        <f aca="false">SUMIF($I$17:$I$482,1640,CE$17:CE$482)</f>
        <v>0</v>
      </c>
      <c r="CF653" s="169" t="n">
        <f aca="false">SUMIF($I$17:$I$482,1640,CF$17:CF$482)</f>
        <v>0</v>
      </c>
      <c r="CG653" s="169" t="n">
        <f aca="false">SUMIF($I$17:$I$482,1640,CG$17:CG$482)</f>
        <v>0</v>
      </c>
      <c r="CH653" s="169" t="n">
        <f aca="false">SUMIF($I$17:$I$482,1640,CH$17:CH$482)</f>
        <v>0</v>
      </c>
      <c r="CI653" s="169" t="n">
        <f aca="false">SUMIF($I$17:$I$482,1640,CI$17:CI$482)</f>
        <v>0</v>
      </c>
    </row>
    <row r="654" customFormat="false" ht="12.75" hidden="true" customHeight="false" outlineLevel="0" collapsed="false">
      <c r="B654" s="5"/>
      <c r="C654" s="5"/>
      <c r="D654" s="69"/>
      <c r="E654" s="69"/>
      <c r="F654" s="69"/>
      <c r="G654" s="69"/>
      <c r="H654" s="69"/>
      <c r="I654" s="80"/>
      <c r="J654" s="79"/>
      <c r="K654" s="66"/>
      <c r="L654" s="79"/>
      <c r="M654" s="66"/>
      <c r="N654" s="169"/>
      <c r="O654" s="169"/>
      <c r="P654" s="169"/>
      <c r="Q654" s="169"/>
      <c r="R654" s="169"/>
      <c r="S654" s="169"/>
      <c r="T654" s="169"/>
      <c r="U654" s="169"/>
      <c r="V654" s="169"/>
      <c r="W654" s="169"/>
      <c r="X654" s="169"/>
      <c r="Y654" s="169"/>
      <c r="Z654" s="169"/>
      <c r="AA654" s="169"/>
      <c r="AB654" s="169"/>
      <c r="AC654" s="169"/>
      <c r="AD654" s="169"/>
      <c r="AE654" s="169"/>
      <c r="AF654" s="169"/>
      <c r="AG654" s="169"/>
      <c r="AH654" s="169"/>
      <c r="AI654" s="169"/>
      <c r="AJ654" s="169"/>
      <c r="AK654" s="169"/>
      <c r="AL654" s="169"/>
      <c r="AM654" s="169"/>
      <c r="AN654" s="169"/>
      <c r="AO654" s="169"/>
      <c r="AP654" s="169"/>
      <c r="AQ654" s="169"/>
      <c r="AR654" s="169"/>
      <c r="AS654" s="169"/>
      <c r="AT654" s="169"/>
      <c r="AU654" s="169"/>
      <c r="AV654" s="169"/>
      <c r="AW654" s="169"/>
      <c r="AX654" s="169"/>
      <c r="AY654" s="169"/>
      <c r="AZ654" s="169"/>
      <c r="BA654" s="169"/>
      <c r="BB654" s="169"/>
      <c r="BC654" s="169"/>
      <c r="BD654" s="169"/>
      <c r="BE654" s="169"/>
      <c r="BF654" s="169"/>
      <c r="BG654" s="169"/>
      <c r="BH654" s="169"/>
      <c r="BI654" s="169"/>
      <c r="BJ654" s="169"/>
      <c r="BK654" s="169"/>
      <c r="BL654" s="169"/>
      <c r="BM654" s="169"/>
      <c r="BN654" s="169"/>
      <c r="BO654" s="169"/>
      <c r="BP654" s="169"/>
      <c r="BQ654" s="169"/>
      <c r="BR654" s="169"/>
      <c r="BS654" s="169"/>
      <c r="BT654" s="169"/>
      <c r="BU654" s="169"/>
      <c r="BV654" s="169"/>
      <c r="BW654" s="169"/>
      <c r="BX654" s="169"/>
      <c r="BY654" s="169"/>
      <c r="BZ654" s="169"/>
      <c r="CA654" s="169"/>
      <c r="CB654" s="169"/>
      <c r="CC654" s="169"/>
      <c r="CD654" s="169"/>
      <c r="CE654" s="169"/>
      <c r="CF654" s="169"/>
      <c r="CG654" s="169"/>
      <c r="CH654" s="169"/>
      <c r="CI654" s="169"/>
    </row>
    <row r="655" customFormat="false" ht="12.75" hidden="true" customHeight="false" outlineLevel="0" collapsed="false">
      <c r="B655" s="67" t="s">
        <v>368</v>
      </c>
      <c r="C655" s="67"/>
      <c r="D655" s="68" t="s">
        <v>292</v>
      </c>
      <c r="E655" s="69"/>
      <c r="F655" s="69"/>
      <c r="G655" s="69"/>
      <c r="H655" s="69"/>
      <c r="I655" s="69"/>
      <c r="J655" s="160"/>
      <c r="K655" s="160"/>
      <c r="L655" s="160"/>
      <c r="M655" s="160"/>
      <c r="N655" s="180" t="n">
        <f aca="false">N656+N661+N669+N672+N676+N679+N684+N685+N690-N691</f>
        <v>0</v>
      </c>
      <c r="O655" s="180" t="n">
        <f aca="false">O656+O661+O669+O672+O676+O679+O684+O685+O690-O691</f>
        <v>0</v>
      </c>
      <c r="P655" s="180" t="n">
        <f aca="false">P656+P661+P669+P672+P676+P679+P684+P685+P690-P691</f>
        <v>0</v>
      </c>
      <c r="Q655" s="180" t="n">
        <f aca="false">Q656+Q661+Q669+Q672+Q676+Q679+Q684+Q685+Q690-Q691</f>
        <v>0</v>
      </c>
      <c r="R655" s="180" t="n">
        <f aca="false">R656+R661+R669+R672+R676+R679+R684+R685+R690-R691</f>
        <v>0</v>
      </c>
      <c r="S655" s="180" t="n">
        <f aca="false">S656+S661+S669+S672+S676+S679+S684+S685+S690-S691</f>
        <v>0</v>
      </c>
      <c r="T655" s="180" t="n">
        <f aca="false">T656+T661+T669+T672+T676+T679+T684+T685+T690-T691</f>
        <v>0</v>
      </c>
      <c r="U655" s="180" t="n">
        <f aca="false">U656+U661+U669+U672+U676+U679+U684+U685+U690-U691</f>
        <v>0</v>
      </c>
      <c r="V655" s="180" t="n">
        <f aca="false">V656+V661+V669+V672+V676+V679+V684+V685+V690-V691</f>
        <v>0</v>
      </c>
      <c r="W655" s="180" t="n">
        <f aca="false">W656+W661+W669+W672+W676+W679+W684+W685+W690-W691</f>
        <v>0</v>
      </c>
      <c r="X655" s="180" t="n">
        <f aca="false">X656+X661+X669+X672+X676+X679+X684+X685+X690-X691</f>
        <v>0</v>
      </c>
      <c r="Y655" s="180" t="n">
        <f aca="false">Y656+Y661+Y669+Y672+Y676+Y679+Y684+Y685+Y690-Y691</f>
        <v>0</v>
      </c>
      <c r="Z655" s="180" t="n">
        <f aca="false">Z656+Z661+Z669+Z672+Z676+Z679+Z684+Z685+Z690-Z691</f>
        <v>0</v>
      </c>
      <c r="AA655" s="180" t="n">
        <f aca="false">AA656+AA661+AA669+AA672+AA676+AA679+AA684+AA685+AA690-AA691</f>
        <v>0</v>
      </c>
      <c r="AB655" s="180" t="n">
        <f aca="false">AB656+AB661+AB669+AB672+AB676+AB679+AB684+AB685+AB690-AB691</f>
        <v>0</v>
      </c>
      <c r="AC655" s="180" t="n">
        <f aca="false">AC656+AC661+AC669+AC672+AC676+AC679+AC684+AC685+AC690-AC691</f>
        <v>0</v>
      </c>
      <c r="AD655" s="180" t="n">
        <f aca="false">AD656+AD661+AD669+AD672+AD676+AD679+AD684+AD685+AD690-AD691</f>
        <v>0</v>
      </c>
      <c r="AE655" s="180" t="n">
        <f aca="false">AE656+AE661+AE669+AE672+AE676+AE679+AE684+AE685+AE690-AE691</f>
        <v>0</v>
      </c>
      <c r="AF655" s="180" t="n">
        <f aca="false">AF656+AF661+AF669+AF672+AF676+AF679+AF684+AF685+AF690-AF691</f>
        <v>0</v>
      </c>
      <c r="AG655" s="180" t="n">
        <f aca="false">AG656+AG661+AG669+AG672+AG676+AG679+AG684+AG685+AG690-AG691</f>
        <v>0</v>
      </c>
      <c r="AH655" s="180" t="n">
        <f aca="false">AH656+AH661+AH669+AH672+AH676+AH679+AH684+AH685+AH690-AH691</f>
        <v>0</v>
      </c>
      <c r="AI655" s="180" t="n">
        <f aca="false">AI656+AI661+AI669+AI672+AI676+AI679+AI684+AI685+AI690-AI691</f>
        <v>0</v>
      </c>
      <c r="AJ655" s="180" t="n">
        <f aca="false">AJ656+AJ661+AJ669+AJ672+AJ676+AJ679+AJ684+AJ685+AJ690-AJ691</f>
        <v>0</v>
      </c>
      <c r="AK655" s="180" t="n">
        <f aca="false">AK656+AK661+AK669+AK672+AK676+AK679+AK684+AK685+AK690-AK691</f>
        <v>0</v>
      </c>
      <c r="AL655" s="180" t="n">
        <f aca="false">AL656+AL661+AL669+AL672+AL676+AL679+AL684+AL685+AL690-AL691</f>
        <v>0</v>
      </c>
      <c r="AM655" s="180" t="n">
        <f aca="false">AM656+AM661+AM669+AM672+AM676+AM679+AM684+AM685+AM690-AM691</f>
        <v>0</v>
      </c>
      <c r="AN655" s="180" t="n">
        <f aca="false">AN656+AN661+AN669+AN672+AN676+AN679+AN684+AN685+AN690-AN691</f>
        <v>0</v>
      </c>
      <c r="AO655" s="180" t="n">
        <f aca="false">AO656+AO661+AO669+AO672+AO676+AO679+AO684+AO685+AO690-AO691</f>
        <v>0</v>
      </c>
      <c r="AP655" s="180" t="n">
        <f aca="false">AP656+AP661+AP669+AP672+AP676+AP679+AP684+AP685+AP690-AP691</f>
        <v>0</v>
      </c>
      <c r="AQ655" s="180" t="n">
        <f aca="false">AQ656+AQ661+AQ669+AQ672+AQ676+AQ679+AQ684+AQ685+AQ690-AQ691</f>
        <v>0</v>
      </c>
      <c r="AR655" s="180" t="n">
        <f aca="false">AR656+AR661+AR669+AR672+AR676+AR679+AR684+AR685+AR690-AR691</f>
        <v>0</v>
      </c>
      <c r="AS655" s="180" t="n">
        <f aca="false">AS656+AS661+AS669+AS672+AS676+AS679+AS684+AS685+AS690-AS691</f>
        <v>0</v>
      </c>
      <c r="AT655" s="180" t="n">
        <f aca="false">AT656+AT661+AT669+AT672+AT676+AT679+AT684+AT685+AT690-AT691</f>
        <v>0</v>
      </c>
      <c r="AU655" s="180" t="n">
        <f aca="false">AU656+AU661+AU669+AU672+AU676+AU679+AU684+AU685+AU690-AU691</f>
        <v>0</v>
      </c>
      <c r="AV655" s="180" t="n">
        <f aca="false">AV656+AV661+AV669+AV672+AV676+AV679+AV684+AV685+AV690-AV691</f>
        <v>0</v>
      </c>
      <c r="AW655" s="180" t="n">
        <f aca="false">AW656+AW661+AW669+AW672+AW676+AW679+AW684+AW685+AW690-AW691</f>
        <v>0</v>
      </c>
      <c r="AX655" s="180" t="n">
        <f aca="false">AX656+AX661+AX669+AX672+AX676+AX679+AX684+AX685+AX690-AX691</f>
        <v>0</v>
      </c>
      <c r="AY655" s="180" t="n">
        <f aca="false">AY656+AY661+AY669+AY672+AY676+AY679+AY684+AY685+AY690-AY691</f>
        <v>0</v>
      </c>
      <c r="AZ655" s="180" t="n">
        <f aca="false">AZ656+AZ661+AZ669+AZ672+AZ676+AZ679+AZ684+AZ685+AZ690-AZ691</f>
        <v>0</v>
      </c>
      <c r="BA655" s="180" t="n">
        <f aca="false">BA656+BA661+BA669+BA672+BA676+BA679+BA684+BA685+BA690-BA691</f>
        <v>0</v>
      </c>
      <c r="BB655" s="180" t="n">
        <f aca="false">BB656+BB661+BB669+BB672+BB676+BB679+BB684+BB685+BB690-BB691</f>
        <v>0</v>
      </c>
      <c r="BC655" s="180" t="n">
        <f aca="false">BC656+BC661+BC669+BC672+BC676+BC679+BC684+BC685+BC690-BC691</f>
        <v>0</v>
      </c>
      <c r="BD655" s="180" t="n">
        <f aca="false">BD656+BD661+BD669+BD672+BD676+BD679+BD684+BD685+BD690-BD691</f>
        <v>0</v>
      </c>
      <c r="BE655" s="180" t="n">
        <f aca="false">BE656+BE661+BE669+BE672+BE676+BE679+BE684+BE685+BE690-BE691</f>
        <v>0</v>
      </c>
      <c r="BF655" s="180" t="n">
        <f aca="false">BF656+BF661+BF669+BF672+BF676+BF679+BF684+BF685+BF690-BF691</f>
        <v>0</v>
      </c>
      <c r="BG655" s="180" t="n">
        <f aca="false">BG656+BG661+BG669+BG672+BG676+BG679+BG684+BG685+BG690-BG691</f>
        <v>0</v>
      </c>
      <c r="BH655" s="180" t="n">
        <f aca="false">BH656+BH661+BH669+BH672+BH676+BH679+BH684+BH685+BH690-BH691</f>
        <v>0</v>
      </c>
      <c r="BI655" s="180" t="n">
        <f aca="false">BI656+BI661+BI669+BI672+BI676+BI679+BI684+BI685+BI690-BI691</f>
        <v>0</v>
      </c>
      <c r="BJ655" s="180" t="n">
        <f aca="false">BJ656+BJ661+BJ669+BJ672+BJ676+BJ679+BJ684+BJ685+BJ690-BJ691</f>
        <v>0</v>
      </c>
      <c r="BK655" s="180" t="n">
        <f aca="false">BK656+BK661+BK669+BK672+BK676+BK679+BK684+BK685+BK690-BK691</f>
        <v>0</v>
      </c>
      <c r="BL655" s="180" t="n">
        <f aca="false">BL656+BL661+BL669+BL672+BL676+BL679+BL684+BL685+BL690-BL691</f>
        <v>0</v>
      </c>
      <c r="BM655" s="180" t="n">
        <f aca="false">BM656+BM661+BM669+BM672+BM676+BM679+BM684+BM685+BM690-BM691</f>
        <v>0</v>
      </c>
      <c r="BN655" s="180" t="n">
        <f aca="false">BN656+BN661+BN669+BN672+BN676+BN679+BN684+BN685+BN690-BN691</f>
        <v>0</v>
      </c>
      <c r="BO655" s="180" t="n">
        <f aca="false">BO656+BO661+BO669+BO672+BO676+BO679+BO684+BO685+BO690-BO691</f>
        <v>0</v>
      </c>
      <c r="BP655" s="180" t="n">
        <f aca="false">BP656+BP661+BP669+BP672+BP676+BP679+BP684+BP685+BP690-BP691</f>
        <v>0</v>
      </c>
      <c r="BQ655" s="180" t="n">
        <f aca="false">BQ656+BQ661+BQ669+BQ672+BQ676+BQ679+BQ684+BQ685+BQ690-BQ691</f>
        <v>0</v>
      </c>
      <c r="BR655" s="180" t="n">
        <f aca="false">BR656+BR661+BR669+BR672+BR676+BR679+BR684+BR685+BR690-BR691</f>
        <v>0</v>
      </c>
      <c r="BS655" s="180" t="n">
        <f aca="false">BS656+BS661+BS669+BS672+BS676+BS679+BS684+BS685+BS690-BS691</f>
        <v>0</v>
      </c>
      <c r="BT655" s="180" t="n">
        <f aca="false">BT656+BT661+BT669+BT672+BT676+BT679+BT684+BT685+BT690-BT691</f>
        <v>0</v>
      </c>
      <c r="BU655" s="180" t="n">
        <f aca="false">BU656+BU661+BU669+BU672+BU676+BU679+BU684+BU685+BU690-BU691</f>
        <v>0</v>
      </c>
      <c r="BV655" s="180" t="n">
        <f aca="false">BV656+BV661+BV669+BV672+BV676+BV679+BV684+BV685+BV690-BV691</f>
        <v>0</v>
      </c>
      <c r="BW655" s="180" t="n">
        <f aca="false">BW656+BW661+BW669+BW672+BW676+BW679+BW684+BW685+BW690-BW691</f>
        <v>0</v>
      </c>
      <c r="BX655" s="180" t="n">
        <f aca="false">BX656+BX661+BX669+BX672+BX676+BX679+BX684+BX685+BX690-BX691</f>
        <v>0</v>
      </c>
      <c r="BY655" s="180" t="n">
        <f aca="false">BY656+BY661+BY669+BY672+BY676+BY679+BY684+BY685+BY690-BY691</f>
        <v>0</v>
      </c>
      <c r="BZ655" s="180" t="n">
        <f aca="false">BZ656+BZ661+BZ669+BZ672+BZ676+BZ679+BZ684+BZ685+BZ690-BZ691</f>
        <v>0</v>
      </c>
      <c r="CA655" s="180" t="n">
        <f aca="false">CA656+CA661+CA669+CA672+CA676+CA679+CA684+CA685+CA690-CA691</f>
        <v>0</v>
      </c>
      <c r="CB655" s="180" t="n">
        <f aca="false">CB656+CB661+CB669+CB672+CB676+CB679+CB684+CB685+CB690-CB691</f>
        <v>0</v>
      </c>
      <c r="CC655" s="180" t="n">
        <f aca="false">CC656+CC661+CC669+CC672+CC676+CC679+CC684+CC685+CC690-CC691</f>
        <v>0</v>
      </c>
      <c r="CD655" s="180" t="n">
        <f aca="false">CD656+CD661+CD669+CD672+CD676+CD679+CD684+CD685+CD690-CD691</f>
        <v>0</v>
      </c>
      <c r="CE655" s="180" t="n">
        <f aca="false">CE656+CE661+CE669+CE672+CE676+CE679+CE684+CE685+CE690-CE691</f>
        <v>0</v>
      </c>
      <c r="CF655" s="180" t="n">
        <f aca="false">CF656+CF661+CF669+CF672+CF676+CF679+CF684+CF685+CF690-CF691</f>
        <v>0</v>
      </c>
      <c r="CG655" s="180" t="n">
        <f aca="false">CG656+CG661+CG669+CG672+CG676+CG679+CG684+CG685+CG690-CG691</f>
        <v>0</v>
      </c>
      <c r="CH655" s="180" t="n">
        <f aca="false">CH656+CH661+CH669+CH672+CH676+CH679+CH684+CH685+CH690-CH691</f>
        <v>0</v>
      </c>
      <c r="CI655" s="180" t="n">
        <f aca="false">CI656+CI661+CI669+CI672+CI676+CI679+CI684+CI685+CI690-CI691</f>
        <v>0</v>
      </c>
    </row>
    <row r="656" customFormat="false" ht="12.75" hidden="true" customHeight="false" outlineLevel="0" collapsed="false">
      <c r="B656" s="5" t="s">
        <v>133</v>
      </c>
      <c r="C656" s="5"/>
      <c r="D656" s="69"/>
      <c r="E656" s="69"/>
      <c r="F656" s="69"/>
      <c r="G656" s="69"/>
      <c r="H656" s="69"/>
      <c r="I656" s="75"/>
      <c r="J656" s="76"/>
      <c r="K656" s="66"/>
      <c r="L656" s="76"/>
      <c r="M656" s="66" t="n">
        <v>210</v>
      </c>
      <c r="N656" s="169" t="n">
        <f aca="false">SUMIF($I$19:$I$482,3210,N$19:N$482)</f>
        <v>0</v>
      </c>
      <c r="O656" s="169" t="n">
        <f aca="false">SUMIF($I$19:$I$482,3210,O$19:O$482)</f>
        <v>0</v>
      </c>
      <c r="P656" s="169" t="n">
        <f aca="false">SUMIF($I$19:$I$482,3210,P$19:P$482)</f>
        <v>0</v>
      </c>
      <c r="Q656" s="169" t="n">
        <f aca="false">SUMIF($I$19:$I$482,3210,Q$19:Q$482)</f>
        <v>0</v>
      </c>
      <c r="R656" s="169" t="n">
        <f aca="false">SUMIF($I$19:$I$482,3210,R$19:R$482)</f>
        <v>0</v>
      </c>
      <c r="S656" s="169" t="n">
        <f aca="false">SUMIF($I$19:$I$482,3210,S$19:S$482)</f>
        <v>0</v>
      </c>
      <c r="T656" s="169" t="n">
        <f aca="false">SUMIF($I$19:$I$482,3210,T$19:T$482)</f>
        <v>0</v>
      </c>
      <c r="U656" s="169" t="n">
        <f aca="false">SUMIF($I$19:$I$482,3210,U$19:U$482)</f>
        <v>0</v>
      </c>
      <c r="V656" s="169" t="n">
        <f aca="false">SUMIF($I$19:$I$482,3210,V$19:V$482)</f>
        <v>0</v>
      </c>
      <c r="W656" s="169" t="n">
        <f aca="false">SUMIF($I$19:$I$482,3210,W$19:W$482)</f>
        <v>0</v>
      </c>
      <c r="X656" s="169" t="n">
        <f aca="false">SUMIF($I$19:$I$482,3210,X$19:X$482)</f>
        <v>0</v>
      </c>
      <c r="Y656" s="169" t="n">
        <f aca="false">SUMIF($I$19:$I$482,3210,Y$19:Y$482)</f>
        <v>0</v>
      </c>
      <c r="Z656" s="169" t="n">
        <f aca="false">SUMIF($I$19:$I$482,3210,Z$19:Z$482)</f>
        <v>0</v>
      </c>
      <c r="AA656" s="169" t="n">
        <f aca="false">SUMIF($I$19:$I$482,3210,AA$19:AA$482)</f>
        <v>0</v>
      </c>
      <c r="AB656" s="169" t="n">
        <f aca="false">SUMIF($I$19:$I$482,3210,AB$19:AB$482)</f>
        <v>0</v>
      </c>
      <c r="AC656" s="169" t="n">
        <f aca="false">SUMIF($I$19:$I$482,3210,AC$19:AC$482)</f>
        <v>0</v>
      </c>
      <c r="AD656" s="169" t="n">
        <f aca="false">SUMIF($I$19:$I$482,3210,AD$19:AD$482)</f>
        <v>0</v>
      </c>
      <c r="AE656" s="169" t="n">
        <f aca="false">SUMIF($I$19:$I$482,3210,AE$19:AE$482)</f>
        <v>0</v>
      </c>
      <c r="AF656" s="169" t="n">
        <f aca="false">SUMIF($I$19:$I$482,3210,AF$19:AF$482)</f>
        <v>0</v>
      </c>
      <c r="AG656" s="169" t="n">
        <f aca="false">SUMIF($I$19:$I$482,3210,AG$19:AG$482)</f>
        <v>0</v>
      </c>
      <c r="AH656" s="169" t="n">
        <f aca="false">SUMIF($I$19:$I$482,3210,AH$19:AH$482)</f>
        <v>0</v>
      </c>
      <c r="AI656" s="169" t="n">
        <f aca="false">SUMIF($I$19:$I$482,3210,AI$19:AI$482)</f>
        <v>0</v>
      </c>
      <c r="AJ656" s="169" t="n">
        <f aca="false">SUMIF($I$19:$I$482,3210,AJ$19:AJ$482)</f>
        <v>0</v>
      </c>
      <c r="AK656" s="169" t="n">
        <f aca="false">SUMIF($I$19:$I$482,3210,AK$19:AK$482)</f>
        <v>0</v>
      </c>
      <c r="AL656" s="169" t="n">
        <f aca="false">SUMIF($I$19:$I$482,3210,AL$19:AL$482)</f>
        <v>0</v>
      </c>
      <c r="AM656" s="169" t="n">
        <f aca="false">SUMIF($I$19:$I$482,3210,AM$19:AM$482)</f>
        <v>0</v>
      </c>
      <c r="AN656" s="169" t="n">
        <f aca="false">SUMIF($I$19:$I$482,3210,AN$19:AN$482)</f>
        <v>0</v>
      </c>
      <c r="AO656" s="169" t="n">
        <f aca="false">SUMIF($I$19:$I$482,3210,AO$19:AO$482)</f>
        <v>0</v>
      </c>
      <c r="AP656" s="169" t="n">
        <f aca="false">SUMIF($I$19:$I$482,3210,AP$19:AP$482)</f>
        <v>0</v>
      </c>
      <c r="AQ656" s="169" t="n">
        <f aca="false">SUMIF($I$19:$I$482,3210,AQ$19:AQ$482)</f>
        <v>0</v>
      </c>
      <c r="AR656" s="169" t="n">
        <f aca="false">SUMIF($I$19:$I$482,3210,AR$19:AR$482)</f>
        <v>0</v>
      </c>
      <c r="AS656" s="169" t="n">
        <f aca="false">SUMIF($I$19:$I$482,3210,AS$19:AS$482)</f>
        <v>0</v>
      </c>
      <c r="AT656" s="169" t="n">
        <f aca="false">SUMIF($I$19:$I$482,3210,AT$19:AT$482)</f>
        <v>0</v>
      </c>
      <c r="AU656" s="169" t="n">
        <f aca="false">SUMIF($I$19:$I$482,3210,AU$19:AU$482)</f>
        <v>0</v>
      </c>
      <c r="AV656" s="169" t="n">
        <f aca="false">SUMIF($I$19:$I$482,3210,AV$19:AV$482)</f>
        <v>0</v>
      </c>
      <c r="AW656" s="169" t="n">
        <f aca="false">SUMIF($I$19:$I$482,3210,AW$19:AW$482)</f>
        <v>0</v>
      </c>
      <c r="AX656" s="169" t="n">
        <f aca="false">SUMIF($I$19:$I$482,3210,AX$19:AX$482)</f>
        <v>0</v>
      </c>
      <c r="AY656" s="169" t="n">
        <f aca="false">SUMIF($I$19:$I$482,3210,AY$19:AY$482)</f>
        <v>0</v>
      </c>
      <c r="AZ656" s="169" t="n">
        <f aca="false">SUMIF($I$19:$I$482,3210,AZ$19:AZ$482)</f>
        <v>0</v>
      </c>
      <c r="BA656" s="169" t="n">
        <f aca="false">SUMIF($I$19:$I$482,3210,BA$19:BA$482)</f>
        <v>0</v>
      </c>
      <c r="BB656" s="169" t="n">
        <f aca="false">SUMIF($I$19:$I$482,3210,BB$19:BB$482)</f>
        <v>0</v>
      </c>
      <c r="BC656" s="169" t="n">
        <f aca="false">SUMIF($I$19:$I$482,3210,BC$19:BC$482)</f>
        <v>0</v>
      </c>
      <c r="BD656" s="169" t="n">
        <f aca="false">SUMIF($I$19:$I$482,3210,BD$19:BD$482)</f>
        <v>0</v>
      </c>
      <c r="BE656" s="169" t="n">
        <f aca="false">SUMIF($I$19:$I$482,3210,BE$19:BE$482)</f>
        <v>0</v>
      </c>
      <c r="BF656" s="169" t="n">
        <f aca="false">SUMIF($I$19:$I$482,3210,BF$19:BF$482)</f>
        <v>0</v>
      </c>
      <c r="BG656" s="169" t="n">
        <f aca="false">SUMIF($I$19:$I$482,3210,BG$19:BG$482)</f>
        <v>0</v>
      </c>
      <c r="BH656" s="169" t="n">
        <f aca="false">SUMIF($I$19:$I$482,3210,BH$19:BH$482)</f>
        <v>0</v>
      </c>
      <c r="BI656" s="169" t="n">
        <f aca="false">SUMIF($I$19:$I$482,3210,BI$19:BI$482)</f>
        <v>0</v>
      </c>
      <c r="BJ656" s="169" t="n">
        <f aca="false">SUMIF($I$19:$I$482,3210,BJ$19:BJ$482)</f>
        <v>0</v>
      </c>
      <c r="BK656" s="169" t="n">
        <f aca="false">SUMIF($I$19:$I$482,3210,BK$19:BK$482)</f>
        <v>0</v>
      </c>
      <c r="BL656" s="169" t="n">
        <f aca="false">SUMIF($I$19:$I$482,3210,BL$19:BL$482)</f>
        <v>0</v>
      </c>
      <c r="BM656" s="169" t="n">
        <f aca="false">SUMIF($I$19:$I$482,3210,BM$19:BM$482)</f>
        <v>0</v>
      </c>
      <c r="BN656" s="169" t="n">
        <f aca="false">SUMIF($I$19:$I$482,3210,BN$19:BN$482)</f>
        <v>0</v>
      </c>
      <c r="BO656" s="169" t="n">
        <f aca="false">SUMIF($I$19:$I$482,3210,BO$19:BO$482)</f>
        <v>0</v>
      </c>
      <c r="BP656" s="169" t="n">
        <f aca="false">SUMIF($I$19:$I$482,3210,BP$19:BP$482)</f>
        <v>0</v>
      </c>
      <c r="BQ656" s="169" t="n">
        <f aca="false">SUMIF($I$19:$I$482,3210,BQ$19:BQ$482)</f>
        <v>0</v>
      </c>
      <c r="BR656" s="169" t="n">
        <f aca="false">SUMIF($I$19:$I$482,3210,BR$19:BR$482)</f>
        <v>0</v>
      </c>
      <c r="BS656" s="169" t="n">
        <f aca="false">SUMIF($I$19:$I$482,3210,BS$19:BS$482)</f>
        <v>0</v>
      </c>
      <c r="BT656" s="169" t="n">
        <f aca="false">SUMIF($I$19:$I$482,3210,BT$19:BT$482)</f>
        <v>0</v>
      </c>
      <c r="BU656" s="169" t="n">
        <f aca="false">SUMIF($I$19:$I$482,3210,BU$19:BU$482)</f>
        <v>0</v>
      </c>
      <c r="BV656" s="169" t="n">
        <f aca="false">SUMIF($I$19:$I$482,3210,BV$19:BV$482)</f>
        <v>0</v>
      </c>
      <c r="BW656" s="169" t="n">
        <f aca="false">SUMIF($I$19:$I$482,3210,BW$19:BW$482)</f>
        <v>0</v>
      </c>
      <c r="BX656" s="169" t="n">
        <f aca="false">SUMIF($I$19:$I$482,3210,BX$19:BX$482)</f>
        <v>0</v>
      </c>
      <c r="BY656" s="169" t="n">
        <f aca="false">SUMIF($I$19:$I$482,3210,BY$19:BY$482)</f>
        <v>0</v>
      </c>
      <c r="BZ656" s="169" t="n">
        <f aca="false">SUMIF($I$19:$I$482,3210,BZ$19:BZ$482)</f>
        <v>0</v>
      </c>
      <c r="CA656" s="169" t="n">
        <f aca="false">SUMIF($I$19:$I$482,3210,CA$19:CA$482)</f>
        <v>0</v>
      </c>
      <c r="CB656" s="169" t="n">
        <f aca="false">SUMIF($I$19:$I$482,3210,CB$19:CB$482)</f>
        <v>0</v>
      </c>
      <c r="CC656" s="169" t="n">
        <f aca="false">SUMIF($I$19:$I$482,3210,CC$19:CC$482)</f>
        <v>0</v>
      </c>
      <c r="CD656" s="169" t="n">
        <f aca="false">SUMIF($I$19:$I$482,3210,CD$19:CD$482)</f>
        <v>0</v>
      </c>
      <c r="CE656" s="169" t="n">
        <f aca="false">SUMIF($I$19:$I$482,3210,CE$19:CE$482)</f>
        <v>0</v>
      </c>
      <c r="CF656" s="169" t="n">
        <f aca="false">SUMIF($I$19:$I$482,3210,CF$19:CF$482)</f>
        <v>0</v>
      </c>
      <c r="CG656" s="169" t="n">
        <f aca="false">SUMIF($I$19:$I$482,3210,CG$19:CG$482)</f>
        <v>0</v>
      </c>
      <c r="CH656" s="169" t="n">
        <f aca="false">SUMIF($I$19:$I$482,3210,CH$19:CH$482)</f>
        <v>0</v>
      </c>
      <c r="CI656" s="169" t="n">
        <f aca="false">SUMIF($I$19:$I$482,3210,CI$19:CI$482)</f>
        <v>0</v>
      </c>
    </row>
    <row r="657" customFormat="false" ht="12.75" hidden="true" customHeight="false" outlineLevel="0" collapsed="false">
      <c r="B657" s="5" t="s">
        <v>116</v>
      </c>
      <c r="C657" s="5"/>
      <c r="D657" s="69"/>
      <c r="E657" s="69"/>
      <c r="F657" s="69"/>
      <c r="G657" s="69"/>
      <c r="H657" s="69"/>
      <c r="I657" s="78"/>
      <c r="J657" s="79"/>
      <c r="K657" s="66"/>
      <c r="L657" s="79"/>
      <c r="M657" s="66"/>
      <c r="N657" s="169"/>
      <c r="O657" s="169"/>
      <c r="P657" s="169"/>
      <c r="Q657" s="169"/>
      <c r="R657" s="169"/>
      <c r="S657" s="169"/>
      <c r="T657" s="169"/>
      <c r="U657" s="169"/>
      <c r="V657" s="169"/>
      <c r="W657" s="169"/>
      <c r="X657" s="169"/>
      <c r="Y657" s="169"/>
      <c r="Z657" s="169"/>
      <c r="AA657" s="169"/>
      <c r="AB657" s="169"/>
      <c r="AC657" s="169"/>
      <c r="AD657" s="169"/>
      <c r="AE657" s="169"/>
      <c r="AF657" s="169"/>
      <c r="AG657" s="169"/>
      <c r="AH657" s="169"/>
      <c r="AI657" s="169"/>
      <c r="AJ657" s="169"/>
      <c r="AK657" s="169"/>
      <c r="AL657" s="169"/>
      <c r="AM657" s="169"/>
      <c r="AN657" s="169"/>
      <c r="AO657" s="169"/>
      <c r="AP657" s="169"/>
      <c r="AQ657" s="169"/>
      <c r="AR657" s="169"/>
      <c r="AS657" s="169"/>
      <c r="AT657" s="169"/>
      <c r="AU657" s="169"/>
      <c r="AV657" s="169"/>
      <c r="AW657" s="169"/>
      <c r="AX657" s="169"/>
      <c r="AY657" s="169"/>
      <c r="AZ657" s="169"/>
      <c r="BA657" s="169"/>
      <c r="BB657" s="169"/>
      <c r="BC657" s="169"/>
      <c r="BD657" s="169"/>
      <c r="BE657" s="169"/>
      <c r="BF657" s="169"/>
      <c r="BG657" s="169"/>
      <c r="BH657" s="169"/>
      <c r="BI657" s="169"/>
      <c r="BJ657" s="169"/>
      <c r="BK657" s="169"/>
      <c r="BL657" s="169"/>
      <c r="BM657" s="169"/>
      <c r="BN657" s="169"/>
      <c r="BO657" s="169"/>
      <c r="BP657" s="169"/>
      <c r="BQ657" s="169"/>
      <c r="BR657" s="169"/>
      <c r="BS657" s="169"/>
      <c r="BT657" s="169"/>
      <c r="BU657" s="169"/>
      <c r="BV657" s="169"/>
      <c r="BW657" s="169"/>
      <c r="BX657" s="169"/>
      <c r="BY657" s="169"/>
      <c r="BZ657" s="169"/>
      <c r="CA657" s="169"/>
      <c r="CB657" s="169"/>
      <c r="CC657" s="169"/>
      <c r="CD657" s="169"/>
      <c r="CE657" s="169"/>
      <c r="CF657" s="169"/>
      <c r="CG657" s="169"/>
      <c r="CH657" s="169"/>
      <c r="CI657" s="169"/>
    </row>
    <row r="658" customFormat="false" ht="12.75" hidden="true" customHeight="false" outlineLevel="0" collapsed="false">
      <c r="B658" s="5" t="s">
        <v>135</v>
      </c>
      <c r="C658" s="5"/>
      <c r="D658" s="69"/>
      <c r="E658" s="69"/>
      <c r="F658" s="69"/>
      <c r="G658" s="69"/>
      <c r="H658" s="69"/>
      <c r="I658" s="78"/>
      <c r="J658" s="79"/>
      <c r="K658" s="66"/>
      <c r="L658" s="79"/>
      <c r="M658" s="66" t="n">
        <v>211</v>
      </c>
      <c r="N658" s="169" t="n">
        <f aca="false">SUMIF($I$19:$I$482,3211,N$19:N$482)</f>
        <v>0</v>
      </c>
      <c r="O658" s="169" t="n">
        <f aca="false">SUMIF($I$19:$I$482,3211,O$19:O$482)</f>
        <v>0</v>
      </c>
      <c r="P658" s="169" t="n">
        <f aca="false">SUMIF($I$19:$I$482,3211,P$19:P$482)</f>
        <v>0</v>
      </c>
      <c r="Q658" s="169" t="n">
        <f aca="false">SUMIF($I$19:$I$482,3211,Q$19:Q$482)</f>
        <v>0</v>
      </c>
      <c r="R658" s="169" t="n">
        <f aca="false">SUMIF($I$19:$I$482,3211,R$19:R$482)</f>
        <v>0</v>
      </c>
      <c r="S658" s="169" t="n">
        <f aca="false">SUMIF($I$19:$I$482,3211,S$19:S$482)</f>
        <v>0</v>
      </c>
      <c r="T658" s="169" t="n">
        <f aca="false">SUMIF($I$19:$I$482,3211,T$19:T$482)</f>
        <v>0</v>
      </c>
      <c r="U658" s="169" t="n">
        <f aca="false">SUMIF($I$19:$I$482,3211,U$19:U$482)</f>
        <v>0</v>
      </c>
      <c r="V658" s="169" t="n">
        <f aca="false">SUMIF($I$19:$I$482,3211,V$19:V$482)</f>
        <v>0</v>
      </c>
      <c r="W658" s="169" t="n">
        <f aca="false">SUMIF($I$19:$I$482,3211,W$19:W$482)</f>
        <v>0</v>
      </c>
      <c r="X658" s="169" t="n">
        <f aca="false">SUMIF($I$19:$I$482,3211,X$19:X$482)</f>
        <v>0</v>
      </c>
      <c r="Y658" s="169" t="n">
        <f aca="false">SUMIF($I$19:$I$482,3211,Y$19:Y$482)</f>
        <v>0</v>
      </c>
      <c r="Z658" s="169" t="n">
        <f aca="false">SUMIF($I$19:$I$482,3211,Z$19:Z$482)</f>
        <v>0</v>
      </c>
      <c r="AA658" s="169" t="n">
        <f aca="false">SUMIF($I$19:$I$482,3211,AA$19:AA$482)</f>
        <v>0</v>
      </c>
      <c r="AB658" s="169" t="n">
        <f aca="false">SUMIF($I$19:$I$482,3211,AB$19:AB$482)</f>
        <v>0</v>
      </c>
      <c r="AC658" s="169" t="n">
        <f aca="false">SUMIF($I$19:$I$482,3211,AC$19:AC$482)</f>
        <v>0</v>
      </c>
      <c r="AD658" s="169" t="n">
        <f aca="false">SUMIF($I$19:$I$482,3211,AD$19:AD$482)</f>
        <v>0</v>
      </c>
      <c r="AE658" s="169" t="n">
        <f aca="false">SUMIF($I$19:$I$482,3211,AE$19:AE$482)</f>
        <v>0</v>
      </c>
      <c r="AF658" s="169" t="n">
        <f aca="false">SUMIF($I$19:$I$482,3211,AF$19:AF$482)</f>
        <v>0</v>
      </c>
      <c r="AG658" s="169" t="n">
        <f aca="false">SUMIF($I$19:$I$482,3211,AG$19:AG$482)</f>
        <v>0</v>
      </c>
      <c r="AH658" s="169" t="n">
        <f aca="false">SUMIF($I$19:$I$482,3211,AH$19:AH$482)</f>
        <v>0</v>
      </c>
      <c r="AI658" s="169" t="n">
        <f aca="false">SUMIF($I$19:$I$482,3211,AI$19:AI$482)</f>
        <v>0</v>
      </c>
      <c r="AJ658" s="169" t="n">
        <f aca="false">SUMIF($I$19:$I$482,3211,AJ$19:AJ$482)</f>
        <v>0</v>
      </c>
      <c r="AK658" s="169" t="n">
        <f aca="false">SUMIF($I$19:$I$482,3211,AK$19:AK$482)</f>
        <v>0</v>
      </c>
      <c r="AL658" s="169" t="n">
        <f aca="false">SUMIF($I$19:$I$482,3211,AL$19:AL$482)</f>
        <v>0</v>
      </c>
      <c r="AM658" s="169" t="n">
        <f aca="false">SUMIF($I$19:$I$482,3211,AM$19:AM$482)</f>
        <v>0</v>
      </c>
      <c r="AN658" s="169" t="n">
        <f aca="false">SUMIF($I$19:$I$482,3211,AN$19:AN$482)</f>
        <v>0</v>
      </c>
      <c r="AO658" s="169" t="n">
        <f aca="false">SUMIF($I$19:$I$482,3211,AO$19:AO$482)</f>
        <v>0</v>
      </c>
      <c r="AP658" s="169" t="n">
        <f aca="false">SUMIF($I$19:$I$482,3211,AP$19:AP$482)</f>
        <v>0</v>
      </c>
      <c r="AQ658" s="169" t="n">
        <f aca="false">SUMIF($I$19:$I$482,3211,AQ$19:AQ$482)</f>
        <v>0</v>
      </c>
      <c r="AR658" s="169" t="n">
        <f aca="false">SUMIF($I$19:$I$482,3211,AR$19:AR$482)</f>
        <v>0</v>
      </c>
      <c r="AS658" s="169" t="n">
        <f aca="false">SUMIF($I$19:$I$482,3211,AS$19:AS$482)</f>
        <v>0</v>
      </c>
      <c r="AT658" s="169" t="n">
        <f aca="false">SUMIF($I$19:$I$482,3211,AT$19:AT$482)</f>
        <v>0</v>
      </c>
      <c r="AU658" s="169" t="n">
        <f aca="false">SUMIF($I$19:$I$482,3211,AU$19:AU$482)</f>
        <v>0</v>
      </c>
      <c r="AV658" s="169" t="n">
        <f aca="false">SUMIF($I$19:$I$482,3211,AV$19:AV$482)</f>
        <v>0</v>
      </c>
      <c r="AW658" s="169" t="n">
        <f aca="false">SUMIF($I$19:$I$482,3211,AW$19:AW$482)</f>
        <v>0</v>
      </c>
      <c r="AX658" s="169" t="n">
        <f aca="false">SUMIF($I$19:$I$482,3211,AX$19:AX$482)</f>
        <v>0</v>
      </c>
      <c r="AY658" s="169" t="n">
        <f aca="false">SUMIF($I$19:$I$482,3211,AY$19:AY$482)</f>
        <v>0</v>
      </c>
      <c r="AZ658" s="169" t="n">
        <f aca="false">SUMIF($I$19:$I$482,3211,AZ$19:AZ$482)</f>
        <v>0</v>
      </c>
      <c r="BA658" s="169" t="n">
        <f aca="false">SUMIF($I$19:$I$482,3211,BA$19:BA$482)</f>
        <v>0</v>
      </c>
      <c r="BB658" s="169" t="n">
        <f aca="false">SUMIF($I$19:$I$482,3211,BB$19:BB$482)</f>
        <v>0</v>
      </c>
      <c r="BC658" s="169" t="n">
        <f aca="false">SUMIF($I$19:$I$482,3211,BC$19:BC$482)</f>
        <v>0</v>
      </c>
      <c r="BD658" s="169" t="n">
        <f aca="false">SUMIF($I$19:$I$482,3211,BD$19:BD$482)</f>
        <v>0</v>
      </c>
      <c r="BE658" s="169" t="n">
        <f aca="false">SUMIF($I$19:$I$482,3211,BE$19:BE$482)</f>
        <v>0</v>
      </c>
      <c r="BF658" s="169" t="n">
        <f aca="false">SUMIF($I$19:$I$482,3211,BF$19:BF$482)</f>
        <v>0</v>
      </c>
      <c r="BG658" s="169" t="n">
        <f aca="false">SUMIF($I$19:$I$482,3211,BG$19:BG$482)</f>
        <v>0</v>
      </c>
      <c r="BH658" s="169" t="n">
        <f aca="false">SUMIF($I$19:$I$482,3211,BH$19:BH$482)</f>
        <v>0</v>
      </c>
      <c r="BI658" s="169" t="n">
        <f aca="false">SUMIF($I$19:$I$482,3211,BI$19:BI$482)</f>
        <v>0</v>
      </c>
      <c r="BJ658" s="169" t="n">
        <f aca="false">SUMIF($I$19:$I$482,3211,BJ$19:BJ$482)</f>
        <v>0</v>
      </c>
      <c r="BK658" s="169" t="n">
        <f aca="false">SUMIF($I$19:$I$482,3211,BK$19:BK$482)</f>
        <v>0</v>
      </c>
      <c r="BL658" s="169" t="n">
        <f aca="false">SUMIF($I$19:$I$482,3211,BL$19:BL$482)</f>
        <v>0</v>
      </c>
      <c r="BM658" s="169" t="n">
        <f aca="false">SUMIF($I$19:$I$482,3211,BM$19:BM$482)</f>
        <v>0</v>
      </c>
      <c r="BN658" s="169" t="n">
        <f aca="false">SUMIF($I$19:$I$482,3211,BN$19:BN$482)</f>
        <v>0</v>
      </c>
      <c r="BO658" s="169" t="n">
        <f aca="false">SUMIF($I$19:$I$482,3211,BO$19:BO$482)</f>
        <v>0</v>
      </c>
      <c r="BP658" s="169" t="n">
        <f aca="false">SUMIF($I$19:$I$482,3211,BP$19:BP$482)</f>
        <v>0</v>
      </c>
      <c r="BQ658" s="169" t="n">
        <f aca="false">SUMIF($I$19:$I$482,3211,BQ$19:BQ$482)</f>
        <v>0</v>
      </c>
      <c r="BR658" s="169" t="n">
        <f aca="false">SUMIF($I$19:$I$482,3211,BR$19:BR$482)</f>
        <v>0</v>
      </c>
      <c r="BS658" s="169" t="n">
        <f aca="false">SUMIF($I$19:$I$482,3211,BS$19:BS$482)</f>
        <v>0</v>
      </c>
      <c r="BT658" s="169" t="n">
        <f aca="false">SUMIF($I$19:$I$482,3211,BT$19:BT$482)</f>
        <v>0</v>
      </c>
      <c r="BU658" s="169" t="n">
        <f aca="false">SUMIF($I$19:$I$482,3211,BU$19:BU$482)</f>
        <v>0</v>
      </c>
      <c r="BV658" s="169" t="n">
        <f aca="false">SUMIF($I$19:$I$482,3211,BV$19:BV$482)</f>
        <v>0</v>
      </c>
      <c r="BW658" s="169" t="n">
        <f aca="false">SUMIF($I$19:$I$482,3211,BW$19:BW$482)</f>
        <v>0</v>
      </c>
      <c r="BX658" s="169" t="n">
        <f aca="false">SUMIF($I$19:$I$482,3211,BX$19:BX$482)</f>
        <v>0</v>
      </c>
      <c r="BY658" s="169" t="n">
        <f aca="false">SUMIF($I$19:$I$482,3211,BY$19:BY$482)</f>
        <v>0</v>
      </c>
      <c r="BZ658" s="169" t="n">
        <f aca="false">SUMIF($I$19:$I$482,3211,BZ$19:BZ$482)</f>
        <v>0</v>
      </c>
      <c r="CA658" s="169" t="n">
        <f aca="false">SUMIF($I$19:$I$482,3211,CA$19:CA$482)</f>
        <v>0</v>
      </c>
      <c r="CB658" s="169" t="n">
        <f aca="false">SUMIF($I$19:$I$482,3211,CB$19:CB$482)</f>
        <v>0</v>
      </c>
      <c r="CC658" s="169" t="n">
        <f aca="false">SUMIF($I$19:$I$482,3211,CC$19:CC$482)</f>
        <v>0</v>
      </c>
      <c r="CD658" s="169" t="n">
        <f aca="false">SUMIF($I$19:$I$482,3211,CD$19:CD$482)</f>
        <v>0</v>
      </c>
      <c r="CE658" s="169" t="n">
        <f aca="false">SUMIF($I$19:$I$482,3211,CE$19:CE$482)</f>
        <v>0</v>
      </c>
      <c r="CF658" s="169" t="n">
        <f aca="false">SUMIF($I$19:$I$482,3211,CF$19:CF$482)</f>
        <v>0</v>
      </c>
      <c r="CG658" s="169" t="n">
        <f aca="false">SUMIF($I$19:$I$482,3211,CG$19:CG$482)</f>
        <v>0</v>
      </c>
      <c r="CH658" s="169" t="n">
        <f aca="false">SUMIF($I$19:$I$482,3211,CH$19:CH$482)</f>
        <v>0</v>
      </c>
      <c r="CI658" s="169" t="n">
        <f aca="false">SUMIF($I$19:$I$482,3211,CI$19:CI$482)</f>
        <v>0</v>
      </c>
    </row>
    <row r="659" customFormat="false" ht="12.75" hidden="true" customHeight="false" outlineLevel="0" collapsed="false">
      <c r="B659" s="5" t="s">
        <v>136</v>
      </c>
      <c r="C659" s="5"/>
      <c r="D659" s="69"/>
      <c r="E659" s="69"/>
      <c r="F659" s="69"/>
      <c r="G659" s="69"/>
      <c r="H659" s="69"/>
      <c r="I659" s="78"/>
      <c r="J659" s="79"/>
      <c r="K659" s="66"/>
      <c r="L659" s="79"/>
      <c r="M659" s="66" t="n">
        <v>212</v>
      </c>
      <c r="N659" s="169" t="n">
        <f aca="false">SUMIF($I$19:$I$482,3212,N$19:N$482)</f>
        <v>0</v>
      </c>
      <c r="O659" s="169" t="n">
        <f aca="false">SUMIF($I$19:$I$482,3212,O$19:O$482)</f>
        <v>0</v>
      </c>
      <c r="P659" s="169" t="n">
        <f aca="false">SUMIF($I$19:$I$482,3212,P$19:P$482)</f>
        <v>0</v>
      </c>
      <c r="Q659" s="169" t="n">
        <f aca="false">SUMIF($I$19:$I$482,3212,Q$19:Q$482)</f>
        <v>0</v>
      </c>
      <c r="R659" s="169" t="n">
        <f aca="false">SUMIF($I$19:$I$482,3212,R$19:R$482)</f>
        <v>0</v>
      </c>
      <c r="S659" s="169" t="n">
        <f aca="false">SUMIF($I$19:$I$482,3212,S$19:S$482)</f>
        <v>0</v>
      </c>
      <c r="T659" s="169" t="n">
        <f aca="false">SUMIF($I$19:$I$482,3212,T$19:T$482)</f>
        <v>0</v>
      </c>
      <c r="U659" s="169" t="n">
        <f aca="false">SUMIF($I$19:$I$482,3212,U$19:U$482)</f>
        <v>0</v>
      </c>
      <c r="V659" s="169" t="n">
        <f aca="false">SUMIF($I$19:$I$482,3212,V$19:V$482)</f>
        <v>0</v>
      </c>
      <c r="W659" s="169" t="n">
        <f aca="false">SUMIF($I$19:$I$482,3212,W$19:W$482)</f>
        <v>0</v>
      </c>
      <c r="X659" s="169" t="n">
        <f aca="false">SUMIF($I$19:$I$482,3212,X$19:X$482)</f>
        <v>0</v>
      </c>
      <c r="Y659" s="169" t="n">
        <f aca="false">SUMIF($I$19:$I$482,3212,Y$19:Y$482)</f>
        <v>0</v>
      </c>
      <c r="Z659" s="169" t="n">
        <f aca="false">SUMIF($I$19:$I$482,3212,Z$19:Z$482)</f>
        <v>0</v>
      </c>
      <c r="AA659" s="169" t="n">
        <f aca="false">SUMIF($I$19:$I$482,3212,AA$19:AA$482)</f>
        <v>0</v>
      </c>
      <c r="AB659" s="169" t="n">
        <f aca="false">SUMIF($I$19:$I$482,3212,AB$19:AB$482)</f>
        <v>0</v>
      </c>
      <c r="AC659" s="169" t="n">
        <f aca="false">SUMIF($I$19:$I$482,3212,AC$19:AC$482)</f>
        <v>0</v>
      </c>
      <c r="AD659" s="169" t="n">
        <f aca="false">SUMIF($I$19:$I$482,3212,AD$19:AD$482)</f>
        <v>0</v>
      </c>
      <c r="AE659" s="169" t="n">
        <f aca="false">SUMIF($I$19:$I$482,3212,AE$19:AE$482)</f>
        <v>0</v>
      </c>
      <c r="AF659" s="169" t="n">
        <f aca="false">SUMIF($I$19:$I$482,3212,AF$19:AF$482)</f>
        <v>0</v>
      </c>
      <c r="AG659" s="169" t="n">
        <f aca="false">SUMIF($I$19:$I$482,3212,AG$19:AG$482)</f>
        <v>0</v>
      </c>
      <c r="AH659" s="169" t="n">
        <f aca="false">SUMIF($I$19:$I$482,3212,AH$19:AH$482)</f>
        <v>0</v>
      </c>
      <c r="AI659" s="169" t="n">
        <f aca="false">SUMIF($I$19:$I$482,3212,AI$19:AI$482)</f>
        <v>0</v>
      </c>
      <c r="AJ659" s="169" t="n">
        <f aca="false">SUMIF($I$19:$I$482,3212,AJ$19:AJ$482)</f>
        <v>0</v>
      </c>
      <c r="AK659" s="169" t="n">
        <f aca="false">SUMIF($I$19:$I$482,3212,AK$19:AK$482)</f>
        <v>0</v>
      </c>
      <c r="AL659" s="169" t="n">
        <f aca="false">SUMIF($I$19:$I$482,3212,AL$19:AL$482)</f>
        <v>0</v>
      </c>
      <c r="AM659" s="169" t="n">
        <f aca="false">SUMIF($I$19:$I$482,3212,AM$19:AM$482)</f>
        <v>0</v>
      </c>
      <c r="AN659" s="169" t="n">
        <f aca="false">SUMIF($I$19:$I$482,3212,AN$19:AN$482)</f>
        <v>0</v>
      </c>
      <c r="AO659" s="169" t="n">
        <f aca="false">SUMIF($I$19:$I$482,3212,AO$19:AO$482)</f>
        <v>0</v>
      </c>
      <c r="AP659" s="169" t="n">
        <f aca="false">SUMIF($I$19:$I$482,3212,AP$19:AP$482)</f>
        <v>0</v>
      </c>
      <c r="AQ659" s="169" t="n">
        <f aca="false">SUMIF($I$19:$I$482,3212,AQ$19:AQ$482)</f>
        <v>0</v>
      </c>
      <c r="AR659" s="169" t="n">
        <f aca="false">SUMIF($I$19:$I$482,3212,AR$19:AR$482)</f>
        <v>0</v>
      </c>
      <c r="AS659" s="169" t="n">
        <f aca="false">SUMIF($I$19:$I$482,3212,AS$19:AS$482)</f>
        <v>0</v>
      </c>
      <c r="AT659" s="169" t="n">
        <f aca="false">SUMIF($I$19:$I$482,3212,AT$19:AT$482)</f>
        <v>0</v>
      </c>
      <c r="AU659" s="169" t="n">
        <f aca="false">SUMIF($I$19:$I$482,3212,AU$19:AU$482)</f>
        <v>0</v>
      </c>
      <c r="AV659" s="169" t="n">
        <f aca="false">SUMIF($I$19:$I$482,3212,AV$19:AV$482)</f>
        <v>0</v>
      </c>
      <c r="AW659" s="169" t="n">
        <f aca="false">SUMIF($I$19:$I$482,3212,AW$19:AW$482)</f>
        <v>0</v>
      </c>
      <c r="AX659" s="169" t="n">
        <f aca="false">SUMIF($I$19:$I$482,3212,AX$19:AX$482)</f>
        <v>0</v>
      </c>
      <c r="AY659" s="169" t="n">
        <f aca="false">SUMIF($I$19:$I$482,3212,AY$19:AY$482)</f>
        <v>0</v>
      </c>
      <c r="AZ659" s="169" t="n">
        <f aca="false">SUMIF($I$19:$I$482,3212,AZ$19:AZ$482)</f>
        <v>0</v>
      </c>
      <c r="BA659" s="169" t="n">
        <f aca="false">SUMIF($I$19:$I$482,3212,BA$19:BA$482)</f>
        <v>0</v>
      </c>
      <c r="BB659" s="169" t="n">
        <f aca="false">SUMIF($I$19:$I$482,3212,BB$19:BB$482)</f>
        <v>0</v>
      </c>
      <c r="BC659" s="169" t="n">
        <f aca="false">SUMIF($I$19:$I$482,3212,BC$19:BC$482)</f>
        <v>0</v>
      </c>
      <c r="BD659" s="169" t="n">
        <f aca="false">SUMIF($I$19:$I$482,3212,BD$19:BD$482)</f>
        <v>0</v>
      </c>
      <c r="BE659" s="169" t="n">
        <f aca="false">SUMIF($I$19:$I$482,3212,BE$19:BE$482)</f>
        <v>0</v>
      </c>
      <c r="BF659" s="169" t="n">
        <f aca="false">SUMIF($I$19:$I$482,3212,BF$19:BF$482)</f>
        <v>0</v>
      </c>
      <c r="BG659" s="169" t="n">
        <f aca="false">SUMIF($I$19:$I$482,3212,BG$19:BG$482)</f>
        <v>0</v>
      </c>
      <c r="BH659" s="169" t="n">
        <f aca="false">SUMIF($I$19:$I$482,3212,BH$19:BH$482)</f>
        <v>0</v>
      </c>
      <c r="BI659" s="169" t="n">
        <f aca="false">SUMIF($I$19:$I$482,3212,BI$19:BI$482)</f>
        <v>0</v>
      </c>
      <c r="BJ659" s="169" t="n">
        <f aca="false">SUMIF($I$19:$I$482,3212,BJ$19:BJ$482)</f>
        <v>0</v>
      </c>
      <c r="BK659" s="169" t="n">
        <f aca="false">SUMIF($I$19:$I$482,3212,BK$19:BK$482)</f>
        <v>0</v>
      </c>
      <c r="BL659" s="169" t="n">
        <f aca="false">SUMIF($I$19:$I$482,3212,BL$19:BL$482)</f>
        <v>0</v>
      </c>
      <c r="BM659" s="169" t="n">
        <f aca="false">SUMIF($I$19:$I$482,3212,BM$19:BM$482)</f>
        <v>0</v>
      </c>
      <c r="BN659" s="169" t="n">
        <f aca="false">SUMIF($I$19:$I$482,3212,BN$19:BN$482)</f>
        <v>0</v>
      </c>
      <c r="BO659" s="169" t="n">
        <f aca="false">SUMIF($I$19:$I$482,3212,BO$19:BO$482)</f>
        <v>0</v>
      </c>
      <c r="BP659" s="169" t="n">
        <f aca="false">SUMIF($I$19:$I$482,3212,BP$19:BP$482)</f>
        <v>0</v>
      </c>
      <c r="BQ659" s="169" t="n">
        <f aca="false">SUMIF($I$19:$I$482,3212,BQ$19:BQ$482)</f>
        <v>0</v>
      </c>
      <c r="BR659" s="169" t="n">
        <f aca="false">SUMIF($I$19:$I$482,3212,BR$19:BR$482)</f>
        <v>0</v>
      </c>
      <c r="BS659" s="169" t="n">
        <f aca="false">SUMIF($I$19:$I$482,3212,BS$19:BS$482)</f>
        <v>0</v>
      </c>
      <c r="BT659" s="169" t="n">
        <f aca="false">SUMIF($I$19:$I$482,3212,BT$19:BT$482)</f>
        <v>0</v>
      </c>
      <c r="BU659" s="169" t="n">
        <f aca="false">SUMIF($I$19:$I$482,3212,BU$19:BU$482)</f>
        <v>0</v>
      </c>
      <c r="BV659" s="169" t="n">
        <f aca="false">SUMIF($I$19:$I$482,3212,BV$19:BV$482)</f>
        <v>0</v>
      </c>
      <c r="BW659" s="169" t="n">
        <f aca="false">SUMIF($I$19:$I$482,3212,BW$19:BW$482)</f>
        <v>0</v>
      </c>
      <c r="BX659" s="169" t="n">
        <f aca="false">SUMIF($I$19:$I$482,3212,BX$19:BX$482)</f>
        <v>0</v>
      </c>
      <c r="BY659" s="169" t="n">
        <f aca="false">SUMIF($I$19:$I$482,3212,BY$19:BY$482)</f>
        <v>0</v>
      </c>
      <c r="BZ659" s="169" t="n">
        <f aca="false">SUMIF($I$19:$I$482,3212,BZ$19:BZ$482)</f>
        <v>0</v>
      </c>
      <c r="CA659" s="169" t="n">
        <f aca="false">SUMIF($I$19:$I$482,3212,CA$19:CA$482)</f>
        <v>0</v>
      </c>
      <c r="CB659" s="169" t="n">
        <f aca="false">SUMIF($I$19:$I$482,3212,CB$19:CB$482)</f>
        <v>0</v>
      </c>
      <c r="CC659" s="169" t="n">
        <f aca="false">SUMIF($I$19:$I$482,3212,CC$19:CC$482)</f>
        <v>0</v>
      </c>
      <c r="CD659" s="169" t="n">
        <f aca="false">SUMIF($I$19:$I$482,3212,CD$19:CD$482)</f>
        <v>0</v>
      </c>
      <c r="CE659" s="169" t="n">
        <f aca="false">SUMIF($I$19:$I$482,3212,CE$19:CE$482)</f>
        <v>0</v>
      </c>
      <c r="CF659" s="169" t="n">
        <f aca="false">SUMIF($I$19:$I$482,3212,CF$19:CF$482)</f>
        <v>0</v>
      </c>
      <c r="CG659" s="169" t="n">
        <f aca="false">SUMIF($I$19:$I$482,3212,CG$19:CG$482)</f>
        <v>0</v>
      </c>
      <c r="CH659" s="169" t="n">
        <f aca="false">SUMIF($I$19:$I$482,3212,CH$19:CH$482)</f>
        <v>0</v>
      </c>
      <c r="CI659" s="169" t="n">
        <f aca="false">SUMIF($I$19:$I$482,3212,CI$19:CI$482)</f>
        <v>0</v>
      </c>
    </row>
    <row r="660" customFormat="false" ht="12.75" hidden="true" customHeight="false" outlineLevel="0" collapsed="false">
      <c r="B660" s="5" t="s">
        <v>137</v>
      </c>
      <c r="C660" s="5"/>
      <c r="D660" s="69"/>
      <c r="E660" s="69"/>
      <c r="F660" s="69"/>
      <c r="G660" s="69"/>
      <c r="H660" s="69"/>
      <c r="I660" s="78"/>
      <c r="J660" s="79"/>
      <c r="K660" s="66"/>
      <c r="L660" s="79"/>
      <c r="M660" s="66" t="n">
        <v>213</v>
      </c>
      <c r="N660" s="169" t="n">
        <f aca="false">SUMIF($I$19:$I$482,3213,N$19:N$482)</f>
        <v>0</v>
      </c>
      <c r="O660" s="169" t="n">
        <f aca="false">SUMIF($I$19:$I$482,3213,O$19:O$482)</f>
        <v>0</v>
      </c>
      <c r="P660" s="169" t="n">
        <f aca="false">SUMIF($I$19:$I$482,3213,P$19:P$482)</f>
        <v>0</v>
      </c>
      <c r="Q660" s="169" t="n">
        <f aca="false">SUMIF($I$19:$I$482,3213,Q$19:Q$482)</f>
        <v>0</v>
      </c>
      <c r="R660" s="169" t="n">
        <f aca="false">SUMIF($I$19:$I$482,3213,R$19:R$482)</f>
        <v>0</v>
      </c>
      <c r="S660" s="169" t="n">
        <f aca="false">SUMIF($I$19:$I$482,3213,S$19:S$482)</f>
        <v>0</v>
      </c>
      <c r="T660" s="169" t="n">
        <f aca="false">SUMIF($I$19:$I$482,3213,T$19:T$482)</f>
        <v>0</v>
      </c>
      <c r="U660" s="169" t="n">
        <f aca="false">SUMIF($I$19:$I$482,3213,U$19:U$482)</f>
        <v>0</v>
      </c>
      <c r="V660" s="169" t="n">
        <f aca="false">SUMIF($I$19:$I$482,3213,V$19:V$482)</f>
        <v>0</v>
      </c>
      <c r="W660" s="169" t="n">
        <f aca="false">SUMIF($I$19:$I$482,3213,W$19:W$482)</f>
        <v>0</v>
      </c>
      <c r="X660" s="169" t="n">
        <f aca="false">SUMIF($I$19:$I$482,3213,X$19:X$482)</f>
        <v>0</v>
      </c>
      <c r="Y660" s="169" t="n">
        <f aca="false">SUMIF($I$19:$I$482,3213,Y$19:Y$482)</f>
        <v>0</v>
      </c>
      <c r="Z660" s="169" t="n">
        <f aca="false">SUMIF($I$19:$I$482,3213,Z$19:Z$482)</f>
        <v>0</v>
      </c>
      <c r="AA660" s="169" t="n">
        <f aca="false">SUMIF($I$19:$I$482,3213,AA$19:AA$482)</f>
        <v>0</v>
      </c>
      <c r="AB660" s="169" t="n">
        <f aca="false">SUMIF($I$19:$I$482,3213,AB$19:AB$482)</f>
        <v>0</v>
      </c>
      <c r="AC660" s="169" t="n">
        <f aca="false">SUMIF($I$19:$I$482,3213,AC$19:AC$482)</f>
        <v>0</v>
      </c>
      <c r="AD660" s="169" t="n">
        <f aca="false">SUMIF($I$19:$I$482,3213,AD$19:AD$482)</f>
        <v>0</v>
      </c>
      <c r="AE660" s="169" t="n">
        <f aca="false">SUMIF($I$19:$I$482,3213,AE$19:AE$482)</f>
        <v>0</v>
      </c>
      <c r="AF660" s="169" t="n">
        <f aca="false">SUMIF($I$19:$I$482,3213,AF$19:AF$482)</f>
        <v>0</v>
      </c>
      <c r="AG660" s="169" t="n">
        <f aca="false">SUMIF($I$19:$I$482,3213,AG$19:AG$482)</f>
        <v>0</v>
      </c>
      <c r="AH660" s="169" t="n">
        <f aca="false">SUMIF($I$19:$I$482,3213,AH$19:AH$482)</f>
        <v>0</v>
      </c>
      <c r="AI660" s="169" t="n">
        <f aca="false">SUMIF($I$19:$I$482,3213,AI$19:AI$482)</f>
        <v>0</v>
      </c>
      <c r="AJ660" s="169" t="n">
        <f aca="false">SUMIF($I$19:$I$482,3213,AJ$19:AJ$482)</f>
        <v>0</v>
      </c>
      <c r="AK660" s="169" t="n">
        <f aca="false">SUMIF($I$19:$I$482,3213,AK$19:AK$482)</f>
        <v>0</v>
      </c>
      <c r="AL660" s="169" t="n">
        <f aca="false">SUMIF($I$19:$I$482,3213,AL$19:AL$482)</f>
        <v>0</v>
      </c>
      <c r="AM660" s="169" t="n">
        <f aca="false">SUMIF($I$19:$I$482,3213,AM$19:AM$482)</f>
        <v>0</v>
      </c>
      <c r="AN660" s="169" t="n">
        <f aca="false">SUMIF($I$19:$I$482,3213,AN$19:AN$482)</f>
        <v>0</v>
      </c>
      <c r="AO660" s="169" t="n">
        <f aca="false">SUMIF($I$19:$I$482,3213,AO$19:AO$482)</f>
        <v>0</v>
      </c>
      <c r="AP660" s="169" t="n">
        <f aca="false">SUMIF($I$19:$I$482,3213,AP$19:AP$482)</f>
        <v>0</v>
      </c>
      <c r="AQ660" s="169" t="n">
        <f aca="false">SUMIF($I$19:$I$482,3213,AQ$19:AQ$482)</f>
        <v>0</v>
      </c>
      <c r="AR660" s="169" t="n">
        <f aca="false">SUMIF($I$19:$I$482,3213,AR$19:AR$482)</f>
        <v>0</v>
      </c>
      <c r="AS660" s="169" t="n">
        <f aca="false">SUMIF($I$19:$I$482,3213,AS$19:AS$482)</f>
        <v>0</v>
      </c>
      <c r="AT660" s="169" t="n">
        <f aca="false">SUMIF($I$19:$I$482,3213,AT$19:AT$482)</f>
        <v>0</v>
      </c>
      <c r="AU660" s="169" t="n">
        <f aca="false">SUMIF($I$19:$I$482,3213,AU$19:AU$482)</f>
        <v>0</v>
      </c>
      <c r="AV660" s="169" t="n">
        <f aca="false">SUMIF($I$19:$I$482,3213,AV$19:AV$482)</f>
        <v>0</v>
      </c>
      <c r="AW660" s="169" t="n">
        <f aca="false">SUMIF($I$19:$I$482,3213,AW$19:AW$482)</f>
        <v>0</v>
      </c>
      <c r="AX660" s="169" t="n">
        <f aca="false">SUMIF($I$19:$I$482,3213,AX$19:AX$482)</f>
        <v>0</v>
      </c>
      <c r="AY660" s="169" t="n">
        <f aca="false">SUMIF($I$19:$I$482,3213,AY$19:AY$482)</f>
        <v>0</v>
      </c>
      <c r="AZ660" s="169" t="n">
        <f aca="false">SUMIF($I$19:$I$482,3213,AZ$19:AZ$482)</f>
        <v>0</v>
      </c>
      <c r="BA660" s="169" t="n">
        <f aca="false">SUMIF($I$19:$I$482,3213,BA$19:BA$482)</f>
        <v>0</v>
      </c>
      <c r="BB660" s="169" t="n">
        <f aca="false">SUMIF($I$19:$I$482,3213,BB$19:BB$482)</f>
        <v>0</v>
      </c>
      <c r="BC660" s="169" t="n">
        <f aca="false">SUMIF($I$19:$I$482,3213,BC$19:BC$482)</f>
        <v>0</v>
      </c>
      <c r="BD660" s="169" t="n">
        <f aca="false">SUMIF($I$19:$I$482,3213,BD$19:BD$482)</f>
        <v>0</v>
      </c>
      <c r="BE660" s="169" t="n">
        <f aca="false">SUMIF($I$19:$I$482,3213,BE$19:BE$482)</f>
        <v>0</v>
      </c>
      <c r="BF660" s="169" t="n">
        <f aca="false">SUMIF($I$19:$I$482,3213,BF$19:BF$482)</f>
        <v>0</v>
      </c>
      <c r="BG660" s="169" t="n">
        <f aca="false">SUMIF($I$19:$I$482,3213,BG$19:BG$482)</f>
        <v>0</v>
      </c>
      <c r="BH660" s="169" t="n">
        <f aca="false">SUMIF($I$19:$I$482,3213,BH$19:BH$482)</f>
        <v>0</v>
      </c>
      <c r="BI660" s="169" t="n">
        <f aca="false">SUMIF($I$19:$I$482,3213,BI$19:BI$482)</f>
        <v>0</v>
      </c>
      <c r="BJ660" s="169" t="n">
        <f aca="false">SUMIF($I$19:$I$482,3213,BJ$19:BJ$482)</f>
        <v>0</v>
      </c>
      <c r="BK660" s="169" t="n">
        <f aca="false">SUMIF($I$19:$I$482,3213,BK$19:BK$482)</f>
        <v>0</v>
      </c>
      <c r="BL660" s="169" t="n">
        <f aca="false">SUMIF($I$19:$I$482,3213,BL$19:BL$482)</f>
        <v>0</v>
      </c>
      <c r="BM660" s="169" t="n">
        <f aca="false">SUMIF($I$19:$I$482,3213,BM$19:BM$482)</f>
        <v>0</v>
      </c>
      <c r="BN660" s="169" t="n">
        <f aca="false">SUMIF($I$19:$I$482,3213,BN$19:BN$482)</f>
        <v>0</v>
      </c>
      <c r="BO660" s="169" t="n">
        <f aca="false">SUMIF($I$19:$I$482,3213,BO$19:BO$482)</f>
        <v>0</v>
      </c>
      <c r="BP660" s="169" t="n">
        <f aca="false">SUMIF($I$19:$I$482,3213,BP$19:BP$482)</f>
        <v>0</v>
      </c>
      <c r="BQ660" s="169" t="n">
        <f aca="false">SUMIF($I$19:$I$482,3213,BQ$19:BQ$482)</f>
        <v>0</v>
      </c>
      <c r="BR660" s="169" t="n">
        <f aca="false">SUMIF($I$19:$I$482,3213,BR$19:BR$482)</f>
        <v>0</v>
      </c>
      <c r="BS660" s="169" t="n">
        <f aca="false">SUMIF($I$19:$I$482,3213,BS$19:BS$482)</f>
        <v>0</v>
      </c>
      <c r="BT660" s="169" t="n">
        <f aca="false">SUMIF($I$19:$I$482,3213,BT$19:BT$482)</f>
        <v>0</v>
      </c>
      <c r="BU660" s="169" t="n">
        <f aca="false">SUMIF($I$19:$I$482,3213,BU$19:BU$482)</f>
        <v>0</v>
      </c>
      <c r="BV660" s="169" t="n">
        <f aca="false">SUMIF($I$19:$I$482,3213,BV$19:BV$482)</f>
        <v>0</v>
      </c>
      <c r="BW660" s="169" t="n">
        <f aca="false">SUMIF($I$19:$I$482,3213,BW$19:BW$482)</f>
        <v>0</v>
      </c>
      <c r="BX660" s="169" t="n">
        <f aca="false">SUMIF($I$19:$I$482,3213,BX$19:BX$482)</f>
        <v>0</v>
      </c>
      <c r="BY660" s="169" t="n">
        <f aca="false">SUMIF($I$19:$I$482,3213,BY$19:BY$482)</f>
        <v>0</v>
      </c>
      <c r="BZ660" s="169" t="n">
        <f aca="false">SUMIF($I$19:$I$482,3213,BZ$19:BZ$482)</f>
        <v>0</v>
      </c>
      <c r="CA660" s="169" t="n">
        <f aca="false">SUMIF($I$19:$I$482,3213,CA$19:CA$482)</f>
        <v>0</v>
      </c>
      <c r="CB660" s="169" t="n">
        <f aca="false">SUMIF($I$19:$I$482,3213,CB$19:CB$482)</f>
        <v>0</v>
      </c>
      <c r="CC660" s="169" t="n">
        <f aca="false">SUMIF($I$19:$I$482,3213,CC$19:CC$482)</f>
        <v>0</v>
      </c>
      <c r="CD660" s="169" t="n">
        <f aca="false">SUMIF($I$19:$I$482,3213,CD$19:CD$482)</f>
        <v>0</v>
      </c>
      <c r="CE660" s="169" t="n">
        <f aca="false">SUMIF($I$19:$I$482,3213,CE$19:CE$482)</f>
        <v>0</v>
      </c>
      <c r="CF660" s="169" t="n">
        <f aca="false">SUMIF($I$19:$I$482,3213,CF$19:CF$482)</f>
        <v>0</v>
      </c>
      <c r="CG660" s="169" t="n">
        <f aca="false">SUMIF($I$19:$I$482,3213,CG$19:CG$482)</f>
        <v>0</v>
      </c>
      <c r="CH660" s="169" t="n">
        <f aca="false">SUMIF($I$19:$I$482,3213,CH$19:CH$482)</f>
        <v>0</v>
      </c>
      <c r="CI660" s="169" t="n">
        <f aca="false">SUMIF($I$19:$I$482,3213,CI$19:CI$482)</f>
        <v>0</v>
      </c>
    </row>
    <row r="661" customFormat="false" ht="12.75" hidden="true" customHeight="false" outlineLevel="0" collapsed="false">
      <c r="B661" s="5" t="s">
        <v>114</v>
      </c>
      <c r="C661" s="5"/>
      <c r="D661" s="69"/>
      <c r="E661" s="69"/>
      <c r="F661" s="69"/>
      <c r="G661" s="69"/>
      <c r="H661" s="69"/>
      <c r="I661" s="75"/>
      <c r="J661" s="76"/>
      <c r="K661" s="66"/>
      <c r="L661" s="76"/>
      <c r="M661" s="66" t="n">
        <v>220</v>
      </c>
      <c r="N661" s="169" t="n">
        <f aca="false">SUMIF($I$19:$I$482,3220,N$19:N$482)</f>
        <v>0</v>
      </c>
      <c r="O661" s="169" t="n">
        <f aca="false">SUMIF($I$19:$I$482,3220,O$19:O$482)</f>
        <v>0</v>
      </c>
      <c r="P661" s="169" t="n">
        <f aca="false">SUMIF($I$19:$I$482,3220,P$19:P$482)</f>
        <v>0</v>
      </c>
      <c r="Q661" s="169" t="n">
        <f aca="false">SUMIF($I$19:$I$482,3220,Q$19:Q$482)</f>
        <v>0</v>
      </c>
      <c r="R661" s="169" t="n">
        <f aca="false">SUMIF($I$19:$I$482,3220,R$19:R$482)</f>
        <v>0</v>
      </c>
      <c r="S661" s="169" t="n">
        <f aca="false">SUMIF($I$19:$I$482,3220,S$19:S$482)</f>
        <v>0</v>
      </c>
      <c r="T661" s="169" t="n">
        <f aca="false">SUMIF($I$19:$I$482,3220,T$19:T$482)</f>
        <v>0</v>
      </c>
      <c r="U661" s="169" t="n">
        <f aca="false">SUMIF($I$19:$I$482,3220,U$19:U$482)</f>
        <v>0</v>
      </c>
      <c r="V661" s="169" t="n">
        <f aca="false">SUMIF($I$19:$I$482,3220,V$19:V$482)</f>
        <v>0</v>
      </c>
      <c r="W661" s="169" t="n">
        <f aca="false">SUMIF($I$19:$I$482,3220,W$19:W$482)</f>
        <v>0</v>
      </c>
      <c r="X661" s="169" t="n">
        <f aca="false">SUMIF($I$19:$I$482,3220,X$19:X$482)</f>
        <v>0</v>
      </c>
      <c r="Y661" s="169" t="n">
        <f aca="false">SUMIF($I$19:$I$482,3220,Y$19:Y$482)</f>
        <v>0</v>
      </c>
      <c r="Z661" s="169" t="n">
        <f aca="false">SUMIF($I$19:$I$482,3220,Z$19:Z$482)</f>
        <v>0</v>
      </c>
      <c r="AA661" s="169" t="n">
        <f aca="false">SUMIF($I$19:$I$482,3220,AA$19:AA$482)</f>
        <v>0</v>
      </c>
      <c r="AB661" s="169" t="n">
        <f aca="false">SUMIF($I$19:$I$482,3220,AB$19:AB$482)</f>
        <v>0</v>
      </c>
      <c r="AC661" s="169" t="n">
        <f aca="false">SUMIF($I$19:$I$482,3220,AC$19:AC$482)</f>
        <v>0</v>
      </c>
      <c r="AD661" s="169" t="n">
        <f aca="false">SUMIF($I$19:$I$482,3220,AD$19:AD$482)</f>
        <v>0</v>
      </c>
      <c r="AE661" s="169" t="n">
        <f aca="false">SUMIF($I$19:$I$482,3220,AE$19:AE$482)</f>
        <v>0</v>
      </c>
      <c r="AF661" s="169" t="n">
        <f aca="false">SUMIF($I$19:$I$482,3220,AF$19:AF$482)</f>
        <v>0</v>
      </c>
      <c r="AG661" s="169" t="n">
        <f aca="false">SUMIF($I$19:$I$482,3220,AG$19:AG$482)</f>
        <v>0</v>
      </c>
      <c r="AH661" s="169" t="n">
        <f aca="false">SUMIF($I$19:$I$482,3220,AH$19:AH$482)</f>
        <v>0</v>
      </c>
      <c r="AI661" s="169" t="n">
        <f aca="false">SUMIF($I$19:$I$482,3220,AI$19:AI$482)</f>
        <v>0</v>
      </c>
      <c r="AJ661" s="169" t="n">
        <f aca="false">SUMIF($I$19:$I$482,3220,AJ$19:AJ$482)</f>
        <v>0</v>
      </c>
      <c r="AK661" s="169" t="n">
        <f aca="false">SUMIF($I$19:$I$482,3220,AK$19:AK$482)</f>
        <v>0</v>
      </c>
      <c r="AL661" s="169" t="n">
        <f aca="false">SUMIF($I$19:$I$482,3220,AL$19:AL$482)</f>
        <v>0</v>
      </c>
      <c r="AM661" s="169" t="n">
        <f aca="false">SUMIF($I$19:$I$482,3220,AM$19:AM$482)</f>
        <v>0</v>
      </c>
      <c r="AN661" s="169" t="n">
        <f aca="false">SUMIF($I$19:$I$482,3220,AN$19:AN$482)</f>
        <v>0</v>
      </c>
      <c r="AO661" s="169" t="n">
        <f aca="false">SUMIF($I$19:$I$482,3220,AO$19:AO$482)</f>
        <v>0</v>
      </c>
      <c r="AP661" s="169" t="n">
        <f aca="false">SUMIF($I$19:$I$482,3220,AP$19:AP$482)</f>
        <v>0</v>
      </c>
      <c r="AQ661" s="169" t="n">
        <f aca="false">SUMIF($I$19:$I$482,3220,AQ$19:AQ$482)</f>
        <v>0</v>
      </c>
      <c r="AR661" s="169" t="n">
        <f aca="false">SUMIF($I$19:$I$482,3220,AR$19:AR$482)</f>
        <v>0</v>
      </c>
      <c r="AS661" s="169" t="n">
        <f aca="false">SUMIF($I$19:$I$482,3220,AS$19:AS$482)</f>
        <v>0</v>
      </c>
      <c r="AT661" s="169" t="n">
        <f aca="false">SUMIF($I$19:$I$482,3220,AT$19:AT$482)</f>
        <v>0</v>
      </c>
      <c r="AU661" s="169" t="n">
        <f aca="false">SUMIF($I$19:$I$482,3220,AU$19:AU$482)</f>
        <v>0</v>
      </c>
      <c r="AV661" s="169" t="n">
        <f aca="false">SUMIF($I$19:$I$482,3220,AV$19:AV$482)</f>
        <v>0</v>
      </c>
      <c r="AW661" s="169" t="n">
        <f aca="false">SUMIF($I$19:$I$482,3220,AW$19:AW$482)</f>
        <v>0</v>
      </c>
      <c r="AX661" s="169" t="n">
        <f aca="false">SUMIF($I$19:$I$482,3220,AX$19:AX$482)</f>
        <v>0</v>
      </c>
      <c r="AY661" s="169" t="n">
        <f aca="false">SUMIF($I$19:$I$482,3220,AY$19:AY$482)</f>
        <v>0</v>
      </c>
      <c r="AZ661" s="169" t="n">
        <f aca="false">SUMIF($I$19:$I$482,3220,AZ$19:AZ$482)</f>
        <v>0</v>
      </c>
      <c r="BA661" s="169" t="n">
        <f aca="false">SUMIF($I$19:$I$482,3220,BA$19:BA$482)</f>
        <v>0</v>
      </c>
      <c r="BB661" s="169" t="n">
        <f aca="false">SUMIF($I$19:$I$482,3220,BB$19:BB$482)</f>
        <v>0</v>
      </c>
      <c r="BC661" s="169" t="n">
        <f aca="false">SUMIF($I$19:$I$482,3220,BC$19:BC$482)</f>
        <v>0</v>
      </c>
      <c r="BD661" s="169" t="n">
        <f aca="false">SUMIF($I$19:$I$482,3220,BD$19:BD$482)</f>
        <v>0</v>
      </c>
      <c r="BE661" s="169" t="n">
        <f aca="false">SUMIF($I$19:$I$482,3220,BE$19:BE$482)</f>
        <v>0</v>
      </c>
      <c r="BF661" s="169" t="n">
        <f aca="false">SUMIF($I$19:$I$482,3220,BF$19:BF$482)</f>
        <v>0</v>
      </c>
      <c r="BG661" s="169" t="n">
        <f aca="false">SUMIF($I$19:$I$482,3220,BG$19:BG$482)</f>
        <v>0</v>
      </c>
      <c r="BH661" s="169" t="n">
        <f aca="false">SUMIF($I$19:$I$482,3220,BH$19:BH$482)</f>
        <v>0</v>
      </c>
      <c r="BI661" s="169" t="n">
        <f aca="false">SUMIF($I$19:$I$482,3220,BI$19:BI$482)</f>
        <v>0</v>
      </c>
      <c r="BJ661" s="169" t="n">
        <f aca="false">SUMIF($I$19:$I$482,3220,BJ$19:BJ$482)</f>
        <v>0</v>
      </c>
      <c r="BK661" s="169" t="n">
        <f aca="false">SUMIF($I$19:$I$482,3220,BK$19:BK$482)</f>
        <v>0</v>
      </c>
      <c r="BL661" s="169" t="n">
        <f aca="false">SUMIF($I$19:$I$482,3220,BL$19:BL$482)</f>
        <v>0</v>
      </c>
      <c r="BM661" s="169" t="n">
        <f aca="false">SUMIF($I$19:$I$482,3220,BM$19:BM$482)</f>
        <v>0</v>
      </c>
      <c r="BN661" s="169" t="n">
        <f aca="false">SUMIF($I$19:$I$482,3220,BN$19:BN$482)</f>
        <v>0</v>
      </c>
      <c r="BO661" s="169" t="n">
        <f aca="false">SUMIF($I$19:$I$482,3220,BO$19:BO$482)</f>
        <v>0</v>
      </c>
      <c r="BP661" s="169" t="n">
        <f aca="false">SUMIF($I$19:$I$482,3220,BP$19:BP$482)</f>
        <v>0</v>
      </c>
      <c r="BQ661" s="169" t="n">
        <f aca="false">SUMIF($I$19:$I$482,3220,BQ$19:BQ$482)</f>
        <v>0</v>
      </c>
      <c r="BR661" s="169" t="n">
        <f aca="false">SUMIF($I$19:$I$482,3220,BR$19:BR$482)</f>
        <v>0</v>
      </c>
      <c r="BS661" s="169" t="n">
        <f aca="false">SUMIF($I$19:$I$482,3220,BS$19:BS$482)</f>
        <v>0</v>
      </c>
      <c r="BT661" s="169" t="n">
        <f aca="false">SUMIF($I$19:$I$482,3220,BT$19:BT$482)</f>
        <v>0</v>
      </c>
      <c r="BU661" s="169" t="n">
        <f aca="false">SUMIF($I$19:$I$482,3220,BU$19:BU$482)</f>
        <v>0</v>
      </c>
      <c r="BV661" s="169" t="n">
        <f aca="false">SUMIF($I$19:$I$482,3220,BV$19:BV$482)</f>
        <v>0</v>
      </c>
      <c r="BW661" s="169" t="n">
        <f aca="false">SUMIF($I$19:$I$482,3220,BW$19:BW$482)</f>
        <v>0</v>
      </c>
      <c r="BX661" s="169" t="n">
        <f aca="false">SUMIF($I$19:$I$482,3220,BX$19:BX$482)</f>
        <v>0</v>
      </c>
      <c r="BY661" s="169" t="n">
        <f aca="false">SUMIF($I$19:$I$482,3220,BY$19:BY$482)</f>
        <v>0</v>
      </c>
      <c r="BZ661" s="169" t="n">
        <f aca="false">SUMIF($I$19:$I$482,3220,BZ$19:BZ$482)</f>
        <v>0</v>
      </c>
      <c r="CA661" s="169" t="n">
        <f aca="false">SUMIF($I$19:$I$482,3220,CA$19:CA$482)</f>
        <v>0</v>
      </c>
      <c r="CB661" s="169" t="n">
        <f aca="false">SUMIF($I$19:$I$482,3220,CB$19:CB$482)</f>
        <v>0</v>
      </c>
      <c r="CC661" s="169" t="n">
        <f aca="false">SUMIF($I$19:$I$482,3220,CC$19:CC$482)</f>
        <v>0</v>
      </c>
      <c r="CD661" s="169" t="n">
        <f aca="false">SUMIF($I$19:$I$482,3220,CD$19:CD$482)</f>
        <v>0</v>
      </c>
      <c r="CE661" s="169" t="n">
        <f aca="false">SUMIF($I$19:$I$482,3220,CE$19:CE$482)</f>
        <v>0</v>
      </c>
      <c r="CF661" s="169" t="n">
        <f aca="false">SUMIF($I$19:$I$482,3220,CF$19:CF$482)</f>
        <v>0</v>
      </c>
      <c r="CG661" s="169" t="n">
        <f aca="false">SUMIF($I$19:$I$482,3220,CG$19:CG$482)</f>
        <v>0</v>
      </c>
      <c r="CH661" s="169" t="n">
        <f aca="false">SUMIF($I$19:$I$482,3220,CH$19:CH$482)</f>
        <v>0</v>
      </c>
      <c r="CI661" s="169" t="n">
        <f aca="false">SUMIF($I$19:$I$482,3220,CI$19:CI$482)</f>
        <v>0</v>
      </c>
    </row>
    <row r="662" customFormat="false" ht="12.75" hidden="true" customHeight="false" outlineLevel="0" collapsed="false">
      <c r="B662" s="5" t="s">
        <v>116</v>
      </c>
      <c r="C662" s="5"/>
      <c r="D662" s="69"/>
      <c r="E662" s="69"/>
      <c r="F662" s="69"/>
      <c r="G662" s="69"/>
      <c r="H662" s="69"/>
      <c r="I662" s="78"/>
      <c r="J662" s="79"/>
      <c r="K662" s="66"/>
      <c r="L662" s="79"/>
      <c r="M662" s="66"/>
      <c r="N662" s="169"/>
      <c r="O662" s="169"/>
      <c r="P662" s="169"/>
      <c r="Q662" s="169"/>
      <c r="R662" s="169"/>
      <c r="S662" s="169"/>
      <c r="T662" s="169"/>
      <c r="U662" s="169"/>
      <c r="V662" s="169"/>
      <c r="W662" s="169"/>
      <c r="X662" s="169"/>
      <c r="Y662" s="169"/>
      <c r="Z662" s="169"/>
      <c r="AA662" s="169"/>
      <c r="AB662" s="169"/>
      <c r="AC662" s="169"/>
      <c r="AD662" s="169"/>
      <c r="AE662" s="169"/>
      <c r="AF662" s="169"/>
      <c r="AG662" s="169"/>
      <c r="AH662" s="169"/>
      <c r="AI662" s="169"/>
      <c r="AJ662" s="169"/>
      <c r="AK662" s="169"/>
      <c r="AL662" s="169"/>
      <c r="AM662" s="169"/>
      <c r="AN662" s="169"/>
      <c r="AO662" s="169"/>
      <c r="AP662" s="169"/>
      <c r="AQ662" s="169"/>
      <c r="AR662" s="169"/>
      <c r="AS662" s="169"/>
      <c r="AT662" s="169"/>
      <c r="AU662" s="169"/>
      <c r="AV662" s="169"/>
      <c r="AW662" s="169"/>
      <c r="AX662" s="169"/>
      <c r="AY662" s="169"/>
      <c r="AZ662" s="169"/>
      <c r="BA662" s="169"/>
      <c r="BB662" s="169"/>
      <c r="BC662" s="169"/>
      <c r="BD662" s="169"/>
      <c r="BE662" s="169"/>
      <c r="BF662" s="169"/>
      <c r="BG662" s="169"/>
      <c r="BH662" s="169"/>
      <c r="BI662" s="169"/>
      <c r="BJ662" s="169"/>
      <c r="BK662" s="169"/>
      <c r="BL662" s="169"/>
      <c r="BM662" s="169"/>
      <c r="BN662" s="169"/>
      <c r="BO662" s="169"/>
      <c r="BP662" s="169"/>
      <c r="BQ662" s="169"/>
      <c r="BR662" s="169"/>
      <c r="BS662" s="169"/>
      <c r="BT662" s="169"/>
      <c r="BU662" s="169"/>
      <c r="BV662" s="169"/>
      <c r="BW662" s="169"/>
      <c r="BX662" s="169"/>
      <c r="BY662" s="169"/>
      <c r="BZ662" s="169"/>
      <c r="CA662" s="169"/>
      <c r="CB662" s="169"/>
      <c r="CC662" s="169"/>
      <c r="CD662" s="169"/>
      <c r="CE662" s="169"/>
      <c r="CF662" s="169"/>
      <c r="CG662" s="169"/>
      <c r="CH662" s="169"/>
      <c r="CI662" s="169"/>
    </row>
    <row r="663" customFormat="false" ht="12.75" hidden="true" customHeight="false" outlineLevel="0" collapsed="false">
      <c r="B663" s="5" t="s">
        <v>139</v>
      </c>
      <c r="C663" s="5"/>
      <c r="D663" s="69"/>
      <c r="E663" s="69"/>
      <c r="F663" s="69"/>
      <c r="G663" s="69"/>
      <c r="H663" s="69"/>
      <c r="I663" s="78"/>
      <c r="J663" s="79"/>
      <c r="K663" s="66"/>
      <c r="L663" s="79"/>
      <c r="M663" s="66" t="n">
        <v>221</v>
      </c>
      <c r="N663" s="169" t="n">
        <f aca="false">SUMIF($I$19:$I$482,3221,N$19:N$482)</f>
        <v>0</v>
      </c>
      <c r="O663" s="169" t="n">
        <f aca="false">SUMIF($I$19:$I$482,3221,O$19:O$482)</f>
        <v>0</v>
      </c>
      <c r="P663" s="169" t="n">
        <f aca="false">SUMIF($I$19:$I$482,3221,P$19:P$482)</f>
        <v>0</v>
      </c>
      <c r="Q663" s="169" t="n">
        <f aca="false">SUMIF($I$19:$I$482,3221,Q$19:Q$482)</f>
        <v>0</v>
      </c>
      <c r="R663" s="169" t="n">
        <f aca="false">SUMIF($I$19:$I$482,3221,R$19:R$482)</f>
        <v>0</v>
      </c>
      <c r="S663" s="169" t="n">
        <f aca="false">SUMIF($I$19:$I$482,3221,S$19:S$482)</f>
        <v>0</v>
      </c>
      <c r="T663" s="169" t="n">
        <f aca="false">SUMIF($I$19:$I$482,3221,T$19:T$482)</f>
        <v>0</v>
      </c>
      <c r="U663" s="169" t="n">
        <f aca="false">SUMIF($I$19:$I$482,3221,U$19:U$482)</f>
        <v>0</v>
      </c>
      <c r="V663" s="169" t="n">
        <f aca="false">SUMIF($I$19:$I$482,3221,V$19:V$482)</f>
        <v>0</v>
      </c>
      <c r="W663" s="169" t="n">
        <f aca="false">SUMIF($I$19:$I$482,3221,W$19:W$482)</f>
        <v>0</v>
      </c>
      <c r="X663" s="169" t="n">
        <f aca="false">SUMIF($I$19:$I$482,3221,X$19:X$482)</f>
        <v>0</v>
      </c>
      <c r="Y663" s="169" t="n">
        <f aca="false">SUMIF($I$19:$I$482,3221,Y$19:Y$482)</f>
        <v>0</v>
      </c>
      <c r="Z663" s="169" t="n">
        <f aca="false">SUMIF($I$19:$I$482,3221,Z$19:Z$482)</f>
        <v>0</v>
      </c>
      <c r="AA663" s="169" t="n">
        <f aca="false">SUMIF($I$19:$I$482,3221,AA$19:AA$482)</f>
        <v>0</v>
      </c>
      <c r="AB663" s="169" t="n">
        <f aca="false">SUMIF($I$19:$I$482,3221,AB$19:AB$482)</f>
        <v>0</v>
      </c>
      <c r="AC663" s="169" t="n">
        <f aca="false">SUMIF($I$19:$I$482,3221,AC$19:AC$482)</f>
        <v>0</v>
      </c>
      <c r="AD663" s="169" t="n">
        <f aca="false">SUMIF($I$19:$I$482,3221,AD$19:AD$482)</f>
        <v>0</v>
      </c>
      <c r="AE663" s="169" t="n">
        <f aca="false">SUMIF($I$19:$I$482,3221,AE$19:AE$482)</f>
        <v>0</v>
      </c>
      <c r="AF663" s="169" t="n">
        <f aca="false">SUMIF($I$19:$I$482,3221,AF$19:AF$482)</f>
        <v>0</v>
      </c>
      <c r="AG663" s="169" t="n">
        <f aca="false">SUMIF($I$19:$I$482,3221,AG$19:AG$482)</f>
        <v>0</v>
      </c>
      <c r="AH663" s="169" t="n">
        <f aca="false">SUMIF($I$19:$I$482,3221,AH$19:AH$482)</f>
        <v>0</v>
      </c>
      <c r="AI663" s="169" t="n">
        <f aca="false">SUMIF($I$19:$I$482,3221,AI$19:AI$482)</f>
        <v>0</v>
      </c>
      <c r="AJ663" s="169" t="n">
        <f aca="false">SUMIF($I$19:$I$482,3221,AJ$19:AJ$482)</f>
        <v>0</v>
      </c>
      <c r="AK663" s="169" t="n">
        <f aca="false">SUMIF($I$19:$I$482,3221,AK$19:AK$482)</f>
        <v>0</v>
      </c>
      <c r="AL663" s="169" t="n">
        <f aca="false">SUMIF($I$19:$I$482,3221,AL$19:AL$482)</f>
        <v>0</v>
      </c>
      <c r="AM663" s="169" t="n">
        <f aca="false">SUMIF($I$19:$I$482,3221,AM$19:AM$482)</f>
        <v>0</v>
      </c>
      <c r="AN663" s="169" t="n">
        <f aca="false">SUMIF($I$19:$I$482,3221,AN$19:AN$482)</f>
        <v>0</v>
      </c>
      <c r="AO663" s="169" t="n">
        <f aca="false">SUMIF($I$19:$I$482,3221,AO$19:AO$482)</f>
        <v>0</v>
      </c>
      <c r="AP663" s="169" t="n">
        <f aca="false">SUMIF($I$19:$I$482,3221,AP$19:AP$482)</f>
        <v>0</v>
      </c>
      <c r="AQ663" s="169" t="n">
        <f aca="false">SUMIF($I$19:$I$482,3221,AQ$19:AQ$482)</f>
        <v>0</v>
      </c>
      <c r="AR663" s="169" t="n">
        <f aca="false">SUMIF($I$19:$I$482,3221,AR$19:AR$482)</f>
        <v>0</v>
      </c>
      <c r="AS663" s="169" t="n">
        <f aca="false">SUMIF($I$19:$I$482,3221,AS$19:AS$482)</f>
        <v>0</v>
      </c>
      <c r="AT663" s="169" t="n">
        <f aca="false">SUMIF($I$19:$I$482,3221,AT$19:AT$482)</f>
        <v>0</v>
      </c>
      <c r="AU663" s="169" t="n">
        <f aca="false">SUMIF($I$19:$I$482,3221,AU$19:AU$482)</f>
        <v>0</v>
      </c>
      <c r="AV663" s="169" t="n">
        <f aca="false">SUMIF($I$19:$I$482,3221,AV$19:AV$482)</f>
        <v>0</v>
      </c>
      <c r="AW663" s="169" t="n">
        <f aca="false">SUMIF($I$19:$I$482,3221,AW$19:AW$482)</f>
        <v>0</v>
      </c>
      <c r="AX663" s="169" t="n">
        <f aca="false">SUMIF($I$19:$I$482,3221,AX$19:AX$482)</f>
        <v>0</v>
      </c>
      <c r="AY663" s="169" t="n">
        <f aca="false">SUMIF($I$19:$I$482,3221,AY$19:AY$482)</f>
        <v>0</v>
      </c>
      <c r="AZ663" s="169" t="n">
        <f aca="false">SUMIF($I$19:$I$482,3221,AZ$19:AZ$482)</f>
        <v>0</v>
      </c>
      <c r="BA663" s="169" t="n">
        <f aca="false">SUMIF($I$19:$I$482,3221,BA$19:BA$482)</f>
        <v>0</v>
      </c>
      <c r="BB663" s="169" t="n">
        <f aca="false">SUMIF($I$19:$I$482,3221,BB$19:BB$482)</f>
        <v>0</v>
      </c>
      <c r="BC663" s="169" t="n">
        <f aca="false">SUMIF($I$19:$I$482,3221,BC$19:BC$482)</f>
        <v>0</v>
      </c>
      <c r="BD663" s="169" t="n">
        <f aca="false">SUMIF($I$19:$I$482,3221,BD$19:BD$482)</f>
        <v>0</v>
      </c>
      <c r="BE663" s="169" t="n">
        <f aca="false">SUMIF($I$19:$I$482,3221,BE$19:BE$482)</f>
        <v>0</v>
      </c>
      <c r="BF663" s="169" t="n">
        <f aca="false">SUMIF($I$19:$I$482,3221,BF$19:BF$482)</f>
        <v>0</v>
      </c>
      <c r="BG663" s="169" t="n">
        <f aca="false">SUMIF($I$19:$I$482,3221,BG$19:BG$482)</f>
        <v>0</v>
      </c>
      <c r="BH663" s="169" t="n">
        <f aca="false">SUMIF($I$19:$I$482,3221,BH$19:BH$482)</f>
        <v>0</v>
      </c>
      <c r="BI663" s="169" t="n">
        <f aca="false">SUMIF($I$19:$I$482,3221,BI$19:BI$482)</f>
        <v>0</v>
      </c>
      <c r="BJ663" s="169" t="n">
        <f aca="false">SUMIF($I$19:$I$482,3221,BJ$19:BJ$482)</f>
        <v>0</v>
      </c>
      <c r="BK663" s="169" t="n">
        <f aca="false">SUMIF($I$19:$I$482,3221,BK$19:BK$482)</f>
        <v>0</v>
      </c>
      <c r="BL663" s="169" t="n">
        <f aca="false">SUMIF($I$19:$I$482,3221,BL$19:BL$482)</f>
        <v>0</v>
      </c>
      <c r="BM663" s="169" t="n">
        <f aca="false">SUMIF($I$19:$I$482,3221,BM$19:BM$482)</f>
        <v>0</v>
      </c>
      <c r="BN663" s="169" t="n">
        <f aca="false">SUMIF($I$19:$I$482,3221,BN$19:BN$482)</f>
        <v>0</v>
      </c>
      <c r="BO663" s="169" t="n">
        <f aca="false">SUMIF($I$19:$I$482,3221,BO$19:BO$482)</f>
        <v>0</v>
      </c>
      <c r="BP663" s="169" t="n">
        <f aca="false">SUMIF($I$19:$I$482,3221,BP$19:BP$482)</f>
        <v>0</v>
      </c>
      <c r="BQ663" s="169" t="n">
        <f aca="false">SUMIF($I$19:$I$482,3221,BQ$19:BQ$482)</f>
        <v>0</v>
      </c>
      <c r="BR663" s="169" t="n">
        <f aca="false">SUMIF($I$19:$I$482,3221,BR$19:BR$482)</f>
        <v>0</v>
      </c>
      <c r="BS663" s="169" t="n">
        <f aca="false">SUMIF($I$19:$I$482,3221,BS$19:BS$482)</f>
        <v>0</v>
      </c>
      <c r="BT663" s="169" t="n">
        <f aca="false">SUMIF($I$19:$I$482,3221,BT$19:BT$482)</f>
        <v>0</v>
      </c>
      <c r="BU663" s="169" t="n">
        <f aca="false">SUMIF($I$19:$I$482,3221,BU$19:BU$482)</f>
        <v>0</v>
      </c>
      <c r="BV663" s="169" t="n">
        <f aca="false">SUMIF($I$19:$I$482,3221,BV$19:BV$482)</f>
        <v>0</v>
      </c>
      <c r="BW663" s="169" t="n">
        <f aca="false">SUMIF($I$19:$I$482,3221,BW$19:BW$482)</f>
        <v>0</v>
      </c>
      <c r="BX663" s="169" t="n">
        <f aca="false">SUMIF($I$19:$I$482,3221,BX$19:BX$482)</f>
        <v>0</v>
      </c>
      <c r="BY663" s="169" t="n">
        <f aca="false">SUMIF($I$19:$I$482,3221,BY$19:BY$482)</f>
        <v>0</v>
      </c>
      <c r="BZ663" s="169" t="n">
        <f aca="false">SUMIF($I$19:$I$482,3221,BZ$19:BZ$482)</f>
        <v>0</v>
      </c>
      <c r="CA663" s="169" t="n">
        <f aca="false">SUMIF($I$19:$I$482,3221,CA$19:CA$482)</f>
        <v>0</v>
      </c>
      <c r="CB663" s="169" t="n">
        <f aca="false">SUMIF($I$19:$I$482,3221,CB$19:CB$482)</f>
        <v>0</v>
      </c>
      <c r="CC663" s="169" t="n">
        <f aca="false">SUMIF($I$19:$I$482,3221,CC$19:CC$482)</f>
        <v>0</v>
      </c>
      <c r="CD663" s="169" t="n">
        <f aca="false">SUMIF($I$19:$I$482,3221,CD$19:CD$482)</f>
        <v>0</v>
      </c>
      <c r="CE663" s="169" t="n">
        <f aca="false">SUMIF($I$19:$I$482,3221,CE$19:CE$482)</f>
        <v>0</v>
      </c>
      <c r="CF663" s="169" t="n">
        <f aca="false">SUMIF($I$19:$I$482,3221,CF$19:CF$482)</f>
        <v>0</v>
      </c>
      <c r="CG663" s="169" t="n">
        <f aca="false">SUMIF($I$19:$I$482,3221,CG$19:CG$482)</f>
        <v>0</v>
      </c>
      <c r="CH663" s="169" t="n">
        <f aca="false">SUMIF($I$19:$I$482,3221,CH$19:CH$482)</f>
        <v>0</v>
      </c>
      <c r="CI663" s="169" t="n">
        <f aca="false">SUMIF($I$19:$I$482,3221,CI$19:CI$482)</f>
        <v>0</v>
      </c>
    </row>
    <row r="664" customFormat="false" ht="12.75" hidden="true" customHeight="false" outlineLevel="0" collapsed="false">
      <c r="B664" s="5" t="s">
        <v>140</v>
      </c>
      <c r="C664" s="5"/>
      <c r="D664" s="69"/>
      <c r="E664" s="69"/>
      <c r="F664" s="69"/>
      <c r="G664" s="69"/>
      <c r="H664" s="69"/>
      <c r="I664" s="78"/>
      <c r="J664" s="79"/>
      <c r="K664" s="66"/>
      <c r="L664" s="79"/>
      <c r="M664" s="66" t="n">
        <v>222</v>
      </c>
      <c r="N664" s="169" t="n">
        <f aca="false">SUMIF($I$19:$I$482,3222,N$19:N$482)</f>
        <v>0</v>
      </c>
      <c r="O664" s="169" t="n">
        <f aca="false">SUMIF($I$19:$I$482,3222,O$19:O$482)</f>
        <v>0</v>
      </c>
      <c r="P664" s="169" t="n">
        <f aca="false">SUMIF($I$19:$I$482,3222,P$19:P$482)</f>
        <v>0</v>
      </c>
      <c r="Q664" s="169" t="n">
        <f aca="false">SUMIF($I$19:$I$482,3222,Q$19:Q$482)</f>
        <v>0</v>
      </c>
      <c r="R664" s="169" t="n">
        <f aca="false">SUMIF($I$19:$I$482,3222,R$19:R$482)</f>
        <v>0</v>
      </c>
      <c r="S664" s="169" t="n">
        <f aca="false">SUMIF($I$19:$I$482,3222,S$19:S$482)</f>
        <v>0</v>
      </c>
      <c r="T664" s="169" t="n">
        <f aca="false">SUMIF($I$19:$I$482,3222,T$19:T$482)</f>
        <v>0</v>
      </c>
      <c r="U664" s="169" t="n">
        <f aca="false">SUMIF($I$19:$I$482,3222,U$19:U$482)</f>
        <v>0</v>
      </c>
      <c r="V664" s="169" t="n">
        <f aca="false">SUMIF($I$19:$I$482,3222,V$19:V$482)</f>
        <v>0</v>
      </c>
      <c r="W664" s="169" t="n">
        <f aca="false">SUMIF($I$19:$I$482,3222,W$19:W$482)</f>
        <v>0</v>
      </c>
      <c r="X664" s="169" t="n">
        <f aca="false">SUMIF($I$19:$I$482,3222,X$19:X$482)</f>
        <v>0</v>
      </c>
      <c r="Y664" s="169" t="n">
        <f aca="false">SUMIF($I$19:$I$482,3222,Y$19:Y$482)</f>
        <v>0</v>
      </c>
      <c r="Z664" s="169" t="n">
        <f aca="false">SUMIF($I$19:$I$482,3222,Z$19:Z$482)</f>
        <v>0</v>
      </c>
      <c r="AA664" s="169" t="n">
        <f aca="false">SUMIF($I$19:$I$482,3222,AA$19:AA$482)</f>
        <v>0</v>
      </c>
      <c r="AB664" s="169" t="n">
        <f aca="false">SUMIF($I$19:$I$482,3222,AB$19:AB$482)</f>
        <v>0</v>
      </c>
      <c r="AC664" s="169" t="n">
        <f aca="false">SUMIF($I$19:$I$482,3222,AC$19:AC$482)</f>
        <v>0</v>
      </c>
      <c r="AD664" s="169" t="n">
        <f aca="false">SUMIF($I$19:$I$482,3222,AD$19:AD$482)</f>
        <v>0</v>
      </c>
      <c r="AE664" s="169" t="n">
        <f aca="false">SUMIF($I$19:$I$482,3222,AE$19:AE$482)</f>
        <v>0</v>
      </c>
      <c r="AF664" s="169" t="n">
        <f aca="false">SUMIF($I$19:$I$482,3222,AF$19:AF$482)</f>
        <v>0</v>
      </c>
      <c r="AG664" s="169" t="n">
        <f aca="false">SUMIF($I$19:$I$482,3222,AG$19:AG$482)</f>
        <v>0</v>
      </c>
      <c r="AH664" s="169" t="n">
        <f aca="false">SUMIF($I$19:$I$482,3222,AH$19:AH$482)</f>
        <v>0</v>
      </c>
      <c r="AI664" s="169" t="n">
        <f aca="false">SUMIF($I$19:$I$482,3222,AI$19:AI$482)</f>
        <v>0</v>
      </c>
      <c r="AJ664" s="169" t="n">
        <f aca="false">SUMIF($I$19:$I$482,3222,AJ$19:AJ$482)</f>
        <v>0</v>
      </c>
      <c r="AK664" s="169" t="n">
        <f aca="false">SUMIF($I$19:$I$482,3222,AK$19:AK$482)</f>
        <v>0</v>
      </c>
      <c r="AL664" s="169" t="n">
        <f aca="false">SUMIF($I$19:$I$482,3222,AL$19:AL$482)</f>
        <v>0</v>
      </c>
      <c r="AM664" s="169" t="n">
        <f aca="false">SUMIF($I$19:$I$482,3222,AM$19:AM$482)</f>
        <v>0</v>
      </c>
      <c r="AN664" s="169" t="n">
        <f aca="false">SUMIF($I$19:$I$482,3222,AN$19:AN$482)</f>
        <v>0</v>
      </c>
      <c r="AO664" s="169" t="n">
        <f aca="false">SUMIF($I$19:$I$482,3222,AO$19:AO$482)</f>
        <v>0</v>
      </c>
      <c r="AP664" s="169" t="n">
        <f aca="false">SUMIF($I$19:$I$482,3222,AP$19:AP$482)</f>
        <v>0</v>
      </c>
      <c r="AQ664" s="169" t="n">
        <f aca="false">SUMIF($I$19:$I$482,3222,AQ$19:AQ$482)</f>
        <v>0</v>
      </c>
      <c r="AR664" s="169" t="n">
        <f aca="false">SUMIF($I$19:$I$482,3222,AR$19:AR$482)</f>
        <v>0</v>
      </c>
      <c r="AS664" s="169" t="n">
        <f aca="false">SUMIF($I$19:$I$482,3222,AS$19:AS$482)</f>
        <v>0</v>
      </c>
      <c r="AT664" s="169" t="n">
        <f aca="false">SUMIF($I$19:$I$482,3222,AT$19:AT$482)</f>
        <v>0</v>
      </c>
      <c r="AU664" s="169" t="n">
        <f aca="false">SUMIF($I$19:$I$482,3222,AU$19:AU$482)</f>
        <v>0</v>
      </c>
      <c r="AV664" s="169" t="n">
        <f aca="false">SUMIF($I$19:$I$482,3222,AV$19:AV$482)</f>
        <v>0</v>
      </c>
      <c r="AW664" s="169" t="n">
        <f aca="false">SUMIF($I$19:$I$482,3222,AW$19:AW$482)</f>
        <v>0</v>
      </c>
      <c r="AX664" s="169" t="n">
        <f aca="false">SUMIF($I$19:$I$482,3222,AX$19:AX$482)</f>
        <v>0</v>
      </c>
      <c r="AY664" s="169" t="n">
        <f aca="false">SUMIF($I$19:$I$482,3222,AY$19:AY$482)</f>
        <v>0</v>
      </c>
      <c r="AZ664" s="169" t="n">
        <f aca="false">SUMIF($I$19:$I$482,3222,AZ$19:AZ$482)</f>
        <v>0</v>
      </c>
      <c r="BA664" s="169" t="n">
        <f aca="false">SUMIF($I$19:$I$482,3222,BA$19:BA$482)</f>
        <v>0</v>
      </c>
      <c r="BB664" s="169" t="n">
        <f aca="false">SUMIF($I$19:$I$482,3222,BB$19:BB$482)</f>
        <v>0</v>
      </c>
      <c r="BC664" s="169" t="n">
        <f aca="false">SUMIF($I$19:$I$482,3222,BC$19:BC$482)</f>
        <v>0</v>
      </c>
      <c r="BD664" s="169" t="n">
        <f aca="false">SUMIF($I$19:$I$482,3222,BD$19:BD$482)</f>
        <v>0</v>
      </c>
      <c r="BE664" s="169" t="n">
        <f aca="false">SUMIF($I$19:$I$482,3222,BE$19:BE$482)</f>
        <v>0</v>
      </c>
      <c r="BF664" s="169" t="n">
        <f aca="false">SUMIF($I$19:$I$482,3222,BF$19:BF$482)</f>
        <v>0</v>
      </c>
      <c r="BG664" s="169" t="n">
        <f aca="false">SUMIF($I$19:$I$482,3222,BG$19:BG$482)</f>
        <v>0</v>
      </c>
      <c r="BH664" s="169" t="n">
        <f aca="false">SUMIF($I$19:$I$482,3222,BH$19:BH$482)</f>
        <v>0</v>
      </c>
      <c r="BI664" s="169" t="n">
        <f aca="false">SUMIF($I$19:$I$482,3222,BI$19:BI$482)</f>
        <v>0</v>
      </c>
      <c r="BJ664" s="169" t="n">
        <f aca="false">SUMIF($I$19:$I$482,3222,BJ$19:BJ$482)</f>
        <v>0</v>
      </c>
      <c r="BK664" s="169" t="n">
        <f aca="false">SUMIF($I$19:$I$482,3222,BK$19:BK$482)</f>
        <v>0</v>
      </c>
      <c r="BL664" s="169" t="n">
        <f aca="false">SUMIF($I$19:$I$482,3222,BL$19:BL$482)</f>
        <v>0</v>
      </c>
      <c r="BM664" s="169" t="n">
        <f aca="false">SUMIF($I$19:$I$482,3222,BM$19:BM$482)</f>
        <v>0</v>
      </c>
      <c r="BN664" s="169" t="n">
        <f aca="false">SUMIF($I$19:$I$482,3222,BN$19:BN$482)</f>
        <v>0</v>
      </c>
      <c r="BO664" s="169" t="n">
        <f aca="false">SUMIF($I$19:$I$482,3222,BO$19:BO$482)</f>
        <v>0</v>
      </c>
      <c r="BP664" s="169" t="n">
        <f aca="false">SUMIF($I$19:$I$482,3222,BP$19:BP$482)</f>
        <v>0</v>
      </c>
      <c r="BQ664" s="169" t="n">
        <f aca="false">SUMIF($I$19:$I$482,3222,BQ$19:BQ$482)</f>
        <v>0</v>
      </c>
      <c r="BR664" s="169" t="n">
        <f aca="false">SUMIF($I$19:$I$482,3222,BR$19:BR$482)</f>
        <v>0</v>
      </c>
      <c r="BS664" s="169" t="n">
        <f aca="false">SUMIF($I$19:$I$482,3222,BS$19:BS$482)</f>
        <v>0</v>
      </c>
      <c r="BT664" s="169" t="n">
        <f aca="false">SUMIF($I$19:$I$482,3222,BT$19:BT$482)</f>
        <v>0</v>
      </c>
      <c r="BU664" s="169" t="n">
        <f aca="false">SUMIF($I$19:$I$482,3222,BU$19:BU$482)</f>
        <v>0</v>
      </c>
      <c r="BV664" s="169" t="n">
        <f aca="false">SUMIF($I$19:$I$482,3222,BV$19:BV$482)</f>
        <v>0</v>
      </c>
      <c r="BW664" s="169" t="n">
        <f aca="false">SUMIF($I$19:$I$482,3222,BW$19:BW$482)</f>
        <v>0</v>
      </c>
      <c r="BX664" s="169" t="n">
        <f aca="false">SUMIF($I$19:$I$482,3222,BX$19:BX$482)</f>
        <v>0</v>
      </c>
      <c r="BY664" s="169" t="n">
        <f aca="false">SUMIF($I$19:$I$482,3222,BY$19:BY$482)</f>
        <v>0</v>
      </c>
      <c r="BZ664" s="169" t="n">
        <f aca="false">SUMIF($I$19:$I$482,3222,BZ$19:BZ$482)</f>
        <v>0</v>
      </c>
      <c r="CA664" s="169" t="n">
        <f aca="false">SUMIF($I$19:$I$482,3222,CA$19:CA$482)</f>
        <v>0</v>
      </c>
      <c r="CB664" s="169" t="n">
        <f aca="false">SUMIF($I$19:$I$482,3222,CB$19:CB$482)</f>
        <v>0</v>
      </c>
      <c r="CC664" s="169" t="n">
        <f aca="false">SUMIF($I$19:$I$482,3222,CC$19:CC$482)</f>
        <v>0</v>
      </c>
      <c r="CD664" s="169" t="n">
        <f aca="false">SUMIF($I$19:$I$482,3222,CD$19:CD$482)</f>
        <v>0</v>
      </c>
      <c r="CE664" s="169" t="n">
        <f aca="false">SUMIF($I$19:$I$482,3222,CE$19:CE$482)</f>
        <v>0</v>
      </c>
      <c r="CF664" s="169" t="n">
        <f aca="false">SUMIF($I$19:$I$482,3222,CF$19:CF$482)</f>
        <v>0</v>
      </c>
      <c r="CG664" s="169" t="n">
        <f aca="false">SUMIF($I$19:$I$482,3222,CG$19:CG$482)</f>
        <v>0</v>
      </c>
      <c r="CH664" s="169" t="n">
        <f aca="false">SUMIF($I$19:$I$482,3222,CH$19:CH$482)</f>
        <v>0</v>
      </c>
      <c r="CI664" s="169" t="n">
        <f aca="false">SUMIF($I$19:$I$482,3222,CI$19:CI$482)</f>
        <v>0</v>
      </c>
    </row>
    <row r="665" customFormat="false" ht="12.75" hidden="true" customHeight="false" outlineLevel="0" collapsed="false">
      <c r="B665" s="5" t="s">
        <v>141</v>
      </c>
      <c r="C665" s="5"/>
      <c r="D665" s="69"/>
      <c r="E665" s="69"/>
      <c r="F665" s="69"/>
      <c r="G665" s="69"/>
      <c r="H665" s="69"/>
      <c r="I665" s="78"/>
      <c r="J665" s="79"/>
      <c r="K665" s="66"/>
      <c r="L665" s="79"/>
      <c r="M665" s="66" t="n">
        <v>223</v>
      </c>
      <c r="N665" s="169" t="n">
        <f aca="false">SUMIF($I$19:$I$482,3223,N$19:N$482)</f>
        <v>0</v>
      </c>
      <c r="O665" s="169" t="n">
        <f aca="false">SUMIF($I$19:$I$482,3223,O$19:O$482)</f>
        <v>0</v>
      </c>
      <c r="P665" s="169" t="n">
        <f aca="false">SUMIF($I$19:$I$482,3223,P$19:P$482)</f>
        <v>0</v>
      </c>
      <c r="Q665" s="169" t="n">
        <f aca="false">SUMIF($I$19:$I$482,3223,Q$19:Q$482)</f>
        <v>0</v>
      </c>
      <c r="R665" s="169" t="n">
        <f aca="false">SUMIF($I$19:$I$482,3223,R$19:R$482)</f>
        <v>0</v>
      </c>
      <c r="S665" s="169" t="n">
        <f aca="false">SUMIF($I$19:$I$482,3223,S$19:S$482)</f>
        <v>0</v>
      </c>
      <c r="T665" s="169" t="n">
        <f aca="false">SUMIF($I$19:$I$482,3223,T$19:T$482)</f>
        <v>0</v>
      </c>
      <c r="U665" s="169" t="n">
        <f aca="false">SUMIF($I$19:$I$482,3223,U$19:U$482)</f>
        <v>0</v>
      </c>
      <c r="V665" s="169" t="n">
        <f aca="false">SUMIF($I$19:$I$482,3223,V$19:V$482)</f>
        <v>0</v>
      </c>
      <c r="W665" s="169" t="n">
        <f aca="false">SUMIF($I$19:$I$482,3223,W$19:W$482)</f>
        <v>0</v>
      </c>
      <c r="X665" s="169" t="n">
        <f aca="false">SUMIF($I$19:$I$482,3223,X$19:X$482)</f>
        <v>0</v>
      </c>
      <c r="Y665" s="169" t="n">
        <f aca="false">SUMIF($I$19:$I$482,3223,Y$19:Y$482)</f>
        <v>0</v>
      </c>
      <c r="Z665" s="169" t="n">
        <f aca="false">SUMIF($I$19:$I$482,3223,Z$19:Z$482)</f>
        <v>0</v>
      </c>
      <c r="AA665" s="169" t="n">
        <f aca="false">SUMIF($I$19:$I$482,3223,AA$19:AA$482)</f>
        <v>0</v>
      </c>
      <c r="AB665" s="169" t="n">
        <f aca="false">SUMIF($I$19:$I$482,3223,AB$19:AB$482)</f>
        <v>0</v>
      </c>
      <c r="AC665" s="169" t="n">
        <f aca="false">SUMIF($I$19:$I$482,3223,AC$19:AC$482)</f>
        <v>0</v>
      </c>
      <c r="AD665" s="169" t="n">
        <f aca="false">SUMIF($I$19:$I$482,3223,AD$19:AD$482)</f>
        <v>0</v>
      </c>
      <c r="AE665" s="169" t="n">
        <f aca="false">SUMIF($I$19:$I$482,3223,AE$19:AE$482)</f>
        <v>0</v>
      </c>
      <c r="AF665" s="169" t="n">
        <f aca="false">SUMIF($I$19:$I$482,3223,AF$19:AF$482)</f>
        <v>0</v>
      </c>
      <c r="AG665" s="169" t="n">
        <f aca="false">SUMIF($I$19:$I$482,3223,AG$19:AG$482)</f>
        <v>0</v>
      </c>
      <c r="AH665" s="169" t="n">
        <f aca="false">SUMIF($I$19:$I$482,3223,AH$19:AH$482)</f>
        <v>0</v>
      </c>
      <c r="AI665" s="169" t="n">
        <f aca="false">SUMIF($I$19:$I$482,3223,AI$19:AI$482)</f>
        <v>0</v>
      </c>
      <c r="AJ665" s="169" t="n">
        <f aca="false">SUMIF($I$19:$I$482,3223,AJ$19:AJ$482)</f>
        <v>0</v>
      </c>
      <c r="AK665" s="169" t="n">
        <f aca="false">SUMIF($I$19:$I$482,3223,AK$19:AK$482)</f>
        <v>0</v>
      </c>
      <c r="AL665" s="169" t="n">
        <f aca="false">SUMIF($I$19:$I$482,3223,AL$19:AL$482)</f>
        <v>0</v>
      </c>
      <c r="AM665" s="169" t="n">
        <f aca="false">SUMIF($I$19:$I$482,3223,AM$19:AM$482)</f>
        <v>0</v>
      </c>
      <c r="AN665" s="169" t="n">
        <f aca="false">SUMIF($I$19:$I$482,3223,AN$19:AN$482)</f>
        <v>0</v>
      </c>
      <c r="AO665" s="169" t="n">
        <f aca="false">SUMIF($I$19:$I$482,3223,AO$19:AO$482)</f>
        <v>0</v>
      </c>
      <c r="AP665" s="169" t="n">
        <f aca="false">SUMIF($I$19:$I$482,3223,AP$19:AP$482)</f>
        <v>0</v>
      </c>
      <c r="AQ665" s="169" t="n">
        <f aca="false">SUMIF($I$19:$I$482,3223,AQ$19:AQ$482)</f>
        <v>0</v>
      </c>
      <c r="AR665" s="169" t="n">
        <f aca="false">SUMIF($I$19:$I$482,3223,AR$19:AR$482)</f>
        <v>0</v>
      </c>
      <c r="AS665" s="169" t="n">
        <f aca="false">SUMIF($I$19:$I$482,3223,AS$19:AS$482)</f>
        <v>0</v>
      </c>
      <c r="AT665" s="169" t="n">
        <f aca="false">SUMIF($I$19:$I$482,3223,AT$19:AT$482)</f>
        <v>0</v>
      </c>
      <c r="AU665" s="169" t="n">
        <f aca="false">SUMIF($I$19:$I$482,3223,AU$19:AU$482)</f>
        <v>0</v>
      </c>
      <c r="AV665" s="169" t="n">
        <f aca="false">SUMIF($I$19:$I$482,3223,AV$19:AV$482)</f>
        <v>0</v>
      </c>
      <c r="AW665" s="169" t="n">
        <f aca="false">SUMIF($I$19:$I$482,3223,AW$19:AW$482)</f>
        <v>0</v>
      </c>
      <c r="AX665" s="169" t="n">
        <f aca="false">SUMIF($I$19:$I$482,3223,AX$19:AX$482)</f>
        <v>0</v>
      </c>
      <c r="AY665" s="169" t="n">
        <f aca="false">SUMIF($I$19:$I$482,3223,AY$19:AY$482)</f>
        <v>0</v>
      </c>
      <c r="AZ665" s="169" t="n">
        <f aca="false">SUMIF($I$19:$I$482,3223,AZ$19:AZ$482)</f>
        <v>0</v>
      </c>
      <c r="BA665" s="169" t="n">
        <f aca="false">SUMIF($I$19:$I$482,3223,BA$19:BA$482)</f>
        <v>0</v>
      </c>
      <c r="BB665" s="169" t="n">
        <f aca="false">SUMIF($I$19:$I$482,3223,BB$19:BB$482)</f>
        <v>0</v>
      </c>
      <c r="BC665" s="169" t="n">
        <f aca="false">SUMIF($I$19:$I$482,3223,BC$19:BC$482)</f>
        <v>0</v>
      </c>
      <c r="BD665" s="169" t="n">
        <f aca="false">SUMIF($I$19:$I$482,3223,BD$19:BD$482)</f>
        <v>0</v>
      </c>
      <c r="BE665" s="169" t="n">
        <f aca="false">SUMIF($I$19:$I$482,3223,BE$19:BE$482)</f>
        <v>0</v>
      </c>
      <c r="BF665" s="169" t="n">
        <f aca="false">SUMIF($I$19:$I$482,3223,BF$19:BF$482)</f>
        <v>0</v>
      </c>
      <c r="BG665" s="169" t="n">
        <f aca="false">SUMIF($I$19:$I$482,3223,BG$19:BG$482)</f>
        <v>0</v>
      </c>
      <c r="BH665" s="169" t="n">
        <f aca="false">SUMIF($I$19:$I$482,3223,BH$19:BH$482)</f>
        <v>0</v>
      </c>
      <c r="BI665" s="169" t="n">
        <f aca="false">SUMIF($I$19:$I$482,3223,BI$19:BI$482)</f>
        <v>0</v>
      </c>
      <c r="BJ665" s="169" t="n">
        <f aca="false">SUMIF($I$19:$I$482,3223,BJ$19:BJ$482)</f>
        <v>0</v>
      </c>
      <c r="BK665" s="169" t="n">
        <f aca="false">SUMIF($I$19:$I$482,3223,BK$19:BK$482)</f>
        <v>0</v>
      </c>
      <c r="BL665" s="169" t="n">
        <f aca="false">SUMIF($I$19:$I$482,3223,BL$19:BL$482)</f>
        <v>0</v>
      </c>
      <c r="BM665" s="169" t="n">
        <f aca="false">SUMIF($I$19:$I$482,3223,BM$19:BM$482)</f>
        <v>0</v>
      </c>
      <c r="BN665" s="169" t="n">
        <f aca="false">SUMIF($I$19:$I$482,3223,BN$19:BN$482)</f>
        <v>0</v>
      </c>
      <c r="BO665" s="169" t="n">
        <f aca="false">SUMIF($I$19:$I$482,3223,BO$19:BO$482)</f>
        <v>0</v>
      </c>
      <c r="BP665" s="169" t="n">
        <f aca="false">SUMIF($I$19:$I$482,3223,BP$19:BP$482)</f>
        <v>0</v>
      </c>
      <c r="BQ665" s="169" t="n">
        <f aca="false">SUMIF($I$19:$I$482,3223,BQ$19:BQ$482)</f>
        <v>0</v>
      </c>
      <c r="BR665" s="169" t="n">
        <f aca="false">SUMIF($I$19:$I$482,3223,BR$19:BR$482)</f>
        <v>0</v>
      </c>
      <c r="BS665" s="169" t="n">
        <f aca="false">SUMIF($I$19:$I$482,3223,BS$19:BS$482)</f>
        <v>0</v>
      </c>
      <c r="BT665" s="169" t="n">
        <f aca="false">SUMIF($I$19:$I$482,3223,BT$19:BT$482)</f>
        <v>0</v>
      </c>
      <c r="BU665" s="169" t="n">
        <f aca="false">SUMIF($I$19:$I$482,3223,BU$19:BU$482)</f>
        <v>0</v>
      </c>
      <c r="BV665" s="169" t="n">
        <f aca="false">SUMIF($I$19:$I$482,3223,BV$19:BV$482)</f>
        <v>0</v>
      </c>
      <c r="BW665" s="169" t="n">
        <f aca="false">SUMIF($I$19:$I$482,3223,BW$19:BW$482)</f>
        <v>0</v>
      </c>
      <c r="BX665" s="169" t="n">
        <f aca="false">SUMIF($I$19:$I$482,3223,BX$19:BX$482)</f>
        <v>0</v>
      </c>
      <c r="BY665" s="169" t="n">
        <f aca="false">SUMIF($I$19:$I$482,3223,BY$19:BY$482)</f>
        <v>0</v>
      </c>
      <c r="BZ665" s="169" t="n">
        <f aca="false">SUMIF($I$19:$I$482,3223,BZ$19:BZ$482)</f>
        <v>0</v>
      </c>
      <c r="CA665" s="169" t="n">
        <f aca="false">SUMIF($I$19:$I$482,3223,CA$19:CA$482)</f>
        <v>0</v>
      </c>
      <c r="CB665" s="169" t="n">
        <f aca="false">SUMIF($I$19:$I$482,3223,CB$19:CB$482)</f>
        <v>0</v>
      </c>
      <c r="CC665" s="169" t="n">
        <f aca="false">SUMIF($I$19:$I$482,3223,CC$19:CC$482)</f>
        <v>0</v>
      </c>
      <c r="CD665" s="169" t="n">
        <f aca="false">SUMIF($I$19:$I$482,3223,CD$19:CD$482)</f>
        <v>0</v>
      </c>
      <c r="CE665" s="169" t="n">
        <f aca="false">SUMIF($I$19:$I$482,3223,CE$19:CE$482)</f>
        <v>0</v>
      </c>
      <c r="CF665" s="169" t="n">
        <f aca="false">SUMIF($I$19:$I$482,3223,CF$19:CF$482)</f>
        <v>0</v>
      </c>
      <c r="CG665" s="169" t="n">
        <f aca="false">SUMIF($I$19:$I$482,3223,CG$19:CG$482)</f>
        <v>0</v>
      </c>
      <c r="CH665" s="169" t="n">
        <f aca="false">SUMIF($I$19:$I$482,3223,CH$19:CH$482)</f>
        <v>0</v>
      </c>
      <c r="CI665" s="169" t="n">
        <f aca="false">SUMIF($I$19:$I$482,3223,CI$19:CI$482)</f>
        <v>0</v>
      </c>
    </row>
    <row r="666" customFormat="false" ht="12.75" hidden="true" customHeight="false" outlineLevel="0" collapsed="false">
      <c r="B666" s="5" t="s">
        <v>142</v>
      </c>
      <c r="C666" s="5"/>
      <c r="D666" s="69"/>
      <c r="E666" s="69"/>
      <c r="F666" s="69"/>
      <c r="G666" s="69"/>
      <c r="H666" s="69"/>
      <c r="I666" s="78"/>
      <c r="J666" s="79"/>
      <c r="K666" s="66"/>
      <c r="L666" s="79"/>
      <c r="M666" s="66" t="n">
        <v>224</v>
      </c>
      <c r="N666" s="169" t="n">
        <f aca="false">SUMIF($I$19:$I$482,3224,N$19:N$482)</f>
        <v>0</v>
      </c>
      <c r="O666" s="169" t="n">
        <f aca="false">SUMIF($I$19:$I$482,3224,O$19:O$482)</f>
        <v>0</v>
      </c>
      <c r="P666" s="169" t="n">
        <f aca="false">SUMIF($I$19:$I$482,3224,P$19:P$482)</f>
        <v>0</v>
      </c>
      <c r="Q666" s="169" t="n">
        <f aca="false">SUMIF($I$19:$I$482,3224,Q$19:Q$482)</f>
        <v>0</v>
      </c>
      <c r="R666" s="169" t="n">
        <f aca="false">SUMIF($I$19:$I$482,3224,R$19:R$482)</f>
        <v>0</v>
      </c>
      <c r="S666" s="169" t="n">
        <f aca="false">SUMIF($I$19:$I$482,3224,S$19:S$482)</f>
        <v>0</v>
      </c>
      <c r="T666" s="169" t="n">
        <f aca="false">SUMIF($I$19:$I$482,3224,T$19:T$482)</f>
        <v>0</v>
      </c>
      <c r="U666" s="169" t="n">
        <f aca="false">SUMIF($I$19:$I$482,3224,U$19:U$482)</f>
        <v>0</v>
      </c>
      <c r="V666" s="169" t="n">
        <f aca="false">SUMIF($I$19:$I$482,3224,V$19:V$482)</f>
        <v>0</v>
      </c>
      <c r="W666" s="169" t="n">
        <f aca="false">SUMIF($I$19:$I$482,3224,W$19:W$482)</f>
        <v>0</v>
      </c>
      <c r="X666" s="169" t="n">
        <f aca="false">SUMIF($I$19:$I$482,3224,X$19:X$482)</f>
        <v>0</v>
      </c>
      <c r="Y666" s="169" t="n">
        <f aca="false">SUMIF($I$19:$I$482,3224,Y$19:Y$482)</f>
        <v>0</v>
      </c>
      <c r="Z666" s="169" t="n">
        <f aca="false">SUMIF($I$19:$I$482,3224,Z$19:Z$482)</f>
        <v>0</v>
      </c>
      <c r="AA666" s="169" t="n">
        <f aca="false">SUMIF($I$19:$I$482,3224,AA$19:AA$482)</f>
        <v>0</v>
      </c>
      <c r="AB666" s="169" t="n">
        <f aca="false">SUMIF($I$19:$I$482,3224,AB$19:AB$482)</f>
        <v>0</v>
      </c>
      <c r="AC666" s="169" t="n">
        <f aca="false">SUMIF($I$19:$I$482,3224,AC$19:AC$482)</f>
        <v>0</v>
      </c>
      <c r="AD666" s="169" t="n">
        <f aca="false">SUMIF($I$19:$I$482,3224,AD$19:AD$482)</f>
        <v>0</v>
      </c>
      <c r="AE666" s="169" t="n">
        <f aca="false">SUMIF($I$19:$I$482,3224,AE$19:AE$482)</f>
        <v>0</v>
      </c>
      <c r="AF666" s="169" t="n">
        <f aca="false">SUMIF($I$19:$I$482,3224,AF$19:AF$482)</f>
        <v>0</v>
      </c>
      <c r="AG666" s="169" t="n">
        <f aca="false">SUMIF($I$19:$I$482,3224,AG$19:AG$482)</f>
        <v>0</v>
      </c>
      <c r="AH666" s="169" t="n">
        <f aca="false">SUMIF($I$19:$I$482,3224,AH$19:AH$482)</f>
        <v>0</v>
      </c>
      <c r="AI666" s="169" t="n">
        <f aca="false">SUMIF($I$19:$I$482,3224,AI$19:AI$482)</f>
        <v>0</v>
      </c>
      <c r="AJ666" s="169" t="n">
        <f aca="false">SUMIF($I$19:$I$482,3224,AJ$19:AJ$482)</f>
        <v>0</v>
      </c>
      <c r="AK666" s="169" t="n">
        <f aca="false">SUMIF($I$19:$I$482,3224,AK$19:AK$482)</f>
        <v>0</v>
      </c>
      <c r="AL666" s="169" t="n">
        <f aca="false">SUMIF($I$19:$I$482,3224,AL$19:AL$482)</f>
        <v>0</v>
      </c>
      <c r="AM666" s="169" t="n">
        <f aca="false">SUMIF($I$19:$I$482,3224,AM$19:AM$482)</f>
        <v>0</v>
      </c>
      <c r="AN666" s="169" t="n">
        <f aca="false">SUMIF($I$19:$I$482,3224,AN$19:AN$482)</f>
        <v>0</v>
      </c>
      <c r="AO666" s="169" t="n">
        <f aca="false">SUMIF($I$19:$I$482,3224,AO$19:AO$482)</f>
        <v>0</v>
      </c>
      <c r="AP666" s="169" t="n">
        <f aca="false">SUMIF($I$19:$I$482,3224,AP$19:AP$482)</f>
        <v>0</v>
      </c>
      <c r="AQ666" s="169" t="n">
        <f aca="false">SUMIF($I$19:$I$482,3224,AQ$19:AQ$482)</f>
        <v>0</v>
      </c>
      <c r="AR666" s="169" t="n">
        <f aca="false">SUMIF($I$19:$I$482,3224,AR$19:AR$482)</f>
        <v>0</v>
      </c>
      <c r="AS666" s="169" t="n">
        <f aca="false">SUMIF($I$19:$I$482,3224,AS$19:AS$482)</f>
        <v>0</v>
      </c>
      <c r="AT666" s="169" t="n">
        <f aca="false">SUMIF($I$19:$I$482,3224,AT$19:AT$482)</f>
        <v>0</v>
      </c>
      <c r="AU666" s="169" t="n">
        <f aca="false">SUMIF($I$19:$I$482,3224,AU$19:AU$482)</f>
        <v>0</v>
      </c>
      <c r="AV666" s="169" t="n">
        <f aca="false">SUMIF($I$19:$I$482,3224,AV$19:AV$482)</f>
        <v>0</v>
      </c>
      <c r="AW666" s="169" t="n">
        <f aca="false">SUMIF($I$19:$I$482,3224,AW$19:AW$482)</f>
        <v>0</v>
      </c>
      <c r="AX666" s="169" t="n">
        <f aca="false">SUMIF($I$19:$I$482,3224,AX$19:AX$482)</f>
        <v>0</v>
      </c>
      <c r="AY666" s="169" t="n">
        <f aca="false">SUMIF($I$19:$I$482,3224,AY$19:AY$482)</f>
        <v>0</v>
      </c>
      <c r="AZ666" s="169" t="n">
        <f aca="false">SUMIF($I$19:$I$482,3224,AZ$19:AZ$482)</f>
        <v>0</v>
      </c>
      <c r="BA666" s="169" t="n">
        <f aca="false">SUMIF($I$19:$I$482,3224,BA$19:BA$482)</f>
        <v>0</v>
      </c>
      <c r="BB666" s="169" t="n">
        <f aca="false">SUMIF($I$19:$I$482,3224,BB$19:BB$482)</f>
        <v>0</v>
      </c>
      <c r="BC666" s="169" t="n">
        <f aca="false">SUMIF($I$19:$I$482,3224,BC$19:BC$482)</f>
        <v>0</v>
      </c>
      <c r="BD666" s="169" t="n">
        <f aca="false">SUMIF($I$19:$I$482,3224,BD$19:BD$482)</f>
        <v>0</v>
      </c>
      <c r="BE666" s="169" t="n">
        <f aca="false">SUMIF($I$19:$I$482,3224,BE$19:BE$482)</f>
        <v>0</v>
      </c>
      <c r="BF666" s="169" t="n">
        <f aca="false">SUMIF($I$19:$I$482,3224,BF$19:BF$482)</f>
        <v>0</v>
      </c>
      <c r="BG666" s="169" t="n">
        <f aca="false">SUMIF($I$19:$I$482,3224,BG$19:BG$482)</f>
        <v>0</v>
      </c>
      <c r="BH666" s="169" t="n">
        <f aca="false">SUMIF($I$19:$I$482,3224,BH$19:BH$482)</f>
        <v>0</v>
      </c>
      <c r="BI666" s="169" t="n">
        <f aca="false">SUMIF($I$19:$I$482,3224,BI$19:BI$482)</f>
        <v>0</v>
      </c>
      <c r="BJ666" s="169" t="n">
        <f aca="false">SUMIF($I$19:$I$482,3224,BJ$19:BJ$482)</f>
        <v>0</v>
      </c>
      <c r="BK666" s="169" t="n">
        <f aca="false">SUMIF($I$19:$I$482,3224,BK$19:BK$482)</f>
        <v>0</v>
      </c>
      <c r="BL666" s="169" t="n">
        <f aca="false">SUMIF($I$19:$I$482,3224,BL$19:BL$482)</f>
        <v>0</v>
      </c>
      <c r="BM666" s="169" t="n">
        <f aca="false">SUMIF($I$19:$I$482,3224,BM$19:BM$482)</f>
        <v>0</v>
      </c>
      <c r="BN666" s="169" t="n">
        <f aca="false">SUMIF($I$19:$I$482,3224,BN$19:BN$482)</f>
        <v>0</v>
      </c>
      <c r="BO666" s="169" t="n">
        <f aca="false">SUMIF($I$19:$I$482,3224,BO$19:BO$482)</f>
        <v>0</v>
      </c>
      <c r="BP666" s="169" t="n">
        <f aca="false">SUMIF($I$19:$I$482,3224,BP$19:BP$482)</f>
        <v>0</v>
      </c>
      <c r="BQ666" s="169" t="n">
        <f aca="false">SUMIF($I$19:$I$482,3224,BQ$19:BQ$482)</f>
        <v>0</v>
      </c>
      <c r="BR666" s="169" t="n">
        <f aca="false">SUMIF($I$19:$I$482,3224,BR$19:BR$482)</f>
        <v>0</v>
      </c>
      <c r="BS666" s="169" t="n">
        <f aca="false">SUMIF($I$19:$I$482,3224,BS$19:BS$482)</f>
        <v>0</v>
      </c>
      <c r="BT666" s="169" t="n">
        <f aca="false">SUMIF($I$19:$I$482,3224,BT$19:BT$482)</f>
        <v>0</v>
      </c>
      <c r="BU666" s="169" t="n">
        <f aca="false">SUMIF($I$19:$I$482,3224,BU$19:BU$482)</f>
        <v>0</v>
      </c>
      <c r="BV666" s="169" t="n">
        <f aca="false">SUMIF($I$19:$I$482,3224,BV$19:BV$482)</f>
        <v>0</v>
      </c>
      <c r="BW666" s="169" t="n">
        <f aca="false">SUMIF($I$19:$I$482,3224,BW$19:BW$482)</f>
        <v>0</v>
      </c>
      <c r="BX666" s="169" t="n">
        <f aca="false">SUMIF($I$19:$I$482,3224,BX$19:BX$482)</f>
        <v>0</v>
      </c>
      <c r="BY666" s="169" t="n">
        <f aca="false">SUMIF($I$19:$I$482,3224,BY$19:BY$482)</f>
        <v>0</v>
      </c>
      <c r="BZ666" s="169" t="n">
        <f aca="false">SUMIF($I$19:$I$482,3224,BZ$19:BZ$482)</f>
        <v>0</v>
      </c>
      <c r="CA666" s="169" t="n">
        <f aca="false">SUMIF($I$19:$I$482,3224,CA$19:CA$482)</f>
        <v>0</v>
      </c>
      <c r="CB666" s="169" t="n">
        <f aca="false">SUMIF($I$19:$I$482,3224,CB$19:CB$482)</f>
        <v>0</v>
      </c>
      <c r="CC666" s="169" t="n">
        <f aca="false">SUMIF($I$19:$I$482,3224,CC$19:CC$482)</f>
        <v>0</v>
      </c>
      <c r="CD666" s="169" t="n">
        <f aca="false">SUMIF($I$19:$I$482,3224,CD$19:CD$482)</f>
        <v>0</v>
      </c>
      <c r="CE666" s="169" t="n">
        <f aca="false">SUMIF($I$19:$I$482,3224,CE$19:CE$482)</f>
        <v>0</v>
      </c>
      <c r="CF666" s="169" t="n">
        <f aca="false">SUMIF($I$19:$I$482,3224,CF$19:CF$482)</f>
        <v>0</v>
      </c>
      <c r="CG666" s="169" t="n">
        <f aca="false">SUMIF($I$19:$I$482,3224,CG$19:CG$482)</f>
        <v>0</v>
      </c>
      <c r="CH666" s="169" t="n">
        <f aca="false">SUMIF($I$19:$I$482,3224,CH$19:CH$482)</f>
        <v>0</v>
      </c>
      <c r="CI666" s="169" t="n">
        <f aca="false">SUMIF($I$19:$I$482,3224,CI$19:CI$482)</f>
        <v>0</v>
      </c>
    </row>
    <row r="667" customFormat="false" ht="12.75" hidden="true" customHeight="false" outlineLevel="0" collapsed="false">
      <c r="B667" s="5" t="s">
        <v>143</v>
      </c>
      <c r="C667" s="5"/>
      <c r="D667" s="69"/>
      <c r="E667" s="69"/>
      <c r="F667" s="69"/>
      <c r="G667" s="69"/>
      <c r="H667" s="69"/>
      <c r="I667" s="78"/>
      <c r="J667" s="79"/>
      <c r="K667" s="66"/>
      <c r="L667" s="79"/>
      <c r="M667" s="66" t="n">
        <v>225</v>
      </c>
      <c r="N667" s="169" t="n">
        <f aca="false">SUMIF($I$19:$I$482,3225,N$19:N$482)</f>
        <v>0</v>
      </c>
      <c r="O667" s="169" t="n">
        <f aca="false">SUMIF($I$19:$I$482,3225,O$19:O$482)</f>
        <v>0</v>
      </c>
      <c r="P667" s="169" t="n">
        <f aca="false">SUMIF($I$19:$I$482,3225,P$19:P$482)</f>
        <v>0</v>
      </c>
      <c r="Q667" s="169" t="n">
        <f aca="false">SUMIF($I$19:$I$482,3225,Q$19:Q$482)</f>
        <v>0</v>
      </c>
      <c r="R667" s="169" t="n">
        <f aca="false">SUMIF($I$19:$I$482,3225,R$19:R$482)</f>
        <v>0</v>
      </c>
      <c r="S667" s="169" t="n">
        <f aca="false">SUMIF($I$19:$I$482,3225,S$19:S$482)</f>
        <v>0</v>
      </c>
      <c r="T667" s="169" t="n">
        <f aca="false">SUMIF($I$19:$I$482,3225,T$19:T$482)</f>
        <v>0</v>
      </c>
      <c r="U667" s="169" t="n">
        <f aca="false">SUMIF($I$19:$I$482,3225,U$19:U$482)</f>
        <v>0</v>
      </c>
      <c r="V667" s="169" t="n">
        <f aca="false">SUMIF($I$19:$I$482,3225,V$19:V$482)</f>
        <v>0</v>
      </c>
      <c r="W667" s="169" t="n">
        <f aca="false">SUMIF($I$19:$I$482,3225,W$19:W$482)</f>
        <v>0</v>
      </c>
      <c r="X667" s="169" t="n">
        <f aca="false">SUMIF($I$19:$I$482,3225,X$19:X$482)</f>
        <v>0</v>
      </c>
      <c r="Y667" s="169" t="n">
        <f aca="false">SUMIF($I$19:$I$482,3225,Y$19:Y$482)</f>
        <v>0</v>
      </c>
      <c r="Z667" s="169" t="n">
        <f aca="false">SUMIF($I$19:$I$482,3225,Z$19:Z$482)</f>
        <v>0</v>
      </c>
      <c r="AA667" s="169" t="n">
        <f aca="false">SUMIF($I$19:$I$482,3225,AA$19:AA$482)</f>
        <v>0</v>
      </c>
      <c r="AB667" s="169" t="n">
        <f aca="false">SUMIF($I$19:$I$482,3225,AB$19:AB$482)</f>
        <v>0</v>
      </c>
      <c r="AC667" s="169" t="n">
        <f aca="false">SUMIF($I$19:$I$482,3225,AC$19:AC$482)</f>
        <v>0</v>
      </c>
      <c r="AD667" s="169" t="n">
        <f aca="false">SUMIF($I$19:$I$482,3225,AD$19:AD$482)</f>
        <v>0</v>
      </c>
      <c r="AE667" s="169" t="n">
        <f aca="false">SUMIF($I$19:$I$482,3225,AE$19:AE$482)</f>
        <v>0</v>
      </c>
      <c r="AF667" s="169" t="n">
        <f aca="false">SUMIF($I$19:$I$482,3225,AF$19:AF$482)</f>
        <v>0</v>
      </c>
      <c r="AG667" s="169" t="n">
        <f aca="false">SUMIF($I$19:$I$482,3225,AG$19:AG$482)</f>
        <v>0</v>
      </c>
      <c r="AH667" s="169" t="n">
        <f aca="false">SUMIF($I$19:$I$482,3225,AH$19:AH$482)</f>
        <v>0</v>
      </c>
      <c r="AI667" s="169" t="n">
        <f aca="false">SUMIF($I$19:$I$482,3225,AI$19:AI$482)</f>
        <v>0</v>
      </c>
      <c r="AJ667" s="169" t="n">
        <f aca="false">SUMIF($I$19:$I$482,3225,AJ$19:AJ$482)</f>
        <v>0</v>
      </c>
      <c r="AK667" s="169" t="n">
        <f aca="false">SUMIF($I$19:$I$482,3225,AK$19:AK$482)</f>
        <v>0</v>
      </c>
      <c r="AL667" s="169" t="n">
        <f aca="false">SUMIF($I$19:$I$482,3225,AL$19:AL$482)</f>
        <v>0</v>
      </c>
      <c r="AM667" s="169" t="n">
        <f aca="false">SUMIF($I$19:$I$482,3225,AM$19:AM$482)</f>
        <v>0</v>
      </c>
      <c r="AN667" s="169" t="n">
        <f aca="false">SUMIF($I$19:$I$482,3225,AN$19:AN$482)</f>
        <v>0</v>
      </c>
      <c r="AO667" s="169" t="n">
        <f aca="false">SUMIF($I$19:$I$482,3225,AO$19:AO$482)</f>
        <v>0</v>
      </c>
      <c r="AP667" s="169" t="n">
        <f aca="false">SUMIF($I$19:$I$482,3225,AP$19:AP$482)</f>
        <v>0</v>
      </c>
      <c r="AQ667" s="169" t="n">
        <f aca="false">SUMIF($I$19:$I$482,3225,AQ$19:AQ$482)</f>
        <v>0</v>
      </c>
      <c r="AR667" s="169" t="n">
        <f aca="false">SUMIF($I$19:$I$482,3225,AR$19:AR$482)</f>
        <v>0</v>
      </c>
      <c r="AS667" s="169" t="n">
        <f aca="false">SUMIF($I$19:$I$482,3225,AS$19:AS$482)</f>
        <v>0</v>
      </c>
      <c r="AT667" s="169" t="n">
        <f aca="false">SUMIF($I$19:$I$482,3225,AT$19:AT$482)</f>
        <v>0</v>
      </c>
      <c r="AU667" s="169" t="n">
        <f aca="false">SUMIF($I$19:$I$482,3225,AU$19:AU$482)</f>
        <v>0</v>
      </c>
      <c r="AV667" s="169" t="n">
        <f aca="false">SUMIF($I$19:$I$482,3225,AV$19:AV$482)</f>
        <v>0</v>
      </c>
      <c r="AW667" s="169" t="n">
        <f aca="false">SUMIF($I$19:$I$482,3225,AW$19:AW$482)</f>
        <v>0</v>
      </c>
      <c r="AX667" s="169" t="n">
        <f aca="false">SUMIF($I$19:$I$482,3225,AX$19:AX$482)</f>
        <v>0</v>
      </c>
      <c r="AY667" s="169" t="n">
        <f aca="false">SUMIF($I$19:$I$482,3225,AY$19:AY$482)</f>
        <v>0</v>
      </c>
      <c r="AZ667" s="169" t="n">
        <f aca="false">SUMIF($I$19:$I$482,3225,AZ$19:AZ$482)</f>
        <v>0</v>
      </c>
      <c r="BA667" s="169" t="n">
        <f aca="false">SUMIF($I$19:$I$482,3225,BA$19:BA$482)</f>
        <v>0</v>
      </c>
      <c r="BB667" s="169" t="n">
        <f aca="false">SUMIF($I$19:$I$482,3225,BB$19:BB$482)</f>
        <v>0</v>
      </c>
      <c r="BC667" s="169" t="n">
        <f aca="false">SUMIF($I$19:$I$482,3225,BC$19:BC$482)</f>
        <v>0</v>
      </c>
      <c r="BD667" s="169" t="n">
        <f aca="false">SUMIF($I$19:$I$482,3225,BD$19:BD$482)</f>
        <v>0</v>
      </c>
      <c r="BE667" s="169" t="n">
        <f aca="false">SUMIF($I$19:$I$482,3225,BE$19:BE$482)</f>
        <v>0</v>
      </c>
      <c r="BF667" s="169" t="n">
        <f aca="false">SUMIF($I$19:$I$482,3225,BF$19:BF$482)</f>
        <v>0</v>
      </c>
      <c r="BG667" s="169" t="n">
        <f aca="false">SUMIF($I$19:$I$482,3225,BG$19:BG$482)</f>
        <v>0</v>
      </c>
      <c r="BH667" s="169" t="n">
        <f aca="false">SUMIF($I$19:$I$482,3225,BH$19:BH$482)</f>
        <v>0</v>
      </c>
      <c r="BI667" s="169" t="n">
        <f aca="false">SUMIF($I$19:$I$482,3225,BI$19:BI$482)</f>
        <v>0</v>
      </c>
      <c r="BJ667" s="169" t="n">
        <f aca="false">SUMIF($I$19:$I$482,3225,BJ$19:BJ$482)</f>
        <v>0</v>
      </c>
      <c r="BK667" s="169" t="n">
        <f aca="false">SUMIF($I$19:$I$482,3225,BK$19:BK$482)</f>
        <v>0</v>
      </c>
      <c r="BL667" s="169" t="n">
        <f aca="false">SUMIF($I$19:$I$482,3225,BL$19:BL$482)</f>
        <v>0</v>
      </c>
      <c r="BM667" s="169" t="n">
        <f aca="false">SUMIF($I$19:$I$482,3225,BM$19:BM$482)</f>
        <v>0</v>
      </c>
      <c r="BN667" s="169" t="n">
        <f aca="false">SUMIF($I$19:$I$482,3225,BN$19:BN$482)</f>
        <v>0</v>
      </c>
      <c r="BO667" s="169" t="n">
        <f aca="false">SUMIF($I$19:$I$482,3225,BO$19:BO$482)</f>
        <v>0</v>
      </c>
      <c r="BP667" s="169" t="n">
        <f aca="false">SUMIF($I$19:$I$482,3225,BP$19:BP$482)</f>
        <v>0</v>
      </c>
      <c r="BQ667" s="169" t="n">
        <f aca="false">SUMIF($I$19:$I$482,3225,BQ$19:BQ$482)</f>
        <v>0</v>
      </c>
      <c r="BR667" s="169" t="n">
        <f aca="false">SUMIF($I$19:$I$482,3225,BR$19:BR$482)</f>
        <v>0</v>
      </c>
      <c r="BS667" s="169" t="n">
        <f aca="false">SUMIF($I$19:$I$482,3225,BS$19:BS$482)</f>
        <v>0</v>
      </c>
      <c r="BT667" s="169" t="n">
        <f aca="false">SUMIF($I$19:$I$482,3225,BT$19:BT$482)</f>
        <v>0</v>
      </c>
      <c r="BU667" s="169" t="n">
        <f aca="false">SUMIF($I$19:$I$482,3225,BU$19:BU$482)</f>
        <v>0</v>
      </c>
      <c r="BV667" s="169" t="n">
        <f aca="false">SUMIF($I$19:$I$482,3225,BV$19:BV$482)</f>
        <v>0</v>
      </c>
      <c r="BW667" s="169" t="n">
        <f aca="false">SUMIF($I$19:$I$482,3225,BW$19:BW$482)</f>
        <v>0</v>
      </c>
      <c r="BX667" s="169" t="n">
        <f aca="false">SUMIF($I$19:$I$482,3225,BX$19:BX$482)</f>
        <v>0</v>
      </c>
      <c r="BY667" s="169" t="n">
        <f aca="false">SUMIF($I$19:$I$482,3225,BY$19:BY$482)</f>
        <v>0</v>
      </c>
      <c r="BZ667" s="169" t="n">
        <f aca="false">SUMIF($I$19:$I$482,3225,BZ$19:BZ$482)</f>
        <v>0</v>
      </c>
      <c r="CA667" s="169" t="n">
        <f aca="false">SUMIF($I$19:$I$482,3225,CA$19:CA$482)</f>
        <v>0</v>
      </c>
      <c r="CB667" s="169" t="n">
        <f aca="false">SUMIF($I$19:$I$482,3225,CB$19:CB$482)</f>
        <v>0</v>
      </c>
      <c r="CC667" s="169" t="n">
        <f aca="false">SUMIF($I$19:$I$482,3225,CC$19:CC$482)</f>
        <v>0</v>
      </c>
      <c r="CD667" s="169" t="n">
        <f aca="false">SUMIF($I$19:$I$482,3225,CD$19:CD$482)</f>
        <v>0</v>
      </c>
      <c r="CE667" s="169" t="n">
        <f aca="false">SUMIF($I$19:$I$482,3225,CE$19:CE$482)</f>
        <v>0</v>
      </c>
      <c r="CF667" s="169" t="n">
        <f aca="false">SUMIF($I$19:$I$482,3225,CF$19:CF$482)</f>
        <v>0</v>
      </c>
      <c r="CG667" s="169" t="n">
        <f aca="false">SUMIF($I$19:$I$482,3225,CG$19:CG$482)</f>
        <v>0</v>
      </c>
      <c r="CH667" s="169" t="n">
        <f aca="false">SUMIF($I$19:$I$482,3225,CH$19:CH$482)</f>
        <v>0</v>
      </c>
      <c r="CI667" s="169" t="n">
        <f aca="false">SUMIF($I$19:$I$482,3225,CI$19:CI$482)</f>
        <v>0</v>
      </c>
    </row>
    <row r="668" customFormat="false" ht="12.75" hidden="true" customHeight="false" outlineLevel="0" collapsed="false">
      <c r="B668" s="5" t="s">
        <v>144</v>
      </c>
      <c r="C668" s="5"/>
      <c r="D668" s="69"/>
      <c r="E668" s="69"/>
      <c r="F668" s="69"/>
      <c r="G668" s="69"/>
      <c r="H668" s="69"/>
      <c r="I668" s="80"/>
      <c r="J668" s="79"/>
      <c r="K668" s="66"/>
      <c r="L668" s="79"/>
      <c r="M668" s="66" t="n">
        <v>226</v>
      </c>
      <c r="N668" s="169" t="n">
        <f aca="false">SUMIF($I$19:$I$482,3226,N$19:N$482)</f>
        <v>0</v>
      </c>
      <c r="O668" s="169" t="n">
        <f aca="false">SUMIF($I$19:$I$482,3226,O$19:O$482)</f>
        <v>0</v>
      </c>
      <c r="P668" s="169" t="n">
        <f aca="false">SUMIF($I$19:$I$482,3226,P$19:P$482)</f>
        <v>0</v>
      </c>
      <c r="Q668" s="169" t="n">
        <f aca="false">SUMIF($I$19:$I$482,3226,Q$19:Q$482)</f>
        <v>0</v>
      </c>
      <c r="R668" s="169" t="n">
        <f aca="false">SUMIF($I$19:$I$482,3226,R$19:R$482)</f>
        <v>0</v>
      </c>
      <c r="S668" s="169" t="n">
        <f aca="false">SUMIF($I$19:$I$482,3226,S$19:S$482)</f>
        <v>0</v>
      </c>
      <c r="T668" s="169" t="n">
        <f aca="false">SUMIF($I$19:$I$482,3226,T$19:T$482)</f>
        <v>0</v>
      </c>
      <c r="U668" s="169" t="n">
        <f aca="false">SUMIF($I$19:$I$482,3226,U$19:U$482)</f>
        <v>0</v>
      </c>
      <c r="V668" s="169" t="n">
        <f aca="false">SUMIF($I$19:$I$482,3226,V$19:V$482)</f>
        <v>0</v>
      </c>
      <c r="W668" s="169" t="n">
        <f aca="false">SUMIF($I$19:$I$482,3226,W$19:W$482)</f>
        <v>0</v>
      </c>
      <c r="X668" s="169" t="n">
        <f aca="false">SUMIF($I$19:$I$482,3226,X$19:X$482)</f>
        <v>0</v>
      </c>
      <c r="Y668" s="169" t="n">
        <f aca="false">SUMIF($I$19:$I$482,3226,Y$19:Y$482)</f>
        <v>0</v>
      </c>
      <c r="Z668" s="169" t="n">
        <f aca="false">SUMIF($I$19:$I$482,3226,Z$19:Z$482)</f>
        <v>0</v>
      </c>
      <c r="AA668" s="169" t="n">
        <f aca="false">SUMIF($I$19:$I$482,3226,AA$19:AA$482)</f>
        <v>0</v>
      </c>
      <c r="AB668" s="169" t="n">
        <f aca="false">SUMIF($I$19:$I$482,3226,AB$19:AB$482)</f>
        <v>0</v>
      </c>
      <c r="AC668" s="169" t="n">
        <f aca="false">SUMIF($I$19:$I$482,3226,AC$19:AC$482)</f>
        <v>0</v>
      </c>
      <c r="AD668" s="169" t="n">
        <f aca="false">SUMIF($I$19:$I$482,3226,AD$19:AD$482)</f>
        <v>0</v>
      </c>
      <c r="AE668" s="169" t="n">
        <f aca="false">SUMIF($I$19:$I$482,3226,AE$19:AE$482)</f>
        <v>0</v>
      </c>
      <c r="AF668" s="169" t="n">
        <f aca="false">SUMIF($I$19:$I$482,3226,AF$19:AF$482)</f>
        <v>0</v>
      </c>
      <c r="AG668" s="169" t="n">
        <f aca="false">SUMIF($I$19:$I$482,3226,AG$19:AG$482)</f>
        <v>0</v>
      </c>
      <c r="AH668" s="169" t="n">
        <f aca="false">SUMIF($I$19:$I$482,3226,AH$19:AH$482)</f>
        <v>0</v>
      </c>
      <c r="AI668" s="169" t="n">
        <f aca="false">SUMIF($I$19:$I$482,3226,AI$19:AI$482)</f>
        <v>0</v>
      </c>
      <c r="AJ668" s="169" t="n">
        <f aca="false">SUMIF($I$19:$I$482,3226,AJ$19:AJ$482)</f>
        <v>0</v>
      </c>
      <c r="AK668" s="169" t="n">
        <f aca="false">SUMIF($I$19:$I$482,3226,AK$19:AK$482)</f>
        <v>0</v>
      </c>
      <c r="AL668" s="169" t="n">
        <f aca="false">SUMIF($I$19:$I$482,3226,AL$19:AL$482)</f>
        <v>0</v>
      </c>
      <c r="AM668" s="169" t="n">
        <f aca="false">SUMIF($I$19:$I$482,3226,AM$19:AM$482)</f>
        <v>0</v>
      </c>
      <c r="AN668" s="169" t="n">
        <f aca="false">SUMIF($I$19:$I$482,3226,AN$19:AN$482)</f>
        <v>0</v>
      </c>
      <c r="AO668" s="169" t="n">
        <f aca="false">SUMIF($I$19:$I$482,3226,AO$19:AO$482)</f>
        <v>0</v>
      </c>
      <c r="AP668" s="169" t="n">
        <f aca="false">SUMIF($I$19:$I$482,3226,AP$19:AP$482)</f>
        <v>0</v>
      </c>
      <c r="AQ668" s="169" t="n">
        <f aca="false">SUMIF($I$19:$I$482,3226,AQ$19:AQ$482)</f>
        <v>0</v>
      </c>
      <c r="AR668" s="169" t="n">
        <f aca="false">SUMIF($I$19:$I$482,3226,AR$19:AR$482)</f>
        <v>0</v>
      </c>
      <c r="AS668" s="169" t="n">
        <f aca="false">SUMIF($I$19:$I$482,3226,AS$19:AS$482)</f>
        <v>0</v>
      </c>
      <c r="AT668" s="169" t="n">
        <f aca="false">SUMIF($I$19:$I$482,3226,AT$19:AT$482)</f>
        <v>0</v>
      </c>
      <c r="AU668" s="169" t="n">
        <f aca="false">SUMIF($I$19:$I$482,3226,AU$19:AU$482)</f>
        <v>0</v>
      </c>
      <c r="AV668" s="169" t="n">
        <f aca="false">SUMIF($I$19:$I$482,3226,AV$19:AV$482)</f>
        <v>0</v>
      </c>
      <c r="AW668" s="169" t="n">
        <f aca="false">SUMIF($I$19:$I$482,3226,AW$19:AW$482)</f>
        <v>0</v>
      </c>
      <c r="AX668" s="169" t="n">
        <f aca="false">SUMIF($I$19:$I$482,3226,AX$19:AX$482)</f>
        <v>0</v>
      </c>
      <c r="AY668" s="169" t="n">
        <f aca="false">SUMIF($I$19:$I$482,3226,AY$19:AY$482)</f>
        <v>0</v>
      </c>
      <c r="AZ668" s="169" t="n">
        <f aca="false">SUMIF($I$19:$I$482,3226,AZ$19:AZ$482)</f>
        <v>0</v>
      </c>
      <c r="BA668" s="169" t="n">
        <f aca="false">SUMIF($I$19:$I$482,3226,BA$19:BA$482)</f>
        <v>0</v>
      </c>
      <c r="BB668" s="169" t="n">
        <f aca="false">SUMIF($I$19:$I$482,3226,BB$19:BB$482)</f>
        <v>0</v>
      </c>
      <c r="BC668" s="169" t="n">
        <f aca="false">SUMIF($I$19:$I$482,3226,BC$19:BC$482)</f>
        <v>0</v>
      </c>
      <c r="BD668" s="169" t="n">
        <f aca="false">SUMIF($I$19:$I$482,3226,BD$19:BD$482)</f>
        <v>0</v>
      </c>
      <c r="BE668" s="169" t="n">
        <f aca="false">SUMIF($I$19:$I$482,3226,BE$19:BE$482)</f>
        <v>0</v>
      </c>
      <c r="BF668" s="169" t="n">
        <f aca="false">SUMIF($I$19:$I$482,3226,BF$19:BF$482)</f>
        <v>0</v>
      </c>
      <c r="BG668" s="169" t="n">
        <f aca="false">SUMIF($I$19:$I$482,3226,BG$19:BG$482)</f>
        <v>0</v>
      </c>
      <c r="BH668" s="169" t="n">
        <f aca="false">SUMIF($I$19:$I$482,3226,BH$19:BH$482)</f>
        <v>0</v>
      </c>
      <c r="BI668" s="169" t="n">
        <f aca="false">SUMIF($I$19:$I$482,3226,BI$19:BI$482)</f>
        <v>0</v>
      </c>
      <c r="BJ668" s="169" t="n">
        <f aca="false">SUMIF($I$19:$I$482,3226,BJ$19:BJ$482)</f>
        <v>0</v>
      </c>
      <c r="BK668" s="169" t="n">
        <f aca="false">SUMIF($I$19:$I$482,3226,BK$19:BK$482)</f>
        <v>0</v>
      </c>
      <c r="BL668" s="169" t="n">
        <f aca="false">SUMIF($I$19:$I$482,3226,BL$19:BL$482)</f>
        <v>0</v>
      </c>
      <c r="BM668" s="169" t="n">
        <f aca="false">SUMIF($I$19:$I$482,3226,BM$19:BM$482)</f>
        <v>0</v>
      </c>
      <c r="BN668" s="169" t="n">
        <f aca="false">SUMIF($I$19:$I$482,3226,BN$19:BN$482)</f>
        <v>0</v>
      </c>
      <c r="BO668" s="169" t="n">
        <f aca="false">SUMIF($I$19:$I$482,3226,BO$19:BO$482)</f>
        <v>0</v>
      </c>
      <c r="BP668" s="169" t="n">
        <f aca="false">SUMIF($I$19:$I$482,3226,BP$19:BP$482)</f>
        <v>0</v>
      </c>
      <c r="BQ668" s="169" t="n">
        <f aca="false">SUMIF($I$19:$I$482,3226,BQ$19:BQ$482)</f>
        <v>0</v>
      </c>
      <c r="BR668" s="169" t="n">
        <f aca="false">SUMIF($I$19:$I$482,3226,BR$19:BR$482)</f>
        <v>0</v>
      </c>
      <c r="BS668" s="169" t="n">
        <f aca="false">SUMIF($I$19:$I$482,3226,BS$19:BS$482)</f>
        <v>0</v>
      </c>
      <c r="BT668" s="169" t="n">
        <f aca="false">SUMIF($I$19:$I$482,3226,BT$19:BT$482)</f>
        <v>0</v>
      </c>
      <c r="BU668" s="169" t="n">
        <f aca="false">SUMIF($I$19:$I$482,3226,BU$19:BU$482)</f>
        <v>0</v>
      </c>
      <c r="BV668" s="169" t="n">
        <f aca="false">SUMIF($I$19:$I$482,3226,BV$19:BV$482)</f>
        <v>0</v>
      </c>
      <c r="BW668" s="169" t="n">
        <f aca="false">SUMIF($I$19:$I$482,3226,BW$19:BW$482)</f>
        <v>0</v>
      </c>
      <c r="BX668" s="169" t="n">
        <f aca="false">SUMIF($I$19:$I$482,3226,BX$19:BX$482)</f>
        <v>0</v>
      </c>
      <c r="BY668" s="169" t="n">
        <f aca="false">SUMIF($I$19:$I$482,3226,BY$19:BY$482)</f>
        <v>0</v>
      </c>
      <c r="BZ668" s="169" t="n">
        <f aca="false">SUMIF($I$19:$I$482,3226,BZ$19:BZ$482)</f>
        <v>0</v>
      </c>
      <c r="CA668" s="169" t="n">
        <f aca="false">SUMIF($I$19:$I$482,3226,CA$19:CA$482)</f>
        <v>0</v>
      </c>
      <c r="CB668" s="169" t="n">
        <f aca="false">SUMIF($I$19:$I$482,3226,CB$19:CB$482)</f>
        <v>0</v>
      </c>
      <c r="CC668" s="169" t="n">
        <f aca="false">SUMIF($I$19:$I$482,3226,CC$19:CC$482)</f>
        <v>0</v>
      </c>
      <c r="CD668" s="169" t="n">
        <f aca="false">SUMIF($I$19:$I$482,3226,CD$19:CD$482)</f>
        <v>0</v>
      </c>
      <c r="CE668" s="169" t="n">
        <f aca="false">SUMIF($I$19:$I$482,3226,CE$19:CE$482)</f>
        <v>0</v>
      </c>
      <c r="CF668" s="169" t="n">
        <f aca="false">SUMIF($I$19:$I$482,3226,CF$19:CF$482)</f>
        <v>0</v>
      </c>
      <c r="CG668" s="169" t="n">
        <f aca="false">SUMIF($I$19:$I$482,3226,CG$19:CG$482)</f>
        <v>0</v>
      </c>
      <c r="CH668" s="169" t="n">
        <f aca="false">SUMIF($I$19:$I$482,3226,CH$19:CH$482)</f>
        <v>0</v>
      </c>
      <c r="CI668" s="169" t="n">
        <f aca="false">SUMIF($I$19:$I$482,3226,CI$19:CI$482)</f>
        <v>0</v>
      </c>
    </row>
    <row r="669" customFormat="false" ht="12.75" hidden="true" customHeight="false" outlineLevel="0" collapsed="false">
      <c r="B669" s="114" t="s">
        <v>263</v>
      </c>
      <c r="C669" s="171"/>
      <c r="D669" s="69"/>
      <c r="E669" s="69"/>
      <c r="F669" s="69"/>
      <c r="G669" s="69"/>
      <c r="H669" s="69"/>
      <c r="I669" s="69"/>
      <c r="J669" s="172"/>
      <c r="K669" s="66"/>
      <c r="L669" s="172"/>
      <c r="M669" s="66" t="n">
        <v>230</v>
      </c>
      <c r="N669" s="169" t="n">
        <f aca="false">SUMIF($I$19:$I$482,3230,N$19:N$482)</f>
        <v>0</v>
      </c>
      <c r="O669" s="169" t="n">
        <f aca="false">SUMIF($I$19:$I$482,3230,O$19:O$482)</f>
        <v>0</v>
      </c>
      <c r="P669" s="169" t="n">
        <f aca="false">SUMIF($I$19:$I$482,3230,P$19:P$482)</f>
        <v>0</v>
      </c>
      <c r="Q669" s="169" t="n">
        <f aca="false">SUMIF($I$19:$I$482,3230,Q$19:Q$482)</f>
        <v>0</v>
      </c>
      <c r="R669" s="169" t="n">
        <f aca="false">SUMIF($I$19:$I$482,3230,R$19:R$482)</f>
        <v>0</v>
      </c>
      <c r="S669" s="169" t="n">
        <f aca="false">SUMIF($I$19:$I$482,3230,S$19:S$482)</f>
        <v>0</v>
      </c>
      <c r="T669" s="169" t="n">
        <f aca="false">SUMIF($I$19:$I$482,3230,T$19:T$482)</f>
        <v>0</v>
      </c>
      <c r="U669" s="169" t="n">
        <f aca="false">SUMIF($I$19:$I$482,3230,U$19:U$482)</f>
        <v>0</v>
      </c>
      <c r="V669" s="169" t="n">
        <f aca="false">SUMIF($I$19:$I$482,3230,V$19:V$482)</f>
        <v>0</v>
      </c>
      <c r="W669" s="169" t="n">
        <f aca="false">SUMIF($I$19:$I$482,3230,W$19:W$482)</f>
        <v>0</v>
      </c>
      <c r="X669" s="169" t="n">
        <f aca="false">SUMIF($I$19:$I$482,3230,X$19:X$482)</f>
        <v>0</v>
      </c>
      <c r="Y669" s="169" t="n">
        <f aca="false">SUMIF($I$19:$I$482,3230,Y$19:Y$482)</f>
        <v>0</v>
      </c>
      <c r="Z669" s="169" t="n">
        <f aca="false">SUMIF($I$19:$I$482,3230,Z$19:Z$482)</f>
        <v>0</v>
      </c>
      <c r="AA669" s="169" t="n">
        <f aca="false">SUMIF($I$19:$I$482,3230,AA$19:AA$482)</f>
        <v>0</v>
      </c>
      <c r="AB669" s="169" t="n">
        <f aca="false">SUMIF($I$19:$I$482,3230,AB$19:AB$482)</f>
        <v>0</v>
      </c>
      <c r="AC669" s="169" t="n">
        <f aca="false">SUMIF($I$19:$I$482,3230,AC$19:AC$482)</f>
        <v>0</v>
      </c>
      <c r="AD669" s="169" t="n">
        <f aca="false">SUMIF($I$19:$I$482,3230,AD$19:AD$482)</f>
        <v>0</v>
      </c>
      <c r="AE669" s="169" t="n">
        <f aca="false">SUMIF($I$19:$I$482,3230,AE$19:AE$482)</f>
        <v>0</v>
      </c>
      <c r="AF669" s="169" t="n">
        <f aca="false">SUMIF($I$19:$I$482,3230,AF$19:AF$482)</f>
        <v>0</v>
      </c>
      <c r="AG669" s="169" t="n">
        <f aca="false">SUMIF($I$19:$I$482,3230,AG$19:AG$482)</f>
        <v>0</v>
      </c>
      <c r="AH669" s="169" t="n">
        <f aca="false">SUMIF($I$19:$I$482,3230,AH$19:AH$482)</f>
        <v>0</v>
      </c>
      <c r="AI669" s="169" t="n">
        <f aca="false">SUMIF($I$19:$I$482,3230,AI$19:AI$482)</f>
        <v>0</v>
      </c>
      <c r="AJ669" s="169" t="n">
        <f aca="false">SUMIF($I$19:$I$482,3230,AJ$19:AJ$482)</f>
        <v>0</v>
      </c>
      <c r="AK669" s="169" t="n">
        <f aca="false">SUMIF($I$19:$I$482,3230,AK$19:AK$482)</f>
        <v>0</v>
      </c>
      <c r="AL669" s="169" t="n">
        <f aca="false">SUMIF($I$19:$I$482,3230,AL$19:AL$482)</f>
        <v>0</v>
      </c>
      <c r="AM669" s="169" t="n">
        <f aca="false">SUMIF($I$19:$I$482,3230,AM$19:AM$482)</f>
        <v>0</v>
      </c>
      <c r="AN669" s="169" t="n">
        <f aca="false">SUMIF($I$19:$I$482,3230,AN$19:AN$482)</f>
        <v>0</v>
      </c>
      <c r="AO669" s="169" t="n">
        <f aca="false">SUMIF($I$19:$I$482,3230,AO$19:AO$482)</f>
        <v>0</v>
      </c>
      <c r="AP669" s="169" t="n">
        <f aca="false">SUMIF($I$19:$I$482,3230,AP$19:AP$482)</f>
        <v>0</v>
      </c>
      <c r="AQ669" s="169" t="n">
        <f aca="false">SUMIF($I$19:$I$482,3230,AQ$19:AQ$482)</f>
        <v>0</v>
      </c>
      <c r="AR669" s="169" t="n">
        <f aca="false">SUMIF($I$19:$I$482,3230,AR$19:AR$482)</f>
        <v>0</v>
      </c>
      <c r="AS669" s="169" t="n">
        <f aca="false">SUMIF($I$19:$I$482,3230,AS$19:AS$482)</f>
        <v>0</v>
      </c>
      <c r="AT669" s="169" t="n">
        <f aca="false">SUMIF($I$19:$I$482,3230,AT$19:AT$482)</f>
        <v>0</v>
      </c>
      <c r="AU669" s="169" t="n">
        <f aca="false">SUMIF($I$19:$I$482,3230,AU$19:AU$482)</f>
        <v>0</v>
      </c>
      <c r="AV669" s="169" t="n">
        <f aca="false">SUMIF($I$19:$I$482,3230,AV$19:AV$482)</f>
        <v>0</v>
      </c>
      <c r="AW669" s="169" t="n">
        <f aca="false">SUMIF($I$19:$I$482,3230,AW$19:AW$482)</f>
        <v>0</v>
      </c>
      <c r="AX669" s="169" t="n">
        <f aca="false">SUMIF($I$19:$I$482,3230,AX$19:AX$482)</f>
        <v>0</v>
      </c>
      <c r="AY669" s="169" t="n">
        <f aca="false">SUMIF($I$19:$I$482,3230,AY$19:AY$482)</f>
        <v>0</v>
      </c>
      <c r="AZ669" s="169" t="n">
        <f aca="false">SUMIF($I$19:$I$482,3230,AZ$19:AZ$482)</f>
        <v>0</v>
      </c>
      <c r="BA669" s="169" t="n">
        <f aca="false">SUMIF($I$19:$I$482,3230,BA$19:BA$482)</f>
        <v>0</v>
      </c>
      <c r="BB669" s="169" t="n">
        <f aca="false">SUMIF($I$19:$I$482,3230,BB$19:BB$482)</f>
        <v>0</v>
      </c>
      <c r="BC669" s="169" t="n">
        <f aca="false">SUMIF($I$19:$I$482,3230,BC$19:BC$482)</f>
        <v>0</v>
      </c>
      <c r="BD669" s="169" t="n">
        <f aca="false">SUMIF($I$19:$I$482,3230,BD$19:BD$482)</f>
        <v>0</v>
      </c>
      <c r="BE669" s="169" t="n">
        <f aca="false">SUMIF($I$19:$I$482,3230,BE$19:BE$482)</f>
        <v>0</v>
      </c>
      <c r="BF669" s="169" t="n">
        <f aca="false">SUMIF($I$19:$I$482,3230,BF$19:BF$482)</f>
        <v>0</v>
      </c>
      <c r="BG669" s="169" t="n">
        <f aca="false">SUMIF($I$19:$I$482,3230,BG$19:BG$482)</f>
        <v>0</v>
      </c>
      <c r="BH669" s="169" t="n">
        <f aca="false">SUMIF($I$19:$I$482,3230,BH$19:BH$482)</f>
        <v>0</v>
      </c>
      <c r="BI669" s="169" t="n">
        <f aca="false">SUMIF($I$19:$I$482,3230,BI$19:BI$482)</f>
        <v>0</v>
      </c>
      <c r="BJ669" s="169" t="n">
        <f aca="false">SUMIF($I$19:$I$482,3230,BJ$19:BJ$482)</f>
        <v>0</v>
      </c>
      <c r="BK669" s="169" t="n">
        <f aca="false">SUMIF($I$19:$I$482,3230,BK$19:BK$482)</f>
        <v>0</v>
      </c>
      <c r="BL669" s="169" t="n">
        <f aca="false">SUMIF($I$19:$I$482,3230,BL$19:BL$482)</f>
        <v>0</v>
      </c>
      <c r="BM669" s="169" t="n">
        <f aca="false">SUMIF($I$19:$I$482,3230,BM$19:BM$482)</f>
        <v>0</v>
      </c>
      <c r="BN669" s="169" t="n">
        <f aca="false">SUMIF($I$19:$I$482,3230,BN$19:BN$482)</f>
        <v>0</v>
      </c>
      <c r="BO669" s="169" t="n">
        <f aca="false">SUMIF($I$19:$I$482,3230,BO$19:BO$482)</f>
        <v>0</v>
      </c>
      <c r="BP669" s="169" t="n">
        <f aca="false">SUMIF($I$19:$I$482,3230,BP$19:BP$482)</f>
        <v>0</v>
      </c>
      <c r="BQ669" s="169" t="n">
        <f aca="false">SUMIF($I$19:$I$482,3230,BQ$19:BQ$482)</f>
        <v>0</v>
      </c>
      <c r="BR669" s="169" t="n">
        <f aca="false">SUMIF($I$19:$I$482,3230,BR$19:BR$482)</f>
        <v>0</v>
      </c>
      <c r="BS669" s="169" t="n">
        <f aca="false">SUMIF($I$19:$I$482,3230,BS$19:BS$482)</f>
        <v>0</v>
      </c>
      <c r="BT669" s="169" t="n">
        <f aca="false">SUMIF($I$19:$I$482,3230,BT$19:BT$482)</f>
        <v>0</v>
      </c>
      <c r="BU669" s="169" t="n">
        <f aca="false">SUMIF($I$19:$I$482,3230,BU$19:BU$482)</f>
        <v>0</v>
      </c>
      <c r="BV669" s="169" t="n">
        <f aca="false">SUMIF($I$19:$I$482,3230,BV$19:BV$482)</f>
        <v>0</v>
      </c>
      <c r="BW669" s="169" t="n">
        <f aca="false">SUMIF($I$19:$I$482,3230,BW$19:BW$482)</f>
        <v>0</v>
      </c>
      <c r="BX669" s="169" t="n">
        <f aca="false">SUMIF($I$19:$I$482,3230,BX$19:BX$482)</f>
        <v>0</v>
      </c>
      <c r="BY669" s="169" t="n">
        <f aca="false">SUMIF($I$19:$I$482,3230,BY$19:BY$482)</f>
        <v>0</v>
      </c>
      <c r="BZ669" s="169" t="n">
        <f aca="false">SUMIF($I$19:$I$482,3230,BZ$19:BZ$482)</f>
        <v>0</v>
      </c>
      <c r="CA669" s="169" t="n">
        <f aca="false">SUMIF($I$19:$I$482,3230,CA$19:CA$482)</f>
        <v>0</v>
      </c>
      <c r="CB669" s="169" t="n">
        <f aca="false">SUMIF($I$19:$I$482,3230,CB$19:CB$482)</f>
        <v>0</v>
      </c>
      <c r="CC669" s="169" t="n">
        <f aca="false">SUMIF($I$19:$I$482,3230,CC$19:CC$482)</f>
        <v>0</v>
      </c>
      <c r="CD669" s="169" t="n">
        <f aca="false">SUMIF($I$19:$I$482,3230,CD$19:CD$482)</f>
        <v>0</v>
      </c>
      <c r="CE669" s="169" t="n">
        <f aca="false">SUMIF($I$19:$I$482,3230,CE$19:CE$482)</f>
        <v>0</v>
      </c>
      <c r="CF669" s="169" t="n">
        <f aca="false">SUMIF($I$19:$I$482,3230,CF$19:CF$482)</f>
        <v>0</v>
      </c>
      <c r="CG669" s="169" t="n">
        <f aca="false">SUMIF($I$19:$I$482,3230,CG$19:CG$482)</f>
        <v>0</v>
      </c>
      <c r="CH669" s="169" t="n">
        <f aca="false">SUMIF($I$19:$I$482,3230,CH$19:CH$482)</f>
        <v>0</v>
      </c>
      <c r="CI669" s="169" t="n">
        <f aca="false">SUMIF($I$19:$I$482,3230,CI$19:CI$482)</f>
        <v>0</v>
      </c>
    </row>
    <row r="670" customFormat="false" ht="12.75" hidden="true" customHeight="false" outlineLevel="0" collapsed="false">
      <c r="B670" s="5" t="s">
        <v>116</v>
      </c>
      <c r="C670" s="7"/>
      <c r="D670" s="68"/>
      <c r="E670" s="68"/>
      <c r="F670" s="68"/>
      <c r="G670" s="68"/>
      <c r="H670" s="68"/>
      <c r="I670" s="167"/>
      <c r="J670" s="76"/>
      <c r="K670" s="66"/>
      <c r="L670" s="76"/>
      <c r="M670" s="66"/>
      <c r="N670" s="169"/>
      <c r="O670" s="169"/>
      <c r="P670" s="169"/>
      <c r="Q670" s="169"/>
      <c r="R670" s="169"/>
      <c r="S670" s="169"/>
      <c r="T670" s="169"/>
      <c r="U670" s="169"/>
      <c r="V670" s="169"/>
      <c r="W670" s="169"/>
      <c r="X670" s="169"/>
      <c r="Y670" s="169"/>
      <c r="Z670" s="169"/>
      <c r="AA670" s="169"/>
      <c r="AB670" s="169"/>
      <c r="AC670" s="169"/>
      <c r="AD670" s="169"/>
      <c r="AE670" s="169"/>
      <c r="AF670" s="169"/>
      <c r="AG670" s="169"/>
      <c r="AH670" s="169"/>
      <c r="AI670" s="169"/>
      <c r="AJ670" s="169"/>
      <c r="AK670" s="169"/>
      <c r="AL670" s="169"/>
      <c r="AM670" s="169"/>
      <c r="AN670" s="169"/>
      <c r="AO670" s="169"/>
      <c r="AP670" s="169"/>
      <c r="AQ670" s="169"/>
      <c r="AR670" s="169"/>
      <c r="AS670" s="169"/>
      <c r="AT670" s="169"/>
      <c r="AU670" s="169"/>
      <c r="AV670" s="169"/>
      <c r="AW670" s="169"/>
      <c r="AX670" s="169"/>
      <c r="AY670" s="169"/>
      <c r="AZ670" s="169"/>
      <c r="BA670" s="169"/>
      <c r="BB670" s="169"/>
      <c r="BC670" s="169"/>
      <c r="BD670" s="169"/>
      <c r="BE670" s="169"/>
      <c r="BF670" s="169"/>
      <c r="BG670" s="169"/>
      <c r="BH670" s="169"/>
      <c r="BI670" s="169"/>
      <c r="BJ670" s="169"/>
      <c r="BK670" s="169"/>
      <c r="BL670" s="169"/>
      <c r="BM670" s="169"/>
      <c r="BN670" s="169"/>
      <c r="BO670" s="169"/>
      <c r="BP670" s="169"/>
      <c r="BQ670" s="169"/>
      <c r="BR670" s="169"/>
      <c r="BS670" s="169"/>
      <c r="BT670" s="169"/>
      <c r="BU670" s="169"/>
      <c r="BV670" s="169"/>
      <c r="BW670" s="169"/>
      <c r="BX670" s="169"/>
      <c r="BY670" s="169"/>
      <c r="BZ670" s="169"/>
      <c r="CA670" s="169"/>
      <c r="CB670" s="169"/>
      <c r="CC670" s="169"/>
      <c r="CD670" s="169"/>
      <c r="CE670" s="169"/>
      <c r="CF670" s="169"/>
      <c r="CG670" s="169"/>
      <c r="CH670" s="169"/>
      <c r="CI670" s="169"/>
    </row>
    <row r="671" customFormat="false" ht="12.75" hidden="true" customHeight="false" outlineLevel="0" collapsed="false">
      <c r="B671" s="114" t="s">
        <v>264</v>
      </c>
      <c r="C671" s="171"/>
      <c r="D671" s="69"/>
      <c r="E671" s="69"/>
      <c r="F671" s="69"/>
      <c r="G671" s="69"/>
      <c r="H671" s="69"/>
      <c r="I671" s="69"/>
      <c r="J671" s="69"/>
      <c r="K671" s="66"/>
      <c r="L671" s="69"/>
      <c r="M671" s="66" t="n">
        <v>231</v>
      </c>
      <c r="N671" s="169" t="n">
        <f aca="false">SUMIF($I$19:$I$482,3231,N$19:N$482)</f>
        <v>0</v>
      </c>
      <c r="O671" s="169" t="n">
        <f aca="false">SUMIF($I$19:$I$482,3231,O$19:O$482)</f>
        <v>0</v>
      </c>
      <c r="P671" s="169" t="n">
        <f aca="false">SUMIF($I$19:$I$482,3231,P$19:P$482)</f>
        <v>0</v>
      </c>
      <c r="Q671" s="169" t="n">
        <f aca="false">SUMIF($I$19:$I$482,3231,Q$19:Q$482)</f>
        <v>0</v>
      </c>
      <c r="R671" s="169" t="n">
        <f aca="false">SUMIF($I$19:$I$482,3231,R$19:R$482)</f>
        <v>0</v>
      </c>
      <c r="S671" s="169" t="n">
        <f aca="false">SUMIF($I$19:$I$482,3231,S$19:S$482)</f>
        <v>0</v>
      </c>
      <c r="T671" s="169" t="n">
        <f aca="false">SUMIF($I$19:$I$482,3231,T$19:T$482)</f>
        <v>0</v>
      </c>
      <c r="U671" s="169" t="n">
        <f aca="false">SUMIF($I$19:$I$482,3231,U$19:U$482)</f>
        <v>0</v>
      </c>
      <c r="V671" s="169" t="n">
        <f aca="false">SUMIF($I$19:$I$482,3231,V$19:V$482)</f>
        <v>0</v>
      </c>
      <c r="W671" s="169" t="n">
        <f aca="false">SUMIF($I$19:$I$482,3231,W$19:W$482)</f>
        <v>0</v>
      </c>
      <c r="X671" s="169" t="n">
        <f aca="false">SUMIF($I$19:$I$482,3231,X$19:X$482)</f>
        <v>0</v>
      </c>
      <c r="Y671" s="169" t="n">
        <f aca="false">SUMIF($I$19:$I$482,3231,Y$19:Y$482)</f>
        <v>0</v>
      </c>
      <c r="Z671" s="169" t="n">
        <f aca="false">SUMIF($I$19:$I$482,3231,Z$19:Z$482)</f>
        <v>0</v>
      </c>
      <c r="AA671" s="169" t="n">
        <f aca="false">SUMIF($I$19:$I$482,3231,AA$19:AA$482)</f>
        <v>0</v>
      </c>
      <c r="AB671" s="169" t="n">
        <f aca="false">SUMIF($I$19:$I$482,3231,AB$19:AB$482)</f>
        <v>0</v>
      </c>
      <c r="AC671" s="169" t="n">
        <f aca="false">SUMIF($I$19:$I$482,3231,AC$19:AC$482)</f>
        <v>0</v>
      </c>
      <c r="AD671" s="169" t="n">
        <f aca="false">SUMIF($I$19:$I$482,3231,AD$19:AD$482)</f>
        <v>0</v>
      </c>
      <c r="AE671" s="169" t="n">
        <f aca="false">SUMIF($I$19:$I$482,3231,AE$19:AE$482)</f>
        <v>0</v>
      </c>
      <c r="AF671" s="169" t="n">
        <f aca="false">SUMIF($I$19:$I$482,3231,AF$19:AF$482)</f>
        <v>0</v>
      </c>
      <c r="AG671" s="169" t="n">
        <f aca="false">SUMIF($I$19:$I$482,3231,AG$19:AG$482)</f>
        <v>0</v>
      </c>
      <c r="AH671" s="169" t="n">
        <f aca="false">SUMIF($I$19:$I$482,3231,AH$19:AH$482)</f>
        <v>0</v>
      </c>
      <c r="AI671" s="169" t="n">
        <f aca="false">SUMIF($I$19:$I$482,3231,AI$19:AI$482)</f>
        <v>0</v>
      </c>
      <c r="AJ671" s="169" t="n">
        <f aca="false">SUMIF($I$19:$I$482,3231,AJ$19:AJ$482)</f>
        <v>0</v>
      </c>
      <c r="AK671" s="169" t="n">
        <f aca="false">SUMIF($I$19:$I$482,3231,AK$19:AK$482)</f>
        <v>0</v>
      </c>
      <c r="AL671" s="169" t="n">
        <f aca="false">SUMIF($I$19:$I$482,3231,AL$19:AL$482)</f>
        <v>0</v>
      </c>
      <c r="AM671" s="169" t="n">
        <f aca="false">SUMIF($I$19:$I$482,3231,AM$19:AM$482)</f>
        <v>0</v>
      </c>
      <c r="AN671" s="169" t="n">
        <f aca="false">SUMIF($I$19:$I$482,3231,AN$19:AN$482)</f>
        <v>0</v>
      </c>
      <c r="AO671" s="169" t="n">
        <f aca="false">SUMIF($I$19:$I$482,3231,AO$19:AO$482)</f>
        <v>0</v>
      </c>
      <c r="AP671" s="169" t="n">
        <f aca="false">SUMIF($I$19:$I$482,3231,AP$19:AP$482)</f>
        <v>0</v>
      </c>
      <c r="AQ671" s="169" t="n">
        <f aca="false">SUMIF($I$19:$I$482,3231,AQ$19:AQ$482)</f>
        <v>0</v>
      </c>
      <c r="AR671" s="169" t="n">
        <f aca="false">SUMIF($I$19:$I$482,3231,AR$19:AR$482)</f>
        <v>0</v>
      </c>
      <c r="AS671" s="169" t="n">
        <f aca="false">SUMIF($I$19:$I$482,3231,AS$19:AS$482)</f>
        <v>0</v>
      </c>
      <c r="AT671" s="169" t="n">
        <f aca="false">SUMIF($I$19:$I$482,3231,AT$19:AT$482)</f>
        <v>0</v>
      </c>
      <c r="AU671" s="169" t="n">
        <f aca="false">SUMIF($I$19:$I$482,3231,AU$19:AU$482)</f>
        <v>0</v>
      </c>
      <c r="AV671" s="169" t="n">
        <f aca="false">SUMIF($I$19:$I$482,3231,AV$19:AV$482)</f>
        <v>0</v>
      </c>
      <c r="AW671" s="169" t="n">
        <f aca="false">SUMIF($I$19:$I$482,3231,AW$19:AW$482)</f>
        <v>0</v>
      </c>
      <c r="AX671" s="169" t="n">
        <f aca="false">SUMIF($I$19:$I$482,3231,AX$19:AX$482)</f>
        <v>0</v>
      </c>
      <c r="AY671" s="169" t="n">
        <f aca="false">SUMIF($I$19:$I$482,3231,AY$19:AY$482)</f>
        <v>0</v>
      </c>
      <c r="AZ671" s="169" t="n">
        <f aca="false">SUMIF($I$19:$I$482,3231,AZ$19:AZ$482)</f>
        <v>0</v>
      </c>
      <c r="BA671" s="169" t="n">
        <f aca="false">SUMIF($I$19:$I$482,3231,BA$19:BA$482)</f>
        <v>0</v>
      </c>
      <c r="BB671" s="169" t="n">
        <f aca="false">SUMIF($I$19:$I$482,3231,BB$19:BB$482)</f>
        <v>0</v>
      </c>
      <c r="BC671" s="169" t="n">
        <f aca="false">SUMIF($I$19:$I$482,3231,BC$19:BC$482)</f>
        <v>0</v>
      </c>
      <c r="BD671" s="169" t="n">
        <f aca="false">SUMIF($I$19:$I$482,3231,BD$19:BD$482)</f>
        <v>0</v>
      </c>
      <c r="BE671" s="169" t="n">
        <f aca="false">SUMIF($I$19:$I$482,3231,BE$19:BE$482)</f>
        <v>0</v>
      </c>
      <c r="BF671" s="169" t="n">
        <f aca="false">SUMIF($I$19:$I$482,3231,BF$19:BF$482)</f>
        <v>0</v>
      </c>
      <c r="BG671" s="169" t="n">
        <f aca="false">SUMIF($I$19:$I$482,3231,BG$19:BG$482)</f>
        <v>0</v>
      </c>
      <c r="BH671" s="169" t="n">
        <f aca="false">SUMIF($I$19:$I$482,3231,BH$19:BH$482)</f>
        <v>0</v>
      </c>
      <c r="BI671" s="169" t="n">
        <f aca="false">SUMIF($I$19:$I$482,3231,BI$19:BI$482)</f>
        <v>0</v>
      </c>
      <c r="BJ671" s="169" t="n">
        <f aca="false">SUMIF($I$19:$I$482,3231,BJ$19:BJ$482)</f>
        <v>0</v>
      </c>
      <c r="BK671" s="169" t="n">
        <f aca="false">SUMIF($I$19:$I$482,3231,BK$19:BK$482)</f>
        <v>0</v>
      </c>
      <c r="BL671" s="169" t="n">
        <f aca="false">SUMIF($I$19:$I$482,3231,BL$19:BL$482)</f>
        <v>0</v>
      </c>
      <c r="BM671" s="169" t="n">
        <f aca="false">SUMIF($I$19:$I$482,3231,BM$19:BM$482)</f>
        <v>0</v>
      </c>
      <c r="BN671" s="169" t="n">
        <f aca="false">SUMIF($I$19:$I$482,3231,BN$19:BN$482)</f>
        <v>0</v>
      </c>
      <c r="BO671" s="169" t="n">
        <f aca="false">SUMIF($I$19:$I$482,3231,BO$19:BO$482)</f>
        <v>0</v>
      </c>
      <c r="BP671" s="169" t="n">
        <f aca="false">SUMIF($I$19:$I$482,3231,BP$19:BP$482)</f>
        <v>0</v>
      </c>
      <c r="BQ671" s="169" t="n">
        <f aca="false">SUMIF($I$19:$I$482,3231,BQ$19:BQ$482)</f>
        <v>0</v>
      </c>
      <c r="BR671" s="169" t="n">
        <f aca="false">SUMIF($I$19:$I$482,3231,BR$19:BR$482)</f>
        <v>0</v>
      </c>
      <c r="BS671" s="169" t="n">
        <f aca="false">SUMIF($I$19:$I$482,3231,BS$19:BS$482)</f>
        <v>0</v>
      </c>
      <c r="BT671" s="169" t="n">
        <f aca="false">SUMIF($I$19:$I$482,3231,BT$19:BT$482)</f>
        <v>0</v>
      </c>
      <c r="BU671" s="169" t="n">
        <f aca="false">SUMIF($I$19:$I$482,3231,BU$19:BU$482)</f>
        <v>0</v>
      </c>
      <c r="BV671" s="169" t="n">
        <f aca="false">SUMIF($I$19:$I$482,3231,BV$19:BV$482)</f>
        <v>0</v>
      </c>
      <c r="BW671" s="169" t="n">
        <f aca="false">SUMIF($I$19:$I$482,3231,BW$19:BW$482)</f>
        <v>0</v>
      </c>
      <c r="BX671" s="169" t="n">
        <f aca="false">SUMIF($I$19:$I$482,3231,BX$19:BX$482)</f>
        <v>0</v>
      </c>
      <c r="BY671" s="169" t="n">
        <f aca="false">SUMIF($I$19:$I$482,3231,BY$19:BY$482)</f>
        <v>0</v>
      </c>
      <c r="BZ671" s="169" t="n">
        <f aca="false">SUMIF($I$19:$I$482,3231,BZ$19:BZ$482)</f>
        <v>0</v>
      </c>
      <c r="CA671" s="169" t="n">
        <f aca="false">SUMIF($I$19:$I$482,3231,CA$19:CA$482)</f>
        <v>0</v>
      </c>
      <c r="CB671" s="169" t="n">
        <f aca="false">SUMIF($I$19:$I$482,3231,CB$19:CB$482)</f>
        <v>0</v>
      </c>
      <c r="CC671" s="169" t="n">
        <f aca="false">SUMIF($I$19:$I$482,3231,CC$19:CC$482)</f>
        <v>0</v>
      </c>
      <c r="CD671" s="169" t="n">
        <f aca="false">SUMIF($I$19:$I$482,3231,CD$19:CD$482)</f>
        <v>0</v>
      </c>
      <c r="CE671" s="169" t="n">
        <f aca="false">SUMIF($I$19:$I$482,3231,CE$19:CE$482)</f>
        <v>0</v>
      </c>
      <c r="CF671" s="169" t="n">
        <f aca="false">SUMIF($I$19:$I$482,3231,CF$19:CF$482)</f>
        <v>0</v>
      </c>
      <c r="CG671" s="169" t="n">
        <f aca="false">SUMIF($I$19:$I$482,3231,CG$19:CG$482)</f>
        <v>0</v>
      </c>
      <c r="CH671" s="169" t="n">
        <f aca="false">SUMIF($I$19:$I$482,3231,CH$19:CH$482)</f>
        <v>0</v>
      </c>
      <c r="CI671" s="169" t="n">
        <f aca="false">SUMIF($I$19:$I$482,3231,CI$19:CI$482)</f>
        <v>0</v>
      </c>
    </row>
    <row r="672" customFormat="false" ht="12.75" hidden="true" customHeight="false" outlineLevel="0" collapsed="false">
      <c r="B672" s="171" t="s">
        <v>214</v>
      </c>
      <c r="C672" s="5"/>
      <c r="D672" s="69"/>
      <c r="E672" s="69"/>
      <c r="F672" s="69"/>
      <c r="G672" s="69"/>
      <c r="H672" s="69"/>
      <c r="I672" s="75"/>
      <c r="J672" s="76"/>
      <c r="K672" s="66"/>
      <c r="L672" s="76"/>
      <c r="M672" s="66" t="n">
        <v>240</v>
      </c>
      <c r="N672" s="169" t="n">
        <f aca="false">SUMIF($I$19:$I$482,3240,N$19:N$482)</f>
        <v>0</v>
      </c>
      <c r="O672" s="169" t="n">
        <f aca="false">SUMIF($I$19:$I$482,3240,O$19:O$482)</f>
        <v>0</v>
      </c>
      <c r="P672" s="169" t="n">
        <f aca="false">SUMIF($I$19:$I$482,3240,P$19:P$482)</f>
        <v>0</v>
      </c>
      <c r="Q672" s="169" t="n">
        <f aca="false">SUMIF($I$19:$I$482,3240,Q$19:Q$482)</f>
        <v>0</v>
      </c>
      <c r="R672" s="169" t="n">
        <f aca="false">SUMIF($I$19:$I$482,3240,R$19:R$482)</f>
        <v>0</v>
      </c>
      <c r="S672" s="169" t="n">
        <f aca="false">SUMIF($I$19:$I$482,3240,S$19:S$482)</f>
        <v>0</v>
      </c>
      <c r="T672" s="169" t="n">
        <f aca="false">SUMIF($I$19:$I$482,3240,T$19:T$482)</f>
        <v>0</v>
      </c>
      <c r="U672" s="169" t="n">
        <f aca="false">SUMIF($I$19:$I$482,3240,U$19:U$482)</f>
        <v>0</v>
      </c>
      <c r="V672" s="169" t="n">
        <f aca="false">SUMIF($I$19:$I$482,3240,V$19:V$482)</f>
        <v>0</v>
      </c>
      <c r="W672" s="169" t="n">
        <f aca="false">SUMIF($I$19:$I$482,3240,W$19:W$482)</f>
        <v>0</v>
      </c>
      <c r="X672" s="169" t="n">
        <f aca="false">SUMIF($I$19:$I$482,3240,X$19:X$482)</f>
        <v>0</v>
      </c>
      <c r="Y672" s="169" t="n">
        <f aca="false">SUMIF($I$19:$I$482,3240,Y$19:Y$482)</f>
        <v>0</v>
      </c>
      <c r="Z672" s="169" t="n">
        <f aca="false">SUMIF($I$19:$I$482,3240,Z$19:Z$482)</f>
        <v>0</v>
      </c>
      <c r="AA672" s="169" t="n">
        <f aca="false">SUMIF($I$19:$I$482,3240,AA$19:AA$482)</f>
        <v>0</v>
      </c>
      <c r="AB672" s="169" t="n">
        <f aca="false">SUMIF($I$19:$I$482,3240,AB$19:AB$482)</f>
        <v>0</v>
      </c>
      <c r="AC672" s="169" t="n">
        <f aca="false">SUMIF($I$19:$I$482,3240,AC$19:AC$482)</f>
        <v>0</v>
      </c>
      <c r="AD672" s="169" t="n">
        <f aca="false">SUMIF($I$19:$I$482,3240,AD$19:AD$482)</f>
        <v>0</v>
      </c>
      <c r="AE672" s="169" t="n">
        <f aca="false">SUMIF($I$19:$I$482,3240,AE$19:AE$482)</f>
        <v>0</v>
      </c>
      <c r="AF672" s="169" t="n">
        <f aca="false">SUMIF($I$19:$I$482,3240,AF$19:AF$482)</f>
        <v>0</v>
      </c>
      <c r="AG672" s="169" t="n">
        <f aca="false">SUMIF($I$19:$I$482,3240,AG$19:AG$482)</f>
        <v>0</v>
      </c>
      <c r="AH672" s="169" t="n">
        <f aca="false">SUMIF($I$19:$I$482,3240,AH$19:AH$482)</f>
        <v>0</v>
      </c>
      <c r="AI672" s="169" t="n">
        <f aca="false">SUMIF($I$19:$I$482,3240,AI$19:AI$482)</f>
        <v>0</v>
      </c>
      <c r="AJ672" s="169" t="n">
        <f aca="false">SUMIF($I$19:$I$482,3240,AJ$19:AJ$482)</f>
        <v>0</v>
      </c>
      <c r="AK672" s="169" t="n">
        <f aca="false">SUMIF($I$19:$I$482,3240,AK$19:AK$482)</f>
        <v>0</v>
      </c>
      <c r="AL672" s="169" t="n">
        <f aca="false">SUMIF($I$19:$I$482,3240,AL$19:AL$482)</f>
        <v>0</v>
      </c>
      <c r="AM672" s="169" t="n">
        <f aca="false">SUMIF($I$19:$I$482,3240,AM$19:AM$482)</f>
        <v>0</v>
      </c>
      <c r="AN672" s="169" t="n">
        <f aca="false">SUMIF($I$19:$I$482,3240,AN$19:AN$482)</f>
        <v>0</v>
      </c>
      <c r="AO672" s="169" t="n">
        <f aca="false">SUMIF($I$19:$I$482,3240,AO$19:AO$482)</f>
        <v>0</v>
      </c>
      <c r="AP672" s="169" t="n">
        <f aca="false">SUMIF($I$19:$I$482,3240,AP$19:AP$482)</f>
        <v>0</v>
      </c>
      <c r="AQ672" s="169" t="n">
        <f aca="false">SUMIF($I$19:$I$482,3240,AQ$19:AQ$482)</f>
        <v>0</v>
      </c>
      <c r="AR672" s="169" t="n">
        <f aca="false">SUMIF($I$19:$I$482,3240,AR$19:AR$482)</f>
        <v>0</v>
      </c>
      <c r="AS672" s="169" t="n">
        <f aca="false">SUMIF($I$19:$I$482,3240,AS$19:AS$482)</f>
        <v>0</v>
      </c>
      <c r="AT672" s="169" t="n">
        <f aca="false">SUMIF($I$19:$I$482,3240,AT$19:AT$482)</f>
        <v>0</v>
      </c>
      <c r="AU672" s="169" t="n">
        <f aca="false">SUMIF($I$19:$I$482,3240,AU$19:AU$482)</f>
        <v>0</v>
      </c>
      <c r="AV672" s="169" t="n">
        <f aca="false">SUMIF($I$19:$I$482,3240,AV$19:AV$482)</f>
        <v>0</v>
      </c>
      <c r="AW672" s="169" t="n">
        <f aca="false">SUMIF($I$19:$I$482,3240,AW$19:AW$482)</f>
        <v>0</v>
      </c>
      <c r="AX672" s="169" t="n">
        <f aca="false">SUMIF($I$19:$I$482,3240,AX$19:AX$482)</f>
        <v>0</v>
      </c>
      <c r="AY672" s="169" t="n">
        <f aca="false">SUMIF($I$19:$I$482,3240,AY$19:AY$482)</f>
        <v>0</v>
      </c>
      <c r="AZ672" s="169" t="n">
        <f aca="false">SUMIF($I$19:$I$482,3240,AZ$19:AZ$482)</f>
        <v>0</v>
      </c>
      <c r="BA672" s="169" t="n">
        <f aca="false">SUMIF($I$19:$I$482,3240,BA$19:BA$482)</f>
        <v>0</v>
      </c>
      <c r="BB672" s="169" t="n">
        <f aca="false">SUMIF($I$19:$I$482,3240,BB$19:BB$482)</f>
        <v>0</v>
      </c>
      <c r="BC672" s="169" t="n">
        <f aca="false">SUMIF($I$19:$I$482,3240,BC$19:BC$482)</f>
        <v>0</v>
      </c>
      <c r="BD672" s="169" t="n">
        <f aca="false">SUMIF($I$19:$I$482,3240,BD$19:BD$482)</f>
        <v>0</v>
      </c>
      <c r="BE672" s="169" t="n">
        <f aca="false">SUMIF($I$19:$I$482,3240,BE$19:BE$482)</f>
        <v>0</v>
      </c>
      <c r="BF672" s="169" t="n">
        <f aca="false">SUMIF($I$19:$I$482,3240,BF$19:BF$482)</f>
        <v>0</v>
      </c>
      <c r="BG672" s="169" t="n">
        <f aca="false">SUMIF($I$19:$I$482,3240,BG$19:BG$482)</f>
        <v>0</v>
      </c>
      <c r="BH672" s="169" t="n">
        <f aca="false">SUMIF($I$19:$I$482,3240,BH$19:BH$482)</f>
        <v>0</v>
      </c>
      <c r="BI672" s="169" t="n">
        <f aca="false">SUMIF($I$19:$I$482,3240,BI$19:BI$482)</f>
        <v>0</v>
      </c>
      <c r="BJ672" s="169" t="n">
        <f aca="false">SUMIF($I$19:$I$482,3240,BJ$19:BJ$482)</f>
        <v>0</v>
      </c>
      <c r="BK672" s="169" t="n">
        <f aca="false">SUMIF($I$19:$I$482,3240,BK$19:BK$482)</f>
        <v>0</v>
      </c>
      <c r="BL672" s="169" t="n">
        <f aca="false">SUMIF($I$19:$I$482,3240,BL$19:BL$482)</f>
        <v>0</v>
      </c>
      <c r="BM672" s="169" t="n">
        <f aca="false">SUMIF($I$19:$I$482,3240,BM$19:BM$482)</f>
        <v>0</v>
      </c>
      <c r="BN672" s="169" t="n">
        <f aca="false">SUMIF($I$19:$I$482,3240,BN$19:BN$482)</f>
        <v>0</v>
      </c>
      <c r="BO672" s="169" t="n">
        <f aca="false">SUMIF($I$19:$I$482,3240,BO$19:BO$482)</f>
        <v>0</v>
      </c>
      <c r="BP672" s="169" t="n">
        <f aca="false">SUMIF($I$19:$I$482,3240,BP$19:BP$482)</f>
        <v>0</v>
      </c>
      <c r="BQ672" s="169" t="n">
        <f aca="false">SUMIF($I$19:$I$482,3240,BQ$19:BQ$482)</f>
        <v>0</v>
      </c>
      <c r="BR672" s="169" t="n">
        <f aca="false">SUMIF($I$19:$I$482,3240,BR$19:BR$482)</f>
        <v>0</v>
      </c>
      <c r="BS672" s="169" t="n">
        <f aca="false">SUMIF($I$19:$I$482,3240,BS$19:BS$482)</f>
        <v>0</v>
      </c>
      <c r="BT672" s="169" t="n">
        <f aca="false">SUMIF($I$19:$I$482,3240,BT$19:BT$482)</f>
        <v>0</v>
      </c>
      <c r="BU672" s="169" t="n">
        <f aca="false">SUMIF($I$19:$I$482,3240,BU$19:BU$482)</f>
        <v>0</v>
      </c>
      <c r="BV672" s="169" t="n">
        <f aca="false">SUMIF($I$19:$I$482,3240,BV$19:BV$482)</f>
        <v>0</v>
      </c>
      <c r="BW672" s="169" t="n">
        <f aca="false">SUMIF($I$19:$I$482,3240,BW$19:BW$482)</f>
        <v>0</v>
      </c>
      <c r="BX672" s="169" t="n">
        <f aca="false">SUMIF($I$19:$I$482,3240,BX$19:BX$482)</f>
        <v>0</v>
      </c>
      <c r="BY672" s="169" t="n">
        <f aca="false">SUMIF($I$19:$I$482,3240,BY$19:BY$482)</f>
        <v>0</v>
      </c>
      <c r="BZ672" s="169" t="n">
        <f aca="false">SUMIF($I$19:$I$482,3240,BZ$19:BZ$482)</f>
        <v>0</v>
      </c>
      <c r="CA672" s="169" t="n">
        <f aca="false">SUMIF($I$19:$I$482,3240,CA$19:CA$482)</f>
        <v>0</v>
      </c>
      <c r="CB672" s="169" t="n">
        <f aca="false">SUMIF($I$19:$I$482,3240,CB$19:CB$482)</f>
        <v>0</v>
      </c>
      <c r="CC672" s="169" t="n">
        <f aca="false">SUMIF($I$19:$I$482,3240,CC$19:CC$482)</f>
        <v>0</v>
      </c>
      <c r="CD672" s="169" t="n">
        <f aca="false">SUMIF($I$19:$I$482,3240,CD$19:CD$482)</f>
        <v>0</v>
      </c>
      <c r="CE672" s="169" t="n">
        <f aca="false">SUMIF($I$19:$I$482,3240,CE$19:CE$482)</f>
        <v>0</v>
      </c>
      <c r="CF672" s="169" t="n">
        <f aca="false">SUMIF($I$19:$I$482,3240,CF$19:CF$482)</f>
        <v>0</v>
      </c>
      <c r="CG672" s="169" t="n">
        <f aca="false">SUMIF($I$19:$I$482,3240,CG$19:CG$482)</f>
        <v>0</v>
      </c>
      <c r="CH672" s="169" t="n">
        <f aca="false">SUMIF($I$19:$I$482,3240,CH$19:CH$482)</f>
        <v>0</v>
      </c>
      <c r="CI672" s="169" t="n">
        <f aca="false">SUMIF($I$19:$I$482,3240,CI$19:CI$482)</f>
        <v>0</v>
      </c>
    </row>
    <row r="673" customFormat="false" ht="12.75" hidden="true" customHeight="false" outlineLevel="0" collapsed="false">
      <c r="B673" s="5" t="s">
        <v>116</v>
      </c>
      <c r="C673" s="171"/>
      <c r="D673" s="69"/>
      <c r="E673" s="69"/>
      <c r="F673" s="69"/>
      <c r="G673" s="69"/>
      <c r="H673" s="69"/>
      <c r="I673" s="75"/>
      <c r="J673" s="76"/>
      <c r="K673" s="66"/>
      <c r="L673" s="76"/>
      <c r="M673" s="66"/>
      <c r="N673" s="169"/>
      <c r="O673" s="169"/>
      <c r="P673" s="169"/>
      <c r="Q673" s="169"/>
      <c r="R673" s="169"/>
      <c r="S673" s="169"/>
      <c r="T673" s="169"/>
      <c r="U673" s="169"/>
      <c r="V673" s="169"/>
      <c r="W673" s="169"/>
      <c r="X673" s="169"/>
      <c r="Y673" s="169"/>
      <c r="Z673" s="169"/>
      <c r="AA673" s="169"/>
      <c r="AB673" s="169"/>
      <c r="AC673" s="169"/>
      <c r="AD673" s="169"/>
      <c r="AE673" s="169"/>
      <c r="AF673" s="169"/>
      <c r="AG673" s="169"/>
      <c r="AH673" s="169"/>
      <c r="AI673" s="169"/>
      <c r="AJ673" s="169"/>
      <c r="AK673" s="169"/>
      <c r="AL673" s="169"/>
      <c r="AM673" s="169"/>
      <c r="AN673" s="169"/>
      <c r="AO673" s="169"/>
      <c r="AP673" s="169"/>
      <c r="AQ673" s="169"/>
      <c r="AR673" s="169"/>
      <c r="AS673" s="169"/>
      <c r="AT673" s="169"/>
      <c r="AU673" s="169"/>
      <c r="AV673" s="169"/>
      <c r="AW673" s="169"/>
      <c r="AX673" s="169"/>
      <c r="AY673" s="169"/>
      <c r="AZ673" s="169"/>
      <c r="BA673" s="169"/>
      <c r="BB673" s="169"/>
      <c r="BC673" s="169"/>
      <c r="BD673" s="169"/>
      <c r="BE673" s="169"/>
      <c r="BF673" s="169"/>
      <c r="BG673" s="169"/>
      <c r="BH673" s="169"/>
      <c r="BI673" s="169"/>
      <c r="BJ673" s="169"/>
      <c r="BK673" s="169"/>
      <c r="BL673" s="169"/>
      <c r="BM673" s="169"/>
      <c r="BN673" s="169"/>
      <c r="BO673" s="169"/>
      <c r="BP673" s="169"/>
      <c r="BQ673" s="169"/>
      <c r="BR673" s="169"/>
      <c r="BS673" s="169"/>
      <c r="BT673" s="169"/>
      <c r="BU673" s="169"/>
      <c r="BV673" s="169"/>
      <c r="BW673" s="169"/>
      <c r="BX673" s="169"/>
      <c r="BY673" s="169"/>
      <c r="BZ673" s="169"/>
      <c r="CA673" s="169"/>
      <c r="CB673" s="169"/>
      <c r="CC673" s="169"/>
      <c r="CD673" s="169"/>
      <c r="CE673" s="169"/>
      <c r="CF673" s="169"/>
      <c r="CG673" s="169"/>
      <c r="CH673" s="169"/>
      <c r="CI673" s="169"/>
    </row>
    <row r="674" customFormat="false" ht="12.75" hidden="true" customHeight="false" outlineLevel="0" collapsed="false">
      <c r="B674" s="114" t="s">
        <v>216</v>
      </c>
      <c r="C674" s="171"/>
      <c r="D674" s="69"/>
      <c r="E674" s="69"/>
      <c r="F674" s="69"/>
      <c r="G674" s="69"/>
      <c r="H674" s="69"/>
      <c r="I674" s="75"/>
      <c r="J674" s="71"/>
      <c r="K674" s="66"/>
      <c r="L674" s="71"/>
      <c r="M674" s="66" t="n">
        <v>241</v>
      </c>
      <c r="N674" s="169" t="n">
        <f aca="false">SUMIF($I$19:$I$482,3241,N$19:N$482)</f>
        <v>0</v>
      </c>
      <c r="O674" s="169" t="n">
        <f aca="false">SUMIF($I$19:$I$482,3241,O$19:O$482)</f>
        <v>0</v>
      </c>
      <c r="P674" s="169" t="n">
        <f aca="false">SUMIF($I$19:$I$482,3241,P$19:P$482)</f>
        <v>0</v>
      </c>
      <c r="Q674" s="169" t="n">
        <f aca="false">SUMIF($I$19:$I$482,3241,Q$19:Q$482)</f>
        <v>0</v>
      </c>
      <c r="R674" s="169" t="n">
        <f aca="false">SUMIF($I$19:$I$482,3241,R$19:R$482)</f>
        <v>0</v>
      </c>
      <c r="S674" s="169" t="n">
        <f aca="false">SUMIF($I$19:$I$482,3241,S$19:S$482)</f>
        <v>0</v>
      </c>
      <c r="T674" s="169" t="n">
        <f aca="false">SUMIF($I$19:$I$482,3241,T$19:T$482)</f>
        <v>0</v>
      </c>
      <c r="U674" s="169" t="n">
        <f aca="false">SUMIF($I$19:$I$482,3241,U$19:U$482)</f>
        <v>0</v>
      </c>
      <c r="V674" s="169" t="n">
        <f aca="false">SUMIF($I$19:$I$482,3241,V$19:V$482)</f>
        <v>0</v>
      </c>
      <c r="W674" s="169" t="n">
        <f aca="false">SUMIF($I$19:$I$482,3241,W$19:W$482)</f>
        <v>0</v>
      </c>
      <c r="X674" s="169" t="n">
        <f aca="false">SUMIF($I$19:$I$482,3241,X$19:X$482)</f>
        <v>0</v>
      </c>
      <c r="Y674" s="169" t="n">
        <f aca="false">SUMIF($I$19:$I$482,3241,Y$19:Y$482)</f>
        <v>0</v>
      </c>
      <c r="Z674" s="169" t="n">
        <f aca="false">SUMIF($I$19:$I$482,3241,Z$19:Z$482)</f>
        <v>0</v>
      </c>
      <c r="AA674" s="169" t="n">
        <f aca="false">SUMIF($I$19:$I$482,3241,AA$19:AA$482)</f>
        <v>0</v>
      </c>
      <c r="AB674" s="169" t="n">
        <f aca="false">SUMIF($I$19:$I$482,3241,AB$19:AB$482)</f>
        <v>0</v>
      </c>
      <c r="AC674" s="169" t="n">
        <f aca="false">SUMIF($I$19:$I$482,3241,AC$19:AC$482)</f>
        <v>0</v>
      </c>
      <c r="AD674" s="169" t="n">
        <f aca="false">SUMIF($I$19:$I$482,3241,AD$19:AD$482)</f>
        <v>0</v>
      </c>
      <c r="AE674" s="169" t="n">
        <f aca="false">SUMIF($I$19:$I$482,3241,AE$19:AE$482)</f>
        <v>0</v>
      </c>
      <c r="AF674" s="169" t="n">
        <f aca="false">SUMIF($I$19:$I$482,3241,AF$19:AF$482)</f>
        <v>0</v>
      </c>
      <c r="AG674" s="169" t="n">
        <f aca="false">SUMIF($I$19:$I$482,3241,AG$19:AG$482)</f>
        <v>0</v>
      </c>
      <c r="AH674" s="169" t="n">
        <f aca="false">SUMIF($I$19:$I$482,3241,AH$19:AH$482)</f>
        <v>0</v>
      </c>
      <c r="AI674" s="169" t="n">
        <f aca="false">SUMIF($I$19:$I$482,3241,AI$19:AI$482)</f>
        <v>0</v>
      </c>
      <c r="AJ674" s="169" t="n">
        <f aca="false">SUMIF($I$19:$I$482,3241,AJ$19:AJ$482)</f>
        <v>0</v>
      </c>
      <c r="AK674" s="169" t="n">
        <f aca="false">SUMIF($I$19:$I$482,3241,AK$19:AK$482)</f>
        <v>0</v>
      </c>
      <c r="AL674" s="169" t="n">
        <f aca="false">SUMIF($I$19:$I$482,3241,AL$19:AL$482)</f>
        <v>0</v>
      </c>
      <c r="AM674" s="169" t="n">
        <f aca="false">SUMIF($I$19:$I$482,3241,AM$19:AM$482)</f>
        <v>0</v>
      </c>
      <c r="AN674" s="169" t="n">
        <f aca="false">SUMIF($I$19:$I$482,3241,AN$19:AN$482)</f>
        <v>0</v>
      </c>
      <c r="AO674" s="169" t="n">
        <f aca="false">SUMIF($I$19:$I$482,3241,AO$19:AO$482)</f>
        <v>0</v>
      </c>
      <c r="AP674" s="169" t="n">
        <f aca="false">SUMIF($I$19:$I$482,3241,AP$19:AP$482)</f>
        <v>0</v>
      </c>
      <c r="AQ674" s="169" t="n">
        <f aca="false">SUMIF($I$19:$I$482,3241,AQ$19:AQ$482)</f>
        <v>0</v>
      </c>
      <c r="AR674" s="169" t="n">
        <f aca="false">SUMIF($I$19:$I$482,3241,AR$19:AR$482)</f>
        <v>0</v>
      </c>
      <c r="AS674" s="169" t="n">
        <f aca="false">SUMIF($I$19:$I$482,3241,AS$19:AS$482)</f>
        <v>0</v>
      </c>
      <c r="AT674" s="169" t="n">
        <f aca="false">SUMIF($I$19:$I$482,3241,AT$19:AT$482)</f>
        <v>0</v>
      </c>
      <c r="AU674" s="169" t="n">
        <f aca="false">SUMIF($I$19:$I$482,3241,AU$19:AU$482)</f>
        <v>0</v>
      </c>
      <c r="AV674" s="169" t="n">
        <f aca="false">SUMIF($I$19:$I$482,3241,AV$19:AV$482)</f>
        <v>0</v>
      </c>
      <c r="AW674" s="169" t="n">
        <f aca="false">SUMIF($I$19:$I$482,3241,AW$19:AW$482)</f>
        <v>0</v>
      </c>
      <c r="AX674" s="169" t="n">
        <f aca="false">SUMIF($I$19:$I$482,3241,AX$19:AX$482)</f>
        <v>0</v>
      </c>
      <c r="AY674" s="169" t="n">
        <f aca="false">SUMIF($I$19:$I$482,3241,AY$19:AY$482)</f>
        <v>0</v>
      </c>
      <c r="AZ674" s="169" t="n">
        <f aca="false">SUMIF($I$19:$I$482,3241,AZ$19:AZ$482)</f>
        <v>0</v>
      </c>
      <c r="BA674" s="169" t="n">
        <f aca="false">SUMIF($I$19:$I$482,3241,BA$19:BA$482)</f>
        <v>0</v>
      </c>
      <c r="BB674" s="169" t="n">
        <f aca="false">SUMIF($I$19:$I$482,3241,BB$19:BB$482)</f>
        <v>0</v>
      </c>
      <c r="BC674" s="169" t="n">
        <f aca="false">SUMIF($I$19:$I$482,3241,BC$19:BC$482)</f>
        <v>0</v>
      </c>
      <c r="BD674" s="169" t="n">
        <f aca="false">SUMIF($I$19:$I$482,3241,BD$19:BD$482)</f>
        <v>0</v>
      </c>
      <c r="BE674" s="169" t="n">
        <f aca="false">SUMIF($I$19:$I$482,3241,BE$19:BE$482)</f>
        <v>0</v>
      </c>
      <c r="BF674" s="169" t="n">
        <f aca="false">SUMIF($I$19:$I$482,3241,BF$19:BF$482)</f>
        <v>0</v>
      </c>
      <c r="BG674" s="169" t="n">
        <f aca="false">SUMIF($I$19:$I$482,3241,BG$19:BG$482)</f>
        <v>0</v>
      </c>
      <c r="BH674" s="169" t="n">
        <f aca="false">SUMIF($I$19:$I$482,3241,BH$19:BH$482)</f>
        <v>0</v>
      </c>
      <c r="BI674" s="169" t="n">
        <f aca="false">SUMIF($I$19:$I$482,3241,BI$19:BI$482)</f>
        <v>0</v>
      </c>
      <c r="BJ674" s="169" t="n">
        <f aca="false">SUMIF($I$19:$I$482,3241,BJ$19:BJ$482)</f>
        <v>0</v>
      </c>
      <c r="BK674" s="169" t="n">
        <f aca="false">SUMIF($I$19:$I$482,3241,BK$19:BK$482)</f>
        <v>0</v>
      </c>
      <c r="BL674" s="169" t="n">
        <f aca="false">SUMIF($I$19:$I$482,3241,BL$19:BL$482)</f>
        <v>0</v>
      </c>
      <c r="BM674" s="169" t="n">
        <f aca="false">SUMIF($I$19:$I$482,3241,BM$19:BM$482)</f>
        <v>0</v>
      </c>
      <c r="BN674" s="169" t="n">
        <f aca="false">SUMIF($I$19:$I$482,3241,BN$19:BN$482)</f>
        <v>0</v>
      </c>
      <c r="BO674" s="169" t="n">
        <f aca="false">SUMIF($I$19:$I$482,3241,BO$19:BO$482)</f>
        <v>0</v>
      </c>
      <c r="BP674" s="169" t="n">
        <f aca="false">SUMIF($I$19:$I$482,3241,BP$19:BP$482)</f>
        <v>0</v>
      </c>
      <c r="BQ674" s="169" t="n">
        <f aca="false">SUMIF($I$19:$I$482,3241,BQ$19:BQ$482)</f>
        <v>0</v>
      </c>
      <c r="BR674" s="169" t="n">
        <f aca="false">SUMIF($I$19:$I$482,3241,BR$19:BR$482)</f>
        <v>0</v>
      </c>
      <c r="BS674" s="169" t="n">
        <f aca="false">SUMIF($I$19:$I$482,3241,BS$19:BS$482)</f>
        <v>0</v>
      </c>
      <c r="BT674" s="169" t="n">
        <f aca="false">SUMIF($I$19:$I$482,3241,BT$19:BT$482)</f>
        <v>0</v>
      </c>
      <c r="BU674" s="169" t="n">
        <f aca="false">SUMIF($I$19:$I$482,3241,BU$19:BU$482)</f>
        <v>0</v>
      </c>
      <c r="BV674" s="169" t="n">
        <f aca="false">SUMIF($I$19:$I$482,3241,BV$19:BV$482)</f>
        <v>0</v>
      </c>
      <c r="BW674" s="169" t="n">
        <f aca="false">SUMIF($I$19:$I$482,3241,BW$19:BW$482)</f>
        <v>0</v>
      </c>
      <c r="BX674" s="169" t="n">
        <f aca="false">SUMIF($I$19:$I$482,3241,BX$19:BX$482)</f>
        <v>0</v>
      </c>
      <c r="BY674" s="169" t="n">
        <f aca="false">SUMIF($I$19:$I$482,3241,BY$19:BY$482)</f>
        <v>0</v>
      </c>
      <c r="BZ674" s="169" t="n">
        <f aca="false">SUMIF($I$19:$I$482,3241,BZ$19:BZ$482)</f>
        <v>0</v>
      </c>
      <c r="CA674" s="169" t="n">
        <f aca="false">SUMIF($I$19:$I$482,3241,CA$19:CA$482)</f>
        <v>0</v>
      </c>
      <c r="CB674" s="169" t="n">
        <f aca="false">SUMIF($I$19:$I$482,3241,CB$19:CB$482)</f>
        <v>0</v>
      </c>
      <c r="CC674" s="169" t="n">
        <f aca="false">SUMIF($I$19:$I$482,3241,CC$19:CC$482)</f>
        <v>0</v>
      </c>
      <c r="CD674" s="169" t="n">
        <f aca="false">SUMIF($I$19:$I$482,3241,CD$19:CD$482)</f>
        <v>0</v>
      </c>
      <c r="CE674" s="169" t="n">
        <f aca="false">SUMIF($I$19:$I$482,3241,CE$19:CE$482)</f>
        <v>0</v>
      </c>
      <c r="CF674" s="169" t="n">
        <f aca="false">SUMIF($I$19:$I$482,3241,CF$19:CF$482)</f>
        <v>0</v>
      </c>
      <c r="CG674" s="169" t="n">
        <f aca="false">SUMIF($I$19:$I$482,3241,CG$19:CG$482)</f>
        <v>0</v>
      </c>
      <c r="CH674" s="169" t="n">
        <f aca="false">SUMIF($I$19:$I$482,3241,CH$19:CH$482)</f>
        <v>0</v>
      </c>
      <c r="CI674" s="169" t="n">
        <f aca="false">SUMIF($I$19:$I$482,3241,CI$19:CI$482)</f>
        <v>0</v>
      </c>
    </row>
    <row r="675" customFormat="false" ht="12.75" hidden="true" customHeight="false" outlineLevel="0" collapsed="false">
      <c r="B675" s="171" t="s">
        <v>218</v>
      </c>
      <c r="C675" s="171"/>
      <c r="D675" s="69"/>
      <c r="E675" s="69"/>
      <c r="F675" s="69"/>
      <c r="G675" s="69"/>
      <c r="H675" s="69"/>
      <c r="I675" s="70"/>
      <c r="J675" s="71"/>
      <c r="K675" s="71"/>
      <c r="L675" s="71"/>
      <c r="M675" s="66" t="n">
        <v>242</v>
      </c>
      <c r="N675" s="169" t="n">
        <f aca="false">SUMIF($I$19:$I$482,3242,N$19:N$482)</f>
        <v>0</v>
      </c>
      <c r="O675" s="169" t="n">
        <f aca="false">SUMIF($I$19:$I$482,3242,O$19:O$482)</f>
        <v>0</v>
      </c>
      <c r="P675" s="169" t="n">
        <f aca="false">SUMIF($I$19:$I$482,3242,P$19:P$482)</f>
        <v>0</v>
      </c>
      <c r="Q675" s="169" t="n">
        <f aca="false">SUMIF($I$19:$I$482,3242,Q$19:Q$482)</f>
        <v>0</v>
      </c>
      <c r="R675" s="169" t="n">
        <f aca="false">SUMIF($I$19:$I$482,3242,R$19:R$482)</f>
        <v>0</v>
      </c>
      <c r="S675" s="169" t="n">
        <f aca="false">SUMIF($I$19:$I$482,3242,S$19:S$482)</f>
        <v>0</v>
      </c>
      <c r="T675" s="169" t="n">
        <f aca="false">SUMIF($I$19:$I$482,3242,T$19:T$482)</f>
        <v>0</v>
      </c>
      <c r="U675" s="169" t="n">
        <f aca="false">SUMIF($I$19:$I$482,3242,U$19:U$482)</f>
        <v>0</v>
      </c>
      <c r="V675" s="169" t="n">
        <f aca="false">SUMIF($I$19:$I$482,3242,V$19:V$482)</f>
        <v>0</v>
      </c>
      <c r="W675" s="169" t="n">
        <f aca="false">SUMIF($I$19:$I$482,3242,W$19:W$482)</f>
        <v>0</v>
      </c>
      <c r="X675" s="169" t="n">
        <f aca="false">SUMIF($I$19:$I$482,3242,X$19:X$482)</f>
        <v>0</v>
      </c>
      <c r="Y675" s="169" t="n">
        <f aca="false">SUMIF($I$19:$I$482,3242,Y$19:Y$482)</f>
        <v>0</v>
      </c>
      <c r="Z675" s="169" t="n">
        <f aca="false">SUMIF($I$19:$I$482,3242,Z$19:Z$482)</f>
        <v>0</v>
      </c>
      <c r="AA675" s="169" t="n">
        <f aca="false">SUMIF($I$19:$I$482,3242,AA$19:AA$482)</f>
        <v>0</v>
      </c>
      <c r="AB675" s="169" t="n">
        <f aca="false">SUMIF($I$19:$I$482,3242,AB$19:AB$482)</f>
        <v>0</v>
      </c>
      <c r="AC675" s="169" t="n">
        <f aca="false">SUMIF($I$19:$I$482,3242,AC$19:AC$482)</f>
        <v>0</v>
      </c>
      <c r="AD675" s="169" t="n">
        <f aca="false">SUMIF($I$19:$I$482,3242,AD$19:AD$482)</f>
        <v>0</v>
      </c>
      <c r="AE675" s="169" t="n">
        <f aca="false">SUMIF($I$19:$I$482,3242,AE$19:AE$482)</f>
        <v>0</v>
      </c>
      <c r="AF675" s="169" t="n">
        <f aca="false">SUMIF($I$19:$I$482,3242,AF$19:AF$482)</f>
        <v>0</v>
      </c>
      <c r="AG675" s="169" t="n">
        <f aca="false">SUMIF($I$19:$I$482,3242,AG$19:AG$482)</f>
        <v>0</v>
      </c>
      <c r="AH675" s="169" t="n">
        <f aca="false">SUMIF($I$19:$I$482,3242,AH$19:AH$482)</f>
        <v>0</v>
      </c>
      <c r="AI675" s="169" t="n">
        <f aca="false">SUMIF($I$19:$I$482,3242,AI$19:AI$482)</f>
        <v>0</v>
      </c>
      <c r="AJ675" s="169" t="n">
        <f aca="false">SUMIF($I$19:$I$482,3242,AJ$19:AJ$482)</f>
        <v>0</v>
      </c>
      <c r="AK675" s="169" t="n">
        <f aca="false">SUMIF($I$19:$I$482,3242,AK$19:AK$482)</f>
        <v>0</v>
      </c>
      <c r="AL675" s="169" t="n">
        <f aca="false">SUMIF($I$19:$I$482,3242,AL$19:AL$482)</f>
        <v>0</v>
      </c>
      <c r="AM675" s="169" t="n">
        <f aca="false">SUMIF($I$19:$I$482,3242,AM$19:AM$482)</f>
        <v>0</v>
      </c>
      <c r="AN675" s="169" t="n">
        <f aca="false">SUMIF($I$19:$I$482,3242,AN$19:AN$482)</f>
        <v>0</v>
      </c>
      <c r="AO675" s="169" t="n">
        <f aca="false">SUMIF($I$19:$I$482,3242,AO$19:AO$482)</f>
        <v>0</v>
      </c>
      <c r="AP675" s="169" t="n">
        <f aca="false">SUMIF($I$19:$I$482,3242,AP$19:AP$482)</f>
        <v>0</v>
      </c>
      <c r="AQ675" s="169" t="n">
        <f aca="false">SUMIF($I$19:$I$482,3242,AQ$19:AQ$482)</f>
        <v>0</v>
      </c>
      <c r="AR675" s="169" t="n">
        <f aca="false">SUMIF($I$19:$I$482,3242,AR$19:AR$482)</f>
        <v>0</v>
      </c>
      <c r="AS675" s="169" t="n">
        <f aca="false">SUMIF($I$19:$I$482,3242,AS$19:AS$482)</f>
        <v>0</v>
      </c>
      <c r="AT675" s="169" t="n">
        <f aca="false">SUMIF($I$19:$I$482,3242,AT$19:AT$482)</f>
        <v>0</v>
      </c>
      <c r="AU675" s="169" t="n">
        <f aca="false">SUMIF($I$19:$I$482,3242,AU$19:AU$482)</f>
        <v>0</v>
      </c>
      <c r="AV675" s="169" t="n">
        <f aca="false">SUMIF($I$19:$I$482,3242,AV$19:AV$482)</f>
        <v>0</v>
      </c>
      <c r="AW675" s="169" t="n">
        <f aca="false">SUMIF($I$19:$I$482,3242,AW$19:AW$482)</f>
        <v>0</v>
      </c>
      <c r="AX675" s="169" t="n">
        <f aca="false">SUMIF($I$19:$I$482,3242,AX$19:AX$482)</f>
        <v>0</v>
      </c>
      <c r="AY675" s="169" t="n">
        <f aca="false">SUMIF($I$19:$I$482,3242,AY$19:AY$482)</f>
        <v>0</v>
      </c>
      <c r="AZ675" s="169" t="n">
        <f aca="false">SUMIF($I$19:$I$482,3242,AZ$19:AZ$482)</f>
        <v>0</v>
      </c>
      <c r="BA675" s="169" t="n">
        <f aca="false">SUMIF($I$19:$I$482,3242,BA$19:BA$482)</f>
        <v>0</v>
      </c>
      <c r="BB675" s="169" t="n">
        <f aca="false">SUMIF($I$19:$I$482,3242,BB$19:BB$482)</f>
        <v>0</v>
      </c>
      <c r="BC675" s="169" t="n">
        <f aca="false">SUMIF($I$19:$I$482,3242,BC$19:BC$482)</f>
        <v>0</v>
      </c>
      <c r="BD675" s="169" t="n">
        <f aca="false">SUMIF($I$19:$I$482,3242,BD$19:BD$482)</f>
        <v>0</v>
      </c>
      <c r="BE675" s="169" t="n">
        <f aca="false">SUMIF($I$19:$I$482,3242,BE$19:BE$482)</f>
        <v>0</v>
      </c>
      <c r="BF675" s="169" t="n">
        <f aca="false">SUMIF($I$19:$I$482,3242,BF$19:BF$482)</f>
        <v>0</v>
      </c>
      <c r="BG675" s="169" t="n">
        <f aca="false">SUMIF($I$19:$I$482,3242,BG$19:BG$482)</f>
        <v>0</v>
      </c>
      <c r="BH675" s="169" t="n">
        <f aca="false">SUMIF($I$19:$I$482,3242,BH$19:BH$482)</f>
        <v>0</v>
      </c>
      <c r="BI675" s="169" t="n">
        <f aca="false">SUMIF($I$19:$I$482,3242,BI$19:BI$482)</f>
        <v>0</v>
      </c>
      <c r="BJ675" s="169" t="n">
        <f aca="false">SUMIF($I$19:$I$482,3242,BJ$19:BJ$482)</f>
        <v>0</v>
      </c>
      <c r="BK675" s="169" t="n">
        <f aca="false">SUMIF($I$19:$I$482,3242,BK$19:BK$482)</f>
        <v>0</v>
      </c>
      <c r="BL675" s="169" t="n">
        <f aca="false">SUMIF($I$19:$I$482,3242,BL$19:BL$482)</f>
        <v>0</v>
      </c>
      <c r="BM675" s="169" t="n">
        <f aca="false">SUMIF($I$19:$I$482,3242,BM$19:BM$482)</f>
        <v>0</v>
      </c>
      <c r="BN675" s="169" t="n">
        <f aca="false">SUMIF($I$19:$I$482,3242,BN$19:BN$482)</f>
        <v>0</v>
      </c>
      <c r="BO675" s="169" t="n">
        <f aca="false">SUMIF($I$19:$I$482,3242,BO$19:BO$482)</f>
        <v>0</v>
      </c>
      <c r="BP675" s="169" t="n">
        <f aca="false">SUMIF($I$19:$I$482,3242,BP$19:BP$482)</f>
        <v>0</v>
      </c>
      <c r="BQ675" s="169" t="n">
        <f aca="false">SUMIF($I$19:$I$482,3242,BQ$19:BQ$482)</f>
        <v>0</v>
      </c>
      <c r="BR675" s="169" t="n">
        <f aca="false">SUMIF($I$19:$I$482,3242,BR$19:BR$482)</f>
        <v>0</v>
      </c>
      <c r="BS675" s="169" t="n">
        <f aca="false">SUMIF($I$19:$I$482,3242,BS$19:BS$482)</f>
        <v>0</v>
      </c>
      <c r="BT675" s="169" t="n">
        <f aca="false">SUMIF($I$19:$I$482,3242,BT$19:BT$482)</f>
        <v>0</v>
      </c>
      <c r="BU675" s="169" t="n">
        <f aca="false">SUMIF($I$19:$I$482,3242,BU$19:BU$482)</f>
        <v>0</v>
      </c>
      <c r="BV675" s="169" t="n">
        <f aca="false">SUMIF($I$19:$I$482,3242,BV$19:BV$482)</f>
        <v>0</v>
      </c>
      <c r="BW675" s="169" t="n">
        <f aca="false">SUMIF($I$19:$I$482,3242,BW$19:BW$482)</f>
        <v>0</v>
      </c>
      <c r="BX675" s="169" t="n">
        <f aca="false">SUMIF($I$19:$I$482,3242,BX$19:BX$482)</f>
        <v>0</v>
      </c>
      <c r="BY675" s="169" t="n">
        <f aca="false">SUMIF($I$19:$I$482,3242,BY$19:BY$482)</f>
        <v>0</v>
      </c>
      <c r="BZ675" s="169" t="n">
        <f aca="false">SUMIF($I$19:$I$482,3242,BZ$19:BZ$482)</f>
        <v>0</v>
      </c>
      <c r="CA675" s="169" t="n">
        <f aca="false">SUMIF($I$19:$I$482,3242,CA$19:CA$482)</f>
        <v>0</v>
      </c>
      <c r="CB675" s="169" t="n">
        <f aca="false">SUMIF($I$19:$I$482,3242,CB$19:CB$482)</f>
        <v>0</v>
      </c>
      <c r="CC675" s="169" t="n">
        <f aca="false">SUMIF($I$19:$I$482,3242,CC$19:CC$482)</f>
        <v>0</v>
      </c>
      <c r="CD675" s="169" t="n">
        <f aca="false">SUMIF($I$19:$I$482,3242,CD$19:CD$482)</f>
        <v>0</v>
      </c>
      <c r="CE675" s="169" t="n">
        <f aca="false">SUMIF($I$19:$I$482,3242,CE$19:CE$482)</f>
        <v>0</v>
      </c>
      <c r="CF675" s="169" t="n">
        <f aca="false">SUMIF($I$19:$I$482,3242,CF$19:CF$482)</f>
        <v>0</v>
      </c>
      <c r="CG675" s="169" t="n">
        <f aca="false">SUMIF($I$19:$I$482,3242,CG$19:CG$482)</f>
        <v>0</v>
      </c>
      <c r="CH675" s="169" t="n">
        <f aca="false">SUMIF($I$19:$I$482,3242,CH$19:CH$482)</f>
        <v>0</v>
      </c>
      <c r="CI675" s="169" t="n">
        <f aca="false">SUMIF($I$19:$I$482,3242,CI$19:CI$482)</f>
        <v>0</v>
      </c>
    </row>
    <row r="676" customFormat="false" ht="12.75" hidden="true" customHeight="false" outlineLevel="0" collapsed="false">
      <c r="B676" s="5" t="s">
        <v>265</v>
      </c>
      <c r="C676" s="5"/>
      <c r="D676" s="69"/>
      <c r="E676" s="69"/>
      <c r="F676" s="69"/>
      <c r="G676" s="69"/>
      <c r="H676" s="69"/>
      <c r="I676" s="75"/>
      <c r="J676" s="76"/>
      <c r="K676" s="66"/>
      <c r="L676" s="76"/>
      <c r="M676" s="66" t="n">
        <v>250</v>
      </c>
      <c r="N676" s="169" t="n">
        <f aca="false">SUMIF($I$19:$I$482,3250,N$19:N$482)</f>
        <v>0</v>
      </c>
      <c r="O676" s="169" t="n">
        <f aca="false">SUMIF($I$19:$I$482,3250,O$19:O$482)</f>
        <v>0</v>
      </c>
      <c r="P676" s="169" t="n">
        <f aca="false">SUMIF($I$19:$I$482,3250,P$19:P$482)</f>
        <v>0</v>
      </c>
      <c r="Q676" s="169" t="n">
        <f aca="false">SUMIF($I$19:$I$482,3250,Q$19:Q$482)</f>
        <v>0</v>
      </c>
      <c r="R676" s="169" t="n">
        <f aca="false">SUMIF($I$19:$I$482,3250,R$19:R$482)</f>
        <v>0</v>
      </c>
      <c r="S676" s="169" t="n">
        <f aca="false">SUMIF($I$19:$I$482,3250,S$19:S$482)</f>
        <v>0</v>
      </c>
      <c r="T676" s="169" t="n">
        <f aca="false">SUMIF($I$19:$I$482,3250,T$19:T$482)</f>
        <v>0</v>
      </c>
      <c r="U676" s="169" t="n">
        <f aca="false">SUMIF($I$19:$I$482,3250,U$19:U$482)</f>
        <v>0</v>
      </c>
      <c r="V676" s="169" t="n">
        <f aca="false">SUMIF($I$19:$I$482,3250,V$19:V$482)</f>
        <v>0</v>
      </c>
      <c r="W676" s="169" t="n">
        <f aca="false">SUMIF($I$19:$I$482,3250,W$19:W$482)</f>
        <v>0</v>
      </c>
      <c r="X676" s="169" t="n">
        <f aca="false">SUMIF($I$19:$I$482,3250,X$19:X$482)</f>
        <v>0</v>
      </c>
      <c r="Y676" s="169" t="n">
        <f aca="false">SUMIF($I$19:$I$482,3250,Y$19:Y$482)</f>
        <v>0</v>
      </c>
      <c r="Z676" s="169" t="n">
        <f aca="false">SUMIF($I$19:$I$482,3250,Z$19:Z$482)</f>
        <v>0</v>
      </c>
      <c r="AA676" s="169" t="n">
        <f aca="false">SUMIF($I$19:$I$482,3250,AA$19:AA$482)</f>
        <v>0</v>
      </c>
      <c r="AB676" s="169" t="n">
        <f aca="false">SUMIF($I$19:$I$482,3250,AB$19:AB$482)</f>
        <v>0</v>
      </c>
      <c r="AC676" s="169" t="n">
        <f aca="false">SUMIF($I$19:$I$482,3250,AC$19:AC$482)</f>
        <v>0</v>
      </c>
      <c r="AD676" s="169" t="n">
        <f aca="false">SUMIF($I$19:$I$482,3250,AD$19:AD$482)</f>
        <v>0</v>
      </c>
      <c r="AE676" s="169" t="n">
        <f aca="false">SUMIF($I$19:$I$482,3250,AE$19:AE$482)</f>
        <v>0</v>
      </c>
      <c r="AF676" s="169" t="n">
        <f aca="false">SUMIF($I$19:$I$482,3250,AF$19:AF$482)</f>
        <v>0</v>
      </c>
      <c r="AG676" s="169" t="n">
        <f aca="false">SUMIF($I$19:$I$482,3250,AG$19:AG$482)</f>
        <v>0</v>
      </c>
      <c r="AH676" s="169" t="n">
        <f aca="false">SUMIF($I$19:$I$482,3250,AH$19:AH$482)</f>
        <v>0</v>
      </c>
      <c r="AI676" s="169" t="n">
        <f aca="false">SUMIF($I$19:$I$482,3250,AI$19:AI$482)</f>
        <v>0</v>
      </c>
      <c r="AJ676" s="169" t="n">
        <f aca="false">SUMIF($I$19:$I$482,3250,AJ$19:AJ$482)</f>
        <v>0</v>
      </c>
      <c r="AK676" s="169" t="n">
        <f aca="false">SUMIF($I$19:$I$482,3250,AK$19:AK$482)</f>
        <v>0</v>
      </c>
      <c r="AL676" s="169" t="n">
        <f aca="false">SUMIF($I$19:$I$482,3250,AL$19:AL$482)</f>
        <v>0</v>
      </c>
      <c r="AM676" s="169" t="n">
        <f aca="false">SUMIF($I$19:$I$482,3250,AM$19:AM$482)</f>
        <v>0</v>
      </c>
      <c r="AN676" s="169" t="n">
        <f aca="false">SUMIF($I$19:$I$482,3250,AN$19:AN$482)</f>
        <v>0</v>
      </c>
      <c r="AO676" s="169" t="n">
        <f aca="false">SUMIF($I$19:$I$482,3250,AO$19:AO$482)</f>
        <v>0</v>
      </c>
      <c r="AP676" s="169" t="n">
        <f aca="false">SUMIF($I$19:$I$482,3250,AP$19:AP$482)</f>
        <v>0</v>
      </c>
      <c r="AQ676" s="169" t="n">
        <f aca="false">SUMIF($I$19:$I$482,3250,AQ$19:AQ$482)</f>
        <v>0</v>
      </c>
      <c r="AR676" s="169" t="n">
        <f aca="false">SUMIF($I$19:$I$482,3250,AR$19:AR$482)</f>
        <v>0</v>
      </c>
      <c r="AS676" s="169" t="n">
        <f aca="false">SUMIF($I$19:$I$482,3250,AS$19:AS$482)</f>
        <v>0</v>
      </c>
      <c r="AT676" s="169" t="n">
        <f aca="false">SUMIF($I$19:$I$482,3250,AT$19:AT$482)</f>
        <v>0</v>
      </c>
      <c r="AU676" s="169" t="n">
        <f aca="false">SUMIF($I$19:$I$482,3250,AU$19:AU$482)</f>
        <v>0</v>
      </c>
      <c r="AV676" s="169" t="n">
        <f aca="false">SUMIF($I$19:$I$482,3250,AV$19:AV$482)</f>
        <v>0</v>
      </c>
      <c r="AW676" s="169" t="n">
        <f aca="false">SUMIF($I$19:$I$482,3250,AW$19:AW$482)</f>
        <v>0</v>
      </c>
      <c r="AX676" s="169" t="n">
        <f aca="false">SUMIF($I$19:$I$482,3250,AX$19:AX$482)</f>
        <v>0</v>
      </c>
      <c r="AY676" s="169" t="n">
        <f aca="false">SUMIF($I$19:$I$482,3250,AY$19:AY$482)</f>
        <v>0</v>
      </c>
      <c r="AZ676" s="169" t="n">
        <f aca="false">SUMIF($I$19:$I$482,3250,AZ$19:AZ$482)</f>
        <v>0</v>
      </c>
      <c r="BA676" s="169" t="n">
        <f aca="false">SUMIF($I$19:$I$482,3250,BA$19:BA$482)</f>
        <v>0</v>
      </c>
      <c r="BB676" s="169" t="n">
        <f aca="false">SUMIF($I$19:$I$482,3250,BB$19:BB$482)</f>
        <v>0</v>
      </c>
      <c r="BC676" s="169" t="n">
        <f aca="false">SUMIF($I$19:$I$482,3250,BC$19:BC$482)</f>
        <v>0</v>
      </c>
      <c r="BD676" s="169" t="n">
        <f aca="false">SUMIF($I$19:$I$482,3250,BD$19:BD$482)</f>
        <v>0</v>
      </c>
      <c r="BE676" s="169" t="n">
        <f aca="false">SUMIF($I$19:$I$482,3250,BE$19:BE$482)</f>
        <v>0</v>
      </c>
      <c r="BF676" s="169" t="n">
        <f aca="false">SUMIF($I$19:$I$482,3250,BF$19:BF$482)</f>
        <v>0</v>
      </c>
      <c r="BG676" s="169" t="n">
        <f aca="false">SUMIF($I$19:$I$482,3250,BG$19:BG$482)</f>
        <v>0</v>
      </c>
      <c r="BH676" s="169" t="n">
        <f aca="false">SUMIF($I$19:$I$482,3250,BH$19:BH$482)</f>
        <v>0</v>
      </c>
      <c r="BI676" s="169" t="n">
        <f aca="false">SUMIF($I$19:$I$482,3250,BI$19:BI$482)</f>
        <v>0</v>
      </c>
      <c r="BJ676" s="169" t="n">
        <f aca="false">SUMIF($I$19:$I$482,3250,BJ$19:BJ$482)</f>
        <v>0</v>
      </c>
      <c r="BK676" s="169" t="n">
        <f aca="false">SUMIF($I$19:$I$482,3250,BK$19:BK$482)</f>
        <v>0</v>
      </c>
      <c r="BL676" s="169" t="n">
        <f aca="false">SUMIF($I$19:$I$482,3250,BL$19:BL$482)</f>
        <v>0</v>
      </c>
      <c r="BM676" s="169" t="n">
        <f aca="false">SUMIF($I$19:$I$482,3250,BM$19:BM$482)</f>
        <v>0</v>
      </c>
      <c r="BN676" s="169" t="n">
        <f aca="false">SUMIF($I$19:$I$482,3250,BN$19:BN$482)</f>
        <v>0</v>
      </c>
      <c r="BO676" s="169" t="n">
        <f aca="false">SUMIF($I$19:$I$482,3250,BO$19:BO$482)</f>
        <v>0</v>
      </c>
      <c r="BP676" s="169" t="n">
        <f aca="false">SUMIF($I$19:$I$482,3250,BP$19:BP$482)</f>
        <v>0</v>
      </c>
      <c r="BQ676" s="169" t="n">
        <f aca="false">SUMIF($I$19:$I$482,3250,BQ$19:BQ$482)</f>
        <v>0</v>
      </c>
      <c r="BR676" s="169" t="n">
        <f aca="false">SUMIF($I$19:$I$482,3250,BR$19:BR$482)</f>
        <v>0</v>
      </c>
      <c r="BS676" s="169" t="n">
        <f aca="false">SUMIF($I$19:$I$482,3250,BS$19:BS$482)</f>
        <v>0</v>
      </c>
      <c r="BT676" s="169" t="n">
        <f aca="false">SUMIF($I$19:$I$482,3250,BT$19:BT$482)</f>
        <v>0</v>
      </c>
      <c r="BU676" s="169" t="n">
        <f aca="false">SUMIF($I$19:$I$482,3250,BU$19:BU$482)</f>
        <v>0</v>
      </c>
      <c r="BV676" s="169" t="n">
        <f aca="false">SUMIF($I$19:$I$482,3250,BV$19:BV$482)</f>
        <v>0</v>
      </c>
      <c r="BW676" s="169" t="n">
        <f aca="false">SUMIF($I$19:$I$482,3250,BW$19:BW$482)</f>
        <v>0</v>
      </c>
      <c r="BX676" s="169" t="n">
        <f aca="false">SUMIF($I$19:$I$482,3250,BX$19:BX$482)</f>
        <v>0</v>
      </c>
      <c r="BY676" s="169" t="n">
        <f aca="false">SUMIF($I$19:$I$482,3250,BY$19:BY$482)</f>
        <v>0</v>
      </c>
      <c r="BZ676" s="169" t="n">
        <f aca="false">SUMIF($I$19:$I$482,3250,BZ$19:BZ$482)</f>
        <v>0</v>
      </c>
      <c r="CA676" s="169" t="n">
        <f aca="false">SUMIF($I$19:$I$482,3250,CA$19:CA$482)</f>
        <v>0</v>
      </c>
      <c r="CB676" s="169" t="n">
        <f aca="false">SUMIF($I$19:$I$482,3250,CB$19:CB$482)</f>
        <v>0</v>
      </c>
      <c r="CC676" s="169" t="n">
        <f aca="false">SUMIF($I$19:$I$482,3250,CC$19:CC$482)</f>
        <v>0</v>
      </c>
      <c r="CD676" s="169" t="n">
        <f aca="false">SUMIF($I$19:$I$482,3250,CD$19:CD$482)</f>
        <v>0</v>
      </c>
      <c r="CE676" s="169" t="n">
        <f aca="false">SUMIF($I$19:$I$482,3250,CE$19:CE$482)</f>
        <v>0</v>
      </c>
      <c r="CF676" s="169" t="n">
        <f aca="false">SUMIF($I$19:$I$482,3250,CF$19:CF$482)</f>
        <v>0</v>
      </c>
      <c r="CG676" s="169" t="n">
        <f aca="false">SUMIF($I$19:$I$482,3250,CG$19:CG$482)</f>
        <v>0</v>
      </c>
      <c r="CH676" s="169" t="n">
        <f aca="false">SUMIF($I$19:$I$482,3250,CH$19:CH$482)</f>
        <v>0</v>
      </c>
      <c r="CI676" s="169" t="n">
        <f aca="false">SUMIF($I$19:$I$482,3250,CI$19:CI$482)</f>
        <v>0</v>
      </c>
    </row>
    <row r="677" customFormat="false" ht="12.75" hidden="true" customHeight="false" outlineLevel="0" collapsed="false">
      <c r="B677" s="5" t="s">
        <v>116</v>
      </c>
      <c r="C677" s="5"/>
      <c r="D677" s="69"/>
      <c r="E677" s="69"/>
      <c r="F677" s="69"/>
      <c r="G677" s="69"/>
      <c r="H677" s="69"/>
      <c r="I677" s="75"/>
      <c r="J677" s="76"/>
      <c r="K677" s="66"/>
      <c r="L677" s="76"/>
      <c r="M677" s="66"/>
      <c r="N677" s="169"/>
      <c r="O677" s="169"/>
      <c r="P677" s="169"/>
      <c r="Q677" s="169"/>
      <c r="R677" s="169"/>
      <c r="S677" s="169"/>
      <c r="T677" s="169"/>
      <c r="U677" s="169"/>
      <c r="V677" s="169"/>
      <c r="W677" s="169"/>
      <c r="X677" s="169"/>
      <c r="Y677" s="169"/>
      <c r="Z677" s="169"/>
      <c r="AA677" s="169"/>
      <c r="AB677" s="169"/>
      <c r="AC677" s="169"/>
      <c r="AD677" s="169"/>
      <c r="AE677" s="169"/>
      <c r="AF677" s="169"/>
      <c r="AG677" s="169"/>
      <c r="AH677" s="169"/>
      <c r="AI677" s="169"/>
      <c r="AJ677" s="169"/>
      <c r="AK677" s="169"/>
      <c r="AL677" s="169"/>
      <c r="AM677" s="169"/>
      <c r="AN677" s="169"/>
      <c r="AO677" s="169"/>
      <c r="AP677" s="169"/>
      <c r="AQ677" s="169"/>
      <c r="AR677" s="169"/>
      <c r="AS677" s="169"/>
      <c r="AT677" s="169"/>
      <c r="AU677" s="169"/>
      <c r="AV677" s="169"/>
      <c r="AW677" s="169"/>
      <c r="AX677" s="169"/>
      <c r="AY677" s="169"/>
      <c r="AZ677" s="169"/>
      <c r="BA677" s="169"/>
      <c r="BB677" s="169"/>
      <c r="BC677" s="169"/>
      <c r="BD677" s="169"/>
      <c r="BE677" s="169"/>
      <c r="BF677" s="169"/>
      <c r="BG677" s="169"/>
      <c r="BH677" s="169"/>
      <c r="BI677" s="169"/>
      <c r="BJ677" s="169"/>
      <c r="BK677" s="169"/>
      <c r="BL677" s="169"/>
      <c r="BM677" s="169"/>
      <c r="BN677" s="169"/>
      <c r="BO677" s="169"/>
      <c r="BP677" s="169"/>
      <c r="BQ677" s="169"/>
      <c r="BR677" s="169"/>
      <c r="BS677" s="169"/>
      <c r="BT677" s="169"/>
      <c r="BU677" s="169"/>
      <c r="BV677" s="169"/>
      <c r="BW677" s="169"/>
      <c r="BX677" s="169"/>
      <c r="BY677" s="169"/>
      <c r="BZ677" s="169"/>
      <c r="CA677" s="169"/>
      <c r="CB677" s="169"/>
      <c r="CC677" s="169"/>
      <c r="CD677" s="169"/>
      <c r="CE677" s="169"/>
      <c r="CF677" s="169"/>
      <c r="CG677" s="169"/>
      <c r="CH677" s="169"/>
      <c r="CI677" s="169"/>
    </row>
    <row r="678" customFormat="false" ht="12.75" hidden="true" customHeight="false" outlineLevel="0" collapsed="false">
      <c r="B678" s="171" t="s">
        <v>266</v>
      </c>
      <c r="C678" s="5"/>
      <c r="D678" s="69"/>
      <c r="E678" s="69"/>
      <c r="F678" s="69"/>
      <c r="G678" s="69"/>
      <c r="H678" s="69"/>
      <c r="I678" s="75"/>
      <c r="J678" s="76"/>
      <c r="K678" s="66"/>
      <c r="L678" s="76"/>
      <c r="M678" s="66" t="n">
        <v>251</v>
      </c>
      <c r="N678" s="169" t="n">
        <f aca="false">SUMIF($I$19:$I$482,3251,N$19:N$482)</f>
        <v>0</v>
      </c>
      <c r="O678" s="169" t="n">
        <f aca="false">SUMIF($I$19:$I$482,3251,O$19:O$482)</f>
        <v>0</v>
      </c>
      <c r="P678" s="169" t="n">
        <f aca="false">SUMIF($I$19:$I$482,3251,P$19:P$482)</f>
        <v>0</v>
      </c>
      <c r="Q678" s="169" t="n">
        <f aca="false">SUMIF($I$19:$I$482,3251,Q$19:Q$482)</f>
        <v>0</v>
      </c>
      <c r="R678" s="169" t="n">
        <f aca="false">SUMIF($I$19:$I$482,3251,R$19:R$482)</f>
        <v>0</v>
      </c>
      <c r="S678" s="169" t="n">
        <f aca="false">SUMIF($I$19:$I$482,3251,S$19:S$482)</f>
        <v>0</v>
      </c>
      <c r="T678" s="169" t="n">
        <f aca="false">SUMIF($I$19:$I$482,3251,T$19:T$482)</f>
        <v>0</v>
      </c>
      <c r="U678" s="169" t="n">
        <f aca="false">SUMIF($I$19:$I$482,3251,U$19:U$482)</f>
        <v>0</v>
      </c>
      <c r="V678" s="169" t="n">
        <f aca="false">SUMIF($I$19:$I$482,3251,V$19:V$482)</f>
        <v>0</v>
      </c>
      <c r="W678" s="169" t="n">
        <f aca="false">SUMIF($I$19:$I$482,3251,W$19:W$482)</f>
        <v>0</v>
      </c>
      <c r="X678" s="169" t="n">
        <f aca="false">SUMIF($I$19:$I$482,3251,X$19:X$482)</f>
        <v>0</v>
      </c>
      <c r="Y678" s="169" t="n">
        <f aca="false">SUMIF($I$19:$I$482,3251,Y$19:Y$482)</f>
        <v>0</v>
      </c>
      <c r="Z678" s="169" t="n">
        <f aca="false">SUMIF($I$19:$I$482,3251,Z$19:Z$482)</f>
        <v>0</v>
      </c>
      <c r="AA678" s="169" t="n">
        <f aca="false">SUMIF($I$19:$I$482,3251,AA$19:AA$482)</f>
        <v>0</v>
      </c>
      <c r="AB678" s="169" t="n">
        <f aca="false">SUMIF($I$19:$I$482,3251,AB$19:AB$482)</f>
        <v>0</v>
      </c>
      <c r="AC678" s="169" t="n">
        <f aca="false">SUMIF($I$19:$I$482,3251,AC$19:AC$482)</f>
        <v>0</v>
      </c>
      <c r="AD678" s="169" t="n">
        <f aca="false">SUMIF($I$19:$I$482,3251,AD$19:AD$482)</f>
        <v>0</v>
      </c>
      <c r="AE678" s="169" t="n">
        <f aca="false">SUMIF($I$19:$I$482,3251,AE$19:AE$482)</f>
        <v>0</v>
      </c>
      <c r="AF678" s="169" t="n">
        <f aca="false">SUMIF($I$19:$I$482,3251,AF$19:AF$482)</f>
        <v>0</v>
      </c>
      <c r="AG678" s="169" t="n">
        <f aca="false">SUMIF($I$19:$I$482,3251,AG$19:AG$482)</f>
        <v>0</v>
      </c>
      <c r="AH678" s="169" t="n">
        <f aca="false">SUMIF($I$19:$I$482,3251,AH$19:AH$482)</f>
        <v>0</v>
      </c>
      <c r="AI678" s="169" t="n">
        <f aca="false">SUMIF($I$19:$I$482,3251,AI$19:AI$482)</f>
        <v>0</v>
      </c>
      <c r="AJ678" s="169" t="n">
        <f aca="false">SUMIF($I$19:$I$482,3251,AJ$19:AJ$482)</f>
        <v>0</v>
      </c>
      <c r="AK678" s="169" t="n">
        <f aca="false">SUMIF($I$19:$I$482,3251,AK$19:AK$482)</f>
        <v>0</v>
      </c>
      <c r="AL678" s="169" t="n">
        <f aca="false">SUMIF($I$19:$I$482,3251,AL$19:AL$482)</f>
        <v>0</v>
      </c>
      <c r="AM678" s="169" t="n">
        <f aca="false">SUMIF($I$19:$I$482,3251,AM$19:AM$482)</f>
        <v>0</v>
      </c>
      <c r="AN678" s="169" t="n">
        <f aca="false">SUMIF($I$19:$I$482,3251,AN$19:AN$482)</f>
        <v>0</v>
      </c>
      <c r="AO678" s="169" t="n">
        <f aca="false">SUMIF($I$19:$I$482,3251,AO$19:AO$482)</f>
        <v>0</v>
      </c>
      <c r="AP678" s="169" t="n">
        <f aca="false">SUMIF($I$19:$I$482,3251,AP$19:AP$482)</f>
        <v>0</v>
      </c>
      <c r="AQ678" s="169" t="n">
        <f aca="false">SUMIF($I$19:$I$482,3251,AQ$19:AQ$482)</f>
        <v>0</v>
      </c>
      <c r="AR678" s="169" t="n">
        <f aca="false">SUMIF($I$19:$I$482,3251,AR$19:AR$482)</f>
        <v>0</v>
      </c>
      <c r="AS678" s="169" t="n">
        <f aca="false">SUMIF($I$19:$I$482,3251,AS$19:AS$482)</f>
        <v>0</v>
      </c>
      <c r="AT678" s="169" t="n">
        <f aca="false">SUMIF($I$19:$I$482,3251,AT$19:AT$482)</f>
        <v>0</v>
      </c>
      <c r="AU678" s="169" t="n">
        <f aca="false">SUMIF($I$19:$I$482,3251,AU$19:AU$482)</f>
        <v>0</v>
      </c>
      <c r="AV678" s="169" t="n">
        <f aca="false">SUMIF($I$19:$I$482,3251,AV$19:AV$482)</f>
        <v>0</v>
      </c>
      <c r="AW678" s="169" t="n">
        <f aca="false">SUMIF($I$19:$I$482,3251,AW$19:AW$482)</f>
        <v>0</v>
      </c>
      <c r="AX678" s="169" t="n">
        <f aca="false">SUMIF($I$19:$I$482,3251,AX$19:AX$482)</f>
        <v>0</v>
      </c>
      <c r="AY678" s="169" t="n">
        <f aca="false">SUMIF($I$19:$I$482,3251,AY$19:AY$482)</f>
        <v>0</v>
      </c>
      <c r="AZ678" s="169" t="n">
        <f aca="false">SUMIF($I$19:$I$482,3251,AZ$19:AZ$482)</f>
        <v>0</v>
      </c>
      <c r="BA678" s="169" t="n">
        <f aca="false">SUMIF($I$19:$I$482,3251,BA$19:BA$482)</f>
        <v>0</v>
      </c>
      <c r="BB678" s="169" t="n">
        <f aca="false">SUMIF($I$19:$I$482,3251,BB$19:BB$482)</f>
        <v>0</v>
      </c>
      <c r="BC678" s="169" t="n">
        <f aca="false">SUMIF($I$19:$I$482,3251,BC$19:BC$482)</f>
        <v>0</v>
      </c>
      <c r="BD678" s="169" t="n">
        <f aca="false">SUMIF($I$19:$I$482,3251,BD$19:BD$482)</f>
        <v>0</v>
      </c>
      <c r="BE678" s="169" t="n">
        <f aca="false">SUMIF($I$19:$I$482,3251,BE$19:BE$482)</f>
        <v>0</v>
      </c>
      <c r="BF678" s="169" t="n">
        <f aca="false">SUMIF($I$19:$I$482,3251,BF$19:BF$482)</f>
        <v>0</v>
      </c>
      <c r="BG678" s="169" t="n">
        <f aca="false">SUMIF($I$19:$I$482,3251,BG$19:BG$482)</f>
        <v>0</v>
      </c>
      <c r="BH678" s="169" t="n">
        <f aca="false">SUMIF($I$19:$I$482,3251,BH$19:BH$482)</f>
        <v>0</v>
      </c>
      <c r="BI678" s="169" t="n">
        <f aca="false">SUMIF($I$19:$I$482,3251,BI$19:BI$482)</f>
        <v>0</v>
      </c>
      <c r="BJ678" s="169" t="n">
        <f aca="false">SUMIF($I$19:$I$482,3251,BJ$19:BJ$482)</f>
        <v>0</v>
      </c>
      <c r="BK678" s="169" t="n">
        <f aca="false">SUMIF($I$19:$I$482,3251,BK$19:BK$482)</f>
        <v>0</v>
      </c>
      <c r="BL678" s="169" t="n">
        <f aca="false">SUMIF($I$19:$I$482,3251,BL$19:BL$482)</f>
        <v>0</v>
      </c>
      <c r="BM678" s="169" t="n">
        <f aca="false">SUMIF($I$19:$I$482,3251,BM$19:BM$482)</f>
        <v>0</v>
      </c>
      <c r="BN678" s="169" t="n">
        <f aca="false">SUMIF($I$19:$I$482,3251,BN$19:BN$482)</f>
        <v>0</v>
      </c>
      <c r="BO678" s="169" t="n">
        <f aca="false">SUMIF($I$19:$I$482,3251,BO$19:BO$482)</f>
        <v>0</v>
      </c>
      <c r="BP678" s="169" t="n">
        <f aca="false">SUMIF($I$19:$I$482,3251,BP$19:BP$482)</f>
        <v>0</v>
      </c>
      <c r="BQ678" s="169" t="n">
        <f aca="false">SUMIF($I$19:$I$482,3251,BQ$19:BQ$482)</f>
        <v>0</v>
      </c>
      <c r="BR678" s="169" t="n">
        <f aca="false">SUMIF($I$19:$I$482,3251,BR$19:BR$482)</f>
        <v>0</v>
      </c>
      <c r="BS678" s="169" t="n">
        <f aca="false">SUMIF($I$19:$I$482,3251,BS$19:BS$482)</f>
        <v>0</v>
      </c>
      <c r="BT678" s="169" t="n">
        <f aca="false">SUMIF($I$19:$I$482,3251,BT$19:BT$482)</f>
        <v>0</v>
      </c>
      <c r="BU678" s="169" t="n">
        <f aca="false">SUMIF($I$19:$I$482,3251,BU$19:BU$482)</f>
        <v>0</v>
      </c>
      <c r="BV678" s="169" t="n">
        <f aca="false">SUMIF($I$19:$I$482,3251,BV$19:BV$482)</f>
        <v>0</v>
      </c>
      <c r="BW678" s="169" t="n">
        <f aca="false">SUMIF($I$19:$I$482,3251,BW$19:BW$482)</f>
        <v>0</v>
      </c>
      <c r="BX678" s="169" t="n">
        <f aca="false">SUMIF($I$19:$I$482,3251,BX$19:BX$482)</f>
        <v>0</v>
      </c>
      <c r="BY678" s="169" t="n">
        <f aca="false">SUMIF($I$19:$I$482,3251,BY$19:BY$482)</f>
        <v>0</v>
      </c>
      <c r="BZ678" s="169" t="n">
        <f aca="false">SUMIF($I$19:$I$482,3251,BZ$19:BZ$482)</f>
        <v>0</v>
      </c>
      <c r="CA678" s="169" t="n">
        <f aca="false">SUMIF($I$19:$I$482,3251,CA$19:CA$482)</f>
        <v>0</v>
      </c>
      <c r="CB678" s="169" t="n">
        <f aca="false">SUMIF($I$19:$I$482,3251,CB$19:CB$482)</f>
        <v>0</v>
      </c>
      <c r="CC678" s="169" t="n">
        <f aca="false">SUMIF($I$19:$I$482,3251,CC$19:CC$482)</f>
        <v>0</v>
      </c>
      <c r="CD678" s="169" t="n">
        <f aca="false">SUMIF($I$19:$I$482,3251,CD$19:CD$482)</f>
        <v>0</v>
      </c>
      <c r="CE678" s="169" t="n">
        <f aca="false">SUMIF($I$19:$I$482,3251,CE$19:CE$482)</f>
        <v>0</v>
      </c>
      <c r="CF678" s="169" t="n">
        <f aca="false">SUMIF($I$19:$I$482,3251,CF$19:CF$482)</f>
        <v>0</v>
      </c>
      <c r="CG678" s="169" t="n">
        <f aca="false">SUMIF($I$19:$I$482,3251,CG$19:CG$482)</f>
        <v>0</v>
      </c>
      <c r="CH678" s="169" t="n">
        <f aca="false">SUMIF($I$19:$I$482,3251,CH$19:CH$482)</f>
        <v>0</v>
      </c>
      <c r="CI678" s="169" t="n">
        <f aca="false">SUMIF($I$19:$I$482,3251,CI$19:CI$482)</f>
        <v>0</v>
      </c>
    </row>
    <row r="679" customFormat="false" ht="12.75" hidden="true" customHeight="false" outlineLevel="0" collapsed="false">
      <c r="B679" s="171" t="s">
        <v>145</v>
      </c>
      <c r="C679" s="171"/>
      <c r="D679" s="69"/>
      <c r="E679" s="69"/>
      <c r="F679" s="69"/>
      <c r="G679" s="69"/>
      <c r="H679" s="69"/>
      <c r="I679" s="173"/>
      <c r="J679" s="79"/>
      <c r="K679" s="66"/>
      <c r="L679" s="79"/>
      <c r="M679" s="66" t="n">
        <v>260</v>
      </c>
      <c r="N679" s="169" t="n">
        <f aca="false">SUMIF($I$19:$I$482,3260,N$19:N$482)</f>
        <v>0</v>
      </c>
      <c r="O679" s="169" t="n">
        <f aca="false">SUMIF($I$19:$I$482,3260,O$19:O$482)</f>
        <v>0</v>
      </c>
      <c r="P679" s="169" t="n">
        <f aca="false">SUMIF($I$19:$I$482,3260,P$19:P$482)</f>
        <v>0</v>
      </c>
      <c r="Q679" s="169" t="n">
        <f aca="false">SUMIF($I$19:$I$482,3260,Q$19:Q$482)</f>
        <v>0</v>
      </c>
      <c r="R679" s="169" t="n">
        <f aca="false">SUMIF($I$19:$I$482,3260,R$19:R$482)</f>
        <v>0</v>
      </c>
      <c r="S679" s="169" t="n">
        <f aca="false">SUMIF($I$19:$I$482,3260,S$19:S$482)</f>
        <v>0</v>
      </c>
      <c r="T679" s="169" t="n">
        <f aca="false">SUMIF($I$19:$I$482,3260,T$19:T$482)</f>
        <v>0</v>
      </c>
      <c r="U679" s="169" t="n">
        <f aca="false">SUMIF($I$19:$I$482,3260,U$19:U$482)</f>
        <v>0</v>
      </c>
      <c r="V679" s="169" t="n">
        <f aca="false">SUMIF($I$19:$I$482,3260,V$19:V$482)</f>
        <v>0</v>
      </c>
      <c r="W679" s="169" t="n">
        <f aca="false">SUMIF($I$19:$I$482,3260,W$19:W$482)</f>
        <v>0</v>
      </c>
      <c r="X679" s="169" t="n">
        <f aca="false">SUMIF($I$19:$I$482,3260,X$19:X$482)</f>
        <v>0</v>
      </c>
      <c r="Y679" s="169" t="n">
        <f aca="false">SUMIF($I$19:$I$482,3260,Y$19:Y$482)</f>
        <v>0</v>
      </c>
      <c r="Z679" s="169" t="n">
        <f aca="false">SUMIF($I$19:$I$482,3260,Z$19:Z$482)</f>
        <v>0</v>
      </c>
      <c r="AA679" s="169" t="n">
        <f aca="false">SUMIF($I$19:$I$482,3260,AA$19:AA$482)</f>
        <v>0</v>
      </c>
      <c r="AB679" s="169" t="n">
        <f aca="false">SUMIF($I$19:$I$482,3260,AB$19:AB$482)</f>
        <v>0</v>
      </c>
      <c r="AC679" s="169" t="n">
        <f aca="false">SUMIF($I$19:$I$482,3260,AC$19:AC$482)</f>
        <v>0</v>
      </c>
      <c r="AD679" s="169" t="n">
        <f aca="false">SUMIF($I$19:$I$482,3260,AD$19:AD$482)</f>
        <v>0</v>
      </c>
      <c r="AE679" s="169" t="n">
        <f aca="false">SUMIF($I$19:$I$482,3260,AE$19:AE$482)</f>
        <v>0</v>
      </c>
      <c r="AF679" s="169" t="n">
        <f aca="false">SUMIF($I$19:$I$482,3260,AF$19:AF$482)</f>
        <v>0</v>
      </c>
      <c r="AG679" s="169" t="n">
        <f aca="false">SUMIF($I$19:$I$482,3260,AG$19:AG$482)</f>
        <v>0</v>
      </c>
      <c r="AH679" s="169" t="n">
        <f aca="false">SUMIF($I$19:$I$482,3260,AH$19:AH$482)</f>
        <v>0</v>
      </c>
      <c r="AI679" s="169" t="n">
        <f aca="false">SUMIF($I$19:$I$482,3260,AI$19:AI$482)</f>
        <v>0</v>
      </c>
      <c r="AJ679" s="169" t="n">
        <f aca="false">SUMIF($I$19:$I$482,3260,AJ$19:AJ$482)</f>
        <v>0</v>
      </c>
      <c r="AK679" s="169" t="n">
        <f aca="false">SUMIF($I$19:$I$482,3260,AK$19:AK$482)</f>
        <v>0</v>
      </c>
      <c r="AL679" s="169" t="n">
        <f aca="false">SUMIF($I$19:$I$482,3260,AL$19:AL$482)</f>
        <v>0</v>
      </c>
      <c r="AM679" s="169" t="n">
        <f aca="false">SUMIF($I$19:$I$482,3260,AM$19:AM$482)</f>
        <v>0</v>
      </c>
      <c r="AN679" s="169" t="n">
        <f aca="false">SUMIF($I$19:$I$482,3260,AN$19:AN$482)</f>
        <v>0</v>
      </c>
      <c r="AO679" s="169" t="n">
        <f aca="false">SUMIF($I$19:$I$482,3260,AO$19:AO$482)</f>
        <v>0</v>
      </c>
      <c r="AP679" s="169" t="n">
        <f aca="false">SUMIF($I$19:$I$482,3260,AP$19:AP$482)</f>
        <v>0</v>
      </c>
      <c r="AQ679" s="169" t="n">
        <f aca="false">SUMIF($I$19:$I$482,3260,AQ$19:AQ$482)</f>
        <v>0</v>
      </c>
      <c r="AR679" s="169" t="n">
        <f aca="false">SUMIF($I$19:$I$482,3260,AR$19:AR$482)</f>
        <v>0</v>
      </c>
      <c r="AS679" s="169" t="n">
        <f aca="false">SUMIF($I$19:$I$482,3260,AS$19:AS$482)</f>
        <v>0</v>
      </c>
      <c r="AT679" s="169" t="n">
        <f aca="false">SUMIF($I$19:$I$482,3260,AT$19:AT$482)</f>
        <v>0</v>
      </c>
      <c r="AU679" s="169" t="n">
        <f aca="false">SUMIF($I$19:$I$482,3260,AU$19:AU$482)</f>
        <v>0</v>
      </c>
      <c r="AV679" s="169" t="n">
        <f aca="false">SUMIF($I$19:$I$482,3260,AV$19:AV$482)</f>
        <v>0</v>
      </c>
      <c r="AW679" s="169" t="n">
        <f aca="false">SUMIF($I$19:$I$482,3260,AW$19:AW$482)</f>
        <v>0</v>
      </c>
      <c r="AX679" s="169" t="n">
        <f aca="false">SUMIF($I$19:$I$482,3260,AX$19:AX$482)</f>
        <v>0</v>
      </c>
      <c r="AY679" s="169" t="n">
        <f aca="false">SUMIF($I$19:$I$482,3260,AY$19:AY$482)</f>
        <v>0</v>
      </c>
      <c r="AZ679" s="169" t="n">
        <f aca="false">SUMIF($I$19:$I$482,3260,AZ$19:AZ$482)</f>
        <v>0</v>
      </c>
      <c r="BA679" s="169" t="n">
        <f aca="false">SUMIF($I$19:$I$482,3260,BA$19:BA$482)</f>
        <v>0</v>
      </c>
      <c r="BB679" s="169" t="n">
        <f aca="false">SUMIF($I$19:$I$482,3260,BB$19:BB$482)</f>
        <v>0</v>
      </c>
      <c r="BC679" s="169" t="n">
        <f aca="false">SUMIF($I$19:$I$482,3260,BC$19:BC$482)</f>
        <v>0</v>
      </c>
      <c r="BD679" s="169" t="n">
        <f aca="false">SUMIF($I$19:$I$482,3260,BD$19:BD$482)</f>
        <v>0</v>
      </c>
      <c r="BE679" s="169" t="n">
        <f aca="false">SUMIF($I$19:$I$482,3260,BE$19:BE$482)</f>
        <v>0</v>
      </c>
      <c r="BF679" s="169" t="n">
        <f aca="false">SUMIF($I$19:$I$482,3260,BF$19:BF$482)</f>
        <v>0</v>
      </c>
      <c r="BG679" s="169" t="n">
        <f aca="false">SUMIF($I$19:$I$482,3260,BG$19:BG$482)</f>
        <v>0</v>
      </c>
      <c r="BH679" s="169" t="n">
        <f aca="false">SUMIF($I$19:$I$482,3260,BH$19:BH$482)</f>
        <v>0</v>
      </c>
      <c r="BI679" s="169" t="n">
        <f aca="false">SUMIF($I$19:$I$482,3260,BI$19:BI$482)</f>
        <v>0</v>
      </c>
      <c r="BJ679" s="169" t="n">
        <f aca="false">SUMIF($I$19:$I$482,3260,BJ$19:BJ$482)</f>
        <v>0</v>
      </c>
      <c r="BK679" s="169" t="n">
        <f aca="false">SUMIF($I$19:$I$482,3260,BK$19:BK$482)</f>
        <v>0</v>
      </c>
      <c r="BL679" s="169" t="n">
        <f aca="false">SUMIF($I$19:$I$482,3260,BL$19:BL$482)</f>
        <v>0</v>
      </c>
      <c r="BM679" s="169" t="n">
        <f aca="false">SUMIF($I$19:$I$482,3260,BM$19:BM$482)</f>
        <v>0</v>
      </c>
      <c r="BN679" s="169" t="n">
        <f aca="false">SUMIF($I$19:$I$482,3260,BN$19:BN$482)</f>
        <v>0</v>
      </c>
      <c r="BO679" s="169" t="n">
        <f aca="false">SUMIF($I$19:$I$482,3260,BO$19:BO$482)</f>
        <v>0</v>
      </c>
      <c r="BP679" s="169" t="n">
        <f aca="false">SUMIF($I$19:$I$482,3260,BP$19:BP$482)</f>
        <v>0</v>
      </c>
      <c r="BQ679" s="169" t="n">
        <f aca="false">SUMIF($I$19:$I$482,3260,BQ$19:BQ$482)</f>
        <v>0</v>
      </c>
      <c r="BR679" s="169" t="n">
        <f aca="false">SUMIF($I$19:$I$482,3260,BR$19:BR$482)</f>
        <v>0</v>
      </c>
      <c r="BS679" s="169" t="n">
        <f aca="false">SUMIF($I$19:$I$482,3260,BS$19:BS$482)</f>
        <v>0</v>
      </c>
      <c r="BT679" s="169" t="n">
        <f aca="false">SUMIF($I$19:$I$482,3260,BT$19:BT$482)</f>
        <v>0</v>
      </c>
      <c r="BU679" s="169" t="n">
        <f aca="false">SUMIF($I$19:$I$482,3260,BU$19:BU$482)</f>
        <v>0</v>
      </c>
      <c r="BV679" s="169" t="n">
        <f aca="false">SUMIF($I$19:$I$482,3260,BV$19:BV$482)</f>
        <v>0</v>
      </c>
      <c r="BW679" s="169" t="n">
        <f aca="false">SUMIF($I$19:$I$482,3260,BW$19:BW$482)</f>
        <v>0</v>
      </c>
      <c r="BX679" s="169" t="n">
        <f aca="false">SUMIF($I$19:$I$482,3260,BX$19:BX$482)</f>
        <v>0</v>
      </c>
      <c r="BY679" s="169" t="n">
        <f aca="false">SUMIF($I$19:$I$482,3260,BY$19:BY$482)</f>
        <v>0</v>
      </c>
      <c r="BZ679" s="169" t="n">
        <f aca="false">SUMIF($I$19:$I$482,3260,BZ$19:BZ$482)</f>
        <v>0</v>
      </c>
      <c r="CA679" s="169" t="n">
        <f aca="false">SUMIF($I$19:$I$482,3260,CA$19:CA$482)</f>
        <v>0</v>
      </c>
      <c r="CB679" s="169" t="n">
        <f aca="false">SUMIF($I$19:$I$482,3260,CB$19:CB$482)</f>
        <v>0</v>
      </c>
      <c r="CC679" s="169" t="n">
        <f aca="false">SUMIF($I$19:$I$482,3260,CC$19:CC$482)</f>
        <v>0</v>
      </c>
      <c r="CD679" s="169" t="n">
        <f aca="false">SUMIF($I$19:$I$482,3260,CD$19:CD$482)</f>
        <v>0</v>
      </c>
      <c r="CE679" s="169" t="n">
        <f aca="false">SUMIF($I$19:$I$482,3260,CE$19:CE$482)</f>
        <v>0</v>
      </c>
      <c r="CF679" s="169" t="n">
        <f aca="false">SUMIF($I$19:$I$482,3260,CF$19:CF$482)</f>
        <v>0</v>
      </c>
      <c r="CG679" s="169" t="n">
        <f aca="false">SUMIF($I$19:$I$482,3260,CG$19:CG$482)</f>
        <v>0</v>
      </c>
      <c r="CH679" s="169" t="n">
        <f aca="false">SUMIF($I$19:$I$482,3260,CH$19:CH$482)</f>
        <v>0</v>
      </c>
      <c r="CI679" s="169" t="n">
        <f aca="false">SUMIF($I$19:$I$482,3260,CI$19:CI$482)</f>
        <v>0</v>
      </c>
    </row>
    <row r="680" customFormat="false" ht="12.75" hidden="true" customHeight="false" outlineLevel="0" collapsed="false">
      <c r="B680" s="5" t="s">
        <v>116</v>
      </c>
      <c r="C680" s="171"/>
      <c r="D680" s="173"/>
      <c r="E680" s="69"/>
      <c r="F680" s="69"/>
      <c r="G680" s="69"/>
      <c r="H680" s="173"/>
      <c r="I680" s="173"/>
      <c r="J680" s="79"/>
      <c r="K680" s="66"/>
      <c r="L680" s="79"/>
      <c r="M680" s="66"/>
      <c r="N680" s="169"/>
      <c r="O680" s="169"/>
      <c r="P680" s="169"/>
      <c r="Q680" s="169"/>
      <c r="R680" s="169"/>
      <c r="S680" s="169"/>
      <c r="T680" s="169"/>
      <c r="U680" s="169"/>
      <c r="V680" s="169"/>
      <c r="W680" s="169"/>
      <c r="X680" s="169"/>
      <c r="Y680" s="169"/>
      <c r="Z680" s="169"/>
      <c r="AA680" s="169"/>
      <c r="AB680" s="169"/>
      <c r="AC680" s="169"/>
      <c r="AD680" s="169"/>
      <c r="AE680" s="169"/>
      <c r="AF680" s="169"/>
      <c r="AG680" s="169"/>
      <c r="AH680" s="169"/>
      <c r="AI680" s="169"/>
      <c r="AJ680" s="169"/>
      <c r="AK680" s="169"/>
      <c r="AL680" s="169"/>
      <c r="AM680" s="169"/>
      <c r="AN680" s="169"/>
      <c r="AO680" s="169"/>
      <c r="AP680" s="169"/>
      <c r="AQ680" s="169"/>
      <c r="AR680" s="169"/>
      <c r="AS680" s="169"/>
      <c r="AT680" s="169"/>
      <c r="AU680" s="169"/>
      <c r="AV680" s="169"/>
      <c r="AW680" s="169"/>
      <c r="AX680" s="169"/>
      <c r="AY680" s="169"/>
      <c r="AZ680" s="169"/>
      <c r="BA680" s="169"/>
      <c r="BB680" s="169"/>
      <c r="BC680" s="169"/>
      <c r="BD680" s="169"/>
      <c r="BE680" s="169"/>
      <c r="BF680" s="169"/>
      <c r="BG680" s="169"/>
      <c r="BH680" s="169"/>
      <c r="BI680" s="169"/>
      <c r="BJ680" s="169"/>
      <c r="BK680" s="169"/>
      <c r="BL680" s="169"/>
      <c r="BM680" s="169"/>
      <c r="BN680" s="169"/>
      <c r="BO680" s="169"/>
      <c r="BP680" s="169"/>
      <c r="BQ680" s="169"/>
      <c r="BR680" s="169"/>
      <c r="BS680" s="169"/>
      <c r="BT680" s="169"/>
      <c r="BU680" s="169"/>
      <c r="BV680" s="169"/>
      <c r="BW680" s="169"/>
      <c r="BX680" s="169"/>
      <c r="BY680" s="169"/>
      <c r="BZ680" s="169"/>
      <c r="CA680" s="169"/>
      <c r="CB680" s="169"/>
      <c r="CC680" s="169"/>
      <c r="CD680" s="169"/>
      <c r="CE680" s="169"/>
      <c r="CF680" s="169"/>
      <c r="CG680" s="169"/>
      <c r="CH680" s="169"/>
      <c r="CI680" s="169"/>
    </row>
    <row r="681" customFormat="false" ht="12.75" hidden="true" customHeight="false" outlineLevel="0" collapsed="false">
      <c r="B681" s="171" t="s">
        <v>147</v>
      </c>
      <c r="C681" s="171"/>
      <c r="D681" s="69"/>
      <c r="E681" s="69"/>
      <c r="F681" s="69"/>
      <c r="G681" s="69"/>
      <c r="H681" s="69"/>
      <c r="I681" s="173"/>
      <c r="J681" s="71"/>
      <c r="K681" s="66"/>
      <c r="L681" s="71"/>
      <c r="M681" s="66" t="n">
        <v>261</v>
      </c>
      <c r="N681" s="169" t="n">
        <f aca="false">SUMIF($I$19:$I$482,3261,N$19:N$482)</f>
        <v>0</v>
      </c>
      <c r="O681" s="169" t="n">
        <f aca="false">SUMIF($I$19:$I$482,3261,O$19:O$482)</f>
        <v>0</v>
      </c>
      <c r="P681" s="169" t="n">
        <f aca="false">SUMIF($I$19:$I$482,3261,P$19:P$482)</f>
        <v>0</v>
      </c>
      <c r="Q681" s="169" t="n">
        <f aca="false">SUMIF($I$19:$I$482,3261,Q$19:Q$482)</f>
        <v>0</v>
      </c>
      <c r="R681" s="169" t="n">
        <f aca="false">SUMIF($I$19:$I$482,3261,R$19:R$482)</f>
        <v>0</v>
      </c>
      <c r="S681" s="169" t="n">
        <f aca="false">SUMIF($I$19:$I$482,3261,S$19:S$482)</f>
        <v>0</v>
      </c>
      <c r="T681" s="169" t="n">
        <f aca="false">SUMIF($I$19:$I$482,3261,T$19:T$482)</f>
        <v>0</v>
      </c>
      <c r="U681" s="169" t="n">
        <f aca="false">SUMIF($I$19:$I$482,3261,U$19:U$482)</f>
        <v>0</v>
      </c>
      <c r="V681" s="169" t="n">
        <f aca="false">SUMIF($I$19:$I$482,3261,V$19:V$482)</f>
        <v>0</v>
      </c>
      <c r="W681" s="169" t="n">
        <f aca="false">SUMIF($I$19:$I$482,3261,W$19:W$482)</f>
        <v>0</v>
      </c>
      <c r="X681" s="169" t="n">
        <f aca="false">SUMIF($I$19:$I$482,3261,X$19:X$482)</f>
        <v>0</v>
      </c>
      <c r="Y681" s="169" t="n">
        <f aca="false">SUMIF($I$19:$I$482,3261,Y$19:Y$482)</f>
        <v>0</v>
      </c>
      <c r="Z681" s="169" t="n">
        <f aca="false">SUMIF($I$19:$I$482,3261,Z$19:Z$482)</f>
        <v>0</v>
      </c>
      <c r="AA681" s="169" t="n">
        <f aca="false">SUMIF($I$19:$I$482,3261,AA$19:AA$482)</f>
        <v>0</v>
      </c>
      <c r="AB681" s="169" t="n">
        <f aca="false">SUMIF($I$19:$I$482,3261,AB$19:AB$482)</f>
        <v>0</v>
      </c>
      <c r="AC681" s="169" t="n">
        <f aca="false">SUMIF($I$19:$I$482,3261,AC$19:AC$482)</f>
        <v>0</v>
      </c>
      <c r="AD681" s="169" t="n">
        <f aca="false">SUMIF($I$19:$I$482,3261,AD$19:AD$482)</f>
        <v>0</v>
      </c>
      <c r="AE681" s="169" t="n">
        <f aca="false">SUMIF($I$19:$I$482,3261,AE$19:AE$482)</f>
        <v>0</v>
      </c>
      <c r="AF681" s="169" t="n">
        <f aca="false">SUMIF($I$19:$I$482,3261,AF$19:AF$482)</f>
        <v>0</v>
      </c>
      <c r="AG681" s="169" t="n">
        <f aca="false">SUMIF($I$19:$I$482,3261,AG$19:AG$482)</f>
        <v>0</v>
      </c>
      <c r="AH681" s="169" t="n">
        <f aca="false">SUMIF($I$19:$I$482,3261,AH$19:AH$482)</f>
        <v>0</v>
      </c>
      <c r="AI681" s="169" t="n">
        <f aca="false">SUMIF($I$19:$I$482,3261,AI$19:AI$482)</f>
        <v>0</v>
      </c>
      <c r="AJ681" s="169" t="n">
        <f aca="false">SUMIF($I$19:$I$482,3261,AJ$19:AJ$482)</f>
        <v>0</v>
      </c>
      <c r="AK681" s="169" t="n">
        <f aca="false">SUMIF($I$19:$I$482,3261,AK$19:AK$482)</f>
        <v>0</v>
      </c>
      <c r="AL681" s="169" t="n">
        <f aca="false">SUMIF($I$19:$I$482,3261,AL$19:AL$482)</f>
        <v>0</v>
      </c>
      <c r="AM681" s="169" t="n">
        <f aca="false">SUMIF($I$19:$I$482,3261,AM$19:AM$482)</f>
        <v>0</v>
      </c>
      <c r="AN681" s="169" t="n">
        <f aca="false">SUMIF($I$19:$I$482,3261,AN$19:AN$482)</f>
        <v>0</v>
      </c>
      <c r="AO681" s="169" t="n">
        <f aca="false">SUMIF($I$19:$I$482,3261,AO$19:AO$482)</f>
        <v>0</v>
      </c>
      <c r="AP681" s="169" t="n">
        <f aca="false">SUMIF($I$19:$I$482,3261,AP$19:AP$482)</f>
        <v>0</v>
      </c>
      <c r="AQ681" s="169" t="n">
        <f aca="false">SUMIF($I$19:$I$482,3261,AQ$19:AQ$482)</f>
        <v>0</v>
      </c>
      <c r="AR681" s="169" t="n">
        <f aca="false">SUMIF($I$19:$I$482,3261,AR$19:AR$482)</f>
        <v>0</v>
      </c>
      <c r="AS681" s="169" t="n">
        <f aca="false">SUMIF($I$19:$I$482,3261,AS$19:AS$482)</f>
        <v>0</v>
      </c>
      <c r="AT681" s="169" t="n">
        <f aca="false">SUMIF($I$19:$I$482,3261,AT$19:AT$482)</f>
        <v>0</v>
      </c>
      <c r="AU681" s="169" t="n">
        <f aca="false">SUMIF($I$19:$I$482,3261,AU$19:AU$482)</f>
        <v>0</v>
      </c>
      <c r="AV681" s="169" t="n">
        <f aca="false">SUMIF($I$19:$I$482,3261,AV$19:AV$482)</f>
        <v>0</v>
      </c>
      <c r="AW681" s="169" t="n">
        <f aca="false">SUMIF($I$19:$I$482,3261,AW$19:AW$482)</f>
        <v>0</v>
      </c>
      <c r="AX681" s="169" t="n">
        <f aca="false">SUMIF($I$19:$I$482,3261,AX$19:AX$482)</f>
        <v>0</v>
      </c>
      <c r="AY681" s="169" t="n">
        <f aca="false">SUMIF($I$19:$I$482,3261,AY$19:AY$482)</f>
        <v>0</v>
      </c>
      <c r="AZ681" s="169" t="n">
        <f aca="false">SUMIF($I$19:$I$482,3261,AZ$19:AZ$482)</f>
        <v>0</v>
      </c>
      <c r="BA681" s="169" t="n">
        <f aca="false">SUMIF($I$19:$I$482,3261,BA$19:BA$482)</f>
        <v>0</v>
      </c>
      <c r="BB681" s="169" t="n">
        <f aca="false">SUMIF($I$19:$I$482,3261,BB$19:BB$482)</f>
        <v>0</v>
      </c>
      <c r="BC681" s="169" t="n">
        <f aca="false">SUMIF($I$19:$I$482,3261,BC$19:BC$482)</f>
        <v>0</v>
      </c>
      <c r="BD681" s="169" t="n">
        <f aca="false">SUMIF($I$19:$I$482,3261,BD$19:BD$482)</f>
        <v>0</v>
      </c>
      <c r="BE681" s="169" t="n">
        <f aca="false">SUMIF($I$19:$I$482,3261,BE$19:BE$482)</f>
        <v>0</v>
      </c>
      <c r="BF681" s="169" t="n">
        <f aca="false">SUMIF($I$19:$I$482,3261,BF$19:BF$482)</f>
        <v>0</v>
      </c>
      <c r="BG681" s="169" t="n">
        <f aca="false">SUMIF($I$19:$I$482,3261,BG$19:BG$482)</f>
        <v>0</v>
      </c>
      <c r="BH681" s="169" t="n">
        <f aca="false">SUMIF($I$19:$I$482,3261,BH$19:BH$482)</f>
        <v>0</v>
      </c>
      <c r="BI681" s="169" t="n">
        <f aca="false">SUMIF($I$19:$I$482,3261,BI$19:BI$482)</f>
        <v>0</v>
      </c>
      <c r="BJ681" s="169" t="n">
        <f aca="false">SUMIF($I$19:$I$482,3261,BJ$19:BJ$482)</f>
        <v>0</v>
      </c>
      <c r="BK681" s="169" t="n">
        <f aca="false">SUMIF($I$19:$I$482,3261,BK$19:BK$482)</f>
        <v>0</v>
      </c>
      <c r="BL681" s="169" t="n">
        <f aca="false">SUMIF($I$19:$I$482,3261,BL$19:BL$482)</f>
        <v>0</v>
      </c>
      <c r="BM681" s="169" t="n">
        <f aca="false">SUMIF($I$19:$I$482,3261,BM$19:BM$482)</f>
        <v>0</v>
      </c>
      <c r="BN681" s="169" t="n">
        <f aca="false">SUMIF($I$19:$I$482,3261,BN$19:BN$482)</f>
        <v>0</v>
      </c>
      <c r="BO681" s="169" t="n">
        <f aca="false">SUMIF($I$19:$I$482,3261,BO$19:BO$482)</f>
        <v>0</v>
      </c>
      <c r="BP681" s="169" t="n">
        <f aca="false">SUMIF($I$19:$I$482,3261,BP$19:BP$482)</f>
        <v>0</v>
      </c>
      <c r="BQ681" s="169" t="n">
        <f aca="false">SUMIF($I$19:$I$482,3261,BQ$19:BQ$482)</f>
        <v>0</v>
      </c>
      <c r="BR681" s="169" t="n">
        <f aca="false">SUMIF($I$19:$I$482,3261,BR$19:BR$482)</f>
        <v>0</v>
      </c>
      <c r="BS681" s="169" t="n">
        <f aca="false">SUMIF($I$19:$I$482,3261,BS$19:BS$482)</f>
        <v>0</v>
      </c>
      <c r="BT681" s="169" t="n">
        <f aca="false">SUMIF($I$19:$I$482,3261,BT$19:BT$482)</f>
        <v>0</v>
      </c>
      <c r="BU681" s="169" t="n">
        <f aca="false">SUMIF($I$19:$I$482,3261,BU$19:BU$482)</f>
        <v>0</v>
      </c>
      <c r="BV681" s="169" t="n">
        <f aca="false">SUMIF($I$19:$I$482,3261,BV$19:BV$482)</f>
        <v>0</v>
      </c>
      <c r="BW681" s="169" t="n">
        <f aca="false">SUMIF($I$19:$I$482,3261,BW$19:BW$482)</f>
        <v>0</v>
      </c>
      <c r="BX681" s="169" t="n">
        <f aca="false">SUMIF($I$19:$I$482,3261,BX$19:BX$482)</f>
        <v>0</v>
      </c>
      <c r="BY681" s="169" t="n">
        <f aca="false">SUMIF($I$19:$I$482,3261,BY$19:BY$482)</f>
        <v>0</v>
      </c>
      <c r="BZ681" s="169" t="n">
        <f aca="false">SUMIF($I$19:$I$482,3261,BZ$19:BZ$482)</f>
        <v>0</v>
      </c>
      <c r="CA681" s="169" t="n">
        <f aca="false">SUMIF($I$19:$I$482,3261,CA$19:CA$482)</f>
        <v>0</v>
      </c>
      <c r="CB681" s="169" t="n">
        <f aca="false">SUMIF($I$19:$I$482,3261,CB$19:CB$482)</f>
        <v>0</v>
      </c>
      <c r="CC681" s="169" t="n">
        <f aca="false">SUMIF($I$19:$I$482,3261,CC$19:CC$482)</f>
        <v>0</v>
      </c>
      <c r="CD681" s="169" t="n">
        <f aca="false">SUMIF($I$19:$I$482,3261,CD$19:CD$482)</f>
        <v>0</v>
      </c>
      <c r="CE681" s="169" t="n">
        <f aca="false">SUMIF($I$19:$I$482,3261,CE$19:CE$482)</f>
        <v>0</v>
      </c>
      <c r="CF681" s="169" t="n">
        <f aca="false">SUMIF($I$19:$I$482,3261,CF$19:CF$482)</f>
        <v>0</v>
      </c>
      <c r="CG681" s="169" t="n">
        <f aca="false">SUMIF($I$19:$I$482,3261,CG$19:CG$482)</f>
        <v>0</v>
      </c>
      <c r="CH681" s="169" t="n">
        <f aca="false">SUMIF($I$19:$I$482,3261,CH$19:CH$482)</f>
        <v>0</v>
      </c>
      <c r="CI681" s="169" t="n">
        <f aca="false">SUMIF($I$19:$I$482,3261,CI$19:CI$482)</f>
        <v>0</v>
      </c>
    </row>
    <row r="682" customFormat="false" ht="12.75" hidden="true" customHeight="false" outlineLevel="0" collapsed="false">
      <c r="B682" s="171" t="s">
        <v>149</v>
      </c>
      <c r="C682" s="171"/>
      <c r="D682" s="69"/>
      <c r="E682" s="69"/>
      <c r="F682" s="69"/>
      <c r="G682" s="69"/>
      <c r="H682" s="69"/>
      <c r="I682" s="173"/>
      <c r="J682" s="71"/>
      <c r="K682" s="66"/>
      <c r="L682" s="71"/>
      <c r="M682" s="66" t="n">
        <v>262</v>
      </c>
      <c r="N682" s="169" t="n">
        <f aca="false">SUMIF($I$19:$I$482,3262,N$19:N$482)</f>
        <v>0</v>
      </c>
      <c r="O682" s="169" t="n">
        <f aca="false">SUMIF($I$19:$I$482,3262,O$19:O$482)</f>
        <v>0</v>
      </c>
      <c r="P682" s="169" t="n">
        <f aca="false">SUMIF($I$19:$I$482,3262,P$19:P$482)</f>
        <v>0</v>
      </c>
      <c r="Q682" s="169" t="n">
        <f aca="false">SUMIF($I$19:$I$482,3262,Q$19:Q$482)</f>
        <v>0</v>
      </c>
      <c r="R682" s="169" t="n">
        <f aca="false">SUMIF($I$19:$I$482,3262,R$19:R$482)</f>
        <v>0</v>
      </c>
      <c r="S682" s="169" t="n">
        <f aca="false">SUMIF($I$19:$I$482,3262,S$19:S$482)</f>
        <v>0</v>
      </c>
      <c r="T682" s="169" t="n">
        <f aca="false">SUMIF($I$19:$I$482,3262,T$19:T$482)</f>
        <v>0</v>
      </c>
      <c r="U682" s="169" t="n">
        <f aca="false">SUMIF($I$19:$I$482,3262,U$19:U$482)</f>
        <v>0</v>
      </c>
      <c r="V682" s="169" t="n">
        <f aca="false">SUMIF($I$19:$I$482,3262,V$19:V$482)</f>
        <v>0</v>
      </c>
      <c r="W682" s="169" t="n">
        <f aca="false">SUMIF($I$19:$I$482,3262,W$19:W$482)</f>
        <v>0</v>
      </c>
      <c r="X682" s="169" t="n">
        <f aca="false">SUMIF($I$19:$I$482,3262,X$19:X$482)</f>
        <v>0</v>
      </c>
      <c r="Y682" s="169" t="n">
        <f aca="false">SUMIF($I$19:$I$482,3262,Y$19:Y$482)</f>
        <v>0</v>
      </c>
      <c r="Z682" s="169" t="n">
        <f aca="false">SUMIF($I$19:$I$482,3262,Z$19:Z$482)</f>
        <v>0</v>
      </c>
      <c r="AA682" s="169" t="n">
        <f aca="false">SUMIF($I$19:$I$482,3262,AA$19:AA$482)</f>
        <v>0</v>
      </c>
      <c r="AB682" s="169" t="n">
        <f aca="false">SUMIF($I$19:$I$482,3262,AB$19:AB$482)</f>
        <v>0</v>
      </c>
      <c r="AC682" s="169" t="n">
        <f aca="false">SUMIF($I$19:$I$482,3262,AC$19:AC$482)</f>
        <v>0</v>
      </c>
      <c r="AD682" s="169" t="n">
        <f aca="false">SUMIF($I$19:$I$482,3262,AD$19:AD$482)</f>
        <v>0</v>
      </c>
      <c r="AE682" s="169" t="n">
        <f aca="false">SUMIF($I$19:$I$482,3262,AE$19:AE$482)</f>
        <v>0</v>
      </c>
      <c r="AF682" s="169" t="n">
        <f aca="false">SUMIF($I$19:$I$482,3262,AF$19:AF$482)</f>
        <v>0</v>
      </c>
      <c r="AG682" s="169" t="n">
        <f aca="false">SUMIF($I$19:$I$482,3262,AG$19:AG$482)</f>
        <v>0</v>
      </c>
      <c r="AH682" s="169" t="n">
        <f aca="false">SUMIF($I$19:$I$482,3262,AH$19:AH$482)</f>
        <v>0</v>
      </c>
      <c r="AI682" s="169" t="n">
        <f aca="false">SUMIF($I$19:$I$482,3262,AI$19:AI$482)</f>
        <v>0</v>
      </c>
      <c r="AJ682" s="169" t="n">
        <f aca="false">SUMIF($I$19:$I$482,3262,AJ$19:AJ$482)</f>
        <v>0</v>
      </c>
      <c r="AK682" s="169" t="n">
        <f aca="false">SUMIF($I$19:$I$482,3262,AK$19:AK$482)</f>
        <v>0</v>
      </c>
      <c r="AL682" s="169" t="n">
        <f aca="false">SUMIF($I$19:$I$482,3262,AL$19:AL$482)</f>
        <v>0</v>
      </c>
      <c r="AM682" s="169" t="n">
        <f aca="false">SUMIF($I$19:$I$482,3262,AM$19:AM$482)</f>
        <v>0</v>
      </c>
      <c r="AN682" s="169" t="n">
        <f aca="false">SUMIF($I$19:$I$482,3262,AN$19:AN$482)</f>
        <v>0</v>
      </c>
      <c r="AO682" s="169" t="n">
        <f aca="false">SUMIF($I$19:$I$482,3262,AO$19:AO$482)</f>
        <v>0</v>
      </c>
      <c r="AP682" s="169" t="n">
        <f aca="false">SUMIF($I$19:$I$482,3262,AP$19:AP$482)</f>
        <v>0</v>
      </c>
      <c r="AQ682" s="169" t="n">
        <f aca="false">SUMIF($I$19:$I$482,3262,AQ$19:AQ$482)</f>
        <v>0</v>
      </c>
      <c r="AR682" s="169" t="n">
        <f aca="false">SUMIF($I$19:$I$482,3262,AR$19:AR$482)</f>
        <v>0</v>
      </c>
      <c r="AS682" s="169" t="n">
        <f aca="false">SUMIF($I$19:$I$482,3262,AS$19:AS$482)</f>
        <v>0</v>
      </c>
      <c r="AT682" s="169" t="n">
        <f aca="false">SUMIF($I$19:$I$482,3262,AT$19:AT$482)</f>
        <v>0</v>
      </c>
      <c r="AU682" s="169" t="n">
        <f aca="false">SUMIF($I$19:$I$482,3262,AU$19:AU$482)</f>
        <v>0</v>
      </c>
      <c r="AV682" s="169" t="n">
        <f aca="false">SUMIF($I$19:$I$482,3262,AV$19:AV$482)</f>
        <v>0</v>
      </c>
      <c r="AW682" s="169" t="n">
        <f aca="false">SUMIF($I$19:$I$482,3262,AW$19:AW$482)</f>
        <v>0</v>
      </c>
      <c r="AX682" s="169" t="n">
        <f aca="false">SUMIF($I$19:$I$482,3262,AX$19:AX$482)</f>
        <v>0</v>
      </c>
      <c r="AY682" s="169" t="n">
        <f aca="false">SUMIF($I$19:$I$482,3262,AY$19:AY$482)</f>
        <v>0</v>
      </c>
      <c r="AZ682" s="169" t="n">
        <f aca="false">SUMIF($I$19:$I$482,3262,AZ$19:AZ$482)</f>
        <v>0</v>
      </c>
      <c r="BA682" s="169" t="n">
        <f aca="false">SUMIF($I$19:$I$482,3262,BA$19:BA$482)</f>
        <v>0</v>
      </c>
      <c r="BB682" s="169" t="n">
        <f aca="false">SUMIF($I$19:$I$482,3262,BB$19:BB$482)</f>
        <v>0</v>
      </c>
      <c r="BC682" s="169" t="n">
        <f aca="false">SUMIF($I$19:$I$482,3262,BC$19:BC$482)</f>
        <v>0</v>
      </c>
      <c r="BD682" s="169" t="n">
        <f aca="false">SUMIF($I$19:$I$482,3262,BD$19:BD$482)</f>
        <v>0</v>
      </c>
      <c r="BE682" s="169" t="n">
        <f aca="false">SUMIF($I$19:$I$482,3262,BE$19:BE$482)</f>
        <v>0</v>
      </c>
      <c r="BF682" s="169" t="n">
        <f aca="false">SUMIF($I$19:$I$482,3262,BF$19:BF$482)</f>
        <v>0</v>
      </c>
      <c r="BG682" s="169" t="n">
        <f aca="false">SUMIF($I$19:$I$482,3262,BG$19:BG$482)</f>
        <v>0</v>
      </c>
      <c r="BH682" s="169" t="n">
        <f aca="false">SUMIF($I$19:$I$482,3262,BH$19:BH$482)</f>
        <v>0</v>
      </c>
      <c r="BI682" s="169" t="n">
        <f aca="false">SUMIF($I$19:$I$482,3262,BI$19:BI$482)</f>
        <v>0</v>
      </c>
      <c r="BJ682" s="169" t="n">
        <f aca="false">SUMIF($I$19:$I$482,3262,BJ$19:BJ$482)</f>
        <v>0</v>
      </c>
      <c r="BK682" s="169" t="n">
        <f aca="false">SUMIF($I$19:$I$482,3262,BK$19:BK$482)</f>
        <v>0</v>
      </c>
      <c r="BL682" s="169" t="n">
        <f aca="false">SUMIF($I$19:$I$482,3262,BL$19:BL$482)</f>
        <v>0</v>
      </c>
      <c r="BM682" s="169" t="n">
        <f aca="false">SUMIF($I$19:$I$482,3262,BM$19:BM$482)</f>
        <v>0</v>
      </c>
      <c r="BN682" s="169" t="n">
        <f aca="false">SUMIF($I$19:$I$482,3262,BN$19:BN$482)</f>
        <v>0</v>
      </c>
      <c r="BO682" s="169" t="n">
        <f aca="false">SUMIF($I$19:$I$482,3262,BO$19:BO$482)</f>
        <v>0</v>
      </c>
      <c r="BP682" s="169" t="n">
        <f aca="false">SUMIF($I$19:$I$482,3262,BP$19:BP$482)</f>
        <v>0</v>
      </c>
      <c r="BQ682" s="169" t="n">
        <f aca="false">SUMIF($I$19:$I$482,3262,BQ$19:BQ$482)</f>
        <v>0</v>
      </c>
      <c r="BR682" s="169" t="n">
        <f aca="false">SUMIF($I$19:$I$482,3262,BR$19:BR$482)</f>
        <v>0</v>
      </c>
      <c r="BS682" s="169" t="n">
        <f aca="false">SUMIF($I$19:$I$482,3262,BS$19:BS$482)</f>
        <v>0</v>
      </c>
      <c r="BT682" s="169" t="n">
        <f aca="false">SUMIF($I$19:$I$482,3262,BT$19:BT$482)</f>
        <v>0</v>
      </c>
      <c r="BU682" s="169" t="n">
        <f aca="false">SUMIF($I$19:$I$482,3262,BU$19:BU$482)</f>
        <v>0</v>
      </c>
      <c r="BV682" s="169" t="n">
        <f aca="false">SUMIF($I$19:$I$482,3262,BV$19:BV$482)</f>
        <v>0</v>
      </c>
      <c r="BW682" s="169" t="n">
        <f aca="false">SUMIF($I$19:$I$482,3262,BW$19:BW$482)</f>
        <v>0</v>
      </c>
      <c r="BX682" s="169" t="n">
        <f aca="false">SUMIF($I$19:$I$482,3262,BX$19:BX$482)</f>
        <v>0</v>
      </c>
      <c r="BY682" s="169" t="n">
        <f aca="false">SUMIF($I$19:$I$482,3262,BY$19:BY$482)</f>
        <v>0</v>
      </c>
      <c r="BZ682" s="169" t="n">
        <f aca="false">SUMIF($I$19:$I$482,3262,BZ$19:BZ$482)</f>
        <v>0</v>
      </c>
      <c r="CA682" s="169" t="n">
        <f aca="false">SUMIF($I$19:$I$482,3262,CA$19:CA$482)</f>
        <v>0</v>
      </c>
      <c r="CB682" s="169" t="n">
        <f aca="false">SUMIF($I$19:$I$482,3262,CB$19:CB$482)</f>
        <v>0</v>
      </c>
      <c r="CC682" s="169" t="n">
        <f aca="false">SUMIF($I$19:$I$482,3262,CC$19:CC$482)</f>
        <v>0</v>
      </c>
      <c r="CD682" s="169" t="n">
        <f aca="false">SUMIF($I$19:$I$482,3262,CD$19:CD$482)</f>
        <v>0</v>
      </c>
      <c r="CE682" s="169" t="n">
        <f aca="false">SUMIF($I$19:$I$482,3262,CE$19:CE$482)</f>
        <v>0</v>
      </c>
      <c r="CF682" s="169" t="n">
        <f aca="false">SUMIF($I$19:$I$482,3262,CF$19:CF$482)</f>
        <v>0</v>
      </c>
      <c r="CG682" s="169" t="n">
        <f aca="false">SUMIF($I$19:$I$482,3262,CG$19:CG$482)</f>
        <v>0</v>
      </c>
      <c r="CH682" s="169" t="n">
        <f aca="false">SUMIF($I$19:$I$482,3262,CH$19:CH$482)</f>
        <v>0</v>
      </c>
      <c r="CI682" s="169" t="n">
        <f aca="false">SUMIF($I$19:$I$482,3262,CI$19:CI$482)</f>
        <v>0</v>
      </c>
    </row>
    <row r="683" customFormat="false" ht="12.75" hidden="true" customHeight="false" outlineLevel="0" collapsed="false">
      <c r="B683" s="171" t="s">
        <v>238</v>
      </c>
      <c r="C683" s="171"/>
      <c r="D683" s="69"/>
      <c r="E683" s="69"/>
      <c r="F683" s="69"/>
      <c r="G683" s="69"/>
      <c r="H683" s="69"/>
      <c r="I683" s="173"/>
      <c r="J683" s="71"/>
      <c r="K683" s="66"/>
      <c r="L683" s="71"/>
      <c r="M683" s="66" t="n">
        <v>263</v>
      </c>
      <c r="N683" s="169" t="n">
        <f aca="false">SUMIF($I$19:$I$482,3263,N$19:N$482)</f>
        <v>0</v>
      </c>
      <c r="O683" s="169" t="n">
        <f aca="false">SUMIF($I$19:$I$482,3263,O$19:O$482)</f>
        <v>0</v>
      </c>
      <c r="P683" s="169" t="n">
        <f aca="false">SUMIF($I$19:$I$482,3263,P$19:P$482)</f>
        <v>0</v>
      </c>
      <c r="Q683" s="169" t="n">
        <f aca="false">SUMIF($I$19:$I$482,3263,Q$19:Q$482)</f>
        <v>0</v>
      </c>
      <c r="R683" s="169" t="n">
        <f aca="false">SUMIF($I$19:$I$482,3263,R$19:R$482)</f>
        <v>0</v>
      </c>
      <c r="S683" s="169" t="n">
        <f aca="false">SUMIF($I$19:$I$482,3263,S$19:S$482)</f>
        <v>0</v>
      </c>
      <c r="T683" s="169" t="n">
        <f aca="false">SUMIF($I$19:$I$482,3263,T$19:T$482)</f>
        <v>0</v>
      </c>
      <c r="U683" s="169" t="n">
        <f aca="false">SUMIF($I$19:$I$482,3263,U$19:U$482)</f>
        <v>0</v>
      </c>
      <c r="V683" s="169" t="n">
        <f aca="false">SUMIF($I$19:$I$482,3263,V$19:V$482)</f>
        <v>0</v>
      </c>
      <c r="W683" s="169" t="n">
        <f aca="false">SUMIF($I$19:$I$482,3263,W$19:W$482)</f>
        <v>0</v>
      </c>
      <c r="X683" s="169" t="n">
        <f aca="false">SUMIF($I$19:$I$482,3263,X$19:X$482)</f>
        <v>0</v>
      </c>
      <c r="Y683" s="169" t="n">
        <f aca="false">SUMIF($I$19:$I$482,3263,Y$19:Y$482)</f>
        <v>0</v>
      </c>
      <c r="Z683" s="169" t="n">
        <f aca="false">SUMIF($I$19:$I$482,3263,Z$19:Z$482)</f>
        <v>0</v>
      </c>
      <c r="AA683" s="169" t="n">
        <f aca="false">SUMIF($I$19:$I$482,3263,AA$19:AA$482)</f>
        <v>0</v>
      </c>
      <c r="AB683" s="169" t="n">
        <f aca="false">SUMIF($I$19:$I$482,3263,AB$19:AB$482)</f>
        <v>0</v>
      </c>
      <c r="AC683" s="169" t="n">
        <f aca="false">SUMIF($I$19:$I$482,3263,AC$19:AC$482)</f>
        <v>0</v>
      </c>
      <c r="AD683" s="169" t="n">
        <f aca="false">SUMIF($I$19:$I$482,3263,AD$19:AD$482)</f>
        <v>0</v>
      </c>
      <c r="AE683" s="169" t="n">
        <f aca="false">SUMIF($I$19:$I$482,3263,AE$19:AE$482)</f>
        <v>0</v>
      </c>
      <c r="AF683" s="169" t="n">
        <f aca="false">SUMIF($I$19:$I$482,3263,AF$19:AF$482)</f>
        <v>0</v>
      </c>
      <c r="AG683" s="169" t="n">
        <f aca="false">SUMIF($I$19:$I$482,3263,AG$19:AG$482)</f>
        <v>0</v>
      </c>
      <c r="AH683" s="169" t="n">
        <f aca="false">SUMIF($I$19:$I$482,3263,AH$19:AH$482)</f>
        <v>0</v>
      </c>
      <c r="AI683" s="169" t="n">
        <f aca="false">SUMIF($I$19:$I$482,3263,AI$19:AI$482)</f>
        <v>0</v>
      </c>
      <c r="AJ683" s="169" t="n">
        <f aca="false">SUMIF($I$19:$I$482,3263,AJ$19:AJ$482)</f>
        <v>0</v>
      </c>
      <c r="AK683" s="169" t="n">
        <f aca="false">SUMIF($I$19:$I$482,3263,AK$19:AK$482)</f>
        <v>0</v>
      </c>
      <c r="AL683" s="169" t="n">
        <f aca="false">SUMIF($I$19:$I$482,3263,AL$19:AL$482)</f>
        <v>0</v>
      </c>
      <c r="AM683" s="169" t="n">
        <f aca="false">SUMIF($I$19:$I$482,3263,AM$19:AM$482)</f>
        <v>0</v>
      </c>
      <c r="AN683" s="169" t="n">
        <f aca="false">SUMIF($I$19:$I$482,3263,AN$19:AN$482)</f>
        <v>0</v>
      </c>
      <c r="AO683" s="169" t="n">
        <f aca="false">SUMIF($I$19:$I$482,3263,AO$19:AO$482)</f>
        <v>0</v>
      </c>
      <c r="AP683" s="169" t="n">
        <f aca="false">SUMIF($I$19:$I$482,3263,AP$19:AP$482)</f>
        <v>0</v>
      </c>
      <c r="AQ683" s="169" t="n">
        <f aca="false">SUMIF($I$19:$I$482,3263,AQ$19:AQ$482)</f>
        <v>0</v>
      </c>
      <c r="AR683" s="169" t="n">
        <f aca="false">SUMIF($I$19:$I$482,3263,AR$19:AR$482)</f>
        <v>0</v>
      </c>
      <c r="AS683" s="169" t="n">
        <f aca="false">SUMIF($I$19:$I$482,3263,AS$19:AS$482)</f>
        <v>0</v>
      </c>
      <c r="AT683" s="169" t="n">
        <f aca="false">SUMIF($I$19:$I$482,3263,AT$19:AT$482)</f>
        <v>0</v>
      </c>
      <c r="AU683" s="169" t="n">
        <f aca="false">SUMIF($I$19:$I$482,3263,AU$19:AU$482)</f>
        <v>0</v>
      </c>
      <c r="AV683" s="169" t="n">
        <f aca="false">SUMIF($I$19:$I$482,3263,AV$19:AV$482)</f>
        <v>0</v>
      </c>
      <c r="AW683" s="169" t="n">
        <f aca="false">SUMIF($I$19:$I$482,3263,AW$19:AW$482)</f>
        <v>0</v>
      </c>
      <c r="AX683" s="169" t="n">
        <f aca="false">SUMIF($I$19:$I$482,3263,AX$19:AX$482)</f>
        <v>0</v>
      </c>
      <c r="AY683" s="169" t="n">
        <f aca="false">SUMIF($I$19:$I$482,3263,AY$19:AY$482)</f>
        <v>0</v>
      </c>
      <c r="AZ683" s="169" t="n">
        <f aca="false">SUMIF($I$19:$I$482,3263,AZ$19:AZ$482)</f>
        <v>0</v>
      </c>
      <c r="BA683" s="169" t="n">
        <f aca="false">SUMIF($I$19:$I$482,3263,BA$19:BA$482)</f>
        <v>0</v>
      </c>
      <c r="BB683" s="169" t="n">
        <f aca="false">SUMIF($I$19:$I$482,3263,BB$19:BB$482)</f>
        <v>0</v>
      </c>
      <c r="BC683" s="169" t="n">
        <f aca="false">SUMIF($I$19:$I$482,3263,BC$19:BC$482)</f>
        <v>0</v>
      </c>
      <c r="BD683" s="169" t="n">
        <f aca="false">SUMIF($I$19:$I$482,3263,BD$19:BD$482)</f>
        <v>0</v>
      </c>
      <c r="BE683" s="169" t="n">
        <f aca="false">SUMIF($I$19:$I$482,3263,BE$19:BE$482)</f>
        <v>0</v>
      </c>
      <c r="BF683" s="169" t="n">
        <f aca="false">SUMIF($I$19:$I$482,3263,BF$19:BF$482)</f>
        <v>0</v>
      </c>
      <c r="BG683" s="169" t="n">
        <f aca="false">SUMIF($I$19:$I$482,3263,BG$19:BG$482)</f>
        <v>0</v>
      </c>
      <c r="BH683" s="169" t="n">
        <f aca="false">SUMIF($I$19:$I$482,3263,BH$19:BH$482)</f>
        <v>0</v>
      </c>
      <c r="BI683" s="169" t="n">
        <f aca="false">SUMIF($I$19:$I$482,3263,BI$19:BI$482)</f>
        <v>0</v>
      </c>
      <c r="BJ683" s="169" t="n">
        <f aca="false">SUMIF($I$19:$I$482,3263,BJ$19:BJ$482)</f>
        <v>0</v>
      </c>
      <c r="BK683" s="169" t="n">
        <f aca="false">SUMIF($I$19:$I$482,3263,BK$19:BK$482)</f>
        <v>0</v>
      </c>
      <c r="BL683" s="169" t="n">
        <f aca="false">SUMIF($I$19:$I$482,3263,BL$19:BL$482)</f>
        <v>0</v>
      </c>
      <c r="BM683" s="169" t="n">
        <f aca="false">SUMIF($I$19:$I$482,3263,BM$19:BM$482)</f>
        <v>0</v>
      </c>
      <c r="BN683" s="169" t="n">
        <f aca="false">SUMIF($I$19:$I$482,3263,BN$19:BN$482)</f>
        <v>0</v>
      </c>
      <c r="BO683" s="169" t="n">
        <f aca="false">SUMIF($I$19:$I$482,3263,BO$19:BO$482)</f>
        <v>0</v>
      </c>
      <c r="BP683" s="169" t="n">
        <f aca="false">SUMIF($I$19:$I$482,3263,BP$19:BP$482)</f>
        <v>0</v>
      </c>
      <c r="BQ683" s="169" t="n">
        <f aca="false">SUMIF($I$19:$I$482,3263,BQ$19:BQ$482)</f>
        <v>0</v>
      </c>
      <c r="BR683" s="169" t="n">
        <f aca="false">SUMIF($I$19:$I$482,3263,BR$19:BR$482)</f>
        <v>0</v>
      </c>
      <c r="BS683" s="169" t="n">
        <f aca="false">SUMIF($I$19:$I$482,3263,BS$19:BS$482)</f>
        <v>0</v>
      </c>
      <c r="BT683" s="169" t="n">
        <f aca="false">SUMIF($I$19:$I$482,3263,BT$19:BT$482)</f>
        <v>0</v>
      </c>
      <c r="BU683" s="169" t="n">
        <f aca="false">SUMIF($I$19:$I$482,3263,BU$19:BU$482)</f>
        <v>0</v>
      </c>
      <c r="BV683" s="169" t="n">
        <f aca="false">SUMIF($I$19:$I$482,3263,BV$19:BV$482)</f>
        <v>0</v>
      </c>
      <c r="BW683" s="169" t="n">
        <f aca="false">SUMIF($I$19:$I$482,3263,BW$19:BW$482)</f>
        <v>0</v>
      </c>
      <c r="BX683" s="169" t="n">
        <f aca="false">SUMIF($I$19:$I$482,3263,BX$19:BX$482)</f>
        <v>0</v>
      </c>
      <c r="BY683" s="169" t="n">
        <f aca="false">SUMIF($I$19:$I$482,3263,BY$19:BY$482)</f>
        <v>0</v>
      </c>
      <c r="BZ683" s="169" t="n">
        <f aca="false">SUMIF($I$19:$I$482,3263,BZ$19:BZ$482)</f>
        <v>0</v>
      </c>
      <c r="CA683" s="169" t="n">
        <f aca="false">SUMIF($I$19:$I$482,3263,CA$19:CA$482)</f>
        <v>0</v>
      </c>
      <c r="CB683" s="169" t="n">
        <f aca="false">SUMIF($I$19:$I$482,3263,CB$19:CB$482)</f>
        <v>0</v>
      </c>
      <c r="CC683" s="169" t="n">
        <f aca="false">SUMIF($I$19:$I$482,3263,CC$19:CC$482)</f>
        <v>0</v>
      </c>
      <c r="CD683" s="169" t="n">
        <f aca="false">SUMIF($I$19:$I$482,3263,CD$19:CD$482)</f>
        <v>0</v>
      </c>
      <c r="CE683" s="169" t="n">
        <f aca="false">SUMIF($I$19:$I$482,3263,CE$19:CE$482)</f>
        <v>0</v>
      </c>
      <c r="CF683" s="169" t="n">
        <f aca="false">SUMIF($I$19:$I$482,3263,CF$19:CF$482)</f>
        <v>0</v>
      </c>
      <c r="CG683" s="169" t="n">
        <f aca="false">SUMIF($I$19:$I$482,3263,CG$19:CG$482)</f>
        <v>0</v>
      </c>
      <c r="CH683" s="169" t="n">
        <f aca="false">SUMIF($I$19:$I$482,3263,CH$19:CH$482)</f>
        <v>0</v>
      </c>
      <c r="CI683" s="169" t="n">
        <f aca="false">SUMIF($I$19:$I$482,3263,CI$19:CI$482)</f>
        <v>0</v>
      </c>
    </row>
    <row r="684" customFormat="false" ht="12.75" hidden="true" customHeight="false" outlineLevel="0" collapsed="false">
      <c r="B684" s="5" t="s">
        <v>153</v>
      </c>
      <c r="C684" s="5"/>
      <c r="D684" s="69"/>
      <c r="E684" s="69"/>
      <c r="F684" s="69"/>
      <c r="G684" s="69"/>
      <c r="H684" s="69"/>
      <c r="I684" s="75"/>
      <c r="J684" s="76"/>
      <c r="K684" s="66"/>
      <c r="L684" s="76"/>
      <c r="M684" s="66" t="n">
        <v>290</v>
      </c>
      <c r="N684" s="169" t="n">
        <f aca="false">SUMIF($I$19:$I$482,3290,N$19:N$482)</f>
        <v>0</v>
      </c>
      <c r="O684" s="169" t="n">
        <f aca="false">SUMIF($I$19:$I$482,3290,O$19:O$482)</f>
        <v>0</v>
      </c>
      <c r="P684" s="169" t="n">
        <f aca="false">SUMIF($I$19:$I$482,3290,P$19:P$482)</f>
        <v>0</v>
      </c>
      <c r="Q684" s="169" t="n">
        <f aca="false">SUMIF($I$19:$I$482,3290,Q$19:Q$482)</f>
        <v>0</v>
      </c>
      <c r="R684" s="169" t="n">
        <f aca="false">SUMIF($I$19:$I$482,3290,R$19:R$482)</f>
        <v>0</v>
      </c>
      <c r="S684" s="169" t="n">
        <f aca="false">SUMIF($I$19:$I$482,3290,S$19:S$482)</f>
        <v>0</v>
      </c>
      <c r="T684" s="169" t="n">
        <f aca="false">SUMIF($I$19:$I$482,3290,T$19:T$482)</f>
        <v>0</v>
      </c>
      <c r="U684" s="169" t="n">
        <f aca="false">SUMIF($I$19:$I$482,3290,U$19:U$482)</f>
        <v>0</v>
      </c>
      <c r="V684" s="169" t="n">
        <f aca="false">SUMIF($I$19:$I$482,3290,V$19:V$482)</f>
        <v>0</v>
      </c>
      <c r="W684" s="169" t="n">
        <f aca="false">SUMIF($I$19:$I$482,3290,W$19:W$482)</f>
        <v>0</v>
      </c>
      <c r="X684" s="169" t="n">
        <f aca="false">SUMIF($I$19:$I$482,3290,X$19:X$482)</f>
        <v>0</v>
      </c>
      <c r="Y684" s="169" t="n">
        <f aca="false">SUMIF($I$19:$I$482,3290,Y$19:Y$482)</f>
        <v>0</v>
      </c>
      <c r="Z684" s="169" t="n">
        <f aca="false">SUMIF($I$19:$I$482,3290,Z$19:Z$482)</f>
        <v>0</v>
      </c>
      <c r="AA684" s="169" t="n">
        <f aca="false">SUMIF($I$19:$I$482,3290,AA$19:AA$482)</f>
        <v>0</v>
      </c>
      <c r="AB684" s="169" t="n">
        <f aca="false">SUMIF($I$19:$I$482,3290,AB$19:AB$482)</f>
        <v>0</v>
      </c>
      <c r="AC684" s="169" t="n">
        <f aca="false">SUMIF($I$19:$I$482,3290,AC$19:AC$482)</f>
        <v>0</v>
      </c>
      <c r="AD684" s="169" t="n">
        <f aca="false">SUMIF($I$19:$I$482,3290,AD$19:AD$482)</f>
        <v>0</v>
      </c>
      <c r="AE684" s="169" t="n">
        <f aca="false">SUMIF($I$19:$I$482,3290,AE$19:AE$482)</f>
        <v>0</v>
      </c>
      <c r="AF684" s="169" t="n">
        <f aca="false">SUMIF($I$19:$I$482,3290,AF$19:AF$482)</f>
        <v>0</v>
      </c>
      <c r="AG684" s="169" t="n">
        <f aca="false">SUMIF($I$19:$I$482,3290,AG$19:AG$482)</f>
        <v>0</v>
      </c>
      <c r="AH684" s="169" t="n">
        <f aca="false">SUMIF($I$19:$I$482,3290,AH$19:AH$482)</f>
        <v>0</v>
      </c>
      <c r="AI684" s="169" t="n">
        <f aca="false">SUMIF($I$19:$I$482,3290,AI$19:AI$482)</f>
        <v>0</v>
      </c>
      <c r="AJ684" s="169" t="n">
        <f aca="false">SUMIF($I$19:$I$482,3290,AJ$19:AJ$482)</f>
        <v>0</v>
      </c>
      <c r="AK684" s="169" t="n">
        <f aca="false">SUMIF($I$19:$I$482,3290,AK$19:AK$482)</f>
        <v>0</v>
      </c>
      <c r="AL684" s="169" t="n">
        <f aca="false">SUMIF($I$19:$I$482,3290,AL$19:AL$482)</f>
        <v>0</v>
      </c>
      <c r="AM684" s="169" t="n">
        <f aca="false">SUMIF($I$19:$I$482,3290,AM$19:AM$482)</f>
        <v>0</v>
      </c>
      <c r="AN684" s="169" t="n">
        <f aca="false">SUMIF($I$19:$I$482,3290,AN$19:AN$482)</f>
        <v>0</v>
      </c>
      <c r="AO684" s="169" t="n">
        <f aca="false">SUMIF($I$19:$I$482,3290,AO$19:AO$482)</f>
        <v>0</v>
      </c>
      <c r="AP684" s="169" t="n">
        <f aca="false">SUMIF($I$19:$I$482,3290,AP$19:AP$482)</f>
        <v>0</v>
      </c>
      <c r="AQ684" s="169" t="n">
        <f aca="false">SUMIF($I$19:$I$482,3290,AQ$19:AQ$482)</f>
        <v>0</v>
      </c>
      <c r="AR684" s="169" t="n">
        <f aca="false">SUMIF($I$19:$I$482,3290,AR$19:AR$482)</f>
        <v>0</v>
      </c>
      <c r="AS684" s="169" t="n">
        <f aca="false">SUMIF($I$19:$I$482,3290,AS$19:AS$482)</f>
        <v>0</v>
      </c>
      <c r="AT684" s="169" t="n">
        <f aca="false">SUMIF($I$19:$I$482,3290,AT$19:AT$482)</f>
        <v>0</v>
      </c>
      <c r="AU684" s="169" t="n">
        <f aca="false">SUMIF($I$19:$I$482,3290,AU$19:AU$482)</f>
        <v>0</v>
      </c>
      <c r="AV684" s="169" t="n">
        <f aca="false">SUMIF($I$19:$I$482,3290,AV$19:AV$482)</f>
        <v>0</v>
      </c>
      <c r="AW684" s="169" t="n">
        <f aca="false">SUMIF($I$19:$I$482,3290,AW$19:AW$482)</f>
        <v>0</v>
      </c>
      <c r="AX684" s="169" t="n">
        <f aca="false">SUMIF($I$19:$I$482,3290,AX$19:AX$482)</f>
        <v>0</v>
      </c>
      <c r="AY684" s="169" t="n">
        <f aca="false">SUMIF($I$19:$I$482,3290,AY$19:AY$482)</f>
        <v>0</v>
      </c>
      <c r="AZ684" s="169" t="n">
        <f aca="false">SUMIF($I$19:$I$482,3290,AZ$19:AZ$482)</f>
        <v>0</v>
      </c>
      <c r="BA684" s="169" t="n">
        <f aca="false">SUMIF($I$19:$I$482,3290,BA$19:BA$482)</f>
        <v>0</v>
      </c>
      <c r="BB684" s="169" t="n">
        <f aca="false">SUMIF($I$19:$I$482,3290,BB$19:BB$482)</f>
        <v>0</v>
      </c>
      <c r="BC684" s="169" t="n">
        <f aca="false">SUMIF($I$19:$I$482,3290,BC$19:BC$482)</f>
        <v>0</v>
      </c>
      <c r="BD684" s="169" t="n">
        <f aca="false">SUMIF($I$19:$I$482,3290,BD$19:BD$482)</f>
        <v>0</v>
      </c>
      <c r="BE684" s="169" t="n">
        <f aca="false">SUMIF($I$19:$I$482,3290,BE$19:BE$482)</f>
        <v>0</v>
      </c>
      <c r="BF684" s="169" t="n">
        <f aca="false">SUMIF($I$19:$I$482,3290,BF$19:BF$482)</f>
        <v>0</v>
      </c>
      <c r="BG684" s="169" t="n">
        <f aca="false">SUMIF($I$19:$I$482,3290,BG$19:BG$482)</f>
        <v>0</v>
      </c>
      <c r="BH684" s="169" t="n">
        <f aca="false">SUMIF($I$19:$I$482,3290,BH$19:BH$482)</f>
        <v>0</v>
      </c>
      <c r="BI684" s="169" t="n">
        <f aca="false">SUMIF($I$19:$I$482,3290,BI$19:BI$482)</f>
        <v>0</v>
      </c>
      <c r="BJ684" s="169" t="n">
        <f aca="false">SUMIF($I$19:$I$482,3290,BJ$19:BJ$482)</f>
        <v>0</v>
      </c>
      <c r="BK684" s="169" t="n">
        <f aca="false">SUMIF($I$19:$I$482,3290,BK$19:BK$482)</f>
        <v>0</v>
      </c>
      <c r="BL684" s="169" t="n">
        <f aca="false">SUMIF($I$19:$I$482,3290,BL$19:BL$482)</f>
        <v>0</v>
      </c>
      <c r="BM684" s="169" t="n">
        <f aca="false">SUMIF($I$19:$I$482,3290,BM$19:BM$482)</f>
        <v>0</v>
      </c>
      <c r="BN684" s="169" t="n">
        <f aca="false">SUMIF($I$19:$I$482,3290,BN$19:BN$482)</f>
        <v>0</v>
      </c>
      <c r="BO684" s="169" t="n">
        <f aca="false">SUMIF($I$19:$I$482,3290,BO$19:BO$482)</f>
        <v>0</v>
      </c>
      <c r="BP684" s="169" t="n">
        <f aca="false">SUMIF($I$19:$I$482,3290,BP$19:BP$482)</f>
        <v>0</v>
      </c>
      <c r="BQ684" s="169" t="n">
        <f aca="false">SUMIF($I$19:$I$482,3290,BQ$19:BQ$482)</f>
        <v>0</v>
      </c>
      <c r="BR684" s="169" t="n">
        <f aca="false">SUMIF($I$19:$I$482,3290,BR$19:BR$482)</f>
        <v>0</v>
      </c>
      <c r="BS684" s="169" t="n">
        <f aca="false">SUMIF($I$19:$I$482,3290,BS$19:BS$482)</f>
        <v>0</v>
      </c>
      <c r="BT684" s="169" t="n">
        <f aca="false">SUMIF($I$19:$I$482,3290,BT$19:BT$482)</f>
        <v>0</v>
      </c>
      <c r="BU684" s="169" t="n">
        <f aca="false">SUMIF($I$19:$I$482,3290,BU$19:BU$482)</f>
        <v>0</v>
      </c>
      <c r="BV684" s="169" t="n">
        <f aca="false">SUMIF($I$19:$I$482,3290,BV$19:BV$482)</f>
        <v>0</v>
      </c>
      <c r="BW684" s="169" t="n">
        <f aca="false">SUMIF($I$19:$I$482,3290,BW$19:BW$482)</f>
        <v>0</v>
      </c>
      <c r="BX684" s="169" t="n">
        <f aca="false">SUMIF($I$19:$I$482,3290,BX$19:BX$482)</f>
        <v>0</v>
      </c>
      <c r="BY684" s="169" t="n">
        <f aca="false">SUMIF($I$19:$I$482,3290,BY$19:BY$482)</f>
        <v>0</v>
      </c>
      <c r="BZ684" s="169" t="n">
        <f aca="false">SUMIF($I$19:$I$482,3290,BZ$19:BZ$482)</f>
        <v>0</v>
      </c>
      <c r="CA684" s="169" t="n">
        <f aca="false">SUMIF($I$19:$I$482,3290,CA$19:CA$482)</f>
        <v>0</v>
      </c>
      <c r="CB684" s="169" t="n">
        <f aca="false">SUMIF($I$19:$I$482,3290,CB$19:CB$482)</f>
        <v>0</v>
      </c>
      <c r="CC684" s="169" t="n">
        <f aca="false">SUMIF($I$19:$I$482,3290,CC$19:CC$482)</f>
        <v>0</v>
      </c>
      <c r="CD684" s="169" t="n">
        <f aca="false">SUMIF($I$19:$I$482,3290,CD$19:CD$482)</f>
        <v>0</v>
      </c>
      <c r="CE684" s="169" t="n">
        <f aca="false">SUMIF($I$19:$I$482,3290,CE$19:CE$482)</f>
        <v>0</v>
      </c>
      <c r="CF684" s="169" t="n">
        <f aca="false">SUMIF($I$19:$I$482,3290,CF$19:CF$482)</f>
        <v>0</v>
      </c>
      <c r="CG684" s="169" t="n">
        <f aca="false">SUMIF($I$19:$I$482,3290,CG$19:CG$482)</f>
        <v>0</v>
      </c>
      <c r="CH684" s="169" t="n">
        <f aca="false">SUMIF($I$19:$I$482,3290,CH$19:CH$482)</f>
        <v>0</v>
      </c>
      <c r="CI684" s="169" t="n">
        <f aca="false">SUMIF($I$19:$I$482,3290,CI$19:CI$482)</f>
        <v>0</v>
      </c>
    </row>
    <row r="685" customFormat="false" ht="12.75" hidden="true" customHeight="false" outlineLevel="0" collapsed="false">
      <c r="B685" s="5" t="s">
        <v>119</v>
      </c>
      <c r="C685" s="5"/>
      <c r="D685" s="69"/>
      <c r="E685" s="69"/>
      <c r="F685" s="69"/>
      <c r="G685" s="69"/>
      <c r="H685" s="69"/>
      <c r="I685" s="75"/>
      <c r="J685" s="76"/>
      <c r="K685" s="66"/>
      <c r="L685" s="76"/>
      <c r="M685" s="66" t="n">
        <v>300</v>
      </c>
      <c r="N685" s="169" t="n">
        <f aca="false">SUMIF($I$19:$I$482,3300,N$19:N$482)</f>
        <v>0</v>
      </c>
      <c r="O685" s="169" t="n">
        <f aca="false">SUMIF($I$19:$I$482,3300,O$19:O$482)</f>
        <v>0</v>
      </c>
      <c r="P685" s="169" t="n">
        <f aca="false">SUMIF($I$19:$I$482,3300,P$19:P$482)</f>
        <v>0</v>
      </c>
      <c r="Q685" s="169" t="n">
        <f aca="false">SUMIF($I$19:$I$482,3300,Q$19:Q$482)</f>
        <v>0</v>
      </c>
      <c r="R685" s="169" t="n">
        <f aca="false">SUMIF($I$19:$I$482,3300,R$19:R$482)</f>
        <v>0</v>
      </c>
      <c r="S685" s="169" t="n">
        <f aca="false">SUMIF($I$19:$I$482,3300,S$19:S$482)</f>
        <v>0</v>
      </c>
      <c r="T685" s="169" t="n">
        <f aca="false">SUMIF($I$19:$I$482,3300,T$19:T$482)</f>
        <v>0</v>
      </c>
      <c r="U685" s="169" t="n">
        <f aca="false">SUMIF($I$19:$I$482,3300,U$19:U$482)</f>
        <v>0</v>
      </c>
      <c r="V685" s="169" t="n">
        <f aca="false">SUMIF($I$19:$I$482,3300,V$19:V$482)</f>
        <v>0</v>
      </c>
      <c r="W685" s="169" t="n">
        <f aca="false">SUMIF($I$19:$I$482,3300,W$19:W$482)</f>
        <v>0</v>
      </c>
      <c r="X685" s="169" t="n">
        <f aca="false">SUMIF($I$19:$I$482,3300,X$19:X$482)</f>
        <v>0</v>
      </c>
      <c r="Y685" s="169" t="n">
        <f aca="false">SUMIF($I$19:$I$482,3300,Y$19:Y$482)</f>
        <v>0</v>
      </c>
      <c r="Z685" s="169" t="n">
        <f aca="false">SUMIF($I$19:$I$482,3300,Z$19:Z$482)</f>
        <v>0</v>
      </c>
      <c r="AA685" s="169" t="n">
        <f aca="false">SUMIF($I$19:$I$482,3300,AA$19:AA$482)</f>
        <v>0</v>
      </c>
      <c r="AB685" s="169" t="n">
        <f aca="false">SUMIF($I$19:$I$482,3300,AB$19:AB$482)</f>
        <v>0</v>
      </c>
      <c r="AC685" s="169" t="n">
        <f aca="false">SUMIF($I$19:$I$482,3300,AC$19:AC$482)</f>
        <v>0</v>
      </c>
      <c r="AD685" s="169" t="n">
        <f aca="false">SUMIF($I$19:$I$482,3300,AD$19:AD$482)</f>
        <v>0</v>
      </c>
      <c r="AE685" s="169" t="n">
        <f aca="false">SUMIF($I$19:$I$482,3300,AE$19:AE$482)</f>
        <v>0</v>
      </c>
      <c r="AF685" s="169" t="n">
        <f aca="false">SUMIF($I$19:$I$482,3300,AF$19:AF$482)</f>
        <v>0</v>
      </c>
      <c r="AG685" s="169" t="n">
        <f aca="false">SUMIF($I$19:$I$482,3300,AG$19:AG$482)</f>
        <v>0</v>
      </c>
      <c r="AH685" s="169" t="n">
        <f aca="false">SUMIF($I$19:$I$482,3300,AH$19:AH$482)</f>
        <v>0</v>
      </c>
      <c r="AI685" s="169" t="n">
        <f aca="false">SUMIF($I$19:$I$482,3300,AI$19:AI$482)</f>
        <v>0</v>
      </c>
      <c r="AJ685" s="169" t="n">
        <f aca="false">SUMIF($I$19:$I$482,3300,AJ$19:AJ$482)</f>
        <v>0</v>
      </c>
      <c r="AK685" s="169" t="n">
        <f aca="false">SUMIF($I$19:$I$482,3300,AK$19:AK$482)</f>
        <v>0</v>
      </c>
      <c r="AL685" s="169" t="n">
        <f aca="false">SUMIF($I$19:$I$482,3300,AL$19:AL$482)</f>
        <v>0</v>
      </c>
      <c r="AM685" s="169" t="n">
        <f aca="false">SUMIF($I$19:$I$482,3300,AM$19:AM$482)</f>
        <v>0</v>
      </c>
      <c r="AN685" s="169" t="n">
        <f aca="false">SUMIF($I$19:$I$482,3300,AN$19:AN$482)</f>
        <v>0</v>
      </c>
      <c r="AO685" s="169" t="n">
        <f aca="false">SUMIF($I$19:$I$482,3300,AO$19:AO$482)</f>
        <v>0</v>
      </c>
      <c r="AP685" s="169" t="n">
        <f aca="false">SUMIF($I$19:$I$482,3300,AP$19:AP$482)</f>
        <v>0</v>
      </c>
      <c r="AQ685" s="169" t="n">
        <f aca="false">SUMIF($I$19:$I$482,3300,AQ$19:AQ$482)</f>
        <v>0</v>
      </c>
      <c r="AR685" s="169" t="n">
        <f aca="false">SUMIF($I$19:$I$482,3300,AR$19:AR$482)</f>
        <v>0</v>
      </c>
      <c r="AS685" s="169" t="n">
        <f aca="false">SUMIF($I$19:$I$482,3300,AS$19:AS$482)</f>
        <v>0</v>
      </c>
      <c r="AT685" s="169" t="n">
        <f aca="false">SUMIF($I$19:$I$482,3300,AT$19:AT$482)</f>
        <v>0</v>
      </c>
      <c r="AU685" s="169" t="n">
        <f aca="false">SUMIF($I$19:$I$482,3300,AU$19:AU$482)</f>
        <v>0</v>
      </c>
      <c r="AV685" s="169" t="n">
        <f aca="false">SUMIF($I$19:$I$482,3300,AV$19:AV$482)</f>
        <v>0</v>
      </c>
      <c r="AW685" s="169" t="n">
        <f aca="false">SUMIF($I$19:$I$482,3300,AW$19:AW$482)</f>
        <v>0</v>
      </c>
      <c r="AX685" s="169" t="n">
        <f aca="false">SUMIF($I$19:$I$482,3300,AX$19:AX$482)</f>
        <v>0</v>
      </c>
      <c r="AY685" s="169" t="n">
        <f aca="false">SUMIF($I$19:$I$482,3300,AY$19:AY$482)</f>
        <v>0</v>
      </c>
      <c r="AZ685" s="169" t="n">
        <f aca="false">SUMIF($I$19:$I$482,3300,AZ$19:AZ$482)</f>
        <v>0</v>
      </c>
      <c r="BA685" s="169" t="n">
        <f aca="false">SUMIF($I$19:$I$482,3300,BA$19:BA$482)</f>
        <v>0</v>
      </c>
      <c r="BB685" s="169" t="n">
        <f aca="false">SUMIF($I$19:$I$482,3300,BB$19:BB$482)</f>
        <v>0</v>
      </c>
      <c r="BC685" s="169" t="n">
        <f aca="false">SUMIF($I$19:$I$482,3300,BC$19:BC$482)</f>
        <v>0</v>
      </c>
      <c r="BD685" s="169" t="n">
        <f aca="false">SUMIF($I$19:$I$482,3300,BD$19:BD$482)</f>
        <v>0</v>
      </c>
      <c r="BE685" s="169" t="n">
        <f aca="false">SUMIF($I$19:$I$482,3300,BE$19:BE$482)</f>
        <v>0</v>
      </c>
      <c r="BF685" s="169" t="n">
        <f aca="false">SUMIF($I$19:$I$482,3300,BF$19:BF$482)</f>
        <v>0</v>
      </c>
      <c r="BG685" s="169" t="n">
        <f aca="false">SUMIF($I$19:$I$482,3300,BG$19:BG$482)</f>
        <v>0</v>
      </c>
      <c r="BH685" s="169" t="n">
        <f aca="false">SUMIF($I$19:$I$482,3300,BH$19:BH$482)</f>
        <v>0</v>
      </c>
      <c r="BI685" s="169" t="n">
        <f aca="false">SUMIF($I$19:$I$482,3300,BI$19:BI$482)</f>
        <v>0</v>
      </c>
      <c r="BJ685" s="169" t="n">
        <f aca="false">SUMIF($I$19:$I$482,3300,BJ$19:BJ$482)</f>
        <v>0</v>
      </c>
      <c r="BK685" s="169" t="n">
        <f aca="false">SUMIF($I$19:$I$482,3300,BK$19:BK$482)</f>
        <v>0</v>
      </c>
      <c r="BL685" s="169" t="n">
        <f aca="false">SUMIF($I$19:$I$482,3300,BL$19:BL$482)</f>
        <v>0</v>
      </c>
      <c r="BM685" s="169" t="n">
        <f aca="false">SUMIF($I$19:$I$482,3300,BM$19:BM$482)</f>
        <v>0</v>
      </c>
      <c r="BN685" s="169" t="n">
        <f aca="false">SUMIF($I$19:$I$482,3300,BN$19:BN$482)</f>
        <v>0</v>
      </c>
      <c r="BO685" s="169" t="n">
        <f aca="false">SUMIF($I$19:$I$482,3300,BO$19:BO$482)</f>
        <v>0</v>
      </c>
      <c r="BP685" s="169" t="n">
        <f aca="false">SUMIF($I$19:$I$482,3300,BP$19:BP$482)</f>
        <v>0</v>
      </c>
      <c r="BQ685" s="169" t="n">
        <f aca="false">SUMIF($I$19:$I$482,3300,BQ$19:BQ$482)</f>
        <v>0</v>
      </c>
      <c r="BR685" s="169" t="n">
        <f aca="false">SUMIF($I$19:$I$482,3300,BR$19:BR$482)</f>
        <v>0</v>
      </c>
      <c r="BS685" s="169" t="n">
        <f aca="false">SUMIF($I$19:$I$482,3300,BS$19:BS$482)</f>
        <v>0</v>
      </c>
      <c r="BT685" s="169" t="n">
        <f aca="false">SUMIF($I$19:$I$482,3300,BT$19:BT$482)</f>
        <v>0</v>
      </c>
      <c r="BU685" s="169" t="n">
        <f aca="false">SUMIF($I$19:$I$482,3300,BU$19:BU$482)</f>
        <v>0</v>
      </c>
      <c r="BV685" s="169" t="n">
        <f aca="false">SUMIF($I$19:$I$482,3300,BV$19:BV$482)</f>
        <v>0</v>
      </c>
      <c r="BW685" s="169" t="n">
        <f aca="false">SUMIF($I$19:$I$482,3300,BW$19:BW$482)</f>
        <v>0</v>
      </c>
      <c r="BX685" s="169" t="n">
        <f aca="false">SUMIF($I$19:$I$482,3300,BX$19:BX$482)</f>
        <v>0</v>
      </c>
      <c r="BY685" s="169" t="n">
        <f aca="false">SUMIF($I$19:$I$482,3300,BY$19:BY$482)</f>
        <v>0</v>
      </c>
      <c r="BZ685" s="169" t="n">
        <f aca="false">SUMIF($I$19:$I$482,3300,BZ$19:BZ$482)</f>
        <v>0</v>
      </c>
      <c r="CA685" s="169" t="n">
        <f aca="false">SUMIF($I$19:$I$482,3300,CA$19:CA$482)</f>
        <v>0</v>
      </c>
      <c r="CB685" s="169" t="n">
        <f aca="false">SUMIF($I$19:$I$482,3300,CB$19:CB$482)</f>
        <v>0</v>
      </c>
      <c r="CC685" s="169" t="n">
        <f aca="false">SUMIF($I$19:$I$482,3300,CC$19:CC$482)</f>
        <v>0</v>
      </c>
      <c r="CD685" s="169" t="n">
        <f aca="false">SUMIF($I$19:$I$482,3300,CD$19:CD$482)</f>
        <v>0</v>
      </c>
      <c r="CE685" s="169" t="n">
        <f aca="false">SUMIF($I$19:$I$482,3300,CE$19:CE$482)</f>
        <v>0</v>
      </c>
      <c r="CF685" s="169" t="n">
        <f aca="false">SUMIF($I$19:$I$482,3300,CF$19:CF$482)</f>
        <v>0</v>
      </c>
      <c r="CG685" s="169" t="n">
        <f aca="false">SUMIF($I$19:$I$482,3300,CG$19:CG$482)</f>
        <v>0</v>
      </c>
      <c r="CH685" s="169" t="n">
        <f aca="false">SUMIF($I$19:$I$482,3300,CH$19:CH$482)</f>
        <v>0</v>
      </c>
      <c r="CI685" s="169" t="n">
        <f aca="false">SUMIF($I$19:$I$482,3300,CI$19:CI$482)</f>
        <v>0</v>
      </c>
    </row>
    <row r="686" customFormat="false" ht="12.75" hidden="true" customHeight="false" outlineLevel="0" collapsed="false">
      <c r="B686" s="5" t="s">
        <v>116</v>
      </c>
      <c r="C686" s="5"/>
      <c r="D686" s="69"/>
      <c r="E686" s="69"/>
      <c r="F686" s="69"/>
      <c r="G686" s="69"/>
      <c r="H686" s="69"/>
      <c r="I686" s="80"/>
      <c r="J686" s="79"/>
      <c r="K686" s="66"/>
      <c r="L686" s="79"/>
      <c r="M686" s="66"/>
      <c r="N686" s="169"/>
      <c r="O686" s="169"/>
      <c r="P686" s="169"/>
      <c r="Q686" s="169"/>
      <c r="R686" s="169"/>
      <c r="S686" s="169"/>
      <c r="T686" s="169"/>
      <c r="U686" s="169"/>
      <c r="V686" s="169"/>
      <c r="W686" s="169"/>
      <c r="X686" s="169"/>
      <c r="Y686" s="169"/>
      <c r="Z686" s="169"/>
      <c r="AA686" s="169"/>
      <c r="AB686" s="169"/>
      <c r="AC686" s="169"/>
      <c r="AD686" s="169"/>
      <c r="AE686" s="169"/>
      <c r="AF686" s="169"/>
      <c r="AG686" s="169"/>
      <c r="AH686" s="169"/>
      <c r="AI686" s="169"/>
      <c r="AJ686" s="169"/>
      <c r="AK686" s="169"/>
      <c r="AL686" s="169"/>
      <c r="AM686" s="169"/>
      <c r="AN686" s="169"/>
      <c r="AO686" s="169"/>
      <c r="AP686" s="169"/>
      <c r="AQ686" s="169"/>
      <c r="AR686" s="169"/>
      <c r="AS686" s="169"/>
      <c r="AT686" s="169"/>
      <c r="AU686" s="169"/>
      <c r="AV686" s="169"/>
      <c r="AW686" s="169"/>
      <c r="AX686" s="169"/>
      <c r="AY686" s="169"/>
      <c r="AZ686" s="169"/>
      <c r="BA686" s="169"/>
      <c r="BB686" s="169"/>
      <c r="BC686" s="169"/>
      <c r="BD686" s="169"/>
      <c r="BE686" s="169"/>
      <c r="BF686" s="169"/>
      <c r="BG686" s="169"/>
      <c r="BH686" s="169"/>
      <c r="BI686" s="169"/>
      <c r="BJ686" s="169"/>
      <c r="BK686" s="169"/>
      <c r="BL686" s="169"/>
      <c r="BM686" s="169"/>
      <c r="BN686" s="169"/>
      <c r="BO686" s="169"/>
      <c r="BP686" s="169"/>
      <c r="BQ686" s="169"/>
      <c r="BR686" s="169"/>
      <c r="BS686" s="169"/>
      <c r="BT686" s="169"/>
      <c r="BU686" s="169"/>
      <c r="BV686" s="169"/>
      <c r="BW686" s="169"/>
      <c r="BX686" s="169"/>
      <c r="BY686" s="169"/>
      <c r="BZ686" s="169"/>
      <c r="CA686" s="169"/>
      <c r="CB686" s="169"/>
      <c r="CC686" s="169"/>
      <c r="CD686" s="169"/>
      <c r="CE686" s="169"/>
      <c r="CF686" s="169"/>
      <c r="CG686" s="169"/>
      <c r="CH686" s="169"/>
      <c r="CI686" s="169"/>
    </row>
    <row r="687" customFormat="false" ht="12.75" hidden="true" customHeight="false" outlineLevel="0" collapsed="false">
      <c r="B687" s="5" t="s">
        <v>121</v>
      </c>
      <c r="C687" s="5"/>
      <c r="D687" s="69"/>
      <c r="E687" s="69"/>
      <c r="F687" s="69"/>
      <c r="G687" s="69"/>
      <c r="H687" s="69"/>
      <c r="I687" s="80"/>
      <c r="J687" s="79"/>
      <c r="K687" s="66"/>
      <c r="L687" s="79"/>
      <c r="M687" s="66" t="n">
        <v>310</v>
      </c>
      <c r="N687" s="169" t="n">
        <f aca="false">SUMIF($I$19:$I$482,3310,N$19:N$482)</f>
        <v>0</v>
      </c>
      <c r="O687" s="169" t="n">
        <f aca="false">SUMIF($I$19:$I$482,3310,O$19:O$482)</f>
        <v>0</v>
      </c>
      <c r="P687" s="169" t="n">
        <f aca="false">SUMIF($I$19:$I$482,3310,P$19:P$482)</f>
        <v>0</v>
      </c>
      <c r="Q687" s="169" t="n">
        <f aca="false">SUMIF($I$19:$I$482,3310,Q$19:Q$482)</f>
        <v>0</v>
      </c>
      <c r="R687" s="169" t="n">
        <f aca="false">SUMIF($I$19:$I$482,3310,R$19:R$482)</f>
        <v>0</v>
      </c>
      <c r="S687" s="169" t="n">
        <f aca="false">SUMIF($I$19:$I$482,3310,S$19:S$482)</f>
        <v>0</v>
      </c>
      <c r="T687" s="169" t="n">
        <f aca="false">SUMIF($I$19:$I$482,3310,T$19:T$482)</f>
        <v>0</v>
      </c>
      <c r="U687" s="169" t="n">
        <f aca="false">SUMIF($I$19:$I$482,3310,U$19:U$482)</f>
        <v>0</v>
      </c>
      <c r="V687" s="169" t="n">
        <f aca="false">SUMIF($I$19:$I$482,3310,V$19:V$482)</f>
        <v>0</v>
      </c>
      <c r="W687" s="169" t="n">
        <f aca="false">SUMIF($I$19:$I$482,3310,W$19:W$482)</f>
        <v>0</v>
      </c>
      <c r="X687" s="169" t="n">
        <f aca="false">SUMIF($I$19:$I$482,3310,X$19:X$482)</f>
        <v>0</v>
      </c>
      <c r="Y687" s="169" t="n">
        <f aca="false">SUMIF($I$19:$I$482,3310,Y$19:Y$482)</f>
        <v>0</v>
      </c>
      <c r="Z687" s="169" t="n">
        <f aca="false">SUMIF($I$19:$I$482,3310,Z$19:Z$482)</f>
        <v>0</v>
      </c>
      <c r="AA687" s="169" t="n">
        <f aca="false">SUMIF($I$19:$I$482,3310,AA$19:AA$482)</f>
        <v>0</v>
      </c>
      <c r="AB687" s="169" t="n">
        <f aca="false">SUMIF($I$19:$I$482,3310,AB$19:AB$482)</f>
        <v>0</v>
      </c>
      <c r="AC687" s="169" t="n">
        <f aca="false">SUMIF($I$19:$I$482,3310,AC$19:AC$482)</f>
        <v>0</v>
      </c>
      <c r="AD687" s="169" t="n">
        <f aca="false">SUMIF($I$19:$I$482,3310,AD$19:AD$482)</f>
        <v>0</v>
      </c>
      <c r="AE687" s="169" t="n">
        <f aca="false">SUMIF($I$19:$I$482,3310,AE$19:AE$482)</f>
        <v>0</v>
      </c>
      <c r="AF687" s="169" t="n">
        <f aca="false">SUMIF($I$19:$I$482,3310,AF$19:AF$482)</f>
        <v>0</v>
      </c>
      <c r="AG687" s="169" t="n">
        <f aca="false">SUMIF($I$19:$I$482,3310,AG$19:AG$482)</f>
        <v>0</v>
      </c>
      <c r="AH687" s="169" t="n">
        <f aca="false">SUMIF($I$19:$I$482,3310,AH$19:AH$482)</f>
        <v>0</v>
      </c>
      <c r="AI687" s="169" t="n">
        <f aca="false">SUMIF($I$19:$I$482,3310,AI$19:AI$482)</f>
        <v>0</v>
      </c>
      <c r="AJ687" s="169" t="n">
        <f aca="false">SUMIF($I$19:$I$482,3310,AJ$19:AJ$482)</f>
        <v>0</v>
      </c>
      <c r="AK687" s="169" t="n">
        <f aca="false">SUMIF($I$19:$I$482,3310,AK$19:AK$482)</f>
        <v>0</v>
      </c>
      <c r="AL687" s="169" t="n">
        <f aca="false">SUMIF($I$19:$I$482,3310,AL$19:AL$482)</f>
        <v>0</v>
      </c>
      <c r="AM687" s="169" t="n">
        <f aca="false">SUMIF($I$19:$I$482,3310,AM$19:AM$482)</f>
        <v>0</v>
      </c>
      <c r="AN687" s="169" t="n">
        <f aca="false">SUMIF($I$19:$I$482,3310,AN$19:AN$482)</f>
        <v>0</v>
      </c>
      <c r="AO687" s="169" t="n">
        <f aca="false">SUMIF($I$19:$I$482,3310,AO$19:AO$482)</f>
        <v>0</v>
      </c>
      <c r="AP687" s="169" t="n">
        <f aca="false">SUMIF($I$19:$I$482,3310,AP$19:AP$482)</f>
        <v>0</v>
      </c>
      <c r="AQ687" s="169" t="n">
        <f aca="false">SUMIF($I$19:$I$482,3310,AQ$19:AQ$482)</f>
        <v>0</v>
      </c>
      <c r="AR687" s="169" t="n">
        <f aca="false">SUMIF($I$19:$I$482,3310,AR$19:AR$482)</f>
        <v>0</v>
      </c>
      <c r="AS687" s="169" t="n">
        <f aca="false">SUMIF($I$19:$I$482,3310,AS$19:AS$482)</f>
        <v>0</v>
      </c>
      <c r="AT687" s="169" t="n">
        <f aca="false">SUMIF($I$19:$I$482,3310,AT$19:AT$482)</f>
        <v>0</v>
      </c>
      <c r="AU687" s="169" t="n">
        <f aca="false">SUMIF($I$19:$I$482,3310,AU$19:AU$482)</f>
        <v>0</v>
      </c>
      <c r="AV687" s="169" t="n">
        <f aca="false">SUMIF($I$19:$I$482,3310,AV$19:AV$482)</f>
        <v>0</v>
      </c>
      <c r="AW687" s="169" t="n">
        <f aca="false">SUMIF($I$19:$I$482,3310,AW$19:AW$482)</f>
        <v>0</v>
      </c>
      <c r="AX687" s="169" t="n">
        <f aca="false">SUMIF($I$19:$I$482,3310,AX$19:AX$482)</f>
        <v>0</v>
      </c>
      <c r="AY687" s="169" t="n">
        <f aca="false">SUMIF($I$19:$I$482,3310,AY$19:AY$482)</f>
        <v>0</v>
      </c>
      <c r="AZ687" s="169" t="n">
        <f aca="false">SUMIF($I$19:$I$482,3310,AZ$19:AZ$482)</f>
        <v>0</v>
      </c>
      <c r="BA687" s="169" t="n">
        <f aca="false">SUMIF($I$19:$I$482,3310,BA$19:BA$482)</f>
        <v>0</v>
      </c>
      <c r="BB687" s="169" t="n">
        <f aca="false">SUMIF($I$19:$I$482,3310,BB$19:BB$482)</f>
        <v>0</v>
      </c>
      <c r="BC687" s="169" t="n">
        <f aca="false">SUMIF($I$19:$I$482,3310,BC$19:BC$482)</f>
        <v>0</v>
      </c>
      <c r="BD687" s="169" t="n">
        <f aca="false">SUMIF($I$19:$I$482,3310,BD$19:BD$482)</f>
        <v>0</v>
      </c>
      <c r="BE687" s="169" t="n">
        <f aca="false">SUMIF($I$19:$I$482,3310,BE$19:BE$482)</f>
        <v>0</v>
      </c>
      <c r="BF687" s="169" t="n">
        <f aca="false">SUMIF($I$19:$I$482,3310,BF$19:BF$482)</f>
        <v>0</v>
      </c>
      <c r="BG687" s="169" t="n">
        <f aca="false">SUMIF($I$19:$I$482,3310,BG$19:BG$482)</f>
        <v>0</v>
      </c>
      <c r="BH687" s="169" t="n">
        <f aca="false">SUMIF($I$19:$I$482,3310,BH$19:BH$482)</f>
        <v>0</v>
      </c>
      <c r="BI687" s="169" t="n">
        <f aca="false">SUMIF($I$19:$I$482,3310,BI$19:BI$482)</f>
        <v>0</v>
      </c>
      <c r="BJ687" s="169" t="n">
        <f aca="false">SUMIF($I$19:$I$482,3310,BJ$19:BJ$482)</f>
        <v>0</v>
      </c>
      <c r="BK687" s="169" t="n">
        <f aca="false">SUMIF($I$19:$I$482,3310,BK$19:BK$482)</f>
        <v>0</v>
      </c>
      <c r="BL687" s="169" t="n">
        <f aca="false">SUMIF($I$19:$I$482,3310,BL$19:BL$482)</f>
        <v>0</v>
      </c>
      <c r="BM687" s="169" t="n">
        <f aca="false">SUMIF($I$19:$I$482,3310,BM$19:BM$482)</f>
        <v>0</v>
      </c>
      <c r="BN687" s="169" t="n">
        <f aca="false">SUMIF($I$19:$I$482,3310,BN$19:BN$482)</f>
        <v>0</v>
      </c>
      <c r="BO687" s="169" t="n">
        <f aca="false">SUMIF($I$19:$I$482,3310,BO$19:BO$482)</f>
        <v>0</v>
      </c>
      <c r="BP687" s="169" t="n">
        <f aca="false">SUMIF($I$19:$I$482,3310,BP$19:BP$482)</f>
        <v>0</v>
      </c>
      <c r="BQ687" s="169" t="n">
        <f aca="false">SUMIF($I$19:$I$482,3310,BQ$19:BQ$482)</f>
        <v>0</v>
      </c>
      <c r="BR687" s="169" t="n">
        <f aca="false">SUMIF($I$19:$I$482,3310,BR$19:BR$482)</f>
        <v>0</v>
      </c>
      <c r="BS687" s="169" t="n">
        <f aca="false">SUMIF($I$19:$I$482,3310,BS$19:BS$482)</f>
        <v>0</v>
      </c>
      <c r="BT687" s="169" t="n">
        <f aca="false">SUMIF($I$19:$I$482,3310,BT$19:BT$482)</f>
        <v>0</v>
      </c>
      <c r="BU687" s="169" t="n">
        <f aca="false">SUMIF($I$19:$I$482,3310,BU$19:BU$482)</f>
        <v>0</v>
      </c>
      <c r="BV687" s="169" t="n">
        <f aca="false">SUMIF($I$19:$I$482,3310,BV$19:BV$482)</f>
        <v>0</v>
      </c>
      <c r="BW687" s="169" t="n">
        <f aca="false">SUMIF($I$19:$I$482,3310,BW$19:BW$482)</f>
        <v>0</v>
      </c>
      <c r="BX687" s="169" t="n">
        <f aca="false">SUMIF($I$19:$I$482,3310,BX$19:BX$482)</f>
        <v>0</v>
      </c>
      <c r="BY687" s="169" t="n">
        <f aca="false">SUMIF($I$19:$I$482,3310,BY$19:BY$482)</f>
        <v>0</v>
      </c>
      <c r="BZ687" s="169" t="n">
        <f aca="false">SUMIF($I$19:$I$482,3310,BZ$19:BZ$482)</f>
        <v>0</v>
      </c>
      <c r="CA687" s="169" t="n">
        <f aca="false">SUMIF($I$19:$I$482,3310,CA$19:CA$482)</f>
        <v>0</v>
      </c>
      <c r="CB687" s="169" t="n">
        <f aca="false">SUMIF($I$19:$I$482,3310,CB$19:CB$482)</f>
        <v>0</v>
      </c>
      <c r="CC687" s="169" t="n">
        <f aca="false">SUMIF($I$19:$I$482,3310,CC$19:CC$482)</f>
        <v>0</v>
      </c>
      <c r="CD687" s="169" t="n">
        <f aca="false">SUMIF($I$19:$I$482,3310,CD$19:CD$482)</f>
        <v>0</v>
      </c>
      <c r="CE687" s="169" t="n">
        <f aca="false">SUMIF($I$19:$I$482,3310,CE$19:CE$482)</f>
        <v>0</v>
      </c>
      <c r="CF687" s="169" t="n">
        <f aca="false">SUMIF($I$19:$I$482,3310,CF$19:CF$482)</f>
        <v>0</v>
      </c>
      <c r="CG687" s="169" t="n">
        <f aca="false">SUMIF($I$19:$I$482,3310,CG$19:CG$482)</f>
        <v>0</v>
      </c>
      <c r="CH687" s="169" t="n">
        <f aca="false">SUMIF($I$19:$I$482,3310,CH$19:CH$482)</f>
        <v>0</v>
      </c>
      <c r="CI687" s="169" t="n">
        <f aca="false">SUMIF($I$19:$I$482,3310,CI$19:CI$482)</f>
        <v>0</v>
      </c>
    </row>
    <row r="688" customFormat="false" ht="12.75" hidden="true" customHeight="false" outlineLevel="0" collapsed="false">
      <c r="B688" s="171" t="s">
        <v>369</v>
      </c>
      <c r="C688" s="171"/>
      <c r="D688" s="69"/>
      <c r="E688" s="69"/>
      <c r="F688" s="69"/>
      <c r="G688" s="69"/>
      <c r="H688" s="69"/>
      <c r="I688" s="75"/>
      <c r="J688" s="71"/>
      <c r="K688" s="66"/>
      <c r="L688" s="71"/>
      <c r="M688" s="66" t="n">
        <v>320</v>
      </c>
      <c r="N688" s="169" t="n">
        <f aca="false">SUMIF($I$19:$I$482,3320,N$19:N$482)</f>
        <v>0</v>
      </c>
      <c r="O688" s="169" t="n">
        <f aca="false">SUMIF($I$19:$I$482,3320,O$19:O$482)</f>
        <v>0</v>
      </c>
      <c r="P688" s="169" t="n">
        <f aca="false">SUMIF($I$19:$I$482,3320,P$19:P$482)</f>
        <v>0</v>
      </c>
      <c r="Q688" s="169" t="n">
        <f aca="false">SUMIF($I$19:$I$482,3320,Q$19:Q$482)</f>
        <v>0</v>
      </c>
      <c r="R688" s="169" t="n">
        <f aca="false">SUMIF($I$19:$I$482,3320,R$19:R$482)</f>
        <v>0</v>
      </c>
      <c r="S688" s="169" t="n">
        <f aca="false">SUMIF($I$19:$I$482,3320,S$19:S$482)</f>
        <v>0</v>
      </c>
      <c r="T688" s="169" t="n">
        <f aca="false">SUMIF($I$19:$I$482,3320,T$19:T$482)</f>
        <v>0</v>
      </c>
      <c r="U688" s="169" t="n">
        <f aca="false">SUMIF($I$19:$I$482,3320,U$19:U$482)</f>
        <v>0</v>
      </c>
      <c r="V688" s="169" t="n">
        <f aca="false">SUMIF($I$19:$I$482,3320,V$19:V$482)</f>
        <v>0</v>
      </c>
      <c r="W688" s="169" t="n">
        <f aca="false">SUMIF($I$19:$I$482,3320,W$19:W$482)</f>
        <v>0</v>
      </c>
      <c r="X688" s="169" t="n">
        <f aca="false">SUMIF($I$19:$I$482,3320,X$19:X$482)</f>
        <v>0</v>
      </c>
      <c r="Y688" s="169" t="n">
        <f aca="false">SUMIF($I$19:$I$482,3320,Y$19:Y$482)</f>
        <v>0</v>
      </c>
      <c r="Z688" s="169" t="n">
        <f aca="false">SUMIF($I$19:$I$482,3320,Z$19:Z$482)</f>
        <v>0</v>
      </c>
      <c r="AA688" s="169" t="n">
        <f aca="false">SUMIF($I$19:$I$482,3320,AA$19:AA$482)</f>
        <v>0</v>
      </c>
      <c r="AB688" s="169" t="n">
        <f aca="false">SUMIF($I$19:$I$482,3320,AB$19:AB$482)</f>
        <v>0</v>
      </c>
      <c r="AC688" s="169" t="n">
        <f aca="false">SUMIF($I$19:$I$482,3320,AC$19:AC$482)</f>
        <v>0</v>
      </c>
      <c r="AD688" s="169" t="n">
        <f aca="false">SUMIF($I$19:$I$482,3320,AD$19:AD$482)</f>
        <v>0</v>
      </c>
      <c r="AE688" s="169" t="n">
        <f aca="false">SUMIF($I$19:$I$482,3320,AE$19:AE$482)</f>
        <v>0</v>
      </c>
      <c r="AF688" s="169" t="n">
        <f aca="false">SUMIF($I$19:$I$482,3320,AF$19:AF$482)</f>
        <v>0</v>
      </c>
      <c r="AG688" s="169" t="n">
        <f aca="false">SUMIF($I$19:$I$482,3320,AG$19:AG$482)</f>
        <v>0</v>
      </c>
      <c r="AH688" s="169" t="n">
        <f aca="false">SUMIF($I$19:$I$482,3320,AH$19:AH$482)</f>
        <v>0</v>
      </c>
      <c r="AI688" s="169" t="n">
        <f aca="false">SUMIF($I$19:$I$482,3320,AI$19:AI$482)</f>
        <v>0</v>
      </c>
      <c r="AJ688" s="169" t="n">
        <f aca="false">SUMIF($I$19:$I$482,3320,AJ$19:AJ$482)</f>
        <v>0</v>
      </c>
      <c r="AK688" s="169" t="n">
        <f aca="false">SUMIF($I$19:$I$482,3320,AK$19:AK$482)</f>
        <v>0</v>
      </c>
      <c r="AL688" s="169" t="n">
        <f aca="false">SUMIF($I$19:$I$482,3320,AL$19:AL$482)</f>
        <v>0</v>
      </c>
      <c r="AM688" s="169" t="n">
        <f aca="false">SUMIF($I$19:$I$482,3320,AM$19:AM$482)</f>
        <v>0</v>
      </c>
      <c r="AN688" s="169" t="n">
        <f aca="false">SUMIF($I$19:$I$482,3320,AN$19:AN$482)</f>
        <v>0</v>
      </c>
      <c r="AO688" s="169" t="n">
        <f aca="false">SUMIF($I$19:$I$482,3320,AO$19:AO$482)</f>
        <v>0</v>
      </c>
      <c r="AP688" s="169" t="n">
        <f aca="false">SUMIF($I$19:$I$482,3320,AP$19:AP$482)</f>
        <v>0</v>
      </c>
      <c r="AQ688" s="169" t="n">
        <f aca="false">SUMIF($I$19:$I$482,3320,AQ$19:AQ$482)</f>
        <v>0</v>
      </c>
      <c r="AR688" s="169" t="n">
        <f aca="false">SUMIF($I$19:$I$482,3320,AR$19:AR$482)</f>
        <v>0</v>
      </c>
      <c r="AS688" s="169" t="n">
        <f aca="false">SUMIF($I$19:$I$482,3320,AS$19:AS$482)</f>
        <v>0</v>
      </c>
      <c r="AT688" s="169" t="n">
        <f aca="false">SUMIF($I$19:$I$482,3320,AT$19:AT$482)</f>
        <v>0</v>
      </c>
      <c r="AU688" s="169" t="n">
        <f aca="false">SUMIF($I$19:$I$482,3320,AU$19:AU$482)</f>
        <v>0</v>
      </c>
      <c r="AV688" s="169" t="n">
        <f aca="false">SUMIF($I$19:$I$482,3320,AV$19:AV$482)</f>
        <v>0</v>
      </c>
      <c r="AW688" s="169" t="n">
        <f aca="false">SUMIF($I$19:$I$482,3320,AW$19:AW$482)</f>
        <v>0</v>
      </c>
      <c r="AX688" s="169" t="n">
        <f aca="false">SUMIF($I$19:$I$482,3320,AX$19:AX$482)</f>
        <v>0</v>
      </c>
      <c r="AY688" s="169" t="n">
        <f aca="false">SUMIF($I$19:$I$482,3320,AY$19:AY$482)</f>
        <v>0</v>
      </c>
      <c r="AZ688" s="169" t="n">
        <f aca="false">SUMIF($I$19:$I$482,3320,AZ$19:AZ$482)</f>
        <v>0</v>
      </c>
      <c r="BA688" s="169" t="n">
        <f aca="false">SUMIF($I$19:$I$482,3320,BA$19:BA$482)</f>
        <v>0</v>
      </c>
      <c r="BB688" s="169" t="n">
        <f aca="false">SUMIF($I$19:$I$482,3320,BB$19:BB$482)</f>
        <v>0</v>
      </c>
      <c r="BC688" s="169" t="n">
        <f aca="false">SUMIF($I$19:$I$482,3320,BC$19:BC$482)</f>
        <v>0</v>
      </c>
      <c r="BD688" s="169" t="n">
        <f aca="false">SUMIF($I$19:$I$482,3320,BD$19:BD$482)</f>
        <v>0</v>
      </c>
      <c r="BE688" s="169" t="n">
        <f aca="false">SUMIF($I$19:$I$482,3320,BE$19:BE$482)</f>
        <v>0</v>
      </c>
      <c r="BF688" s="169" t="n">
        <f aca="false">SUMIF($I$19:$I$482,3320,BF$19:BF$482)</f>
        <v>0</v>
      </c>
      <c r="BG688" s="169" t="n">
        <f aca="false">SUMIF($I$19:$I$482,3320,BG$19:BG$482)</f>
        <v>0</v>
      </c>
      <c r="BH688" s="169" t="n">
        <f aca="false">SUMIF($I$19:$I$482,3320,BH$19:BH$482)</f>
        <v>0</v>
      </c>
      <c r="BI688" s="169" t="n">
        <f aca="false">SUMIF($I$19:$I$482,3320,BI$19:BI$482)</f>
        <v>0</v>
      </c>
      <c r="BJ688" s="169" t="n">
        <f aca="false">SUMIF($I$19:$I$482,3320,BJ$19:BJ$482)</f>
        <v>0</v>
      </c>
      <c r="BK688" s="169" t="n">
        <f aca="false">SUMIF($I$19:$I$482,3320,BK$19:BK$482)</f>
        <v>0</v>
      </c>
      <c r="BL688" s="169" t="n">
        <f aca="false">SUMIF($I$19:$I$482,3320,BL$19:BL$482)</f>
        <v>0</v>
      </c>
      <c r="BM688" s="169" t="n">
        <f aca="false">SUMIF($I$19:$I$482,3320,BM$19:BM$482)</f>
        <v>0</v>
      </c>
      <c r="BN688" s="169" t="n">
        <f aca="false">SUMIF($I$19:$I$482,3320,BN$19:BN$482)</f>
        <v>0</v>
      </c>
      <c r="BO688" s="169" t="n">
        <f aca="false">SUMIF($I$19:$I$482,3320,BO$19:BO$482)</f>
        <v>0</v>
      </c>
      <c r="BP688" s="169" t="n">
        <f aca="false">SUMIF($I$19:$I$482,3320,BP$19:BP$482)</f>
        <v>0</v>
      </c>
      <c r="BQ688" s="169" t="n">
        <f aca="false">SUMIF($I$19:$I$482,3320,BQ$19:BQ$482)</f>
        <v>0</v>
      </c>
      <c r="BR688" s="169" t="n">
        <f aca="false">SUMIF($I$19:$I$482,3320,BR$19:BR$482)</f>
        <v>0</v>
      </c>
      <c r="BS688" s="169" t="n">
        <f aca="false">SUMIF($I$19:$I$482,3320,BS$19:BS$482)</f>
        <v>0</v>
      </c>
      <c r="BT688" s="169" t="n">
        <f aca="false">SUMIF($I$19:$I$482,3320,BT$19:BT$482)</f>
        <v>0</v>
      </c>
      <c r="BU688" s="169" t="n">
        <f aca="false">SUMIF($I$19:$I$482,3320,BU$19:BU$482)</f>
        <v>0</v>
      </c>
      <c r="BV688" s="169" t="n">
        <f aca="false">SUMIF($I$19:$I$482,3320,BV$19:BV$482)</f>
        <v>0</v>
      </c>
      <c r="BW688" s="169" t="n">
        <f aca="false">SUMIF($I$19:$I$482,3320,BW$19:BW$482)</f>
        <v>0</v>
      </c>
      <c r="BX688" s="169" t="n">
        <f aca="false">SUMIF($I$19:$I$482,3320,BX$19:BX$482)</f>
        <v>0</v>
      </c>
      <c r="BY688" s="169" t="n">
        <f aca="false">SUMIF($I$19:$I$482,3320,BY$19:BY$482)</f>
        <v>0</v>
      </c>
      <c r="BZ688" s="169" t="n">
        <f aca="false">SUMIF($I$19:$I$482,3320,BZ$19:BZ$482)</f>
        <v>0</v>
      </c>
      <c r="CA688" s="169" t="n">
        <f aca="false">SUMIF($I$19:$I$482,3320,CA$19:CA$482)</f>
        <v>0</v>
      </c>
      <c r="CB688" s="169" t="n">
        <f aca="false">SUMIF($I$19:$I$482,3320,CB$19:CB$482)</f>
        <v>0</v>
      </c>
      <c r="CC688" s="169" t="n">
        <f aca="false">SUMIF($I$19:$I$482,3320,CC$19:CC$482)</f>
        <v>0</v>
      </c>
      <c r="CD688" s="169" t="n">
        <f aca="false">SUMIF($I$19:$I$482,3320,CD$19:CD$482)</f>
        <v>0</v>
      </c>
      <c r="CE688" s="169" t="n">
        <f aca="false">SUMIF($I$19:$I$482,3320,CE$19:CE$482)</f>
        <v>0</v>
      </c>
      <c r="CF688" s="169" t="n">
        <f aca="false">SUMIF($I$19:$I$482,3320,CF$19:CF$482)</f>
        <v>0</v>
      </c>
      <c r="CG688" s="169" t="n">
        <f aca="false">SUMIF($I$19:$I$482,3320,CG$19:CG$482)</f>
        <v>0</v>
      </c>
      <c r="CH688" s="169" t="n">
        <f aca="false">SUMIF($I$19:$I$482,3320,CH$19:CH$482)</f>
        <v>0</v>
      </c>
      <c r="CI688" s="169" t="n">
        <f aca="false">SUMIF($I$19:$I$482,3320,CI$19:CI$482)</f>
        <v>0</v>
      </c>
    </row>
    <row r="689" customFormat="false" ht="12.75" hidden="true" customHeight="false" outlineLevel="0" collapsed="false">
      <c r="B689" s="5" t="s">
        <v>268</v>
      </c>
      <c r="C689" s="5"/>
      <c r="D689" s="69"/>
      <c r="E689" s="69"/>
      <c r="F689" s="69"/>
      <c r="G689" s="69"/>
      <c r="H689" s="69"/>
      <c r="I689" s="80"/>
      <c r="J689" s="79"/>
      <c r="K689" s="66"/>
      <c r="L689" s="79"/>
      <c r="M689" s="66" t="n">
        <v>340</v>
      </c>
      <c r="N689" s="169" t="n">
        <f aca="false">SUMIF($I$19:$I$482,3340,N$19:N$482)</f>
        <v>0</v>
      </c>
      <c r="O689" s="169" t="n">
        <f aca="false">SUMIF($I$19:$I$482,3340,O$19:O$482)</f>
        <v>0</v>
      </c>
      <c r="P689" s="169" t="n">
        <f aca="false">SUMIF($I$19:$I$482,3340,P$19:P$482)</f>
        <v>0</v>
      </c>
      <c r="Q689" s="169" t="n">
        <f aca="false">SUMIF($I$19:$I$482,3340,Q$19:Q$482)</f>
        <v>0</v>
      </c>
      <c r="R689" s="169" t="n">
        <f aca="false">SUMIF($I$19:$I$482,3340,R$19:R$482)</f>
        <v>0</v>
      </c>
      <c r="S689" s="169" t="n">
        <f aca="false">SUMIF($I$19:$I$482,3340,S$19:S$482)</f>
        <v>0</v>
      </c>
      <c r="T689" s="169" t="n">
        <f aca="false">SUMIF($I$19:$I$482,3340,T$19:T$482)</f>
        <v>0</v>
      </c>
      <c r="U689" s="169" t="n">
        <f aca="false">SUMIF($I$19:$I$482,3340,U$19:U$482)</f>
        <v>0</v>
      </c>
      <c r="V689" s="169" t="n">
        <f aca="false">SUMIF($I$19:$I$482,3340,V$19:V$482)</f>
        <v>0</v>
      </c>
      <c r="W689" s="169" t="n">
        <f aca="false">SUMIF($I$19:$I$482,3340,W$19:W$482)</f>
        <v>0</v>
      </c>
      <c r="X689" s="169" t="n">
        <f aca="false">SUMIF($I$19:$I$482,3340,X$19:X$482)</f>
        <v>0</v>
      </c>
      <c r="Y689" s="169" t="n">
        <f aca="false">SUMIF($I$19:$I$482,3340,Y$19:Y$482)</f>
        <v>0</v>
      </c>
      <c r="Z689" s="169" t="n">
        <f aca="false">SUMIF($I$19:$I$482,3340,Z$19:Z$482)</f>
        <v>0</v>
      </c>
      <c r="AA689" s="169" t="n">
        <f aca="false">SUMIF($I$19:$I$482,3340,AA$19:AA$482)</f>
        <v>0</v>
      </c>
      <c r="AB689" s="169" t="n">
        <f aca="false">SUMIF($I$19:$I$482,3340,AB$19:AB$482)</f>
        <v>0</v>
      </c>
      <c r="AC689" s="169" t="n">
        <f aca="false">SUMIF($I$19:$I$482,3340,AC$19:AC$482)</f>
        <v>0</v>
      </c>
      <c r="AD689" s="169" t="n">
        <f aca="false">SUMIF($I$19:$I$482,3340,AD$19:AD$482)</f>
        <v>0</v>
      </c>
      <c r="AE689" s="169" t="n">
        <f aca="false">SUMIF($I$19:$I$482,3340,AE$19:AE$482)</f>
        <v>0</v>
      </c>
      <c r="AF689" s="169" t="n">
        <f aca="false">SUMIF($I$19:$I$482,3340,AF$19:AF$482)</f>
        <v>0</v>
      </c>
      <c r="AG689" s="169" t="n">
        <f aca="false">SUMIF($I$19:$I$482,3340,AG$19:AG$482)</f>
        <v>0</v>
      </c>
      <c r="AH689" s="169" t="n">
        <f aca="false">SUMIF($I$19:$I$482,3340,AH$19:AH$482)</f>
        <v>0</v>
      </c>
      <c r="AI689" s="169" t="n">
        <f aca="false">SUMIF($I$19:$I$482,3340,AI$19:AI$482)</f>
        <v>0</v>
      </c>
      <c r="AJ689" s="169" t="n">
        <f aca="false">SUMIF($I$19:$I$482,3340,AJ$19:AJ$482)</f>
        <v>0</v>
      </c>
      <c r="AK689" s="169" t="n">
        <f aca="false">SUMIF($I$19:$I$482,3340,AK$19:AK$482)</f>
        <v>0</v>
      </c>
      <c r="AL689" s="169" t="n">
        <f aca="false">SUMIF($I$19:$I$482,3340,AL$19:AL$482)</f>
        <v>0</v>
      </c>
      <c r="AM689" s="169" t="n">
        <f aca="false">SUMIF($I$19:$I$482,3340,AM$19:AM$482)</f>
        <v>0</v>
      </c>
      <c r="AN689" s="169" t="n">
        <f aca="false">SUMIF($I$19:$I$482,3340,AN$19:AN$482)</f>
        <v>0</v>
      </c>
      <c r="AO689" s="169" t="n">
        <f aca="false">SUMIF($I$19:$I$482,3340,AO$19:AO$482)</f>
        <v>0</v>
      </c>
      <c r="AP689" s="169" t="n">
        <f aca="false">SUMIF($I$19:$I$482,3340,AP$19:AP$482)</f>
        <v>0</v>
      </c>
      <c r="AQ689" s="169" t="n">
        <f aca="false">SUMIF($I$19:$I$482,3340,AQ$19:AQ$482)</f>
        <v>0</v>
      </c>
      <c r="AR689" s="169" t="n">
        <f aca="false">SUMIF($I$19:$I$482,3340,AR$19:AR$482)</f>
        <v>0</v>
      </c>
      <c r="AS689" s="169" t="n">
        <f aca="false">SUMIF($I$19:$I$482,3340,AS$19:AS$482)</f>
        <v>0</v>
      </c>
      <c r="AT689" s="169" t="n">
        <f aca="false">SUMIF($I$19:$I$482,3340,AT$19:AT$482)</f>
        <v>0</v>
      </c>
      <c r="AU689" s="169" t="n">
        <f aca="false">SUMIF($I$19:$I$482,3340,AU$19:AU$482)</f>
        <v>0</v>
      </c>
      <c r="AV689" s="169" t="n">
        <f aca="false">SUMIF($I$19:$I$482,3340,AV$19:AV$482)</f>
        <v>0</v>
      </c>
      <c r="AW689" s="169" t="n">
        <f aca="false">SUMIF($I$19:$I$482,3340,AW$19:AW$482)</f>
        <v>0</v>
      </c>
      <c r="AX689" s="169" t="n">
        <f aca="false">SUMIF($I$19:$I$482,3340,AX$19:AX$482)</f>
        <v>0</v>
      </c>
      <c r="AY689" s="169" t="n">
        <f aca="false">SUMIF($I$19:$I$482,3340,AY$19:AY$482)</f>
        <v>0</v>
      </c>
      <c r="AZ689" s="169" t="n">
        <f aca="false">SUMIF($I$19:$I$482,3340,AZ$19:AZ$482)</f>
        <v>0</v>
      </c>
      <c r="BA689" s="169" t="n">
        <f aca="false">SUMIF($I$19:$I$482,3340,BA$19:BA$482)</f>
        <v>0</v>
      </c>
      <c r="BB689" s="169" t="n">
        <f aca="false">SUMIF($I$19:$I$482,3340,BB$19:BB$482)</f>
        <v>0</v>
      </c>
      <c r="BC689" s="169" t="n">
        <f aca="false">SUMIF($I$19:$I$482,3340,BC$19:BC$482)</f>
        <v>0</v>
      </c>
      <c r="BD689" s="169" t="n">
        <f aca="false">SUMIF($I$19:$I$482,3340,BD$19:BD$482)</f>
        <v>0</v>
      </c>
      <c r="BE689" s="169" t="n">
        <f aca="false">SUMIF($I$19:$I$482,3340,BE$19:BE$482)</f>
        <v>0</v>
      </c>
      <c r="BF689" s="169" t="n">
        <f aca="false">SUMIF($I$19:$I$482,3340,BF$19:BF$482)</f>
        <v>0</v>
      </c>
      <c r="BG689" s="169" t="n">
        <f aca="false">SUMIF($I$19:$I$482,3340,BG$19:BG$482)</f>
        <v>0</v>
      </c>
      <c r="BH689" s="169" t="n">
        <f aca="false">SUMIF($I$19:$I$482,3340,BH$19:BH$482)</f>
        <v>0</v>
      </c>
      <c r="BI689" s="169" t="n">
        <f aca="false">SUMIF($I$19:$I$482,3340,BI$19:BI$482)</f>
        <v>0</v>
      </c>
      <c r="BJ689" s="169" t="n">
        <f aca="false">SUMIF($I$19:$I$482,3340,BJ$19:BJ$482)</f>
        <v>0</v>
      </c>
      <c r="BK689" s="169" t="n">
        <f aca="false">SUMIF($I$19:$I$482,3340,BK$19:BK$482)</f>
        <v>0</v>
      </c>
      <c r="BL689" s="169" t="n">
        <f aca="false">SUMIF($I$19:$I$482,3340,BL$19:BL$482)</f>
        <v>0</v>
      </c>
      <c r="BM689" s="169" t="n">
        <f aca="false">SUMIF($I$19:$I$482,3340,BM$19:BM$482)</f>
        <v>0</v>
      </c>
      <c r="BN689" s="169" t="n">
        <f aca="false">SUMIF($I$19:$I$482,3340,BN$19:BN$482)</f>
        <v>0</v>
      </c>
      <c r="BO689" s="169" t="n">
        <f aca="false">SUMIF($I$19:$I$482,3340,BO$19:BO$482)</f>
        <v>0</v>
      </c>
      <c r="BP689" s="169" t="n">
        <f aca="false">SUMIF($I$19:$I$482,3340,BP$19:BP$482)</f>
        <v>0</v>
      </c>
      <c r="BQ689" s="169" t="n">
        <f aca="false">SUMIF($I$19:$I$482,3340,BQ$19:BQ$482)</f>
        <v>0</v>
      </c>
      <c r="BR689" s="169" t="n">
        <f aca="false">SUMIF($I$19:$I$482,3340,BR$19:BR$482)</f>
        <v>0</v>
      </c>
      <c r="BS689" s="169" t="n">
        <f aca="false">SUMIF($I$19:$I$482,3340,BS$19:BS$482)</f>
        <v>0</v>
      </c>
      <c r="BT689" s="169" t="n">
        <f aca="false">SUMIF($I$19:$I$482,3340,BT$19:BT$482)</f>
        <v>0</v>
      </c>
      <c r="BU689" s="169" t="n">
        <f aca="false">SUMIF($I$19:$I$482,3340,BU$19:BU$482)</f>
        <v>0</v>
      </c>
      <c r="BV689" s="169" t="n">
        <f aca="false">SUMIF($I$19:$I$482,3340,BV$19:BV$482)</f>
        <v>0</v>
      </c>
      <c r="BW689" s="169" t="n">
        <f aca="false">SUMIF($I$19:$I$482,3340,BW$19:BW$482)</f>
        <v>0</v>
      </c>
      <c r="BX689" s="169" t="n">
        <f aca="false">SUMIF($I$19:$I$482,3340,BX$19:BX$482)</f>
        <v>0</v>
      </c>
      <c r="BY689" s="169" t="n">
        <f aca="false">SUMIF($I$19:$I$482,3340,BY$19:BY$482)</f>
        <v>0</v>
      </c>
      <c r="BZ689" s="169" t="n">
        <f aca="false">SUMIF($I$19:$I$482,3340,BZ$19:BZ$482)</f>
        <v>0</v>
      </c>
      <c r="CA689" s="169" t="n">
        <f aca="false">SUMIF($I$19:$I$482,3340,CA$19:CA$482)</f>
        <v>0</v>
      </c>
      <c r="CB689" s="169" t="n">
        <f aca="false">SUMIF($I$19:$I$482,3340,CB$19:CB$482)</f>
        <v>0</v>
      </c>
      <c r="CC689" s="169" t="n">
        <f aca="false">SUMIF($I$19:$I$482,3340,CC$19:CC$482)</f>
        <v>0</v>
      </c>
      <c r="CD689" s="169" t="n">
        <f aca="false">SUMIF($I$19:$I$482,3340,CD$19:CD$482)</f>
        <v>0</v>
      </c>
      <c r="CE689" s="169" t="n">
        <f aca="false">SUMIF($I$19:$I$482,3340,CE$19:CE$482)</f>
        <v>0</v>
      </c>
      <c r="CF689" s="169" t="n">
        <f aca="false">SUMIF($I$19:$I$482,3340,CF$19:CF$482)</f>
        <v>0</v>
      </c>
      <c r="CG689" s="169" t="n">
        <f aca="false">SUMIF($I$19:$I$482,3340,CG$19:CG$482)</f>
        <v>0</v>
      </c>
      <c r="CH689" s="169" t="n">
        <f aca="false">SUMIF($I$19:$I$482,3340,CH$19:CH$482)</f>
        <v>0</v>
      </c>
      <c r="CI689" s="169" t="n">
        <f aca="false">SUMIF($I$19:$I$482,3340,CI$19:CI$482)</f>
        <v>0</v>
      </c>
    </row>
    <row r="690" customFormat="false" ht="12.75" hidden="true" customHeight="false" outlineLevel="0" collapsed="false">
      <c r="B690" s="171" t="s">
        <v>367</v>
      </c>
      <c r="C690" s="171"/>
      <c r="D690" s="69"/>
      <c r="E690" s="69"/>
      <c r="F690" s="69"/>
      <c r="G690" s="69"/>
      <c r="H690" s="69"/>
      <c r="I690" s="75"/>
      <c r="J690" s="79"/>
      <c r="K690" s="66"/>
      <c r="L690" s="79"/>
      <c r="M690" s="66" t="n">
        <v>540</v>
      </c>
      <c r="N690" s="169" t="n">
        <f aca="false">SUMIF($I$19:$I$482,3540,N$19:N$482)</f>
        <v>0</v>
      </c>
      <c r="O690" s="169" t="n">
        <f aca="false">SUMIF($I$19:$I$482,3540,O$19:O$482)</f>
        <v>0</v>
      </c>
      <c r="P690" s="169" t="n">
        <f aca="false">SUMIF($I$19:$I$482,3540,P$19:P$482)</f>
        <v>0</v>
      </c>
      <c r="Q690" s="169" t="n">
        <f aca="false">SUMIF($I$19:$I$482,3540,Q$19:Q$482)</f>
        <v>0</v>
      </c>
      <c r="R690" s="169" t="n">
        <f aca="false">SUMIF($I$19:$I$482,3540,R$19:R$482)</f>
        <v>0</v>
      </c>
      <c r="S690" s="169" t="n">
        <f aca="false">SUMIF($I$19:$I$482,3540,S$19:S$482)</f>
        <v>0</v>
      </c>
      <c r="T690" s="169" t="n">
        <f aca="false">SUMIF($I$19:$I$482,3540,T$19:T$482)</f>
        <v>0</v>
      </c>
      <c r="U690" s="169" t="n">
        <f aca="false">SUMIF($I$19:$I$482,3540,U$19:U$482)</f>
        <v>0</v>
      </c>
      <c r="V690" s="169" t="n">
        <f aca="false">SUMIF($I$19:$I$482,3540,V$19:V$482)</f>
        <v>0</v>
      </c>
      <c r="W690" s="169" t="n">
        <f aca="false">SUMIF($I$19:$I$482,3540,W$19:W$482)</f>
        <v>0</v>
      </c>
      <c r="X690" s="169" t="n">
        <f aca="false">SUMIF($I$19:$I$482,3540,X$19:X$482)</f>
        <v>0</v>
      </c>
      <c r="Y690" s="169" t="n">
        <f aca="false">SUMIF($I$19:$I$482,3540,Y$19:Y$482)</f>
        <v>0</v>
      </c>
      <c r="Z690" s="169" t="n">
        <f aca="false">SUMIF($I$19:$I$482,3540,Z$19:Z$482)</f>
        <v>0</v>
      </c>
      <c r="AA690" s="169" t="n">
        <f aca="false">SUMIF($I$19:$I$482,3540,AA$19:AA$482)</f>
        <v>0</v>
      </c>
      <c r="AB690" s="169" t="n">
        <f aca="false">SUMIF($I$19:$I$482,3540,AB$19:AB$482)</f>
        <v>0</v>
      </c>
      <c r="AC690" s="169" t="n">
        <f aca="false">SUMIF($I$19:$I$482,3540,AC$19:AC$482)</f>
        <v>0</v>
      </c>
      <c r="AD690" s="169" t="n">
        <f aca="false">SUMIF($I$19:$I$482,3540,AD$19:AD$482)</f>
        <v>0</v>
      </c>
      <c r="AE690" s="169" t="n">
        <f aca="false">SUMIF($I$19:$I$482,3540,AE$19:AE$482)</f>
        <v>0</v>
      </c>
      <c r="AF690" s="169" t="n">
        <f aca="false">SUMIF($I$19:$I$482,3540,AF$19:AF$482)</f>
        <v>0</v>
      </c>
      <c r="AG690" s="169" t="n">
        <f aca="false">SUMIF($I$19:$I$482,3540,AG$19:AG$482)</f>
        <v>0</v>
      </c>
      <c r="AH690" s="169" t="n">
        <f aca="false">SUMIF($I$19:$I$482,3540,AH$19:AH$482)</f>
        <v>0</v>
      </c>
      <c r="AI690" s="169" t="n">
        <f aca="false">SUMIF($I$19:$I$482,3540,AI$19:AI$482)</f>
        <v>0</v>
      </c>
      <c r="AJ690" s="169" t="n">
        <f aca="false">SUMIF($I$19:$I$482,3540,AJ$19:AJ$482)</f>
        <v>0</v>
      </c>
      <c r="AK690" s="169" t="n">
        <f aca="false">SUMIF($I$19:$I$482,3540,AK$19:AK$482)</f>
        <v>0</v>
      </c>
      <c r="AL690" s="169" t="n">
        <f aca="false">SUMIF($I$19:$I$482,3540,AL$19:AL$482)</f>
        <v>0</v>
      </c>
      <c r="AM690" s="169" t="n">
        <f aca="false">SUMIF($I$19:$I$482,3540,AM$19:AM$482)</f>
        <v>0</v>
      </c>
      <c r="AN690" s="169" t="n">
        <f aca="false">SUMIF($I$19:$I$482,3540,AN$19:AN$482)</f>
        <v>0</v>
      </c>
      <c r="AO690" s="169" t="n">
        <f aca="false">SUMIF($I$19:$I$482,3540,AO$19:AO$482)</f>
        <v>0</v>
      </c>
      <c r="AP690" s="169" t="n">
        <f aca="false">SUMIF($I$19:$I$482,3540,AP$19:AP$482)</f>
        <v>0</v>
      </c>
      <c r="AQ690" s="169" t="n">
        <f aca="false">SUMIF($I$19:$I$482,3540,AQ$19:AQ$482)</f>
        <v>0</v>
      </c>
      <c r="AR690" s="169" t="n">
        <f aca="false">SUMIF($I$19:$I$482,3540,AR$19:AR$482)</f>
        <v>0</v>
      </c>
      <c r="AS690" s="169" t="n">
        <f aca="false">SUMIF($I$19:$I$482,3540,AS$19:AS$482)</f>
        <v>0</v>
      </c>
      <c r="AT690" s="169" t="n">
        <f aca="false">SUMIF($I$19:$I$482,3540,AT$19:AT$482)</f>
        <v>0</v>
      </c>
      <c r="AU690" s="169" t="n">
        <f aca="false">SUMIF($I$19:$I$482,3540,AU$19:AU$482)</f>
        <v>0</v>
      </c>
      <c r="AV690" s="169" t="n">
        <f aca="false">SUMIF($I$19:$I$482,3540,AV$19:AV$482)</f>
        <v>0</v>
      </c>
      <c r="AW690" s="169" t="n">
        <f aca="false">SUMIF($I$19:$I$482,3540,AW$19:AW$482)</f>
        <v>0</v>
      </c>
      <c r="AX690" s="169" t="n">
        <f aca="false">SUMIF($I$19:$I$482,3540,AX$19:AX$482)</f>
        <v>0</v>
      </c>
      <c r="AY690" s="169" t="n">
        <f aca="false">SUMIF($I$19:$I$482,3540,AY$19:AY$482)</f>
        <v>0</v>
      </c>
      <c r="AZ690" s="169" t="n">
        <f aca="false">SUMIF($I$19:$I$482,3540,AZ$19:AZ$482)</f>
        <v>0</v>
      </c>
      <c r="BA690" s="169" t="n">
        <f aca="false">SUMIF($I$19:$I$482,3540,BA$19:BA$482)</f>
        <v>0</v>
      </c>
      <c r="BB690" s="169" t="n">
        <f aca="false">SUMIF($I$19:$I$482,3540,BB$19:BB$482)</f>
        <v>0</v>
      </c>
      <c r="BC690" s="169" t="n">
        <f aca="false">SUMIF($I$19:$I$482,3540,BC$19:BC$482)</f>
        <v>0</v>
      </c>
      <c r="BD690" s="169" t="n">
        <f aca="false">SUMIF($I$19:$I$482,3540,BD$19:BD$482)</f>
        <v>0</v>
      </c>
      <c r="BE690" s="169" t="n">
        <f aca="false">SUMIF($I$19:$I$482,3540,BE$19:BE$482)</f>
        <v>0</v>
      </c>
      <c r="BF690" s="169" t="n">
        <f aca="false">SUMIF($I$19:$I$482,3540,BF$19:BF$482)</f>
        <v>0</v>
      </c>
      <c r="BG690" s="169" t="n">
        <f aca="false">SUMIF($I$19:$I$482,3540,BG$19:BG$482)</f>
        <v>0</v>
      </c>
      <c r="BH690" s="169" t="n">
        <f aca="false">SUMIF($I$19:$I$482,3540,BH$19:BH$482)</f>
        <v>0</v>
      </c>
      <c r="BI690" s="169" t="n">
        <f aca="false">SUMIF($I$19:$I$482,3540,BI$19:BI$482)</f>
        <v>0</v>
      </c>
      <c r="BJ690" s="169" t="n">
        <f aca="false">SUMIF($I$19:$I$482,3540,BJ$19:BJ$482)</f>
        <v>0</v>
      </c>
      <c r="BK690" s="169" t="n">
        <f aca="false">SUMIF($I$19:$I$482,3540,BK$19:BK$482)</f>
        <v>0</v>
      </c>
      <c r="BL690" s="169" t="n">
        <f aca="false">SUMIF($I$19:$I$482,3540,BL$19:BL$482)</f>
        <v>0</v>
      </c>
      <c r="BM690" s="169" t="n">
        <f aca="false">SUMIF($I$19:$I$482,3540,BM$19:BM$482)</f>
        <v>0</v>
      </c>
      <c r="BN690" s="169" t="n">
        <f aca="false">SUMIF($I$19:$I$482,3540,BN$19:BN$482)</f>
        <v>0</v>
      </c>
      <c r="BO690" s="169" t="n">
        <f aca="false">SUMIF($I$19:$I$482,3540,BO$19:BO$482)</f>
        <v>0</v>
      </c>
      <c r="BP690" s="169" t="n">
        <f aca="false">SUMIF($I$19:$I$482,3540,BP$19:BP$482)</f>
        <v>0</v>
      </c>
      <c r="BQ690" s="169" t="n">
        <f aca="false">SUMIF($I$19:$I$482,3540,BQ$19:BQ$482)</f>
        <v>0</v>
      </c>
      <c r="BR690" s="169" t="n">
        <f aca="false">SUMIF($I$19:$I$482,3540,BR$19:BR$482)</f>
        <v>0</v>
      </c>
      <c r="BS690" s="169" t="n">
        <f aca="false">SUMIF($I$19:$I$482,3540,BS$19:BS$482)</f>
        <v>0</v>
      </c>
      <c r="BT690" s="169" t="n">
        <f aca="false">SUMIF($I$19:$I$482,3540,BT$19:BT$482)</f>
        <v>0</v>
      </c>
      <c r="BU690" s="169" t="n">
        <f aca="false">SUMIF($I$19:$I$482,3540,BU$19:BU$482)</f>
        <v>0</v>
      </c>
      <c r="BV690" s="169" t="n">
        <f aca="false">SUMIF($I$19:$I$482,3540,BV$19:BV$482)</f>
        <v>0</v>
      </c>
      <c r="BW690" s="169" t="n">
        <f aca="false">SUMIF($I$19:$I$482,3540,BW$19:BW$482)</f>
        <v>0</v>
      </c>
      <c r="BX690" s="169" t="n">
        <f aca="false">SUMIF($I$19:$I$482,3540,BX$19:BX$482)</f>
        <v>0</v>
      </c>
      <c r="BY690" s="169" t="n">
        <f aca="false">SUMIF($I$19:$I$482,3540,BY$19:BY$482)</f>
        <v>0</v>
      </c>
      <c r="BZ690" s="169" t="n">
        <f aca="false">SUMIF($I$19:$I$482,3540,BZ$19:BZ$482)</f>
        <v>0</v>
      </c>
      <c r="CA690" s="169" t="n">
        <f aca="false">SUMIF($I$19:$I$482,3540,CA$19:CA$482)</f>
        <v>0</v>
      </c>
      <c r="CB690" s="169" t="n">
        <f aca="false">SUMIF($I$19:$I$482,3540,CB$19:CB$482)</f>
        <v>0</v>
      </c>
      <c r="CC690" s="169" t="n">
        <f aca="false">SUMIF($I$19:$I$482,3540,CC$19:CC$482)</f>
        <v>0</v>
      </c>
      <c r="CD690" s="169" t="n">
        <f aca="false">SUMIF($I$19:$I$482,3540,CD$19:CD$482)</f>
        <v>0</v>
      </c>
      <c r="CE690" s="169" t="n">
        <f aca="false">SUMIF($I$19:$I$482,3540,CE$19:CE$482)</f>
        <v>0</v>
      </c>
      <c r="CF690" s="169" t="n">
        <f aca="false">SUMIF($I$19:$I$482,3540,CF$19:CF$482)</f>
        <v>0</v>
      </c>
      <c r="CG690" s="169" t="n">
        <f aca="false">SUMIF($I$19:$I$482,3540,CG$19:CG$482)</f>
        <v>0</v>
      </c>
      <c r="CH690" s="169" t="n">
        <f aca="false">SUMIF($I$19:$I$482,3540,CH$19:CH$482)</f>
        <v>0</v>
      </c>
      <c r="CI690" s="169" t="n">
        <f aca="false">SUMIF($I$19:$I$482,3540,CI$19:CI$482)</f>
        <v>0</v>
      </c>
    </row>
    <row r="691" customFormat="false" ht="12.75" hidden="true" customHeight="false" outlineLevel="0" collapsed="false">
      <c r="B691" s="171" t="s">
        <v>272</v>
      </c>
      <c r="C691" s="171"/>
      <c r="D691" s="69"/>
      <c r="E691" s="69"/>
      <c r="F691" s="69"/>
      <c r="G691" s="69"/>
      <c r="H691" s="69"/>
      <c r="I691" s="75"/>
      <c r="J691" s="79"/>
      <c r="K691" s="66"/>
      <c r="L691" s="79"/>
      <c r="M691" s="66" t="n">
        <v>600</v>
      </c>
      <c r="N691" s="169" t="n">
        <f aca="false">SUMIF($I$19:$I$482,3600,N$19:N$482)</f>
        <v>0</v>
      </c>
      <c r="O691" s="169" t="n">
        <f aca="false">SUMIF($I$19:$I$482,3600,O$19:O$482)</f>
        <v>0</v>
      </c>
      <c r="P691" s="169" t="n">
        <f aca="false">SUMIF($I$19:$I$482,3600,P$19:P$482)</f>
        <v>0</v>
      </c>
      <c r="Q691" s="169" t="n">
        <f aca="false">SUMIF($I$19:$I$482,3600,Q$19:Q$482)</f>
        <v>0</v>
      </c>
      <c r="R691" s="169" t="n">
        <f aca="false">SUMIF($I$19:$I$482,3600,R$19:R$482)</f>
        <v>0</v>
      </c>
      <c r="S691" s="169" t="n">
        <f aca="false">SUMIF($I$19:$I$482,3600,S$19:S$482)</f>
        <v>0</v>
      </c>
      <c r="T691" s="169" t="n">
        <f aca="false">SUMIF($I$19:$I$482,3600,T$19:T$482)</f>
        <v>0</v>
      </c>
      <c r="U691" s="169" t="n">
        <f aca="false">SUMIF($I$19:$I$482,3600,U$19:U$482)</f>
        <v>0</v>
      </c>
      <c r="V691" s="169" t="n">
        <f aca="false">SUMIF($I$19:$I$482,3600,V$19:V$482)</f>
        <v>0</v>
      </c>
      <c r="W691" s="169" t="n">
        <f aca="false">SUMIF($I$19:$I$482,3600,W$19:W$482)</f>
        <v>0</v>
      </c>
      <c r="X691" s="169" t="n">
        <f aca="false">SUMIF($I$19:$I$482,3600,X$19:X$482)</f>
        <v>0</v>
      </c>
      <c r="Y691" s="169" t="n">
        <f aca="false">SUMIF($I$19:$I$482,3600,Y$19:Y$482)</f>
        <v>0</v>
      </c>
      <c r="Z691" s="169" t="n">
        <f aca="false">SUMIF($I$19:$I$482,3600,Z$19:Z$482)</f>
        <v>0</v>
      </c>
      <c r="AA691" s="169" t="n">
        <f aca="false">SUMIF($I$19:$I$482,3600,AA$19:AA$482)</f>
        <v>0</v>
      </c>
      <c r="AB691" s="169" t="n">
        <f aca="false">SUMIF($I$19:$I$482,3600,AB$19:AB$482)</f>
        <v>0</v>
      </c>
      <c r="AC691" s="169" t="n">
        <f aca="false">SUMIF($I$19:$I$482,3600,AC$19:AC$482)</f>
        <v>0</v>
      </c>
      <c r="AD691" s="169" t="n">
        <f aca="false">SUMIF($I$19:$I$482,3600,AD$19:AD$482)</f>
        <v>0</v>
      </c>
      <c r="AE691" s="169" t="n">
        <f aca="false">SUMIF($I$19:$I$482,3600,AE$19:AE$482)</f>
        <v>0</v>
      </c>
      <c r="AF691" s="169" t="n">
        <f aca="false">SUMIF($I$19:$I$482,3600,AF$19:AF$482)</f>
        <v>0</v>
      </c>
      <c r="AG691" s="169" t="n">
        <f aca="false">SUMIF($I$19:$I$482,3600,AG$19:AG$482)</f>
        <v>0</v>
      </c>
      <c r="AH691" s="169" t="n">
        <f aca="false">SUMIF($I$19:$I$482,3600,AH$19:AH$482)</f>
        <v>0</v>
      </c>
      <c r="AI691" s="169" t="n">
        <f aca="false">SUMIF($I$19:$I$482,3600,AI$19:AI$482)</f>
        <v>0</v>
      </c>
      <c r="AJ691" s="169" t="n">
        <f aca="false">SUMIF($I$19:$I$482,3600,AJ$19:AJ$482)</f>
        <v>0</v>
      </c>
      <c r="AK691" s="169" t="n">
        <f aca="false">SUMIF($I$19:$I$482,3600,AK$19:AK$482)</f>
        <v>0</v>
      </c>
      <c r="AL691" s="169" t="n">
        <f aca="false">SUMIF($I$19:$I$482,3600,AL$19:AL$482)</f>
        <v>0</v>
      </c>
      <c r="AM691" s="169" t="n">
        <f aca="false">SUMIF($I$19:$I$482,3600,AM$19:AM$482)</f>
        <v>0</v>
      </c>
      <c r="AN691" s="169" t="n">
        <f aca="false">SUMIF($I$19:$I$482,3600,AN$19:AN$482)</f>
        <v>0</v>
      </c>
      <c r="AO691" s="169" t="n">
        <f aca="false">SUMIF($I$19:$I$482,3600,AO$19:AO$482)</f>
        <v>0</v>
      </c>
      <c r="AP691" s="169" t="n">
        <f aca="false">SUMIF($I$19:$I$482,3600,AP$19:AP$482)</f>
        <v>0</v>
      </c>
      <c r="AQ691" s="169" t="n">
        <f aca="false">SUMIF($I$19:$I$482,3600,AQ$19:AQ$482)</f>
        <v>0</v>
      </c>
      <c r="AR691" s="169" t="n">
        <f aca="false">SUMIF($I$19:$I$482,3600,AR$19:AR$482)</f>
        <v>0</v>
      </c>
      <c r="AS691" s="169" t="n">
        <f aca="false">SUMIF($I$19:$I$482,3600,AS$19:AS$482)</f>
        <v>0</v>
      </c>
      <c r="AT691" s="169" t="n">
        <f aca="false">SUMIF($I$19:$I$482,3600,AT$19:AT$482)</f>
        <v>0</v>
      </c>
      <c r="AU691" s="169" t="n">
        <f aca="false">SUMIF($I$19:$I$482,3600,AU$19:AU$482)</f>
        <v>0</v>
      </c>
      <c r="AV691" s="169" t="n">
        <f aca="false">SUMIF($I$19:$I$482,3600,AV$19:AV$482)</f>
        <v>0</v>
      </c>
      <c r="AW691" s="169" t="n">
        <f aca="false">SUMIF($I$19:$I$482,3600,AW$19:AW$482)</f>
        <v>0</v>
      </c>
      <c r="AX691" s="169" t="n">
        <f aca="false">SUMIF($I$19:$I$482,3600,AX$19:AX$482)</f>
        <v>0</v>
      </c>
      <c r="AY691" s="169" t="n">
        <f aca="false">SUMIF($I$19:$I$482,3600,AY$19:AY$482)</f>
        <v>0</v>
      </c>
      <c r="AZ691" s="169" t="n">
        <f aca="false">SUMIF($I$19:$I$482,3600,AZ$19:AZ$482)</f>
        <v>0</v>
      </c>
      <c r="BA691" s="169" t="n">
        <f aca="false">SUMIF($I$19:$I$482,3600,BA$19:BA$482)</f>
        <v>0</v>
      </c>
      <c r="BB691" s="169" t="n">
        <f aca="false">SUMIF($I$19:$I$482,3600,BB$19:BB$482)</f>
        <v>0</v>
      </c>
      <c r="BC691" s="169" t="n">
        <f aca="false">SUMIF($I$19:$I$482,3600,BC$19:BC$482)</f>
        <v>0</v>
      </c>
      <c r="BD691" s="169" t="n">
        <f aca="false">SUMIF($I$19:$I$482,3600,BD$19:BD$482)</f>
        <v>0</v>
      </c>
      <c r="BE691" s="169" t="n">
        <f aca="false">SUMIF($I$19:$I$482,3600,BE$19:BE$482)</f>
        <v>0</v>
      </c>
      <c r="BF691" s="169" t="n">
        <f aca="false">SUMIF($I$19:$I$482,3600,BF$19:BF$482)</f>
        <v>0</v>
      </c>
      <c r="BG691" s="169" t="n">
        <f aca="false">SUMIF($I$19:$I$482,3600,BG$19:BG$482)</f>
        <v>0</v>
      </c>
      <c r="BH691" s="169" t="n">
        <f aca="false">SUMIF($I$19:$I$482,3600,BH$19:BH$482)</f>
        <v>0</v>
      </c>
      <c r="BI691" s="169" t="n">
        <f aca="false">SUMIF($I$19:$I$482,3600,BI$19:BI$482)</f>
        <v>0</v>
      </c>
      <c r="BJ691" s="169" t="n">
        <f aca="false">SUMIF($I$19:$I$482,3600,BJ$19:BJ$482)</f>
        <v>0</v>
      </c>
      <c r="BK691" s="169" t="n">
        <f aca="false">SUMIF($I$19:$I$482,3600,BK$19:BK$482)</f>
        <v>0</v>
      </c>
      <c r="BL691" s="169" t="n">
        <f aca="false">SUMIF($I$19:$I$482,3600,BL$19:BL$482)</f>
        <v>0</v>
      </c>
      <c r="BM691" s="169" t="n">
        <f aca="false">SUMIF($I$19:$I$482,3600,BM$19:BM$482)</f>
        <v>0</v>
      </c>
      <c r="BN691" s="169" t="n">
        <f aca="false">SUMIF($I$19:$I$482,3600,BN$19:BN$482)</f>
        <v>0</v>
      </c>
      <c r="BO691" s="169" t="n">
        <f aca="false">SUMIF($I$19:$I$482,3600,BO$19:BO$482)</f>
        <v>0</v>
      </c>
      <c r="BP691" s="169" t="n">
        <f aca="false">SUMIF($I$19:$I$482,3600,BP$19:BP$482)</f>
        <v>0</v>
      </c>
      <c r="BQ691" s="169" t="n">
        <f aca="false">SUMIF($I$19:$I$482,3600,BQ$19:BQ$482)</f>
        <v>0</v>
      </c>
      <c r="BR691" s="169" t="n">
        <f aca="false">SUMIF($I$19:$I$482,3600,BR$19:BR$482)</f>
        <v>0</v>
      </c>
      <c r="BS691" s="169" t="n">
        <f aca="false">SUMIF($I$19:$I$482,3600,BS$19:BS$482)</f>
        <v>0</v>
      </c>
      <c r="BT691" s="169" t="n">
        <f aca="false">SUMIF($I$19:$I$482,3600,BT$19:BT$482)</f>
        <v>0</v>
      </c>
      <c r="BU691" s="169" t="n">
        <f aca="false">SUMIF($I$19:$I$482,3600,BU$19:BU$482)</f>
        <v>0</v>
      </c>
      <c r="BV691" s="169" t="n">
        <f aca="false">SUMIF($I$19:$I$482,3600,BV$19:BV$482)</f>
        <v>0</v>
      </c>
      <c r="BW691" s="169" t="n">
        <f aca="false">SUMIF($I$19:$I$482,3600,BW$19:BW$482)</f>
        <v>0</v>
      </c>
      <c r="BX691" s="169" t="n">
        <f aca="false">SUMIF($I$19:$I$482,3600,BX$19:BX$482)</f>
        <v>0</v>
      </c>
      <c r="BY691" s="169" t="n">
        <f aca="false">SUMIF($I$19:$I$482,3600,BY$19:BY$482)</f>
        <v>0</v>
      </c>
      <c r="BZ691" s="169" t="n">
        <f aca="false">SUMIF($I$19:$I$482,3600,BZ$19:BZ$482)</f>
        <v>0</v>
      </c>
      <c r="CA691" s="169" t="n">
        <f aca="false">SUMIF($I$19:$I$482,3600,CA$19:CA$482)</f>
        <v>0</v>
      </c>
      <c r="CB691" s="169" t="n">
        <f aca="false">SUMIF($I$19:$I$482,3600,CB$19:CB$482)</f>
        <v>0</v>
      </c>
      <c r="CC691" s="169" t="n">
        <f aca="false">SUMIF($I$19:$I$482,3600,CC$19:CC$482)</f>
        <v>0</v>
      </c>
      <c r="CD691" s="169" t="n">
        <f aca="false">SUMIF($I$19:$I$482,3600,CD$19:CD$482)</f>
        <v>0</v>
      </c>
      <c r="CE691" s="169" t="n">
        <f aca="false">SUMIF($I$19:$I$482,3600,CE$19:CE$482)</f>
        <v>0</v>
      </c>
      <c r="CF691" s="169" t="n">
        <f aca="false">SUMIF($I$19:$I$482,3600,CF$19:CF$482)</f>
        <v>0</v>
      </c>
      <c r="CG691" s="169" t="n">
        <f aca="false">SUMIF($I$19:$I$482,3600,CG$19:CG$482)</f>
        <v>0</v>
      </c>
      <c r="CH691" s="169" t="n">
        <f aca="false">SUMIF($I$19:$I$482,3600,CH$19:CH$482)</f>
        <v>0</v>
      </c>
      <c r="CI691" s="169" t="n">
        <f aca="false">SUMIF($I$19:$I$482,3600,CI$19:CI$482)</f>
        <v>0</v>
      </c>
    </row>
    <row r="692" customFormat="false" ht="12.75" hidden="true" customHeight="false" outlineLevel="0" collapsed="false">
      <c r="B692" s="5" t="s">
        <v>116</v>
      </c>
      <c r="C692" s="171"/>
      <c r="D692" s="69"/>
      <c r="E692" s="69"/>
      <c r="F692" s="69"/>
      <c r="G692" s="69"/>
      <c r="H692" s="69"/>
      <c r="I692" s="75"/>
      <c r="J692" s="79"/>
      <c r="K692" s="66"/>
      <c r="L692" s="79"/>
      <c r="M692" s="66"/>
      <c r="N692" s="169"/>
      <c r="O692" s="169"/>
      <c r="P692" s="169"/>
      <c r="Q692" s="169"/>
      <c r="R692" s="169"/>
      <c r="S692" s="169"/>
      <c r="T692" s="169"/>
      <c r="U692" s="169"/>
      <c r="V692" s="169"/>
      <c r="W692" s="169"/>
      <c r="X692" s="169"/>
      <c r="Y692" s="169"/>
      <c r="Z692" s="169"/>
      <c r="AA692" s="169"/>
      <c r="AB692" s="169"/>
      <c r="AC692" s="169"/>
      <c r="AD692" s="169"/>
      <c r="AE692" s="169"/>
      <c r="AF692" s="169"/>
      <c r="AG692" s="169"/>
      <c r="AH692" s="169"/>
      <c r="AI692" s="169"/>
      <c r="AJ692" s="169"/>
      <c r="AK692" s="169"/>
      <c r="AL692" s="169"/>
      <c r="AM692" s="169"/>
      <c r="AN692" s="169"/>
      <c r="AO692" s="169"/>
      <c r="AP692" s="169"/>
      <c r="AQ692" s="169"/>
      <c r="AR692" s="169"/>
      <c r="AS692" s="169"/>
      <c r="AT692" s="169"/>
      <c r="AU692" s="169"/>
      <c r="AV692" s="169"/>
      <c r="AW692" s="169"/>
      <c r="AX692" s="169"/>
      <c r="AY692" s="169"/>
      <c r="AZ692" s="169"/>
      <c r="BA692" s="169"/>
      <c r="BB692" s="169"/>
      <c r="BC692" s="169"/>
      <c r="BD692" s="169"/>
      <c r="BE692" s="169"/>
      <c r="BF692" s="169"/>
      <c r="BG692" s="169"/>
      <c r="BH692" s="169"/>
      <c r="BI692" s="169"/>
      <c r="BJ692" s="169"/>
      <c r="BK692" s="169"/>
      <c r="BL692" s="169"/>
      <c r="BM692" s="169"/>
      <c r="BN692" s="169"/>
      <c r="BO692" s="169"/>
      <c r="BP692" s="169"/>
      <c r="BQ692" s="169"/>
      <c r="BR692" s="169"/>
      <c r="BS692" s="169"/>
      <c r="BT692" s="169"/>
      <c r="BU692" s="169"/>
      <c r="BV692" s="169"/>
      <c r="BW692" s="169"/>
      <c r="BX692" s="169"/>
      <c r="BY692" s="169"/>
      <c r="BZ692" s="169"/>
      <c r="CA692" s="169"/>
      <c r="CB692" s="169"/>
      <c r="CC692" s="169"/>
      <c r="CD692" s="169"/>
      <c r="CE692" s="169"/>
      <c r="CF692" s="169"/>
      <c r="CG692" s="169"/>
      <c r="CH692" s="169"/>
      <c r="CI692" s="169"/>
    </row>
    <row r="693" customFormat="false" ht="12.75" hidden="true" customHeight="false" outlineLevel="0" collapsed="false">
      <c r="B693" s="174" t="s">
        <v>273</v>
      </c>
      <c r="C693" s="171"/>
      <c r="D693" s="69"/>
      <c r="E693" s="69"/>
      <c r="F693" s="69"/>
      <c r="G693" s="69"/>
      <c r="H693" s="69"/>
      <c r="I693" s="75"/>
      <c r="J693" s="79"/>
      <c r="K693" s="66"/>
      <c r="L693" s="79"/>
      <c r="M693" s="66" t="n">
        <v>640</v>
      </c>
      <c r="N693" s="169" t="n">
        <f aca="false">SUMIF($I$19:$I$482,3640,N$19:N$482)</f>
        <v>0</v>
      </c>
      <c r="O693" s="169" t="n">
        <f aca="false">SUMIF($I$19:$I$482,3640,O$19:O$482)</f>
        <v>0</v>
      </c>
      <c r="P693" s="169" t="n">
        <f aca="false">SUMIF($I$19:$I$482,3640,P$19:P$482)</f>
        <v>0</v>
      </c>
      <c r="Q693" s="169" t="n">
        <f aca="false">SUMIF($I$19:$I$482,3640,Q$19:Q$482)</f>
        <v>0</v>
      </c>
      <c r="R693" s="169" t="n">
        <f aca="false">SUMIF($I$19:$I$482,3640,R$19:R$482)</f>
        <v>0</v>
      </c>
      <c r="S693" s="169" t="n">
        <f aca="false">SUMIF($I$19:$I$482,3640,S$19:S$482)</f>
        <v>0</v>
      </c>
      <c r="T693" s="169" t="n">
        <f aca="false">SUMIF($I$19:$I$482,3640,T$19:T$482)</f>
        <v>0</v>
      </c>
      <c r="U693" s="169" t="n">
        <f aca="false">SUMIF($I$19:$I$482,3640,U$19:U$482)</f>
        <v>0</v>
      </c>
      <c r="V693" s="169" t="n">
        <f aca="false">SUMIF($I$19:$I$482,3640,V$19:V$482)</f>
        <v>0</v>
      </c>
      <c r="W693" s="169" t="n">
        <f aca="false">SUMIF($I$19:$I$482,3640,W$19:W$482)</f>
        <v>0</v>
      </c>
      <c r="X693" s="169" t="n">
        <f aca="false">SUMIF($I$19:$I$482,3640,X$19:X$482)</f>
        <v>0</v>
      </c>
      <c r="Y693" s="169" t="n">
        <f aca="false">SUMIF($I$19:$I$482,3640,Y$19:Y$482)</f>
        <v>0</v>
      </c>
      <c r="Z693" s="169" t="n">
        <f aca="false">SUMIF($I$19:$I$482,3640,Z$19:Z$482)</f>
        <v>0</v>
      </c>
      <c r="AA693" s="169" t="n">
        <f aca="false">SUMIF($I$19:$I$482,3640,AA$19:AA$482)</f>
        <v>0</v>
      </c>
      <c r="AB693" s="169" t="n">
        <f aca="false">SUMIF($I$19:$I$482,3640,AB$19:AB$482)</f>
        <v>0</v>
      </c>
      <c r="AC693" s="169" t="n">
        <f aca="false">SUMIF($I$19:$I$482,3640,AC$19:AC$482)</f>
        <v>0</v>
      </c>
      <c r="AD693" s="169" t="n">
        <f aca="false">SUMIF($I$19:$I$482,3640,AD$19:AD$482)</f>
        <v>0</v>
      </c>
      <c r="AE693" s="169" t="n">
        <f aca="false">SUMIF($I$19:$I$482,3640,AE$19:AE$482)</f>
        <v>0</v>
      </c>
      <c r="AF693" s="169" t="n">
        <f aca="false">SUMIF($I$19:$I$482,3640,AF$19:AF$482)</f>
        <v>0</v>
      </c>
      <c r="AG693" s="169" t="n">
        <f aca="false">SUMIF($I$19:$I$482,3640,AG$19:AG$482)</f>
        <v>0</v>
      </c>
      <c r="AH693" s="169" t="n">
        <f aca="false">SUMIF($I$19:$I$482,3640,AH$19:AH$482)</f>
        <v>0</v>
      </c>
      <c r="AI693" s="169" t="n">
        <f aca="false">SUMIF($I$19:$I$482,3640,AI$19:AI$482)</f>
        <v>0</v>
      </c>
      <c r="AJ693" s="169" t="n">
        <f aca="false">SUMIF($I$19:$I$482,3640,AJ$19:AJ$482)</f>
        <v>0</v>
      </c>
      <c r="AK693" s="169" t="n">
        <f aca="false">SUMIF($I$19:$I$482,3640,AK$19:AK$482)</f>
        <v>0</v>
      </c>
      <c r="AL693" s="169" t="n">
        <f aca="false">SUMIF($I$19:$I$482,3640,AL$19:AL$482)</f>
        <v>0</v>
      </c>
      <c r="AM693" s="169" t="n">
        <f aca="false">SUMIF($I$19:$I$482,3640,AM$19:AM$482)</f>
        <v>0</v>
      </c>
      <c r="AN693" s="169" t="n">
        <f aca="false">SUMIF($I$19:$I$482,3640,AN$19:AN$482)</f>
        <v>0</v>
      </c>
      <c r="AO693" s="169" t="n">
        <f aca="false">SUMIF($I$19:$I$482,3640,AO$19:AO$482)</f>
        <v>0</v>
      </c>
      <c r="AP693" s="169" t="n">
        <f aca="false">SUMIF($I$19:$I$482,3640,AP$19:AP$482)</f>
        <v>0</v>
      </c>
      <c r="AQ693" s="169" t="n">
        <f aca="false">SUMIF($I$19:$I$482,3640,AQ$19:AQ$482)</f>
        <v>0</v>
      </c>
      <c r="AR693" s="169" t="n">
        <f aca="false">SUMIF($I$19:$I$482,3640,AR$19:AR$482)</f>
        <v>0</v>
      </c>
      <c r="AS693" s="169" t="n">
        <f aca="false">SUMIF($I$19:$I$482,3640,AS$19:AS$482)</f>
        <v>0</v>
      </c>
      <c r="AT693" s="169" t="n">
        <f aca="false">SUMIF($I$19:$I$482,3640,AT$19:AT$482)</f>
        <v>0</v>
      </c>
      <c r="AU693" s="169" t="n">
        <f aca="false">SUMIF($I$19:$I$482,3640,AU$19:AU$482)</f>
        <v>0</v>
      </c>
      <c r="AV693" s="169" t="n">
        <f aca="false">SUMIF($I$19:$I$482,3640,AV$19:AV$482)</f>
        <v>0</v>
      </c>
      <c r="AW693" s="169" t="n">
        <f aca="false">SUMIF($I$19:$I$482,3640,AW$19:AW$482)</f>
        <v>0</v>
      </c>
      <c r="AX693" s="169" t="n">
        <f aca="false">SUMIF($I$19:$I$482,3640,AX$19:AX$482)</f>
        <v>0</v>
      </c>
      <c r="AY693" s="169" t="n">
        <f aca="false">SUMIF($I$19:$I$482,3640,AY$19:AY$482)</f>
        <v>0</v>
      </c>
      <c r="AZ693" s="169" t="n">
        <f aca="false">SUMIF($I$19:$I$482,3640,AZ$19:AZ$482)</f>
        <v>0</v>
      </c>
      <c r="BA693" s="169" t="n">
        <f aca="false">SUMIF($I$19:$I$482,3640,BA$19:BA$482)</f>
        <v>0</v>
      </c>
      <c r="BB693" s="169" t="n">
        <f aca="false">SUMIF($I$19:$I$482,3640,BB$19:BB$482)</f>
        <v>0</v>
      </c>
      <c r="BC693" s="169" t="n">
        <f aca="false">SUMIF($I$19:$I$482,3640,BC$19:BC$482)</f>
        <v>0</v>
      </c>
      <c r="BD693" s="169" t="n">
        <f aca="false">SUMIF($I$19:$I$482,3640,BD$19:BD$482)</f>
        <v>0</v>
      </c>
      <c r="BE693" s="169" t="n">
        <f aca="false">SUMIF($I$19:$I$482,3640,BE$19:BE$482)</f>
        <v>0</v>
      </c>
      <c r="BF693" s="169" t="n">
        <f aca="false">SUMIF($I$19:$I$482,3640,BF$19:BF$482)</f>
        <v>0</v>
      </c>
      <c r="BG693" s="169" t="n">
        <f aca="false">SUMIF($I$19:$I$482,3640,BG$19:BG$482)</f>
        <v>0</v>
      </c>
      <c r="BH693" s="169" t="n">
        <f aca="false">SUMIF($I$19:$I$482,3640,BH$19:BH$482)</f>
        <v>0</v>
      </c>
      <c r="BI693" s="169" t="n">
        <f aca="false">SUMIF($I$19:$I$482,3640,BI$19:BI$482)</f>
        <v>0</v>
      </c>
      <c r="BJ693" s="169" t="n">
        <f aca="false">SUMIF($I$19:$I$482,3640,BJ$19:BJ$482)</f>
        <v>0</v>
      </c>
      <c r="BK693" s="169" t="n">
        <f aca="false">SUMIF($I$19:$I$482,3640,BK$19:BK$482)</f>
        <v>0</v>
      </c>
      <c r="BL693" s="169" t="n">
        <f aca="false">SUMIF($I$19:$I$482,3640,BL$19:BL$482)</f>
        <v>0</v>
      </c>
      <c r="BM693" s="169" t="n">
        <f aca="false">SUMIF($I$19:$I$482,3640,BM$19:BM$482)</f>
        <v>0</v>
      </c>
      <c r="BN693" s="169" t="n">
        <f aca="false">SUMIF($I$19:$I$482,3640,BN$19:BN$482)</f>
        <v>0</v>
      </c>
      <c r="BO693" s="169" t="n">
        <f aca="false">SUMIF($I$19:$I$482,3640,BO$19:BO$482)</f>
        <v>0</v>
      </c>
      <c r="BP693" s="169" t="n">
        <f aca="false">SUMIF($I$19:$I$482,3640,BP$19:BP$482)</f>
        <v>0</v>
      </c>
      <c r="BQ693" s="169" t="n">
        <f aca="false">SUMIF($I$19:$I$482,3640,BQ$19:BQ$482)</f>
        <v>0</v>
      </c>
      <c r="BR693" s="169" t="n">
        <f aca="false">SUMIF($I$19:$I$482,3640,BR$19:BR$482)</f>
        <v>0</v>
      </c>
      <c r="BS693" s="169" t="n">
        <f aca="false">SUMIF($I$19:$I$482,3640,BS$19:BS$482)</f>
        <v>0</v>
      </c>
      <c r="BT693" s="169" t="n">
        <f aca="false">SUMIF($I$19:$I$482,3640,BT$19:BT$482)</f>
        <v>0</v>
      </c>
      <c r="BU693" s="169" t="n">
        <f aca="false">SUMIF($I$19:$I$482,3640,BU$19:BU$482)</f>
        <v>0</v>
      </c>
      <c r="BV693" s="169" t="n">
        <f aca="false">SUMIF($I$19:$I$482,3640,BV$19:BV$482)</f>
        <v>0</v>
      </c>
      <c r="BW693" s="169" t="n">
        <f aca="false">SUMIF($I$19:$I$482,3640,BW$19:BW$482)</f>
        <v>0</v>
      </c>
      <c r="BX693" s="169" t="n">
        <f aca="false">SUMIF($I$19:$I$482,3640,BX$19:BX$482)</f>
        <v>0</v>
      </c>
      <c r="BY693" s="169" t="n">
        <f aca="false">SUMIF($I$19:$I$482,3640,BY$19:BY$482)</f>
        <v>0</v>
      </c>
      <c r="BZ693" s="169" t="n">
        <f aca="false">SUMIF($I$19:$I$482,3640,BZ$19:BZ$482)</f>
        <v>0</v>
      </c>
      <c r="CA693" s="169" t="n">
        <f aca="false">SUMIF($I$19:$I$482,3640,CA$19:CA$482)</f>
        <v>0</v>
      </c>
      <c r="CB693" s="169" t="n">
        <f aca="false">SUMIF($I$19:$I$482,3640,CB$19:CB$482)</f>
        <v>0</v>
      </c>
      <c r="CC693" s="169" t="n">
        <f aca="false">SUMIF($I$19:$I$482,3640,CC$19:CC$482)</f>
        <v>0</v>
      </c>
      <c r="CD693" s="169" t="n">
        <f aca="false">SUMIF($I$19:$I$482,3640,CD$19:CD$482)</f>
        <v>0</v>
      </c>
      <c r="CE693" s="169" t="n">
        <f aca="false">SUMIF($I$19:$I$482,3640,CE$19:CE$482)</f>
        <v>0</v>
      </c>
      <c r="CF693" s="169" t="n">
        <f aca="false">SUMIF($I$19:$I$482,3640,CF$19:CF$482)</f>
        <v>0</v>
      </c>
      <c r="CG693" s="169" t="n">
        <f aca="false">SUMIF($I$19:$I$482,3640,CG$19:CG$482)</f>
        <v>0</v>
      </c>
      <c r="CH693" s="169" t="n">
        <f aca="false">SUMIF($I$19:$I$482,3640,CH$19:CH$482)</f>
        <v>0</v>
      </c>
      <c r="CI693" s="169" t="n">
        <f aca="false">SUMIF($I$19:$I$482,3640,CI$19:CI$482)</f>
        <v>0</v>
      </c>
    </row>
    <row r="694" customFormat="false" ht="12.75" hidden="true" customHeight="false" outlineLevel="0" collapsed="false">
      <c r="B694" s="5"/>
      <c r="C694" s="5"/>
      <c r="D694" s="69"/>
      <c r="E694" s="69"/>
      <c r="F694" s="69"/>
      <c r="G694" s="69"/>
      <c r="H694" s="69"/>
      <c r="I694" s="80"/>
      <c r="J694" s="79"/>
      <c r="K694" s="66"/>
      <c r="L694" s="79"/>
      <c r="M694" s="66"/>
      <c r="N694" s="169"/>
      <c r="O694" s="169"/>
      <c r="P694" s="169"/>
      <c r="Q694" s="169"/>
      <c r="R694" s="169"/>
      <c r="S694" s="169"/>
      <c r="T694" s="169"/>
      <c r="U694" s="169"/>
      <c r="V694" s="169"/>
      <c r="W694" s="169"/>
      <c r="X694" s="169"/>
      <c r="Y694" s="169"/>
      <c r="Z694" s="169"/>
      <c r="AA694" s="169"/>
      <c r="AB694" s="169"/>
      <c r="AC694" s="169"/>
      <c r="AD694" s="169"/>
      <c r="AE694" s="169"/>
      <c r="AF694" s="169"/>
      <c r="AG694" s="169"/>
      <c r="AH694" s="169"/>
      <c r="AI694" s="169"/>
      <c r="AJ694" s="169"/>
      <c r="AK694" s="169"/>
      <c r="AL694" s="169"/>
      <c r="AM694" s="169"/>
      <c r="AN694" s="169"/>
      <c r="AO694" s="169"/>
      <c r="AP694" s="169"/>
      <c r="AQ694" s="169"/>
      <c r="AR694" s="169"/>
      <c r="AS694" s="169"/>
      <c r="AT694" s="169"/>
      <c r="AU694" s="169"/>
      <c r="AV694" s="169"/>
      <c r="AW694" s="169"/>
      <c r="AX694" s="169"/>
      <c r="AY694" s="169"/>
      <c r="AZ694" s="169"/>
      <c r="BA694" s="169"/>
      <c r="BB694" s="169"/>
      <c r="BC694" s="169"/>
      <c r="BD694" s="169"/>
      <c r="BE694" s="169"/>
      <c r="BF694" s="169"/>
      <c r="BG694" s="169"/>
      <c r="BH694" s="169"/>
      <c r="BI694" s="169"/>
      <c r="BJ694" s="169"/>
      <c r="BK694" s="169"/>
      <c r="BL694" s="169"/>
      <c r="BM694" s="169"/>
      <c r="BN694" s="169"/>
      <c r="BO694" s="169"/>
      <c r="BP694" s="169"/>
      <c r="BQ694" s="169"/>
      <c r="BR694" s="169"/>
      <c r="BS694" s="169"/>
      <c r="BT694" s="169"/>
      <c r="BU694" s="169"/>
      <c r="BV694" s="169"/>
      <c r="BW694" s="169"/>
      <c r="BX694" s="169"/>
      <c r="BY694" s="169"/>
      <c r="BZ694" s="169"/>
      <c r="CA694" s="169"/>
      <c r="CB694" s="169"/>
      <c r="CC694" s="169"/>
      <c r="CD694" s="169"/>
      <c r="CE694" s="169"/>
      <c r="CF694" s="169"/>
      <c r="CG694" s="169"/>
      <c r="CH694" s="169"/>
      <c r="CI694" s="169"/>
    </row>
    <row r="695" customFormat="false" ht="12.75" hidden="true" customHeight="false" outlineLevel="0" collapsed="false">
      <c r="B695" s="67" t="s">
        <v>370</v>
      </c>
      <c r="C695" s="67"/>
      <c r="D695" s="68" t="s">
        <v>296</v>
      </c>
      <c r="E695" s="69"/>
      <c r="F695" s="69"/>
      <c r="G695" s="69"/>
      <c r="H695" s="69"/>
      <c r="I695" s="69"/>
      <c r="J695" s="160"/>
      <c r="K695" s="160"/>
      <c r="L695" s="160"/>
      <c r="M695" s="160"/>
      <c r="N695" s="180" t="n">
        <f aca="false">N696+N701+N709+N712+N716+N719+N723+N724+N729+N732-N733</f>
        <v>0</v>
      </c>
      <c r="O695" s="180" t="n">
        <f aca="false">O696+O701+O709+O712+O716+O719+O723+O724+O729+O732-O733</f>
        <v>0</v>
      </c>
      <c r="P695" s="180" t="n">
        <f aca="false">P696+P701+P709+P712+P716+P719+P723+P724+P729+P732-P733</f>
        <v>0</v>
      </c>
      <c r="Q695" s="180" t="n">
        <f aca="false">Q696+Q701+Q709+Q712+Q716+Q719+Q723+Q724+Q729+Q732-Q733</f>
        <v>0</v>
      </c>
      <c r="R695" s="180" t="n">
        <f aca="false">R696+R701+R709+R712+R716+R719+R723+R724+R729+R732-R733</f>
        <v>0</v>
      </c>
      <c r="S695" s="180" t="n">
        <f aca="false">S696+S701+S709+S712+S716+S719+S723+S724+S729+S732-S733</f>
        <v>0</v>
      </c>
      <c r="T695" s="180" t="n">
        <f aca="false">T696+T701+T709+T712+T716+T719+T723+T724+T729+T732-T733</f>
        <v>0</v>
      </c>
      <c r="U695" s="180" t="n">
        <f aca="false">U696+U701+U709+U712+U716+U719+U723+U724+U729+U732-U733</f>
        <v>0</v>
      </c>
      <c r="V695" s="180" t="n">
        <f aca="false">V696+V701+V709+V712+V716+V719+V723+V724+V729+V732-V733</f>
        <v>0</v>
      </c>
      <c r="W695" s="180" t="n">
        <f aca="false">W696+W701+W709+W712+W716+W719+W723+W724+W729+W732-W733</f>
        <v>0</v>
      </c>
      <c r="X695" s="180" t="n">
        <f aca="false">X696+X701+X709+X712+X716+X719+X723+X724+X729+X732-X733</f>
        <v>0</v>
      </c>
      <c r="Y695" s="180" t="n">
        <f aca="false">Y696+Y701+Y709+Y712+Y716+Y719+Y723+Y724+Y729+Y732-Y733</f>
        <v>0</v>
      </c>
      <c r="Z695" s="180" t="n">
        <f aca="false">Z696+Z701+Z709+Z712+Z716+Z719+Z723+Z724+Z729+Z732-Z733</f>
        <v>0</v>
      </c>
      <c r="AA695" s="180" t="n">
        <f aca="false">AA696+AA701+AA709+AA712+AA716+AA719+AA723+AA724+AA729+AA732-AA733</f>
        <v>0</v>
      </c>
      <c r="AB695" s="180" t="n">
        <f aca="false">AB696+AB701+AB709+AB712+AB716+AB719+AB723+AB724+AB729+AB732-AB733</f>
        <v>0</v>
      </c>
      <c r="AC695" s="180" t="n">
        <f aca="false">AC696+AC701+AC709+AC712+AC716+AC719+AC723+AC724+AC729+AC732-AC733</f>
        <v>0</v>
      </c>
      <c r="AD695" s="180" t="n">
        <f aca="false">AD696+AD701+AD709+AD712+AD716+AD719+AD723+AD724+AD729+AD732-AD733</f>
        <v>0</v>
      </c>
      <c r="AE695" s="180" t="n">
        <f aca="false">AE696+AE701+AE709+AE712+AE716+AE719+AE723+AE724+AE729+AE732-AE733</f>
        <v>0</v>
      </c>
      <c r="AF695" s="180" t="n">
        <f aca="false">AF696+AF701+AF709+AF712+AF716+AF719+AF723+AF724+AF729+AF732-AF733</f>
        <v>0</v>
      </c>
      <c r="AG695" s="180" t="n">
        <f aca="false">AG696+AG701+AG709+AG712+AG716+AG719+AG723+AG724+AG729+AG732-AG733</f>
        <v>0</v>
      </c>
      <c r="AH695" s="180" t="n">
        <f aca="false">AH696+AH701+AH709+AH712+AH716+AH719+AH723+AH724+AH729+AH732-AH733</f>
        <v>0</v>
      </c>
      <c r="AI695" s="180" t="n">
        <f aca="false">AI696+AI701+AI709+AI712+AI716+AI719+AI723+AI724+AI729+AI732-AI733</f>
        <v>0</v>
      </c>
      <c r="AJ695" s="180" t="n">
        <f aca="false">AJ696+AJ701+AJ709+AJ712+AJ716+AJ719+AJ723+AJ724+AJ729+AJ732-AJ733</f>
        <v>0</v>
      </c>
      <c r="AK695" s="180" t="n">
        <f aca="false">AK696+AK701+AK709+AK712+AK716+AK719+AK723+AK724+AK729+AK732-AK733</f>
        <v>0</v>
      </c>
      <c r="AL695" s="180" t="n">
        <f aca="false">AL696+AL701+AL709+AL712+AL716+AL719+AL723+AL724+AL729+AL732-AL733</f>
        <v>0</v>
      </c>
      <c r="AM695" s="180" t="n">
        <f aca="false">AM696+AM701+AM709+AM712+AM716+AM719+AM723+AM724+AM729+AM732-AM733</f>
        <v>0</v>
      </c>
      <c r="AN695" s="180" t="n">
        <f aca="false">AN696+AN701+AN709+AN712+AN716+AN719+AN723+AN724+AN729+AN732-AN733</f>
        <v>0</v>
      </c>
      <c r="AO695" s="180" t="n">
        <f aca="false">AO696+AO701+AO709+AO712+AO716+AO719+AO723+AO724+AO729+AO732-AO733</f>
        <v>0</v>
      </c>
      <c r="AP695" s="180" t="n">
        <f aca="false">AP696+AP701+AP709+AP712+AP716+AP719+AP723+AP724+AP729+AP732-AP733</f>
        <v>0</v>
      </c>
      <c r="AQ695" s="180" t="n">
        <f aca="false">AQ696+AQ701+AQ709+AQ712+AQ716+AQ719+AQ723+AQ724+AQ729+AQ732-AQ733</f>
        <v>0</v>
      </c>
      <c r="AR695" s="180" t="n">
        <f aca="false">AR696+AR701+AR709+AR712+AR716+AR719+AR723+AR724+AR729+AR732-AR733</f>
        <v>0</v>
      </c>
      <c r="AS695" s="180" t="n">
        <f aca="false">AS696+AS701+AS709+AS712+AS716+AS719+AS723+AS724+AS729+AS732-AS733</f>
        <v>0</v>
      </c>
      <c r="AT695" s="180" t="n">
        <f aca="false">AT696+AT701+AT709+AT712+AT716+AT719+AT723+AT724+AT729+AT732-AT733</f>
        <v>0</v>
      </c>
      <c r="AU695" s="180" t="n">
        <f aca="false">AU696+AU701+AU709+AU712+AU716+AU719+AU723+AU724+AU729+AU732-AU733</f>
        <v>0</v>
      </c>
      <c r="AV695" s="180" t="n">
        <f aca="false">AV696+AV701+AV709+AV712+AV716+AV719+AV723+AV724+AV729+AV732-AV733</f>
        <v>0</v>
      </c>
      <c r="AW695" s="180" t="n">
        <f aca="false">AW696+AW701+AW709+AW712+AW716+AW719+AW723+AW724+AW729+AW732-AW733</f>
        <v>0</v>
      </c>
      <c r="AX695" s="180" t="n">
        <f aca="false">AX696+AX701+AX709+AX712+AX716+AX719+AX723+AX724+AX729+AX732-AX733</f>
        <v>0</v>
      </c>
      <c r="AY695" s="180" t="n">
        <f aca="false">AY696+AY701+AY709+AY712+AY716+AY719+AY723+AY724+AY729+AY732-AY733</f>
        <v>0</v>
      </c>
      <c r="AZ695" s="180" t="n">
        <f aca="false">AZ696+AZ701+AZ709+AZ712+AZ716+AZ719+AZ723+AZ724+AZ729+AZ732-AZ733</f>
        <v>0</v>
      </c>
      <c r="BA695" s="180" t="n">
        <f aca="false">BA696+BA701+BA709+BA712+BA716+BA719+BA723+BA724+BA729+BA732-BA733</f>
        <v>0</v>
      </c>
      <c r="BB695" s="180" t="n">
        <f aca="false">BB696+BB701+BB709+BB712+BB716+BB719+BB723+BB724+BB729+BB732-BB733</f>
        <v>0</v>
      </c>
      <c r="BC695" s="180" t="n">
        <f aca="false">BC696+BC701+BC709+BC712+BC716+BC719+BC723+BC724+BC729+BC732-BC733</f>
        <v>0</v>
      </c>
      <c r="BD695" s="180" t="n">
        <f aca="false">BD696+BD701+BD709+BD712+BD716+BD719+BD723+BD724+BD729+BD732-BD733</f>
        <v>0</v>
      </c>
      <c r="BE695" s="180" t="n">
        <f aca="false">BE696+BE701+BE709+BE712+BE716+BE719+BE723+BE724+BE729+BE732-BE733</f>
        <v>0</v>
      </c>
      <c r="BF695" s="180" t="n">
        <f aca="false">BF696+BF701+BF709+BF712+BF716+BF719+BF723+BF724+BF729+BF732-BF733</f>
        <v>0</v>
      </c>
      <c r="BG695" s="180" t="n">
        <f aca="false">BG696+BG701+BG709+BG712+BG716+BG719+BG723+BG724+BG729+BG732-BG733</f>
        <v>0</v>
      </c>
      <c r="BH695" s="180" t="n">
        <f aca="false">BH696+BH701+BH709+BH712+BH716+BH719+BH723+BH724+BH729+BH732-BH733</f>
        <v>0</v>
      </c>
      <c r="BI695" s="180" t="n">
        <f aca="false">BI696+BI701+BI709+BI712+BI716+BI719+BI723+BI724+BI729+BI732-BI733</f>
        <v>0</v>
      </c>
      <c r="BJ695" s="180" t="n">
        <f aca="false">BJ696+BJ701+BJ709+BJ712+BJ716+BJ719+BJ723+BJ724+BJ729+BJ732-BJ733</f>
        <v>0</v>
      </c>
      <c r="BK695" s="180" t="n">
        <f aca="false">BK696+BK701+BK709+BK712+BK716+BK719+BK723+BK724+BK729+BK732-BK733</f>
        <v>0</v>
      </c>
      <c r="BL695" s="180" t="n">
        <f aca="false">BL696+BL701+BL709+BL712+BL716+BL719+BL723+BL724+BL729+BL732-BL733</f>
        <v>0</v>
      </c>
      <c r="BM695" s="180" t="n">
        <f aca="false">BM696+BM701+BM709+BM712+BM716+BM719+BM723+BM724+BM729+BM732-BM733</f>
        <v>0</v>
      </c>
      <c r="BN695" s="180" t="n">
        <f aca="false">BN696+BN701+BN709+BN712+BN716+BN719+BN723+BN724+BN729+BN732-BN733</f>
        <v>0</v>
      </c>
      <c r="BO695" s="180" t="n">
        <f aca="false">BO696+BO701+BO709+BO712+BO716+BO719+BO723+BO724+BO729+BO732-BO733</f>
        <v>0</v>
      </c>
      <c r="BP695" s="180" t="n">
        <f aca="false">BP696+BP701+BP709+BP712+BP716+BP719+BP723+BP724+BP729+BP732-BP733</f>
        <v>0</v>
      </c>
      <c r="BQ695" s="180" t="n">
        <f aca="false">BQ696+BQ701+BQ709+BQ712+BQ716+BQ719+BQ723+BQ724+BQ729+BQ732-BQ733</f>
        <v>0</v>
      </c>
      <c r="BR695" s="180" t="n">
        <f aca="false">BR696+BR701+BR709+BR712+BR716+BR719+BR723+BR724+BR729+BR732-BR733</f>
        <v>0</v>
      </c>
      <c r="BS695" s="180" t="n">
        <f aca="false">BS696+BS701+BS709+BS712+BS716+BS719+BS723+BS724+BS729+BS732-BS733</f>
        <v>0</v>
      </c>
      <c r="BT695" s="180" t="n">
        <f aca="false">BT696+BT701+BT709+BT712+BT716+BT719+BT723+BT724+BT729+BT732-BT733</f>
        <v>0</v>
      </c>
      <c r="BU695" s="180" t="n">
        <f aca="false">BU696+BU701+BU709+BU712+BU716+BU719+BU723+BU724+BU729+BU732-BU733</f>
        <v>0</v>
      </c>
      <c r="BV695" s="180" t="n">
        <f aca="false">BV696+BV701+BV709+BV712+BV716+BV719+BV723+BV724+BV729+BV732-BV733</f>
        <v>0</v>
      </c>
      <c r="BW695" s="180" t="n">
        <f aca="false">BW696+BW701+BW709+BW712+BW716+BW719+BW723+BW724+BW729+BW732-BW733</f>
        <v>0</v>
      </c>
      <c r="BX695" s="180" t="n">
        <f aca="false">BX696+BX701+BX709+BX712+BX716+BX719+BX723+BX724+BX729+BX732-BX733</f>
        <v>0</v>
      </c>
      <c r="BY695" s="180" t="n">
        <f aca="false">BY696+BY701+BY709+BY712+BY716+BY719+BY723+BY724+BY729+BY732-BY733</f>
        <v>0</v>
      </c>
      <c r="BZ695" s="180" t="n">
        <f aca="false">BZ696+BZ701+BZ709+BZ712+BZ716+BZ719+BZ723+BZ724+BZ729+BZ732-BZ733</f>
        <v>0</v>
      </c>
      <c r="CA695" s="180" t="n">
        <f aca="false">CA696+CA701+CA709+CA712+CA716+CA719+CA723+CA724+CA729+CA732-CA733</f>
        <v>0</v>
      </c>
      <c r="CB695" s="180" t="n">
        <f aca="false">CB696+CB701+CB709+CB712+CB716+CB719+CB723+CB724+CB729+CB732-CB733</f>
        <v>0</v>
      </c>
      <c r="CC695" s="180" t="n">
        <f aca="false">CC696+CC701+CC709+CC712+CC716+CC719+CC723+CC724+CC729+CC732-CC733</f>
        <v>0</v>
      </c>
      <c r="CD695" s="180" t="n">
        <f aca="false">CD696+CD701+CD709+CD712+CD716+CD719+CD723+CD724+CD729+CD732-CD733</f>
        <v>0</v>
      </c>
      <c r="CE695" s="180" t="n">
        <f aca="false">CE696+CE701+CE709+CE712+CE716+CE719+CE723+CE724+CE729+CE732-CE733</f>
        <v>0</v>
      </c>
      <c r="CF695" s="180" t="n">
        <f aca="false">CF696+CF701+CF709+CF712+CF716+CF719+CF723+CF724+CF729+CF732-CF733</f>
        <v>0</v>
      </c>
      <c r="CG695" s="180" t="n">
        <f aca="false">CG696+CG701+CG709+CG712+CG716+CG719+CG723+CG724+CG729+CG732-CG733</f>
        <v>0</v>
      </c>
      <c r="CH695" s="180" t="n">
        <f aca="false">CH696+CH701+CH709+CH712+CH716+CH719+CH723+CH724+CH729+CH732-CH733</f>
        <v>0</v>
      </c>
      <c r="CI695" s="180" t="n">
        <f aca="false">CI696+CI701+CI709+CI712+CI716+CI719+CI723+CI724+CI729+CI732-CI733</f>
        <v>0</v>
      </c>
    </row>
    <row r="696" customFormat="false" ht="12.75" hidden="true" customHeight="false" outlineLevel="0" collapsed="false">
      <c r="B696" s="5" t="s">
        <v>133</v>
      </c>
      <c r="C696" s="5"/>
      <c r="D696" s="69"/>
      <c r="E696" s="69"/>
      <c r="F696" s="69"/>
      <c r="G696" s="69"/>
      <c r="H696" s="69"/>
      <c r="I696" s="75"/>
      <c r="J696" s="76"/>
      <c r="K696" s="66"/>
      <c r="L696" s="76"/>
      <c r="M696" s="66" t="n">
        <v>210</v>
      </c>
      <c r="N696" s="169" t="n">
        <f aca="false">SUMIF($I$19:$I$424,4210,N$19:N$424)</f>
        <v>0</v>
      </c>
      <c r="O696" s="169" t="n">
        <f aca="false">SUMIF($I$19:$I$424,4210,O$19:O$424)</f>
        <v>0</v>
      </c>
      <c r="P696" s="169" t="n">
        <f aca="false">SUMIF($I$19:$I$424,4210,P$19:P$424)</f>
        <v>0</v>
      </c>
      <c r="Q696" s="169" t="n">
        <f aca="false">SUMIF($I$19:$I$424,4210,Q$19:Q$424)</f>
        <v>0</v>
      </c>
      <c r="R696" s="169" t="n">
        <f aca="false">SUMIF($I$19:$I$424,4210,R$19:R$424)</f>
        <v>0</v>
      </c>
      <c r="S696" s="169" t="n">
        <f aca="false">SUMIF($I$19:$I$424,4210,S$19:S$424)</f>
        <v>0</v>
      </c>
      <c r="T696" s="169" t="n">
        <f aca="false">SUMIF($I$19:$I$424,4210,T$19:T$424)</f>
        <v>0</v>
      </c>
      <c r="U696" s="169" t="n">
        <f aca="false">SUMIF($I$19:$I$424,4210,U$19:U$424)</f>
        <v>0</v>
      </c>
      <c r="V696" s="169" t="n">
        <f aca="false">SUMIF($I$19:$I$424,4210,V$19:V$424)</f>
        <v>0</v>
      </c>
      <c r="W696" s="169" t="n">
        <f aca="false">SUMIF($I$19:$I$424,4210,W$19:W$424)</f>
        <v>0</v>
      </c>
      <c r="X696" s="169" t="n">
        <f aca="false">SUMIF($I$19:$I$424,4210,X$19:X$424)</f>
        <v>0</v>
      </c>
      <c r="Y696" s="169" t="n">
        <f aca="false">SUMIF($I$19:$I$424,4210,Y$19:Y$424)</f>
        <v>0</v>
      </c>
      <c r="Z696" s="169" t="n">
        <f aca="false">SUMIF($I$19:$I$424,4210,Z$19:Z$424)</f>
        <v>0</v>
      </c>
      <c r="AA696" s="169" t="n">
        <f aca="false">SUMIF($I$19:$I$424,4210,AA$19:AA$424)</f>
        <v>0</v>
      </c>
      <c r="AB696" s="169" t="n">
        <f aca="false">SUMIF($I$19:$I$424,4210,AB$19:AB$424)</f>
        <v>0</v>
      </c>
      <c r="AC696" s="169" t="n">
        <f aca="false">SUMIF($I$19:$I$424,4210,AC$19:AC$424)</f>
        <v>0</v>
      </c>
      <c r="AD696" s="169" t="n">
        <f aca="false">SUMIF($I$19:$I$424,4210,AD$19:AD$424)</f>
        <v>0</v>
      </c>
      <c r="AE696" s="169" t="n">
        <f aca="false">SUMIF($I$19:$I$424,4210,AE$19:AE$424)</f>
        <v>0</v>
      </c>
      <c r="AF696" s="169" t="n">
        <f aca="false">SUMIF($I$19:$I$424,4210,AF$19:AF$424)</f>
        <v>0</v>
      </c>
      <c r="AG696" s="169" t="n">
        <f aca="false">SUMIF($I$19:$I$424,4210,AG$19:AG$424)</f>
        <v>0</v>
      </c>
      <c r="AH696" s="169" t="n">
        <f aca="false">SUMIF($I$19:$I$424,4210,AH$19:AH$424)</f>
        <v>0</v>
      </c>
      <c r="AI696" s="169" t="n">
        <f aca="false">SUMIF($I$19:$I$424,4210,AI$19:AI$424)</f>
        <v>0</v>
      </c>
      <c r="AJ696" s="169" t="n">
        <f aca="false">SUMIF($I$19:$I$424,4210,AJ$19:AJ$424)</f>
        <v>0</v>
      </c>
      <c r="AK696" s="169" t="n">
        <f aca="false">SUMIF($I$19:$I$424,4210,AK$19:AK$424)</f>
        <v>0</v>
      </c>
      <c r="AL696" s="169" t="n">
        <f aca="false">SUMIF($I$19:$I$424,4210,AL$19:AL$424)</f>
        <v>0</v>
      </c>
      <c r="AM696" s="169" t="n">
        <f aca="false">SUMIF($I$19:$I$424,4210,AM$19:AM$424)</f>
        <v>0</v>
      </c>
      <c r="AN696" s="169" t="n">
        <f aca="false">SUMIF($I$19:$I$424,4210,AN$19:AN$424)</f>
        <v>0</v>
      </c>
      <c r="AO696" s="169" t="n">
        <f aca="false">SUMIF($I$19:$I$424,4210,AO$19:AO$424)</f>
        <v>0</v>
      </c>
      <c r="AP696" s="169" t="n">
        <f aca="false">SUMIF($I$19:$I$424,4210,AP$19:AP$424)</f>
        <v>0</v>
      </c>
      <c r="AQ696" s="169" t="n">
        <f aca="false">SUMIF($I$19:$I$424,4210,AQ$19:AQ$424)</f>
        <v>0</v>
      </c>
      <c r="AR696" s="169" t="n">
        <f aca="false">SUMIF($I$19:$I$424,4210,AR$19:AR$424)</f>
        <v>0</v>
      </c>
      <c r="AS696" s="169" t="n">
        <f aca="false">SUMIF($I$19:$I$424,4210,AS$19:AS$424)</f>
        <v>0</v>
      </c>
      <c r="AT696" s="169" t="n">
        <f aca="false">SUMIF($I$19:$I$424,4210,AT$19:AT$424)</f>
        <v>0</v>
      </c>
      <c r="AU696" s="169" t="n">
        <f aca="false">SUMIF($I$19:$I$424,4210,AU$19:AU$424)</f>
        <v>0</v>
      </c>
      <c r="AV696" s="169" t="n">
        <f aca="false">SUMIF($I$19:$I$424,4210,AV$19:AV$424)</f>
        <v>0</v>
      </c>
      <c r="AW696" s="169" t="n">
        <f aca="false">SUMIF($I$19:$I$424,4210,AW$19:AW$424)</f>
        <v>0</v>
      </c>
      <c r="AX696" s="169" t="n">
        <f aca="false">SUMIF($I$19:$I$424,4210,AX$19:AX$424)</f>
        <v>0</v>
      </c>
      <c r="AY696" s="169" t="n">
        <f aca="false">SUMIF($I$19:$I$424,4210,AY$19:AY$424)</f>
        <v>0</v>
      </c>
      <c r="AZ696" s="169" t="n">
        <f aca="false">SUMIF($I$19:$I$424,4210,AZ$19:AZ$424)</f>
        <v>0</v>
      </c>
      <c r="BA696" s="169" t="n">
        <f aca="false">SUMIF($I$19:$I$424,4210,BA$19:BA$424)</f>
        <v>0</v>
      </c>
      <c r="BB696" s="169" t="n">
        <f aca="false">SUMIF($I$19:$I$424,4210,BB$19:BB$424)</f>
        <v>0</v>
      </c>
      <c r="BC696" s="169" t="n">
        <f aca="false">SUMIF($I$19:$I$424,4210,BC$19:BC$424)</f>
        <v>0</v>
      </c>
      <c r="BD696" s="169" t="n">
        <f aca="false">SUMIF($I$19:$I$424,4210,BD$19:BD$424)</f>
        <v>0</v>
      </c>
      <c r="BE696" s="169" t="n">
        <f aca="false">SUMIF($I$19:$I$424,4210,BE$19:BE$424)</f>
        <v>0</v>
      </c>
      <c r="BF696" s="169" t="n">
        <f aca="false">SUMIF($I$19:$I$424,4210,BF$19:BF$424)</f>
        <v>0</v>
      </c>
      <c r="BG696" s="169" t="n">
        <f aca="false">SUMIF($I$19:$I$424,4210,BG$19:BG$424)</f>
        <v>0</v>
      </c>
      <c r="BH696" s="169" t="n">
        <f aca="false">SUMIF($I$19:$I$424,4210,BH$19:BH$424)</f>
        <v>0</v>
      </c>
      <c r="BI696" s="169" t="n">
        <f aca="false">SUMIF($I$19:$I$424,4210,BI$19:BI$424)</f>
        <v>0</v>
      </c>
      <c r="BJ696" s="169" t="n">
        <f aca="false">SUMIF($I$19:$I$424,4210,BJ$19:BJ$424)</f>
        <v>0</v>
      </c>
      <c r="BK696" s="169" t="n">
        <f aca="false">SUMIF($I$19:$I$424,4210,BK$19:BK$424)</f>
        <v>0</v>
      </c>
      <c r="BL696" s="169" t="n">
        <f aca="false">SUMIF($I$19:$I$424,4210,BL$19:BL$424)</f>
        <v>0</v>
      </c>
      <c r="BM696" s="169" t="n">
        <f aca="false">SUMIF($I$19:$I$424,4210,BM$19:BM$424)</f>
        <v>0</v>
      </c>
      <c r="BN696" s="169" t="n">
        <f aca="false">SUMIF($I$19:$I$424,4210,BN$19:BN$424)</f>
        <v>0</v>
      </c>
      <c r="BO696" s="169" t="n">
        <f aca="false">SUMIF($I$19:$I$424,4210,BO$19:BO$424)</f>
        <v>0</v>
      </c>
      <c r="BP696" s="169" t="n">
        <f aca="false">SUMIF($I$19:$I$424,4210,BP$19:BP$424)</f>
        <v>0</v>
      </c>
      <c r="BQ696" s="169" t="n">
        <f aca="false">SUMIF($I$19:$I$424,4210,BQ$19:BQ$424)</f>
        <v>0</v>
      </c>
      <c r="BR696" s="169" t="n">
        <f aca="false">SUMIF($I$19:$I$424,4210,BR$19:BR$424)</f>
        <v>0</v>
      </c>
      <c r="BS696" s="169" t="n">
        <f aca="false">SUMIF($I$19:$I$424,4210,BS$19:BS$424)</f>
        <v>0</v>
      </c>
      <c r="BT696" s="169" t="n">
        <f aca="false">SUMIF($I$19:$I$424,4210,BT$19:BT$424)</f>
        <v>0</v>
      </c>
      <c r="BU696" s="169" t="n">
        <f aca="false">SUMIF($I$19:$I$424,4210,BU$19:BU$424)</f>
        <v>0</v>
      </c>
      <c r="BV696" s="169" t="n">
        <f aca="false">SUMIF($I$19:$I$424,4210,BV$19:BV$424)</f>
        <v>0</v>
      </c>
      <c r="BW696" s="169" t="n">
        <f aca="false">SUMIF($I$19:$I$424,4210,BW$19:BW$424)</f>
        <v>0</v>
      </c>
      <c r="BX696" s="169" t="n">
        <f aca="false">SUMIF($I$19:$I$424,4210,BX$19:BX$424)</f>
        <v>0</v>
      </c>
      <c r="BY696" s="169" t="n">
        <f aca="false">SUMIF($I$19:$I$424,4210,BY$19:BY$424)</f>
        <v>0</v>
      </c>
      <c r="BZ696" s="169" t="n">
        <f aca="false">SUMIF($I$19:$I$424,4210,BZ$19:BZ$424)</f>
        <v>0</v>
      </c>
      <c r="CA696" s="169" t="n">
        <f aca="false">SUMIF($I$19:$I$424,4210,CA$19:CA$424)</f>
        <v>0</v>
      </c>
      <c r="CB696" s="169" t="n">
        <f aca="false">SUMIF($I$19:$I$424,4210,CB$19:CB$424)</f>
        <v>0</v>
      </c>
      <c r="CC696" s="169" t="n">
        <f aca="false">SUMIF($I$19:$I$424,4210,CC$19:CC$424)</f>
        <v>0</v>
      </c>
      <c r="CD696" s="169" t="n">
        <f aca="false">SUMIF($I$19:$I$424,4210,CD$19:CD$424)</f>
        <v>0</v>
      </c>
      <c r="CE696" s="169" t="n">
        <f aca="false">SUMIF($I$19:$I$424,4210,CE$19:CE$424)</f>
        <v>0</v>
      </c>
      <c r="CF696" s="169" t="n">
        <f aca="false">SUMIF($I$19:$I$424,4210,CF$19:CF$424)</f>
        <v>0</v>
      </c>
      <c r="CG696" s="169" t="n">
        <f aca="false">SUMIF($I$19:$I$424,4210,CG$19:CG$424)</f>
        <v>0</v>
      </c>
      <c r="CH696" s="169" t="n">
        <f aca="false">SUMIF($I$19:$I$424,4210,CH$19:CH$424)</f>
        <v>0</v>
      </c>
      <c r="CI696" s="169" t="n">
        <f aca="false">SUMIF($I$19:$I$424,4210,CI$19:CI$424)</f>
        <v>0</v>
      </c>
    </row>
    <row r="697" customFormat="false" ht="12.75" hidden="true" customHeight="false" outlineLevel="0" collapsed="false">
      <c r="B697" s="5" t="s">
        <v>116</v>
      </c>
      <c r="C697" s="5"/>
      <c r="D697" s="69"/>
      <c r="E697" s="69"/>
      <c r="F697" s="69"/>
      <c r="G697" s="69"/>
      <c r="H697" s="69"/>
      <c r="I697" s="78"/>
      <c r="J697" s="79"/>
      <c r="K697" s="66"/>
      <c r="L697" s="79"/>
      <c r="M697" s="66"/>
      <c r="N697" s="169"/>
      <c r="O697" s="169"/>
      <c r="P697" s="169"/>
      <c r="Q697" s="169"/>
      <c r="R697" s="169"/>
      <c r="S697" s="169"/>
      <c r="T697" s="169"/>
      <c r="U697" s="169"/>
      <c r="V697" s="169"/>
      <c r="W697" s="169"/>
      <c r="X697" s="169"/>
      <c r="Y697" s="169"/>
      <c r="Z697" s="169"/>
      <c r="AA697" s="169"/>
      <c r="AB697" s="169"/>
      <c r="AC697" s="169"/>
      <c r="AD697" s="169"/>
      <c r="AE697" s="169"/>
      <c r="AF697" s="169"/>
      <c r="AG697" s="169"/>
      <c r="AH697" s="169"/>
      <c r="AI697" s="169"/>
      <c r="AJ697" s="169"/>
      <c r="AK697" s="169"/>
      <c r="AL697" s="169"/>
      <c r="AM697" s="169"/>
      <c r="AN697" s="169"/>
      <c r="AO697" s="169"/>
      <c r="AP697" s="169"/>
      <c r="AQ697" s="169"/>
      <c r="AR697" s="169"/>
      <c r="AS697" s="169"/>
      <c r="AT697" s="169"/>
      <c r="AU697" s="169"/>
      <c r="AV697" s="169"/>
      <c r="AW697" s="169"/>
      <c r="AX697" s="169"/>
      <c r="AY697" s="169"/>
      <c r="AZ697" s="169"/>
      <c r="BA697" s="169"/>
      <c r="BB697" s="169"/>
      <c r="BC697" s="169"/>
      <c r="BD697" s="169"/>
      <c r="BE697" s="169"/>
      <c r="BF697" s="169"/>
      <c r="BG697" s="169"/>
      <c r="BH697" s="169"/>
      <c r="BI697" s="169"/>
      <c r="BJ697" s="169"/>
      <c r="BK697" s="169"/>
      <c r="BL697" s="169"/>
      <c r="BM697" s="169"/>
      <c r="BN697" s="169"/>
      <c r="BO697" s="169"/>
      <c r="BP697" s="169"/>
      <c r="BQ697" s="169"/>
      <c r="BR697" s="169"/>
      <c r="BS697" s="169"/>
      <c r="BT697" s="169"/>
      <c r="BU697" s="169"/>
      <c r="BV697" s="169"/>
      <c r="BW697" s="169"/>
      <c r="BX697" s="169"/>
      <c r="BY697" s="169"/>
      <c r="BZ697" s="169"/>
      <c r="CA697" s="169"/>
      <c r="CB697" s="169"/>
      <c r="CC697" s="169"/>
      <c r="CD697" s="169"/>
      <c r="CE697" s="169"/>
      <c r="CF697" s="169"/>
      <c r="CG697" s="169"/>
      <c r="CH697" s="169"/>
      <c r="CI697" s="169"/>
    </row>
    <row r="698" customFormat="false" ht="12.75" hidden="true" customHeight="false" outlineLevel="0" collapsed="false">
      <c r="B698" s="5" t="s">
        <v>135</v>
      </c>
      <c r="C698" s="5"/>
      <c r="D698" s="69"/>
      <c r="E698" s="69"/>
      <c r="F698" s="69"/>
      <c r="G698" s="69"/>
      <c r="H698" s="69"/>
      <c r="I698" s="78"/>
      <c r="J698" s="79"/>
      <c r="K698" s="66"/>
      <c r="L698" s="79"/>
      <c r="M698" s="66" t="n">
        <v>211</v>
      </c>
      <c r="N698" s="169" t="n">
        <f aca="false">SUMIF($I$19:$I$424,4211,N$19:N$424)</f>
        <v>0</v>
      </c>
      <c r="O698" s="169" t="n">
        <f aca="false">SUMIF($I$19:$I$424,4211,O$19:O$424)</f>
        <v>0</v>
      </c>
      <c r="P698" s="169" t="n">
        <f aca="false">SUMIF($I$19:$I$424,4211,P$19:P$424)</f>
        <v>0</v>
      </c>
      <c r="Q698" s="169" t="n">
        <f aca="false">SUMIF($I$19:$I$424,4211,Q$19:Q$424)</f>
        <v>0</v>
      </c>
      <c r="R698" s="169" t="n">
        <f aca="false">SUMIF($I$19:$I$424,4211,R$19:R$424)</f>
        <v>0</v>
      </c>
      <c r="S698" s="169" t="n">
        <f aca="false">SUMIF($I$19:$I$424,4211,S$19:S$424)</f>
        <v>0</v>
      </c>
      <c r="T698" s="169" t="n">
        <f aca="false">SUMIF($I$19:$I$424,4211,T$19:T$424)</f>
        <v>0</v>
      </c>
      <c r="U698" s="169" t="n">
        <f aca="false">SUMIF($I$19:$I$424,4211,U$19:U$424)</f>
        <v>0</v>
      </c>
      <c r="V698" s="169" t="n">
        <f aca="false">SUMIF($I$19:$I$424,4211,V$19:V$424)</f>
        <v>0</v>
      </c>
      <c r="W698" s="169" t="n">
        <f aca="false">SUMIF($I$19:$I$424,4211,W$19:W$424)</f>
        <v>0</v>
      </c>
      <c r="X698" s="169" t="n">
        <f aca="false">SUMIF($I$19:$I$424,4211,X$19:X$424)</f>
        <v>0</v>
      </c>
      <c r="Y698" s="169" t="n">
        <f aca="false">SUMIF($I$19:$I$424,4211,Y$19:Y$424)</f>
        <v>0</v>
      </c>
      <c r="Z698" s="169" t="n">
        <f aca="false">SUMIF($I$19:$I$424,4211,Z$19:Z$424)</f>
        <v>0</v>
      </c>
      <c r="AA698" s="169" t="n">
        <f aca="false">SUMIF($I$19:$I$424,4211,AA$19:AA$424)</f>
        <v>0</v>
      </c>
      <c r="AB698" s="169" t="n">
        <f aca="false">SUMIF($I$19:$I$424,4211,AB$19:AB$424)</f>
        <v>0</v>
      </c>
      <c r="AC698" s="169" t="n">
        <f aca="false">SUMIF($I$19:$I$424,4211,AC$19:AC$424)</f>
        <v>0</v>
      </c>
      <c r="AD698" s="169" t="n">
        <f aca="false">SUMIF($I$19:$I$424,4211,AD$19:AD$424)</f>
        <v>0</v>
      </c>
      <c r="AE698" s="169" t="n">
        <f aca="false">SUMIF($I$19:$I$424,4211,AE$19:AE$424)</f>
        <v>0</v>
      </c>
      <c r="AF698" s="169" t="n">
        <f aca="false">SUMIF($I$19:$I$424,4211,AF$19:AF$424)</f>
        <v>0</v>
      </c>
      <c r="AG698" s="169" t="n">
        <f aca="false">SUMIF($I$19:$I$424,4211,AG$19:AG$424)</f>
        <v>0</v>
      </c>
      <c r="AH698" s="169" t="n">
        <f aca="false">SUMIF($I$19:$I$424,4211,AH$19:AH$424)</f>
        <v>0</v>
      </c>
      <c r="AI698" s="169" t="n">
        <f aca="false">SUMIF($I$19:$I$424,4211,AI$19:AI$424)</f>
        <v>0</v>
      </c>
      <c r="AJ698" s="169" t="n">
        <f aca="false">SUMIF($I$19:$I$424,4211,AJ$19:AJ$424)</f>
        <v>0</v>
      </c>
      <c r="AK698" s="169" t="n">
        <f aca="false">SUMIF($I$19:$I$424,4211,AK$19:AK$424)</f>
        <v>0</v>
      </c>
      <c r="AL698" s="169" t="n">
        <f aca="false">SUMIF($I$19:$I$424,4211,AL$19:AL$424)</f>
        <v>0</v>
      </c>
      <c r="AM698" s="169" t="n">
        <f aca="false">SUMIF($I$19:$I$424,4211,AM$19:AM$424)</f>
        <v>0</v>
      </c>
      <c r="AN698" s="169" t="n">
        <f aca="false">SUMIF($I$19:$I$424,4211,AN$19:AN$424)</f>
        <v>0</v>
      </c>
      <c r="AO698" s="169" t="n">
        <f aca="false">SUMIF($I$19:$I$424,4211,AO$19:AO$424)</f>
        <v>0</v>
      </c>
      <c r="AP698" s="169" t="n">
        <f aca="false">SUMIF($I$19:$I$424,4211,AP$19:AP$424)</f>
        <v>0</v>
      </c>
      <c r="AQ698" s="169" t="n">
        <f aca="false">SUMIF($I$19:$I$424,4211,AQ$19:AQ$424)</f>
        <v>0</v>
      </c>
      <c r="AR698" s="169" t="n">
        <f aca="false">SUMIF($I$19:$I$424,4211,AR$19:AR$424)</f>
        <v>0</v>
      </c>
      <c r="AS698" s="169" t="n">
        <f aca="false">SUMIF($I$19:$I$424,4211,AS$19:AS$424)</f>
        <v>0</v>
      </c>
      <c r="AT698" s="169" t="n">
        <f aca="false">SUMIF($I$19:$I$424,4211,AT$19:AT$424)</f>
        <v>0</v>
      </c>
      <c r="AU698" s="169" t="n">
        <f aca="false">SUMIF($I$19:$I$424,4211,AU$19:AU$424)</f>
        <v>0</v>
      </c>
      <c r="AV698" s="169" t="n">
        <f aca="false">SUMIF($I$19:$I$424,4211,AV$19:AV$424)</f>
        <v>0</v>
      </c>
      <c r="AW698" s="169" t="n">
        <f aca="false">SUMIF($I$19:$I$424,4211,AW$19:AW$424)</f>
        <v>0</v>
      </c>
      <c r="AX698" s="169" t="n">
        <f aca="false">SUMIF($I$19:$I$424,4211,AX$19:AX$424)</f>
        <v>0</v>
      </c>
      <c r="AY698" s="169" t="n">
        <f aca="false">SUMIF($I$19:$I$424,4211,AY$19:AY$424)</f>
        <v>0</v>
      </c>
      <c r="AZ698" s="169" t="n">
        <f aca="false">SUMIF($I$19:$I$424,4211,AZ$19:AZ$424)</f>
        <v>0</v>
      </c>
      <c r="BA698" s="169" t="n">
        <f aca="false">SUMIF($I$19:$I$424,4211,BA$19:BA$424)</f>
        <v>0</v>
      </c>
      <c r="BB698" s="169" t="n">
        <f aca="false">SUMIF($I$19:$I$424,4211,BB$19:BB$424)</f>
        <v>0</v>
      </c>
      <c r="BC698" s="169" t="n">
        <f aca="false">SUMIF($I$19:$I$424,4211,BC$19:BC$424)</f>
        <v>0</v>
      </c>
      <c r="BD698" s="169" t="n">
        <f aca="false">SUMIF($I$19:$I$424,4211,BD$19:BD$424)</f>
        <v>0</v>
      </c>
      <c r="BE698" s="169" t="n">
        <f aca="false">SUMIF($I$19:$I$424,4211,BE$19:BE$424)</f>
        <v>0</v>
      </c>
      <c r="BF698" s="169" t="n">
        <f aca="false">SUMIF($I$19:$I$424,4211,BF$19:BF$424)</f>
        <v>0</v>
      </c>
      <c r="BG698" s="169" t="n">
        <f aca="false">SUMIF($I$19:$I$424,4211,BG$19:BG$424)</f>
        <v>0</v>
      </c>
      <c r="BH698" s="169" t="n">
        <f aca="false">SUMIF($I$19:$I$424,4211,BH$19:BH$424)</f>
        <v>0</v>
      </c>
      <c r="BI698" s="169" t="n">
        <f aca="false">SUMIF($I$19:$I$424,4211,BI$19:BI$424)</f>
        <v>0</v>
      </c>
      <c r="BJ698" s="169" t="n">
        <f aca="false">SUMIF($I$19:$I$424,4211,BJ$19:BJ$424)</f>
        <v>0</v>
      </c>
      <c r="BK698" s="169" t="n">
        <f aca="false">SUMIF($I$19:$I$424,4211,BK$19:BK$424)</f>
        <v>0</v>
      </c>
      <c r="BL698" s="169" t="n">
        <f aca="false">SUMIF($I$19:$I$424,4211,BL$19:BL$424)</f>
        <v>0</v>
      </c>
      <c r="BM698" s="169" t="n">
        <f aca="false">SUMIF($I$19:$I$424,4211,BM$19:BM$424)</f>
        <v>0</v>
      </c>
      <c r="BN698" s="169" t="n">
        <f aca="false">SUMIF($I$19:$I$424,4211,BN$19:BN$424)</f>
        <v>0</v>
      </c>
      <c r="BO698" s="169" t="n">
        <f aca="false">SUMIF($I$19:$I$424,4211,BO$19:BO$424)</f>
        <v>0</v>
      </c>
      <c r="BP698" s="169" t="n">
        <f aca="false">SUMIF($I$19:$I$424,4211,BP$19:BP$424)</f>
        <v>0</v>
      </c>
      <c r="BQ698" s="169" t="n">
        <f aca="false">SUMIF($I$19:$I$424,4211,BQ$19:BQ$424)</f>
        <v>0</v>
      </c>
      <c r="BR698" s="169" t="n">
        <f aca="false">SUMIF($I$19:$I$424,4211,BR$19:BR$424)</f>
        <v>0</v>
      </c>
      <c r="BS698" s="169" t="n">
        <f aca="false">SUMIF($I$19:$I$424,4211,BS$19:BS$424)</f>
        <v>0</v>
      </c>
      <c r="BT698" s="169" t="n">
        <f aca="false">SUMIF($I$19:$I$424,4211,BT$19:BT$424)</f>
        <v>0</v>
      </c>
      <c r="BU698" s="169" t="n">
        <f aca="false">SUMIF($I$19:$I$424,4211,BU$19:BU$424)</f>
        <v>0</v>
      </c>
      <c r="BV698" s="169" t="n">
        <f aca="false">SUMIF($I$19:$I$424,4211,BV$19:BV$424)</f>
        <v>0</v>
      </c>
      <c r="BW698" s="169" t="n">
        <f aca="false">SUMIF($I$19:$I$424,4211,BW$19:BW$424)</f>
        <v>0</v>
      </c>
      <c r="BX698" s="169" t="n">
        <f aca="false">SUMIF($I$19:$I$424,4211,BX$19:BX$424)</f>
        <v>0</v>
      </c>
      <c r="BY698" s="169" t="n">
        <f aca="false">SUMIF($I$19:$I$424,4211,BY$19:BY$424)</f>
        <v>0</v>
      </c>
      <c r="BZ698" s="169" t="n">
        <f aca="false">SUMIF($I$19:$I$424,4211,BZ$19:BZ$424)</f>
        <v>0</v>
      </c>
      <c r="CA698" s="169" t="n">
        <f aca="false">SUMIF($I$19:$I$424,4211,CA$19:CA$424)</f>
        <v>0</v>
      </c>
      <c r="CB698" s="169" t="n">
        <f aca="false">SUMIF($I$19:$I$424,4211,CB$19:CB$424)</f>
        <v>0</v>
      </c>
      <c r="CC698" s="169" t="n">
        <f aca="false">SUMIF($I$19:$I$424,4211,CC$19:CC$424)</f>
        <v>0</v>
      </c>
      <c r="CD698" s="169" t="n">
        <f aca="false">SUMIF($I$19:$I$424,4211,CD$19:CD$424)</f>
        <v>0</v>
      </c>
      <c r="CE698" s="169" t="n">
        <f aca="false">SUMIF($I$19:$I$424,4211,CE$19:CE$424)</f>
        <v>0</v>
      </c>
      <c r="CF698" s="169" t="n">
        <f aca="false">SUMIF($I$19:$I$424,4211,CF$19:CF$424)</f>
        <v>0</v>
      </c>
      <c r="CG698" s="169" t="n">
        <f aca="false">SUMIF($I$19:$I$424,4211,CG$19:CG$424)</f>
        <v>0</v>
      </c>
      <c r="CH698" s="169" t="n">
        <f aca="false">SUMIF($I$19:$I$424,4211,CH$19:CH$424)</f>
        <v>0</v>
      </c>
      <c r="CI698" s="169" t="n">
        <f aca="false">SUMIF($I$19:$I$424,4211,CI$19:CI$424)</f>
        <v>0</v>
      </c>
    </row>
    <row r="699" customFormat="false" ht="12.75" hidden="true" customHeight="false" outlineLevel="0" collapsed="false">
      <c r="B699" s="5" t="s">
        <v>136</v>
      </c>
      <c r="C699" s="5"/>
      <c r="D699" s="69"/>
      <c r="E699" s="69"/>
      <c r="F699" s="69"/>
      <c r="G699" s="69"/>
      <c r="H699" s="69"/>
      <c r="I699" s="78"/>
      <c r="J699" s="79"/>
      <c r="K699" s="66"/>
      <c r="L699" s="79"/>
      <c r="M699" s="66" t="n">
        <v>212</v>
      </c>
      <c r="N699" s="169" t="n">
        <f aca="false">SUMIF($I$19:$I$424,4212,N$19:N$424)</f>
        <v>0</v>
      </c>
      <c r="O699" s="169" t="n">
        <f aca="false">SUMIF($I$19:$I$424,4212,O$19:O$424)</f>
        <v>0</v>
      </c>
      <c r="P699" s="169" t="n">
        <f aca="false">SUMIF($I$19:$I$424,4212,P$19:P$424)</f>
        <v>0</v>
      </c>
      <c r="Q699" s="169" t="n">
        <f aca="false">SUMIF($I$19:$I$424,4212,Q$19:Q$424)</f>
        <v>0</v>
      </c>
      <c r="R699" s="169" t="n">
        <f aca="false">SUMIF($I$19:$I$424,4212,R$19:R$424)</f>
        <v>0</v>
      </c>
      <c r="S699" s="169" t="n">
        <f aca="false">SUMIF($I$19:$I$424,4212,S$19:S$424)</f>
        <v>0</v>
      </c>
      <c r="T699" s="169" t="n">
        <f aca="false">SUMIF($I$19:$I$424,4212,T$19:T$424)</f>
        <v>0</v>
      </c>
      <c r="U699" s="169" t="n">
        <f aca="false">SUMIF($I$19:$I$424,4212,U$19:U$424)</f>
        <v>0</v>
      </c>
      <c r="V699" s="169" t="n">
        <f aca="false">SUMIF($I$19:$I$424,4212,V$19:V$424)</f>
        <v>0</v>
      </c>
      <c r="W699" s="169" t="n">
        <f aca="false">SUMIF($I$19:$I$424,4212,W$19:W$424)</f>
        <v>0</v>
      </c>
      <c r="X699" s="169" t="n">
        <f aca="false">SUMIF($I$19:$I$424,4212,X$19:X$424)</f>
        <v>0</v>
      </c>
      <c r="Y699" s="169" t="n">
        <f aca="false">SUMIF($I$19:$I$424,4212,Y$19:Y$424)</f>
        <v>0</v>
      </c>
      <c r="Z699" s="169" t="n">
        <f aca="false">SUMIF($I$19:$I$424,4212,Z$19:Z$424)</f>
        <v>0</v>
      </c>
      <c r="AA699" s="169" t="n">
        <f aca="false">SUMIF($I$19:$I$424,4212,AA$19:AA$424)</f>
        <v>0</v>
      </c>
      <c r="AB699" s="169" t="n">
        <f aca="false">SUMIF($I$19:$I$424,4212,AB$19:AB$424)</f>
        <v>0</v>
      </c>
      <c r="AC699" s="169" t="n">
        <f aca="false">SUMIF($I$19:$I$424,4212,AC$19:AC$424)</f>
        <v>0</v>
      </c>
      <c r="AD699" s="169" t="n">
        <f aca="false">SUMIF($I$19:$I$424,4212,AD$19:AD$424)</f>
        <v>0</v>
      </c>
      <c r="AE699" s="169" t="n">
        <f aca="false">SUMIF($I$19:$I$424,4212,AE$19:AE$424)</f>
        <v>0</v>
      </c>
      <c r="AF699" s="169" t="n">
        <f aca="false">SUMIF($I$19:$I$424,4212,AF$19:AF$424)</f>
        <v>0</v>
      </c>
      <c r="AG699" s="169" t="n">
        <f aca="false">SUMIF($I$19:$I$424,4212,AG$19:AG$424)</f>
        <v>0</v>
      </c>
      <c r="AH699" s="169" t="n">
        <f aca="false">SUMIF($I$19:$I$424,4212,AH$19:AH$424)</f>
        <v>0</v>
      </c>
      <c r="AI699" s="169" t="n">
        <f aca="false">SUMIF($I$19:$I$424,4212,AI$19:AI$424)</f>
        <v>0</v>
      </c>
      <c r="AJ699" s="169" t="n">
        <f aca="false">SUMIF($I$19:$I$424,4212,AJ$19:AJ$424)</f>
        <v>0</v>
      </c>
      <c r="AK699" s="169" t="n">
        <f aca="false">SUMIF($I$19:$I$424,4212,AK$19:AK$424)</f>
        <v>0</v>
      </c>
      <c r="AL699" s="169" t="n">
        <f aca="false">SUMIF($I$19:$I$424,4212,AL$19:AL$424)</f>
        <v>0</v>
      </c>
      <c r="AM699" s="169" t="n">
        <f aca="false">SUMIF($I$19:$I$424,4212,AM$19:AM$424)</f>
        <v>0</v>
      </c>
      <c r="AN699" s="169" t="n">
        <f aca="false">SUMIF($I$19:$I$424,4212,AN$19:AN$424)</f>
        <v>0</v>
      </c>
      <c r="AO699" s="169" t="n">
        <f aca="false">SUMIF($I$19:$I$424,4212,AO$19:AO$424)</f>
        <v>0</v>
      </c>
      <c r="AP699" s="169" t="n">
        <f aca="false">SUMIF($I$19:$I$424,4212,AP$19:AP$424)</f>
        <v>0</v>
      </c>
      <c r="AQ699" s="169" t="n">
        <f aca="false">SUMIF($I$19:$I$424,4212,AQ$19:AQ$424)</f>
        <v>0</v>
      </c>
      <c r="AR699" s="169" t="n">
        <f aca="false">SUMIF($I$19:$I$424,4212,AR$19:AR$424)</f>
        <v>0</v>
      </c>
      <c r="AS699" s="169" t="n">
        <f aca="false">SUMIF($I$19:$I$424,4212,AS$19:AS$424)</f>
        <v>0</v>
      </c>
      <c r="AT699" s="169" t="n">
        <f aca="false">SUMIF($I$19:$I$424,4212,AT$19:AT$424)</f>
        <v>0</v>
      </c>
      <c r="AU699" s="169" t="n">
        <f aca="false">SUMIF($I$19:$I$424,4212,AU$19:AU$424)</f>
        <v>0</v>
      </c>
      <c r="AV699" s="169" t="n">
        <f aca="false">SUMIF($I$19:$I$424,4212,AV$19:AV$424)</f>
        <v>0</v>
      </c>
      <c r="AW699" s="169" t="n">
        <f aca="false">SUMIF($I$19:$I$424,4212,AW$19:AW$424)</f>
        <v>0</v>
      </c>
      <c r="AX699" s="169" t="n">
        <f aca="false">SUMIF($I$19:$I$424,4212,AX$19:AX$424)</f>
        <v>0</v>
      </c>
      <c r="AY699" s="169" t="n">
        <f aca="false">SUMIF($I$19:$I$424,4212,AY$19:AY$424)</f>
        <v>0</v>
      </c>
      <c r="AZ699" s="169" t="n">
        <f aca="false">SUMIF($I$19:$I$424,4212,AZ$19:AZ$424)</f>
        <v>0</v>
      </c>
      <c r="BA699" s="169" t="n">
        <f aca="false">SUMIF($I$19:$I$424,4212,BA$19:BA$424)</f>
        <v>0</v>
      </c>
      <c r="BB699" s="169" t="n">
        <f aca="false">SUMIF($I$19:$I$424,4212,BB$19:BB$424)</f>
        <v>0</v>
      </c>
      <c r="BC699" s="169" t="n">
        <f aca="false">SUMIF($I$19:$I$424,4212,BC$19:BC$424)</f>
        <v>0</v>
      </c>
      <c r="BD699" s="169" t="n">
        <f aca="false">SUMIF($I$19:$I$424,4212,BD$19:BD$424)</f>
        <v>0</v>
      </c>
      <c r="BE699" s="169" t="n">
        <f aca="false">SUMIF($I$19:$I$424,4212,BE$19:BE$424)</f>
        <v>0</v>
      </c>
      <c r="BF699" s="169" t="n">
        <f aca="false">SUMIF($I$19:$I$424,4212,BF$19:BF$424)</f>
        <v>0</v>
      </c>
      <c r="BG699" s="169" t="n">
        <f aca="false">SUMIF($I$19:$I$424,4212,BG$19:BG$424)</f>
        <v>0</v>
      </c>
      <c r="BH699" s="169" t="n">
        <f aca="false">SUMIF($I$19:$I$424,4212,BH$19:BH$424)</f>
        <v>0</v>
      </c>
      <c r="BI699" s="169" t="n">
        <f aca="false">SUMIF($I$19:$I$424,4212,BI$19:BI$424)</f>
        <v>0</v>
      </c>
      <c r="BJ699" s="169" t="n">
        <f aca="false">SUMIF($I$19:$I$424,4212,BJ$19:BJ$424)</f>
        <v>0</v>
      </c>
      <c r="BK699" s="169" t="n">
        <f aca="false">SUMIF($I$19:$I$424,4212,BK$19:BK$424)</f>
        <v>0</v>
      </c>
      <c r="BL699" s="169" t="n">
        <f aca="false">SUMIF($I$19:$I$424,4212,BL$19:BL$424)</f>
        <v>0</v>
      </c>
      <c r="BM699" s="169" t="n">
        <f aca="false">SUMIF($I$19:$I$424,4212,BM$19:BM$424)</f>
        <v>0</v>
      </c>
      <c r="BN699" s="169" t="n">
        <f aca="false">SUMIF($I$19:$I$424,4212,BN$19:BN$424)</f>
        <v>0</v>
      </c>
      <c r="BO699" s="169" t="n">
        <f aca="false">SUMIF($I$19:$I$424,4212,BO$19:BO$424)</f>
        <v>0</v>
      </c>
      <c r="BP699" s="169" t="n">
        <f aca="false">SUMIF($I$19:$I$424,4212,BP$19:BP$424)</f>
        <v>0</v>
      </c>
      <c r="BQ699" s="169" t="n">
        <f aca="false">SUMIF($I$19:$I$424,4212,BQ$19:BQ$424)</f>
        <v>0</v>
      </c>
      <c r="BR699" s="169" t="n">
        <f aca="false">SUMIF($I$19:$I$424,4212,BR$19:BR$424)</f>
        <v>0</v>
      </c>
      <c r="BS699" s="169" t="n">
        <f aca="false">SUMIF($I$19:$I$424,4212,BS$19:BS$424)</f>
        <v>0</v>
      </c>
      <c r="BT699" s="169" t="n">
        <f aca="false">SUMIF($I$19:$I$424,4212,BT$19:BT$424)</f>
        <v>0</v>
      </c>
      <c r="BU699" s="169" t="n">
        <f aca="false">SUMIF($I$19:$I$424,4212,BU$19:BU$424)</f>
        <v>0</v>
      </c>
      <c r="BV699" s="169" t="n">
        <f aca="false">SUMIF($I$19:$I$424,4212,BV$19:BV$424)</f>
        <v>0</v>
      </c>
      <c r="BW699" s="169" t="n">
        <f aca="false">SUMIF($I$19:$I$424,4212,BW$19:BW$424)</f>
        <v>0</v>
      </c>
      <c r="BX699" s="169" t="n">
        <f aca="false">SUMIF($I$19:$I$424,4212,BX$19:BX$424)</f>
        <v>0</v>
      </c>
      <c r="BY699" s="169" t="n">
        <f aca="false">SUMIF($I$19:$I$424,4212,BY$19:BY$424)</f>
        <v>0</v>
      </c>
      <c r="BZ699" s="169" t="n">
        <f aca="false">SUMIF($I$19:$I$424,4212,BZ$19:BZ$424)</f>
        <v>0</v>
      </c>
      <c r="CA699" s="169" t="n">
        <f aca="false">SUMIF($I$19:$I$424,4212,CA$19:CA$424)</f>
        <v>0</v>
      </c>
      <c r="CB699" s="169" t="n">
        <f aca="false">SUMIF($I$19:$I$424,4212,CB$19:CB$424)</f>
        <v>0</v>
      </c>
      <c r="CC699" s="169" t="n">
        <f aca="false">SUMIF($I$19:$I$424,4212,CC$19:CC$424)</f>
        <v>0</v>
      </c>
      <c r="CD699" s="169" t="n">
        <f aca="false">SUMIF($I$19:$I$424,4212,CD$19:CD$424)</f>
        <v>0</v>
      </c>
      <c r="CE699" s="169" t="n">
        <f aca="false">SUMIF($I$19:$I$424,4212,CE$19:CE$424)</f>
        <v>0</v>
      </c>
      <c r="CF699" s="169" t="n">
        <f aca="false">SUMIF($I$19:$I$424,4212,CF$19:CF$424)</f>
        <v>0</v>
      </c>
      <c r="CG699" s="169" t="n">
        <f aca="false">SUMIF($I$19:$I$424,4212,CG$19:CG$424)</f>
        <v>0</v>
      </c>
      <c r="CH699" s="169" t="n">
        <f aca="false">SUMIF($I$19:$I$424,4212,CH$19:CH$424)</f>
        <v>0</v>
      </c>
      <c r="CI699" s="169" t="n">
        <f aca="false">SUMIF($I$19:$I$424,4212,CI$19:CI$424)</f>
        <v>0</v>
      </c>
    </row>
    <row r="700" customFormat="false" ht="12.75" hidden="true" customHeight="false" outlineLevel="0" collapsed="false">
      <c r="B700" s="5" t="s">
        <v>137</v>
      </c>
      <c r="C700" s="5"/>
      <c r="D700" s="69"/>
      <c r="E700" s="69"/>
      <c r="F700" s="69"/>
      <c r="G700" s="69"/>
      <c r="H700" s="69"/>
      <c r="I700" s="78"/>
      <c r="J700" s="79"/>
      <c r="K700" s="66"/>
      <c r="L700" s="79"/>
      <c r="M700" s="66" t="n">
        <v>213</v>
      </c>
      <c r="N700" s="169" t="n">
        <f aca="false">SUMIF($I$19:$I$424,4213,N$19:N$424)</f>
        <v>0</v>
      </c>
      <c r="O700" s="169" t="n">
        <f aca="false">SUMIF($I$19:$I$424,4213,O$19:O$424)</f>
        <v>0</v>
      </c>
      <c r="P700" s="169" t="n">
        <f aca="false">SUMIF($I$19:$I$424,4213,P$19:P$424)</f>
        <v>0</v>
      </c>
      <c r="Q700" s="169" t="n">
        <f aca="false">SUMIF($I$19:$I$424,4213,Q$19:Q$424)</f>
        <v>0</v>
      </c>
      <c r="R700" s="169" t="n">
        <f aca="false">SUMIF($I$19:$I$424,4213,R$19:R$424)</f>
        <v>0</v>
      </c>
      <c r="S700" s="169" t="n">
        <f aca="false">SUMIF($I$19:$I$424,4213,S$19:S$424)</f>
        <v>0</v>
      </c>
      <c r="T700" s="169" t="n">
        <f aca="false">SUMIF($I$19:$I$424,4213,T$19:T$424)</f>
        <v>0</v>
      </c>
      <c r="U700" s="169" t="n">
        <f aca="false">SUMIF($I$19:$I$424,4213,U$19:U$424)</f>
        <v>0</v>
      </c>
      <c r="V700" s="169" t="n">
        <f aca="false">SUMIF($I$19:$I$424,4213,V$19:V$424)</f>
        <v>0</v>
      </c>
      <c r="W700" s="169" t="n">
        <f aca="false">SUMIF($I$19:$I$424,4213,W$19:W$424)</f>
        <v>0</v>
      </c>
      <c r="X700" s="169" t="n">
        <f aca="false">SUMIF($I$19:$I$424,4213,X$19:X$424)</f>
        <v>0</v>
      </c>
      <c r="Y700" s="169" t="n">
        <f aca="false">SUMIF($I$19:$I$424,4213,Y$19:Y$424)</f>
        <v>0</v>
      </c>
      <c r="Z700" s="169" t="n">
        <f aca="false">SUMIF($I$19:$I$424,4213,Z$19:Z$424)</f>
        <v>0</v>
      </c>
      <c r="AA700" s="169" t="n">
        <f aca="false">SUMIF($I$19:$I$424,4213,AA$19:AA$424)</f>
        <v>0</v>
      </c>
      <c r="AB700" s="169" t="n">
        <f aca="false">SUMIF($I$19:$I$424,4213,AB$19:AB$424)</f>
        <v>0</v>
      </c>
      <c r="AC700" s="169" t="n">
        <f aca="false">SUMIF($I$19:$I$424,4213,AC$19:AC$424)</f>
        <v>0</v>
      </c>
      <c r="AD700" s="169" t="n">
        <f aca="false">SUMIF($I$19:$I$424,4213,AD$19:AD$424)</f>
        <v>0</v>
      </c>
      <c r="AE700" s="169" t="n">
        <f aca="false">SUMIF($I$19:$I$424,4213,AE$19:AE$424)</f>
        <v>0</v>
      </c>
      <c r="AF700" s="169" t="n">
        <f aca="false">SUMIF($I$19:$I$424,4213,AF$19:AF$424)</f>
        <v>0</v>
      </c>
      <c r="AG700" s="169" t="n">
        <f aca="false">SUMIF($I$19:$I$424,4213,AG$19:AG$424)</f>
        <v>0</v>
      </c>
      <c r="AH700" s="169" t="n">
        <f aca="false">SUMIF($I$19:$I$424,4213,AH$19:AH$424)</f>
        <v>0</v>
      </c>
      <c r="AI700" s="169" t="n">
        <f aca="false">SUMIF($I$19:$I$424,4213,AI$19:AI$424)</f>
        <v>0</v>
      </c>
      <c r="AJ700" s="169" t="n">
        <f aca="false">SUMIF($I$19:$I$424,4213,AJ$19:AJ$424)</f>
        <v>0</v>
      </c>
      <c r="AK700" s="169" t="n">
        <f aca="false">SUMIF($I$19:$I$424,4213,AK$19:AK$424)</f>
        <v>0</v>
      </c>
      <c r="AL700" s="169" t="n">
        <f aca="false">SUMIF($I$19:$I$424,4213,AL$19:AL$424)</f>
        <v>0</v>
      </c>
      <c r="AM700" s="169" t="n">
        <f aca="false">SUMIF($I$19:$I$424,4213,AM$19:AM$424)</f>
        <v>0</v>
      </c>
      <c r="AN700" s="169" t="n">
        <f aca="false">SUMIF($I$19:$I$424,4213,AN$19:AN$424)</f>
        <v>0</v>
      </c>
      <c r="AO700" s="169" t="n">
        <f aca="false">SUMIF($I$19:$I$424,4213,AO$19:AO$424)</f>
        <v>0</v>
      </c>
      <c r="AP700" s="169" t="n">
        <f aca="false">SUMIF($I$19:$I$424,4213,AP$19:AP$424)</f>
        <v>0</v>
      </c>
      <c r="AQ700" s="169" t="n">
        <f aca="false">SUMIF($I$19:$I$424,4213,AQ$19:AQ$424)</f>
        <v>0</v>
      </c>
      <c r="AR700" s="169" t="n">
        <f aca="false">SUMIF($I$19:$I$424,4213,AR$19:AR$424)</f>
        <v>0</v>
      </c>
      <c r="AS700" s="169" t="n">
        <f aca="false">SUMIF($I$19:$I$424,4213,AS$19:AS$424)</f>
        <v>0</v>
      </c>
      <c r="AT700" s="169" t="n">
        <f aca="false">SUMIF($I$19:$I$424,4213,AT$19:AT$424)</f>
        <v>0</v>
      </c>
      <c r="AU700" s="169" t="n">
        <f aca="false">SUMIF($I$19:$I$424,4213,AU$19:AU$424)</f>
        <v>0</v>
      </c>
      <c r="AV700" s="169" t="n">
        <f aca="false">SUMIF($I$19:$I$424,4213,AV$19:AV$424)</f>
        <v>0</v>
      </c>
      <c r="AW700" s="169" t="n">
        <f aca="false">SUMIF($I$19:$I$424,4213,AW$19:AW$424)</f>
        <v>0</v>
      </c>
      <c r="AX700" s="169" t="n">
        <f aca="false">SUMIF($I$19:$I$424,4213,AX$19:AX$424)</f>
        <v>0</v>
      </c>
      <c r="AY700" s="169" t="n">
        <f aca="false">SUMIF($I$19:$I$424,4213,AY$19:AY$424)</f>
        <v>0</v>
      </c>
      <c r="AZ700" s="169" t="n">
        <f aca="false">SUMIF($I$19:$I$424,4213,AZ$19:AZ$424)</f>
        <v>0</v>
      </c>
      <c r="BA700" s="169" t="n">
        <f aca="false">SUMIF($I$19:$I$424,4213,BA$19:BA$424)</f>
        <v>0</v>
      </c>
      <c r="BB700" s="169" t="n">
        <f aca="false">SUMIF($I$19:$I$424,4213,BB$19:BB$424)</f>
        <v>0</v>
      </c>
      <c r="BC700" s="169" t="n">
        <f aca="false">SUMIF($I$19:$I$424,4213,BC$19:BC$424)</f>
        <v>0</v>
      </c>
      <c r="BD700" s="169" t="n">
        <f aca="false">SUMIF($I$19:$I$424,4213,BD$19:BD$424)</f>
        <v>0</v>
      </c>
      <c r="BE700" s="169" t="n">
        <f aca="false">SUMIF($I$19:$I$424,4213,BE$19:BE$424)</f>
        <v>0</v>
      </c>
      <c r="BF700" s="169" t="n">
        <f aca="false">SUMIF($I$19:$I$424,4213,BF$19:BF$424)</f>
        <v>0</v>
      </c>
      <c r="BG700" s="169" t="n">
        <f aca="false">SUMIF($I$19:$I$424,4213,BG$19:BG$424)</f>
        <v>0</v>
      </c>
      <c r="BH700" s="169" t="n">
        <f aca="false">SUMIF($I$19:$I$424,4213,BH$19:BH$424)</f>
        <v>0</v>
      </c>
      <c r="BI700" s="169" t="n">
        <f aca="false">SUMIF($I$19:$I$424,4213,BI$19:BI$424)</f>
        <v>0</v>
      </c>
      <c r="BJ700" s="169" t="n">
        <f aca="false">SUMIF($I$19:$I$424,4213,BJ$19:BJ$424)</f>
        <v>0</v>
      </c>
      <c r="BK700" s="169" t="n">
        <f aca="false">SUMIF($I$19:$I$424,4213,BK$19:BK$424)</f>
        <v>0</v>
      </c>
      <c r="BL700" s="169" t="n">
        <f aca="false">SUMIF($I$19:$I$424,4213,BL$19:BL$424)</f>
        <v>0</v>
      </c>
      <c r="BM700" s="169" t="n">
        <f aca="false">SUMIF($I$19:$I$424,4213,BM$19:BM$424)</f>
        <v>0</v>
      </c>
      <c r="BN700" s="169" t="n">
        <f aca="false">SUMIF($I$19:$I$424,4213,BN$19:BN$424)</f>
        <v>0</v>
      </c>
      <c r="BO700" s="169" t="n">
        <f aca="false">SUMIF($I$19:$I$424,4213,BO$19:BO$424)</f>
        <v>0</v>
      </c>
      <c r="BP700" s="169" t="n">
        <f aca="false">SUMIF($I$19:$I$424,4213,BP$19:BP$424)</f>
        <v>0</v>
      </c>
      <c r="BQ700" s="169" t="n">
        <f aca="false">SUMIF($I$19:$I$424,4213,BQ$19:BQ$424)</f>
        <v>0</v>
      </c>
      <c r="BR700" s="169" t="n">
        <f aca="false">SUMIF($I$19:$I$424,4213,BR$19:BR$424)</f>
        <v>0</v>
      </c>
      <c r="BS700" s="169" t="n">
        <f aca="false">SUMIF($I$19:$I$424,4213,BS$19:BS$424)</f>
        <v>0</v>
      </c>
      <c r="BT700" s="169" t="n">
        <f aca="false">SUMIF($I$19:$I$424,4213,BT$19:BT$424)</f>
        <v>0</v>
      </c>
      <c r="BU700" s="169" t="n">
        <f aca="false">SUMIF($I$19:$I$424,4213,BU$19:BU$424)</f>
        <v>0</v>
      </c>
      <c r="BV700" s="169" t="n">
        <f aca="false">SUMIF($I$19:$I$424,4213,BV$19:BV$424)</f>
        <v>0</v>
      </c>
      <c r="BW700" s="169" t="n">
        <f aca="false">SUMIF($I$19:$I$424,4213,BW$19:BW$424)</f>
        <v>0</v>
      </c>
      <c r="BX700" s="169" t="n">
        <f aca="false">SUMIF($I$19:$I$424,4213,BX$19:BX$424)</f>
        <v>0</v>
      </c>
      <c r="BY700" s="169" t="n">
        <f aca="false">SUMIF($I$19:$I$424,4213,BY$19:BY$424)</f>
        <v>0</v>
      </c>
      <c r="BZ700" s="169" t="n">
        <f aca="false">SUMIF($I$19:$I$424,4213,BZ$19:BZ$424)</f>
        <v>0</v>
      </c>
      <c r="CA700" s="169" t="n">
        <f aca="false">SUMIF($I$19:$I$424,4213,CA$19:CA$424)</f>
        <v>0</v>
      </c>
      <c r="CB700" s="169" t="n">
        <f aca="false">SUMIF($I$19:$I$424,4213,CB$19:CB$424)</f>
        <v>0</v>
      </c>
      <c r="CC700" s="169" t="n">
        <f aca="false">SUMIF($I$19:$I$424,4213,CC$19:CC$424)</f>
        <v>0</v>
      </c>
      <c r="CD700" s="169" t="n">
        <f aca="false">SUMIF($I$19:$I$424,4213,CD$19:CD$424)</f>
        <v>0</v>
      </c>
      <c r="CE700" s="169" t="n">
        <f aca="false">SUMIF($I$19:$I$424,4213,CE$19:CE$424)</f>
        <v>0</v>
      </c>
      <c r="CF700" s="169" t="n">
        <f aca="false">SUMIF($I$19:$I$424,4213,CF$19:CF$424)</f>
        <v>0</v>
      </c>
      <c r="CG700" s="169" t="n">
        <f aca="false">SUMIF($I$19:$I$424,4213,CG$19:CG$424)</f>
        <v>0</v>
      </c>
      <c r="CH700" s="169" t="n">
        <f aca="false">SUMIF($I$19:$I$424,4213,CH$19:CH$424)</f>
        <v>0</v>
      </c>
      <c r="CI700" s="169" t="n">
        <f aca="false">SUMIF($I$19:$I$424,4213,CI$19:CI$424)</f>
        <v>0</v>
      </c>
    </row>
    <row r="701" customFormat="false" ht="12.75" hidden="true" customHeight="false" outlineLevel="0" collapsed="false">
      <c r="B701" s="5" t="s">
        <v>114</v>
      </c>
      <c r="C701" s="5"/>
      <c r="D701" s="69"/>
      <c r="E701" s="69"/>
      <c r="F701" s="69"/>
      <c r="G701" s="69"/>
      <c r="H701" s="69"/>
      <c r="I701" s="75"/>
      <c r="J701" s="76"/>
      <c r="K701" s="66"/>
      <c r="L701" s="76"/>
      <c r="M701" s="66" t="n">
        <v>220</v>
      </c>
      <c r="N701" s="169" t="n">
        <f aca="false">SUMIF($I$19:$I$428,4220,N$19:N$428)</f>
        <v>0</v>
      </c>
      <c r="O701" s="169" t="n">
        <f aca="false">SUMIF($I$19:$I$428,4220,O$19:O$428)</f>
        <v>0</v>
      </c>
      <c r="P701" s="169" t="n">
        <f aca="false">SUMIF($I$19:$I$428,4220,P$19:P$428)</f>
        <v>0</v>
      </c>
      <c r="Q701" s="169" t="n">
        <f aca="false">SUMIF($I$19:$I$428,4220,Q$19:Q$428)</f>
        <v>0</v>
      </c>
      <c r="R701" s="169" t="n">
        <f aca="false">SUMIF($I$19:$I$428,4220,R$19:R$428)</f>
        <v>0</v>
      </c>
      <c r="S701" s="169" t="n">
        <f aca="false">SUMIF($I$19:$I$428,4220,S$19:S$428)</f>
        <v>0</v>
      </c>
      <c r="T701" s="169" t="n">
        <f aca="false">SUMIF($I$19:$I$428,4220,T$19:T$428)</f>
        <v>0</v>
      </c>
      <c r="U701" s="169" t="n">
        <f aca="false">SUMIF($I$19:$I$428,4220,U$19:U$428)</f>
        <v>0</v>
      </c>
      <c r="V701" s="169" t="n">
        <f aca="false">SUMIF($I$19:$I$428,4220,V$19:V$428)</f>
        <v>0</v>
      </c>
      <c r="W701" s="169" t="n">
        <f aca="false">SUMIF($I$19:$I$428,4220,W$19:W$428)</f>
        <v>0</v>
      </c>
      <c r="X701" s="169" t="n">
        <f aca="false">SUMIF($I$19:$I$428,4220,X$19:X$428)</f>
        <v>0</v>
      </c>
      <c r="Y701" s="169" t="n">
        <f aca="false">SUMIF($I$19:$I$428,4220,Y$19:Y$428)</f>
        <v>0</v>
      </c>
      <c r="Z701" s="169" t="n">
        <f aca="false">SUMIF($I$19:$I$428,4220,Z$19:Z$428)</f>
        <v>0</v>
      </c>
      <c r="AA701" s="169" t="n">
        <f aca="false">SUMIF($I$19:$I$428,4220,AA$19:AA$428)</f>
        <v>0</v>
      </c>
      <c r="AB701" s="169" t="n">
        <f aca="false">SUMIF($I$19:$I$428,4220,AB$19:AB$428)</f>
        <v>0</v>
      </c>
      <c r="AC701" s="169" t="n">
        <f aca="false">SUMIF($I$19:$I$428,4220,AC$19:AC$428)</f>
        <v>0</v>
      </c>
      <c r="AD701" s="169" t="n">
        <f aca="false">SUMIF($I$19:$I$428,4220,AD$19:AD$428)</f>
        <v>0</v>
      </c>
      <c r="AE701" s="169" t="n">
        <f aca="false">SUMIF($I$19:$I$428,4220,AE$19:AE$428)</f>
        <v>0</v>
      </c>
      <c r="AF701" s="169" t="n">
        <f aca="false">SUMIF($I$19:$I$428,4220,AF$19:AF$428)</f>
        <v>0</v>
      </c>
      <c r="AG701" s="169" t="n">
        <f aca="false">SUMIF($I$19:$I$428,4220,AG$19:AG$428)</f>
        <v>0</v>
      </c>
      <c r="AH701" s="169" t="n">
        <f aca="false">SUMIF($I$19:$I$428,4220,AH$19:AH$428)</f>
        <v>0</v>
      </c>
      <c r="AI701" s="169" t="n">
        <f aca="false">SUMIF($I$19:$I$428,4220,AI$19:AI$428)</f>
        <v>0</v>
      </c>
      <c r="AJ701" s="169" t="n">
        <f aca="false">SUMIF($I$19:$I$428,4220,AJ$19:AJ$428)</f>
        <v>0</v>
      </c>
      <c r="AK701" s="169" t="n">
        <f aca="false">SUMIF($I$19:$I$428,4220,AK$19:AK$428)</f>
        <v>0</v>
      </c>
      <c r="AL701" s="169" t="n">
        <f aca="false">SUMIF($I$19:$I$428,4220,AL$19:AL$428)</f>
        <v>0</v>
      </c>
      <c r="AM701" s="169" t="n">
        <f aca="false">SUMIF($I$19:$I$428,4220,AM$19:AM$428)</f>
        <v>0</v>
      </c>
      <c r="AN701" s="169" t="n">
        <f aca="false">SUMIF($I$19:$I$428,4220,AN$19:AN$428)</f>
        <v>0</v>
      </c>
      <c r="AO701" s="169" t="n">
        <f aca="false">SUMIF($I$19:$I$428,4220,AO$19:AO$428)</f>
        <v>0</v>
      </c>
      <c r="AP701" s="169" t="n">
        <f aca="false">SUMIF($I$19:$I$428,4220,AP$19:AP$428)</f>
        <v>0</v>
      </c>
      <c r="AQ701" s="169" t="n">
        <f aca="false">SUMIF($I$19:$I$428,4220,AQ$19:AQ$428)</f>
        <v>0</v>
      </c>
      <c r="AR701" s="169" t="n">
        <f aca="false">SUMIF($I$19:$I$428,4220,AR$19:AR$428)</f>
        <v>0</v>
      </c>
      <c r="AS701" s="169" t="n">
        <f aca="false">SUMIF($I$19:$I$428,4220,AS$19:AS$428)</f>
        <v>0</v>
      </c>
      <c r="AT701" s="169" t="n">
        <f aca="false">SUMIF($I$19:$I$428,4220,AT$19:AT$428)</f>
        <v>0</v>
      </c>
      <c r="AU701" s="169" t="n">
        <f aca="false">SUMIF($I$19:$I$428,4220,AU$19:AU$428)</f>
        <v>0</v>
      </c>
      <c r="AV701" s="169" t="n">
        <f aca="false">SUMIF($I$19:$I$428,4220,AV$19:AV$428)</f>
        <v>0</v>
      </c>
      <c r="AW701" s="169" t="n">
        <f aca="false">SUMIF($I$19:$I$428,4220,AW$19:AW$428)</f>
        <v>0</v>
      </c>
      <c r="AX701" s="169" t="n">
        <f aca="false">SUMIF($I$19:$I$428,4220,AX$19:AX$428)</f>
        <v>0</v>
      </c>
      <c r="AY701" s="169" t="n">
        <f aca="false">SUMIF($I$19:$I$428,4220,AY$19:AY$428)</f>
        <v>0</v>
      </c>
      <c r="AZ701" s="169" t="n">
        <f aca="false">SUMIF($I$19:$I$428,4220,AZ$19:AZ$428)</f>
        <v>0</v>
      </c>
      <c r="BA701" s="169" t="n">
        <f aca="false">SUMIF($I$19:$I$428,4220,BA$19:BA$428)</f>
        <v>0</v>
      </c>
      <c r="BB701" s="169" t="n">
        <f aca="false">SUMIF($I$19:$I$428,4220,BB$19:BB$428)</f>
        <v>0</v>
      </c>
      <c r="BC701" s="169" t="n">
        <f aca="false">SUMIF($I$19:$I$428,4220,BC$19:BC$428)</f>
        <v>0</v>
      </c>
      <c r="BD701" s="169" t="n">
        <f aca="false">SUMIF($I$19:$I$428,4220,BD$19:BD$428)</f>
        <v>0</v>
      </c>
      <c r="BE701" s="169" t="n">
        <f aca="false">SUMIF($I$19:$I$428,4220,BE$19:BE$428)</f>
        <v>0</v>
      </c>
      <c r="BF701" s="169" t="n">
        <f aca="false">SUMIF($I$19:$I$428,4220,BF$19:BF$428)</f>
        <v>0</v>
      </c>
      <c r="BG701" s="169" t="n">
        <f aca="false">SUMIF($I$19:$I$428,4220,BG$19:BG$428)</f>
        <v>0</v>
      </c>
      <c r="BH701" s="169" t="n">
        <f aca="false">SUMIF($I$19:$I$428,4220,BH$19:BH$428)</f>
        <v>0</v>
      </c>
      <c r="BI701" s="169" t="n">
        <f aca="false">SUMIF($I$19:$I$428,4220,BI$19:BI$428)</f>
        <v>0</v>
      </c>
      <c r="BJ701" s="169" t="n">
        <f aca="false">SUMIF($I$19:$I$428,4220,BJ$19:BJ$428)</f>
        <v>0</v>
      </c>
      <c r="BK701" s="169" t="n">
        <f aca="false">SUMIF($I$19:$I$428,4220,BK$19:BK$428)</f>
        <v>0</v>
      </c>
      <c r="BL701" s="169" t="n">
        <f aca="false">SUMIF($I$19:$I$428,4220,BL$19:BL$428)</f>
        <v>0</v>
      </c>
      <c r="BM701" s="169" t="n">
        <f aca="false">SUMIF($I$19:$I$428,4220,BM$19:BM$428)</f>
        <v>0</v>
      </c>
      <c r="BN701" s="169" t="n">
        <f aca="false">SUMIF($I$19:$I$428,4220,BN$19:BN$428)</f>
        <v>0</v>
      </c>
      <c r="BO701" s="169" t="n">
        <f aca="false">SUMIF($I$19:$I$428,4220,BO$19:BO$428)</f>
        <v>0</v>
      </c>
      <c r="BP701" s="169" t="n">
        <f aca="false">SUMIF($I$19:$I$428,4220,BP$19:BP$428)</f>
        <v>0</v>
      </c>
      <c r="BQ701" s="169" t="n">
        <f aca="false">SUMIF($I$19:$I$428,4220,BQ$19:BQ$428)</f>
        <v>0</v>
      </c>
      <c r="BR701" s="169" t="n">
        <f aca="false">SUMIF($I$19:$I$428,4220,BR$19:BR$428)</f>
        <v>0</v>
      </c>
      <c r="BS701" s="169" t="n">
        <f aca="false">SUMIF($I$19:$I$428,4220,BS$19:BS$428)</f>
        <v>0</v>
      </c>
      <c r="BT701" s="169" t="n">
        <f aca="false">SUMIF($I$19:$I$428,4220,BT$19:BT$428)</f>
        <v>0</v>
      </c>
      <c r="BU701" s="169" t="n">
        <f aca="false">SUMIF($I$19:$I$428,4220,BU$19:BU$428)</f>
        <v>0</v>
      </c>
      <c r="BV701" s="169" t="n">
        <f aca="false">SUMIF($I$19:$I$428,4220,BV$19:BV$428)</f>
        <v>0</v>
      </c>
      <c r="BW701" s="169" t="n">
        <f aca="false">SUMIF($I$19:$I$428,4220,BW$19:BW$428)</f>
        <v>0</v>
      </c>
      <c r="BX701" s="169" t="n">
        <f aca="false">SUMIF($I$19:$I$428,4220,BX$19:BX$428)</f>
        <v>0</v>
      </c>
      <c r="BY701" s="169" t="n">
        <f aca="false">SUMIF($I$19:$I$428,4220,BY$19:BY$428)</f>
        <v>0</v>
      </c>
      <c r="BZ701" s="169" t="n">
        <f aca="false">SUMIF($I$19:$I$428,4220,BZ$19:BZ$428)</f>
        <v>0</v>
      </c>
      <c r="CA701" s="169" t="n">
        <f aca="false">SUMIF($I$19:$I$428,4220,CA$19:CA$428)</f>
        <v>0</v>
      </c>
      <c r="CB701" s="169" t="n">
        <f aca="false">SUMIF($I$19:$I$428,4220,CB$19:CB$428)</f>
        <v>0</v>
      </c>
      <c r="CC701" s="169" t="n">
        <f aca="false">SUMIF($I$19:$I$428,4220,CC$19:CC$428)</f>
        <v>0</v>
      </c>
      <c r="CD701" s="169" t="n">
        <f aca="false">SUMIF($I$19:$I$428,4220,CD$19:CD$428)</f>
        <v>0</v>
      </c>
      <c r="CE701" s="169" t="n">
        <f aca="false">SUMIF($I$19:$I$428,4220,CE$19:CE$428)</f>
        <v>0</v>
      </c>
      <c r="CF701" s="169" t="n">
        <f aca="false">SUMIF($I$19:$I$428,4220,CF$19:CF$428)</f>
        <v>0</v>
      </c>
      <c r="CG701" s="169" t="n">
        <f aca="false">SUMIF($I$19:$I$428,4220,CG$19:CG$428)</f>
        <v>0</v>
      </c>
      <c r="CH701" s="169" t="n">
        <f aca="false">SUMIF($I$19:$I$428,4220,CH$19:CH$428)</f>
        <v>0</v>
      </c>
      <c r="CI701" s="169" t="n">
        <f aca="false">SUMIF($I$19:$I$428,4220,CI$19:CI$428)</f>
        <v>0</v>
      </c>
    </row>
    <row r="702" customFormat="false" ht="12.75" hidden="true" customHeight="false" outlineLevel="0" collapsed="false">
      <c r="B702" s="5" t="s">
        <v>116</v>
      </c>
      <c r="C702" s="5"/>
      <c r="D702" s="69"/>
      <c r="E702" s="69"/>
      <c r="F702" s="69"/>
      <c r="G702" s="69"/>
      <c r="H702" s="69"/>
      <c r="I702" s="78"/>
      <c r="J702" s="79"/>
      <c r="K702" s="66"/>
      <c r="L702" s="79"/>
      <c r="M702" s="66"/>
      <c r="N702" s="169"/>
      <c r="O702" s="169"/>
      <c r="P702" s="169"/>
      <c r="Q702" s="169"/>
      <c r="R702" s="169"/>
      <c r="S702" s="169"/>
      <c r="T702" s="169"/>
      <c r="U702" s="169"/>
      <c r="V702" s="169"/>
      <c r="W702" s="169"/>
      <c r="X702" s="169"/>
      <c r="Y702" s="169"/>
      <c r="Z702" s="169"/>
      <c r="AA702" s="169"/>
      <c r="AB702" s="169"/>
      <c r="AC702" s="169"/>
      <c r="AD702" s="169"/>
      <c r="AE702" s="169"/>
      <c r="AF702" s="169"/>
      <c r="AG702" s="169"/>
      <c r="AH702" s="169"/>
      <c r="AI702" s="169"/>
      <c r="AJ702" s="169"/>
      <c r="AK702" s="169"/>
      <c r="AL702" s="169"/>
      <c r="AM702" s="169"/>
      <c r="AN702" s="169"/>
      <c r="AO702" s="169"/>
      <c r="AP702" s="169"/>
      <c r="AQ702" s="169"/>
      <c r="AR702" s="169"/>
      <c r="AS702" s="169"/>
      <c r="AT702" s="169"/>
      <c r="AU702" s="169"/>
      <c r="AV702" s="169"/>
      <c r="AW702" s="169"/>
      <c r="AX702" s="169"/>
      <c r="AY702" s="169"/>
      <c r="AZ702" s="169"/>
      <c r="BA702" s="169"/>
      <c r="BB702" s="169"/>
      <c r="BC702" s="169"/>
      <c r="BD702" s="169"/>
      <c r="BE702" s="169"/>
      <c r="BF702" s="169"/>
      <c r="BG702" s="169"/>
      <c r="BH702" s="169"/>
      <c r="BI702" s="169"/>
      <c r="BJ702" s="169"/>
      <c r="BK702" s="169"/>
      <c r="BL702" s="169"/>
      <c r="BM702" s="169"/>
      <c r="BN702" s="169"/>
      <c r="BO702" s="169"/>
      <c r="BP702" s="169"/>
      <c r="BQ702" s="169"/>
      <c r="BR702" s="169"/>
      <c r="BS702" s="169"/>
      <c r="BT702" s="169"/>
      <c r="BU702" s="169"/>
      <c r="BV702" s="169"/>
      <c r="BW702" s="169"/>
      <c r="BX702" s="169"/>
      <c r="BY702" s="169"/>
      <c r="BZ702" s="169"/>
      <c r="CA702" s="169"/>
      <c r="CB702" s="169"/>
      <c r="CC702" s="169"/>
      <c r="CD702" s="169"/>
      <c r="CE702" s="169"/>
      <c r="CF702" s="169"/>
      <c r="CG702" s="169"/>
      <c r="CH702" s="169"/>
      <c r="CI702" s="169"/>
    </row>
    <row r="703" customFormat="false" ht="12.75" hidden="true" customHeight="false" outlineLevel="0" collapsed="false">
      <c r="B703" s="5" t="s">
        <v>139</v>
      </c>
      <c r="C703" s="5"/>
      <c r="D703" s="69"/>
      <c r="E703" s="69"/>
      <c r="F703" s="69"/>
      <c r="G703" s="69"/>
      <c r="H703" s="69"/>
      <c r="I703" s="78"/>
      <c r="J703" s="79"/>
      <c r="K703" s="66"/>
      <c r="L703" s="79"/>
      <c r="M703" s="66" t="n">
        <v>221</v>
      </c>
      <c r="N703" s="169" t="n">
        <f aca="false">SUMIF($I$19:$I$428,4221,N$19:N$428)</f>
        <v>0</v>
      </c>
      <c r="O703" s="169" t="n">
        <f aca="false">SUMIF($I$19:$I$428,4221,O$19:O$428)</f>
        <v>0</v>
      </c>
      <c r="P703" s="169" t="n">
        <f aca="false">SUMIF($I$19:$I$428,4221,P$19:P$428)</f>
        <v>0</v>
      </c>
      <c r="Q703" s="169" t="n">
        <f aca="false">SUMIF($I$19:$I$428,4221,Q$19:Q$428)</f>
        <v>0</v>
      </c>
      <c r="R703" s="169" t="n">
        <f aca="false">SUMIF($I$19:$I$428,4221,R$19:R$428)</f>
        <v>0</v>
      </c>
      <c r="S703" s="169" t="n">
        <f aca="false">SUMIF($I$19:$I$428,4221,S$19:S$428)</f>
        <v>0</v>
      </c>
      <c r="T703" s="169" t="n">
        <f aca="false">SUMIF($I$19:$I$428,4221,T$19:T$428)</f>
        <v>0</v>
      </c>
      <c r="U703" s="169" t="n">
        <f aca="false">SUMIF($I$19:$I$428,4221,U$19:U$428)</f>
        <v>0</v>
      </c>
      <c r="V703" s="169" t="n">
        <f aca="false">SUMIF($I$19:$I$428,4221,V$19:V$428)</f>
        <v>0</v>
      </c>
      <c r="W703" s="169" t="n">
        <f aca="false">SUMIF($I$19:$I$428,4221,W$19:W$428)</f>
        <v>0</v>
      </c>
      <c r="X703" s="169" t="n">
        <f aca="false">SUMIF($I$19:$I$428,4221,X$19:X$428)</f>
        <v>0</v>
      </c>
      <c r="Y703" s="169" t="n">
        <f aca="false">SUMIF($I$19:$I$428,4221,Y$19:Y$428)</f>
        <v>0</v>
      </c>
      <c r="Z703" s="169" t="n">
        <f aca="false">SUMIF($I$19:$I$428,4221,Z$19:Z$428)</f>
        <v>0</v>
      </c>
      <c r="AA703" s="169" t="n">
        <f aca="false">SUMIF($I$19:$I$428,4221,AA$19:AA$428)</f>
        <v>0</v>
      </c>
      <c r="AB703" s="169" t="n">
        <f aca="false">SUMIF($I$19:$I$428,4221,AB$19:AB$428)</f>
        <v>0</v>
      </c>
      <c r="AC703" s="169" t="n">
        <f aca="false">SUMIF($I$19:$I$428,4221,AC$19:AC$428)</f>
        <v>0</v>
      </c>
      <c r="AD703" s="169" t="n">
        <f aca="false">SUMIF($I$19:$I$428,4221,AD$19:AD$428)</f>
        <v>0</v>
      </c>
      <c r="AE703" s="169" t="n">
        <f aca="false">SUMIF($I$19:$I$428,4221,AE$19:AE$428)</f>
        <v>0</v>
      </c>
      <c r="AF703" s="169" t="n">
        <f aca="false">SUMIF($I$19:$I$428,4221,AF$19:AF$428)</f>
        <v>0</v>
      </c>
      <c r="AG703" s="169" t="n">
        <f aca="false">SUMIF($I$19:$I$428,4221,AG$19:AG$428)</f>
        <v>0</v>
      </c>
      <c r="AH703" s="169" t="n">
        <f aca="false">SUMIF($I$19:$I$428,4221,AH$19:AH$428)</f>
        <v>0</v>
      </c>
      <c r="AI703" s="169" t="n">
        <f aca="false">SUMIF($I$19:$I$428,4221,AI$19:AI$428)</f>
        <v>0</v>
      </c>
      <c r="AJ703" s="169" t="n">
        <f aca="false">SUMIF($I$19:$I$428,4221,AJ$19:AJ$428)</f>
        <v>0</v>
      </c>
      <c r="AK703" s="169" t="n">
        <f aca="false">SUMIF($I$19:$I$428,4221,AK$19:AK$428)</f>
        <v>0</v>
      </c>
      <c r="AL703" s="169" t="n">
        <f aca="false">SUMIF($I$19:$I$428,4221,AL$19:AL$428)</f>
        <v>0</v>
      </c>
      <c r="AM703" s="169" t="n">
        <f aca="false">SUMIF($I$19:$I$428,4221,AM$19:AM$428)</f>
        <v>0</v>
      </c>
      <c r="AN703" s="169" t="n">
        <f aca="false">SUMIF($I$19:$I$428,4221,AN$19:AN$428)</f>
        <v>0</v>
      </c>
      <c r="AO703" s="169" t="n">
        <f aca="false">SUMIF($I$19:$I$428,4221,AO$19:AO$428)</f>
        <v>0</v>
      </c>
      <c r="AP703" s="169" t="n">
        <f aca="false">SUMIF($I$19:$I$428,4221,AP$19:AP$428)</f>
        <v>0</v>
      </c>
      <c r="AQ703" s="169" t="n">
        <f aca="false">SUMIF($I$19:$I$428,4221,AQ$19:AQ$428)</f>
        <v>0</v>
      </c>
      <c r="AR703" s="169" t="n">
        <f aca="false">SUMIF($I$19:$I$428,4221,AR$19:AR$428)</f>
        <v>0</v>
      </c>
      <c r="AS703" s="169" t="n">
        <f aca="false">SUMIF($I$19:$I$428,4221,AS$19:AS$428)</f>
        <v>0</v>
      </c>
      <c r="AT703" s="169" t="n">
        <f aca="false">SUMIF($I$19:$I$428,4221,AT$19:AT$428)</f>
        <v>0</v>
      </c>
      <c r="AU703" s="169" t="n">
        <f aca="false">SUMIF($I$19:$I$428,4221,AU$19:AU$428)</f>
        <v>0</v>
      </c>
      <c r="AV703" s="169" t="n">
        <f aca="false">SUMIF($I$19:$I$428,4221,AV$19:AV$428)</f>
        <v>0</v>
      </c>
      <c r="AW703" s="169" t="n">
        <f aca="false">SUMIF($I$19:$I$428,4221,AW$19:AW$428)</f>
        <v>0</v>
      </c>
      <c r="AX703" s="169" t="n">
        <f aca="false">SUMIF($I$19:$I$428,4221,AX$19:AX$428)</f>
        <v>0</v>
      </c>
      <c r="AY703" s="169" t="n">
        <f aca="false">SUMIF($I$19:$I$428,4221,AY$19:AY$428)</f>
        <v>0</v>
      </c>
      <c r="AZ703" s="169" t="n">
        <f aca="false">SUMIF($I$19:$I$428,4221,AZ$19:AZ$428)</f>
        <v>0</v>
      </c>
      <c r="BA703" s="169" t="n">
        <f aca="false">SUMIF($I$19:$I$428,4221,BA$19:BA$428)</f>
        <v>0</v>
      </c>
      <c r="BB703" s="169" t="n">
        <f aca="false">SUMIF($I$19:$I$428,4221,BB$19:BB$428)</f>
        <v>0</v>
      </c>
      <c r="BC703" s="169" t="n">
        <f aca="false">SUMIF($I$19:$I$428,4221,BC$19:BC$428)</f>
        <v>0</v>
      </c>
      <c r="BD703" s="169" t="n">
        <f aca="false">SUMIF($I$19:$I$428,4221,BD$19:BD$428)</f>
        <v>0</v>
      </c>
      <c r="BE703" s="169" t="n">
        <f aca="false">SUMIF($I$19:$I$428,4221,BE$19:BE$428)</f>
        <v>0</v>
      </c>
      <c r="BF703" s="169" t="n">
        <f aca="false">SUMIF($I$19:$I$428,4221,BF$19:BF$428)</f>
        <v>0</v>
      </c>
      <c r="BG703" s="169" t="n">
        <f aca="false">SUMIF($I$19:$I$428,4221,BG$19:BG$428)</f>
        <v>0</v>
      </c>
      <c r="BH703" s="169" t="n">
        <f aca="false">SUMIF($I$19:$I$428,4221,BH$19:BH$428)</f>
        <v>0</v>
      </c>
      <c r="BI703" s="169" t="n">
        <f aca="false">SUMIF($I$19:$I$428,4221,BI$19:BI$428)</f>
        <v>0</v>
      </c>
      <c r="BJ703" s="169" t="n">
        <f aca="false">SUMIF($I$19:$I$428,4221,BJ$19:BJ$428)</f>
        <v>0</v>
      </c>
      <c r="BK703" s="169" t="n">
        <f aca="false">SUMIF($I$19:$I$428,4221,BK$19:BK$428)</f>
        <v>0</v>
      </c>
      <c r="BL703" s="169" t="n">
        <f aca="false">SUMIF($I$19:$I$428,4221,BL$19:BL$428)</f>
        <v>0</v>
      </c>
      <c r="BM703" s="169" t="n">
        <f aca="false">SUMIF($I$19:$I$428,4221,BM$19:BM$428)</f>
        <v>0</v>
      </c>
      <c r="BN703" s="169" t="n">
        <f aca="false">SUMIF($I$19:$I$428,4221,BN$19:BN$428)</f>
        <v>0</v>
      </c>
      <c r="BO703" s="169" t="n">
        <f aca="false">SUMIF($I$19:$I$428,4221,BO$19:BO$428)</f>
        <v>0</v>
      </c>
      <c r="BP703" s="169" t="n">
        <f aca="false">SUMIF($I$19:$I$428,4221,BP$19:BP$428)</f>
        <v>0</v>
      </c>
      <c r="BQ703" s="169" t="n">
        <f aca="false">SUMIF($I$19:$I$428,4221,BQ$19:BQ$428)</f>
        <v>0</v>
      </c>
      <c r="BR703" s="169" t="n">
        <f aca="false">SUMIF($I$19:$I$428,4221,BR$19:BR$428)</f>
        <v>0</v>
      </c>
      <c r="BS703" s="169" t="n">
        <f aca="false">SUMIF($I$19:$I$428,4221,BS$19:BS$428)</f>
        <v>0</v>
      </c>
      <c r="BT703" s="169" t="n">
        <f aca="false">SUMIF($I$19:$I$428,4221,BT$19:BT$428)</f>
        <v>0</v>
      </c>
      <c r="BU703" s="169" t="n">
        <f aca="false">SUMIF($I$19:$I$428,4221,BU$19:BU$428)</f>
        <v>0</v>
      </c>
      <c r="BV703" s="169" t="n">
        <f aca="false">SUMIF($I$19:$I$428,4221,BV$19:BV$428)</f>
        <v>0</v>
      </c>
      <c r="BW703" s="169" t="n">
        <f aca="false">SUMIF($I$19:$I$428,4221,BW$19:BW$428)</f>
        <v>0</v>
      </c>
      <c r="BX703" s="169" t="n">
        <f aca="false">SUMIF($I$19:$I$428,4221,BX$19:BX$428)</f>
        <v>0</v>
      </c>
      <c r="BY703" s="169" t="n">
        <f aca="false">SUMIF($I$19:$I$428,4221,BY$19:BY$428)</f>
        <v>0</v>
      </c>
      <c r="BZ703" s="169" t="n">
        <f aca="false">SUMIF($I$19:$I$428,4221,BZ$19:BZ$428)</f>
        <v>0</v>
      </c>
      <c r="CA703" s="169" t="n">
        <f aca="false">SUMIF($I$19:$I$428,4221,CA$19:CA$428)</f>
        <v>0</v>
      </c>
      <c r="CB703" s="169" t="n">
        <f aca="false">SUMIF($I$19:$I$428,4221,CB$19:CB$428)</f>
        <v>0</v>
      </c>
      <c r="CC703" s="169" t="n">
        <f aca="false">SUMIF($I$19:$I$428,4221,CC$19:CC$428)</f>
        <v>0</v>
      </c>
      <c r="CD703" s="169" t="n">
        <f aca="false">SUMIF($I$19:$I$428,4221,CD$19:CD$428)</f>
        <v>0</v>
      </c>
      <c r="CE703" s="169" t="n">
        <f aca="false">SUMIF($I$19:$I$428,4221,CE$19:CE$428)</f>
        <v>0</v>
      </c>
      <c r="CF703" s="169" t="n">
        <f aca="false">SUMIF($I$19:$I$428,4221,CF$19:CF$428)</f>
        <v>0</v>
      </c>
      <c r="CG703" s="169" t="n">
        <f aca="false">SUMIF($I$19:$I$428,4221,CG$19:CG$428)</f>
        <v>0</v>
      </c>
      <c r="CH703" s="169" t="n">
        <f aca="false">SUMIF($I$19:$I$428,4221,CH$19:CH$428)</f>
        <v>0</v>
      </c>
      <c r="CI703" s="169" t="n">
        <f aca="false">SUMIF($I$19:$I$428,4221,CI$19:CI$428)</f>
        <v>0</v>
      </c>
    </row>
    <row r="704" customFormat="false" ht="12.75" hidden="true" customHeight="false" outlineLevel="0" collapsed="false">
      <c r="B704" s="5" t="s">
        <v>140</v>
      </c>
      <c r="C704" s="5"/>
      <c r="D704" s="69"/>
      <c r="E704" s="69"/>
      <c r="F704" s="69"/>
      <c r="G704" s="69"/>
      <c r="H704" s="69"/>
      <c r="I704" s="78"/>
      <c r="J704" s="79"/>
      <c r="K704" s="66"/>
      <c r="L704" s="79"/>
      <c r="M704" s="66" t="n">
        <v>222</v>
      </c>
      <c r="N704" s="169" t="n">
        <f aca="false">SUMIF($I$19:$I$428,4222,N$19:N$428)</f>
        <v>0</v>
      </c>
      <c r="O704" s="169" t="n">
        <f aca="false">SUMIF($I$19:$I$428,4222,O$19:O$428)</f>
        <v>0</v>
      </c>
      <c r="P704" s="169" t="n">
        <f aca="false">SUMIF($I$19:$I$428,4222,P$19:P$428)</f>
        <v>0</v>
      </c>
      <c r="Q704" s="169" t="n">
        <f aca="false">SUMIF($I$19:$I$428,4222,Q$19:Q$428)</f>
        <v>0</v>
      </c>
      <c r="R704" s="169" t="n">
        <f aca="false">SUMIF($I$19:$I$428,4222,R$19:R$428)</f>
        <v>0</v>
      </c>
      <c r="S704" s="169" t="n">
        <f aca="false">SUMIF($I$19:$I$428,4222,S$19:S$428)</f>
        <v>0</v>
      </c>
      <c r="T704" s="169" t="n">
        <f aca="false">SUMIF($I$19:$I$428,4222,T$19:T$428)</f>
        <v>0</v>
      </c>
      <c r="U704" s="169" t="n">
        <f aca="false">SUMIF($I$19:$I$428,4222,U$19:U$428)</f>
        <v>0</v>
      </c>
      <c r="V704" s="169" t="n">
        <f aca="false">SUMIF($I$19:$I$428,4222,V$19:V$428)</f>
        <v>0</v>
      </c>
      <c r="W704" s="169" t="n">
        <f aca="false">SUMIF($I$19:$I$428,4222,W$19:W$428)</f>
        <v>0</v>
      </c>
      <c r="X704" s="169" t="n">
        <f aca="false">SUMIF($I$19:$I$428,4222,X$19:X$428)</f>
        <v>0</v>
      </c>
      <c r="Y704" s="169" t="n">
        <f aca="false">SUMIF($I$19:$I$428,4222,Y$19:Y$428)</f>
        <v>0</v>
      </c>
      <c r="Z704" s="169" t="n">
        <f aca="false">SUMIF($I$19:$I$428,4222,Z$19:Z$428)</f>
        <v>0</v>
      </c>
      <c r="AA704" s="169" t="n">
        <f aca="false">SUMIF($I$19:$I$428,4222,AA$19:AA$428)</f>
        <v>0</v>
      </c>
      <c r="AB704" s="169" t="n">
        <f aca="false">SUMIF($I$19:$I$428,4222,AB$19:AB$428)</f>
        <v>0</v>
      </c>
      <c r="AC704" s="169" t="n">
        <f aca="false">SUMIF($I$19:$I$428,4222,AC$19:AC$428)</f>
        <v>0</v>
      </c>
      <c r="AD704" s="169" t="n">
        <f aca="false">SUMIF($I$19:$I$428,4222,AD$19:AD$428)</f>
        <v>0</v>
      </c>
      <c r="AE704" s="169" t="n">
        <f aca="false">SUMIF($I$19:$I$428,4222,AE$19:AE$428)</f>
        <v>0</v>
      </c>
      <c r="AF704" s="169" t="n">
        <f aca="false">SUMIF($I$19:$I$428,4222,AF$19:AF$428)</f>
        <v>0</v>
      </c>
      <c r="AG704" s="169" t="n">
        <f aca="false">SUMIF($I$19:$I$428,4222,AG$19:AG$428)</f>
        <v>0</v>
      </c>
      <c r="AH704" s="169" t="n">
        <f aca="false">SUMIF($I$19:$I$428,4222,AH$19:AH$428)</f>
        <v>0</v>
      </c>
      <c r="AI704" s="169" t="n">
        <f aca="false">SUMIF($I$19:$I$428,4222,AI$19:AI$428)</f>
        <v>0</v>
      </c>
      <c r="AJ704" s="169" t="n">
        <f aca="false">SUMIF($I$19:$I$428,4222,AJ$19:AJ$428)</f>
        <v>0</v>
      </c>
      <c r="AK704" s="169" t="n">
        <f aca="false">SUMIF($I$19:$I$428,4222,AK$19:AK$428)</f>
        <v>0</v>
      </c>
      <c r="AL704" s="169" t="n">
        <f aca="false">SUMIF($I$19:$I$428,4222,AL$19:AL$428)</f>
        <v>0</v>
      </c>
      <c r="AM704" s="169" t="n">
        <f aca="false">SUMIF($I$19:$I$428,4222,AM$19:AM$428)</f>
        <v>0</v>
      </c>
      <c r="AN704" s="169" t="n">
        <f aca="false">SUMIF($I$19:$I$428,4222,AN$19:AN$428)</f>
        <v>0</v>
      </c>
      <c r="AO704" s="169" t="n">
        <f aca="false">SUMIF($I$19:$I$428,4222,AO$19:AO$428)</f>
        <v>0</v>
      </c>
      <c r="AP704" s="169" t="n">
        <f aca="false">SUMIF($I$19:$I$428,4222,AP$19:AP$428)</f>
        <v>0</v>
      </c>
      <c r="AQ704" s="169" t="n">
        <f aca="false">SUMIF($I$19:$I$428,4222,AQ$19:AQ$428)</f>
        <v>0</v>
      </c>
      <c r="AR704" s="169" t="n">
        <f aca="false">SUMIF($I$19:$I$428,4222,AR$19:AR$428)</f>
        <v>0</v>
      </c>
      <c r="AS704" s="169" t="n">
        <f aca="false">SUMIF($I$19:$I$428,4222,AS$19:AS$428)</f>
        <v>0</v>
      </c>
      <c r="AT704" s="169" t="n">
        <f aca="false">SUMIF($I$19:$I$428,4222,AT$19:AT$428)</f>
        <v>0</v>
      </c>
      <c r="AU704" s="169" t="n">
        <f aca="false">SUMIF($I$19:$I$428,4222,AU$19:AU$428)</f>
        <v>0</v>
      </c>
      <c r="AV704" s="169" t="n">
        <f aca="false">SUMIF($I$19:$I$428,4222,AV$19:AV$428)</f>
        <v>0</v>
      </c>
      <c r="AW704" s="169" t="n">
        <f aca="false">SUMIF($I$19:$I$428,4222,AW$19:AW$428)</f>
        <v>0</v>
      </c>
      <c r="AX704" s="169" t="n">
        <f aca="false">SUMIF($I$19:$I$428,4222,AX$19:AX$428)</f>
        <v>0</v>
      </c>
      <c r="AY704" s="169" t="n">
        <f aca="false">SUMIF($I$19:$I$428,4222,AY$19:AY$428)</f>
        <v>0</v>
      </c>
      <c r="AZ704" s="169" t="n">
        <f aca="false">SUMIF($I$19:$I$428,4222,AZ$19:AZ$428)</f>
        <v>0</v>
      </c>
      <c r="BA704" s="169" t="n">
        <f aca="false">SUMIF($I$19:$I$428,4222,BA$19:BA$428)</f>
        <v>0</v>
      </c>
      <c r="BB704" s="169" t="n">
        <f aca="false">SUMIF($I$19:$I$428,4222,BB$19:BB$428)</f>
        <v>0</v>
      </c>
      <c r="BC704" s="169" t="n">
        <f aca="false">SUMIF($I$19:$I$428,4222,BC$19:BC$428)</f>
        <v>0</v>
      </c>
      <c r="BD704" s="169" t="n">
        <f aca="false">SUMIF($I$19:$I$428,4222,BD$19:BD$428)</f>
        <v>0</v>
      </c>
      <c r="BE704" s="169" t="n">
        <f aca="false">SUMIF($I$19:$I$428,4222,BE$19:BE$428)</f>
        <v>0</v>
      </c>
      <c r="BF704" s="169" t="n">
        <f aca="false">SUMIF($I$19:$I$428,4222,BF$19:BF$428)</f>
        <v>0</v>
      </c>
      <c r="BG704" s="169" t="n">
        <f aca="false">SUMIF($I$19:$I$428,4222,BG$19:BG$428)</f>
        <v>0</v>
      </c>
      <c r="BH704" s="169" t="n">
        <f aca="false">SUMIF($I$19:$I$428,4222,BH$19:BH$428)</f>
        <v>0</v>
      </c>
      <c r="BI704" s="169" t="n">
        <f aca="false">SUMIF($I$19:$I$428,4222,BI$19:BI$428)</f>
        <v>0</v>
      </c>
      <c r="BJ704" s="169" t="n">
        <f aca="false">SUMIF($I$19:$I$428,4222,BJ$19:BJ$428)</f>
        <v>0</v>
      </c>
      <c r="BK704" s="169" t="n">
        <f aca="false">SUMIF($I$19:$I$428,4222,BK$19:BK$428)</f>
        <v>0</v>
      </c>
      <c r="BL704" s="169" t="n">
        <f aca="false">SUMIF($I$19:$I$428,4222,BL$19:BL$428)</f>
        <v>0</v>
      </c>
      <c r="BM704" s="169" t="n">
        <f aca="false">SUMIF($I$19:$I$428,4222,BM$19:BM$428)</f>
        <v>0</v>
      </c>
      <c r="BN704" s="169" t="n">
        <f aca="false">SUMIF($I$19:$I$428,4222,BN$19:BN$428)</f>
        <v>0</v>
      </c>
      <c r="BO704" s="169" t="n">
        <f aca="false">SUMIF($I$19:$I$428,4222,BO$19:BO$428)</f>
        <v>0</v>
      </c>
      <c r="BP704" s="169" t="n">
        <f aca="false">SUMIF($I$19:$I$428,4222,BP$19:BP$428)</f>
        <v>0</v>
      </c>
      <c r="BQ704" s="169" t="n">
        <f aca="false">SUMIF($I$19:$I$428,4222,BQ$19:BQ$428)</f>
        <v>0</v>
      </c>
      <c r="BR704" s="169" t="n">
        <f aca="false">SUMIF($I$19:$I$428,4222,BR$19:BR$428)</f>
        <v>0</v>
      </c>
      <c r="BS704" s="169" t="n">
        <f aca="false">SUMIF($I$19:$I$428,4222,BS$19:BS$428)</f>
        <v>0</v>
      </c>
      <c r="BT704" s="169" t="n">
        <f aca="false">SUMIF($I$19:$I$428,4222,BT$19:BT$428)</f>
        <v>0</v>
      </c>
      <c r="BU704" s="169" t="n">
        <f aca="false">SUMIF($I$19:$I$428,4222,BU$19:BU$428)</f>
        <v>0</v>
      </c>
      <c r="BV704" s="169" t="n">
        <f aca="false">SUMIF($I$19:$I$428,4222,BV$19:BV$428)</f>
        <v>0</v>
      </c>
      <c r="BW704" s="169" t="n">
        <f aca="false">SUMIF($I$19:$I$428,4222,BW$19:BW$428)</f>
        <v>0</v>
      </c>
      <c r="BX704" s="169" t="n">
        <f aca="false">SUMIF($I$19:$I$428,4222,BX$19:BX$428)</f>
        <v>0</v>
      </c>
      <c r="BY704" s="169" t="n">
        <f aca="false">SUMIF($I$19:$I$428,4222,BY$19:BY$428)</f>
        <v>0</v>
      </c>
      <c r="BZ704" s="169" t="n">
        <f aca="false">SUMIF($I$19:$I$428,4222,BZ$19:BZ$428)</f>
        <v>0</v>
      </c>
      <c r="CA704" s="169" t="n">
        <f aca="false">SUMIF($I$19:$I$428,4222,CA$19:CA$428)</f>
        <v>0</v>
      </c>
      <c r="CB704" s="169" t="n">
        <f aca="false">SUMIF($I$19:$I$428,4222,CB$19:CB$428)</f>
        <v>0</v>
      </c>
      <c r="CC704" s="169" t="n">
        <f aca="false">SUMIF($I$19:$I$428,4222,CC$19:CC$428)</f>
        <v>0</v>
      </c>
      <c r="CD704" s="169" t="n">
        <f aca="false">SUMIF($I$19:$I$428,4222,CD$19:CD$428)</f>
        <v>0</v>
      </c>
      <c r="CE704" s="169" t="n">
        <f aca="false">SUMIF($I$19:$I$428,4222,CE$19:CE$428)</f>
        <v>0</v>
      </c>
      <c r="CF704" s="169" t="n">
        <f aca="false">SUMIF($I$19:$I$428,4222,CF$19:CF$428)</f>
        <v>0</v>
      </c>
      <c r="CG704" s="169" t="n">
        <f aca="false">SUMIF($I$19:$I$428,4222,CG$19:CG$428)</f>
        <v>0</v>
      </c>
      <c r="CH704" s="169" t="n">
        <f aca="false">SUMIF($I$19:$I$428,4222,CH$19:CH$428)</f>
        <v>0</v>
      </c>
      <c r="CI704" s="169" t="n">
        <f aca="false">SUMIF($I$19:$I$428,4222,CI$19:CI$428)</f>
        <v>0</v>
      </c>
    </row>
    <row r="705" customFormat="false" ht="12.75" hidden="true" customHeight="false" outlineLevel="0" collapsed="false">
      <c r="B705" s="5" t="s">
        <v>141</v>
      </c>
      <c r="C705" s="5"/>
      <c r="D705" s="69"/>
      <c r="E705" s="69"/>
      <c r="F705" s="69"/>
      <c r="G705" s="69"/>
      <c r="H705" s="69"/>
      <c r="I705" s="78"/>
      <c r="J705" s="79"/>
      <c r="K705" s="66"/>
      <c r="L705" s="79"/>
      <c r="M705" s="66" t="n">
        <v>223</v>
      </c>
      <c r="N705" s="169" t="n">
        <f aca="false">SUMIF($I$19:$I$428,4223,N$19:N$428)</f>
        <v>0</v>
      </c>
      <c r="O705" s="169" t="n">
        <f aca="false">SUMIF($I$19:$I$428,4223,O$19:O$428)</f>
        <v>0</v>
      </c>
      <c r="P705" s="169" t="n">
        <f aca="false">SUMIF($I$19:$I$428,4223,P$19:P$428)</f>
        <v>0</v>
      </c>
      <c r="Q705" s="169" t="n">
        <f aca="false">SUMIF($I$19:$I$428,4223,Q$19:Q$428)</f>
        <v>0</v>
      </c>
      <c r="R705" s="169" t="n">
        <f aca="false">SUMIF($I$19:$I$428,4223,R$19:R$428)</f>
        <v>0</v>
      </c>
      <c r="S705" s="169" t="n">
        <f aca="false">SUMIF($I$19:$I$428,4223,S$19:S$428)</f>
        <v>0</v>
      </c>
      <c r="T705" s="169" t="n">
        <f aca="false">SUMIF($I$19:$I$428,4223,T$19:T$428)</f>
        <v>0</v>
      </c>
      <c r="U705" s="169" t="n">
        <f aca="false">SUMIF($I$19:$I$428,4223,U$19:U$428)</f>
        <v>0</v>
      </c>
      <c r="V705" s="169" t="n">
        <f aca="false">SUMIF($I$19:$I$428,4223,V$19:V$428)</f>
        <v>0</v>
      </c>
      <c r="W705" s="169" t="n">
        <f aca="false">SUMIF($I$19:$I$428,4223,W$19:W$428)</f>
        <v>0</v>
      </c>
      <c r="X705" s="169" t="n">
        <f aca="false">SUMIF($I$19:$I$428,4223,X$19:X$428)</f>
        <v>0</v>
      </c>
      <c r="Y705" s="169" t="n">
        <f aca="false">SUMIF($I$19:$I$428,4223,Y$19:Y$428)</f>
        <v>0</v>
      </c>
      <c r="Z705" s="169" t="n">
        <f aca="false">SUMIF($I$19:$I$428,4223,Z$19:Z$428)</f>
        <v>0</v>
      </c>
      <c r="AA705" s="169" t="n">
        <f aca="false">SUMIF($I$19:$I$428,4223,AA$19:AA$428)</f>
        <v>0</v>
      </c>
      <c r="AB705" s="169" t="n">
        <f aca="false">SUMIF($I$19:$I$428,4223,AB$19:AB$428)</f>
        <v>0</v>
      </c>
      <c r="AC705" s="169" t="n">
        <f aca="false">SUMIF($I$19:$I$428,4223,AC$19:AC$428)</f>
        <v>0</v>
      </c>
      <c r="AD705" s="169" t="n">
        <f aca="false">SUMIF($I$19:$I$428,4223,AD$19:AD$428)</f>
        <v>0</v>
      </c>
      <c r="AE705" s="169" t="n">
        <f aca="false">SUMIF($I$19:$I$428,4223,AE$19:AE$428)</f>
        <v>0</v>
      </c>
      <c r="AF705" s="169" t="n">
        <f aca="false">SUMIF($I$19:$I$428,4223,AF$19:AF$428)</f>
        <v>0</v>
      </c>
      <c r="AG705" s="169" t="n">
        <f aca="false">SUMIF($I$19:$I$428,4223,AG$19:AG$428)</f>
        <v>0</v>
      </c>
      <c r="AH705" s="169" t="n">
        <f aca="false">SUMIF($I$19:$I$428,4223,AH$19:AH$428)</f>
        <v>0</v>
      </c>
      <c r="AI705" s="169" t="n">
        <f aca="false">SUMIF($I$19:$I$428,4223,AI$19:AI$428)</f>
        <v>0</v>
      </c>
      <c r="AJ705" s="169" t="n">
        <f aca="false">SUMIF($I$19:$I$428,4223,AJ$19:AJ$428)</f>
        <v>0</v>
      </c>
      <c r="AK705" s="169" t="n">
        <f aca="false">SUMIF($I$19:$I$428,4223,AK$19:AK$428)</f>
        <v>0</v>
      </c>
      <c r="AL705" s="169" t="n">
        <f aca="false">SUMIF($I$19:$I$428,4223,AL$19:AL$428)</f>
        <v>0</v>
      </c>
      <c r="AM705" s="169" t="n">
        <f aca="false">SUMIF($I$19:$I$428,4223,AM$19:AM$428)</f>
        <v>0</v>
      </c>
      <c r="AN705" s="169" t="n">
        <f aca="false">SUMIF($I$19:$I$428,4223,AN$19:AN$428)</f>
        <v>0</v>
      </c>
      <c r="AO705" s="169" t="n">
        <f aca="false">SUMIF($I$19:$I$428,4223,AO$19:AO$428)</f>
        <v>0</v>
      </c>
      <c r="AP705" s="169" t="n">
        <f aca="false">SUMIF($I$19:$I$428,4223,AP$19:AP$428)</f>
        <v>0</v>
      </c>
      <c r="AQ705" s="169" t="n">
        <f aca="false">SUMIF($I$19:$I$428,4223,AQ$19:AQ$428)</f>
        <v>0</v>
      </c>
      <c r="AR705" s="169" t="n">
        <f aca="false">SUMIF($I$19:$I$428,4223,AR$19:AR$428)</f>
        <v>0</v>
      </c>
      <c r="AS705" s="169" t="n">
        <f aca="false">SUMIF($I$19:$I$428,4223,AS$19:AS$428)</f>
        <v>0</v>
      </c>
      <c r="AT705" s="169" t="n">
        <f aca="false">SUMIF($I$19:$I$428,4223,AT$19:AT$428)</f>
        <v>0</v>
      </c>
      <c r="AU705" s="169" t="n">
        <f aca="false">SUMIF($I$19:$I$428,4223,AU$19:AU$428)</f>
        <v>0</v>
      </c>
      <c r="AV705" s="169" t="n">
        <f aca="false">SUMIF($I$19:$I$428,4223,AV$19:AV$428)</f>
        <v>0</v>
      </c>
      <c r="AW705" s="169" t="n">
        <f aca="false">SUMIF($I$19:$I$428,4223,AW$19:AW$428)</f>
        <v>0</v>
      </c>
      <c r="AX705" s="169" t="n">
        <f aca="false">SUMIF($I$19:$I$428,4223,AX$19:AX$428)</f>
        <v>0</v>
      </c>
      <c r="AY705" s="169" t="n">
        <f aca="false">SUMIF($I$19:$I$428,4223,AY$19:AY$428)</f>
        <v>0</v>
      </c>
      <c r="AZ705" s="169" t="n">
        <f aca="false">SUMIF($I$19:$I$428,4223,AZ$19:AZ$428)</f>
        <v>0</v>
      </c>
      <c r="BA705" s="169" t="n">
        <f aca="false">SUMIF($I$19:$I$428,4223,BA$19:BA$428)</f>
        <v>0</v>
      </c>
      <c r="BB705" s="169" t="n">
        <f aca="false">SUMIF($I$19:$I$428,4223,BB$19:BB$428)</f>
        <v>0</v>
      </c>
      <c r="BC705" s="169" t="n">
        <f aca="false">SUMIF($I$19:$I$428,4223,BC$19:BC$428)</f>
        <v>0</v>
      </c>
      <c r="BD705" s="169" t="n">
        <f aca="false">SUMIF($I$19:$I$428,4223,BD$19:BD$428)</f>
        <v>0</v>
      </c>
      <c r="BE705" s="169" t="n">
        <f aca="false">SUMIF($I$19:$I$428,4223,BE$19:BE$428)</f>
        <v>0</v>
      </c>
      <c r="BF705" s="169" t="n">
        <f aca="false">SUMIF($I$19:$I$428,4223,BF$19:BF$428)</f>
        <v>0</v>
      </c>
      <c r="BG705" s="169" t="n">
        <f aca="false">SUMIF($I$19:$I$428,4223,BG$19:BG$428)</f>
        <v>0</v>
      </c>
      <c r="BH705" s="169" t="n">
        <f aca="false">SUMIF($I$19:$I$428,4223,BH$19:BH$428)</f>
        <v>0</v>
      </c>
      <c r="BI705" s="169" t="n">
        <f aca="false">SUMIF($I$19:$I$428,4223,BI$19:BI$428)</f>
        <v>0</v>
      </c>
      <c r="BJ705" s="169" t="n">
        <f aca="false">SUMIF($I$19:$I$428,4223,BJ$19:BJ$428)</f>
        <v>0</v>
      </c>
      <c r="BK705" s="169" t="n">
        <f aca="false">SUMIF($I$19:$I$428,4223,BK$19:BK$428)</f>
        <v>0</v>
      </c>
      <c r="BL705" s="169" t="n">
        <f aca="false">SUMIF($I$19:$I$428,4223,BL$19:BL$428)</f>
        <v>0</v>
      </c>
      <c r="BM705" s="169" t="n">
        <f aca="false">SUMIF($I$19:$I$428,4223,BM$19:BM$428)</f>
        <v>0</v>
      </c>
      <c r="BN705" s="169" t="n">
        <f aca="false">SUMIF($I$19:$I$428,4223,BN$19:BN$428)</f>
        <v>0</v>
      </c>
      <c r="BO705" s="169" t="n">
        <f aca="false">SUMIF($I$19:$I$428,4223,BO$19:BO$428)</f>
        <v>0</v>
      </c>
      <c r="BP705" s="169" t="n">
        <f aca="false">SUMIF($I$19:$I$428,4223,BP$19:BP$428)</f>
        <v>0</v>
      </c>
      <c r="BQ705" s="169" t="n">
        <f aca="false">SUMIF($I$19:$I$428,4223,BQ$19:BQ$428)</f>
        <v>0</v>
      </c>
      <c r="BR705" s="169" t="n">
        <f aca="false">SUMIF($I$19:$I$428,4223,BR$19:BR$428)</f>
        <v>0</v>
      </c>
      <c r="BS705" s="169" t="n">
        <f aca="false">SUMIF($I$19:$I$428,4223,BS$19:BS$428)</f>
        <v>0</v>
      </c>
      <c r="BT705" s="169" t="n">
        <f aca="false">SUMIF($I$19:$I$428,4223,BT$19:BT$428)</f>
        <v>0</v>
      </c>
      <c r="BU705" s="169" t="n">
        <f aca="false">SUMIF($I$19:$I$428,4223,BU$19:BU$428)</f>
        <v>0</v>
      </c>
      <c r="BV705" s="169" t="n">
        <f aca="false">SUMIF($I$19:$I$428,4223,BV$19:BV$428)</f>
        <v>0</v>
      </c>
      <c r="BW705" s="169" t="n">
        <f aca="false">SUMIF($I$19:$I$428,4223,BW$19:BW$428)</f>
        <v>0</v>
      </c>
      <c r="BX705" s="169" t="n">
        <f aca="false">SUMIF($I$19:$I$428,4223,BX$19:BX$428)</f>
        <v>0</v>
      </c>
      <c r="BY705" s="169" t="n">
        <f aca="false">SUMIF($I$19:$I$428,4223,BY$19:BY$428)</f>
        <v>0</v>
      </c>
      <c r="BZ705" s="169" t="n">
        <f aca="false">SUMIF($I$19:$I$428,4223,BZ$19:BZ$428)</f>
        <v>0</v>
      </c>
      <c r="CA705" s="169" t="n">
        <f aca="false">SUMIF($I$19:$I$428,4223,CA$19:CA$428)</f>
        <v>0</v>
      </c>
      <c r="CB705" s="169" t="n">
        <f aca="false">SUMIF($I$19:$I$428,4223,CB$19:CB$428)</f>
        <v>0</v>
      </c>
      <c r="CC705" s="169" t="n">
        <f aca="false">SUMIF($I$19:$I$428,4223,CC$19:CC$428)</f>
        <v>0</v>
      </c>
      <c r="CD705" s="169" t="n">
        <f aca="false">SUMIF($I$19:$I$428,4223,CD$19:CD$428)</f>
        <v>0</v>
      </c>
      <c r="CE705" s="169" t="n">
        <f aca="false">SUMIF($I$19:$I$428,4223,CE$19:CE$428)</f>
        <v>0</v>
      </c>
      <c r="CF705" s="169" t="n">
        <f aca="false">SUMIF($I$19:$I$428,4223,CF$19:CF$428)</f>
        <v>0</v>
      </c>
      <c r="CG705" s="169" t="n">
        <f aca="false">SUMIF($I$19:$I$428,4223,CG$19:CG$428)</f>
        <v>0</v>
      </c>
      <c r="CH705" s="169" t="n">
        <f aca="false">SUMIF($I$19:$I$428,4223,CH$19:CH$428)</f>
        <v>0</v>
      </c>
      <c r="CI705" s="169" t="n">
        <f aca="false">SUMIF($I$19:$I$428,4223,CI$19:CI$428)</f>
        <v>0</v>
      </c>
    </row>
    <row r="706" customFormat="false" ht="12.75" hidden="true" customHeight="false" outlineLevel="0" collapsed="false">
      <c r="B706" s="5" t="s">
        <v>142</v>
      </c>
      <c r="C706" s="5"/>
      <c r="D706" s="69"/>
      <c r="E706" s="69"/>
      <c r="F706" s="69"/>
      <c r="G706" s="69"/>
      <c r="H706" s="69"/>
      <c r="I706" s="78"/>
      <c r="J706" s="79"/>
      <c r="K706" s="66"/>
      <c r="L706" s="79"/>
      <c r="M706" s="66" t="n">
        <v>224</v>
      </c>
      <c r="N706" s="169" t="n">
        <f aca="false">SUMIF($I$19:$I$428,4224,N$19:N$428)</f>
        <v>0</v>
      </c>
      <c r="O706" s="169" t="n">
        <f aca="false">SUMIF($I$19:$I$428,4224,O$19:O$428)</f>
        <v>0</v>
      </c>
      <c r="P706" s="169" t="n">
        <f aca="false">SUMIF($I$19:$I$428,4224,P$19:P$428)</f>
        <v>0</v>
      </c>
      <c r="Q706" s="169" t="n">
        <f aca="false">SUMIF($I$19:$I$428,4224,Q$19:Q$428)</f>
        <v>0</v>
      </c>
      <c r="R706" s="169" t="n">
        <f aca="false">SUMIF($I$19:$I$428,4224,R$19:R$428)</f>
        <v>0</v>
      </c>
      <c r="S706" s="169" t="n">
        <f aca="false">SUMIF($I$19:$I$428,4224,S$19:S$428)</f>
        <v>0</v>
      </c>
      <c r="T706" s="169" t="n">
        <f aca="false">SUMIF($I$19:$I$428,4224,T$19:T$428)</f>
        <v>0</v>
      </c>
      <c r="U706" s="169" t="n">
        <f aca="false">SUMIF($I$19:$I$428,4224,U$19:U$428)</f>
        <v>0</v>
      </c>
      <c r="V706" s="169" t="n">
        <f aca="false">SUMIF($I$19:$I$428,4224,V$19:V$428)</f>
        <v>0</v>
      </c>
      <c r="W706" s="169" t="n">
        <f aca="false">SUMIF($I$19:$I$428,4224,W$19:W$428)</f>
        <v>0</v>
      </c>
      <c r="X706" s="169" t="n">
        <f aca="false">SUMIF($I$19:$I$428,4224,X$19:X$428)</f>
        <v>0</v>
      </c>
      <c r="Y706" s="169" t="n">
        <f aca="false">SUMIF($I$19:$I$428,4224,Y$19:Y$428)</f>
        <v>0</v>
      </c>
      <c r="Z706" s="169" t="n">
        <f aca="false">SUMIF($I$19:$I$428,4224,Z$19:Z$428)</f>
        <v>0</v>
      </c>
      <c r="AA706" s="169" t="n">
        <f aca="false">SUMIF($I$19:$I$428,4224,AA$19:AA$428)</f>
        <v>0</v>
      </c>
      <c r="AB706" s="169" t="n">
        <f aca="false">SUMIF($I$19:$I$428,4224,AB$19:AB$428)</f>
        <v>0</v>
      </c>
      <c r="AC706" s="169" t="n">
        <f aca="false">SUMIF($I$19:$I$428,4224,AC$19:AC$428)</f>
        <v>0</v>
      </c>
      <c r="AD706" s="169" t="n">
        <f aca="false">SUMIF($I$19:$I$428,4224,AD$19:AD$428)</f>
        <v>0</v>
      </c>
      <c r="AE706" s="169" t="n">
        <f aca="false">SUMIF($I$19:$I$428,4224,AE$19:AE$428)</f>
        <v>0</v>
      </c>
      <c r="AF706" s="169" t="n">
        <f aca="false">SUMIF($I$19:$I$428,4224,AF$19:AF$428)</f>
        <v>0</v>
      </c>
      <c r="AG706" s="169" t="n">
        <f aca="false">SUMIF($I$19:$I$428,4224,AG$19:AG$428)</f>
        <v>0</v>
      </c>
      <c r="AH706" s="169" t="n">
        <f aca="false">SUMIF($I$19:$I$428,4224,AH$19:AH$428)</f>
        <v>0</v>
      </c>
      <c r="AI706" s="169" t="n">
        <f aca="false">SUMIF($I$19:$I$428,4224,AI$19:AI$428)</f>
        <v>0</v>
      </c>
      <c r="AJ706" s="169" t="n">
        <f aca="false">SUMIF($I$19:$I$428,4224,AJ$19:AJ$428)</f>
        <v>0</v>
      </c>
      <c r="AK706" s="169" t="n">
        <f aca="false">SUMIF($I$19:$I$428,4224,AK$19:AK$428)</f>
        <v>0</v>
      </c>
      <c r="AL706" s="169" t="n">
        <f aca="false">SUMIF($I$19:$I$428,4224,AL$19:AL$428)</f>
        <v>0</v>
      </c>
      <c r="AM706" s="169" t="n">
        <f aca="false">SUMIF($I$19:$I$428,4224,AM$19:AM$428)</f>
        <v>0</v>
      </c>
      <c r="AN706" s="169" t="n">
        <f aca="false">SUMIF($I$19:$I$428,4224,AN$19:AN$428)</f>
        <v>0</v>
      </c>
      <c r="AO706" s="169" t="n">
        <f aca="false">SUMIF($I$19:$I$428,4224,AO$19:AO$428)</f>
        <v>0</v>
      </c>
      <c r="AP706" s="169" t="n">
        <f aca="false">SUMIF($I$19:$I$428,4224,AP$19:AP$428)</f>
        <v>0</v>
      </c>
      <c r="AQ706" s="169" t="n">
        <f aca="false">SUMIF($I$19:$I$428,4224,AQ$19:AQ$428)</f>
        <v>0</v>
      </c>
      <c r="AR706" s="169" t="n">
        <f aca="false">SUMIF($I$19:$I$428,4224,AR$19:AR$428)</f>
        <v>0</v>
      </c>
      <c r="AS706" s="169" t="n">
        <f aca="false">SUMIF($I$19:$I$428,4224,AS$19:AS$428)</f>
        <v>0</v>
      </c>
      <c r="AT706" s="169" t="n">
        <f aca="false">SUMIF($I$19:$I$428,4224,AT$19:AT$428)</f>
        <v>0</v>
      </c>
      <c r="AU706" s="169" t="n">
        <f aca="false">SUMIF($I$19:$I$428,4224,AU$19:AU$428)</f>
        <v>0</v>
      </c>
      <c r="AV706" s="169" t="n">
        <f aca="false">SUMIF($I$19:$I$428,4224,AV$19:AV$428)</f>
        <v>0</v>
      </c>
      <c r="AW706" s="169" t="n">
        <f aca="false">SUMIF($I$19:$I$428,4224,AW$19:AW$428)</f>
        <v>0</v>
      </c>
      <c r="AX706" s="169" t="n">
        <f aca="false">SUMIF($I$19:$I$428,4224,AX$19:AX$428)</f>
        <v>0</v>
      </c>
      <c r="AY706" s="169" t="n">
        <f aca="false">SUMIF($I$19:$I$428,4224,AY$19:AY$428)</f>
        <v>0</v>
      </c>
      <c r="AZ706" s="169" t="n">
        <f aca="false">SUMIF($I$19:$I$428,4224,AZ$19:AZ$428)</f>
        <v>0</v>
      </c>
      <c r="BA706" s="169" t="n">
        <f aca="false">SUMIF($I$19:$I$428,4224,BA$19:BA$428)</f>
        <v>0</v>
      </c>
      <c r="BB706" s="169" t="n">
        <f aca="false">SUMIF($I$19:$I$428,4224,BB$19:BB$428)</f>
        <v>0</v>
      </c>
      <c r="BC706" s="169" t="n">
        <f aca="false">SUMIF($I$19:$I$428,4224,BC$19:BC$428)</f>
        <v>0</v>
      </c>
      <c r="BD706" s="169" t="n">
        <f aca="false">SUMIF($I$19:$I$428,4224,BD$19:BD$428)</f>
        <v>0</v>
      </c>
      <c r="BE706" s="169" t="n">
        <f aca="false">SUMIF($I$19:$I$428,4224,BE$19:BE$428)</f>
        <v>0</v>
      </c>
      <c r="BF706" s="169" t="n">
        <f aca="false">SUMIF($I$19:$I$428,4224,BF$19:BF$428)</f>
        <v>0</v>
      </c>
      <c r="BG706" s="169" t="n">
        <f aca="false">SUMIF($I$19:$I$428,4224,BG$19:BG$428)</f>
        <v>0</v>
      </c>
      <c r="BH706" s="169" t="n">
        <f aca="false">SUMIF($I$19:$I$428,4224,BH$19:BH$428)</f>
        <v>0</v>
      </c>
      <c r="BI706" s="169" t="n">
        <f aca="false">SUMIF($I$19:$I$428,4224,BI$19:BI$428)</f>
        <v>0</v>
      </c>
      <c r="BJ706" s="169" t="n">
        <f aca="false">SUMIF($I$19:$I$428,4224,BJ$19:BJ$428)</f>
        <v>0</v>
      </c>
      <c r="BK706" s="169" t="n">
        <f aca="false">SUMIF($I$19:$I$428,4224,BK$19:BK$428)</f>
        <v>0</v>
      </c>
      <c r="BL706" s="169" t="n">
        <f aca="false">SUMIF($I$19:$I$428,4224,BL$19:BL$428)</f>
        <v>0</v>
      </c>
      <c r="BM706" s="169" t="n">
        <f aca="false">SUMIF($I$19:$I$428,4224,BM$19:BM$428)</f>
        <v>0</v>
      </c>
      <c r="BN706" s="169" t="n">
        <f aca="false">SUMIF($I$19:$I$428,4224,BN$19:BN$428)</f>
        <v>0</v>
      </c>
      <c r="BO706" s="169" t="n">
        <f aca="false">SUMIF($I$19:$I$428,4224,BO$19:BO$428)</f>
        <v>0</v>
      </c>
      <c r="BP706" s="169" t="n">
        <f aca="false">SUMIF($I$19:$I$428,4224,BP$19:BP$428)</f>
        <v>0</v>
      </c>
      <c r="BQ706" s="169" t="n">
        <f aca="false">SUMIF($I$19:$I$428,4224,BQ$19:BQ$428)</f>
        <v>0</v>
      </c>
      <c r="BR706" s="169" t="n">
        <f aca="false">SUMIF($I$19:$I$428,4224,BR$19:BR$428)</f>
        <v>0</v>
      </c>
      <c r="BS706" s="169" t="n">
        <f aca="false">SUMIF($I$19:$I$428,4224,BS$19:BS$428)</f>
        <v>0</v>
      </c>
      <c r="BT706" s="169" t="n">
        <f aca="false">SUMIF($I$19:$I$428,4224,BT$19:BT$428)</f>
        <v>0</v>
      </c>
      <c r="BU706" s="169" t="n">
        <f aca="false">SUMIF($I$19:$I$428,4224,BU$19:BU$428)</f>
        <v>0</v>
      </c>
      <c r="BV706" s="169" t="n">
        <f aca="false">SUMIF($I$19:$I$428,4224,BV$19:BV$428)</f>
        <v>0</v>
      </c>
      <c r="BW706" s="169" t="n">
        <f aca="false">SUMIF($I$19:$I$428,4224,BW$19:BW$428)</f>
        <v>0</v>
      </c>
      <c r="BX706" s="169" t="n">
        <f aca="false">SUMIF($I$19:$I$428,4224,BX$19:BX$428)</f>
        <v>0</v>
      </c>
      <c r="BY706" s="169" t="n">
        <f aca="false">SUMIF($I$19:$I$428,4224,BY$19:BY$428)</f>
        <v>0</v>
      </c>
      <c r="BZ706" s="169" t="n">
        <f aca="false">SUMIF($I$19:$I$428,4224,BZ$19:BZ$428)</f>
        <v>0</v>
      </c>
      <c r="CA706" s="169" t="n">
        <f aca="false">SUMIF($I$19:$I$428,4224,CA$19:CA$428)</f>
        <v>0</v>
      </c>
      <c r="CB706" s="169" t="n">
        <f aca="false">SUMIF($I$19:$I$428,4224,CB$19:CB$428)</f>
        <v>0</v>
      </c>
      <c r="CC706" s="169" t="n">
        <f aca="false">SUMIF($I$19:$I$428,4224,CC$19:CC$428)</f>
        <v>0</v>
      </c>
      <c r="CD706" s="169" t="n">
        <f aca="false">SUMIF($I$19:$I$428,4224,CD$19:CD$428)</f>
        <v>0</v>
      </c>
      <c r="CE706" s="169" t="n">
        <f aca="false">SUMIF($I$19:$I$428,4224,CE$19:CE$428)</f>
        <v>0</v>
      </c>
      <c r="CF706" s="169" t="n">
        <f aca="false">SUMIF($I$19:$I$428,4224,CF$19:CF$428)</f>
        <v>0</v>
      </c>
      <c r="CG706" s="169" t="n">
        <f aca="false">SUMIF($I$19:$I$428,4224,CG$19:CG$428)</f>
        <v>0</v>
      </c>
      <c r="CH706" s="169" t="n">
        <f aca="false">SUMIF($I$19:$I$428,4224,CH$19:CH$428)</f>
        <v>0</v>
      </c>
      <c r="CI706" s="169" t="n">
        <f aca="false">SUMIF($I$19:$I$428,4224,CI$19:CI$428)</f>
        <v>0</v>
      </c>
    </row>
    <row r="707" customFormat="false" ht="12.75" hidden="true" customHeight="false" outlineLevel="0" collapsed="false">
      <c r="B707" s="5" t="s">
        <v>143</v>
      </c>
      <c r="C707" s="5"/>
      <c r="D707" s="69"/>
      <c r="E707" s="69"/>
      <c r="F707" s="69"/>
      <c r="G707" s="69"/>
      <c r="H707" s="69"/>
      <c r="I707" s="78"/>
      <c r="J707" s="79"/>
      <c r="K707" s="66"/>
      <c r="L707" s="79"/>
      <c r="M707" s="66" t="n">
        <v>225</v>
      </c>
      <c r="N707" s="169" t="n">
        <f aca="false">SUMIF($I$19:$I$428,4225,N$19:N$428)</f>
        <v>0</v>
      </c>
      <c r="O707" s="169" t="n">
        <f aca="false">SUMIF($I$19:$I$428,4225,O$19:O$428)</f>
        <v>0</v>
      </c>
      <c r="P707" s="169" t="n">
        <f aca="false">SUMIF($I$19:$I$428,4225,P$19:P$428)</f>
        <v>0</v>
      </c>
      <c r="Q707" s="169" t="n">
        <f aca="false">SUMIF($I$19:$I$428,4225,Q$19:Q$428)</f>
        <v>0</v>
      </c>
      <c r="R707" s="169" t="n">
        <f aca="false">SUMIF($I$19:$I$428,4225,R$19:R$428)</f>
        <v>0</v>
      </c>
      <c r="S707" s="169" t="n">
        <f aca="false">SUMIF($I$19:$I$428,4225,S$19:S$428)</f>
        <v>0</v>
      </c>
      <c r="T707" s="169" t="n">
        <f aca="false">SUMIF($I$19:$I$428,4225,T$19:T$428)</f>
        <v>0</v>
      </c>
      <c r="U707" s="169" t="n">
        <f aca="false">SUMIF($I$19:$I$428,4225,U$19:U$428)</f>
        <v>0</v>
      </c>
      <c r="V707" s="169" t="n">
        <f aca="false">SUMIF($I$19:$I$428,4225,V$19:V$428)</f>
        <v>0</v>
      </c>
      <c r="W707" s="169" t="n">
        <f aca="false">SUMIF($I$19:$I$428,4225,W$19:W$428)</f>
        <v>0</v>
      </c>
      <c r="X707" s="169" t="n">
        <f aca="false">SUMIF($I$19:$I$428,4225,X$19:X$428)</f>
        <v>0</v>
      </c>
      <c r="Y707" s="169" t="n">
        <f aca="false">SUMIF($I$19:$I$428,4225,Y$19:Y$428)</f>
        <v>0</v>
      </c>
      <c r="Z707" s="169" t="n">
        <f aca="false">SUMIF($I$19:$I$428,4225,Z$19:Z$428)</f>
        <v>0</v>
      </c>
      <c r="AA707" s="169" t="n">
        <f aca="false">SUMIF($I$19:$I$428,4225,AA$19:AA$428)</f>
        <v>0</v>
      </c>
      <c r="AB707" s="169" t="n">
        <f aca="false">SUMIF($I$19:$I$428,4225,AB$19:AB$428)</f>
        <v>0</v>
      </c>
      <c r="AC707" s="169" t="n">
        <f aca="false">SUMIF($I$19:$I$428,4225,AC$19:AC$428)</f>
        <v>0</v>
      </c>
      <c r="AD707" s="169" t="n">
        <f aca="false">SUMIF($I$19:$I$428,4225,AD$19:AD$428)</f>
        <v>0</v>
      </c>
      <c r="AE707" s="169" t="n">
        <f aca="false">SUMIF($I$19:$I$428,4225,AE$19:AE$428)</f>
        <v>0</v>
      </c>
      <c r="AF707" s="169" t="n">
        <f aca="false">SUMIF($I$19:$I$428,4225,AF$19:AF$428)</f>
        <v>0</v>
      </c>
      <c r="AG707" s="169" t="n">
        <f aca="false">SUMIF($I$19:$I$428,4225,AG$19:AG$428)</f>
        <v>0</v>
      </c>
      <c r="AH707" s="169" t="n">
        <f aca="false">SUMIF($I$19:$I$428,4225,AH$19:AH$428)</f>
        <v>0</v>
      </c>
      <c r="AI707" s="169" t="n">
        <f aca="false">SUMIF($I$19:$I$428,4225,AI$19:AI$428)</f>
        <v>0</v>
      </c>
      <c r="AJ707" s="169" t="n">
        <f aca="false">SUMIF($I$19:$I$428,4225,AJ$19:AJ$428)</f>
        <v>0</v>
      </c>
      <c r="AK707" s="169" t="n">
        <f aca="false">SUMIF($I$19:$I$428,4225,AK$19:AK$428)</f>
        <v>0</v>
      </c>
      <c r="AL707" s="169" t="n">
        <f aca="false">SUMIF($I$19:$I$428,4225,AL$19:AL$428)</f>
        <v>0</v>
      </c>
      <c r="AM707" s="169" t="n">
        <f aca="false">SUMIF($I$19:$I$428,4225,AM$19:AM$428)</f>
        <v>0</v>
      </c>
      <c r="AN707" s="169" t="n">
        <f aca="false">SUMIF($I$19:$I$428,4225,AN$19:AN$428)</f>
        <v>0</v>
      </c>
      <c r="AO707" s="169" t="n">
        <f aca="false">SUMIF($I$19:$I$428,4225,AO$19:AO$428)</f>
        <v>0</v>
      </c>
      <c r="AP707" s="169" t="n">
        <f aca="false">SUMIF($I$19:$I$428,4225,AP$19:AP$428)</f>
        <v>0</v>
      </c>
      <c r="AQ707" s="169" t="n">
        <f aca="false">SUMIF($I$19:$I$428,4225,AQ$19:AQ$428)</f>
        <v>0</v>
      </c>
      <c r="AR707" s="169" t="n">
        <f aca="false">SUMIF($I$19:$I$428,4225,AR$19:AR$428)</f>
        <v>0</v>
      </c>
      <c r="AS707" s="169" t="n">
        <f aca="false">SUMIF($I$19:$I$428,4225,AS$19:AS$428)</f>
        <v>0</v>
      </c>
      <c r="AT707" s="169" t="n">
        <f aca="false">SUMIF($I$19:$I$428,4225,AT$19:AT$428)</f>
        <v>0</v>
      </c>
      <c r="AU707" s="169" t="n">
        <f aca="false">SUMIF($I$19:$I$428,4225,AU$19:AU$428)</f>
        <v>0</v>
      </c>
      <c r="AV707" s="169" t="n">
        <f aca="false">SUMIF($I$19:$I$428,4225,AV$19:AV$428)</f>
        <v>0</v>
      </c>
      <c r="AW707" s="169" t="n">
        <f aca="false">SUMIF($I$19:$I$428,4225,AW$19:AW$428)</f>
        <v>0</v>
      </c>
      <c r="AX707" s="169" t="n">
        <f aca="false">SUMIF($I$19:$I$428,4225,AX$19:AX$428)</f>
        <v>0</v>
      </c>
      <c r="AY707" s="169" t="n">
        <f aca="false">SUMIF($I$19:$I$428,4225,AY$19:AY$428)</f>
        <v>0</v>
      </c>
      <c r="AZ707" s="169" t="n">
        <f aca="false">SUMIF($I$19:$I$428,4225,AZ$19:AZ$428)</f>
        <v>0</v>
      </c>
      <c r="BA707" s="169" t="n">
        <f aca="false">SUMIF($I$19:$I$428,4225,BA$19:BA$428)</f>
        <v>0</v>
      </c>
      <c r="BB707" s="169" t="n">
        <f aca="false">SUMIF($I$19:$I$428,4225,BB$19:BB$428)</f>
        <v>0</v>
      </c>
      <c r="BC707" s="169" t="n">
        <f aca="false">SUMIF($I$19:$I$428,4225,BC$19:BC$428)</f>
        <v>0</v>
      </c>
      <c r="BD707" s="169" t="n">
        <f aca="false">SUMIF($I$19:$I$428,4225,BD$19:BD$428)</f>
        <v>0</v>
      </c>
      <c r="BE707" s="169" t="n">
        <f aca="false">SUMIF($I$19:$I$428,4225,BE$19:BE$428)</f>
        <v>0</v>
      </c>
      <c r="BF707" s="169" t="n">
        <f aca="false">SUMIF($I$19:$I$428,4225,BF$19:BF$428)</f>
        <v>0</v>
      </c>
      <c r="BG707" s="169" t="n">
        <f aca="false">SUMIF($I$19:$I$428,4225,BG$19:BG$428)</f>
        <v>0</v>
      </c>
      <c r="BH707" s="169" t="n">
        <f aca="false">SUMIF($I$19:$I$428,4225,BH$19:BH$428)</f>
        <v>0</v>
      </c>
      <c r="BI707" s="169" t="n">
        <f aca="false">SUMIF($I$19:$I$428,4225,BI$19:BI$428)</f>
        <v>0</v>
      </c>
      <c r="BJ707" s="169" t="n">
        <f aca="false">SUMIF($I$19:$I$428,4225,BJ$19:BJ$428)</f>
        <v>0</v>
      </c>
      <c r="BK707" s="169" t="n">
        <f aca="false">SUMIF($I$19:$I$428,4225,BK$19:BK$428)</f>
        <v>0</v>
      </c>
      <c r="BL707" s="169" t="n">
        <f aca="false">SUMIF($I$19:$I$428,4225,BL$19:BL$428)</f>
        <v>0</v>
      </c>
      <c r="BM707" s="169" t="n">
        <f aca="false">SUMIF($I$19:$I$428,4225,BM$19:BM$428)</f>
        <v>0</v>
      </c>
      <c r="BN707" s="169" t="n">
        <f aca="false">SUMIF($I$19:$I$428,4225,BN$19:BN$428)</f>
        <v>0</v>
      </c>
      <c r="BO707" s="169" t="n">
        <f aca="false">SUMIF($I$19:$I$428,4225,BO$19:BO$428)</f>
        <v>0</v>
      </c>
      <c r="BP707" s="169" t="n">
        <f aca="false">SUMIF($I$19:$I$428,4225,BP$19:BP$428)</f>
        <v>0</v>
      </c>
      <c r="BQ707" s="169" t="n">
        <f aca="false">SUMIF($I$19:$I$428,4225,BQ$19:BQ$428)</f>
        <v>0</v>
      </c>
      <c r="BR707" s="169" t="n">
        <f aca="false">SUMIF($I$19:$I$428,4225,BR$19:BR$428)</f>
        <v>0</v>
      </c>
      <c r="BS707" s="169" t="n">
        <f aca="false">SUMIF($I$19:$I$428,4225,BS$19:BS$428)</f>
        <v>0</v>
      </c>
      <c r="BT707" s="169" t="n">
        <f aca="false">SUMIF($I$19:$I$428,4225,BT$19:BT$428)</f>
        <v>0</v>
      </c>
      <c r="BU707" s="169" t="n">
        <f aca="false">SUMIF($I$19:$I$428,4225,BU$19:BU$428)</f>
        <v>0</v>
      </c>
      <c r="BV707" s="169" t="n">
        <f aca="false">SUMIF($I$19:$I$428,4225,BV$19:BV$428)</f>
        <v>0</v>
      </c>
      <c r="BW707" s="169" t="n">
        <f aca="false">SUMIF($I$19:$I$428,4225,BW$19:BW$428)</f>
        <v>0</v>
      </c>
      <c r="BX707" s="169" t="n">
        <f aca="false">SUMIF($I$19:$I$428,4225,BX$19:BX$428)</f>
        <v>0</v>
      </c>
      <c r="BY707" s="169" t="n">
        <f aca="false">SUMIF($I$19:$I$428,4225,BY$19:BY$428)</f>
        <v>0</v>
      </c>
      <c r="BZ707" s="169" t="n">
        <f aca="false">SUMIF($I$19:$I$428,4225,BZ$19:BZ$428)</f>
        <v>0</v>
      </c>
      <c r="CA707" s="169" t="n">
        <f aca="false">SUMIF($I$19:$I$428,4225,CA$19:CA$428)</f>
        <v>0</v>
      </c>
      <c r="CB707" s="169" t="n">
        <f aca="false">SUMIF($I$19:$I$428,4225,CB$19:CB$428)</f>
        <v>0</v>
      </c>
      <c r="CC707" s="169" t="n">
        <f aca="false">SUMIF($I$19:$I$428,4225,CC$19:CC$428)</f>
        <v>0</v>
      </c>
      <c r="CD707" s="169" t="n">
        <f aca="false">SUMIF($I$19:$I$428,4225,CD$19:CD$428)</f>
        <v>0</v>
      </c>
      <c r="CE707" s="169" t="n">
        <f aca="false">SUMIF($I$19:$I$428,4225,CE$19:CE$428)</f>
        <v>0</v>
      </c>
      <c r="CF707" s="169" t="n">
        <f aca="false">SUMIF($I$19:$I$428,4225,CF$19:CF$428)</f>
        <v>0</v>
      </c>
      <c r="CG707" s="169" t="n">
        <f aca="false">SUMIF($I$19:$I$428,4225,CG$19:CG$428)</f>
        <v>0</v>
      </c>
      <c r="CH707" s="169" t="n">
        <f aca="false">SUMIF($I$19:$I$428,4225,CH$19:CH$428)</f>
        <v>0</v>
      </c>
      <c r="CI707" s="169" t="n">
        <f aca="false">SUMIF($I$19:$I$428,4225,CI$19:CI$428)</f>
        <v>0</v>
      </c>
    </row>
    <row r="708" customFormat="false" ht="12.75" hidden="true" customHeight="false" outlineLevel="0" collapsed="false">
      <c r="B708" s="5" t="s">
        <v>144</v>
      </c>
      <c r="C708" s="5"/>
      <c r="D708" s="69"/>
      <c r="E708" s="69"/>
      <c r="F708" s="69"/>
      <c r="G708" s="69"/>
      <c r="H708" s="69"/>
      <c r="I708" s="80"/>
      <c r="J708" s="79"/>
      <c r="K708" s="66"/>
      <c r="L708" s="79"/>
      <c r="M708" s="66" t="n">
        <v>226</v>
      </c>
      <c r="N708" s="169" t="n">
        <f aca="false">SUMIF($I$19:$I$428,4226,N$19:N$428)</f>
        <v>0</v>
      </c>
      <c r="O708" s="169" t="n">
        <f aca="false">SUMIF($I$19:$I$428,4226,O$19:O$428)</f>
        <v>0</v>
      </c>
      <c r="P708" s="169" t="n">
        <f aca="false">SUMIF($I$19:$I$428,4226,P$19:P$428)</f>
        <v>0</v>
      </c>
      <c r="Q708" s="169" t="n">
        <f aca="false">SUMIF($I$19:$I$428,4226,Q$19:Q$428)</f>
        <v>0</v>
      </c>
      <c r="R708" s="169" t="n">
        <f aca="false">SUMIF($I$19:$I$428,4226,R$19:R$428)</f>
        <v>0</v>
      </c>
      <c r="S708" s="169" t="n">
        <f aca="false">SUMIF($I$19:$I$428,4226,S$19:S$428)</f>
        <v>0</v>
      </c>
      <c r="T708" s="169" t="n">
        <f aca="false">SUMIF($I$19:$I$428,4226,T$19:T$428)</f>
        <v>0</v>
      </c>
      <c r="U708" s="169" t="n">
        <f aca="false">SUMIF($I$19:$I$428,4226,U$19:U$428)</f>
        <v>0</v>
      </c>
      <c r="V708" s="169" t="n">
        <f aca="false">SUMIF($I$19:$I$428,4226,V$19:V$428)</f>
        <v>0</v>
      </c>
      <c r="W708" s="169" t="n">
        <f aca="false">SUMIF($I$19:$I$428,4226,W$19:W$428)</f>
        <v>0</v>
      </c>
      <c r="X708" s="169" t="n">
        <f aca="false">SUMIF($I$19:$I$428,4226,X$19:X$428)</f>
        <v>0</v>
      </c>
      <c r="Y708" s="169" t="n">
        <f aca="false">SUMIF($I$19:$I$428,4226,Y$19:Y$428)</f>
        <v>0</v>
      </c>
      <c r="Z708" s="169" t="n">
        <f aca="false">SUMIF($I$19:$I$428,4226,Z$19:Z$428)</f>
        <v>0</v>
      </c>
      <c r="AA708" s="169" t="n">
        <f aca="false">SUMIF($I$19:$I$428,4226,AA$19:AA$428)</f>
        <v>0</v>
      </c>
      <c r="AB708" s="169" t="n">
        <f aca="false">SUMIF($I$19:$I$428,4226,AB$19:AB$428)</f>
        <v>0</v>
      </c>
      <c r="AC708" s="169" t="n">
        <f aca="false">SUMIF($I$19:$I$428,4226,AC$19:AC$428)</f>
        <v>0</v>
      </c>
      <c r="AD708" s="169" t="n">
        <f aca="false">SUMIF($I$19:$I$428,4226,AD$19:AD$428)</f>
        <v>0</v>
      </c>
      <c r="AE708" s="169" t="n">
        <f aca="false">SUMIF($I$19:$I$428,4226,AE$19:AE$428)</f>
        <v>0</v>
      </c>
      <c r="AF708" s="169" t="n">
        <f aca="false">SUMIF($I$19:$I$428,4226,AF$19:AF$428)</f>
        <v>0</v>
      </c>
      <c r="AG708" s="169" t="n">
        <f aca="false">SUMIF($I$19:$I$428,4226,AG$19:AG$428)</f>
        <v>0</v>
      </c>
      <c r="AH708" s="169" t="n">
        <f aca="false">SUMIF($I$19:$I$428,4226,AH$19:AH$428)</f>
        <v>0</v>
      </c>
      <c r="AI708" s="169" t="n">
        <f aca="false">SUMIF($I$19:$I$428,4226,AI$19:AI$428)</f>
        <v>0</v>
      </c>
      <c r="AJ708" s="169" t="n">
        <f aca="false">SUMIF($I$19:$I$428,4226,AJ$19:AJ$428)</f>
        <v>0</v>
      </c>
      <c r="AK708" s="169" t="n">
        <f aca="false">SUMIF($I$19:$I$428,4226,AK$19:AK$428)</f>
        <v>0</v>
      </c>
      <c r="AL708" s="169" t="n">
        <f aca="false">SUMIF($I$19:$I$428,4226,AL$19:AL$428)</f>
        <v>0</v>
      </c>
      <c r="AM708" s="169" t="n">
        <f aca="false">SUMIF($I$19:$I$428,4226,AM$19:AM$428)</f>
        <v>0</v>
      </c>
      <c r="AN708" s="169" t="n">
        <f aca="false">SUMIF($I$19:$I$428,4226,AN$19:AN$428)</f>
        <v>0</v>
      </c>
      <c r="AO708" s="169" t="n">
        <f aca="false">SUMIF($I$19:$I$428,4226,AO$19:AO$428)</f>
        <v>0</v>
      </c>
      <c r="AP708" s="169" t="n">
        <f aca="false">SUMIF($I$19:$I$428,4226,AP$19:AP$428)</f>
        <v>0</v>
      </c>
      <c r="AQ708" s="169" t="n">
        <f aca="false">SUMIF($I$19:$I$428,4226,AQ$19:AQ$428)</f>
        <v>0</v>
      </c>
      <c r="AR708" s="169" t="n">
        <f aca="false">SUMIF($I$19:$I$428,4226,AR$19:AR$428)</f>
        <v>0</v>
      </c>
      <c r="AS708" s="169" t="n">
        <f aca="false">SUMIF($I$19:$I$428,4226,AS$19:AS$428)</f>
        <v>0</v>
      </c>
      <c r="AT708" s="169" t="n">
        <f aca="false">SUMIF($I$19:$I$428,4226,AT$19:AT$428)</f>
        <v>0</v>
      </c>
      <c r="AU708" s="169" t="n">
        <f aca="false">SUMIF($I$19:$I$428,4226,AU$19:AU$428)</f>
        <v>0</v>
      </c>
      <c r="AV708" s="169" t="n">
        <f aca="false">SUMIF($I$19:$I$428,4226,AV$19:AV$428)</f>
        <v>0</v>
      </c>
      <c r="AW708" s="169" t="n">
        <f aca="false">SUMIF($I$19:$I$428,4226,AW$19:AW$428)</f>
        <v>0</v>
      </c>
      <c r="AX708" s="169" t="n">
        <f aca="false">SUMIF($I$19:$I$428,4226,AX$19:AX$428)</f>
        <v>0</v>
      </c>
      <c r="AY708" s="169" t="n">
        <f aca="false">SUMIF($I$19:$I$428,4226,AY$19:AY$428)</f>
        <v>0</v>
      </c>
      <c r="AZ708" s="169" t="n">
        <f aca="false">SUMIF($I$19:$I$428,4226,AZ$19:AZ$428)</f>
        <v>0</v>
      </c>
      <c r="BA708" s="169" t="n">
        <f aca="false">SUMIF($I$19:$I$428,4226,BA$19:BA$428)</f>
        <v>0</v>
      </c>
      <c r="BB708" s="169" t="n">
        <f aca="false">SUMIF($I$19:$I$428,4226,BB$19:BB$428)</f>
        <v>0</v>
      </c>
      <c r="BC708" s="169" t="n">
        <f aca="false">SUMIF($I$19:$I$428,4226,BC$19:BC$428)</f>
        <v>0</v>
      </c>
      <c r="BD708" s="169" t="n">
        <f aca="false">SUMIF($I$19:$I$428,4226,BD$19:BD$428)</f>
        <v>0</v>
      </c>
      <c r="BE708" s="169" t="n">
        <f aca="false">SUMIF($I$19:$I$428,4226,BE$19:BE$428)</f>
        <v>0</v>
      </c>
      <c r="BF708" s="169" t="n">
        <f aca="false">SUMIF($I$19:$I$428,4226,BF$19:BF$428)</f>
        <v>0</v>
      </c>
      <c r="BG708" s="169" t="n">
        <f aca="false">SUMIF($I$19:$I$428,4226,BG$19:BG$428)</f>
        <v>0</v>
      </c>
      <c r="BH708" s="169" t="n">
        <f aca="false">SUMIF($I$19:$I$428,4226,BH$19:BH$428)</f>
        <v>0</v>
      </c>
      <c r="BI708" s="169" t="n">
        <f aca="false">SUMIF($I$19:$I$428,4226,BI$19:BI$428)</f>
        <v>0</v>
      </c>
      <c r="BJ708" s="169" t="n">
        <f aca="false">SUMIF($I$19:$I$428,4226,BJ$19:BJ$428)</f>
        <v>0</v>
      </c>
      <c r="BK708" s="169" t="n">
        <f aca="false">SUMIF($I$19:$I$428,4226,BK$19:BK$428)</f>
        <v>0</v>
      </c>
      <c r="BL708" s="169" t="n">
        <f aca="false">SUMIF($I$19:$I$428,4226,BL$19:BL$428)</f>
        <v>0</v>
      </c>
      <c r="BM708" s="169" t="n">
        <f aca="false">SUMIF($I$19:$I$428,4226,BM$19:BM$428)</f>
        <v>0</v>
      </c>
      <c r="BN708" s="169" t="n">
        <f aca="false">SUMIF($I$19:$I$428,4226,BN$19:BN$428)</f>
        <v>0</v>
      </c>
      <c r="BO708" s="169" t="n">
        <f aca="false">SUMIF($I$19:$I$428,4226,BO$19:BO$428)</f>
        <v>0</v>
      </c>
      <c r="BP708" s="169" t="n">
        <f aca="false">SUMIF($I$19:$I$428,4226,BP$19:BP$428)</f>
        <v>0</v>
      </c>
      <c r="BQ708" s="169" t="n">
        <f aca="false">SUMIF($I$19:$I$428,4226,BQ$19:BQ$428)</f>
        <v>0</v>
      </c>
      <c r="BR708" s="169" t="n">
        <f aca="false">SUMIF($I$19:$I$428,4226,BR$19:BR$428)</f>
        <v>0</v>
      </c>
      <c r="BS708" s="169" t="n">
        <f aca="false">SUMIF($I$19:$I$428,4226,BS$19:BS$428)</f>
        <v>0</v>
      </c>
      <c r="BT708" s="169" t="n">
        <f aca="false">SUMIF($I$19:$I$428,4226,BT$19:BT$428)</f>
        <v>0</v>
      </c>
      <c r="BU708" s="169" t="n">
        <f aca="false">SUMIF($I$19:$I$428,4226,BU$19:BU$428)</f>
        <v>0</v>
      </c>
      <c r="BV708" s="169" t="n">
        <f aca="false">SUMIF($I$19:$I$428,4226,BV$19:BV$428)</f>
        <v>0</v>
      </c>
      <c r="BW708" s="169" t="n">
        <f aca="false">SUMIF($I$19:$I$428,4226,BW$19:BW$428)</f>
        <v>0</v>
      </c>
      <c r="BX708" s="169" t="n">
        <f aca="false">SUMIF($I$19:$I$428,4226,BX$19:BX$428)</f>
        <v>0</v>
      </c>
      <c r="BY708" s="169" t="n">
        <f aca="false">SUMIF($I$19:$I$428,4226,BY$19:BY$428)</f>
        <v>0</v>
      </c>
      <c r="BZ708" s="169" t="n">
        <f aca="false">SUMIF($I$19:$I$428,4226,BZ$19:BZ$428)</f>
        <v>0</v>
      </c>
      <c r="CA708" s="169" t="n">
        <f aca="false">SUMIF($I$19:$I$428,4226,CA$19:CA$428)</f>
        <v>0</v>
      </c>
      <c r="CB708" s="169" t="n">
        <f aca="false">SUMIF($I$19:$I$428,4226,CB$19:CB$428)</f>
        <v>0</v>
      </c>
      <c r="CC708" s="169" t="n">
        <f aca="false">SUMIF($I$19:$I$428,4226,CC$19:CC$428)</f>
        <v>0</v>
      </c>
      <c r="CD708" s="169" t="n">
        <f aca="false">SUMIF($I$19:$I$428,4226,CD$19:CD$428)</f>
        <v>0</v>
      </c>
      <c r="CE708" s="169" t="n">
        <f aca="false">SUMIF($I$19:$I$428,4226,CE$19:CE$428)</f>
        <v>0</v>
      </c>
      <c r="CF708" s="169" t="n">
        <f aca="false">SUMIF($I$19:$I$428,4226,CF$19:CF$428)</f>
        <v>0</v>
      </c>
      <c r="CG708" s="169" t="n">
        <f aca="false">SUMIF($I$19:$I$428,4226,CG$19:CG$428)</f>
        <v>0</v>
      </c>
      <c r="CH708" s="169" t="n">
        <f aca="false">SUMIF($I$19:$I$428,4226,CH$19:CH$428)</f>
        <v>0</v>
      </c>
      <c r="CI708" s="169" t="n">
        <f aca="false">SUMIF($I$19:$I$428,4226,CI$19:CI$428)</f>
        <v>0</v>
      </c>
    </row>
    <row r="709" customFormat="false" ht="12.75" hidden="true" customHeight="false" outlineLevel="0" collapsed="false">
      <c r="B709" s="114" t="s">
        <v>263</v>
      </c>
      <c r="C709" s="171"/>
      <c r="D709" s="69"/>
      <c r="E709" s="69"/>
      <c r="F709" s="69"/>
      <c r="G709" s="69"/>
      <c r="H709" s="69"/>
      <c r="I709" s="69"/>
      <c r="J709" s="172"/>
      <c r="K709" s="66"/>
      <c r="L709" s="172"/>
      <c r="M709" s="66" t="n">
        <v>230</v>
      </c>
      <c r="N709" s="169" t="n">
        <f aca="false">SUMIF($I$19:$I$424,4230,N$19:N$424)</f>
        <v>0</v>
      </c>
      <c r="O709" s="169" t="n">
        <f aca="false">SUMIF($I$19:$I$424,4230,O$19:O$424)</f>
        <v>0</v>
      </c>
      <c r="P709" s="169" t="n">
        <f aca="false">SUMIF($I$19:$I$424,4230,P$19:P$424)</f>
        <v>0</v>
      </c>
      <c r="Q709" s="169" t="n">
        <f aca="false">SUMIF($I$19:$I$424,4230,Q$19:Q$424)</f>
        <v>0</v>
      </c>
      <c r="R709" s="169" t="n">
        <f aca="false">SUMIF($I$19:$I$424,4230,R$19:R$424)</f>
        <v>0</v>
      </c>
      <c r="S709" s="169" t="n">
        <f aca="false">SUMIF($I$19:$I$424,4230,S$19:S$424)</f>
        <v>0</v>
      </c>
      <c r="T709" s="169" t="n">
        <f aca="false">SUMIF($I$19:$I$424,4230,T$19:T$424)</f>
        <v>0</v>
      </c>
      <c r="U709" s="169" t="n">
        <f aca="false">SUMIF($I$19:$I$424,4230,U$19:U$424)</f>
        <v>0</v>
      </c>
      <c r="V709" s="169" t="n">
        <f aca="false">SUMIF($I$19:$I$424,4230,V$19:V$424)</f>
        <v>0</v>
      </c>
      <c r="W709" s="169" t="n">
        <f aca="false">SUMIF($I$19:$I$424,4230,W$19:W$424)</f>
        <v>0</v>
      </c>
      <c r="X709" s="169" t="n">
        <f aca="false">SUMIF($I$19:$I$424,4230,X$19:X$424)</f>
        <v>0</v>
      </c>
      <c r="Y709" s="169" t="n">
        <f aca="false">SUMIF($I$19:$I$424,4230,Y$19:Y$424)</f>
        <v>0</v>
      </c>
      <c r="Z709" s="169" t="n">
        <f aca="false">SUMIF($I$19:$I$424,4230,Z$19:Z$424)</f>
        <v>0</v>
      </c>
      <c r="AA709" s="169" t="n">
        <f aca="false">SUMIF($I$19:$I$424,4230,AA$19:AA$424)</f>
        <v>0</v>
      </c>
      <c r="AB709" s="169" t="n">
        <f aca="false">SUMIF($I$19:$I$424,4230,AB$19:AB$424)</f>
        <v>0</v>
      </c>
      <c r="AC709" s="169" t="n">
        <f aca="false">SUMIF($I$19:$I$424,4230,AC$19:AC$424)</f>
        <v>0</v>
      </c>
      <c r="AD709" s="169" t="n">
        <f aca="false">SUMIF($I$19:$I$424,4230,AD$19:AD$424)</f>
        <v>0</v>
      </c>
      <c r="AE709" s="169" t="n">
        <f aca="false">SUMIF($I$19:$I$424,4230,AE$19:AE$424)</f>
        <v>0</v>
      </c>
      <c r="AF709" s="169" t="n">
        <f aca="false">SUMIF($I$19:$I$424,4230,AF$19:AF$424)</f>
        <v>0</v>
      </c>
      <c r="AG709" s="169" t="n">
        <f aca="false">SUMIF($I$19:$I$424,4230,AG$19:AG$424)</f>
        <v>0</v>
      </c>
      <c r="AH709" s="169" t="n">
        <f aca="false">SUMIF($I$19:$I$424,4230,AH$19:AH$424)</f>
        <v>0</v>
      </c>
      <c r="AI709" s="169" t="n">
        <f aca="false">SUMIF($I$19:$I$424,4230,AI$19:AI$424)</f>
        <v>0</v>
      </c>
      <c r="AJ709" s="169" t="n">
        <f aca="false">SUMIF($I$19:$I$424,4230,AJ$19:AJ$424)</f>
        <v>0</v>
      </c>
      <c r="AK709" s="169" t="n">
        <f aca="false">SUMIF($I$19:$I$424,4230,AK$19:AK$424)</f>
        <v>0</v>
      </c>
      <c r="AL709" s="169" t="n">
        <f aca="false">SUMIF($I$19:$I$424,4230,AL$19:AL$424)</f>
        <v>0</v>
      </c>
      <c r="AM709" s="169" t="n">
        <f aca="false">SUMIF($I$19:$I$424,4230,AM$19:AM$424)</f>
        <v>0</v>
      </c>
      <c r="AN709" s="169" t="n">
        <f aca="false">SUMIF($I$19:$I$424,4230,AN$19:AN$424)</f>
        <v>0</v>
      </c>
      <c r="AO709" s="169" t="n">
        <f aca="false">SUMIF($I$19:$I$424,4230,AO$19:AO$424)</f>
        <v>0</v>
      </c>
      <c r="AP709" s="169" t="n">
        <f aca="false">SUMIF($I$19:$I$424,4230,AP$19:AP$424)</f>
        <v>0</v>
      </c>
      <c r="AQ709" s="169" t="n">
        <f aca="false">SUMIF($I$19:$I$424,4230,AQ$19:AQ$424)</f>
        <v>0</v>
      </c>
      <c r="AR709" s="169" t="n">
        <f aca="false">SUMIF($I$19:$I$424,4230,AR$19:AR$424)</f>
        <v>0</v>
      </c>
      <c r="AS709" s="169" t="n">
        <f aca="false">SUMIF($I$19:$I$424,4230,AS$19:AS$424)</f>
        <v>0</v>
      </c>
      <c r="AT709" s="169" t="n">
        <f aca="false">SUMIF($I$19:$I$424,4230,AT$19:AT$424)</f>
        <v>0</v>
      </c>
      <c r="AU709" s="169" t="n">
        <f aca="false">SUMIF($I$19:$I$424,4230,AU$19:AU$424)</f>
        <v>0</v>
      </c>
      <c r="AV709" s="169" t="n">
        <f aca="false">SUMIF($I$19:$I$424,4230,AV$19:AV$424)</f>
        <v>0</v>
      </c>
      <c r="AW709" s="169" t="n">
        <f aca="false">SUMIF($I$19:$I$424,4230,AW$19:AW$424)</f>
        <v>0</v>
      </c>
      <c r="AX709" s="169" t="n">
        <f aca="false">SUMIF($I$19:$I$424,4230,AX$19:AX$424)</f>
        <v>0</v>
      </c>
      <c r="AY709" s="169" t="n">
        <f aca="false">SUMIF($I$19:$I$424,4230,AY$19:AY$424)</f>
        <v>0</v>
      </c>
      <c r="AZ709" s="169" t="n">
        <f aca="false">SUMIF($I$19:$I$424,4230,AZ$19:AZ$424)</f>
        <v>0</v>
      </c>
      <c r="BA709" s="169" t="n">
        <f aca="false">SUMIF($I$19:$I$424,4230,BA$19:BA$424)</f>
        <v>0</v>
      </c>
      <c r="BB709" s="169" t="n">
        <f aca="false">SUMIF($I$19:$I$424,4230,BB$19:BB$424)</f>
        <v>0</v>
      </c>
      <c r="BC709" s="169" t="n">
        <f aca="false">SUMIF($I$19:$I$424,4230,BC$19:BC$424)</f>
        <v>0</v>
      </c>
      <c r="BD709" s="169" t="n">
        <f aca="false">SUMIF($I$19:$I$424,4230,BD$19:BD$424)</f>
        <v>0</v>
      </c>
      <c r="BE709" s="169" t="n">
        <f aca="false">SUMIF($I$19:$I$424,4230,BE$19:BE$424)</f>
        <v>0</v>
      </c>
      <c r="BF709" s="169" t="n">
        <f aca="false">SUMIF($I$19:$I$424,4230,BF$19:BF$424)</f>
        <v>0</v>
      </c>
      <c r="BG709" s="169" t="n">
        <f aca="false">SUMIF($I$19:$I$424,4230,BG$19:BG$424)</f>
        <v>0</v>
      </c>
      <c r="BH709" s="169" t="n">
        <f aca="false">SUMIF($I$19:$I$424,4230,BH$19:BH$424)</f>
        <v>0</v>
      </c>
      <c r="BI709" s="169" t="n">
        <f aca="false">SUMIF($I$19:$I$424,4230,BI$19:BI$424)</f>
        <v>0</v>
      </c>
      <c r="BJ709" s="169" t="n">
        <f aca="false">SUMIF($I$19:$I$424,4230,BJ$19:BJ$424)</f>
        <v>0</v>
      </c>
      <c r="BK709" s="169" t="n">
        <f aca="false">SUMIF($I$19:$I$424,4230,BK$19:BK$424)</f>
        <v>0</v>
      </c>
      <c r="BL709" s="169" t="n">
        <f aca="false">SUMIF($I$19:$I$424,4230,BL$19:BL$424)</f>
        <v>0</v>
      </c>
      <c r="BM709" s="169" t="n">
        <f aca="false">SUMIF($I$19:$I$424,4230,BM$19:BM$424)</f>
        <v>0</v>
      </c>
      <c r="BN709" s="169" t="n">
        <f aca="false">SUMIF($I$19:$I$424,4230,BN$19:BN$424)</f>
        <v>0</v>
      </c>
      <c r="BO709" s="169" t="n">
        <f aca="false">SUMIF($I$19:$I$424,4230,BO$19:BO$424)</f>
        <v>0</v>
      </c>
      <c r="BP709" s="169" t="n">
        <f aca="false">SUMIF($I$19:$I$424,4230,BP$19:BP$424)</f>
        <v>0</v>
      </c>
      <c r="BQ709" s="169" t="n">
        <f aca="false">SUMIF($I$19:$I$424,4230,BQ$19:BQ$424)</f>
        <v>0</v>
      </c>
      <c r="BR709" s="169" t="n">
        <f aca="false">SUMIF($I$19:$I$424,4230,BR$19:BR$424)</f>
        <v>0</v>
      </c>
      <c r="BS709" s="169" t="n">
        <f aca="false">SUMIF($I$19:$I$424,4230,BS$19:BS$424)</f>
        <v>0</v>
      </c>
      <c r="BT709" s="169" t="n">
        <f aca="false">SUMIF($I$19:$I$424,4230,BT$19:BT$424)</f>
        <v>0</v>
      </c>
      <c r="BU709" s="169" t="n">
        <f aca="false">SUMIF($I$19:$I$424,4230,BU$19:BU$424)</f>
        <v>0</v>
      </c>
      <c r="BV709" s="169" t="n">
        <f aca="false">SUMIF($I$19:$I$424,4230,BV$19:BV$424)</f>
        <v>0</v>
      </c>
      <c r="BW709" s="169" t="n">
        <f aca="false">SUMIF($I$19:$I$424,4230,BW$19:BW$424)</f>
        <v>0</v>
      </c>
      <c r="BX709" s="169" t="n">
        <f aca="false">SUMIF($I$19:$I$424,4230,BX$19:BX$424)</f>
        <v>0</v>
      </c>
      <c r="BY709" s="169" t="n">
        <f aca="false">SUMIF($I$19:$I$424,4230,BY$19:BY$424)</f>
        <v>0</v>
      </c>
      <c r="BZ709" s="169" t="n">
        <f aca="false">SUMIF($I$19:$I$424,4230,BZ$19:BZ$424)</f>
        <v>0</v>
      </c>
      <c r="CA709" s="169" t="n">
        <f aca="false">SUMIF($I$19:$I$424,4230,CA$19:CA$424)</f>
        <v>0</v>
      </c>
      <c r="CB709" s="169" t="n">
        <f aca="false">SUMIF($I$19:$I$424,4230,CB$19:CB$424)</f>
        <v>0</v>
      </c>
      <c r="CC709" s="169" t="n">
        <f aca="false">SUMIF($I$19:$I$424,4230,CC$19:CC$424)</f>
        <v>0</v>
      </c>
      <c r="CD709" s="169" t="n">
        <f aca="false">SUMIF($I$19:$I$424,4230,CD$19:CD$424)</f>
        <v>0</v>
      </c>
      <c r="CE709" s="169" t="n">
        <f aca="false">SUMIF($I$19:$I$424,4230,CE$19:CE$424)</f>
        <v>0</v>
      </c>
      <c r="CF709" s="169" t="n">
        <f aca="false">SUMIF($I$19:$I$424,4230,CF$19:CF$424)</f>
        <v>0</v>
      </c>
      <c r="CG709" s="169" t="n">
        <f aca="false">SUMIF($I$19:$I$424,4230,CG$19:CG$424)</f>
        <v>0</v>
      </c>
      <c r="CH709" s="169" t="n">
        <f aca="false">SUMIF($I$19:$I$424,4230,CH$19:CH$424)</f>
        <v>0</v>
      </c>
      <c r="CI709" s="169" t="n">
        <f aca="false">SUMIF($I$19:$I$424,4230,CI$19:CI$424)</f>
        <v>0</v>
      </c>
    </row>
    <row r="710" customFormat="false" ht="12.75" hidden="true" customHeight="false" outlineLevel="0" collapsed="false">
      <c r="B710" s="5" t="s">
        <v>116</v>
      </c>
      <c r="C710" s="7"/>
      <c r="D710" s="68"/>
      <c r="E710" s="68"/>
      <c r="F710" s="68"/>
      <c r="G710" s="68"/>
      <c r="H710" s="68"/>
      <c r="I710" s="167"/>
      <c r="J710" s="76"/>
      <c r="K710" s="66"/>
      <c r="L710" s="76"/>
      <c r="M710" s="66"/>
      <c r="N710" s="169"/>
      <c r="O710" s="169"/>
      <c r="P710" s="169"/>
      <c r="Q710" s="169"/>
      <c r="R710" s="169"/>
      <c r="S710" s="169"/>
      <c r="T710" s="169"/>
      <c r="U710" s="169"/>
      <c r="V710" s="169"/>
      <c r="W710" s="169"/>
      <c r="X710" s="169"/>
      <c r="Y710" s="169"/>
      <c r="Z710" s="169"/>
      <c r="AA710" s="169"/>
      <c r="AB710" s="169"/>
      <c r="AC710" s="169"/>
      <c r="AD710" s="169"/>
      <c r="AE710" s="169"/>
      <c r="AF710" s="169"/>
      <c r="AG710" s="169"/>
      <c r="AH710" s="169"/>
      <c r="AI710" s="169"/>
      <c r="AJ710" s="169"/>
      <c r="AK710" s="169"/>
      <c r="AL710" s="169"/>
      <c r="AM710" s="169"/>
      <c r="AN710" s="169"/>
      <c r="AO710" s="169"/>
      <c r="AP710" s="169"/>
      <c r="AQ710" s="169"/>
      <c r="AR710" s="169"/>
      <c r="AS710" s="169"/>
      <c r="AT710" s="169"/>
      <c r="AU710" s="169"/>
      <c r="AV710" s="169"/>
      <c r="AW710" s="169"/>
      <c r="AX710" s="169"/>
      <c r="AY710" s="169"/>
      <c r="AZ710" s="169"/>
      <c r="BA710" s="169"/>
      <c r="BB710" s="169"/>
      <c r="BC710" s="169"/>
      <c r="BD710" s="169"/>
      <c r="BE710" s="169"/>
      <c r="BF710" s="169"/>
      <c r="BG710" s="169"/>
      <c r="BH710" s="169"/>
      <c r="BI710" s="169"/>
      <c r="BJ710" s="169"/>
      <c r="BK710" s="169"/>
      <c r="BL710" s="169"/>
      <c r="BM710" s="169"/>
      <c r="BN710" s="169"/>
      <c r="BO710" s="169"/>
      <c r="BP710" s="169"/>
      <c r="BQ710" s="169"/>
      <c r="BR710" s="169"/>
      <c r="BS710" s="169"/>
      <c r="BT710" s="169"/>
      <c r="BU710" s="169"/>
      <c r="BV710" s="169"/>
      <c r="BW710" s="169"/>
      <c r="BX710" s="169"/>
      <c r="BY710" s="169"/>
      <c r="BZ710" s="169"/>
      <c r="CA710" s="169"/>
      <c r="CB710" s="169"/>
      <c r="CC710" s="169"/>
      <c r="CD710" s="169"/>
      <c r="CE710" s="169"/>
      <c r="CF710" s="169"/>
      <c r="CG710" s="169"/>
      <c r="CH710" s="169"/>
      <c r="CI710" s="169"/>
    </row>
    <row r="711" customFormat="false" ht="12.75" hidden="true" customHeight="false" outlineLevel="0" collapsed="false">
      <c r="B711" s="114" t="s">
        <v>264</v>
      </c>
      <c r="C711" s="171"/>
      <c r="D711" s="69"/>
      <c r="E711" s="69"/>
      <c r="F711" s="69"/>
      <c r="G711" s="69"/>
      <c r="H711" s="69"/>
      <c r="I711" s="69"/>
      <c r="J711" s="69"/>
      <c r="K711" s="66"/>
      <c r="L711" s="69"/>
      <c r="M711" s="66" t="n">
        <v>231</v>
      </c>
      <c r="N711" s="169" t="n">
        <f aca="false">SUMIF($I$19:$I$424,4231,N$19:N$424)</f>
        <v>0</v>
      </c>
      <c r="O711" s="169" t="n">
        <f aca="false">SUMIF($I$19:$I$424,4231,O$19:O$424)</f>
        <v>0</v>
      </c>
      <c r="P711" s="169" t="n">
        <f aca="false">SUMIF($I$19:$I$424,4231,P$19:P$424)</f>
        <v>0</v>
      </c>
      <c r="Q711" s="169" t="n">
        <f aca="false">SUMIF($I$19:$I$424,4231,Q$19:Q$424)</f>
        <v>0</v>
      </c>
      <c r="R711" s="169" t="n">
        <f aca="false">SUMIF($I$19:$I$424,4231,R$19:R$424)</f>
        <v>0</v>
      </c>
      <c r="S711" s="169" t="n">
        <f aca="false">SUMIF($I$19:$I$424,4231,S$19:S$424)</f>
        <v>0</v>
      </c>
      <c r="T711" s="169" t="n">
        <f aca="false">SUMIF($I$19:$I$424,4231,T$19:T$424)</f>
        <v>0</v>
      </c>
      <c r="U711" s="169" t="n">
        <f aca="false">SUMIF($I$19:$I$424,4231,U$19:U$424)</f>
        <v>0</v>
      </c>
      <c r="V711" s="169" t="n">
        <f aca="false">SUMIF($I$19:$I$424,4231,V$19:V$424)</f>
        <v>0</v>
      </c>
      <c r="W711" s="169" t="n">
        <f aca="false">SUMIF($I$19:$I$424,4231,W$19:W$424)</f>
        <v>0</v>
      </c>
      <c r="X711" s="169" t="n">
        <f aca="false">SUMIF($I$19:$I$424,4231,X$19:X$424)</f>
        <v>0</v>
      </c>
      <c r="Y711" s="169" t="n">
        <f aca="false">SUMIF($I$19:$I$424,4231,Y$19:Y$424)</f>
        <v>0</v>
      </c>
      <c r="Z711" s="169" t="n">
        <f aca="false">SUMIF($I$19:$I$424,4231,Z$19:Z$424)</f>
        <v>0</v>
      </c>
      <c r="AA711" s="169" t="n">
        <f aca="false">SUMIF($I$19:$I$424,4231,AA$19:AA$424)</f>
        <v>0</v>
      </c>
      <c r="AB711" s="169" t="n">
        <f aca="false">SUMIF($I$19:$I$424,4231,AB$19:AB$424)</f>
        <v>0</v>
      </c>
      <c r="AC711" s="169" t="n">
        <f aca="false">SUMIF($I$19:$I$424,4231,AC$19:AC$424)</f>
        <v>0</v>
      </c>
      <c r="AD711" s="169" t="n">
        <f aca="false">SUMIF($I$19:$I$424,4231,AD$19:AD$424)</f>
        <v>0</v>
      </c>
      <c r="AE711" s="169" t="n">
        <f aca="false">SUMIF($I$19:$I$424,4231,AE$19:AE$424)</f>
        <v>0</v>
      </c>
      <c r="AF711" s="169" t="n">
        <f aca="false">SUMIF($I$19:$I$424,4231,AF$19:AF$424)</f>
        <v>0</v>
      </c>
      <c r="AG711" s="169" t="n">
        <f aca="false">SUMIF($I$19:$I$424,4231,AG$19:AG$424)</f>
        <v>0</v>
      </c>
      <c r="AH711" s="169" t="n">
        <f aca="false">SUMIF($I$19:$I$424,4231,AH$19:AH$424)</f>
        <v>0</v>
      </c>
      <c r="AI711" s="169" t="n">
        <f aca="false">SUMIF($I$19:$I$424,4231,AI$19:AI$424)</f>
        <v>0</v>
      </c>
      <c r="AJ711" s="169" t="n">
        <f aca="false">SUMIF($I$19:$I$424,4231,AJ$19:AJ$424)</f>
        <v>0</v>
      </c>
      <c r="AK711" s="169" t="n">
        <f aca="false">SUMIF($I$19:$I$424,4231,AK$19:AK$424)</f>
        <v>0</v>
      </c>
      <c r="AL711" s="169" t="n">
        <f aca="false">SUMIF($I$19:$I$424,4231,AL$19:AL$424)</f>
        <v>0</v>
      </c>
      <c r="AM711" s="169" t="n">
        <f aca="false">SUMIF($I$19:$I$424,4231,AM$19:AM$424)</f>
        <v>0</v>
      </c>
      <c r="AN711" s="169" t="n">
        <f aca="false">SUMIF($I$19:$I$424,4231,AN$19:AN$424)</f>
        <v>0</v>
      </c>
      <c r="AO711" s="169" t="n">
        <f aca="false">SUMIF($I$19:$I$424,4231,AO$19:AO$424)</f>
        <v>0</v>
      </c>
      <c r="AP711" s="169" t="n">
        <f aca="false">SUMIF($I$19:$I$424,4231,AP$19:AP$424)</f>
        <v>0</v>
      </c>
      <c r="AQ711" s="169" t="n">
        <f aca="false">SUMIF($I$19:$I$424,4231,AQ$19:AQ$424)</f>
        <v>0</v>
      </c>
      <c r="AR711" s="169" t="n">
        <f aca="false">SUMIF($I$19:$I$424,4231,AR$19:AR$424)</f>
        <v>0</v>
      </c>
      <c r="AS711" s="169" t="n">
        <f aca="false">SUMIF($I$19:$I$424,4231,AS$19:AS$424)</f>
        <v>0</v>
      </c>
      <c r="AT711" s="169" t="n">
        <f aca="false">SUMIF($I$19:$I$424,4231,AT$19:AT$424)</f>
        <v>0</v>
      </c>
      <c r="AU711" s="169" t="n">
        <f aca="false">SUMIF($I$19:$I$424,4231,AU$19:AU$424)</f>
        <v>0</v>
      </c>
      <c r="AV711" s="169" t="n">
        <f aca="false">SUMIF($I$19:$I$424,4231,AV$19:AV$424)</f>
        <v>0</v>
      </c>
      <c r="AW711" s="169" t="n">
        <f aca="false">SUMIF($I$19:$I$424,4231,AW$19:AW$424)</f>
        <v>0</v>
      </c>
      <c r="AX711" s="169" t="n">
        <f aca="false">SUMIF($I$19:$I$424,4231,AX$19:AX$424)</f>
        <v>0</v>
      </c>
      <c r="AY711" s="169" t="n">
        <f aca="false">SUMIF($I$19:$I$424,4231,AY$19:AY$424)</f>
        <v>0</v>
      </c>
      <c r="AZ711" s="169" t="n">
        <f aca="false">SUMIF($I$19:$I$424,4231,AZ$19:AZ$424)</f>
        <v>0</v>
      </c>
      <c r="BA711" s="169" t="n">
        <f aca="false">SUMIF($I$19:$I$424,4231,BA$19:BA$424)</f>
        <v>0</v>
      </c>
      <c r="BB711" s="169" t="n">
        <f aca="false">SUMIF($I$19:$I$424,4231,BB$19:BB$424)</f>
        <v>0</v>
      </c>
      <c r="BC711" s="169" t="n">
        <f aca="false">SUMIF($I$19:$I$424,4231,BC$19:BC$424)</f>
        <v>0</v>
      </c>
      <c r="BD711" s="169" t="n">
        <f aca="false">SUMIF($I$19:$I$424,4231,BD$19:BD$424)</f>
        <v>0</v>
      </c>
      <c r="BE711" s="169" t="n">
        <f aca="false">SUMIF($I$19:$I$424,4231,BE$19:BE$424)</f>
        <v>0</v>
      </c>
      <c r="BF711" s="169" t="n">
        <f aca="false">SUMIF($I$19:$I$424,4231,BF$19:BF$424)</f>
        <v>0</v>
      </c>
      <c r="BG711" s="169" t="n">
        <f aca="false">SUMIF($I$19:$I$424,4231,BG$19:BG$424)</f>
        <v>0</v>
      </c>
      <c r="BH711" s="169" t="n">
        <f aca="false">SUMIF($I$19:$I$424,4231,BH$19:BH$424)</f>
        <v>0</v>
      </c>
      <c r="BI711" s="169" t="n">
        <f aca="false">SUMIF($I$19:$I$424,4231,BI$19:BI$424)</f>
        <v>0</v>
      </c>
      <c r="BJ711" s="169" t="n">
        <f aca="false">SUMIF($I$19:$I$424,4231,BJ$19:BJ$424)</f>
        <v>0</v>
      </c>
      <c r="BK711" s="169" t="n">
        <f aca="false">SUMIF($I$19:$I$424,4231,BK$19:BK$424)</f>
        <v>0</v>
      </c>
      <c r="BL711" s="169" t="n">
        <f aca="false">SUMIF($I$19:$I$424,4231,BL$19:BL$424)</f>
        <v>0</v>
      </c>
      <c r="BM711" s="169" t="n">
        <f aca="false">SUMIF($I$19:$I$424,4231,BM$19:BM$424)</f>
        <v>0</v>
      </c>
      <c r="BN711" s="169" t="n">
        <f aca="false">SUMIF($I$19:$I$424,4231,BN$19:BN$424)</f>
        <v>0</v>
      </c>
      <c r="BO711" s="169" t="n">
        <f aca="false">SUMIF($I$19:$I$424,4231,BO$19:BO$424)</f>
        <v>0</v>
      </c>
      <c r="BP711" s="169" t="n">
        <f aca="false">SUMIF($I$19:$I$424,4231,BP$19:BP$424)</f>
        <v>0</v>
      </c>
      <c r="BQ711" s="169" t="n">
        <f aca="false">SUMIF($I$19:$I$424,4231,BQ$19:BQ$424)</f>
        <v>0</v>
      </c>
      <c r="BR711" s="169" t="n">
        <f aca="false">SUMIF($I$19:$I$424,4231,BR$19:BR$424)</f>
        <v>0</v>
      </c>
      <c r="BS711" s="169" t="n">
        <f aca="false">SUMIF($I$19:$I$424,4231,BS$19:BS$424)</f>
        <v>0</v>
      </c>
      <c r="BT711" s="169" t="n">
        <f aca="false">SUMIF($I$19:$I$424,4231,BT$19:BT$424)</f>
        <v>0</v>
      </c>
      <c r="BU711" s="169" t="n">
        <f aca="false">SUMIF($I$19:$I$424,4231,BU$19:BU$424)</f>
        <v>0</v>
      </c>
      <c r="BV711" s="169" t="n">
        <f aca="false">SUMIF($I$19:$I$424,4231,BV$19:BV$424)</f>
        <v>0</v>
      </c>
      <c r="BW711" s="169" t="n">
        <f aca="false">SUMIF($I$19:$I$424,4231,BW$19:BW$424)</f>
        <v>0</v>
      </c>
      <c r="BX711" s="169" t="n">
        <f aca="false">SUMIF($I$19:$I$424,4231,BX$19:BX$424)</f>
        <v>0</v>
      </c>
      <c r="BY711" s="169" t="n">
        <f aca="false">SUMIF($I$19:$I$424,4231,BY$19:BY$424)</f>
        <v>0</v>
      </c>
      <c r="BZ711" s="169" t="n">
        <f aca="false">SUMIF($I$19:$I$424,4231,BZ$19:BZ$424)</f>
        <v>0</v>
      </c>
      <c r="CA711" s="169" t="n">
        <f aca="false">SUMIF($I$19:$I$424,4231,CA$19:CA$424)</f>
        <v>0</v>
      </c>
      <c r="CB711" s="169" t="n">
        <f aca="false">SUMIF($I$19:$I$424,4231,CB$19:CB$424)</f>
        <v>0</v>
      </c>
      <c r="CC711" s="169" t="n">
        <f aca="false">SUMIF($I$19:$I$424,4231,CC$19:CC$424)</f>
        <v>0</v>
      </c>
      <c r="CD711" s="169" t="n">
        <f aca="false">SUMIF($I$19:$I$424,4231,CD$19:CD$424)</f>
        <v>0</v>
      </c>
      <c r="CE711" s="169" t="n">
        <f aca="false">SUMIF($I$19:$I$424,4231,CE$19:CE$424)</f>
        <v>0</v>
      </c>
      <c r="CF711" s="169" t="n">
        <f aca="false">SUMIF($I$19:$I$424,4231,CF$19:CF$424)</f>
        <v>0</v>
      </c>
      <c r="CG711" s="169" t="n">
        <f aca="false">SUMIF($I$19:$I$424,4231,CG$19:CG$424)</f>
        <v>0</v>
      </c>
      <c r="CH711" s="169" t="n">
        <f aca="false">SUMIF($I$19:$I$424,4231,CH$19:CH$424)</f>
        <v>0</v>
      </c>
      <c r="CI711" s="169" t="n">
        <f aca="false">SUMIF($I$19:$I$424,4231,CI$19:CI$424)</f>
        <v>0</v>
      </c>
    </row>
    <row r="712" customFormat="false" ht="12.75" hidden="true" customHeight="false" outlineLevel="0" collapsed="false">
      <c r="B712" s="171" t="s">
        <v>214</v>
      </c>
      <c r="C712" s="5"/>
      <c r="D712" s="69"/>
      <c r="E712" s="69"/>
      <c r="F712" s="69"/>
      <c r="G712" s="69"/>
      <c r="H712" s="69"/>
      <c r="I712" s="75"/>
      <c r="J712" s="76"/>
      <c r="K712" s="66"/>
      <c r="L712" s="76"/>
      <c r="M712" s="66" t="n">
        <v>240</v>
      </c>
      <c r="N712" s="169" t="n">
        <f aca="false">SUMIF($I$19:$I$482,4240,N$19:N$482)</f>
        <v>0</v>
      </c>
      <c r="O712" s="169" t="n">
        <f aca="false">SUMIF($I$19:$I$482,4240,O$19:O$482)</f>
        <v>0</v>
      </c>
      <c r="P712" s="169" t="n">
        <f aca="false">SUMIF($I$19:$I$482,4240,P$19:P$482)</f>
        <v>0</v>
      </c>
      <c r="Q712" s="169" t="n">
        <f aca="false">SUMIF($I$19:$I$482,4240,Q$19:Q$482)</f>
        <v>0</v>
      </c>
      <c r="R712" s="169" t="n">
        <f aca="false">SUMIF($I$19:$I$482,4240,R$19:R$482)</f>
        <v>0</v>
      </c>
      <c r="S712" s="169" t="n">
        <f aca="false">SUMIF($I$19:$I$482,4240,S$19:S$482)</f>
        <v>0</v>
      </c>
      <c r="T712" s="169" t="n">
        <f aca="false">SUMIF($I$19:$I$482,4240,T$19:T$482)</f>
        <v>0</v>
      </c>
      <c r="U712" s="169" t="n">
        <f aca="false">SUMIF($I$19:$I$482,4240,U$19:U$482)</f>
        <v>0</v>
      </c>
      <c r="V712" s="169" t="n">
        <f aca="false">SUMIF($I$19:$I$482,4240,V$19:V$482)</f>
        <v>0</v>
      </c>
      <c r="W712" s="169" t="n">
        <f aca="false">SUMIF($I$19:$I$482,4240,W$19:W$482)</f>
        <v>0</v>
      </c>
      <c r="X712" s="169" t="n">
        <f aca="false">SUMIF($I$19:$I$482,4240,X$19:X$482)</f>
        <v>0</v>
      </c>
      <c r="Y712" s="169" t="n">
        <f aca="false">SUMIF($I$19:$I$482,4240,Y$19:Y$482)</f>
        <v>0</v>
      </c>
      <c r="Z712" s="169" t="n">
        <f aca="false">SUMIF($I$19:$I$482,4240,Z$19:Z$482)</f>
        <v>0</v>
      </c>
      <c r="AA712" s="169" t="n">
        <f aca="false">SUMIF($I$19:$I$482,4240,AA$19:AA$482)</f>
        <v>0</v>
      </c>
      <c r="AB712" s="169" t="n">
        <f aca="false">SUMIF($I$19:$I$482,4240,AB$19:AB$482)</f>
        <v>0</v>
      </c>
      <c r="AC712" s="169" t="n">
        <f aca="false">SUMIF($I$19:$I$482,4240,AC$19:AC$482)</f>
        <v>0</v>
      </c>
      <c r="AD712" s="169" t="n">
        <f aca="false">SUMIF($I$19:$I$482,4240,AD$19:AD$482)</f>
        <v>0</v>
      </c>
      <c r="AE712" s="169" t="n">
        <f aca="false">SUMIF($I$19:$I$482,4240,AE$19:AE$482)</f>
        <v>0</v>
      </c>
      <c r="AF712" s="169" t="n">
        <f aca="false">SUMIF($I$19:$I$482,4240,AF$19:AF$482)</f>
        <v>0</v>
      </c>
      <c r="AG712" s="169" t="n">
        <f aca="false">SUMIF($I$19:$I$482,4240,AG$19:AG$482)</f>
        <v>0</v>
      </c>
      <c r="AH712" s="169" t="n">
        <f aca="false">SUMIF($I$19:$I$482,4240,AH$19:AH$482)</f>
        <v>0</v>
      </c>
      <c r="AI712" s="169" t="n">
        <f aca="false">SUMIF($I$19:$I$482,4240,AI$19:AI$482)</f>
        <v>0</v>
      </c>
      <c r="AJ712" s="169" t="n">
        <f aca="false">SUMIF($I$19:$I$482,4240,AJ$19:AJ$482)</f>
        <v>0</v>
      </c>
      <c r="AK712" s="169" t="n">
        <f aca="false">SUMIF($I$19:$I$482,4240,AK$19:AK$482)</f>
        <v>0</v>
      </c>
      <c r="AL712" s="169" t="n">
        <f aca="false">SUMIF($I$19:$I$482,4240,AL$19:AL$482)</f>
        <v>0</v>
      </c>
      <c r="AM712" s="169" t="n">
        <f aca="false">SUMIF($I$19:$I$482,4240,AM$19:AM$482)</f>
        <v>0</v>
      </c>
      <c r="AN712" s="169" t="n">
        <f aca="false">SUMIF($I$19:$I$482,4240,AN$19:AN$482)</f>
        <v>0</v>
      </c>
      <c r="AO712" s="169" t="n">
        <f aca="false">SUMIF($I$19:$I$482,4240,AO$19:AO$482)</f>
        <v>0</v>
      </c>
      <c r="AP712" s="169" t="n">
        <f aca="false">SUMIF($I$19:$I$482,4240,AP$19:AP$482)</f>
        <v>0</v>
      </c>
      <c r="AQ712" s="169" t="n">
        <f aca="false">SUMIF($I$19:$I$482,4240,AQ$19:AQ$482)</f>
        <v>0</v>
      </c>
      <c r="AR712" s="169" t="n">
        <f aca="false">SUMIF($I$19:$I$482,4240,AR$19:AR$482)</f>
        <v>0</v>
      </c>
      <c r="AS712" s="169" t="n">
        <f aca="false">SUMIF($I$19:$I$482,4240,AS$19:AS$482)</f>
        <v>0</v>
      </c>
      <c r="AT712" s="169" t="n">
        <f aca="false">SUMIF($I$19:$I$482,4240,AT$19:AT$482)</f>
        <v>0</v>
      </c>
      <c r="AU712" s="169" t="n">
        <f aca="false">SUMIF($I$19:$I$482,4240,AU$19:AU$482)</f>
        <v>0</v>
      </c>
      <c r="AV712" s="169" t="n">
        <f aca="false">SUMIF($I$19:$I$482,4240,AV$19:AV$482)</f>
        <v>0</v>
      </c>
      <c r="AW712" s="169" t="n">
        <f aca="false">SUMIF($I$19:$I$482,4240,AW$19:AW$482)</f>
        <v>0</v>
      </c>
      <c r="AX712" s="169" t="n">
        <f aca="false">SUMIF($I$19:$I$482,4240,AX$19:AX$482)</f>
        <v>0</v>
      </c>
      <c r="AY712" s="169" t="n">
        <f aca="false">SUMIF($I$19:$I$482,4240,AY$19:AY$482)</f>
        <v>0</v>
      </c>
      <c r="AZ712" s="169" t="n">
        <f aca="false">SUMIF($I$19:$I$482,4240,AZ$19:AZ$482)</f>
        <v>0</v>
      </c>
      <c r="BA712" s="169" t="n">
        <f aca="false">SUMIF($I$19:$I$482,4240,BA$19:BA$482)</f>
        <v>0</v>
      </c>
      <c r="BB712" s="169" t="n">
        <f aca="false">SUMIF($I$19:$I$482,4240,BB$19:BB$482)</f>
        <v>0</v>
      </c>
      <c r="BC712" s="169" t="n">
        <f aca="false">SUMIF($I$19:$I$482,4240,BC$19:BC$482)</f>
        <v>0</v>
      </c>
      <c r="BD712" s="169" t="n">
        <f aca="false">SUMIF($I$19:$I$482,4240,BD$19:BD$482)</f>
        <v>0</v>
      </c>
      <c r="BE712" s="169" t="n">
        <f aca="false">SUMIF($I$19:$I$482,4240,BE$19:BE$482)</f>
        <v>0</v>
      </c>
      <c r="BF712" s="169" t="n">
        <f aca="false">SUMIF($I$19:$I$482,4240,BF$19:BF$482)</f>
        <v>0</v>
      </c>
      <c r="BG712" s="169" t="n">
        <f aca="false">SUMIF($I$19:$I$482,4240,BG$19:BG$482)</f>
        <v>0</v>
      </c>
      <c r="BH712" s="169" t="n">
        <f aca="false">SUMIF($I$19:$I$482,4240,BH$19:BH$482)</f>
        <v>0</v>
      </c>
      <c r="BI712" s="169" t="n">
        <f aca="false">SUMIF($I$19:$I$482,4240,BI$19:BI$482)</f>
        <v>0</v>
      </c>
      <c r="BJ712" s="169" t="n">
        <f aca="false">SUMIF($I$19:$I$482,4240,BJ$19:BJ$482)</f>
        <v>0</v>
      </c>
      <c r="BK712" s="169" t="n">
        <f aca="false">SUMIF($I$19:$I$482,4240,BK$19:BK$482)</f>
        <v>0</v>
      </c>
      <c r="BL712" s="169" t="n">
        <f aca="false">SUMIF($I$19:$I$482,4240,BL$19:BL$482)</f>
        <v>0</v>
      </c>
      <c r="BM712" s="169" t="n">
        <f aca="false">SUMIF($I$19:$I$482,4240,BM$19:BM$482)</f>
        <v>0</v>
      </c>
      <c r="BN712" s="169" t="n">
        <f aca="false">SUMIF($I$19:$I$482,4240,BN$19:BN$482)</f>
        <v>0</v>
      </c>
      <c r="BO712" s="169" t="n">
        <f aca="false">SUMIF($I$19:$I$482,4240,BO$19:BO$482)</f>
        <v>0</v>
      </c>
      <c r="BP712" s="169" t="n">
        <f aca="false">SUMIF($I$19:$I$482,4240,BP$19:BP$482)</f>
        <v>0</v>
      </c>
      <c r="BQ712" s="169" t="n">
        <f aca="false">SUMIF($I$19:$I$482,4240,BQ$19:BQ$482)</f>
        <v>0</v>
      </c>
      <c r="BR712" s="169" t="n">
        <f aca="false">SUMIF($I$19:$I$482,4240,BR$19:BR$482)</f>
        <v>0</v>
      </c>
      <c r="BS712" s="169" t="n">
        <f aca="false">SUMIF($I$19:$I$482,4240,BS$19:BS$482)</f>
        <v>0</v>
      </c>
      <c r="BT712" s="169" t="n">
        <f aca="false">SUMIF($I$19:$I$482,4240,BT$19:BT$482)</f>
        <v>0</v>
      </c>
      <c r="BU712" s="169" t="n">
        <f aca="false">SUMIF($I$19:$I$482,4240,BU$19:BU$482)</f>
        <v>0</v>
      </c>
      <c r="BV712" s="169" t="n">
        <f aca="false">SUMIF($I$19:$I$482,4240,BV$19:BV$482)</f>
        <v>0</v>
      </c>
      <c r="BW712" s="169" t="n">
        <f aca="false">SUMIF($I$19:$I$482,4240,BW$19:BW$482)</f>
        <v>0</v>
      </c>
      <c r="BX712" s="169" t="n">
        <f aca="false">SUMIF($I$19:$I$482,4240,BX$19:BX$482)</f>
        <v>0</v>
      </c>
      <c r="BY712" s="169" t="n">
        <f aca="false">SUMIF($I$19:$I$482,4240,BY$19:BY$482)</f>
        <v>0</v>
      </c>
      <c r="BZ712" s="169" t="n">
        <f aca="false">SUMIF($I$19:$I$482,4240,BZ$19:BZ$482)</f>
        <v>0</v>
      </c>
      <c r="CA712" s="169" t="n">
        <f aca="false">SUMIF($I$19:$I$482,4240,CA$19:CA$482)</f>
        <v>0</v>
      </c>
      <c r="CB712" s="169" t="n">
        <f aca="false">SUMIF($I$19:$I$482,4240,CB$19:CB$482)</f>
        <v>0</v>
      </c>
      <c r="CC712" s="169" t="n">
        <f aca="false">SUMIF($I$19:$I$482,4240,CC$19:CC$482)</f>
        <v>0</v>
      </c>
      <c r="CD712" s="169" t="n">
        <f aca="false">SUMIF($I$19:$I$482,4240,CD$19:CD$482)</f>
        <v>0</v>
      </c>
      <c r="CE712" s="169" t="n">
        <f aca="false">SUMIF($I$19:$I$482,4240,CE$19:CE$482)</f>
        <v>0</v>
      </c>
      <c r="CF712" s="169" t="n">
        <f aca="false">SUMIF($I$19:$I$482,4240,CF$19:CF$482)</f>
        <v>0</v>
      </c>
      <c r="CG712" s="169" t="n">
        <f aca="false">SUMIF($I$19:$I$482,4240,CG$19:CG$482)</f>
        <v>0</v>
      </c>
      <c r="CH712" s="169" t="n">
        <f aca="false">SUMIF($I$19:$I$482,4240,CH$19:CH$482)</f>
        <v>0</v>
      </c>
      <c r="CI712" s="169" t="n">
        <f aca="false">SUMIF($I$19:$I$482,4240,CI$19:CI$482)</f>
        <v>0</v>
      </c>
    </row>
    <row r="713" customFormat="false" ht="12.75" hidden="true" customHeight="false" outlineLevel="0" collapsed="false">
      <c r="B713" s="5" t="s">
        <v>116</v>
      </c>
      <c r="C713" s="171"/>
      <c r="D713" s="69"/>
      <c r="E713" s="69"/>
      <c r="F713" s="69"/>
      <c r="G713" s="69"/>
      <c r="H713" s="69"/>
      <c r="I713" s="75"/>
      <c r="J713" s="76"/>
      <c r="K713" s="66"/>
      <c r="L713" s="76"/>
      <c r="M713" s="66"/>
      <c r="N713" s="169"/>
      <c r="O713" s="169"/>
      <c r="P713" s="169"/>
      <c r="Q713" s="169"/>
      <c r="R713" s="169"/>
      <c r="S713" s="169"/>
      <c r="T713" s="169"/>
      <c r="U713" s="169"/>
      <c r="V713" s="169"/>
      <c r="W713" s="169"/>
      <c r="X713" s="169"/>
      <c r="Y713" s="169"/>
      <c r="Z713" s="169"/>
      <c r="AA713" s="169"/>
      <c r="AB713" s="169"/>
      <c r="AC713" s="169"/>
      <c r="AD713" s="169"/>
      <c r="AE713" s="169"/>
      <c r="AF713" s="169"/>
      <c r="AG713" s="169"/>
      <c r="AH713" s="169"/>
      <c r="AI713" s="169"/>
      <c r="AJ713" s="169"/>
      <c r="AK713" s="169"/>
      <c r="AL713" s="169"/>
      <c r="AM713" s="169"/>
      <c r="AN713" s="169"/>
      <c r="AO713" s="169"/>
      <c r="AP713" s="169"/>
      <c r="AQ713" s="169"/>
      <c r="AR713" s="169"/>
      <c r="AS713" s="169"/>
      <c r="AT713" s="169"/>
      <c r="AU713" s="169"/>
      <c r="AV713" s="169"/>
      <c r="AW713" s="169"/>
      <c r="AX713" s="169"/>
      <c r="AY713" s="169"/>
      <c r="AZ713" s="169"/>
      <c r="BA713" s="169"/>
      <c r="BB713" s="169"/>
      <c r="BC713" s="169"/>
      <c r="BD713" s="169"/>
      <c r="BE713" s="169"/>
      <c r="BF713" s="169"/>
      <c r="BG713" s="169"/>
      <c r="BH713" s="169"/>
      <c r="BI713" s="169"/>
      <c r="BJ713" s="169"/>
      <c r="BK713" s="169"/>
      <c r="BL713" s="169"/>
      <c r="BM713" s="169"/>
      <c r="BN713" s="169"/>
      <c r="BO713" s="169"/>
      <c r="BP713" s="169"/>
      <c r="BQ713" s="169"/>
      <c r="BR713" s="169"/>
      <c r="BS713" s="169"/>
      <c r="BT713" s="169"/>
      <c r="BU713" s="169"/>
      <c r="BV713" s="169"/>
      <c r="BW713" s="169"/>
      <c r="BX713" s="169"/>
      <c r="BY713" s="169"/>
      <c r="BZ713" s="169"/>
      <c r="CA713" s="169"/>
      <c r="CB713" s="169"/>
      <c r="CC713" s="169"/>
      <c r="CD713" s="169"/>
      <c r="CE713" s="169"/>
      <c r="CF713" s="169"/>
      <c r="CG713" s="169"/>
      <c r="CH713" s="169"/>
      <c r="CI713" s="169"/>
    </row>
    <row r="714" customFormat="false" ht="12.75" hidden="true" customHeight="false" outlineLevel="0" collapsed="false">
      <c r="B714" s="114" t="s">
        <v>216</v>
      </c>
      <c r="C714" s="171"/>
      <c r="D714" s="69"/>
      <c r="E714" s="69"/>
      <c r="F714" s="69"/>
      <c r="G714" s="69"/>
      <c r="H714" s="69"/>
      <c r="I714" s="75"/>
      <c r="J714" s="71"/>
      <c r="K714" s="66"/>
      <c r="L714" s="71"/>
      <c r="M714" s="66" t="n">
        <v>241</v>
      </c>
      <c r="N714" s="169" t="n">
        <f aca="false">SUMIF($I$19:$I$482,4241,N$19:N$482)</f>
        <v>0</v>
      </c>
      <c r="O714" s="169" t="n">
        <f aca="false">SUMIF($I$19:$I$482,4241,O$19:O$482)</f>
        <v>0</v>
      </c>
      <c r="P714" s="169" t="n">
        <f aca="false">SUMIF($I$19:$I$482,4241,P$19:P$482)</f>
        <v>0</v>
      </c>
      <c r="Q714" s="169" t="n">
        <f aca="false">SUMIF($I$19:$I$482,4241,Q$19:Q$482)</f>
        <v>0</v>
      </c>
      <c r="R714" s="169" t="n">
        <f aca="false">SUMIF($I$19:$I$482,4241,R$19:R$482)</f>
        <v>0</v>
      </c>
      <c r="S714" s="169" t="n">
        <f aca="false">SUMIF($I$19:$I$482,4241,S$19:S$482)</f>
        <v>0</v>
      </c>
      <c r="T714" s="169" t="n">
        <f aca="false">SUMIF($I$19:$I$482,4241,T$19:T$482)</f>
        <v>0</v>
      </c>
      <c r="U714" s="169" t="n">
        <f aca="false">SUMIF($I$19:$I$482,4241,U$19:U$482)</f>
        <v>0</v>
      </c>
      <c r="V714" s="169" t="n">
        <f aca="false">SUMIF($I$19:$I$482,4241,V$19:V$482)</f>
        <v>0</v>
      </c>
      <c r="W714" s="169" t="n">
        <f aca="false">SUMIF($I$19:$I$482,4241,W$19:W$482)</f>
        <v>0</v>
      </c>
      <c r="X714" s="169" t="n">
        <f aca="false">SUMIF($I$19:$I$482,4241,X$19:X$482)</f>
        <v>0</v>
      </c>
      <c r="Y714" s="169" t="n">
        <f aca="false">SUMIF($I$19:$I$482,4241,Y$19:Y$482)</f>
        <v>0</v>
      </c>
      <c r="Z714" s="169" t="n">
        <f aca="false">SUMIF($I$19:$I$482,4241,Z$19:Z$482)</f>
        <v>0</v>
      </c>
      <c r="AA714" s="169" t="n">
        <f aca="false">SUMIF($I$19:$I$482,4241,AA$19:AA$482)</f>
        <v>0</v>
      </c>
      <c r="AB714" s="169" t="n">
        <f aca="false">SUMIF($I$19:$I$482,4241,AB$19:AB$482)</f>
        <v>0</v>
      </c>
      <c r="AC714" s="169" t="n">
        <f aca="false">SUMIF($I$19:$I$482,4241,AC$19:AC$482)</f>
        <v>0</v>
      </c>
      <c r="AD714" s="169" t="n">
        <f aca="false">SUMIF($I$19:$I$482,4241,AD$19:AD$482)</f>
        <v>0</v>
      </c>
      <c r="AE714" s="169" t="n">
        <f aca="false">SUMIF($I$19:$I$482,4241,AE$19:AE$482)</f>
        <v>0</v>
      </c>
      <c r="AF714" s="169" t="n">
        <f aca="false">SUMIF($I$19:$I$482,4241,AF$19:AF$482)</f>
        <v>0</v>
      </c>
      <c r="AG714" s="169" t="n">
        <f aca="false">SUMIF($I$19:$I$482,4241,AG$19:AG$482)</f>
        <v>0</v>
      </c>
      <c r="AH714" s="169" t="n">
        <f aca="false">SUMIF($I$19:$I$482,4241,AH$19:AH$482)</f>
        <v>0</v>
      </c>
      <c r="AI714" s="169" t="n">
        <f aca="false">SUMIF($I$19:$I$482,4241,AI$19:AI$482)</f>
        <v>0</v>
      </c>
      <c r="AJ714" s="169" t="n">
        <f aca="false">SUMIF($I$19:$I$482,4241,AJ$19:AJ$482)</f>
        <v>0</v>
      </c>
      <c r="AK714" s="169" t="n">
        <f aca="false">SUMIF($I$19:$I$482,4241,AK$19:AK$482)</f>
        <v>0</v>
      </c>
      <c r="AL714" s="169" t="n">
        <f aca="false">SUMIF($I$19:$I$482,4241,AL$19:AL$482)</f>
        <v>0</v>
      </c>
      <c r="AM714" s="169" t="n">
        <f aca="false">SUMIF($I$19:$I$482,4241,AM$19:AM$482)</f>
        <v>0</v>
      </c>
      <c r="AN714" s="169" t="n">
        <f aca="false">SUMIF($I$19:$I$482,4241,AN$19:AN$482)</f>
        <v>0</v>
      </c>
      <c r="AO714" s="169" t="n">
        <f aca="false">SUMIF($I$19:$I$482,4241,AO$19:AO$482)</f>
        <v>0</v>
      </c>
      <c r="AP714" s="169" t="n">
        <f aca="false">SUMIF($I$19:$I$482,4241,AP$19:AP$482)</f>
        <v>0</v>
      </c>
      <c r="AQ714" s="169" t="n">
        <f aca="false">SUMIF($I$19:$I$482,4241,AQ$19:AQ$482)</f>
        <v>0</v>
      </c>
      <c r="AR714" s="169" t="n">
        <f aca="false">SUMIF($I$19:$I$482,4241,AR$19:AR$482)</f>
        <v>0</v>
      </c>
      <c r="AS714" s="169" t="n">
        <f aca="false">SUMIF($I$19:$I$482,4241,AS$19:AS$482)</f>
        <v>0</v>
      </c>
      <c r="AT714" s="169" t="n">
        <f aca="false">SUMIF($I$19:$I$482,4241,AT$19:AT$482)</f>
        <v>0</v>
      </c>
      <c r="AU714" s="169" t="n">
        <f aca="false">SUMIF($I$19:$I$482,4241,AU$19:AU$482)</f>
        <v>0</v>
      </c>
      <c r="AV714" s="169" t="n">
        <f aca="false">SUMIF($I$19:$I$482,4241,AV$19:AV$482)</f>
        <v>0</v>
      </c>
      <c r="AW714" s="169" t="n">
        <f aca="false">SUMIF($I$19:$I$482,4241,AW$19:AW$482)</f>
        <v>0</v>
      </c>
      <c r="AX714" s="169" t="n">
        <f aca="false">SUMIF($I$19:$I$482,4241,AX$19:AX$482)</f>
        <v>0</v>
      </c>
      <c r="AY714" s="169" t="n">
        <f aca="false">SUMIF($I$19:$I$482,4241,AY$19:AY$482)</f>
        <v>0</v>
      </c>
      <c r="AZ714" s="169" t="n">
        <f aca="false">SUMIF($I$19:$I$482,4241,AZ$19:AZ$482)</f>
        <v>0</v>
      </c>
      <c r="BA714" s="169" t="n">
        <f aca="false">SUMIF($I$19:$I$482,4241,BA$19:BA$482)</f>
        <v>0</v>
      </c>
      <c r="BB714" s="169" t="n">
        <f aca="false">SUMIF($I$19:$I$482,4241,BB$19:BB$482)</f>
        <v>0</v>
      </c>
      <c r="BC714" s="169" t="n">
        <f aca="false">SUMIF($I$19:$I$482,4241,BC$19:BC$482)</f>
        <v>0</v>
      </c>
      <c r="BD714" s="169" t="n">
        <f aca="false">SUMIF($I$19:$I$482,4241,BD$19:BD$482)</f>
        <v>0</v>
      </c>
      <c r="BE714" s="169" t="n">
        <f aca="false">SUMIF($I$19:$I$482,4241,BE$19:BE$482)</f>
        <v>0</v>
      </c>
      <c r="BF714" s="169" t="n">
        <f aca="false">SUMIF($I$19:$I$482,4241,BF$19:BF$482)</f>
        <v>0</v>
      </c>
      <c r="BG714" s="169" t="n">
        <f aca="false">SUMIF($I$19:$I$482,4241,BG$19:BG$482)</f>
        <v>0</v>
      </c>
      <c r="BH714" s="169" t="n">
        <f aca="false">SUMIF($I$19:$I$482,4241,BH$19:BH$482)</f>
        <v>0</v>
      </c>
      <c r="BI714" s="169" t="n">
        <f aca="false">SUMIF($I$19:$I$482,4241,BI$19:BI$482)</f>
        <v>0</v>
      </c>
      <c r="BJ714" s="169" t="n">
        <f aca="false">SUMIF($I$19:$I$482,4241,BJ$19:BJ$482)</f>
        <v>0</v>
      </c>
      <c r="BK714" s="169" t="n">
        <f aca="false">SUMIF($I$19:$I$482,4241,BK$19:BK$482)</f>
        <v>0</v>
      </c>
      <c r="BL714" s="169" t="n">
        <f aca="false">SUMIF($I$19:$I$482,4241,BL$19:BL$482)</f>
        <v>0</v>
      </c>
      <c r="BM714" s="169" t="n">
        <f aca="false">SUMIF($I$19:$I$482,4241,BM$19:BM$482)</f>
        <v>0</v>
      </c>
      <c r="BN714" s="169" t="n">
        <f aca="false">SUMIF($I$19:$I$482,4241,BN$19:BN$482)</f>
        <v>0</v>
      </c>
      <c r="BO714" s="169" t="n">
        <f aca="false">SUMIF($I$19:$I$482,4241,BO$19:BO$482)</f>
        <v>0</v>
      </c>
      <c r="BP714" s="169" t="n">
        <f aca="false">SUMIF($I$19:$I$482,4241,BP$19:BP$482)</f>
        <v>0</v>
      </c>
      <c r="BQ714" s="169" t="n">
        <f aca="false">SUMIF($I$19:$I$482,4241,BQ$19:BQ$482)</f>
        <v>0</v>
      </c>
      <c r="BR714" s="169" t="n">
        <f aca="false">SUMIF($I$19:$I$482,4241,BR$19:BR$482)</f>
        <v>0</v>
      </c>
      <c r="BS714" s="169" t="n">
        <f aca="false">SUMIF($I$19:$I$482,4241,BS$19:BS$482)</f>
        <v>0</v>
      </c>
      <c r="BT714" s="169" t="n">
        <f aca="false">SUMIF($I$19:$I$482,4241,BT$19:BT$482)</f>
        <v>0</v>
      </c>
      <c r="BU714" s="169" t="n">
        <f aca="false">SUMIF($I$19:$I$482,4241,BU$19:BU$482)</f>
        <v>0</v>
      </c>
      <c r="BV714" s="169" t="n">
        <f aca="false">SUMIF($I$19:$I$482,4241,BV$19:BV$482)</f>
        <v>0</v>
      </c>
      <c r="BW714" s="169" t="n">
        <f aca="false">SUMIF($I$19:$I$482,4241,BW$19:BW$482)</f>
        <v>0</v>
      </c>
      <c r="BX714" s="169" t="n">
        <f aca="false">SUMIF($I$19:$I$482,4241,BX$19:BX$482)</f>
        <v>0</v>
      </c>
      <c r="BY714" s="169" t="n">
        <f aca="false">SUMIF($I$19:$I$482,4241,BY$19:BY$482)</f>
        <v>0</v>
      </c>
      <c r="BZ714" s="169" t="n">
        <f aca="false">SUMIF($I$19:$I$482,4241,BZ$19:BZ$482)</f>
        <v>0</v>
      </c>
      <c r="CA714" s="169" t="n">
        <f aca="false">SUMIF($I$19:$I$482,4241,CA$19:CA$482)</f>
        <v>0</v>
      </c>
      <c r="CB714" s="169" t="n">
        <f aca="false">SUMIF($I$19:$I$482,4241,CB$19:CB$482)</f>
        <v>0</v>
      </c>
      <c r="CC714" s="169" t="n">
        <f aca="false">SUMIF($I$19:$I$482,4241,CC$19:CC$482)</f>
        <v>0</v>
      </c>
      <c r="CD714" s="169" t="n">
        <f aca="false">SUMIF($I$19:$I$482,4241,CD$19:CD$482)</f>
        <v>0</v>
      </c>
      <c r="CE714" s="169" t="n">
        <f aca="false">SUMIF($I$19:$I$482,4241,CE$19:CE$482)</f>
        <v>0</v>
      </c>
      <c r="CF714" s="169" t="n">
        <f aca="false">SUMIF($I$19:$I$482,4241,CF$19:CF$482)</f>
        <v>0</v>
      </c>
      <c r="CG714" s="169" t="n">
        <f aca="false">SUMIF($I$19:$I$482,4241,CG$19:CG$482)</f>
        <v>0</v>
      </c>
      <c r="CH714" s="169" t="n">
        <f aca="false">SUMIF($I$19:$I$482,4241,CH$19:CH$482)</f>
        <v>0</v>
      </c>
      <c r="CI714" s="169" t="n">
        <f aca="false">SUMIF($I$19:$I$482,4241,CI$19:CI$482)</f>
        <v>0</v>
      </c>
    </row>
    <row r="715" customFormat="false" ht="12.75" hidden="true" customHeight="false" outlineLevel="0" collapsed="false">
      <c r="B715" s="171" t="s">
        <v>218</v>
      </c>
      <c r="C715" s="171"/>
      <c r="D715" s="69"/>
      <c r="E715" s="69"/>
      <c r="F715" s="69"/>
      <c r="G715" s="69"/>
      <c r="H715" s="69"/>
      <c r="I715" s="70"/>
      <c r="J715" s="71"/>
      <c r="K715" s="71"/>
      <c r="L715" s="71"/>
      <c r="M715" s="66" t="n">
        <v>242</v>
      </c>
      <c r="N715" s="169" t="n">
        <f aca="false">SUMIF($I$19:$I$482,4242,N$19:N$482)</f>
        <v>0</v>
      </c>
      <c r="O715" s="169" t="n">
        <f aca="false">SUMIF($I$19:$I$482,4242,O$19:O$482)</f>
        <v>0</v>
      </c>
      <c r="P715" s="169" t="n">
        <f aca="false">SUMIF($I$19:$I$482,4242,P$19:P$482)</f>
        <v>0</v>
      </c>
      <c r="Q715" s="169" t="n">
        <f aca="false">SUMIF($I$19:$I$482,4242,Q$19:Q$482)</f>
        <v>0</v>
      </c>
      <c r="R715" s="169" t="n">
        <f aca="false">SUMIF($I$19:$I$482,4242,R$19:R$482)</f>
        <v>0</v>
      </c>
      <c r="S715" s="169" t="n">
        <f aca="false">SUMIF($I$19:$I$482,4242,S$19:S$482)</f>
        <v>0</v>
      </c>
      <c r="T715" s="169" t="n">
        <f aca="false">SUMIF($I$19:$I$482,4242,T$19:T$482)</f>
        <v>0</v>
      </c>
      <c r="U715" s="169" t="n">
        <f aca="false">SUMIF($I$19:$I$482,4242,U$19:U$482)</f>
        <v>0</v>
      </c>
      <c r="V715" s="169" t="n">
        <f aca="false">SUMIF($I$19:$I$482,4242,V$19:V$482)</f>
        <v>0</v>
      </c>
      <c r="W715" s="169" t="n">
        <f aca="false">SUMIF($I$19:$I$482,4242,W$19:W$482)</f>
        <v>0</v>
      </c>
      <c r="X715" s="169" t="n">
        <f aca="false">SUMIF($I$19:$I$482,4242,X$19:X$482)</f>
        <v>0</v>
      </c>
      <c r="Y715" s="169" t="n">
        <f aca="false">SUMIF($I$19:$I$482,4242,Y$19:Y$482)</f>
        <v>0</v>
      </c>
      <c r="Z715" s="169" t="n">
        <f aca="false">SUMIF($I$19:$I$482,4242,Z$19:Z$482)</f>
        <v>0</v>
      </c>
      <c r="AA715" s="169" t="n">
        <f aca="false">SUMIF($I$19:$I$482,4242,AA$19:AA$482)</f>
        <v>0</v>
      </c>
      <c r="AB715" s="169" t="n">
        <f aca="false">SUMIF($I$19:$I$482,4242,AB$19:AB$482)</f>
        <v>0</v>
      </c>
      <c r="AC715" s="169" t="n">
        <f aca="false">SUMIF($I$19:$I$482,4242,AC$19:AC$482)</f>
        <v>0</v>
      </c>
      <c r="AD715" s="169" t="n">
        <f aca="false">SUMIF($I$19:$I$482,4242,AD$19:AD$482)</f>
        <v>0</v>
      </c>
      <c r="AE715" s="169" t="n">
        <f aca="false">SUMIF($I$19:$I$482,4242,AE$19:AE$482)</f>
        <v>0</v>
      </c>
      <c r="AF715" s="169" t="n">
        <f aca="false">SUMIF($I$19:$I$482,4242,AF$19:AF$482)</f>
        <v>0</v>
      </c>
      <c r="AG715" s="169" t="n">
        <f aca="false">SUMIF($I$19:$I$482,4242,AG$19:AG$482)</f>
        <v>0</v>
      </c>
      <c r="AH715" s="169" t="n">
        <f aca="false">SUMIF($I$19:$I$482,4242,AH$19:AH$482)</f>
        <v>0</v>
      </c>
      <c r="AI715" s="169" t="n">
        <f aca="false">SUMIF($I$19:$I$482,4242,AI$19:AI$482)</f>
        <v>0</v>
      </c>
      <c r="AJ715" s="169" t="n">
        <f aca="false">SUMIF($I$19:$I$482,4242,AJ$19:AJ$482)</f>
        <v>0</v>
      </c>
      <c r="AK715" s="169" t="n">
        <f aca="false">SUMIF($I$19:$I$482,4242,AK$19:AK$482)</f>
        <v>0</v>
      </c>
      <c r="AL715" s="169" t="n">
        <f aca="false">SUMIF($I$19:$I$482,4242,AL$19:AL$482)</f>
        <v>0</v>
      </c>
      <c r="AM715" s="169" t="n">
        <f aca="false">SUMIF($I$19:$I$482,4242,AM$19:AM$482)</f>
        <v>0</v>
      </c>
      <c r="AN715" s="169" t="n">
        <f aca="false">SUMIF($I$19:$I$482,4242,AN$19:AN$482)</f>
        <v>0</v>
      </c>
      <c r="AO715" s="169" t="n">
        <f aca="false">SUMIF($I$19:$I$482,4242,AO$19:AO$482)</f>
        <v>0</v>
      </c>
      <c r="AP715" s="169" t="n">
        <f aca="false">SUMIF($I$19:$I$482,4242,AP$19:AP$482)</f>
        <v>0</v>
      </c>
      <c r="AQ715" s="169" t="n">
        <f aca="false">SUMIF($I$19:$I$482,4242,AQ$19:AQ$482)</f>
        <v>0</v>
      </c>
      <c r="AR715" s="169" t="n">
        <f aca="false">SUMIF($I$19:$I$482,4242,AR$19:AR$482)</f>
        <v>0</v>
      </c>
      <c r="AS715" s="169" t="n">
        <f aca="false">SUMIF($I$19:$I$482,4242,AS$19:AS$482)</f>
        <v>0</v>
      </c>
      <c r="AT715" s="169" t="n">
        <f aca="false">SUMIF($I$19:$I$482,4242,AT$19:AT$482)</f>
        <v>0</v>
      </c>
      <c r="AU715" s="169" t="n">
        <f aca="false">SUMIF($I$19:$I$482,4242,AU$19:AU$482)</f>
        <v>0</v>
      </c>
      <c r="AV715" s="169" t="n">
        <f aca="false">SUMIF($I$19:$I$482,4242,AV$19:AV$482)</f>
        <v>0</v>
      </c>
      <c r="AW715" s="169" t="n">
        <f aca="false">SUMIF($I$19:$I$482,4242,AW$19:AW$482)</f>
        <v>0</v>
      </c>
      <c r="AX715" s="169" t="n">
        <f aca="false">SUMIF($I$19:$I$482,4242,AX$19:AX$482)</f>
        <v>0</v>
      </c>
      <c r="AY715" s="169" t="n">
        <f aca="false">SUMIF($I$19:$I$482,4242,AY$19:AY$482)</f>
        <v>0</v>
      </c>
      <c r="AZ715" s="169" t="n">
        <f aca="false">SUMIF($I$19:$I$482,4242,AZ$19:AZ$482)</f>
        <v>0</v>
      </c>
      <c r="BA715" s="169" t="n">
        <f aca="false">SUMIF($I$19:$I$482,4242,BA$19:BA$482)</f>
        <v>0</v>
      </c>
      <c r="BB715" s="169" t="n">
        <f aca="false">SUMIF($I$19:$I$482,4242,BB$19:BB$482)</f>
        <v>0</v>
      </c>
      <c r="BC715" s="169" t="n">
        <f aca="false">SUMIF($I$19:$I$482,4242,BC$19:BC$482)</f>
        <v>0</v>
      </c>
      <c r="BD715" s="169" t="n">
        <f aca="false">SUMIF($I$19:$I$482,4242,BD$19:BD$482)</f>
        <v>0</v>
      </c>
      <c r="BE715" s="169" t="n">
        <f aca="false">SUMIF($I$19:$I$482,4242,BE$19:BE$482)</f>
        <v>0</v>
      </c>
      <c r="BF715" s="169" t="n">
        <f aca="false">SUMIF($I$19:$I$482,4242,BF$19:BF$482)</f>
        <v>0</v>
      </c>
      <c r="BG715" s="169" t="n">
        <f aca="false">SUMIF($I$19:$I$482,4242,BG$19:BG$482)</f>
        <v>0</v>
      </c>
      <c r="BH715" s="169" t="n">
        <f aca="false">SUMIF($I$19:$I$482,4242,BH$19:BH$482)</f>
        <v>0</v>
      </c>
      <c r="BI715" s="169" t="n">
        <f aca="false">SUMIF($I$19:$I$482,4242,BI$19:BI$482)</f>
        <v>0</v>
      </c>
      <c r="BJ715" s="169" t="n">
        <f aca="false">SUMIF($I$19:$I$482,4242,BJ$19:BJ$482)</f>
        <v>0</v>
      </c>
      <c r="BK715" s="169" t="n">
        <f aca="false">SUMIF($I$19:$I$482,4242,BK$19:BK$482)</f>
        <v>0</v>
      </c>
      <c r="BL715" s="169" t="n">
        <f aca="false">SUMIF($I$19:$I$482,4242,BL$19:BL$482)</f>
        <v>0</v>
      </c>
      <c r="BM715" s="169" t="n">
        <f aca="false">SUMIF($I$19:$I$482,4242,BM$19:BM$482)</f>
        <v>0</v>
      </c>
      <c r="BN715" s="169" t="n">
        <f aca="false">SUMIF($I$19:$I$482,4242,BN$19:BN$482)</f>
        <v>0</v>
      </c>
      <c r="BO715" s="169" t="n">
        <f aca="false">SUMIF($I$19:$I$482,4242,BO$19:BO$482)</f>
        <v>0</v>
      </c>
      <c r="BP715" s="169" t="n">
        <f aca="false">SUMIF($I$19:$I$482,4242,BP$19:BP$482)</f>
        <v>0</v>
      </c>
      <c r="BQ715" s="169" t="n">
        <f aca="false">SUMIF($I$19:$I$482,4242,BQ$19:BQ$482)</f>
        <v>0</v>
      </c>
      <c r="BR715" s="169" t="n">
        <f aca="false">SUMIF($I$19:$I$482,4242,BR$19:BR$482)</f>
        <v>0</v>
      </c>
      <c r="BS715" s="169" t="n">
        <f aca="false">SUMIF($I$19:$I$482,4242,BS$19:BS$482)</f>
        <v>0</v>
      </c>
      <c r="BT715" s="169" t="n">
        <f aca="false">SUMIF($I$19:$I$482,4242,BT$19:BT$482)</f>
        <v>0</v>
      </c>
      <c r="BU715" s="169" t="n">
        <f aca="false">SUMIF($I$19:$I$482,4242,BU$19:BU$482)</f>
        <v>0</v>
      </c>
      <c r="BV715" s="169" t="n">
        <f aca="false">SUMIF($I$19:$I$482,4242,BV$19:BV$482)</f>
        <v>0</v>
      </c>
      <c r="BW715" s="169" t="n">
        <f aca="false">SUMIF($I$19:$I$482,4242,BW$19:BW$482)</f>
        <v>0</v>
      </c>
      <c r="BX715" s="169" t="n">
        <f aca="false">SUMIF($I$19:$I$482,4242,BX$19:BX$482)</f>
        <v>0</v>
      </c>
      <c r="BY715" s="169" t="n">
        <f aca="false">SUMIF($I$19:$I$482,4242,BY$19:BY$482)</f>
        <v>0</v>
      </c>
      <c r="BZ715" s="169" t="n">
        <f aca="false">SUMIF($I$19:$I$482,4242,BZ$19:BZ$482)</f>
        <v>0</v>
      </c>
      <c r="CA715" s="169" t="n">
        <f aca="false">SUMIF($I$19:$I$482,4242,CA$19:CA$482)</f>
        <v>0</v>
      </c>
      <c r="CB715" s="169" t="n">
        <f aca="false">SUMIF($I$19:$I$482,4242,CB$19:CB$482)</f>
        <v>0</v>
      </c>
      <c r="CC715" s="169" t="n">
        <f aca="false">SUMIF($I$19:$I$482,4242,CC$19:CC$482)</f>
        <v>0</v>
      </c>
      <c r="CD715" s="169" t="n">
        <f aca="false">SUMIF($I$19:$I$482,4242,CD$19:CD$482)</f>
        <v>0</v>
      </c>
      <c r="CE715" s="169" t="n">
        <f aca="false">SUMIF($I$19:$I$482,4242,CE$19:CE$482)</f>
        <v>0</v>
      </c>
      <c r="CF715" s="169" t="n">
        <f aca="false">SUMIF($I$19:$I$482,4242,CF$19:CF$482)</f>
        <v>0</v>
      </c>
      <c r="CG715" s="169" t="n">
        <f aca="false">SUMIF($I$19:$I$482,4242,CG$19:CG$482)</f>
        <v>0</v>
      </c>
      <c r="CH715" s="169" t="n">
        <f aca="false">SUMIF($I$19:$I$482,4242,CH$19:CH$482)</f>
        <v>0</v>
      </c>
      <c r="CI715" s="169" t="n">
        <f aca="false">SUMIF($I$19:$I$482,4242,CI$19:CI$482)</f>
        <v>0</v>
      </c>
    </row>
    <row r="716" customFormat="false" ht="12.75" hidden="true" customHeight="false" outlineLevel="0" collapsed="false">
      <c r="B716" s="5" t="s">
        <v>265</v>
      </c>
      <c r="C716" s="5"/>
      <c r="D716" s="69"/>
      <c r="E716" s="69"/>
      <c r="F716" s="69"/>
      <c r="G716" s="69"/>
      <c r="H716" s="69"/>
      <c r="I716" s="75"/>
      <c r="J716" s="76"/>
      <c r="K716" s="66"/>
      <c r="L716" s="76"/>
      <c r="M716" s="66" t="n">
        <v>250</v>
      </c>
      <c r="N716" s="169" t="n">
        <f aca="false">SUMIF($I$19:$I$424,4250,N$19:N$424)</f>
        <v>0</v>
      </c>
      <c r="O716" s="169" t="n">
        <f aca="false">SUMIF($I$19:$I$424,4250,O$19:O$424)</f>
        <v>0</v>
      </c>
      <c r="P716" s="169" t="n">
        <f aca="false">SUMIF($I$19:$I$424,4250,P$19:P$424)</f>
        <v>0</v>
      </c>
      <c r="Q716" s="169" t="n">
        <f aca="false">SUMIF($I$19:$I$424,4250,Q$19:Q$424)</f>
        <v>0</v>
      </c>
      <c r="R716" s="169" t="n">
        <f aca="false">SUMIF($I$19:$I$424,4250,R$19:R$424)</f>
        <v>0</v>
      </c>
      <c r="S716" s="169" t="n">
        <f aca="false">SUMIF($I$19:$I$424,4250,S$19:S$424)</f>
        <v>0</v>
      </c>
      <c r="T716" s="169" t="n">
        <f aca="false">SUMIF($I$19:$I$424,4250,T$19:T$424)</f>
        <v>0</v>
      </c>
      <c r="U716" s="169" t="n">
        <f aca="false">SUMIF($I$19:$I$424,4250,U$19:U$424)</f>
        <v>0</v>
      </c>
      <c r="V716" s="169" t="n">
        <f aca="false">SUMIF($I$19:$I$424,4250,V$19:V$424)</f>
        <v>0</v>
      </c>
      <c r="W716" s="169" t="n">
        <f aca="false">SUMIF($I$19:$I$424,4250,W$19:W$424)</f>
        <v>0</v>
      </c>
      <c r="X716" s="169" t="n">
        <f aca="false">SUMIF($I$19:$I$424,4250,X$19:X$424)</f>
        <v>0</v>
      </c>
      <c r="Y716" s="169" t="n">
        <f aca="false">SUMIF($I$19:$I$424,4250,Y$19:Y$424)</f>
        <v>0</v>
      </c>
      <c r="Z716" s="169" t="n">
        <f aca="false">SUMIF($I$19:$I$424,4250,Z$19:Z$424)</f>
        <v>0</v>
      </c>
      <c r="AA716" s="169" t="n">
        <f aca="false">SUMIF($I$19:$I$424,4250,AA$19:AA$424)</f>
        <v>0</v>
      </c>
      <c r="AB716" s="169" t="n">
        <f aca="false">SUMIF($I$19:$I$424,4250,AB$19:AB$424)</f>
        <v>0</v>
      </c>
      <c r="AC716" s="169" t="n">
        <f aca="false">SUMIF($I$19:$I$424,4250,AC$19:AC$424)</f>
        <v>0</v>
      </c>
      <c r="AD716" s="169" t="n">
        <f aca="false">SUMIF($I$19:$I$424,4250,AD$19:AD$424)</f>
        <v>0</v>
      </c>
      <c r="AE716" s="169" t="n">
        <f aca="false">SUMIF($I$19:$I$424,4250,AE$19:AE$424)</f>
        <v>0</v>
      </c>
      <c r="AF716" s="169" t="n">
        <f aca="false">SUMIF($I$19:$I$424,4250,AF$19:AF$424)</f>
        <v>0</v>
      </c>
      <c r="AG716" s="169" t="n">
        <f aca="false">SUMIF($I$19:$I$424,4250,AG$19:AG$424)</f>
        <v>0</v>
      </c>
      <c r="AH716" s="169" t="n">
        <f aca="false">SUMIF($I$19:$I$424,4250,AH$19:AH$424)</f>
        <v>0</v>
      </c>
      <c r="AI716" s="169" t="n">
        <f aca="false">SUMIF($I$19:$I$424,4250,AI$19:AI$424)</f>
        <v>0</v>
      </c>
      <c r="AJ716" s="169" t="n">
        <f aca="false">SUMIF($I$19:$I$424,4250,AJ$19:AJ$424)</f>
        <v>0</v>
      </c>
      <c r="AK716" s="169" t="n">
        <f aca="false">SUMIF($I$19:$I$424,4250,AK$19:AK$424)</f>
        <v>0</v>
      </c>
      <c r="AL716" s="169" t="n">
        <f aca="false">SUMIF($I$19:$I$424,4250,AL$19:AL$424)</f>
        <v>0</v>
      </c>
      <c r="AM716" s="169" t="n">
        <f aca="false">SUMIF($I$19:$I$424,4250,AM$19:AM$424)</f>
        <v>0</v>
      </c>
      <c r="AN716" s="169" t="n">
        <f aca="false">SUMIF($I$19:$I$424,4250,AN$19:AN$424)</f>
        <v>0</v>
      </c>
      <c r="AO716" s="169" t="n">
        <f aca="false">SUMIF($I$19:$I$424,4250,AO$19:AO$424)</f>
        <v>0</v>
      </c>
      <c r="AP716" s="169" t="n">
        <f aca="false">SUMIF($I$19:$I$424,4250,AP$19:AP$424)</f>
        <v>0</v>
      </c>
      <c r="AQ716" s="169" t="n">
        <f aca="false">SUMIF($I$19:$I$424,4250,AQ$19:AQ$424)</f>
        <v>0</v>
      </c>
      <c r="AR716" s="169" t="n">
        <f aca="false">SUMIF($I$19:$I$424,4250,AR$19:AR$424)</f>
        <v>0</v>
      </c>
      <c r="AS716" s="169" t="n">
        <f aca="false">SUMIF($I$19:$I$424,4250,AS$19:AS$424)</f>
        <v>0</v>
      </c>
      <c r="AT716" s="169" t="n">
        <f aca="false">SUMIF($I$19:$I$424,4250,AT$19:AT$424)</f>
        <v>0</v>
      </c>
      <c r="AU716" s="169" t="n">
        <f aca="false">SUMIF($I$19:$I$424,4250,AU$19:AU$424)</f>
        <v>0</v>
      </c>
      <c r="AV716" s="169" t="n">
        <f aca="false">SUMIF($I$19:$I$424,4250,AV$19:AV$424)</f>
        <v>0</v>
      </c>
      <c r="AW716" s="169" t="n">
        <f aca="false">SUMIF($I$19:$I$424,4250,AW$19:AW$424)</f>
        <v>0</v>
      </c>
      <c r="AX716" s="169" t="n">
        <f aca="false">SUMIF($I$19:$I$424,4250,AX$19:AX$424)</f>
        <v>0</v>
      </c>
      <c r="AY716" s="169" t="n">
        <f aca="false">SUMIF($I$19:$I$424,4250,AY$19:AY$424)</f>
        <v>0</v>
      </c>
      <c r="AZ716" s="169" t="n">
        <f aca="false">SUMIF($I$19:$I$424,4250,AZ$19:AZ$424)</f>
        <v>0</v>
      </c>
      <c r="BA716" s="169" t="n">
        <f aca="false">SUMIF($I$19:$I$424,4250,BA$19:BA$424)</f>
        <v>0</v>
      </c>
      <c r="BB716" s="169" t="n">
        <f aca="false">SUMIF($I$19:$I$424,4250,BB$19:BB$424)</f>
        <v>0</v>
      </c>
      <c r="BC716" s="169" t="n">
        <f aca="false">SUMIF($I$19:$I$424,4250,BC$19:BC$424)</f>
        <v>0</v>
      </c>
      <c r="BD716" s="169" t="n">
        <f aca="false">SUMIF($I$19:$I$424,4250,BD$19:BD$424)</f>
        <v>0</v>
      </c>
      <c r="BE716" s="169" t="n">
        <f aca="false">SUMIF($I$19:$I$424,4250,BE$19:BE$424)</f>
        <v>0</v>
      </c>
      <c r="BF716" s="169" t="n">
        <f aca="false">SUMIF($I$19:$I$424,4250,BF$19:BF$424)</f>
        <v>0</v>
      </c>
      <c r="BG716" s="169" t="n">
        <f aca="false">SUMIF($I$19:$I$424,4250,BG$19:BG$424)</f>
        <v>0</v>
      </c>
      <c r="BH716" s="169" t="n">
        <f aca="false">SUMIF($I$19:$I$424,4250,BH$19:BH$424)</f>
        <v>0</v>
      </c>
      <c r="BI716" s="169" t="n">
        <f aca="false">SUMIF($I$19:$I$424,4250,BI$19:BI$424)</f>
        <v>0</v>
      </c>
      <c r="BJ716" s="169" t="n">
        <f aca="false">SUMIF($I$19:$I$424,4250,BJ$19:BJ$424)</f>
        <v>0</v>
      </c>
      <c r="BK716" s="169" t="n">
        <f aca="false">SUMIF($I$19:$I$424,4250,BK$19:BK$424)</f>
        <v>0</v>
      </c>
      <c r="BL716" s="169" t="n">
        <f aca="false">SUMIF($I$19:$I$424,4250,BL$19:BL$424)</f>
        <v>0</v>
      </c>
      <c r="BM716" s="169" t="n">
        <f aca="false">SUMIF($I$19:$I$424,4250,BM$19:BM$424)</f>
        <v>0</v>
      </c>
      <c r="BN716" s="169" t="n">
        <f aca="false">SUMIF($I$19:$I$424,4250,BN$19:BN$424)</f>
        <v>0</v>
      </c>
      <c r="BO716" s="169" t="n">
        <f aca="false">SUMIF($I$19:$I$424,4250,BO$19:BO$424)</f>
        <v>0</v>
      </c>
      <c r="BP716" s="169" t="n">
        <f aca="false">SUMIF($I$19:$I$424,4250,BP$19:BP$424)</f>
        <v>0</v>
      </c>
      <c r="BQ716" s="169" t="n">
        <f aca="false">SUMIF($I$19:$I$424,4250,BQ$19:BQ$424)</f>
        <v>0</v>
      </c>
      <c r="BR716" s="169" t="n">
        <f aca="false">SUMIF($I$19:$I$424,4250,BR$19:BR$424)</f>
        <v>0</v>
      </c>
      <c r="BS716" s="169" t="n">
        <f aca="false">SUMIF($I$19:$I$424,4250,BS$19:BS$424)</f>
        <v>0</v>
      </c>
      <c r="BT716" s="169" t="n">
        <f aca="false">SUMIF($I$19:$I$424,4250,BT$19:BT$424)</f>
        <v>0</v>
      </c>
      <c r="BU716" s="169" t="n">
        <f aca="false">SUMIF($I$19:$I$424,4250,BU$19:BU$424)</f>
        <v>0</v>
      </c>
      <c r="BV716" s="169" t="n">
        <f aca="false">SUMIF($I$19:$I$424,4250,BV$19:BV$424)</f>
        <v>0</v>
      </c>
      <c r="BW716" s="169" t="n">
        <f aca="false">SUMIF($I$19:$I$424,4250,BW$19:BW$424)</f>
        <v>0</v>
      </c>
      <c r="BX716" s="169" t="n">
        <f aca="false">SUMIF($I$19:$I$424,4250,BX$19:BX$424)</f>
        <v>0</v>
      </c>
      <c r="BY716" s="169" t="n">
        <f aca="false">SUMIF($I$19:$I$424,4250,BY$19:BY$424)</f>
        <v>0</v>
      </c>
      <c r="BZ716" s="169" t="n">
        <f aca="false">SUMIF($I$19:$I$424,4250,BZ$19:BZ$424)</f>
        <v>0</v>
      </c>
      <c r="CA716" s="169" t="n">
        <f aca="false">SUMIF($I$19:$I$424,4250,CA$19:CA$424)</f>
        <v>0</v>
      </c>
      <c r="CB716" s="169" t="n">
        <f aca="false">SUMIF($I$19:$I$424,4250,CB$19:CB$424)</f>
        <v>0</v>
      </c>
      <c r="CC716" s="169" t="n">
        <f aca="false">SUMIF($I$19:$I$424,4250,CC$19:CC$424)</f>
        <v>0</v>
      </c>
      <c r="CD716" s="169" t="n">
        <f aca="false">SUMIF($I$19:$I$424,4250,CD$19:CD$424)</f>
        <v>0</v>
      </c>
      <c r="CE716" s="169" t="n">
        <f aca="false">SUMIF($I$19:$I$424,4250,CE$19:CE$424)</f>
        <v>0</v>
      </c>
      <c r="CF716" s="169" t="n">
        <f aca="false">SUMIF($I$19:$I$424,4250,CF$19:CF$424)</f>
        <v>0</v>
      </c>
      <c r="CG716" s="169" t="n">
        <f aca="false">SUMIF($I$19:$I$424,4250,CG$19:CG$424)</f>
        <v>0</v>
      </c>
      <c r="CH716" s="169" t="n">
        <f aca="false">SUMIF($I$19:$I$424,4250,CH$19:CH$424)</f>
        <v>0</v>
      </c>
      <c r="CI716" s="169" t="n">
        <f aca="false">SUMIF($I$19:$I$424,4250,CI$19:CI$424)</f>
        <v>0</v>
      </c>
    </row>
    <row r="717" customFormat="false" ht="12.75" hidden="true" customHeight="false" outlineLevel="0" collapsed="false">
      <c r="B717" s="5" t="s">
        <v>116</v>
      </c>
      <c r="C717" s="5"/>
      <c r="D717" s="69"/>
      <c r="E717" s="69"/>
      <c r="F717" s="69"/>
      <c r="G717" s="69"/>
      <c r="H717" s="69"/>
      <c r="I717" s="75"/>
      <c r="J717" s="76"/>
      <c r="K717" s="66"/>
      <c r="L717" s="76"/>
      <c r="M717" s="66"/>
      <c r="N717" s="169"/>
      <c r="O717" s="169"/>
      <c r="P717" s="169"/>
      <c r="Q717" s="169"/>
      <c r="R717" s="169"/>
      <c r="S717" s="169"/>
      <c r="T717" s="169"/>
      <c r="U717" s="169"/>
      <c r="V717" s="169"/>
      <c r="W717" s="169"/>
      <c r="X717" s="169"/>
      <c r="Y717" s="169"/>
      <c r="Z717" s="169"/>
      <c r="AA717" s="169"/>
      <c r="AB717" s="169"/>
      <c r="AC717" s="169"/>
      <c r="AD717" s="169"/>
      <c r="AE717" s="169"/>
      <c r="AF717" s="169"/>
      <c r="AG717" s="169"/>
      <c r="AH717" s="169"/>
      <c r="AI717" s="169"/>
      <c r="AJ717" s="169"/>
      <c r="AK717" s="169"/>
      <c r="AL717" s="169"/>
      <c r="AM717" s="169"/>
      <c r="AN717" s="169"/>
      <c r="AO717" s="169"/>
      <c r="AP717" s="169"/>
      <c r="AQ717" s="169"/>
      <c r="AR717" s="169"/>
      <c r="AS717" s="169"/>
      <c r="AT717" s="169"/>
      <c r="AU717" s="169"/>
      <c r="AV717" s="169"/>
      <c r="AW717" s="169"/>
      <c r="AX717" s="169"/>
      <c r="AY717" s="169"/>
      <c r="AZ717" s="169"/>
      <c r="BA717" s="169"/>
      <c r="BB717" s="169"/>
      <c r="BC717" s="169"/>
      <c r="BD717" s="169"/>
      <c r="BE717" s="169"/>
      <c r="BF717" s="169"/>
      <c r="BG717" s="169"/>
      <c r="BH717" s="169"/>
      <c r="BI717" s="169"/>
      <c r="BJ717" s="169"/>
      <c r="BK717" s="169"/>
      <c r="BL717" s="169"/>
      <c r="BM717" s="169"/>
      <c r="BN717" s="169"/>
      <c r="BO717" s="169"/>
      <c r="BP717" s="169"/>
      <c r="BQ717" s="169"/>
      <c r="BR717" s="169"/>
      <c r="BS717" s="169"/>
      <c r="BT717" s="169"/>
      <c r="BU717" s="169"/>
      <c r="BV717" s="169"/>
      <c r="BW717" s="169"/>
      <c r="BX717" s="169"/>
      <c r="BY717" s="169"/>
      <c r="BZ717" s="169"/>
      <c r="CA717" s="169"/>
      <c r="CB717" s="169"/>
      <c r="CC717" s="169"/>
      <c r="CD717" s="169"/>
      <c r="CE717" s="169"/>
      <c r="CF717" s="169"/>
      <c r="CG717" s="169"/>
      <c r="CH717" s="169"/>
      <c r="CI717" s="169"/>
    </row>
    <row r="718" customFormat="false" ht="12.75" hidden="true" customHeight="false" outlineLevel="0" collapsed="false">
      <c r="B718" s="171" t="s">
        <v>266</v>
      </c>
      <c r="C718" s="5"/>
      <c r="D718" s="69"/>
      <c r="E718" s="69"/>
      <c r="F718" s="69"/>
      <c r="G718" s="69"/>
      <c r="H718" s="69"/>
      <c r="I718" s="75"/>
      <c r="J718" s="76"/>
      <c r="K718" s="66"/>
      <c r="L718" s="76"/>
      <c r="M718" s="66" t="n">
        <v>251</v>
      </c>
      <c r="N718" s="169" t="n">
        <f aca="false">SUMIF($I$19:$I$424,4251,N$19:N$424)</f>
        <v>0</v>
      </c>
      <c r="O718" s="169" t="n">
        <f aca="false">SUMIF($I$19:$I$424,4251,O$19:O$424)</f>
        <v>0</v>
      </c>
      <c r="P718" s="169" t="n">
        <f aca="false">SUMIF($I$19:$I$424,4251,P$19:P$424)</f>
        <v>0</v>
      </c>
      <c r="Q718" s="169" t="n">
        <f aca="false">SUMIF($I$19:$I$424,4251,Q$19:Q$424)</f>
        <v>0</v>
      </c>
      <c r="R718" s="169" t="n">
        <f aca="false">SUMIF($I$19:$I$424,4251,R$19:R$424)</f>
        <v>0</v>
      </c>
      <c r="S718" s="169" t="n">
        <f aca="false">SUMIF($I$19:$I$424,4251,S$19:S$424)</f>
        <v>0</v>
      </c>
      <c r="T718" s="169" t="n">
        <f aca="false">SUMIF($I$19:$I$424,4251,T$19:T$424)</f>
        <v>0</v>
      </c>
      <c r="U718" s="169" t="n">
        <f aca="false">SUMIF($I$19:$I$424,4251,U$19:U$424)</f>
        <v>0</v>
      </c>
      <c r="V718" s="169" t="n">
        <f aca="false">SUMIF($I$19:$I$424,4251,V$19:V$424)</f>
        <v>0</v>
      </c>
      <c r="W718" s="169" t="n">
        <f aca="false">SUMIF($I$19:$I$424,4251,W$19:W$424)</f>
        <v>0</v>
      </c>
      <c r="X718" s="169" t="n">
        <f aca="false">SUMIF($I$19:$I$424,4251,X$19:X$424)</f>
        <v>0</v>
      </c>
      <c r="Y718" s="169" t="n">
        <f aca="false">SUMIF($I$19:$I$424,4251,Y$19:Y$424)</f>
        <v>0</v>
      </c>
      <c r="Z718" s="169" t="n">
        <f aca="false">SUMIF($I$19:$I$424,4251,Z$19:Z$424)</f>
        <v>0</v>
      </c>
      <c r="AA718" s="169" t="n">
        <f aca="false">SUMIF($I$19:$I$424,4251,AA$19:AA$424)</f>
        <v>0</v>
      </c>
      <c r="AB718" s="169" t="n">
        <f aca="false">SUMIF($I$19:$I$424,4251,AB$19:AB$424)</f>
        <v>0</v>
      </c>
      <c r="AC718" s="169" t="n">
        <f aca="false">SUMIF($I$19:$I$424,4251,AC$19:AC$424)</f>
        <v>0</v>
      </c>
      <c r="AD718" s="169" t="n">
        <f aca="false">SUMIF($I$19:$I$424,4251,AD$19:AD$424)</f>
        <v>0</v>
      </c>
      <c r="AE718" s="169" t="n">
        <f aca="false">SUMIF($I$19:$I$424,4251,AE$19:AE$424)</f>
        <v>0</v>
      </c>
      <c r="AF718" s="169" t="n">
        <f aca="false">SUMIF($I$19:$I$424,4251,AF$19:AF$424)</f>
        <v>0</v>
      </c>
      <c r="AG718" s="169" t="n">
        <f aca="false">SUMIF($I$19:$I$424,4251,AG$19:AG$424)</f>
        <v>0</v>
      </c>
      <c r="AH718" s="169" t="n">
        <f aca="false">SUMIF($I$19:$I$424,4251,AH$19:AH$424)</f>
        <v>0</v>
      </c>
      <c r="AI718" s="169" t="n">
        <f aca="false">SUMIF($I$19:$I$424,4251,AI$19:AI$424)</f>
        <v>0</v>
      </c>
      <c r="AJ718" s="169" t="n">
        <f aca="false">SUMIF($I$19:$I$424,4251,AJ$19:AJ$424)</f>
        <v>0</v>
      </c>
      <c r="AK718" s="169" t="n">
        <f aca="false">SUMIF($I$19:$I$424,4251,AK$19:AK$424)</f>
        <v>0</v>
      </c>
      <c r="AL718" s="169" t="n">
        <f aca="false">SUMIF($I$19:$I$424,4251,AL$19:AL$424)</f>
        <v>0</v>
      </c>
      <c r="AM718" s="169" t="n">
        <f aca="false">SUMIF($I$19:$I$424,4251,AM$19:AM$424)</f>
        <v>0</v>
      </c>
      <c r="AN718" s="169" t="n">
        <f aca="false">SUMIF($I$19:$I$424,4251,AN$19:AN$424)</f>
        <v>0</v>
      </c>
      <c r="AO718" s="169" t="n">
        <f aca="false">SUMIF($I$19:$I$424,4251,AO$19:AO$424)</f>
        <v>0</v>
      </c>
      <c r="AP718" s="169" t="n">
        <f aca="false">SUMIF($I$19:$I$424,4251,AP$19:AP$424)</f>
        <v>0</v>
      </c>
      <c r="AQ718" s="169" t="n">
        <f aca="false">SUMIF($I$19:$I$424,4251,AQ$19:AQ$424)</f>
        <v>0</v>
      </c>
      <c r="AR718" s="169" t="n">
        <f aca="false">SUMIF($I$19:$I$424,4251,AR$19:AR$424)</f>
        <v>0</v>
      </c>
      <c r="AS718" s="169" t="n">
        <f aca="false">SUMIF($I$19:$I$424,4251,AS$19:AS$424)</f>
        <v>0</v>
      </c>
      <c r="AT718" s="169" t="n">
        <f aca="false">SUMIF($I$19:$I$424,4251,AT$19:AT$424)</f>
        <v>0</v>
      </c>
      <c r="AU718" s="169" t="n">
        <f aca="false">SUMIF($I$19:$I$424,4251,AU$19:AU$424)</f>
        <v>0</v>
      </c>
      <c r="AV718" s="169" t="n">
        <f aca="false">SUMIF($I$19:$I$424,4251,AV$19:AV$424)</f>
        <v>0</v>
      </c>
      <c r="AW718" s="169" t="n">
        <f aca="false">SUMIF($I$19:$I$424,4251,AW$19:AW$424)</f>
        <v>0</v>
      </c>
      <c r="AX718" s="169" t="n">
        <f aca="false">SUMIF($I$19:$I$424,4251,AX$19:AX$424)</f>
        <v>0</v>
      </c>
      <c r="AY718" s="169" t="n">
        <f aca="false">SUMIF($I$19:$I$424,4251,AY$19:AY$424)</f>
        <v>0</v>
      </c>
      <c r="AZ718" s="169" t="n">
        <f aca="false">SUMIF($I$19:$I$424,4251,AZ$19:AZ$424)</f>
        <v>0</v>
      </c>
      <c r="BA718" s="169" t="n">
        <f aca="false">SUMIF($I$19:$I$424,4251,BA$19:BA$424)</f>
        <v>0</v>
      </c>
      <c r="BB718" s="169" t="n">
        <f aca="false">SUMIF($I$19:$I$424,4251,BB$19:BB$424)</f>
        <v>0</v>
      </c>
      <c r="BC718" s="169" t="n">
        <f aca="false">SUMIF($I$19:$I$424,4251,BC$19:BC$424)</f>
        <v>0</v>
      </c>
      <c r="BD718" s="169" t="n">
        <f aca="false">SUMIF($I$19:$I$424,4251,BD$19:BD$424)</f>
        <v>0</v>
      </c>
      <c r="BE718" s="169" t="n">
        <f aca="false">SUMIF($I$19:$I$424,4251,BE$19:BE$424)</f>
        <v>0</v>
      </c>
      <c r="BF718" s="169" t="n">
        <f aca="false">SUMIF($I$19:$I$424,4251,BF$19:BF$424)</f>
        <v>0</v>
      </c>
      <c r="BG718" s="169" t="n">
        <f aca="false">SUMIF($I$19:$I$424,4251,BG$19:BG$424)</f>
        <v>0</v>
      </c>
      <c r="BH718" s="169" t="n">
        <f aca="false">SUMIF($I$19:$I$424,4251,BH$19:BH$424)</f>
        <v>0</v>
      </c>
      <c r="BI718" s="169" t="n">
        <f aca="false">SUMIF($I$19:$I$424,4251,BI$19:BI$424)</f>
        <v>0</v>
      </c>
      <c r="BJ718" s="169" t="n">
        <f aca="false">SUMIF($I$19:$I$424,4251,BJ$19:BJ$424)</f>
        <v>0</v>
      </c>
      <c r="BK718" s="169" t="n">
        <f aca="false">SUMIF($I$19:$I$424,4251,BK$19:BK$424)</f>
        <v>0</v>
      </c>
      <c r="BL718" s="169" t="n">
        <f aca="false">SUMIF($I$19:$I$424,4251,BL$19:BL$424)</f>
        <v>0</v>
      </c>
      <c r="BM718" s="169" t="n">
        <f aca="false">SUMIF($I$19:$I$424,4251,BM$19:BM$424)</f>
        <v>0</v>
      </c>
      <c r="BN718" s="169" t="n">
        <f aca="false">SUMIF($I$19:$I$424,4251,BN$19:BN$424)</f>
        <v>0</v>
      </c>
      <c r="BO718" s="169" t="n">
        <f aca="false">SUMIF($I$19:$I$424,4251,BO$19:BO$424)</f>
        <v>0</v>
      </c>
      <c r="BP718" s="169" t="n">
        <f aca="false">SUMIF($I$19:$I$424,4251,BP$19:BP$424)</f>
        <v>0</v>
      </c>
      <c r="BQ718" s="169" t="n">
        <f aca="false">SUMIF($I$19:$I$424,4251,BQ$19:BQ$424)</f>
        <v>0</v>
      </c>
      <c r="BR718" s="169" t="n">
        <f aca="false">SUMIF($I$19:$I$424,4251,BR$19:BR$424)</f>
        <v>0</v>
      </c>
      <c r="BS718" s="169" t="n">
        <f aca="false">SUMIF($I$19:$I$424,4251,BS$19:BS$424)</f>
        <v>0</v>
      </c>
      <c r="BT718" s="169" t="n">
        <f aca="false">SUMIF($I$19:$I$424,4251,BT$19:BT$424)</f>
        <v>0</v>
      </c>
      <c r="BU718" s="169" t="n">
        <f aca="false">SUMIF($I$19:$I$424,4251,BU$19:BU$424)</f>
        <v>0</v>
      </c>
      <c r="BV718" s="169" t="n">
        <f aca="false">SUMIF($I$19:$I$424,4251,BV$19:BV$424)</f>
        <v>0</v>
      </c>
      <c r="BW718" s="169" t="n">
        <f aca="false">SUMIF($I$19:$I$424,4251,BW$19:BW$424)</f>
        <v>0</v>
      </c>
      <c r="BX718" s="169" t="n">
        <f aca="false">SUMIF($I$19:$I$424,4251,BX$19:BX$424)</f>
        <v>0</v>
      </c>
      <c r="BY718" s="169" t="n">
        <f aca="false">SUMIF($I$19:$I$424,4251,BY$19:BY$424)</f>
        <v>0</v>
      </c>
      <c r="BZ718" s="169" t="n">
        <f aca="false">SUMIF($I$19:$I$424,4251,BZ$19:BZ$424)</f>
        <v>0</v>
      </c>
      <c r="CA718" s="169" t="n">
        <f aca="false">SUMIF($I$19:$I$424,4251,CA$19:CA$424)</f>
        <v>0</v>
      </c>
      <c r="CB718" s="169" t="n">
        <f aca="false">SUMIF($I$19:$I$424,4251,CB$19:CB$424)</f>
        <v>0</v>
      </c>
      <c r="CC718" s="169" t="n">
        <f aca="false">SUMIF($I$19:$I$424,4251,CC$19:CC$424)</f>
        <v>0</v>
      </c>
      <c r="CD718" s="169" t="n">
        <f aca="false">SUMIF($I$19:$I$424,4251,CD$19:CD$424)</f>
        <v>0</v>
      </c>
      <c r="CE718" s="169" t="n">
        <f aca="false">SUMIF($I$19:$I$424,4251,CE$19:CE$424)</f>
        <v>0</v>
      </c>
      <c r="CF718" s="169" t="n">
        <f aca="false">SUMIF($I$19:$I$424,4251,CF$19:CF$424)</f>
        <v>0</v>
      </c>
      <c r="CG718" s="169" t="n">
        <f aca="false">SUMIF($I$19:$I$424,4251,CG$19:CG$424)</f>
        <v>0</v>
      </c>
      <c r="CH718" s="169" t="n">
        <f aca="false">SUMIF($I$19:$I$424,4251,CH$19:CH$424)</f>
        <v>0</v>
      </c>
      <c r="CI718" s="169" t="n">
        <f aca="false">SUMIF($I$19:$I$424,4251,CI$19:CI$424)</f>
        <v>0</v>
      </c>
    </row>
    <row r="719" customFormat="false" ht="12.75" hidden="true" customHeight="false" outlineLevel="0" collapsed="false">
      <c r="B719" s="171" t="s">
        <v>145</v>
      </c>
      <c r="C719" s="171"/>
      <c r="D719" s="69"/>
      <c r="E719" s="69"/>
      <c r="F719" s="69"/>
      <c r="G719" s="69"/>
      <c r="H719" s="69"/>
      <c r="I719" s="173"/>
      <c r="J719" s="79"/>
      <c r="K719" s="66"/>
      <c r="L719" s="79"/>
      <c r="M719" s="66" t="n">
        <v>260</v>
      </c>
      <c r="N719" s="169" t="n">
        <f aca="false">SUMIF($I$19:$I$424,4260,N$19:N$424)</f>
        <v>0</v>
      </c>
      <c r="O719" s="169" t="n">
        <f aca="false">SUMIF($I$19:$I$424,4260,O$19:O$424)</f>
        <v>0</v>
      </c>
      <c r="P719" s="169" t="n">
        <f aca="false">SUMIF($I$19:$I$424,4260,P$19:P$424)</f>
        <v>0</v>
      </c>
      <c r="Q719" s="169" t="n">
        <f aca="false">SUMIF($I$19:$I$424,4260,Q$19:Q$424)</f>
        <v>0</v>
      </c>
      <c r="R719" s="169" t="n">
        <f aca="false">SUMIF($I$19:$I$424,4260,R$19:R$424)</f>
        <v>0</v>
      </c>
      <c r="S719" s="169" t="n">
        <f aca="false">SUMIF($I$19:$I$424,4260,S$19:S$424)</f>
        <v>0</v>
      </c>
      <c r="T719" s="169" t="n">
        <f aca="false">SUMIF($I$19:$I$424,4260,T$19:T$424)</f>
        <v>0</v>
      </c>
      <c r="U719" s="169" t="n">
        <f aca="false">SUMIF($I$19:$I$424,4260,U$19:U$424)</f>
        <v>0</v>
      </c>
      <c r="V719" s="169" t="n">
        <f aca="false">SUMIF($I$19:$I$424,4260,V$19:V$424)</f>
        <v>0</v>
      </c>
      <c r="W719" s="169" t="n">
        <f aca="false">SUMIF($I$19:$I$424,4260,W$19:W$424)</f>
        <v>0</v>
      </c>
      <c r="X719" s="169" t="n">
        <f aca="false">SUMIF($I$19:$I$424,4260,X$19:X$424)</f>
        <v>0</v>
      </c>
      <c r="Y719" s="169" t="n">
        <f aca="false">SUMIF($I$19:$I$424,4260,Y$19:Y$424)</f>
        <v>0</v>
      </c>
      <c r="Z719" s="169" t="n">
        <f aca="false">SUMIF($I$19:$I$424,4260,Z$19:Z$424)</f>
        <v>0</v>
      </c>
      <c r="AA719" s="169" t="n">
        <f aca="false">SUMIF($I$19:$I$424,4260,AA$19:AA$424)</f>
        <v>0</v>
      </c>
      <c r="AB719" s="169" t="n">
        <f aca="false">SUMIF($I$19:$I$424,4260,AB$19:AB$424)</f>
        <v>0</v>
      </c>
      <c r="AC719" s="169" t="n">
        <f aca="false">SUMIF($I$19:$I$424,4260,AC$19:AC$424)</f>
        <v>0</v>
      </c>
      <c r="AD719" s="169" t="n">
        <f aca="false">SUMIF($I$19:$I$424,4260,AD$19:AD$424)</f>
        <v>0</v>
      </c>
      <c r="AE719" s="169" t="n">
        <f aca="false">SUMIF($I$19:$I$424,4260,AE$19:AE$424)</f>
        <v>0</v>
      </c>
      <c r="AF719" s="169" t="n">
        <f aca="false">SUMIF($I$19:$I$424,4260,AF$19:AF$424)</f>
        <v>0</v>
      </c>
      <c r="AG719" s="169" t="n">
        <f aca="false">SUMIF($I$19:$I$424,4260,AG$19:AG$424)</f>
        <v>0</v>
      </c>
      <c r="AH719" s="169" t="n">
        <f aca="false">SUMIF($I$19:$I$424,4260,AH$19:AH$424)</f>
        <v>0</v>
      </c>
      <c r="AI719" s="169" t="n">
        <f aca="false">SUMIF($I$19:$I$424,4260,AI$19:AI$424)</f>
        <v>0</v>
      </c>
      <c r="AJ719" s="169" t="n">
        <f aca="false">SUMIF($I$19:$I$424,4260,AJ$19:AJ$424)</f>
        <v>0</v>
      </c>
      <c r="AK719" s="169" t="n">
        <f aca="false">SUMIF($I$19:$I$424,4260,AK$19:AK$424)</f>
        <v>0</v>
      </c>
      <c r="AL719" s="169" t="n">
        <f aca="false">SUMIF($I$19:$I$424,4260,AL$19:AL$424)</f>
        <v>0</v>
      </c>
      <c r="AM719" s="169" t="n">
        <f aca="false">SUMIF($I$19:$I$424,4260,AM$19:AM$424)</f>
        <v>0</v>
      </c>
      <c r="AN719" s="169" t="n">
        <f aca="false">SUMIF($I$19:$I$424,4260,AN$19:AN$424)</f>
        <v>0</v>
      </c>
      <c r="AO719" s="169" t="n">
        <f aca="false">SUMIF($I$19:$I$424,4260,AO$19:AO$424)</f>
        <v>0</v>
      </c>
      <c r="AP719" s="169" t="n">
        <f aca="false">SUMIF($I$19:$I$424,4260,AP$19:AP$424)</f>
        <v>0</v>
      </c>
      <c r="AQ719" s="169" t="n">
        <f aca="false">SUMIF($I$19:$I$424,4260,AQ$19:AQ$424)</f>
        <v>0</v>
      </c>
      <c r="AR719" s="169" t="n">
        <f aca="false">SUMIF($I$19:$I$424,4260,AR$19:AR$424)</f>
        <v>0</v>
      </c>
      <c r="AS719" s="169" t="n">
        <f aca="false">SUMIF($I$19:$I$424,4260,AS$19:AS$424)</f>
        <v>0</v>
      </c>
      <c r="AT719" s="169" t="n">
        <f aca="false">SUMIF($I$19:$I$424,4260,AT$19:AT$424)</f>
        <v>0</v>
      </c>
      <c r="AU719" s="169" t="n">
        <f aca="false">SUMIF($I$19:$I$424,4260,AU$19:AU$424)</f>
        <v>0</v>
      </c>
      <c r="AV719" s="169" t="n">
        <f aca="false">SUMIF($I$19:$I$424,4260,AV$19:AV$424)</f>
        <v>0</v>
      </c>
      <c r="AW719" s="169" t="n">
        <f aca="false">SUMIF($I$19:$I$424,4260,AW$19:AW$424)</f>
        <v>0</v>
      </c>
      <c r="AX719" s="169" t="n">
        <f aca="false">SUMIF($I$19:$I$424,4260,AX$19:AX$424)</f>
        <v>0</v>
      </c>
      <c r="AY719" s="169" t="n">
        <f aca="false">SUMIF($I$19:$I$424,4260,AY$19:AY$424)</f>
        <v>0</v>
      </c>
      <c r="AZ719" s="169" t="n">
        <f aca="false">SUMIF($I$19:$I$424,4260,AZ$19:AZ$424)</f>
        <v>0</v>
      </c>
      <c r="BA719" s="169" t="n">
        <f aca="false">SUMIF($I$19:$I$424,4260,BA$19:BA$424)</f>
        <v>0</v>
      </c>
      <c r="BB719" s="169" t="n">
        <f aca="false">SUMIF($I$19:$I$424,4260,BB$19:BB$424)</f>
        <v>0</v>
      </c>
      <c r="BC719" s="169" t="n">
        <f aca="false">SUMIF($I$19:$I$424,4260,BC$19:BC$424)</f>
        <v>0</v>
      </c>
      <c r="BD719" s="169" t="n">
        <f aca="false">SUMIF($I$19:$I$424,4260,BD$19:BD$424)</f>
        <v>0</v>
      </c>
      <c r="BE719" s="169" t="n">
        <f aca="false">SUMIF($I$19:$I$424,4260,BE$19:BE$424)</f>
        <v>0</v>
      </c>
      <c r="BF719" s="169" t="n">
        <f aca="false">SUMIF($I$19:$I$424,4260,BF$19:BF$424)</f>
        <v>0</v>
      </c>
      <c r="BG719" s="169" t="n">
        <f aca="false">SUMIF($I$19:$I$424,4260,BG$19:BG$424)</f>
        <v>0</v>
      </c>
      <c r="BH719" s="169" t="n">
        <f aca="false">SUMIF($I$19:$I$424,4260,BH$19:BH$424)</f>
        <v>0</v>
      </c>
      <c r="BI719" s="169" t="n">
        <f aca="false">SUMIF($I$19:$I$424,4260,BI$19:BI$424)</f>
        <v>0</v>
      </c>
      <c r="BJ719" s="169" t="n">
        <f aca="false">SUMIF($I$19:$I$424,4260,BJ$19:BJ$424)</f>
        <v>0</v>
      </c>
      <c r="BK719" s="169" t="n">
        <f aca="false">SUMIF($I$19:$I$424,4260,BK$19:BK$424)</f>
        <v>0</v>
      </c>
      <c r="BL719" s="169" t="n">
        <f aca="false">SUMIF($I$19:$I$424,4260,BL$19:BL$424)</f>
        <v>0</v>
      </c>
      <c r="BM719" s="169" t="n">
        <f aca="false">SUMIF($I$19:$I$424,4260,BM$19:BM$424)</f>
        <v>0</v>
      </c>
      <c r="BN719" s="169" t="n">
        <f aca="false">SUMIF($I$19:$I$424,4260,BN$19:BN$424)</f>
        <v>0</v>
      </c>
      <c r="BO719" s="169" t="n">
        <f aca="false">SUMIF($I$19:$I$424,4260,BO$19:BO$424)</f>
        <v>0</v>
      </c>
      <c r="BP719" s="169" t="n">
        <f aca="false">SUMIF($I$19:$I$424,4260,BP$19:BP$424)</f>
        <v>0</v>
      </c>
      <c r="BQ719" s="169" t="n">
        <f aca="false">SUMIF($I$19:$I$424,4260,BQ$19:BQ$424)</f>
        <v>0</v>
      </c>
      <c r="BR719" s="169" t="n">
        <f aca="false">SUMIF($I$19:$I$424,4260,BR$19:BR$424)</f>
        <v>0</v>
      </c>
      <c r="BS719" s="169" t="n">
        <f aca="false">SUMIF($I$19:$I$424,4260,BS$19:BS$424)</f>
        <v>0</v>
      </c>
      <c r="BT719" s="169" t="n">
        <f aca="false">SUMIF($I$19:$I$424,4260,BT$19:BT$424)</f>
        <v>0</v>
      </c>
      <c r="BU719" s="169" t="n">
        <f aca="false">SUMIF($I$19:$I$424,4260,BU$19:BU$424)</f>
        <v>0</v>
      </c>
      <c r="BV719" s="169" t="n">
        <f aca="false">SUMIF($I$19:$I$424,4260,BV$19:BV$424)</f>
        <v>0</v>
      </c>
      <c r="BW719" s="169" t="n">
        <f aca="false">SUMIF($I$19:$I$424,4260,BW$19:BW$424)</f>
        <v>0</v>
      </c>
      <c r="BX719" s="169" t="n">
        <f aca="false">SUMIF($I$19:$I$424,4260,BX$19:BX$424)</f>
        <v>0</v>
      </c>
      <c r="BY719" s="169" t="n">
        <f aca="false">SUMIF($I$19:$I$424,4260,BY$19:BY$424)</f>
        <v>0</v>
      </c>
      <c r="BZ719" s="169" t="n">
        <f aca="false">SUMIF($I$19:$I$424,4260,BZ$19:BZ$424)</f>
        <v>0</v>
      </c>
      <c r="CA719" s="169" t="n">
        <f aca="false">SUMIF($I$19:$I$424,4260,CA$19:CA$424)</f>
        <v>0</v>
      </c>
      <c r="CB719" s="169" t="n">
        <f aca="false">SUMIF($I$19:$I$424,4260,CB$19:CB$424)</f>
        <v>0</v>
      </c>
      <c r="CC719" s="169" t="n">
        <f aca="false">SUMIF($I$19:$I$424,4260,CC$19:CC$424)</f>
        <v>0</v>
      </c>
      <c r="CD719" s="169" t="n">
        <f aca="false">SUMIF($I$19:$I$424,4260,CD$19:CD$424)</f>
        <v>0</v>
      </c>
      <c r="CE719" s="169" t="n">
        <f aca="false">SUMIF($I$19:$I$424,4260,CE$19:CE$424)</f>
        <v>0</v>
      </c>
      <c r="CF719" s="169" t="n">
        <f aca="false">SUMIF($I$19:$I$424,4260,CF$19:CF$424)</f>
        <v>0</v>
      </c>
      <c r="CG719" s="169" t="n">
        <f aca="false">SUMIF($I$19:$I$424,4260,CG$19:CG$424)</f>
        <v>0</v>
      </c>
      <c r="CH719" s="169" t="n">
        <f aca="false">SUMIF($I$19:$I$424,4260,CH$19:CH$424)</f>
        <v>0</v>
      </c>
      <c r="CI719" s="169" t="n">
        <f aca="false">SUMIF($I$19:$I$424,4260,CI$19:CI$424)</f>
        <v>0</v>
      </c>
    </row>
    <row r="720" customFormat="false" ht="12.75" hidden="true" customHeight="false" outlineLevel="0" collapsed="false">
      <c r="B720" s="5" t="s">
        <v>116</v>
      </c>
      <c r="C720" s="171"/>
      <c r="D720" s="173"/>
      <c r="E720" s="69"/>
      <c r="F720" s="69"/>
      <c r="G720" s="69"/>
      <c r="H720" s="173"/>
      <c r="I720" s="173"/>
      <c r="J720" s="79"/>
      <c r="K720" s="66"/>
      <c r="L720" s="79"/>
      <c r="M720" s="66"/>
      <c r="N720" s="169"/>
      <c r="O720" s="169"/>
      <c r="P720" s="169"/>
      <c r="Q720" s="169"/>
      <c r="R720" s="169"/>
      <c r="S720" s="169"/>
      <c r="T720" s="169"/>
      <c r="U720" s="169"/>
      <c r="V720" s="169"/>
      <c r="W720" s="169"/>
      <c r="X720" s="169"/>
      <c r="Y720" s="169"/>
      <c r="Z720" s="169"/>
      <c r="AA720" s="169"/>
      <c r="AB720" s="169"/>
      <c r="AC720" s="169"/>
      <c r="AD720" s="169"/>
      <c r="AE720" s="169"/>
      <c r="AF720" s="169"/>
      <c r="AG720" s="169"/>
      <c r="AH720" s="169"/>
      <c r="AI720" s="169"/>
      <c r="AJ720" s="169"/>
      <c r="AK720" s="169"/>
      <c r="AL720" s="169"/>
      <c r="AM720" s="169"/>
      <c r="AN720" s="169"/>
      <c r="AO720" s="169"/>
      <c r="AP720" s="169"/>
      <c r="AQ720" s="169"/>
      <c r="AR720" s="169"/>
      <c r="AS720" s="169"/>
      <c r="AT720" s="169"/>
      <c r="AU720" s="169"/>
      <c r="AV720" s="169"/>
      <c r="AW720" s="169"/>
      <c r="AX720" s="169"/>
      <c r="AY720" s="169"/>
      <c r="AZ720" s="169"/>
      <c r="BA720" s="169"/>
      <c r="BB720" s="169"/>
      <c r="BC720" s="169"/>
      <c r="BD720" s="169"/>
      <c r="BE720" s="169"/>
      <c r="BF720" s="169"/>
      <c r="BG720" s="169"/>
      <c r="BH720" s="169"/>
      <c r="BI720" s="169"/>
      <c r="BJ720" s="169"/>
      <c r="BK720" s="169"/>
      <c r="BL720" s="169"/>
      <c r="BM720" s="169"/>
      <c r="BN720" s="169"/>
      <c r="BO720" s="169"/>
      <c r="BP720" s="169"/>
      <c r="BQ720" s="169"/>
      <c r="BR720" s="169"/>
      <c r="BS720" s="169"/>
      <c r="BT720" s="169"/>
      <c r="BU720" s="169"/>
      <c r="BV720" s="169"/>
      <c r="BW720" s="169"/>
      <c r="BX720" s="169"/>
      <c r="BY720" s="169"/>
      <c r="BZ720" s="169"/>
      <c r="CA720" s="169"/>
      <c r="CB720" s="169"/>
      <c r="CC720" s="169"/>
      <c r="CD720" s="169"/>
      <c r="CE720" s="169"/>
      <c r="CF720" s="169"/>
      <c r="CG720" s="169"/>
      <c r="CH720" s="169"/>
      <c r="CI720" s="169"/>
    </row>
    <row r="721" customFormat="false" ht="12.75" hidden="true" customHeight="false" outlineLevel="0" collapsed="false">
      <c r="B721" s="171" t="s">
        <v>147</v>
      </c>
      <c r="C721" s="171"/>
      <c r="D721" s="69"/>
      <c r="E721" s="69"/>
      <c r="F721" s="69"/>
      <c r="G721" s="69"/>
      <c r="H721" s="69"/>
      <c r="I721" s="173"/>
      <c r="J721" s="71"/>
      <c r="K721" s="66"/>
      <c r="L721" s="71"/>
      <c r="M721" s="66" t="n">
        <v>261</v>
      </c>
      <c r="N721" s="169" t="n">
        <f aca="false">SUMIF($I$19:$I$424,4261,N$19:N$424)</f>
        <v>0</v>
      </c>
      <c r="O721" s="169" t="n">
        <f aca="false">SUMIF($I$19:$I$424,4261,O$19:O$424)</f>
        <v>0</v>
      </c>
      <c r="P721" s="169" t="n">
        <f aca="false">SUMIF($I$19:$I$424,4261,P$19:P$424)</f>
        <v>0</v>
      </c>
      <c r="Q721" s="169" t="n">
        <f aca="false">SUMIF($I$19:$I$424,4261,Q$19:Q$424)</f>
        <v>0</v>
      </c>
      <c r="R721" s="169" t="n">
        <f aca="false">SUMIF($I$19:$I$424,4261,R$19:R$424)</f>
        <v>0</v>
      </c>
      <c r="S721" s="169" t="n">
        <f aca="false">SUMIF($I$19:$I$424,4261,S$19:S$424)</f>
        <v>0</v>
      </c>
      <c r="T721" s="169" t="n">
        <f aca="false">SUMIF($I$19:$I$424,4261,T$19:T$424)</f>
        <v>0</v>
      </c>
      <c r="U721" s="169" t="n">
        <f aca="false">SUMIF($I$19:$I$424,4261,U$19:U$424)</f>
        <v>0</v>
      </c>
      <c r="V721" s="169" t="n">
        <f aca="false">SUMIF($I$19:$I$424,4261,V$19:V$424)</f>
        <v>0</v>
      </c>
      <c r="W721" s="169" t="n">
        <f aca="false">SUMIF($I$19:$I$424,4261,W$19:W$424)</f>
        <v>0</v>
      </c>
      <c r="X721" s="169" t="n">
        <f aca="false">SUMIF($I$19:$I$424,4261,X$19:X$424)</f>
        <v>0</v>
      </c>
      <c r="Y721" s="169" t="n">
        <f aca="false">SUMIF($I$19:$I$424,4261,Y$19:Y$424)</f>
        <v>0</v>
      </c>
      <c r="Z721" s="169" t="n">
        <f aca="false">SUMIF($I$19:$I$424,4261,Z$19:Z$424)</f>
        <v>0</v>
      </c>
      <c r="AA721" s="169" t="n">
        <f aca="false">SUMIF($I$19:$I$424,4261,AA$19:AA$424)</f>
        <v>0</v>
      </c>
      <c r="AB721" s="169" t="n">
        <f aca="false">SUMIF($I$19:$I$424,4261,AB$19:AB$424)</f>
        <v>0</v>
      </c>
      <c r="AC721" s="169" t="n">
        <f aca="false">SUMIF($I$19:$I$424,4261,AC$19:AC$424)</f>
        <v>0</v>
      </c>
      <c r="AD721" s="169" t="n">
        <f aca="false">SUMIF($I$19:$I$424,4261,AD$19:AD$424)</f>
        <v>0</v>
      </c>
      <c r="AE721" s="169" t="n">
        <f aca="false">SUMIF($I$19:$I$424,4261,AE$19:AE$424)</f>
        <v>0</v>
      </c>
      <c r="AF721" s="169" t="n">
        <f aca="false">SUMIF($I$19:$I$424,4261,AF$19:AF$424)</f>
        <v>0</v>
      </c>
      <c r="AG721" s="169" t="n">
        <f aca="false">SUMIF($I$19:$I$424,4261,AG$19:AG$424)</f>
        <v>0</v>
      </c>
      <c r="AH721" s="169" t="n">
        <f aca="false">SUMIF($I$19:$I$424,4261,AH$19:AH$424)</f>
        <v>0</v>
      </c>
      <c r="AI721" s="169" t="n">
        <f aca="false">SUMIF($I$19:$I$424,4261,AI$19:AI$424)</f>
        <v>0</v>
      </c>
      <c r="AJ721" s="169" t="n">
        <f aca="false">SUMIF($I$19:$I$424,4261,AJ$19:AJ$424)</f>
        <v>0</v>
      </c>
      <c r="AK721" s="169" t="n">
        <f aca="false">SUMIF($I$19:$I$424,4261,AK$19:AK$424)</f>
        <v>0</v>
      </c>
      <c r="AL721" s="169" t="n">
        <f aca="false">SUMIF($I$19:$I$424,4261,AL$19:AL$424)</f>
        <v>0</v>
      </c>
      <c r="AM721" s="169" t="n">
        <f aca="false">SUMIF($I$19:$I$424,4261,AM$19:AM$424)</f>
        <v>0</v>
      </c>
      <c r="AN721" s="169" t="n">
        <f aca="false">SUMIF($I$19:$I$424,4261,AN$19:AN$424)</f>
        <v>0</v>
      </c>
      <c r="AO721" s="169" t="n">
        <f aca="false">SUMIF($I$19:$I$424,4261,AO$19:AO$424)</f>
        <v>0</v>
      </c>
      <c r="AP721" s="169" t="n">
        <f aca="false">SUMIF($I$19:$I$424,4261,AP$19:AP$424)</f>
        <v>0</v>
      </c>
      <c r="AQ721" s="169" t="n">
        <f aca="false">SUMIF($I$19:$I$424,4261,AQ$19:AQ$424)</f>
        <v>0</v>
      </c>
      <c r="AR721" s="169" t="n">
        <f aca="false">SUMIF($I$19:$I$424,4261,AR$19:AR$424)</f>
        <v>0</v>
      </c>
      <c r="AS721" s="169" t="n">
        <f aca="false">SUMIF($I$19:$I$424,4261,AS$19:AS$424)</f>
        <v>0</v>
      </c>
      <c r="AT721" s="169" t="n">
        <f aca="false">SUMIF($I$19:$I$424,4261,AT$19:AT$424)</f>
        <v>0</v>
      </c>
      <c r="AU721" s="169" t="n">
        <f aca="false">SUMIF($I$19:$I$424,4261,AU$19:AU$424)</f>
        <v>0</v>
      </c>
      <c r="AV721" s="169" t="n">
        <f aca="false">SUMIF($I$19:$I$424,4261,AV$19:AV$424)</f>
        <v>0</v>
      </c>
      <c r="AW721" s="169" t="n">
        <f aca="false">SUMIF($I$19:$I$424,4261,AW$19:AW$424)</f>
        <v>0</v>
      </c>
      <c r="AX721" s="169" t="n">
        <f aca="false">SUMIF($I$19:$I$424,4261,AX$19:AX$424)</f>
        <v>0</v>
      </c>
      <c r="AY721" s="169" t="n">
        <f aca="false">SUMIF($I$19:$I$424,4261,AY$19:AY$424)</f>
        <v>0</v>
      </c>
      <c r="AZ721" s="169" t="n">
        <f aca="false">SUMIF($I$19:$I$424,4261,AZ$19:AZ$424)</f>
        <v>0</v>
      </c>
      <c r="BA721" s="169" t="n">
        <f aca="false">SUMIF($I$19:$I$424,4261,BA$19:BA$424)</f>
        <v>0</v>
      </c>
      <c r="BB721" s="169" t="n">
        <f aca="false">SUMIF($I$19:$I$424,4261,BB$19:BB$424)</f>
        <v>0</v>
      </c>
      <c r="BC721" s="169" t="n">
        <f aca="false">SUMIF($I$19:$I$424,4261,BC$19:BC$424)</f>
        <v>0</v>
      </c>
      <c r="BD721" s="169" t="n">
        <f aca="false">SUMIF($I$19:$I$424,4261,BD$19:BD$424)</f>
        <v>0</v>
      </c>
      <c r="BE721" s="169" t="n">
        <f aca="false">SUMIF($I$19:$I$424,4261,BE$19:BE$424)</f>
        <v>0</v>
      </c>
      <c r="BF721" s="169" t="n">
        <f aca="false">SUMIF($I$19:$I$424,4261,BF$19:BF$424)</f>
        <v>0</v>
      </c>
      <c r="BG721" s="169" t="n">
        <f aca="false">SUMIF($I$19:$I$424,4261,BG$19:BG$424)</f>
        <v>0</v>
      </c>
      <c r="BH721" s="169" t="n">
        <f aca="false">SUMIF($I$19:$I$424,4261,BH$19:BH$424)</f>
        <v>0</v>
      </c>
      <c r="BI721" s="169" t="n">
        <f aca="false">SUMIF($I$19:$I$424,4261,BI$19:BI$424)</f>
        <v>0</v>
      </c>
      <c r="BJ721" s="169" t="n">
        <f aca="false">SUMIF($I$19:$I$424,4261,BJ$19:BJ$424)</f>
        <v>0</v>
      </c>
      <c r="BK721" s="169" t="n">
        <f aca="false">SUMIF($I$19:$I$424,4261,BK$19:BK$424)</f>
        <v>0</v>
      </c>
      <c r="BL721" s="169" t="n">
        <f aca="false">SUMIF($I$19:$I$424,4261,BL$19:BL$424)</f>
        <v>0</v>
      </c>
      <c r="BM721" s="169" t="n">
        <f aca="false">SUMIF($I$19:$I$424,4261,BM$19:BM$424)</f>
        <v>0</v>
      </c>
      <c r="BN721" s="169" t="n">
        <f aca="false">SUMIF($I$19:$I$424,4261,BN$19:BN$424)</f>
        <v>0</v>
      </c>
      <c r="BO721" s="169" t="n">
        <f aca="false">SUMIF($I$19:$I$424,4261,BO$19:BO$424)</f>
        <v>0</v>
      </c>
      <c r="BP721" s="169" t="n">
        <f aca="false">SUMIF($I$19:$I$424,4261,BP$19:BP$424)</f>
        <v>0</v>
      </c>
      <c r="BQ721" s="169" t="n">
        <f aca="false">SUMIF($I$19:$I$424,4261,BQ$19:BQ$424)</f>
        <v>0</v>
      </c>
      <c r="BR721" s="169" t="n">
        <f aca="false">SUMIF($I$19:$I$424,4261,BR$19:BR$424)</f>
        <v>0</v>
      </c>
      <c r="BS721" s="169" t="n">
        <f aca="false">SUMIF($I$19:$I$424,4261,BS$19:BS$424)</f>
        <v>0</v>
      </c>
      <c r="BT721" s="169" t="n">
        <f aca="false">SUMIF($I$19:$I$424,4261,BT$19:BT$424)</f>
        <v>0</v>
      </c>
      <c r="BU721" s="169" t="n">
        <f aca="false">SUMIF($I$19:$I$424,4261,BU$19:BU$424)</f>
        <v>0</v>
      </c>
      <c r="BV721" s="169" t="n">
        <f aca="false">SUMIF($I$19:$I$424,4261,BV$19:BV$424)</f>
        <v>0</v>
      </c>
      <c r="BW721" s="169" t="n">
        <f aca="false">SUMIF($I$19:$I$424,4261,BW$19:BW$424)</f>
        <v>0</v>
      </c>
      <c r="BX721" s="169" t="n">
        <f aca="false">SUMIF($I$19:$I$424,4261,BX$19:BX$424)</f>
        <v>0</v>
      </c>
      <c r="BY721" s="169" t="n">
        <f aca="false">SUMIF($I$19:$I$424,4261,BY$19:BY$424)</f>
        <v>0</v>
      </c>
      <c r="BZ721" s="169" t="n">
        <f aca="false">SUMIF($I$19:$I$424,4261,BZ$19:BZ$424)</f>
        <v>0</v>
      </c>
      <c r="CA721" s="169" t="n">
        <f aca="false">SUMIF($I$19:$I$424,4261,CA$19:CA$424)</f>
        <v>0</v>
      </c>
      <c r="CB721" s="169" t="n">
        <f aca="false">SUMIF($I$19:$I$424,4261,CB$19:CB$424)</f>
        <v>0</v>
      </c>
      <c r="CC721" s="169" t="n">
        <f aca="false">SUMIF($I$19:$I$424,4261,CC$19:CC$424)</f>
        <v>0</v>
      </c>
      <c r="CD721" s="169" t="n">
        <f aca="false">SUMIF($I$19:$I$424,4261,CD$19:CD$424)</f>
        <v>0</v>
      </c>
      <c r="CE721" s="169" t="n">
        <f aca="false">SUMIF($I$19:$I$424,4261,CE$19:CE$424)</f>
        <v>0</v>
      </c>
      <c r="CF721" s="169" t="n">
        <f aca="false">SUMIF($I$19:$I$424,4261,CF$19:CF$424)</f>
        <v>0</v>
      </c>
      <c r="CG721" s="169" t="n">
        <f aca="false">SUMIF($I$19:$I$424,4261,CG$19:CG$424)</f>
        <v>0</v>
      </c>
      <c r="CH721" s="169" t="n">
        <f aca="false">SUMIF($I$19:$I$424,4261,CH$19:CH$424)</f>
        <v>0</v>
      </c>
      <c r="CI721" s="169" t="n">
        <f aca="false">SUMIF($I$19:$I$424,4261,CI$19:CI$424)</f>
        <v>0</v>
      </c>
    </row>
    <row r="722" customFormat="false" ht="12.75" hidden="true" customHeight="false" outlineLevel="0" collapsed="false">
      <c r="B722" s="171" t="s">
        <v>149</v>
      </c>
      <c r="C722" s="171"/>
      <c r="D722" s="69"/>
      <c r="E722" s="69"/>
      <c r="F722" s="69"/>
      <c r="G722" s="69"/>
      <c r="H722" s="69"/>
      <c r="I722" s="173"/>
      <c r="J722" s="71"/>
      <c r="K722" s="66"/>
      <c r="L722" s="71"/>
      <c r="M722" s="66" t="n">
        <v>262</v>
      </c>
      <c r="N722" s="169" t="n">
        <f aca="false">SUMIF($I$19:$I$424,4262,N$19:N$424)</f>
        <v>0</v>
      </c>
      <c r="O722" s="169" t="n">
        <f aca="false">SUMIF($I$19:$I$424,4262,O$19:O$424)</f>
        <v>0</v>
      </c>
      <c r="P722" s="169" t="n">
        <f aca="false">SUMIF($I$19:$I$424,4262,P$19:P$424)</f>
        <v>0</v>
      </c>
      <c r="Q722" s="169" t="n">
        <f aca="false">SUMIF($I$19:$I$424,4262,Q$19:Q$424)</f>
        <v>0</v>
      </c>
      <c r="R722" s="169" t="n">
        <f aca="false">SUMIF($I$19:$I$424,4262,R$19:R$424)</f>
        <v>0</v>
      </c>
      <c r="S722" s="169" t="n">
        <f aca="false">SUMIF($I$19:$I$424,4262,S$19:S$424)</f>
        <v>0</v>
      </c>
      <c r="T722" s="169" t="n">
        <f aca="false">SUMIF($I$19:$I$424,4262,T$19:T$424)</f>
        <v>0</v>
      </c>
      <c r="U722" s="169" t="n">
        <f aca="false">SUMIF($I$19:$I$424,4262,U$19:U$424)</f>
        <v>0</v>
      </c>
      <c r="V722" s="169" t="n">
        <f aca="false">SUMIF($I$19:$I$424,4262,V$19:V$424)</f>
        <v>0</v>
      </c>
      <c r="W722" s="169" t="n">
        <f aca="false">SUMIF($I$19:$I$424,4262,W$19:W$424)</f>
        <v>0</v>
      </c>
      <c r="X722" s="169" t="n">
        <f aca="false">SUMIF($I$19:$I$424,4262,X$19:X$424)</f>
        <v>0</v>
      </c>
      <c r="Y722" s="169" t="n">
        <f aca="false">SUMIF($I$19:$I$424,4262,Y$19:Y$424)</f>
        <v>0</v>
      </c>
      <c r="Z722" s="169" t="n">
        <f aca="false">SUMIF($I$19:$I$424,4262,Z$19:Z$424)</f>
        <v>0</v>
      </c>
      <c r="AA722" s="169" t="n">
        <f aca="false">SUMIF($I$19:$I$424,4262,AA$19:AA$424)</f>
        <v>0</v>
      </c>
      <c r="AB722" s="169" t="n">
        <f aca="false">SUMIF($I$19:$I$424,4262,AB$19:AB$424)</f>
        <v>0</v>
      </c>
      <c r="AC722" s="169" t="n">
        <f aca="false">SUMIF($I$19:$I$424,4262,AC$19:AC$424)</f>
        <v>0</v>
      </c>
      <c r="AD722" s="169" t="n">
        <f aca="false">SUMIF($I$19:$I$424,4262,AD$19:AD$424)</f>
        <v>0</v>
      </c>
      <c r="AE722" s="169" t="n">
        <f aca="false">SUMIF($I$19:$I$424,4262,AE$19:AE$424)</f>
        <v>0</v>
      </c>
      <c r="AF722" s="169" t="n">
        <f aca="false">SUMIF($I$19:$I$424,4262,AF$19:AF$424)</f>
        <v>0</v>
      </c>
      <c r="AG722" s="169" t="n">
        <f aca="false">SUMIF($I$19:$I$424,4262,AG$19:AG$424)</f>
        <v>0</v>
      </c>
      <c r="AH722" s="169" t="n">
        <f aca="false">SUMIF($I$19:$I$424,4262,AH$19:AH$424)</f>
        <v>0</v>
      </c>
      <c r="AI722" s="169" t="n">
        <f aca="false">SUMIF($I$19:$I$424,4262,AI$19:AI$424)</f>
        <v>0</v>
      </c>
      <c r="AJ722" s="169" t="n">
        <f aca="false">SUMIF($I$19:$I$424,4262,AJ$19:AJ$424)</f>
        <v>0</v>
      </c>
      <c r="AK722" s="169" t="n">
        <f aca="false">SUMIF($I$19:$I$424,4262,AK$19:AK$424)</f>
        <v>0</v>
      </c>
      <c r="AL722" s="169" t="n">
        <f aca="false">SUMIF($I$19:$I$424,4262,AL$19:AL$424)</f>
        <v>0</v>
      </c>
      <c r="AM722" s="169" t="n">
        <f aca="false">SUMIF($I$19:$I$424,4262,AM$19:AM$424)</f>
        <v>0</v>
      </c>
      <c r="AN722" s="169" t="n">
        <f aca="false">SUMIF($I$19:$I$424,4262,AN$19:AN$424)</f>
        <v>0</v>
      </c>
      <c r="AO722" s="169" t="n">
        <f aca="false">SUMIF($I$19:$I$424,4262,AO$19:AO$424)</f>
        <v>0</v>
      </c>
      <c r="AP722" s="169" t="n">
        <f aca="false">SUMIF($I$19:$I$424,4262,AP$19:AP$424)</f>
        <v>0</v>
      </c>
      <c r="AQ722" s="169" t="n">
        <f aca="false">SUMIF($I$19:$I$424,4262,AQ$19:AQ$424)</f>
        <v>0</v>
      </c>
      <c r="AR722" s="169" t="n">
        <f aca="false">SUMIF($I$19:$I$424,4262,AR$19:AR$424)</f>
        <v>0</v>
      </c>
      <c r="AS722" s="169" t="n">
        <f aca="false">SUMIF($I$19:$I$424,4262,AS$19:AS$424)</f>
        <v>0</v>
      </c>
      <c r="AT722" s="169" t="n">
        <f aca="false">SUMIF($I$19:$I$424,4262,AT$19:AT$424)</f>
        <v>0</v>
      </c>
      <c r="AU722" s="169" t="n">
        <f aca="false">SUMIF($I$19:$I$424,4262,AU$19:AU$424)</f>
        <v>0</v>
      </c>
      <c r="AV722" s="169" t="n">
        <f aca="false">SUMIF($I$19:$I$424,4262,AV$19:AV$424)</f>
        <v>0</v>
      </c>
      <c r="AW722" s="169" t="n">
        <f aca="false">SUMIF($I$19:$I$424,4262,AW$19:AW$424)</f>
        <v>0</v>
      </c>
      <c r="AX722" s="169" t="n">
        <f aca="false">SUMIF($I$19:$I$424,4262,AX$19:AX$424)</f>
        <v>0</v>
      </c>
      <c r="AY722" s="169" t="n">
        <f aca="false">SUMIF($I$19:$I$424,4262,AY$19:AY$424)</f>
        <v>0</v>
      </c>
      <c r="AZ722" s="169" t="n">
        <f aca="false">SUMIF($I$19:$I$424,4262,AZ$19:AZ$424)</f>
        <v>0</v>
      </c>
      <c r="BA722" s="169" t="n">
        <f aca="false">SUMIF($I$19:$I$424,4262,BA$19:BA$424)</f>
        <v>0</v>
      </c>
      <c r="BB722" s="169" t="n">
        <f aca="false">SUMIF($I$19:$I$424,4262,BB$19:BB$424)</f>
        <v>0</v>
      </c>
      <c r="BC722" s="169" t="n">
        <f aca="false">SUMIF($I$19:$I$424,4262,BC$19:BC$424)</f>
        <v>0</v>
      </c>
      <c r="BD722" s="169" t="n">
        <f aca="false">SUMIF($I$19:$I$424,4262,BD$19:BD$424)</f>
        <v>0</v>
      </c>
      <c r="BE722" s="169" t="n">
        <f aca="false">SUMIF($I$19:$I$424,4262,BE$19:BE$424)</f>
        <v>0</v>
      </c>
      <c r="BF722" s="169" t="n">
        <f aca="false">SUMIF($I$19:$I$424,4262,BF$19:BF$424)</f>
        <v>0</v>
      </c>
      <c r="BG722" s="169" t="n">
        <f aca="false">SUMIF($I$19:$I$424,4262,BG$19:BG$424)</f>
        <v>0</v>
      </c>
      <c r="BH722" s="169" t="n">
        <f aca="false">SUMIF($I$19:$I$424,4262,BH$19:BH$424)</f>
        <v>0</v>
      </c>
      <c r="BI722" s="169" t="n">
        <f aca="false">SUMIF($I$19:$I$424,4262,BI$19:BI$424)</f>
        <v>0</v>
      </c>
      <c r="BJ722" s="169" t="n">
        <f aca="false">SUMIF($I$19:$I$424,4262,BJ$19:BJ$424)</f>
        <v>0</v>
      </c>
      <c r="BK722" s="169" t="n">
        <f aca="false">SUMIF($I$19:$I$424,4262,BK$19:BK$424)</f>
        <v>0</v>
      </c>
      <c r="BL722" s="169" t="n">
        <f aca="false">SUMIF($I$19:$I$424,4262,BL$19:BL$424)</f>
        <v>0</v>
      </c>
      <c r="BM722" s="169" t="n">
        <f aca="false">SUMIF($I$19:$I$424,4262,BM$19:BM$424)</f>
        <v>0</v>
      </c>
      <c r="BN722" s="169" t="n">
        <f aca="false">SUMIF($I$19:$I$424,4262,BN$19:BN$424)</f>
        <v>0</v>
      </c>
      <c r="BO722" s="169" t="n">
        <f aca="false">SUMIF($I$19:$I$424,4262,BO$19:BO$424)</f>
        <v>0</v>
      </c>
      <c r="BP722" s="169" t="n">
        <f aca="false">SUMIF($I$19:$I$424,4262,BP$19:BP$424)</f>
        <v>0</v>
      </c>
      <c r="BQ722" s="169" t="n">
        <f aca="false">SUMIF($I$19:$I$424,4262,BQ$19:BQ$424)</f>
        <v>0</v>
      </c>
      <c r="BR722" s="169" t="n">
        <f aca="false">SUMIF($I$19:$I$424,4262,BR$19:BR$424)</f>
        <v>0</v>
      </c>
      <c r="BS722" s="169" t="n">
        <f aca="false">SUMIF($I$19:$I$424,4262,BS$19:BS$424)</f>
        <v>0</v>
      </c>
      <c r="BT722" s="169" t="n">
        <f aca="false">SUMIF($I$19:$I$424,4262,BT$19:BT$424)</f>
        <v>0</v>
      </c>
      <c r="BU722" s="169" t="n">
        <f aca="false">SUMIF($I$19:$I$424,4262,BU$19:BU$424)</f>
        <v>0</v>
      </c>
      <c r="BV722" s="169" t="n">
        <f aca="false">SUMIF($I$19:$I$424,4262,BV$19:BV$424)</f>
        <v>0</v>
      </c>
      <c r="BW722" s="169" t="n">
        <f aca="false">SUMIF($I$19:$I$424,4262,BW$19:BW$424)</f>
        <v>0</v>
      </c>
      <c r="BX722" s="169" t="n">
        <f aca="false">SUMIF($I$19:$I$424,4262,BX$19:BX$424)</f>
        <v>0</v>
      </c>
      <c r="BY722" s="169" t="n">
        <f aca="false">SUMIF($I$19:$I$424,4262,BY$19:BY$424)</f>
        <v>0</v>
      </c>
      <c r="BZ722" s="169" t="n">
        <f aca="false">SUMIF($I$19:$I$424,4262,BZ$19:BZ$424)</f>
        <v>0</v>
      </c>
      <c r="CA722" s="169" t="n">
        <f aca="false">SUMIF($I$19:$I$424,4262,CA$19:CA$424)</f>
        <v>0</v>
      </c>
      <c r="CB722" s="169" t="n">
        <f aca="false">SUMIF($I$19:$I$424,4262,CB$19:CB$424)</f>
        <v>0</v>
      </c>
      <c r="CC722" s="169" t="n">
        <f aca="false">SUMIF($I$19:$I$424,4262,CC$19:CC$424)</f>
        <v>0</v>
      </c>
      <c r="CD722" s="169" t="n">
        <f aca="false">SUMIF($I$19:$I$424,4262,CD$19:CD$424)</f>
        <v>0</v>
      </c>
      <c r="CE722" s="169" t="n">
        <f aca="false">SUMIF($I$19:$I$424,4262,CE$19:CE$424)</f>
        <v>0</v>
      </c>
      <c r="CF722" s="169" t="n">
        <f aca="false">SUMIF($I$19:$I$424,4262,CF$19:CF$424)</f>
        <v>0</v>
      </c>
      <c r="CG722" s="169" t="n">
        <f aca="false">SUMIF($I$19:$I$424,4262,CG$19:CG$424)</f>
        <v>0</v>
      </c>
      <c r="CH722" s="169" t="n">
        <f aca="false">SUMIF($I$19:$I$424,4262,CH$19:CH$424)</f>
        <v>0</v>
      </c>
      <c r="CI722" s="169" t="n">
        <f aca="false">SUMIF($I$19:$I$424,4262,CI$19:CI$424)</f>
        <v>0</v>
      </c>
    </row>
    <row r="723" customFormat="false" ht="12.75" hidden="true" customHeight="false" outlineLevel="0" collapsed="false">
      <c r="B723" s="5" t="s">
        <v>153</v>
      </c>
      <c r="C723" s="5"/>
      <c r="D723" s="69"/>
      <c r="E723" s="69"/>
      <c r="F723" s="69"/>
      <c r="G723" s="69"/>
      <c r="H723" s="69"/>
      <c r="I723" s="75"/>
      <c r="J723" s="76"/>
      <c r="K723" s="66"/>
      <c r="L723" s="76"/>
      <c r="M723" s="66" t="n">
        <v>290</v>
      </c>
      <c r="N723" s="169" t="n">
        <f aca="false">SUMIF($I$19:$I$424,4290,N$19:N$424)</f>
        <v>0</v>
      </c>
      <c r="O723" s="169" t="n">
        <f aca="false">SUMIF($I$19:$I$424,4290,O$19:O$424)</f>
        <v>0</v>
      </c>
      <c r="P723" s="169" t="n">
        <f aca="false">SUMIF($I$19:$I$424,4290,P$19:P$424)</f>
        <v>0</v>
      </c>
      <c r="Q723" s="169" t="n">
        <f aca="false">SUMIF($I$19:$I$424,4290,Q$19:Q$424)</f>
        <v>0</v>
      </c>
      <c r="R723" s="169" t="n">
        <f aca="false">SUMIF($I$19:$I$424,4290,R$19:R$424)</f>
        <v>0</v>
      </c>
      <c r="S723" s="169" t="n">
        <f aca="false">SUMIF($I$19:$I$424,4290,S$19:S$424)</f>
        <v>0</v>
      </c>
      <c r="T723" s="169" t="n">
        <f aca="false">SUMIF($I$19:$I$424,4290,T$19:T$424)</f>
        <v>0</v>
      </c>
      <c r="U723" s="169" t="n">
        <f aca="false">SUMIF($I$19:$I$424,4290,U$19:U$424)</f>
        <v>0</v>
      </c>
      <c r="V723" s="169" t="n">
        <f aca="false">SUMIF($I$19:$I$424,4290,V$19:V$424)</f>
        <v>0</v>
      </c>
      <c r="W723" s="169" t="n">
        <f aca="false">SUMIF($I$19:$I$424,4290,W$19:W$424)</f>
        <v>0</v>
      </c>
      <c r="X723" s="169" t="n">
        <f aca="false">SUMIF($I$19:$I$424,4290,X$19:X$424)</f>
        <v>0</v>
      </c>
      <c r="Y723" s="169" t="n">
        <f aca="false">SUMIF($I$19:$I$424,4290,Y$19:Y$424)</f>
        <v>0</v>
      </c>
      <c r="Z723" s="169" t="n">
        <f aca="false">SUMIF($I$19:$I$424,4290,Z$19:Z$424)</f>
        <v>0</v>
      </c>
      <c r="AA723" s="169" t="n">
        <f aca="false">SUMIF($I$19:$I$424,4290,AA$19:AA$424)</f>
        <v>0</v>
      </c>
      <c r="AB723" s="169" t="n">
        <f aca="false">SUMIF($I$19:$I$424,4290,AB$19:AB$424)</f>
        <v>0</v>
      </c>
      <c r="AC723" s="169" t="n">
        <f aca="false">SUMIF($I$19:$I$424,4290,AC$19:AC$424)</f>
        <v>0</v>
      </c>
      <c r="AD723" s="169" t="n">
        <f aca="false">SUMIF($I$19:$I$424,4290,AD$19:AD$424)</f>
        <v>0</v>
      </c>
      <c r="AE723" s="169" t="n">
        <f aca="false">SUMIF($I$19:$I$424,4290,AE$19:AE$424)</f>
        <v>0</v>
      </c>
      <c r="AF723" s="169" t="n">
        <f aca="false">SUMIF($I$19:$I$424,4290,AF$19:AF$424)</f>
        <v>0</v>
      </c>
      <c r="AG723" s="169" t="n">
        <f aca="false">SUMIF($I$19:$I$424,4290,AG$19:AG$424)</f>
        <v>0</v>
      </c>
      <c r="AH723" s="169" t="n">
        <f aca="false">SUMIF($I$19:$I$424,4290,AH$19:AH$424)</f>
        <v>0</v>
      </c>
      <c r="AI723" s="169" t="n">
        <f aca="false">SUMIF($I$19:$I$424,4290,AI$19:AI$424)</f>
        <v>0</v>
      </c>
      <c r="AJ723" s="169" t="n">
        <f aca="false">SUMIF($I$19:$I$424,4290,AJ$19:AJ$424)</f>
        <v>0</v>
      </c>
      <c r="AK723" s="169" t="n">
        <f aca="false">SUMIF($I$19:$I$424,4290,AK$19:AK$424)</f>
        <v>0</v>
      </c>
      <c r="AL723" s="169" t="n">
        <f aca="false">SUMIF($I$19:$I$424,4290,AL$19:AL$424)</f>
        <v>0</v>
      </c>
      <c r="AM723" s="169" t="n">
        <f aca="false">SUMIF($I$19:$I$424,4290,AM$19:AM$424)</f>
        <v>0</v>
      </c>
      <c r="AN723" s="169" t="n">
        <f aca="false">SUMIF($I$19:$I$424,4290,AN$19:AN$424)</f>
        <v>0</v>
      </c>
      <c r="AO723" s="169" t="n">
        <f aca="false">SUMIF($I$19:$I$424,4290,AO$19:AO$424)</f>
        <v>0</v>
      </c>
      <c r="AP723" s="169" t="n">
        <f aca="false">SUMIF($I$19:$I$424,4290,AP$19:AP$424)</f>
        <v>0</v>
      </c>
      <c r="AQ723" s="169" t="n">
        <f aca="false">SUMIF($I$19:$I$424,4290,AQ$19:AQ$424)</f>
        <v>0</v>
      </c>
      <c r="AR723" s="169" t="n">
        <f aca="false">SUMIF($I$19:$I$424,4290,AR$19:AR$424)</f>
        <v>0</v>
      </c>
      <c r="AS723" s="169" t="n">
        <f aca="false">SUMIF($I$19:$I$424,4290,AS$19:AS$424)</f>
        <v>0</v>
      </c>
      <c r="AT723" s="169" t="n">
        <f aca="false">SUMIF($I$19:$I$424,4290,AT$19:AT$424)</f>
        <v>0</v>
      </c>
      <c r="AU723" s="169" t="n">
        <f aca="false">SUMIF($I$19:$I$424,4290,AU$19:AU$424)</f>
        <v>0</v>
      </c>
      <c r="AV723" s="169" t="n">
        <f aca="false">SUMIF($I$19:$I$424,4290,AV$19:AV$424)</f>
        <v>0</v>
      </c>
      <c r="AW723" s="169" t="n">
        <f aca="false">SUMIF($I$19:$I$424,4290,AW$19:AW$424)</f>
        <v>0</v>
      </c>
      <c r="AX723" s="169" t="n">
        <f aca="false">SUMIF($I$19:$I$424,4290,AX$19:AX$424)</f>
        <v>0</v>
      </c>
      <c r="AY723" s="169" t="n">
        <f aca="false">SUMIF($I$19:$I$424,4290,AY$19:AY$424)</f>
        <v>0</v>
      </c>
      <c r="AZ723" s="169" t="n">
        <f aca="false">SUMIF($I$19:$I$424,4290,AZ$19:AZ$424)</f>
        <v>0</v>
      </c>
      <c r="BA723" s="169" t="n">
        <f aca="false">SUMIF($I$19:$I$424,4290,BA$19:BA$424)</f>
        <v>0</v>
      </c>
      <c r="BB723" s="169" t="n">
        <f aca="false">SUMIF($I$19:$I$424,4290,BB$19:BB$424)</f>
        <v>0</v>
      </c>
      <c r="BC723" s="169" t="n">
        <f aca="false">SUMIF($I$19:$I$424,4290,BC$19:BC$424)</f>
        <v>0</v>
      </c>
      <c r="BD723" s="169" t="n">
        <f aca="false">SUMIF($I$19:$I$424,4290,BD$19:BD$424)</f>
        <v>0</v>
      </c>
      <c r="BE723" s="169" t="n">
        <f aca="false">SUMIF($I$19:$I$424,4290,BE$19:BE$424)</f>
        <v>0</v>
      </c>
      <c r="BF723" s="169" t="n">
        <f aca="false">SUMIF($I$19:$I$424,4290,BF$19:BF$424)</f>
        <v>0</v>
      </c>
      <c r="BG723" s="169" t="n">
        <f aca="false">SUMIF($I$19:$I$424,4290,BG$19:BG$424)</f>
        <v>0</v>
      </c>
      <c r="BH723" s="169" t="n">
        <f aca="false">SUMIF($I$19:$I$424,4290,BH$19:BH$424)</f>
        <v>0</v>
      </c>
      <c r="BI723" s="169" t="n">
        <f aca="false">SUMIF($I$19:$I$424,4290,BI$19:BI$424)</f>
        <v>0</v>
      </c>
      <c r="BJ723" s="169" t="n">
        <f aca="false">SUMIF($I$19:$I$424,4290,BJ$19:BJ$424)</f>
        <v>0</v>
      </c>
      <c r="BK723" s="169" t="n">
        <f aca="false">SUMIF($I$19:$I$424,4290,BK$19:BK$424)</f>
        <v>0</v>
      </c>
      <c r="BL723" s="169" t="n">
        <f aca="false">SUMIF($I$19:$I$424,4290,BL$19:BL$424)</f>
        <v>0</v>
      </c>
      <c r="BM723" s="169" t="n">
        <f aca="false">SUMIF($I$19:$I$424,4290,BM$19:BM$424)</f>
        <v>0</v>
      </c>
      <c r="BN723" s="169" t="n">
        <f aca="false">SUMIF($I$19:$I$424,4290,BN$19:BN$424)</f>
        <v>0</v>
      </c>
      <c r="BO723" s="169" t="n">
        <f aca="false">SUMIF($I$19:$I$424,4290,BO$19:BO$424)</f>
        <v>0</v>
      </c>
      <c r="BP723" s="169" t="n">
        <f aca="false">SUMIF($I$19:$I$424,4290,BP$19:BP$424)</f>
        <v>0</v>
      </c>
      <c r="BQ723" s="169" t="n">
        <f aca="false">SUMIF($I$19:$I$424,4290,BQ$19:BQ$424)</f>
        <v>0</v>
      </c>
      <c r="BR723" s="169" t="n">
        <f aca="false">SUMIF($I$19:$I$424,4290,BR$19:BR$424)</f>
        <v>0</v>
      </c>
      <c r="BS723" s="169" t="n">
        <f aca="false">SUMIF($I$19:$I$424,4290,BS$19:BS$424)</f>
        <v>0</v>
      </c>
      <c r="BT723" s="169" t="n">
        <f aca="false">SUMIF($I$19:$I$424,4290,BT$19:BT$424)</f>
        <v>0</v>
      </c>
      <c r="BU723" s="169" t="n">
        <f aca="false">SUMIF($I$19:$I$424,4290,BU$19:BU$424)</f>
        <v>0</v>
      </c>
      <c r="BV723" s="169" t="n">
        <f aca="false">SUMIF($I$19:$I$424,4290,BV$19:BV$424)</f>
        <v>0</v>
      </c>
      <c r="BW723" s="169" t="n">
        <f aca="false">SUMIF($I$19:$I$424,4290,BW$19:BW$424)</f>
        <v>0</v>
      </c>
      <c r="BX723" s="169" t="n">
        <f aca="false">SUMIF($I$19:$I$424,4290,BX$19:BX$424)</f>
        <v>0</v>
      </c>
      <c r="BY723" s="169" t="n">
        <f aca="false">SUMIF($I$19:$I$424,4290,BY$19:BY$424)</f>
        <v>0</v>
      </c>
      <c r="BZ723" s="169" t="n">
        <f aca="false">SUMIF($I$19:$I$424,4290,BZ$19:BZ$424)</f>
        <v>0</v>
      </c>
      <c r="CA723" s="169" t="n">
        <f aca="false">SUMIF($I$19:$I$424,4290,CA$19:CA$424)</f>
        <v>0</v>
      </c>
      <c r="CB723" s="169" t="n">
        <f aca="false">SUMIF($I$19:$I$424,4290,CB$19:CB$424)</f>
        <v>0</v>
      </c>
      <c r="CC723" s="169" t="n">
        <f aca="false">SUMIF($I$19:$I$424,4290,CC$19:CC$424)</f>
        <v>0</v>
      </c>
      <c r="CD723" s="169" t="n">
        <f aca="false">SUMIF($I$19:$I$424,4290,CD$19:CD$424)</f>
        <v>0</v>
      </c>
      <c r="CE723" s="169" t="n">
        <f aca="false">SUMIF($I$19:$I$424,4290,CE$19:CE$424)</f>
        <v>0</v>
      </c>
      <c r="CF723" s="169" t="n">
        <f aca="false">SUMIF($I$19:$I$424,4290,CF$19:CF$424)</f>
        <v>0</v>
      </c>
      <c r="CG723" s="169" t="n">
        <f aca="false">SUMIF($I$19:$I$424,4290,CG$19:CG$424)</f>
        <v>0</v>
      </c>
      <c r="CH723" s="169" t="n">
        <f aca="false">SUMIF($I$19:$I$424,4290,CH$19:CH$424)</f>
        <v>0</v>
      </c>
      <c r="CI723" s="169" t="n">
        <f aca="false">SUMIF($I$19:$I$424,4290,CI$19:CI$424)</f>
        <v>0</v>
      </c>
    </row>
    <row r="724" customFormat="false" ht="12.75" hidden="true" customHeight="false" outlineLevel="0" collapsed="false">
      <c r="B724" s="5" t="s">
        <v>119</v>
      </c>
      <c r="C724" s="5"/>
      <c r="D724" s="69"/>
      <c r="E724" s="69"/>
      <c r="F724" s="69"/>
      <c r="G724" s="69"/>
      <c r="H724" s="69"/>
      <c r="I724" s="75"/>
      <c r="J724" s="76"/>
      <c r="K724" s="66"/>
      <c r="L724" s="76"/>
      <c r="M724" s="66" t="n">
        <v>300</v>
      </c>
      <c r="N724" s="169" t="n">
        <f aca="false">SUMIF($I$19:$I$428,4300,N$19:N$428)</f>
        <v>0</v>
      </c>
      <c r="O724" s="169" t="n">
        <f aca="false">SUMIF($I$19:$I$428,4300,O$19:O$428)</f>
        <v>0</v>
      </c>
      <c r="P724" s="169" t="n">
        <f aca="false">SUMIF($I$19:$I$428,4300,P$19:P$428)</f>
        <v>0</v>
      </c>
      <c r="Q724" s="169" t="n">
        <f aca="false">SUMIF($I$19:$I$428,4300,Q$19:Q$428)</f>
        <v>0</v>
      </c>
      <c r="R724" s="169" t="n">
        <f aca="false">SUMIF($I$19:$I$428,4300,R$19:R$428)</f>
        <v>0</v>
      </c>
      <c r="S724" s="169" t="n">
        <f aca="false">SUMIF($I$19:$I$428,4300,S$19:S$428)</f>
        <v>0</v>
      </c>
      <c r="T724" s="169" t="n">
        <f aca="false">SUMIF($I$19:$I$428,4300,T$19:T$428)</f>
        <v>0</v>
      </c>
      <c r="U724" s="169" t="n">
        <f aca="false">SUMIF($I$19:$I$428,4300,U$19:U$428)</f>
        <v>0</v>
      </c>
      <c r="V724" s="169" t="n">
        <f aca="false">SUMIF($I$19:$I$428,4300,V$19:V$428)</f>
        <v>0</v>
      </c>
      <c r="W724" s="169" t="n">
        <f aca="false">SUMIF($I$19:$I$428,4300,W$19:W$428)</f>
        <v>0</v>
      </c>
      <c r="X724" s="169" t="n">
        <f aca="false">SUMIF($I$19:$I$428,4300,X$19:X$428)</f>
        <v>0</v>
      </c>
      <c r="Y724" s="169" t="n">
        <f aca="false">SUMIF($I$19:$I$428,4300,Y$19:Y$428)</f>
        <v>0</v>
      </c>
      <c r="Z724" s="169" t="n">
        <f aca="false">SUMIF($I$19:$I$428,4300,Z$19:Z$428)</f>
        <v>0</v>
      </c>
      <c r="AA724" s="169" t="n">
        <f aca="false">SUMIF($I$19:$I$428,4300,AA$19:AA$428)</f>
        <v>0</v>
      </c>
      <c r="AB724" s="169" t="n">
        <f aca="false">SUMIF($I$19:$I$428,4300,AB$19:AB$428)</f>
        <v>0</v>
      </c>
      <c r="AC724" s="169" t="n">
        <f aca="false">SUMIF($I$19:$I$428,4300,AC$19:AC$428)</f>
        <v>0</v>
      </c>
      <c r="AD724" s="169" t="n">
        <f aca="false">SUMIF($I$19:$I$428,4300,AD$19:AD$428)</f>
        <v>0</v>
      </c>
      <c r="AE724" s="169" t="n">
        <f aca="false">SUMIF($I$19:$I$428,4300,AE$19:AE$428)</f>
        <v>0</v>
      </c>
      <c r="AF724" s="169" t="n">
        <f aca="false">SUMIF($I$19:$I$428,4300,AF$19:AF$428)</f>
        <v>0</v>
      </c>
      <c r="AG724" s="169" t="n">
        <f aca="false">SUMIF($I$19:$I$428,4300,AG$19:AG$428)</f>
        <v>0</v>
      </c>
      <c r="AH724" s="169" t="n">
        <f aca="false">SUMIF($I$19:$I$428,4300,AH$19:AH$428)</f>
        <v>0</v>
      </c>
      <c r="AI724" s="169" t="n">
        <f aca="false">SUMIF($I$19:$I$428,4300,AI$19:AI$428)</f>
        <v>0</v>
      </c>
      <c r="AJ724" s="169" t="n">
        <f aca="false">SUMIF($I$19:$I$428,4300,AJ$19:AJ$428)</f>
        <v>0</v>
      </c>
      <c r="AK724" s="169" t="n">
        <f aca="false">SUMIF($I$19:$I$428,4300,AK$19:AK$428)</f>
        <v>0</v>
      </c>
      <c r="AL724" s="169" t="n">
        <f aca="false">SUMIF($I$19:$I$428,4300,AL$19:AL$428)</f>
        <v>0</v>
      </c>
      <c r="AM724" s="169" t="n">
        <f aca="false">SUMIF($I$19:$I$428,4300,AM$19:AM$428)</f>
        <v>0</v>
      </c>
      <c r="AN724" s="169" t="n">
        <f aca="false">SUMIF($I$19:$I$428,4300,AN$19:AN$428)</f>
        <v>0</v>
      </c>
      <c r="AO724" s="169" t="n">
        <f aca="false">SUMIF($I$19:$I$428,4300,AO$19:AO$428)</f>
        <v>0</v>
      </c>
      <c r="AP724" s="169" t="n">
        <f aca="false">SUMIF($I$19:$I$428,4300,AP$19:AP$428)</f>
        <v>0</v>
      </c>
      <c r="AQ724" s="169" t="n">
        <f aca="false">SUMIF($I$19:$I$428,4300,AQ$19:AQ$428)</f>
        <v>0</v>
      </c>
      <c r="AR724" s="169" t="n">
        <f aca="false">SUMIF($I$19:$I$428,4300,AR$19:AR$428)</f>
        <v>0</v>
      </c>
      <c r="AS724" s="169" t="n">
        <f aca="false">SUMIF($I$19:$I$428,4300,AS$19:AS$428)</f>
        <v>0</v>
      </c>
      <c r="AT724" s="169" t="n">
        <f aca="false">SUMIF($I$19:$I$428,4300,AT$19:AT$428)</f>
        <v>0</v>
      </c>
      <c r="AU724" s="169" t="n">
        <f aca="false">SUMIF($I$19:$I$428,4300,AU$19:AU$428)</f>
        <v>0</v>
      </c>
      <c r="AV724" s="169" t="n">
        <f aca="false">SUMIF($I$19:$I$428,4300,AV$19:AV$428)</f>
        <v>0</v>
      </c>
      <c r="AW724" s="169" t="n">
        <f aca="false">SUMIF($I$19:$I$428,4300,AW$19:AW$428)</f>
        <v>0</v>
      </c>
      <c r="AX724" s="169" t="n">
        <f aca="false">SUMIF($I$19:$I$428,4300,AX$19:AX$428)</f>
        <v>0</v>
      </c>
      <c r="AY724" s="169" t="n">
        <f aca="false">SUMIF($I$19:$I$428,4300,AY$19:AY$428)</f>
        <v>0</v>
      </c>
      <c r="AZ724" s="169" t="n">
        <f aca="false">SUMIF($I$19:$I$428,4300,AZ$19:AZ$428)</f>
        <v>0</v>
      </c>
      <c r="BA724" s="169" t="n">
        <f aca="false">SUMIF($I$19:$I$428,4300,BA$19:BA$428)</f>
        <v>0</v>
      </c>
      <c r="BB724" s="169" t="n">
        <f aca="false">SUMIF($I$19:$I$428,4300,BB$19:BB$428)</f>
        <v>0</v>
      </c>
      <c r="BC724" s="169" t="n">
        <f aca="false">SUMIF($I$19:$I$428,4300,BC$19:BC$428)</f>
        <v>0</v>
      </c>
      <c r="BD724" s="169" t="n">
        <f aca="false">SUMIF($I$19:$I$428,4300,BD$19:BD$428)</f>
        <v>0</v>
      </c>
      <c r="BE724" s="169" t="n">
        <f aca="false">SUMIF($I$19:$I$428,4300,BE$19:BE$428)</f>
        <v>0</v>
      </c>
      <c r="BF724" s="169" t="n">
        <f aca="false">SUMIF($I$19:$I$428,4300,BF$19:BF$428)</f>
        <v>0</v>
      </c>
      <c r="BG724" s="169" t="n">
        <f aca="false">SUMIF($I$19:$I$428,4300,BG$19:BG$428)</f>
        <v>0</v>
      </c>
      <c r="BH724" s="169" t="n">
        <f aca="false">SUMIF($I$19:$I$428,4300,BH$19:BH$428)</f>
        <v>0</v>
      </c>
      <c r="BI724" s="169" t="n">
        <f aca="false">SUMIF($I$19:$I$428,4300,BI$19:BI$428)</f>
        <v>0</v>
      </c>
      <c r="BJ724" s="169" t="n">
        <f aca="false">SUMIF($I$19:$I$428,4300,BJ$19:BJ$428)</f>
        <v>0</v>
      </c>
      <c r="BK724" s="169" t="n">
        <f aca="false">SUMIF($I$19:$I$428,4300,BK$19:BK$428)</f>
        <v>0</v>
      </c>
      <c r="BL724" s="169" t="n">
        <f aca="false">SUMIF($I$19:$I$428,4300,BL$19:BL$428)</f>
        <v>0</v>
      </c>
      <c r="BM724" s="169" t="n">
        <f aca="false">SUMIF($I$19:$I$428,4300,BM$19:BM$428)</f>
        <v>0</v>
      </c>
      <c r="BN724" s="169" t="n">
        <f aca="false">SUMIF($I$19:$I$428,4300,BN$19:BN$428)</f>
        <v>0</v>
      </c>
      <c r="BO724" s="169" t="n">
        <f aca="false">SUMIF($I$19:$I$428,4300,BO$19:BO$428)</f>
        <v>0</v>
      </c>
      <c r="BP724" s="169" t="n">
        <f aca="false">SUMIF($I$19:$I$428,4300,BP$19:BP$428)</f>
        <v>0</v>
      </c>
      <c r="BQ724" s="169" t="n">
        <f aca="false">SUMIF($I$19:$I$428,4300,BQ$19:BQ$428)</f>
        <v>0</v>
      </c>
      <c r="BR724" s="169" t="n">
        <f aca="false">SUMIF($I$19:$I$428,4300,BR$19:BR$428)</f>
        <v>0</v>
      </c>
      <c r="BS724" s="169" t="n">
        <f aca="false">SUMIF($I$19:$I$428,4300,BS$19:BS$428)</f>
        <v>0</v>
      </c>
      <c r="BT724" s="169" t="n">
        <f aca="false">SUMIF($I$19:$I$428,4300,BT$19:BT$428)</f>
        <v>0</v>
      </c>
      <c r="BU724" s="169" t="n">
        <f aca="false">SUMIF($I$19:$I$428,4300,BU$19:BU$428)</f>
        <v>0</v>
      </c>
      <c r="BV724" s="169" t="n">
        <f aca="false">SUMIF($I$19:$I$428,4300,BV$19:BV$428)</f>
        <v>0</v>
      </c>
      <c r="BW724" s="169" t="n">
        <f aca="false">SUMIF($I$19:$I$428,4300,BW$19:BW$428)</f>
        <v>0</v>
      </c>
      <c r="BX724" s="169" t="n">
        <f aca="false">SUMIF($I$19:$I$428,4300,BX$19:BX$428)</f>
        <v>0</v>
      </c>
      <c r="BY724" s="169" t="n">
        <f aca="false">SUMIF($I$19:$I$428,4300,BY$19:BY$428)</f>
        <v>0</v>
      </c>
      <c r="BZ724" s="169" t="n">
        <f aca="false">SUMIF($I$19:$I$428,4300,BZ$19:BZ$428)</f>
        <v>0</v>
      </c>
      <c r="CA724" s="169" t="n">
        <f aca="false">SUMIF($I$19:$I$428,4300,CA$19:CA$428)</f>
        <v>0</v>
      </c>
      <c r="CB724" s="169" t="n">
        <f aca="false">SUMIF($I$19:$I$428,4300,CB$19:CB$428)</f>
        <v>0</v>
      </c>
      <c r="CC724" s="169" t="n">
        <f aca="false">SUMIF($I$19:$I$428,4300,CC$19:CC$428)</f>
        <v>0</v>
      </c>
      <c r="CD724" s="169" t="n">
        <f aca="false">SUMIF($I$19:$I$428,4300,CD$19:CD$428)</f>
        <v>0</v>
      </c>
      <c r="CE724" s="169" t="n">
        <f aca="false">SUMIF($I$19:$I$428,4300,CE$19:CE$428)</f>
        <v>0</v>
      </c>
      <c r="CF724" s="169" t="n">
        <f aca="false">SUMIF($I$19:$I$428,4300,CF$19:CF$428)</f>
        <v>0</v>
      </c>
      <c r="CG724" s="169" t="n">
        <f aca="false">SUMIF($I$19:$I$428,4300,CG$19:CG$428)</f>
        <v>0</v>
      </c>
      <c r="CH724" s="169" t="n">
        <f aca="false">SUMIF($I$19:$I$428,4300,CH$19:CH$428)</f>
        <v>0</v>
      </c>
      <c r="CI724" s="169" t="n">
        <f aca="false">SUMIF($I$19:$I$428,4300,CI$19:CI$428)</f>
        <v>0</v>
      </c>
    </row>
    <row r="725" customFormat="false" ht="12.75" hidden="true" customHeight="false" outlineLevel="0" collapsed="false">
      <c r="B725" s="5" t="s">
        <v>116</v>
      </c>
      <c r="C725" s="5"/>
      <c r="D725" s="69"/>
      <c r="E725" s="69"/>
      <c r="F725" s="69"/>
      <c r="G725" s="69"/>
      <c r="H725" s="69"/>
      <c r="I725" s="80"/>
      <c r="J725" s="79"/>
      <c r="K725" s="66"/>
      <c r="L725" s="79"/>
      <c r="M725" s="66"/>
      <c r="N725" s="169"/>
      <c r="O725" s="169"/>
      <c r="P725" s="169"/>
      <c r="Q725" s="169"/>
      <c r="R725" s="169"/>
      <c r="S725" s="169"/>
      <c r="T725" s="169"/>
      <c r="U725" s="169"/>
      <c r="V725" s="169"/>
      <c r="W725" s="169"/>
      <c r="X725" s="169"/>
      <c r="Y725" s="169"/>
      <c r="Z725" s="169"/>
      <c r="AA725" s="169"/>
      <c r="AB725" s="169"/>
      <c r="AC725" s="169"/>
      <c r="AD725" s="169"/>
      <c r="AE725" s="169"/>
      <c r="AF725" s="169"/>
      <c r="AG725" s="169"/>
      <c r="AH725" s="169"/>
      <c r="AI725" s="169"/>
      <c r="AJ725" s="169"/>
      <c r="AK725" s="169"/>
      <c r="AL725" s="169"/>
      <c r="AM725" s="169"/>
      <c r="AN725" s="169"/>
      <c r="AO725" s="169"/>
      <c r="AP725" s="169"/>
      <c r="AQ725" s="169"/>
      <c r="AR725" s="169"/>
      <c r="AS725" s="169"/>
      <c r="AT725" s="169"/>
      <c r="AU725" s="169"/>
      <c r="AV725" s="169"/>
      <c r="AW725" s="169"/>
      <c r="AX725" s="169"/>
      <c r="AY725" s="169"/>
      <c r="AZ725" s="169"/>
      <c r="BA725" s="169"/>
      <c r="BB725" s="169"/>
      <c r="BC725" s="169"/>
      <c r="BD725" s="169"/>
      <c r="BE725" s="169"/>
      <c r="BF725" s="169"/>
      <c r="BG725" s="169"/>
      <c r="BH725" s="169"/>
      <c r="BI725" s="169"/>
      <c r="BJ725" s="169"/>
      <c r="BK725" s="169"/>
      <c r="BL725" s="169"/>
      <c r="BM725" s="169"/>
      <c r="BN725" s="169"/>
      <c r="BO725" s="169"/>
      <c r="BP725" s="169"/>
      <c r="BQ725" s="169"/>
      <c r="BR725" s="169"/>
      <c r="BS725" s="169"/>
      <c r="BT725" s="169"/>
      <c r="BU725" s="169"/>
      <c r="BV725" s="169"/>
      <c r="BW725" s="169"/>
      <c r="BX725" s="169"/>
      <c r="BY725" s="169"/>
      <c r="BZ725" s="169"/>
      <c r="CA725" s="169"/>
      <c r="CB725" s="169"/>
      <c r="CC725" s="169"/>
      <c r="CD725" s="169"/>
      <c r="CE725" s="169"/>
      <c r="CF725" s="169"/>
      <c r="CG725" s="169"/>
      <c r="CH725" s="169"/>
      <c r="CI725" s="169"/>
    </row>
    <row r="726" customFormat="false" ht="12.75" hidden="true" customHeight="false" outlineLevel="0" collapsed="false">
      <c r="B726" s="5" t="s">
        <v>121</v>
      </c>
      <c r="C726" s="5"/>
      <c r="D726" s="69"/>
      <c r="E726" s="69"/>
      <c r="F726" s="69"/>
      <c r="G726" s="69"/>
      <c r="H726" s="69"/>
      <c r="I726" s="80"/>
      <c r="J726" s="79"/>
      <c r="K726" s="66"/>
      <c r="L726" s="79"/>
      <c r="M726" s="66" t="n">
        <v>310</v>
      </c>
      <c r="N726" s="169" t="n">
        <f aca="false">SUMIF($I$19:$I$428,4310,N$19:N$428)</f>
        <v>0</v>
      </c>
      <c r="O726" s="169" t="n">
        <f aca="false">SUMIF($I$19:$I$428,4310,O$19:O$428)</f>
        <v>0</v>
      </c>
      <c r="P726" s="169" t="n">
        <f aca="false">SUMIF($I$19:$I$428,4310,P$19:P$428)</f>
        <v>0</v>
      </c>
      <c r="Q726" s="169" t="n">
        <f aca="false">SUMIF($I$19:$I$428,4310,Q$19:Q$428)</f>
        <v>0</v>
      </c>
      <c r="R726" s="169" t="n">
        <f aca="false">SUMIF($I$19:$I$428,4310,R$19:R$428)</f>
        <v>0</v>
      </c>
      <c r="S726" s="169" t="n">
        <f aca="false">SUMIF($I$19:$I$428,4310,S$19:S$428)</f>
        <v>0</v>
      </c>
      <c r="T726" s="169" t="n">
        <f aca="false">SUMIF($I$19:$I$428,4310,T$19:T$428)</f>
        <v>0</v>
      </c>
      <c r="U726" s="169" t="n">
        <f aca="false">SUMIF($I$19:$I$428,4310,U$19:U$428)</f>
        <v>0</v>
      </c>
      <c r="V726" s="169" t="n">
        <f aca="false">SUMIF($I$19:$I$428,4310,V$19:V$428)</f>
        <v>0</v>
      </c>
      <c r="W726" s="169" t="n">
        <f aca="false">SUMIF($I$19:$I$428,4310,W$19:W$428)</f>
        <v>0</v>
      </c>
      <c r="X726" s="169" t="n">
        <f aca="false">SUMIF($I$19:$I$428,4310,X$19:X$428)</f>
        <v>0</v>
      </c>
      <c r="Y726" s="169" t="n">
        <f aca="false">SUMIF($I$19:$I$428,4310,Y$19:Y$428)</f>
        <v>0</v>
      </c>
      <c r="Z726" s="169" t="n">
        <f aca="false">SUMIF($I$19:$I$428,4310,Z$19:Z$428)</f>
        <v>0</v>
      </c>
      <c r="AA726" s="169" t="n">
        <f aca="false">SUMIF($I$19:$I$428,4310,AA$19:AA$428)</f>
        <v>0</v>
      </c>
      <c r="AB726" s="169" t="n">
        <f aca="false">SUMIF($I$19:$I$428,4310,AB$19:AB$428)</f>
        <v>0</v>
      </c>
      <c r="AC726" s="169" t="n">
        <f aca="false">SUMIF($I$19:$I$428,4310,AC$19:AC$428)</f>
        <v>0</v>
      </c>
      <c r="AD726" s="169" t="n">
        <f aca="false">SUMIF($I$19:$I$428,4310,AD$19:AD$428)</f>
        <v>0</v>
      </c>
      <c r="AE726" s="169" t="n">
        <f aca="false">SUMIF($I$19:$I$428,4310,AE$19:AE$428)</f>
        <v>0</v>
      </c>
      <c r="AF726" s="169" t="n">
        <f aca="false">SUMIF($I$19:$I$428,4310,AF$19:AF$428)</f>
        <v>0</v>
      </c>
      <c r="AG726" s="169" t="n">
        <f aca="false">SUMIF($I$19:$I$428,4310,AG$19:AG$428)</f>
        <v>0</v>
      </c>
      <c r="AH726" s="169" t="n">
        <f aca="false">SUMIF($I$19:$I$428,4310,AH$19:AH$428)</f>
        <v>0</v>
      </c>
      <c r="AI726" s="169" t="n">
        <f aca="false">SUMIF($I$19:$I$428,4310,AI$19:AI$428)</f>
        <v>0</v>
      </c>
      <c r="AJ726" s="169" t="n">
        <f aca="false">SUMIF($I$19:$I$428,4310,AJ$19:AJ$428)</f>
        <v>0</v>
      </c>
      <c r="AK726" s="169" t="n">
        <f aca="false">SUMIF($I$19:$I$428,4310,AK$19:AK$428)</f>
        <v>0</v>
      </c>
      <c r="AL726" s="169" t="n">
        <f aca="false">SUMIF($I$19:$I$428,4310,AL$19:AL$428)</f>
        <v>0</v>
      </c>
      <c r="AM726" s="169" t="n">
        <f aca="false">SUMIF($I$19:$I$428,4310,AM$19:AM$428)</f>
        <v>0</v>
      </c>
      <c r="AN726" s="169" t="n">
        <f aca="false">SUMIF($I$19:$I$428,4310,AN$19:AN$428)</f>
        <v>0</v>
      </c>
      <c r="AO726" s="169" t="n">
        <f aca="false">SUMIF($I$19:$I$428,4310,AO$19:AO$428)</f>
        <v>0</v>
      </c>
      <c r="AP726" s="169" t="n">
        <f aca="false">SUMIF($I$19:$I$428,4310,AP$19:AP$428)</f>
        <v>0</v>
      </c>
      <c r="AQ726" s="169" t="n">
        <f aca="false">SUMIF($I$19:$I$428,4310,AQ$19:AQ$428)</f>
        <v>0</v>
      </c>
      <c r="AR726" s="169" t="n">
        <f aca="false">SUMIF($I$19:$I$428,4310,AR$19:AR$428)</f>
        <v>0</v>
      </c>
      <c r="AS726" s="169" t="n">
        <f aca="false">SUMIF($I$19:$I$428,4310,AS$19:AS$428)</f>
        <v>0</v>
      </c>
      <c r="AT726" s="169" t="n">
        <f aca="false">SUMIF($I$19:$I$428,4310,AT$19:AT$428)</f>
        <v>0</v>
      </c>
      <c r="AU726" s="169" t="n">
        <f aca="false">SUMIF($I$19:$I$428,4310,AU$19:AU$428)</f>
        <v>0</v>
      </c>
      <c r="AV726" s="169" t="n">
        <f aca="false">SUMIF($I$19:$I$428,4310,AV$19:AV$428)</f>
        <v>0</v>
      </c>
      <c r="AW726" s="169" t="n">
        <f aca="false">SUMIF($I$19:$I$428,4310,AW$19:AW$428)</f>
        <v>0</v>
      </c>
      <c r="AX726" s="169" t="n">
        <f aca="false">SUMIF($I$19:$I$428,4310,AX$19:AX$428)</f>
        <v>0</v>
      </c>
      <c r="AY726" s="169" t="n">
        <f aca="false">SUMIF($I$19:$I$428,4310,AY$19:AY$428)</f>
        <v>0</v>
      </c>
      <c r="AZ726" s="169" t="n">
        <f aca="false">SUMIF($I$19:$I$428,4310,AZ$19:AZ$428)</f>
        <v>0</v>
      </c>
      <c r="BA726" s="169" t="n">
        <f aca="false">SUMIF($I$19:$I$428,4310,BA$19:BA$428)</f>
        <v>0</v>
      </c>
      <c r="BB726" s="169" t="n">
        <f aca="false">SUMIF($I$19:$I$428,4310,BB$19:BB$428)</f>
        <v>0</v>
      </c>
      <c r="BC726" s="169" t="n">
        <f aca="false">SUMIF($I$19:$I$428,4310,BC$19:BC$428)</f>
        <v>0</v>
      </c>
      <c r="BD726" s="169" t="n">
        <f aca="false">SUMIF($I$19:$I$428,4310,BD$19:BD$428)</f>
        <v>0</v>
      </c>
      <c r="BE726" s="169" t="n">
        <f aca="false">SUMIF($I$19:$I$428,4310,BE$19:BE$428)</f>
        <v>0</v>
      </c>
      <c r="BF726" s="169" t="n">
        <f aca="false">SUMIF($I$19:$I$428,4310,BF$19:BF$428)</f>
        <v>0</v>
      </c>
      <c r="BG726" s="169" t="n">
        <f aca="false">SUMIF($I$19:$I$428,4310,BG$19:BG$428)</f>
        <v>0</v>
      </c>
      <c r="BH726" s="169" t="n">
        <f aca="false">SUMIF($I$19:$I$428,4310,BH$19:BH$428)</f>
        <v>0</v>
      </c>
      <c r="BI726" s="169" t="n">
        <f aca="false">SUMIF($I$19:$I$428,4310,BI$19:BI$428)</f>
        <v>0</v>
      </c>
      <c r="BJ726" s="169" t="n">
        <f aca="false">SUMIF($I$19:$I$428,4310,BJ$19:BJ$428)</f>
        <v>0</v>
      </c>
      <c r="BK726" s="169" t="n">
        <f aca="false">SUMIF($I$19:$I$428,4310,BK$19:BK$428)</f>
        <v>0</v>
      </c>
      <c r="BL726" s="169" t="n">
        <f aca="false">SUMIF($I$19:$I$428,4310,BL$19:BL$428)</f>
        <v>0</v>
      </c>
      <c r="BM726" s="169" t="n">
        <f aca="false">SUMIF($I$19:$I$428,4310,BM$19:BM$428)</f>
        <v>0</v>
      </c>
      <c r="BN726" s="169" t="n">
        <f aca="false">SUMIF($I$19:$I$428,4310,BN$19:BN$428)</f>
        <v>0</v>
      </c>
      <c r="BO726" s="169" t="n">
        <f aca="false">SUMIF($I$19:$I$428,4310,BO$19:BO$428)</f>
        <v>0</v>
      </c>
      <c r="BP726" s="169" t="n">
        <f aca="false">SUMIF($I$19:$I$428,4310,BP$19:BP$428)</f>
        <v>0</v>
      </c>
      <c r="BQ726" s="169" t="n">
        <f aca="false">SUMIF($I$19:$I$428,4310,BQ$19:BQ$428)</f>
        <v>0</v>
      </c>
      <c r="BR726" s="169" t="n">
        <f aca="false">SUMIF($I$19:$I$428,4310,BR$19:BR$428)</f>
        <v>0</v>
      </c>
      <c r="BS726" s="169" t="n">
        <f aca="false">SUMIF($I$19:$I$428,4310,BS$19:BS$428)</f>
        <v>0</v>
      </c>
      <c r="BT726" s="169" t="n">
        <f aca="false">SUMIF($I$19:$I$428,4310,BT$19:BT$428)</f>
        <v>0</v>
      </c>
      <c r="BU726" s="169" t="n">
        <f aca="false">SUMIF($I$19:$I$428,4310,BU$19:BU$428)</f>
        <v>0</v>
      </c>
      <c r="BV726" s="169" t="n">
        <f aca="false">SUMIF($I$19:$I$428,4310,BV$19:BV$428)</f>
        <v>0</v>
      </c>
      <c r="BW726" s="169" t="n">
        <f aca="false">SUMIF($I$19:$I$428,4310,BW$19:BW$428)</f>
        <v>0</v>
      </c>
      <c r="BX726" s="169" t="n">
        <f aca="false">SUMIF($I$19:$I$428,4310,BX$19:BX$428)</f>
        <v>0</v>
      </c>
      <c r="BY726" s="169" t="n">
        <f aca="false">SUMIF($I$19:$I$428,4310,BY$19:BY$428)</f>
        <v>0</v>
      </c>
      <c r="BZ726" s="169" t="n">
        <f aca="false">SUMIF($I$19:$I$428,4310,BZ$19:BZ$428)</f>
        <v>0</v>
      </c>
      <c r="CA726" s="169" t="n">
        <f aca="false">SUMIF($I$19:$I$428,4310,CA$19:CA$428)</f>
        <v>0</v>
      </c>
      <c r="CB726" s="169" t="n">
        <f aca="false">SUMIF($I$19:$I$428,4310,CB$19:CB$428)</f>
        <v>0</v>
      </c>
      <c r="CC726" s="169" t="n">
        <f aca="false">SUMIF($I$19:$I$428,4310,CC$19:CC$428)</f>
        <v>0</v>
      </c>
      <c r="CD726" s="169" t="n">
        <f aca="false">SUMIF($I$19:$I$428,4310,CD$19:CD$428)</f>
        <v>0</v>
      </c>
      <c r="CE726" s="169" t="n">
        <f aca="false">SUMIF($I$19:$I$428,4310,CE$19:CE$428)</f>
        <v>0</v>
      </c>
      <c r="CF726" s="169" t="n">
        <f aca="false">SUMIF($I$19:$I$428,4310,CF$19:CF$428)</f>
        <v>0</v>
      </c>
      <c r="CG726" s="169" t="n">
        <f aca="false">SUMIF($I$19:$I$428,4310,CG$19:CG$428)</f>
        <v>0</v>
      </c>
      <c r="CH726" s="169" t="n">
        <f aca="false">SUMIF($I$19:$I$428,4310,CH$19:CH$428)</f>
        <v>0</v>
      </c>
      <c r="CI726" s="169" t="n">
        <f aca="false">SUMIF($I$19:$I$428,4310,CI$19:CI$428)</f>
        <v>0</v>
      </c>
    </row>
    <row r="727" customFormat="false" ht="12.75" hidden="true" customHeight="false" outlineLevel="0" collapsed="false">
      <c r="B727" s="171" t="s">
        <v>369</v>
      </c>
      <c r="C727" s="171"/>
      <c r="D727" s="69"/>
      <c r="E727" s="69"/>
      <c r="F727" s="69"/>
      <c r="G727" s="69"/>
      <c r="H727" s="69"/>
      <c r="I727" s="75"/>
      <c r="J727" s="71"/>
      <c r="K727" s="66"/>
      <c r="L727" s="71"/>
      <c r="M727" s="66" t="n">
        <v>320</v>
      </c>
      <c r="N727" s="169" t="n">
        <f aca="false">SUMIF($I$19:$I$424,4320,N$19:N$424)</f>
        <v>0</v>
      </c>
      <c r="O727" s="169" t="n">
        <f aca="false">SUMIF($I$19:$I$424,4320,O$19:O$424)</f>
        <v>0</v>
      </c>
      <c r="P727" s="169" t="n">
        <f aca="false">SUMIF($I$19:$I$424,4320,P$19:P$424)</f>
        <v>0</v>
      </c>
      <c r="Q727" s="169" t="n">
        <f aca="false">SUMIF($I$19:$I$424,4320,Q$19:Q$424)</f>
        <v>0</v>
      </c>
      <c r="R727" s="169" t="n">
        <f aca="false">SUMIF($I$19:$I$424,4320,R$19:R$424)</f>
        <v>0</v>
      </c>
      <c r="S727" s="169" t="n">
        <f aca="false">SUMIF($I$19:$I$424,4320,S$19:S$424)</f>
        <v>0</v>
      </c>
      <c r="T727" s="169" t="n">
        <f aca="false">SUMIF($I$19:$I$424,4320,T$19:T$424)</f>
        <v>0</v>
      </c>
      <c r="U727" s="169" t="n">
        <f aca="false">SUMIF($I$19:$I$424,4320,U$19:U$424)</f>
        <v>0</v>
      </c>
      <c r="V727" s="169" t="n">
        <f aca="false">SUMIF($I$19:$I$424,4320,V$19:V$424)</f>
        <v>0</v>
      </c>
      <c r="W727" s="169" t="n">
        <f aca="false">SUMIF($I$19:$I$424,4320,W$19:W$424)</f>
        <v>0</v>
      </c>
      <c r="X727" s="169" t="n">
        <f aca="false">SUMIF($I$19:$I$424,4320,X$19:X$424)</f>
        <v>0</v>
      </c>
      <c r="Y727" s="169" t="n">
        <f aca="false">SUMIF($I$19:$I$424,4320,Y$19:Y$424)</f>
        <v>0</v>
      </c>
      <c r="Z727" s="169" t="n">
        <f aca="false">SUMIF($I$19:$I$424,4320,Z$19:Z$424)</f>
        <v>0</v>
      </c>
      <c r="AA727" s="169" t="n">
        <f aca="false">SUMIF($I$19:$I$424,4320,AA$19:AA$424)</f>
        <v>0</v>
      </c>
      <c r="AB727" s="169" t="n">
        <f aca="false">SUMIF($I$19:$I$424,4320,AB$19:AB$424)</f>
        <v>0</v>
      </c>
      <c r="AC727" s="169" t="n">
        <f aca="false">SUMIF($I$19:$I$424,4320,AC$19:AC$424)</f>
        <v>0</v>
      </c>
      <c r="AD727" s="169" t="n">
        <f aca="false">SUMIF($I$19:$I$424,4320,AD$19:AD$424)</f>
        <v>0</v>
      </c>
      <c r="AE727" s="169" t="n">
        <f aca="false">SUMIF($I$19:$I$424,4320,AE$19:AE$424)</f>
        <v>0</v>
      </c>
      <c r="AF727" s="169" t="n">
        <f aca="false">SUMIF($I$19:$I$424,4320,AF$19:AF$424)</f>
        <v>0</v>
      </c>
      <c r="AG727" s="169" t="n">
        <f aca="false">SUMIF($I$19:$I$424,4320,AG$19:AG$424)</f>
        <v>0</v>
      </c>
      <c r="AH727" s="169" t="n">
        <f aca="false">SUMIF($I$19:$I$424,4320,AH$19:AH$424)</f>
        <v>0</v>
      </c>
      <c r="AI727" s="169" t="n">
        <f aca="false">SUMIF($I$19:$I$424,4320,AI$19:AI$424)</f>
        <v>0</v>
      </c>
      <c r="AJ727" s="169" t="n">
        <f aca="false">SUMIF($I$19:$I$424,4320,AJ$19:AJ$424)</f>
        <v>0</v>
      </c>
      <c r="AK727" s="169" t="n">
        <f aca="false">SUMIF($I$19:$I$424,4320,AK$19:AK$424)</f>
        <v>0</v>
      </c>
      <c r="AL727" s="169" t="n">
        <f aca="false">SUMIF($I$19:$I$424,4320,AL$19:AL$424)</f>
        <v>0</v>
      </c>
      <c r="AM727" s="169" t="n">
        <f aca="false">SUMIF($I$19:$I$424,4320,AM$19:AM$424)</f>
        <v>0</v>
      </c>
      <c r="AN727" s="169" t="n">
        <f aca="false">SUMIF($I$19:$I$424,4320,AN$19:AN$424)</f>
        <v>0</v>
      </c>
      <c r="AO727" s="169" t="n">
        <f aca="false">SUMIF($I$19:$I$424,4320,AO$19:AO$424)</f>
        <v>0</v>
      </c>
      <c r="AP727" s="169" t="n">
        <f aca="false">SUMIF($I$19:$I$424,4320,AP$19:AP$424)</f>
        <v>0</v>
      </c>
      <c r="AQ727" s="169" t="n">
        <f aca="false">SUMIF($I$19:$I$424,4320,AQ$19:AQ$424)</f>
        <v>0</v>
      </c>
      <c r="AR727" s="169" t="n">
        <f aca="false">SUMIF($I$19:$I$424,4320,AR$19:AR$424)</f>
        <v>0</v>
      </c>
      <c r="AS727" s="169" t="n">
        <f aca="false">SUMIF($I$19:$I$424,4320,AS$19:AS$424)</f>
        <v>0</v>
      </c>
      <c r="AT727" s="169" t="n">
        <f aca="false">SUMIF($I$19:$I$424,4320,AT$19:AT$424)</f>
        <v>0</v>
      </c>
      <c r="AU727" s="169" t="n">
        <f aca="false">SUMIF($I$19:$I$424,4320,AU$19:AU$424)</f>
        <v>0</v>
      </c>
      <c r="AV727" s="169" t="n">
        <f aca="false">SUMIF($I$19:$I$424,4320,AV$19:AV$424)</f>
        <v>0</v>
      </c>
      <c r="AW727" s="169" t="n">
        <f aca="false">SUMIF($I$19:$I$424,4320,AW$19:AW$424)</f>
        <v>0</v>
      </c>
      <c r="AX727" s="169" t="n">
        <f aca="false">SUMIF($I$19:$I$424,4320,AX$19:AX$424)</f>
        <v>0</v>
      </c>
      <c r="AY727" s="169" t="n">
        <f aca="false">SUMIF($I$19:$I$424,4320,AY$19:AY$424)</f>
        <v>0</v>
      </c>
      <c r="AZ727" s="169" t="n">
        <f aca="false">SUMIF($I$19:$I$424,4320,AZ$19:AZ$424)</f>
        <v>0</v>
      </c>
      <c r="BA727" s="169" t="n">
        <f aca="false">SUMIF($I$19:$I$424,4320,BA$19:BA$424)</f>
        <v>0</v>
      </c>
      <c r="BB727" s="169" t="n">
        <f aca="false">SUMIF($I$19:$I$424,4320,BB$19:BB$424)</f>
        <v>0</v>
      </c>
      <c r="BC727" s="169" t="n">
        <f aca="false">SUMIF($I$19:$I$424,4320,BC$19:BC$424)</f>
        <v>0</v>
      </c>
      <c r="BD727" s="169" t="n">
        <f aca="false">SUMIF($I$19:$I$424,4320,BD$19:BD$424)</f>
        <v>0</v>
      </c>
      <c r="BE727" s="169" t="n">
        <f aca="false">SUMIF($I$19:$I$424,4320,BE$19:BE$424)</f>
        <v>0</v>
      </c>
      <c r="BF727" s="169" t="n">
        <f aca="false">SUMIF($I$19:$I$424,4320,BF$19:BF$424)</f>
        <v>0</v>
      </c>
      <c r="BG727" s="169" t="n">
        <f aca="false">SUMIF($I$19:$I$424,4320,BG$19:BG$424)</f>
        <v>0</v>
      </c>
      <c r="BH727" s="169" t="n">
        <f aca="false">SUMIF($I$19:$I$424,4320,BH$19:BH$424)</f>
        <v>0</v>
      </c>
      <c r="BI727" s="169" t="n">
        <f aca="false">SUMIF($I$19:$I$424,4320,BI$19:BI$424)</f>
        <v>0</v>
      </c>
      <c r="BJ727" s="169" t="n">
        <f aca="false">SUMIF($I$19:$I$424,4320,BJ$19:BJ$424)</f>
        <v>0</v>
      </c>
      <c r="BK727" s="169" t="n">
        <f aca="false">SUMIF($I$19:$I$424,4320,BK$19:BK$424)</f>
        <v>0</v>
      </c>
      <c r="BL727" s="169" t="n">
        <f aca="false">SUMIF($I$19:$I$424,4320,BL$19:BL$424)</f>
        <v>0</v>
      </c>
      <c r="BM727" s="169" t="n">
        <f aca="false">SUMIF($I$19:$I$424,4320,BM$19:BM$424)</f>
        <v>0</v>
      </c>
      <c r="BN727" s="169" t="n">
        <f aca="false">SUMIF($I$19:$I$424,4320,BN$19:BN$424)</f>
        <v>0</v>
      </c>
      <c r="BO727" s="169" t="n">
        <f aca="false">SUMIF($I$19:$I$424,4320,BO$19:BO$424)</f>
        <v>0</v>
      </c>
      <c r="BP727" s="169" t="n">
        <f aca="false">SUMIF($I$19:$I$424,4320,BP$19:BP$424)</f>
        <v>0</v>
      </c>
      <c r="BQ727" s="169" t="n">
        <f aca="false">SUMIF($I$19:$I$424,4320,BQ$19:BQ$424)</f>
        <v>0</v>
      </c>
      <c r="BR727" s="169" t="n">
        <f aca="false">SUMIF($I$19:$I$424,4320,BR$19:BR$424)</f>
        <v>0</v>
      </c>
      <c r="BS727" s="169" t="n">
        <f aca="false">SUMIF($I$19:$I$424,4320,BS$19:BS$424)</f>
        <v>0</v>
      </c>
      <c r="BT727" s="169" t="n">
        <f aca="false">SUMIF($I$19:$I$424,4320,BT$19:BT$424)</f>
        <v>0</v>
      </c>
      <c r="BU727" s="169" t="n">
        <f aca="false">SUMIF($I$19:$I$424,4320,BU$19:BU$424)</f>
        <v>0</v>
      </c>
      <c r="BV727" s="169" t="n">
        <f aca="false">SUMIF($I$19:$I$424,4320,BV$19:BV$424)</f>
        <v>0</v>
      </c>
      <c r="BW727" s="169" t="n">
        <f aca="false">SUMIF($I$19:$I$424,4320,BW$19:BW$424)</f>
        <v>0</v>
      </c>
      <c r="BX727" s="169" t="n">
        <f aca="false">SUMIF($I$19:$I$424,4320,BX$19:BX$424)</f>
        <v>0</v>
      </c>
      <c r="BY727" s="169" t="n">
        <f aca="false">SUMIF($I$19:$I$424,4320,BY$19:BY$424)</f>
        <v>0</v>
      </c>
      <c r="BZ727" s="169" t="n">
        <f aca="false">SUMIF($I$19:$I$424,4320,BZ$19:BZ$424)</f>
        <v>0</v>
      </c>
      <c r="CA727" s="169" t="n">
        <f aca="false">SUMIF($I$19:$I$424,4320,CA$19:CA$424)</f>
        <v>0</v>
      </c>
      <c r="CB727" s="169" t="n">
        <f aca="false">SUMIF($I$19:$I$424,4320,CB$19:CB$424)</f>
        <v>0</v>
      </c>
      <c r="CC727" s="169" t="n">
        <f aca="false">SUMIF($I$19:$I$424,4320,CC$19:CC$424)</f>
        <v>0</v>
      </c>
      <c r="CD727" s="169" t="n">
        <f aca="false">SUMIF($I$19:$I$424,4320,CD$19:CD$424)</f>
        <v>0</v>
      </c>
      <c r="CE727" s="169" t="n">
        <f aca="false">SUMIF($I$19:$I$424,4320,CE$19:CE$424)</f>
        <v>0</v>
      </c>
      <c r="CF727" s="169" t="n">
        <f aca="false">SUMIF($I$19:$I$424,4320,CF$19:CF$424)</f>
        <v>0</v>
      </c>
      <c r="CG727" s="169" t="n">
        <f aca="false">SUMIF($I$19:$I$424,4320,CG$19:CG$424)</f>
        <v>0</v>
      </c>
      <c r="CH727" s="169" t="n">
        <f aca="false">SUMIF($I$19:$I$424,4320,CH$19:CH$424)</f>
        <v>0</v>
      </c>
      <c r="CI727" s="169" t="n">
        <f aca="false">SUMIF($I$19:$I$424,4320,CI$19:CI$424)</f>
        <v>0</v>
      </c>
    </row>
    <row r="728" customFormat="false" ht="12.75" hidden="true" customHeight="false" outlineLevel="0" collapsed="false">
      <c r="B728" s="5" t="s">
        <v>268</v>
      </c>
      <c r="C728" s="5"/>
      <c r="D728" s="69"/>
      <c r="E728" s="69"/>
      <c r="F728" s="69"/>
      <c r="G728" s="69"/>
      <c r="H728" s="69"/>
      <c r="I728" s="80"/>
      <c r="J728" s="79"/>
      <c r="K728" s="66"/>
      <c r="L728" s="79"/>
      <c r="M728" s="66" t="n">
        <v>340</v>
      </c>
      <c r="N728" s="169" t="n">
        <f aca="false">SUMIF($I$19:$I$428,4340,N$19:N$428)</f>
        <v>0</v>
      </c>
      <c r="O728" s="169" t="n">
        <f aca="false">SUMIF($I$19:$I$424,4340,O$19:O$424)</f>
        <v>0</v>
      </c>
      <c r="P728" s="169" t="n">
        <f aca="false">SUMIF($I$19:$I$424,4340,P$19:P$424)</f>
        <v>0</v>
      </c>
      <c r="Q728" s="169" t="n">
        <f aca="false">SUMIF($I$19:$I$424,4340,Q$19:Q$424)</f>
        <v>0</v>
      </c>
      <c r="R728" s="169" t="n">
        <f aca="false">SUMIF($I$19:$I$424,4340,R$19:R$424)</f>
        <v>0</v>
      </c>
      <c r="S728" s="169" t="n">
        <f aca="false">SUMIF($I$19:$I$424,4340,S$19:S$424)</f>
        <v>0</v>
      </c>
      <c r="T728" s="169" t="n">
        <f aca="false">SUMIF($I$19:$I$424,4340,T$19:T$424)</f>
        <v>0</v>
      </c>
      <c r="U728" s="169" t="n">
        <f aca="false">SUMIF($I$19:$I$424,4340,U$19:U$424)</f>
        <v>0</v>
      </c>
      <c r="V728" s="169" t="n">
        <f aca="false">SUMIF($I$19:$I$424,4340,V$19:V$424)</f>
        <v>0</v>
      </c>
      <c r="W728" s="169" t="n">
        <f aca="false">SUMIF($I$19:$I$424,4340,W$19:W$424)</f>
        <v>0</v>
      </c>
      <c r="X728" s="169" t="n">
        <f aca="false">SUMIF($I$19:$I$424,4340,X$19:X$424)</f>
        <v>0</v>
      </c>
      <c r="Y728" s="169" t="n">
        <f aca="false">SUMIF($I$19:$I$424,4340,Y$19:Y$424)</f>
        <v>0</v>
      </c>
      <c r="Z728" s="169" t="n">
        <f aca="false">SUMIF($I$19:$I$424,4340,Z$19:Z$424)</f>
        <v>0</v>
      </c>
      <c r="AA728" s="169" t="n">
        <f aca="false">SUMIF($I$19:$I$424,4340,AA$19:AA$424)</f>
        <v>0</v>
      </c>
      <c r="AB728" s="169" t="n">
        <f aca="false">SUMIF($I$19:$I$424,4340,AB$19:AB$424)</f>
        <v>0</v>
      </c>
      <c r="AC728" s="169" t="n">
        <f aca="false">SUMIF($I$19:$I$424,4340,AC$19:AC$424)</f>
        <v>0</v>
      </c>
      <c r="AD728" s="169" t="n">
        <f aca="false">SUMIF($I$19:$I$424,4340,AD$19:AD$424)</f>
        <v>0</v>
      </c>
      <c r="AE728" s="169" t="n">
        <f aca="false">SUMIF($I$19:$I$424,4340,AE$19:AE$424)</f>
        <v>0</v>
      </c>
      <c r="AF728" s="169" t="n">
        <f aca="false">SUMIF($I$19:$I$424,4340,AF$19:AF$424)</f>
        <v>0</v>
      </c>
      <c r="AG728" s="169" t="n">
        <f aca="false">SUMIF($I$19:$I$424,4340,AG$19:AG$424)</f>
        <v>0</v>
      </c>
      <c r="AH728" s="169" t="n">
        <f aca="false">SUMIF($I$19:$I$424,4340,AH$19:AH$424)</f>
        <v>0</v>
      </c>
      <c r="AI728" s="169" t="n">
        <f aca="false">SUMIF($I$19:$I$424,4340,AI$19:AI$424)</f>
        <v>0</v>
      </c>
      <c r="AJ728" s="169" t="n">
        <f aca="false">SUMIF($I$19:$I$424,4340,AJ$19:AJ$424)</f>
        <v>0</v>
      </c>
      <c r="AK728" s="169" t="n">
        <f aca="false">SUMIF($I$19:$I$424,4340,AK$19:AK$424)</f>
        <v>0</v>
      </c>
      <c r="AL728" s="169" t="n">
        <f aca="false">SUMIF($I$19:$I$424,4340,AL$19:AL$424)</f>
        <v>0</v>
      </c>
      <c r="AM728" s="169" t="n">
        <f aca="false">SUMIF($I$19:$I$424,4340,AM$19:AM$424)</f>
        <v>0</v>
      </c>
      <c r="AN728" s="169" t="n">
        <f aca="false">SUMIF($I$19:$I$424,4340,AN$19:AN$424)</f>
        <v>0</v>
      </c>
      <c r="AO728" s="169" t="n">
        <f aca="false">SUMIF($I$19:$I$424,4340,AO$19:AO$424)</f>
        <v>0</v>
      </c>
      <c r="AP728" s="169" t="n">
        <f aca="false">SUMIF($I$19:$I$424,4340,AP$19:AP$424)</f>
        <v>0</v>
      </c>
      <c r="AQ728" s="169" t="n">
        <f aca="false">SUMIF($I$19:$I$424,4340,AQ$19:AQ$424)</f>
        <v>0</v>
      </c>
      <c r="AR728" s="169" t="n">
        <f aca="false">SUMIF($I$19:$I$424,4340,AR$19:AR$424)</f>
        <v>0</v>
      </c>
      <c r="AS728" s="169" t="n">
        <f aca="false">SUMIF($I$19:$I$424,4340,AS$19:AS$424)</f>
        <v>0</v>
      </c>
      <c r="AT728" s="169" t="n">
        <f aca="false">SUMIF($I$19:$I$424,4340,AT$19:AT$424)</f>
        <v>0</v>
      </c>
      <c r="AU728" s="169" t="n">
        <f aca="false">SUMIF($I$19:$I$424,4340,AU$19:AU$424)</f>
        <v>0</v>
      </c>
      <c r="AV728" s="169" t="n">
        <f aca="false">SUMIF($I$19:$I$424,4340,AV$19:AV$424)</f>
        <v>0</v>
      </c>
      <c r="AW728" s="169" t="n">
        <f aca="false">SUMIF($I$19:$I$424,4340,AW$19:AW$424)</f>
        <v>0</v>
      </c>
      <c r="AX728" s="169" t="n">
        <f aca="false">SUMIF($I$19:$I$424,4340,AX$19:AX$424)</f>
        <v>0</v>
      </c>
      <c r="AY728" s="169" t="n">
        <f aca="false">SUMIF($I$19:$I$424,4340,AY$19:AY$424)</f>
        <v>0</v>
      </c>
      <c r="AZ728" s="169" t="n">
        <f aca="false">SUMIF($I$19:$I$424,4340,AZ$19:AZ$424)</f>
        <v>0</v>
      </c>
      <c r="BA728" s="169" t="n">
        <f aca="false">SUMIF($I$19:$I$424,4340,BA$19:BA$424)</f>
        <v>0</v>
      </c>
      <c r="BB728" s="169" t="n">
        <f aca="false">SUMIF($I$19:$I$424,4340,BB$19:BB$424)</f>
        <v>0</v>
      </c>
      <c r="BC728" s="169" t="n">
        <f aca="false">SUMIF($I$19:$I$424,4340,BC$19:BC$424)</f>
        <v>0</v>
      </c>
      <c r="BD728" s="169" t="n">
        <f aca="false">SUMIF($I$19:$I$424,4340,BD$19:BD$424)</f>
        <v>0</v>
      </c>
      <c r="BE728" s="169" t="n">
        <f aca="false">SUMIF($I$19:$I$424,4340,BE$19:BE$424)</f>
        <v>0</v>
      </c>
      <c r="BF728" s="169" t="n">
        <f aca="false">SUMIF($I$19:$I$424,4340,BF$19:BF$424)</f>
        <v>0</v>
      </c>
      <c r="BG728" s="169" t="n">
        <f aca="false">SUMIF($I$19:$I$424,4340,BG$19:BG$424)</f>
        <v>0</v>
      </c>
      <c r="BH728" s="169" t="n">
        <f aca="false">SUMIF($I$19:$I$424,4340,BH$19:BH$424)</f>
        <v>0</v>
      </c>
      <c r="BI728" s="169" t="n">
        <f aca="false">SUMIF($I$19:$I$424,4340,BI$19:BI$424)</f>
        <v>0</v>
      </c>
      <c r="BJ728" s="169" t="n">
        <f aca="false">SUMIF($I$19:$I$424,4340,BJ$19:BJ$424)</f>
        <v>0</v>
      </c>
      <c r="BK728" s="169" t="n">
        <f aca="false">SUMIF($I$19:$I$424,4340,BK$19:BK$424)</f>
        <v>0</v>
      </c>
      <c r="BL728" s="169" t="n">
        <f aca="false">SUMIF($I$19:$I$424,4340,BL$19:BL$424)</f>
        <v>0</v>
      </c>
      <c r="BM728" s="169" t="n">
        <f aca="false">SUMIF($I$19:$I$424,4340,BM$19:BM$424)</f>
        <v>0</v>
      </c>
      <c r="BN728" s="169" t="n">
        <f aca="false">SUMIF($I$19:$I$424,4340,BN$19:BN$424)</f>
        <v>0</v>
      </c>
      <c r="BO728" s="169" t="n">
        <f aca="false">SUMIF($I$19:$I$424,4340,BO$19:BO$424)</f>
        <v>0</v>
      </c>
      <c r="BP728" s="169" t="n">
        <f aca="false">SUMIF($I$19:$I$424,4340,BP$19:BP$424)</f>
        <v>0</v>
      </c>
      <c r="BQ728" s="169" t="n">
        <f aca="false">SUMIF($I$19:$I$424,4340,BQ$19:BQ$424)</f>
        <v>0</v>
      </c>
      <c r="BR728" s="169" t="n">
        <f aca="false">SUMIF($I$19:$I$424,4340,BR$19:BR$424)</f>
        <v>0</v>
      </c>
      <c r="BS728" s="169" t="n">
        <f aca="false">SUMIF($I$19:$I$424,4340,BS$19:BS$424)</f>
        <v>0</v>
      </c>
      <c r="BT728" s="169" t="n">
        <f aca="false">SUMIF($I$19:$I$424,4340,BT$19:BT$424)</f>
        <v>0</v>
      </c>
      <c r="BU728" s="169" t="n">
        <f aca="false">SUMIF($I$19:$I$424,4340,BU$19:BU$424)</f>
        <v>0</v>
      </c>
      <c r="BV728" s="169" t="n">
        <f aca="false">SUMIF($I$19:$I$424,4340,BV$19:BV$424)</f>
        <v>0</v>
      </c>
      <c r="BW728" s="169" t="n">
        <f aca="false">SUMIF($I$19:$I$424,4340,BW$19:BW$424)</f>
        <v>0</v>
      </c>
      <c r="BX728" s="169" t="n">
        <f aca="false">SUMIF($I$19:$I$424,4340,BX$19:BX$424)</f>
        <v>0</v>
      </c>
      <c r="BY728" s="169" t="n">
        <f aca="false">SUMIF($I$19:$I$424,4340,BY$19:BY$424)</f>
        <v>0</v>
      </c>
      <c r="BZ728" s="169" t="n">
        <f aca="false">SUMIF($I$19:$I$424,4340,BZ$19:BZ$424)</f>
        <v>0</v>
      </c>
      <c r="CA728" s="169" t="n">
        <f aca="false">SUMIF($I$19:$I$424,4340,CA$19:CA$424)</f>
        <v>0</v>
      </c>
      <c r="CB728" s="169" t="n">
        <f aca="false">SUMIF($I$19:$I$424,4340,CB$19:CB$424)</f>
        <v>0</v>
      </c>
      <c r="CC728" s="169" t="n">
        <f aca="false">SUMIF($I$19:$I$424,4340,CC$19:CC$424)</f>
        <v>0</v>
      </c>
      <c r="CD728" s="169" t="n">
        <f aca="false">SUMIF($I$19:$I$424,4340,CD$19:CD$424)</f>
        <v>0</v>
      </c>
      <c r="CE728" s="169" t="n">
        <f aca="false">SUMIF($I$19:$I$424,4340,CE$19:CE$424)</f>
        <v>0</v>
      </c>
      <c r="CF728" s="169" t="n">
        <f aca="false">SUMIF($I$19:$I$424,4340,CF$19:CF$424)</f>
        <v>0</v>
      </c>
      <c r="CG728" s="169" t="n">
        <f aca="false">SUMIF($I$19:$I$424,4340,CG$19:CG$424)</f>
        <v>0</v>
      </c>
      <c r="CH728" s="169" t="n">
        <f aca="false">SUMIF($I$19:$I$424,4340,CH$19:CH$424)</f>
        <v>0</v>
      </c>
      <c r="CI728" s="169" t="n">
        <f aca="false">SUMIF($I$19:$I$424,4340,CI$19:CI$424)</f>
        <v>0</v>
      </c>
    </row>
    <row r="729" customFormat="false" ht="12.75" hidden="true" customHeight="false" outlineLevel="0" collapsed="false">
      <c r="B729" s="5" t="s">
        <v>269</v>
      </c>
      <c r="C729" s="5"/>
      <c r="D729" s="69"/>
      <c r="E729" s="69"/>
      <c r="F729" s="69"/>
      <c r="G729" s="69"/>
      <c r="H729" s="69"/>
      <c r="I729" s="80"/>
      <c r="J729" s="79"/>
      <c r="K729" s="66"/>
      <c r="L729" s="79"/>
      <c r="M729" s="66" t="n">
        <v>500</v>
      </c>
      <c r="N729" s="169" t="n">
        <f aca="false">SUMIF($I$19:$I$424,4500,N$19:N$424)</f>
        <v>0</v>
      </c>
      <c r="O729" s="169" t="n">
        <f aca="false">SUMIF($I$19:$I$424,4500,O$19:O$424)</f>
        <v>0</v>
      </c>
      <c r="P729" s="169" t="n">
        <f aca="false">SUMIF($I$19:$I$424,4500,P$19:P$424)</f>
        <v>0</v>
      </c>
      <c r="Q729" s="169" t="n">
        <f aca="false">SUMIF($I$19:$I$424,4500,Q$19:Q$424)</f>
        <v>0</v>
      </c>
      <c r="R729" s="169" t="n">
        <f aca="false">SUMIF($I$19:$I$424,4500,R$19:R$424)</f>
        <v>0</v>
      </c>
      <c r="S729" s="169" t="n">
        <f aca="false">SUMIF($I$19:$I$424,4500,S$19:S$424)</f>
        <v>0</v>
      </c>
      <c r="T729" s="169" t="n">
        <f aca="false">SUMIF($I$19:$I$424,4500,T$19:T$424)</f>
        <v>0</v>
      </c>
      <c r="U729" s="169" t="n">
        <f aca="false">SUMIF($I$19:$I$424,4500,U$19:U$424)</f>
        <v>0</v>
      </c>
      <c r="V729" s="169" t="n">
        <f aca="false">SUMIF($I$19:$I$424,4500,V$19:V$424)</f>
        <v>0</v>
      </c>
      <c r="W729" s="169" t="n">
        <f aca="false">SUMIF($I$19:$I$424,4500,W$19:W$424)</f>
        <v>0</v>
      </c>
      <c r="X729" s="169" t="n">
        <f aca="false">SUMIF($I$19:$I$424,4500,X$19:X$424)</f>
        <v>0</v>
      </c>
      <c r="Y729" s="169" t="n">
        <f aca="false">SUMIF($I$19:$I$424,4500,Y$19:Y$424)</f>
        <v>0</v>
      </c>
      <c r="Z729" s="169" t="n">
        <f aca="false">SUMIF($I$19:$I$424,4500,Z$19:Z$424)</f>
        <v>0</v>
      </c>
      <c r="AA729" s="169" t="n">
        <f aca="false">SUMIF($I$19:$I$424,4500,AA$19:AA$424)</f>
        <v>0</v>
      </c>
      <c r="AB729" s="169" t="n">
        <f aca="false">SUMIF($I$19:$I$424,4500,AB$19:AB$424)</f>
        <v>0</v>
      </c>
      <c r="AC729" s="169" t="n">
        <f aca="false">SUMIF($I$19:$I$424,4500,AC$19:AC$424)</f>
        <v>0</v>
      </c>
      <c r="AD729" s="169" t="n">
        <f aca="false">SUMIF($I$19:$I$424,4500,AD$19:AD$424)</f>
        <v>0</v>
      </c>
      <c r="AE729" s="169" t="n">
        <f aca="false">SUMIF($I$19:$I$424,4500,AE$19:AE$424)</f>
        <v>0</v>
      </c>
      <c r="AF729" s="169" t="n">
        <f aca="false">SUMIF($I$19:$I$424,4500,AF$19:AF$424)</f>
        <v>0</v>
      </c>
      <c r="AG729" s="169" t="n">
        <f aca="false">SUMIF($I$19:$I$424,4500,AG$19:AG$424)</f>
        <v>0</v>
      </c>
      <c r="AH729" s="169" t="n">
        <f aca="false">SUMIF($I$19:$I$424,4500,AH$19:AH$424)</f>
        <v>0</v>
      </c>
      <c r="AI729" s="169" t="n">
        <f aca="false">SUMIF($I$19:$I$424,4500,AI$19:AI$424)</f>
        <v>0</v>
      </c>
      <c r="AJ729" s="169" t="n">
        <f aca="false">SUMIF($I$19:$I$424,4500,AJ$19:AJ$424)</f>
        <v>0</v>
      </c>
      <c r="AK729" s="169" t="n">
        <f aca="false">SUMIF($I$19:$I$424,4500,AK$19:AK$424)</f>
        <v>0</v>
      </c>
      <c r="AL729" s="169" t="n">
        <f aca="false">SUMIF($I$19:$I$424,4500,AL$19:AL$424)</f>
        <v>0</v>
      </c>
      <c r="AM729" s="169" t="n">
        <f aca="false">SUMIF($I$19:$I$424,4500,AM$19:AM$424)</f>
        <v>0</v>
      </c>
      <c r="AN729" s="169" t="n">
        <f aca="false">SUMIF($I$19:$I$424,4500,AN$19:AN$424)</f>
        <v>0</v>
      </c>
      <c r="AO729" s="169" t="n">
        <f aca="false">SUMIF($I$19:$I$424,4500,AO$19:AO$424)</f>
        <v>0</v>
      </c>
      <c r="AP729" s="169" t="n">
        <f aca="false">SUMIF($I$19:$I$424,4500,AP$19:AP$424)</f>
        <v>0</v>
      </c>
      <c r="AQ729" s="169" t="n">
        <f aca="false">SUMIF($I$19:$I$424,4500,AQ$19:AQ$424)</f>
        <v>0</v>
      </c>
      <c r="AR729" s="169" t="n">
        <f aca="false">SUMIF($I$19:$I$424,4500,AR$19:AR$424)</f>
        <v>0</v>
      </c>
      <c r="AS729" s="169" t="n">
        <f aca="false">SUMIF($I$19:$I$424,4500,AS$19:AS$424)</f>
        <v>0</v>
      </c>
      <c r="AT729" s="169" t="n">
        <f aca="false">SUMIF($I$19:$I$424,4500,AT$19:AT$424)</f>
        <v>0</v>
      </c>
      <c r="AU729" s="169" t="n">
        <f aca="false">SUMIF($I$19:$I$424,4500,AU$19:AU$424)</f>
        <v>0</v>
      </c>
      <c r="AV729" s="169" t="n">
        <f aca="false">SUMIF($I$19:$I$424,4500,AV$19:AV$424)</f>
        <v>0</v>
      </c>
      <c r="AW729" s="169" t="n">
        <f aca="false">SUMIF($I$19:$I$424,4500,AW$19:AW$424)</f>
        <v>0</v>
      </c>
      <c r="AX729" s="169" t="n">
        <f aca="false">SUMIF($I$19:$I$424,4500,AX$19:AX$424)</f>
        <v>0</v>
      </c>
      <c r="AY729" s="169" t="n">
        <f aca="false">SUMIF($I$19:$I$424,4500,AY$19:AY$424)</f>
        <v>0</v>
      </c>
      <c r="AZ729" s="169" t="n">
        <f aca="false">SUMIF($I$19:$I$424,4500,AZ$19:AZ$424)</f>
        <v>0</v>
      </c>
      <c r="BA729" s="169" t="n">
        <f aca="false">SUMIF($I$19:$I$424,4500,BA$19:BA$424)</f>
        <v>0</v>
      </c>
      <c r="BB729" s="169" t="n">
        <f aca="false">SUMIF($I$19:$I$424,4500,BB$19:BB$424)</f>
        <v>0</v>
      </c>
      <c r="BC729" s="169" t="n">
        <f aca="false">SUMIF($I$19:$I$424,4500,BC$19:BC$424)</f>
        <v>0</v>
      </c>
      <c r="BD729" s="169" t="n">
        <f aca="false">SUMIF($I$19:$I$424,4500,BD$19:BD$424)</f>
        <v>0</v>
      </c>
      <c r="BE729" s="169" t="n">
        <f aca="false">SUMIF($I$19:$I$424,4500,BE$19:BE$424)</f>
        <v>0</v>
      </c>
      <c r="BF729" s="169" t="n">
        <f aca="false">SUMIF($I$19:$I$424,4500,BF$19:BF$424)</f>
        <v>0</v>
      </c>
      <c r="BG729" s="169" t="n">
        <f aca="false">SUMIF($I$19:$I$424,4500,BG$19:BG$424)</f>
        <v>0</v>
      </c>
      <c r="BH729" s="169" t="n">
        <f aca="false">SUMIF($I$19:$I$424,4500,BH$19:BH$424)</f>
        <v>0</v>
      </c>
      <c r="BI729" s="169" t="n">
        <f aca="false">SUMIF($I$19:$I$424,4500,BI$19:BI$424)</f>
        <v>0</v>
      </c>
      <c r="BJ729" s="169" t="n">
        <f aca="false">SUMIF($I$19:$I$424,4500,BJ$19:BJ$424)</f>
        <v>0</v>
      </c>
      <c r="BK729" s="169" t="n">
        <f aca="false">SUMIF($I$19:$I$424,4500,BK$19:BK$424)</f>
        <v>0</v>
      </c>
      <c r="BL729" s="169" t="n">
        <f aca="false">SUMIF($I$19:$I$424,4500,BL$19:BL$424)</f>
        <v>0</v>
      </c>
      <c r="BM729" s="169" t="n">
        <f aca="false">SUMIF($I$19:$I$424,4500,BM$19:BM$424)</f>
        <v>0</v>
      </c>
      <c r="BN729" s="169" t="n">
        <f aca="false">SUMIF($I$19:$I$424,4500,BN$19:BN$424)</f>
        <v>0</v>
      </c>
      <c r="BO729" s="169" t="n">
        <f aca="false">SUMIF($I$19:$I$424,4500,BO$19:BO$424)</f>
        <v>0</v>
      </c>
      <c r="BP729" s="169" t="n">
        <f aca="false">SUMIF($I$19:$I$424,4500,BP$19:BP$424)</f>
        <v>0</v>
      </c>
      <c r="BQ729" s="169" t="n">
        <f aca="false">SUMIF($I$19:$I$424,4500,BQ$19:BQ$424)</f>
        <v>0</v>
      </c>
      <c r="BR729" s="169" t="n">
        <f aca="false">SUMIF($I$19:$I$424,4500,BR$19:BR$424)</f>
        <v>0</v>
      </c>
      <c r="BS729" s="169" t="n">
        <f aca="false">SUMIF($I$19:$I$424,4500,BS$19:BS$424)</f>
        <v>0</v>
      </c>
      <c r="BT729" s="169" t="n">
        <f aca="false">SUMIF($I$19:$I$424,4500,BT$19:BT$424)</f>
        <v>0</v>
      </c>
      <c r="BU729" s="169" t="n">
        <f aca="false">SUMIF($I$19:$I$424,4500,BU$19:BU$424)</f>
        <v>0</v>
      </c>
      <c r="BV729" s="169" t="n">
        <f aca="false">SUMIF($I$19:$I$424,4500,BV$19:BV$424)</f>
        <v>0</v>
      </c>
      <c r="BW729" s="169" t="n">
        <f aca="false">SUMIF($I$19:$I$424,4500,BW$19:BW$424)</f>
        <v>0</v>
      </c>
      <c r="BX729" s="169" t="n">
        <f aca="false">SUMIF($I$19:$I$424,4500,BX$19:BX$424)</f>
        <v>0</v>
      </c>
      <c r="BY729" s="169" t="n">
        <f aca="false">SUMIF($I$19:$I$424,4500,BY$19:BY$424)</f>
        <v>0</v>
      </c>
      <c r="BZ729" s="169" t="n">
        <f aca="false">SUMIF($I$19:$I$424,4500,BZ$19:BZ$424)</f>
        <v>0</v>
      </c>
      <c r="CA729" s="169" t="n">
        <f aca="false">SUMIF($I$19:$I$424,4500,CA$19:CA$424)</f>
        <v>0</v>
      </c>
      <c r="CB729" s="169" t="n">
        <f aca="false">SUMIF($I$19:$I$424,4500,CB$19:CB$424)</f>
        <v>0</v>
      </c>
      <c r="CC729" s="169" t="n">
        <f aca="false">SUMIF($I$19:$I$424,4500,CC$19:CC$424)</f>
        <v>0</v>
      </c>
      <c r="CD729" s="169" t="n">
        <f aca="false">SUMIF($I$19:$I$424,4500,CD$19:CD$424)</f>
        <v>0</v>
      </c>
      <c r="CE729" s="169" t="n">
        <f aca="false">SUMIF($I$19:$I$424,4500,CE$19:CE$424)</f>
        <v>0</v>
      </c>
      <c r="CF729" s="169" t="n">
        <f aca="false">SUMIF($I$19:$I$424,4500,CF$19:CF$424)</f>
        <v>0</v>
      </c>
      <c r="CG729" s="169" t="n">
        <f aca="false">SUMIF($I$19:$I$424,4500,CG$19:CG$424)</f>
        <v>0</v>
      </c>
      <c r="CH729" s="169" t="n">
        <f aca="false">SUMIF($I$19:$I$424,4500,CH$19:CH$424)</f>
        <v>0</v>
      </c>
      <c r="CI729" s="169" t="n">
        <f aca="false">SUMIF($I$19:$I$424,4500,CI$19:CI$424)</f>
        <v>0</v>
      </c>
    </row>
    <row r="730" customFormat="false" ht="12.75" hidden="true" customHeight="false" outlineLevel="0" collapsed="false">
      <c r="B730" s="5" t="s">
        <v>116</v>
      </c>
      <c r="C730" s="5"/>
      <c r="D730" s="69"/>
      <c r="E730" s="69"/>
      <c r="F730" s="69"/>
      <c r="G730" s="69"/>
      <c r="H730" s="69"/>
      <c r="I730" s="80"/>
      <c r="J730" s="79"/>
      <c r="K730" s="66"/>
      <c r="L730" s="79"/>
      <c r="M730" s="66"/>
      <c r="N730" s="169"/>
      <c r="O730" s="169"/>
      <c r="P730" s="169"/>
      <c r="Q730" s="169"/>
      <c r="R730" s="169"/>
      <c r="S730" s="169"/>
      <c r="T730" s="169"/>
      <c r="U730" s="169"/>
      <c r="V730" s="169"/>
      <c r="W730" s="169"/>
      <c r="X730" s="169"/>
      <c r="Y730" s="169"/>
      <c r="Z730" s="169"/>
      <c r="AA730" s="169"/>
      <c r="AB730" s="169"/>
      <c r="AC730" s="169"/>
      <c r="AD730" s="169"/>
      <c r="AE730" s="169"/>
      <c r="AF730" s="169"/>
      <c r="AG730" s="169"/>
      <c r="AH730" s="169"/>
      <c r="AI730" s="169"/>
      <c r="AJ730" s="169"/>
      <c r="AK730" s="169"/>
      <c r="AL730" s="169"/>
      <c r="AM730" s="169"/>
      <c r="AN730" s="169"/>
      <c r="AO730" s="169"/>
      <c r="AP730" s="169"/>
      <c r="AQ730" s="169"/>
      <c r="AR730" s="169"/>
      <c r="AS730" s="169"/>
      <c r="AT730" s="169"/>
      <c r="AU730" s="169"/>
      <c r="AV730" s="169"/>
      <c r="AW730" s="169"/>
      <c r="AX730" s="169"/>
      <c r="AY730" s="169"/>
      <c r="AZ730" s="169"/>
      <c r="BA730" s="169"/>
      <c r="BB730" s="169"/>
      <c r="BC730" s="169"/>
      <c r="BD730" s="169"/>
      <c r="BE730" s="169"/>
      <c r="BF730" s="169"/>
      <c r="BG730" s="169"/>
      <c r="BH730" s="169"/>
      <c r="BI730" s="169"/>
      <c r="BJ730" s="169"/>
      <c r="BK730" s="169"/>
      <c r="BL730" s="169"/>
      <c r="BM730" s="169"/>
      <c r="BN730" s="169"/>
      <c r="BO730" s="169"/>
      <c r="BP730" s="169"/>
      <c r="BQ730" s="169"/>
      <c r="BR730" s="169"/>
      <c r="BS730" s="169"/>
      <c r="BT730" s="169"/>
      <c r="BU730" s="169"/>
      <c r="BV730" s="169"/>
      <c r="BW730" s="169"/>
      <c r="BX730" s="169"/>
      <c r="BY730" s="169"/>
      <c r="BZ730" s="169"/>
      <c r="CA730" s="169"/>
      <c r="CB730" s="169"/>
      <c r="CC730" s="169"/>
      <c r="CD730" s="169"/>
      <c r="CE730" s="169"/>
      <c r="CF730" s="169"/>
      <c r="CG730" s="169"/>
      <c r="CH730" s="169"/>
      <c r="CI730" s="169"/>
    </row>
    <row r="731" customFormat="false" ht="12.75" hidden="true" customHeight="false" outlineLevel="0" collapsed="false">
      <c r="B731" s="5" t="s">
        <v>270</v>
      </c>
      <c r="C731" s="5"/>
      <c r="D731" s="69"/>
      <c r="E731" s="69"/>
      <c r="F731" s="69"/>
      <c r="G731" s="69"/>
      <c r="H731" s="69"/>
      <c r="I731" s="80"/>
      <c r="J731" s="79"/>
      <c r="K731" s="66"/>
      <c r="L731" s="79"/>
      <c r="M731" s="66" t="n">
        <v>530</v>
      </c>
      <c r="N731" s="169" t="n">
        <f aca="false">SUMIF($I$19:$I$424,4530,N$19:N$424)</f>
        <v>0</v>
      </c>
      <c r="O731" s="169" t="n">
        <f aca="false">SUMIF($I$19:$I$424,4530,O$19:O$424)</f>
        <v>0</v>
      </c>
      <c r="P731" s="169" t="n">
        <f aca="false">SUMIF($I$19:$I$424,4530,P$19:P$424)</f>
        <v>0</v>
      </c>
      <c r="Q731" s="169" t="n">
        <f aca="false">SUMIF($I$19:$I$424,4530,Q$19:Q$424)</f>
        <v>0</v>
      </c>
      <c r="R731" s="169" t="n">
        <f aca="false">SUMIF($I$19:$I$424,4530,R$19:R$424)</f>
        <v>0</v>
      </c>
      <c r="S731" s="169" t="n">
        <f aca="false">SUMIF($I$19:$I$424,4530,S$19:S$424)</f>
        <v>0</v>
      </c>
      <c r="T731" s="169" t="n">
        <f aca="false">SUMIF($I$19:$I$424,4530,T$19:T$424)</f>
        <v>0</v>
      </c>
      <c r="U731" s="169" t="n">
        <f aca="false">SUMIF($I$19:$I$424,4530,U$19:U$424)</f>
        <v>0</v>
      </c>
      <c r="V731" s="169" t="n">
        <f aca="false">SUMIF($I$19:$I$424,4530,V$19:V$424)</f>
        <v>0</v>
      </c>
      <c r="W731" s="169" t="n">
        <f aca="false">SUMIF($I$19:$I$424,4530,W$19:W$424)</f>
        <v>0</v>
      </c>
      <c r="X731" s="169" t="n">
        <f aca="false">SUMIF($I$19:$I$424,4530,X$19:X$424)</f>
        <v>0</v>
      </c>
      <c r="Y731" s="169" t="n">
        <f aca="false">SUMIF($I$19:$I$424,4530,Y$19:Y$424)</f>
        <v>0</v>
      </c>
      <c r="Z731" s="169" t="n">
        <f aca="false">SUMIF($I$19:$I$424,4530,Z$19:Z$424)</f>
        <v>0</v>
      </c>
      <c r="AA731" s="169" t="n">
        <f aca="false">SUMIF($I$19:$I$424,4530,AA$19:AA$424)</f>
        <v>0</v>
      </c>
      <c r="AB731" s="169" t="n">
        <f aca="false">SUMIF($I$19:$I$424,4530,AB$19:AB$424)</f>
        <v>0</v>
      </c>
      <c r="AC731" s="169" t="n">
        <f aca="false">SUMIF($I$19:$I$424,4530,AC$19:AC$424)</f>
        <v>0</v>
      </c>
      <c r="AD731" s="169" t="n">
        <f aca="false">SUMIF($I$19:$I$424,4530,AD$19:AD$424)</f>
        <v>0</v>
      </c>
      <c r="AE731" s="169" t="n">
        <f aca="false">SUMIF($I$19:$I$424,4530,AE$19:AE$424)</f>
        <v>0</v>
      </c>
      <c r="AF731" s="169" t="n">
        <f aca="false">SUMIF($I$19:$I$424,4530,AF$19:AF$424)</f>
        <v>0</v>
      </c>
      <c r="AG731" s="169" t="n">
        <f aca="false">SUMIF($I$19:$I$424,4530,AG$19:AG$424)</f>
        <v>0</v>
      </c>
      <c r="AH731" s="169" t="n">
        <f aca="false">SUMIF($I$19:$I$424,4530,AH$19:AH$424)</f>
        <v>0</v>
      </c>
      <c r="AI731" s="169" t="n">
        <f aca="false">SUMIF($I$19:$I$424,4530,AI$19:AI$424)</f>
        <v>0</v>
      </c>
      <c r="AJ731" s="169" t="n">
        <f aca="false">SUMIF($I$19:$I$424,4530,AJ$19:AJ$424)</f>
        <v>0</v>
      </c>
      <c r="AK731" s="169" t="n">
        <f aca="false">SUMIF($I$19:$I$424,4530,AK$19:AK$424)</f>
        <v>0</v>
      </c>
      <c r="AL731" s="169" t="n">
        <f aca="false">SUMIF($I$19:$I$424,4530,AL$19:AL$424)</f>
        <v>0</v>
      </c>
      <c r="AM731" s="169" t="n">
        <f aca="false">SUMIF($I$19:$I$424,4530,AM$19:AM$424)</f>
        <v>0</v>
      </c>
      <c r="AN731" s="169" t="n">
        <f aca="false">SUMIF($I$19:$I$424,4530,AN$19:AN$424)</f>
        <v>0</v>
      </c>
      <c r="AO731" s="169" t="n">
        <f aca="false">SUMIF($I$19:$I$424,4530,AO$19:AO$424)</f>
        <v>0</v>
      </c>
      <c r="AP731" s="169" t="n">
        <f aca="false">SUMIF($I$19:$I$424,4530,AP$19:AP$424)</f>
        <v>0</v>
      </c>
      <c r="AQ731" s="169" t="n">
        <f aca="false">SUMIF($I$19:$I$424,4530,AQ$19:AQ$424)</f>
        <v>0</v>
      </c>
      <c r="AR731" s="169" t="n">
        <f aca="false">SUMIF($I$19:$I$424,4530,AR$19:AR$424)</f>
        <v>0</v>
      </c>
      <c r="AS731" s="169" t="n">
        <f aca="false">SUMIF($I$19:$I$424,4530,AS$19:AS$424)</f>
        <v>0</v>
      </c>
      <c r="AT731" s="169" t="n">
        <f aca="false">SUMIF($I$19:$I$424,4530,AT$19:AT$424)</f>
        <v>0</v>
      </c>
      <c r="AU731" s="169" t="n">
        <f aca="false">SUMIF($I$19:$I$424,4530,AU$19:AU$424)</f>
        <v>0</v>
      </c>
      <c r="AV731" s="169" t="n">
        <f aca="false">SUMIF($I$19:$I$424,4530,AV$19:AV$424)</f>
        <v>0</v>
      </c>
      <c r="AW731" s="169" t="n">
        <f aca="false">SUMIF($I$19:$I$424,4530,AW$19:AW$424)</f>
        <v>0</v>
      </c>
      <c r="AX731" s="169" t="n">
        <f aca="false">SUMIF($I$19:$I$424,4530,AX$19:AX$424)</f>
        <v>0</v>
      </c>
      <c r="AY731" s="169" t="n">
        <f aca="false">SUMIF($I$19:$I$424,4530,AY$19:AY$424)</f>
        <v>0</v>
      </c>
      <c r="AZ731" s="169" t="n">
        <f aca="false">SUMIF($I$19:$I$424,4530,AZ$19:AZ$424)</f>
        <v>0</v>
      </c>
      <c r="BA731" s="169" t="n">
        <f aca="false">SUMIF($I$19:$I$424,4530,BA$19:BA$424)</f>
        <v>0</v>
      </c>
      <c r="BB731" s="169" t="n">
        <f aca="false">SUMIF($I$19:$I$424,4530,BB$19:BB$424)</f>
        <v>0</v>
      </c>
      <c r="BC731" s="169" t="n">
        <f aca="false">SUMIF($I$19:$I$424,4530,BC$19:BC$424)</f>
        <v>0</v>
      </c>
      <c r="BD731" s="169" t="n">
        <f aca="false">SUMIF($I$19:$I$424,4530,BD$19:BD$424)</f>
        <v>0</v>
      </c>
      <c r="BE731" s="169" t="n">
        <f aca="false">SUMIF($I$19:$I$424,4530,BE$19:BE$424)</f>
        <v>0</v>
      </c>
      <c r="BF731" s="169" t="n">
        <f aca="false">SUMIF($I$19:$I$424,4530,BF$19:BF$424)</f>
        <v>0</v>
      </c>
      <c r="BG731" s="169" t="n">
        <f aca="false">SUMIF($I$19:$I$424,4530,BG$19:BG$424)</f>
        <v>0</v>
      </c>
      <c r="BH731" s="169" t="n">
        <f aca="false">SUMIF($I$19:$I$424,4530,BH$19:BH$424)</f>
        <v>0</v>
      </c>
      <c r="BI731" s="169" t="n">
        <f aca="false">SUMIF($I$19:$I$424,4530,BI$19:BI$424)</f>
        <v>0</v>
      </c>
      <c r="BJ731" s="169" t="n">
        <f aca="false">SUMIF($I$19:$I$424,4530,BJ$19:BJ$424)</f>
        <v>0</v>
      </c>
      <c r="BK731" s="169" t="n">
        <f aca="false">SUMIF($I$19:$I$424,4530,BK$19:BK$424)</f>
        <v>0</v>
      </c>
      <c r="BL731" s="169" t="n">
        <f aca="false">SUMIF($I$19:$I$424,4530,BL$19:BL$424)</f>
        <v>0</v>
      </c>
      <c r="BM731" s="169" t="n">
        <f aca="false">SUMIF($I$19:$I$424,4530,BM$19:BM$424)</f>
        <v>0</v>
      </c>
      <c r="BN731" s="169" t="n">
        <f aca="false">SUMIF($I$19:$I$424,4530,BN$19:BN$424)</f>
        <v>0</v>
      </c>
      <c r="BO731" s="169" t="n">
        <f aca="false">SUMIF($I$19:$I$424,4530,BO$19:BO$424)</f>
        <v>0</v>
      </c>
      <c r="BP731" s="169" t="n">
        <f aca="false">SUMIF($I$19:$I$424,4530,BP$19:BP$424)</f>
        <v>0</v>
      </c>
      <c r="BQ731" s="169" t="n">
        <f aca="false">SUMIF($I$19:$I$424,4530,BQ$19:BQ$424)</f>
        <v>0</v>
      </c>
      <c r="BR731" s="169" t="n">
        <f aca="false">SUMIF($I$19:$I$424,4530,BR$19:BR$424)</f>
        <v>0</v>
      </c>
      <c r="BS731" s="169" t="n">
        <f aca="false">SUMIF($I$19:$I$424,4530,BS$19:BS$424)</f>
        <v>0</v>
      </c>
      <c r="BT731" s="169" t="n">
        <f aca="false">SUMIF($I$19:$I$424,4530,BT$19:BT$424)</f>
        <v>0</v>
      </c>
      <c r="BU731" s="169" t="n">
        <f aca="false">SUMIF($I$19:$I$424,4530,BU$19:BU$424)</f>
        <v>0</v>
      </c>
      <c r="BV731" s="169" t="n">
        <f aca="false">SUMIF($I$19:$I$424,4530,BV$19:BV$424)</f>
        <v>0</v>
      </c>
      <c r="BW731" s="169" t="n">
        <f aca="false">SUMIF($I$19:$I$424,4530,BW$19:BW$424)</f>
        <v>0</v>
      </c>
      <c r="BX731" s="169" t="n">
        <f aca="false">SUMIF($I$19:$I$424,4530,BX$19:BX$424)</f>
        <v>0</v>
      </c>
      <c r="BY731" s="169" t="n">
        <f aca="false">SUMIF($I$19:$I$424,4530,BY$19:BY$424)</f>
        <v>0</v>
      </c>
      <c r="BZ731" s="169" t="n">
        <f aca="false">SUMIF($I$19:$I$424,4530,BZ$19:BZ$424)</f>
        <v>0</v>
      </c>
      <c r="CA731" s="169" t="n">
        <f aca="false">SUMIF($I$19:$I$424,4530,CA$19:CA$424)</f>
        <v>0</v>
      </c>
      <c r="CB731" s="169" t="n">
        <f aca="false">SUMIF($I$19:$I$424,4530,CB$19:CB$424)</f>
        <v>0</v>
      </c>
      <c r="CC731" s="169" t="n">
        <f aca="false">SUMIF($I$19:$I$424,4530,CC$19:CC$424)</f>
        <v>0</v>
      </c>
      <c r="CD731" s="169" t="n">
        <f aca="false">SUMIF($I$19:$I$424,4530,CD$19:CD$424)</f>
        <v>0</v>
      </c>
      <c r="CE731" s="169" t="n">
        <f aca="false">SUMIF($I$19:$I$424,4530,CE$19:CE$424)</f>
        <v>0</v>
      </c>
      <c r="CF731" s="169" t="n">
        <f aca="false">SUMIF($I$19:$I$424,4530,CF$19:CF$424)</f>
        <v>0</v>
      </c>
      <c r="CG731" s="169" t="n">
        <f aca="false">SUMIF($I$19:$I$424,4530,CG$19:CG$424)</f>
        <v>0</v>
      </c>
      <c r="CH731" s="169" t="n">
        <f aca="false">SUMIF($I$19:$I$424,4530,CH$19:CH$424)</f>
        <v>0</v>
      </c>
      <c r="CI731" s="169" t="n">
        <f aca="false">SUMIF($I$19:$I$424,4530,CI$19:CI$424)</f>
        <v>0</v>
      </c>
    </row>
    <row r="732" customFormat="false" ht="12.75" hidden="true" customHeight="false" outlineLevel="0" collapsed="false">
      <c r="B732" s="171" t="s">
        <v>367</v>
      </c>
      <c r="C732" s="171"/>
      <c r="D732" s="69"/>
      <c r="E732" s="69"/>
      <c r="F732" s="69"/>
      <c r="G732" s="69"/>
      <c r="H732" s="69"/>
      <c r="I732" s="75"/>
      <c r="J732" s="79"/>
      <c r="K732" s="66"/>
      <c r="L732" s="79"/>
      <c r="M732" s="66" t="n">
        <v>540</v>
      </c>
      <c r="N732" s="169" t="n">
        <f aca="false">SUMIF($I$19:$I$424,4540,N$19:N$424)</f>
        <v>0</v>
      </c>
      <c r="O732" s="169" t="n">
        <f aca="false">SUMIF($I$19:$I$424,4540,O$19:O$424)</f>
        <v>0</v>
      </c>
      <c r="P732" s="169" t="n">
        <f aca="false">SUMIF($I$19:$I$424,4540,P$19:P$424)</f>
        <v>0</v>
      </c>
      <c r="Q732" s="169" t="n">
        <f aca="false">SUMIF($I$19:$I$424,4540,Q$19:Q$424)</f>
        <v>0</v>
      </c>
      <c r="R732" s="169" t="n">
        <f aca="false">SUMIF($I$19:$I$424,4540,R$19:R$424)</f>
        <v>0</v>
      </c>
      <c r="S732" s="169" t="n">
        <f aca="false">SUMIF($I$19:$I$424,4540,S$19:S$424)</f>
        <v>0</v>
      </c>
      <c r="T732" s="169" t="n">
        <f aca="false">SUMIF($I$19:$I$424,4540,T$19:T$424)</f>
        <v>0</v>
      </c>
      <c r="U732" s="169" t="n">
        <f aca="false">SUMIF($I$19:$I$424,4540,U$19:U$424)</f>
        <v>0</v>
      </c>
      <c r="V732" s="169" t="n">
        <f aca="false">SUMIF($I$19:$I$424,4540,V$19:V$424)</f>
        <v>0</v>
      </c>
      <c r="W732" s="169" t="n">
        <f aca="false">SUMIF($I$19:$I$424,4540,W$19:W$424)</f>
        <v>0</v>
      </c>
      <c r="X732" s="169" t="n">
        <f aca="false">SUMIF($I$19:$I$424,4540,X$19:X$424)</f>
        <v>0</v>
      </c>
      <c r="Y732" s="169" t="n">
        <f aca="false">SUMIF($I$19:$I$424,4540,Y$19:Y$424)</f>
        <v>0</v>
      </c>
      <c r="Z732" s="169" t="n">
        <f aca="false">SUMIF($I$19:$I$424,4540,Z$19:Z$424)</f>
        <v>0</v>
      </c>
      <c r="AA732" s="169" t="n">
        <f aca="false">SUMIF($I$19:$I$424,4540,AA$19:AA$424)</f>
        <v>0</v>
      </c>
      <c r="AB732" s="169" t="n">
        <f aca="false">SUMIF($I$19:$I$424,4540,AB$19:AB$424)</f>
        <v>0</v>
      </c>
      <c r="AC732" s="169" t="n">
        <f aca="false">SUMIF($I$19:$I$424,4540,AC$19:AC$424)</f>
        <v>0</v>
      </c>
      <c r="AD732" s="169" t="n">
        <f aca="false">SUMIF($I$19:$I$424,4540,AD$19:AD$424)</f>
        <v>0</v>
      </c>
      <c r="AE732" s="169" t="n">
        <f aca="false">SUMIF($I$19:$I$424,4540,AE$19:AE$424)</f>
        <v>0</v>
      </c>
      <c r="AF732" s="169" t="n">
        <f aca="false">SUMIF($I$19:$I$424,4540,AF$19:AF$424)</f>
        <v>0</v>
      </c>
      <c r="AG732" s="169" t="n">
        <f aca="false">SUMIF($I$19:$I$424,4540,AG$19:AG$424)</f>
        <v>0</v>
      </c>
      <c r="AH732" s="169" t="n">
        <f aca="false">SUMIF($I$19:$I$424,4540,AH$19:AH$424)</f>
        <v>0</v>
      </c>
      <c r="AI732" s="169" t="n">
        <f aca="false">SUMIF($I$19:$I$424,4540,AI$19:AI$424)</f>
        <v>0</v>
      </c>
      <c r="AJ732" s="169" t="n">
        <f aca="false">SUMIF($I$19:$I$424,4540,AJ$19:AJ$424)</f>
        <v>0</v>
      </c>
      <c r="AK732" s="169" t="n">
        <f aca="false">SUMIF($I$19:$I$424,4540,AK$19:AK$424)</f>
        <v>0</v>
      </c>
      <c r="AL732" s="169" t="n">
        <f aca="false">SUMIF($I$19:$I$424,4540,AL$19:AL$424)</f>
        <v>0</v>
      </c>
      <c r="AM732" s="169" t="n">
        <f aca="false">SUMIF($I$19:$I$424,4540,AM$19:AM$424)</f>
        <v>0</v>
      </c>
      <c r="AN732" s="169" t="n">
        <f aca="false">SUMIF($I$19:$I$424,4540,AN$19:AN$424)</f>
        <v>0</v>
      </c>
      <c r="AO732" s="169" t="n">
        <f aca="false">SUMIF($I$19:$I$424,4540,AO$19:AO$424)</f>
        <v>0</v>
      </c>
      <c r="AP732" s="169" t="n">
        <f aca="false">SUMIF($I$19:$I$424,4540,AP$19:AP$424)</f>
        <v>0</v>
      </c>
      <c r="AQ732" s="169" t="n">
        <f aca="false">SUMIF($I$19:$I$424,4540,AQ$19:AQ$424)</f>
        <v>0</v>
      </c>
      <c r="AR732" s="169" t="n">
        <f aca="false">SUMIF($I$19:$I$424,4540,AR$19:AR$424)</f>
        <v>0</v>
      </c>
      <c r="AS732" s="169" t="n">
        <f aca="false">SUMIF($I$19:$I$424,4540,AS$19:AS$424)</f>
        <v>0</v>
      </c>
      <c r="AT732" s="169" t="n">
        <f aca="false">SUMIF($I$19:$I$424,4540,AT$19:AT$424)</f>
        <v>0</v>
      </c>
      <c r="AU732" s="169" t="n">
        <f aca="false">SUMIF($I$19:$I$424,4540,AU$19:AU$424)</f>
        <v>0</v>
      </c>
      <c r="AV732" s="169" t="n">
        <f aca="false">SUMIF($I$19:$I$424,4540,AV$19:AV$424)</f>
        <v>0</v>
      </c>
      <c r="AW732" s="169" t="n">
        <f aca="false">SUMIF($I$19:$I$424,4540,AW$19:AW$424)</f>
        <v>0</v>
      </c>
      <c r="AX732" s="169" t="n">
        <f aca="false">SUMIF($I$19:$I$424,4540,AX$19:AX$424)</f>
        <v>0</v>
      </c>
      <c r="AY732" s="169" t="n">
        <f aca="false">SUMIF($I$19:$I$424,4540,AY$19:AY$424)</f>
        <v>0</v>
      </c>
      <c r="AZ732" s="169" t="n">
        <f aca="false">SUMIF($I$19:$I$424,4540,AZ$19:AZ$424)</f>
        <v>0</v>
      </c>
      <c r="BA732" s="169" t="n">
        <f aca="false">SUMIF($I$19:$I$424,4540,BA$19:BA$424)</f>
        <v>0</v>
      </c>
      <c r="BB732" s="169" t="n">
        <f aca="false">SUMIF($I$19:$I$424,4540,BB$19:BB$424)</f>
        <v>0</v>
      </c>
      <c r="BC732" s="169" t="n">
        <f aca="false">SUMIF($I$19:$I$424,4540,BC$19:BC$424)</f>
        <v>0</v>
      </c>
      <c r="BD732" s="169" t="n">
        <f aca="false">SUMIF($I$19:$I$424,4540,BD$19:BD$424)</f>
        <v>0</v>
      </c>
      <c r="BE732" s="169" t="n">
        <f aca="false">SUMIF($I$19:$I$424,4540,BE$19:BE$424)</f>
        <v>0</v>
      </c>
      <c r="BF732" s="169" t="n">
        <f aca="false">SUMIF($I$19:$I$424,4540,BF$19:BF$424)</f>
        <v>0</v>
      </c>
      <c r="BG732" s="169" t="n">
        <f aca="false">SUMIF($I$19:$I$424,4540,BG$19:BG$424)</f>
        <v>0</v>
      </c>
      <c r="BH732" s="169" t="n">
        <f aca="false">SUMIF($I$19:$I$424,4540,BH$19:BH$424)</f>
        <v>0</v>
      </c>
      <c r="BI732" s="169" t="n">
        <f aca="false">SUMIF($I$19:$I$424,4540,BI$19:BI$424)</f>
        <v>0</v>
      </c>
      <c r="BJ732" s="169" t="n">
        <f aca="false">SUMIF($I$19:$I$424,4540,BJ$19:BJ$424)</f>
        <v>0</v>
      </c>
      <c r="BK732" s="169" t="n">
        <f aca="false">SUMIF($I$19:$I$424,4540,BK$19:BK$424)</f>
        <v>0</v>
      </c>
      <c r="BL732" s="169" t="n">
        <f aca="false">SUMIF($I$19:$I$424,4540,BL$19:BL$424)</f>
        <v>0</v>
      </c>
      <c r="BM732" s="169" t="n">
        <f aca="false">SUMIF($I$19:$I$424,4540,BM$19:BM$424)</f>
        <v>0</v>
      </c>
      <c r="BN732" s="169" t="n">
        <f aca="false">SUMIF($I$19:$I$424,4540,BN$19:BN$424)</f>
        <v>0</v>
      </c>
      <c r="BO732" s="169" t="n">
        <f aca="false">SUMIF($I$19:$I$424,4540,BO$19:BO$424)</f>
        <v>0</v>
      </c>
      <c r="BP732" s="169" t="n">
        <f aca="false">SUMIF($I$19:$I$424,4540,BP$19:BP$424)</f>
        <v>0</v>
      </c>
      <c r="BQ732" s="169" t="n">
        <f aca="false">SUMIF($I$19:$I$424,4540,BQ$19:BQ$424)</f>
        <v>0</v>
      </c>
      <c r="BR732" s="169" t="n">
        <f aca="false">SUMIF($I$19:$I$424,4540,BR$19:BR$424)</f>
        <v>0</v>
      </c>
      <c r="BS732" s="169" t="n">
        <f aca="false">SUMIF($I$19:$I$424,4540,BS$19:BS$424)</f>
        <v>0</v>
      </c>
      <c r="BT732" s="169" t="n">
        <f aca="false">SUMIF($I$19:$I$424,4540,BT$19:BT$424)</f>
        <v>0</v>
      </c>
      <c r="BU732" s="169" t="n">
        <f aca="false">SUMIF($I$19:$I$424,4540,BU$19:BU$424)</f>
        <v>0</v>
      </c>
      <c r="BV732" s="169" t="n">
        <f aca="false">SUMIF($I$19:$I$424,4540,BV$19:BV$424)</f>
        <v>0</v>
      </c>
      <c r="BW732" s="169" t="n">
        <f aca="false">SUMIF($I$19:$I$424,4540,BW$19:BW$424)</f>
        <v>0</v>
      </c>
      <c r="BX732" s="169" t="n">
        <f aca="false">SUMIF($I$19:$I$424,4540,BX$19:BX$424)</f>
        <v>0</v>
      </c>
      <c r="BY732" s="169" t="n">
        <f aca="false">SUMIF($I$19:$I$424,4540,BY$19:BY$424)</f>
        <v>0</v>
      </c>
      <c r="BZ732" s="169" t="n">
        <f aca="false">SUMIF($I$19:$I$424,4540,BZ$19:BZ$424)</f>
        <v>0</v>
      </c>
      <c r="CA732" s="169" t="n">
        <f aca="false">SUMIF($I$19:$I$424,4540,CA$19:CA$424)</f>
        <v>0</v>
      </c>
      <c r="CB732" s="169" t="n">
        <f aca="false">SUMIF($I$19:$I$424,4540,CB$19:CB$424)</f>
        <v>0</v>
      </c>
      <c r="CC732" s="169" t="n">
        <f aca="false">SUMIF($I$19:$I$424,4540,CC$19:CC$424)</f>
        <v>0</v>
      </c>
      <c r="CD732" s="169" t="n">
        <f aca="false">SUMIF($I$19:$I$424,4540,CD$19:CD$424)</f>
        <v>0</v>
      </c>
      <c r="CE732" s="169" t="n">
        <f aca="false">SUMIF($I$19:$I$424,4540,CE$19:CE$424)</f>
        <v>0</v>
      </c>
      <c r="CF732" s="169" t="n">
        <f aca="false">SUMIF($I$19:$I$424,4540,CF$19:CF$424)</f>
        <v>0</v>
      </c>
      <c r="CG732" s="169" t="n">
        <f aca="false">SUMIF($I$19:$I$424,4540,CG$19:CG$424)</f>
        <v>0</v>
      </c>
      <c r="CH732" s="169" t="n">
        <f aca="false">SUMIF($I$19:$I$424,4540,CH$19:CH$424)</f>
        <v>0</v>
      </c>
      <c r="CI732" s="169" t="n">
        <f aca="false">SUMIF($I$19:$I$424,4540,CI$19:CI$424)</f>
        <v>0</v>
      </c>
    </row>
    <row r="733" customFormat="false" ht="12.75" hidden="true" customHeight="false" outlineLevel="0" collapsed="false">
      <c r="B733" s="171" t="s">
        <v>272</v>
      </c>
      <c r="C733" s="171"/>
      <c r="D733" s="69"/>
      <c r="E733" s="69"/>
      <c r="F733" s="69"/>
      <c r="G733" s="69"/>
      <c r="H733" s="69"/>
      <c r="I733" s="75"/>
      <c r="J733" s="79"/>
      <c r="K733" s="66"/>
      <c r="L733" s="79"/>
      <c r="M733" s="66" t="n">
        <v>600</v>
      </c>
      <c r="N733" s="169" t="n">
        <f aca="false">SUMIF($I$19:$I$424,4600,N$19:N$424)</f>
        <v>0</v>
      </c>
      <c r="O733" s="169" t="n">
        <f aca="false">SUMIF($I$19:$I$424,4600,O$19:O$424)</f>
        <v>0</v>
      </c>
      <c r="P733" s="169" t="n">
        <f aca="false">SUMIF($I$19:$I$424,4600,P$19:P$424)</f>
        <v>0</v>
      </c>
      <c r="Q733" s="169" t="n">
        <f aca="false">SUMIF($I$19:$I$424,4600,Q$19:Q$424)</f>
        <v>0</v>
      </c>
      <c r="R733" s="169" t="n">
        <f aca="false">SUMIF($I$19:$I$424,4600,R$19:R$424)</f>
        <v>0</v>
      </c>
      <c r="S733" s="169" t="n">
        <f aca="false">SUMIF($I$19:$I$424,4600,S$19:S$424)</f>
        <v>0</v>
      </c>
      <c r="T733" s="169" t="n">
        <f aca="false">SUMIF($I$19:$I$424,4600,T$19:T$424)</f>
        <v>0</v>
      </c>
      <c r="U733" s="169" t="n">
        <f aca="false">SUMIF($I$19:$I$424,4600,U$19:U$424)</f>
        <v>0</v>
      </c>
      <c r="V733" s="169" t="n">
        <f aca="false">SUMIF($I$19:$I$424,4600,V$19:V$424)</f>
        <v>0</v>
      </c>
      <c r="W733" s="169" t="n">
        <f aca="false">SUMIF($I$19:$I$424,4600,W$19:W$424)</f>
        <v>0</v>
      </c>
      <c r="X733" s="169" t="n">
        <f aca="false">SUMIF($I$19:$I$424,4600,X$19:X$424)</f>
        <v>0</v>
      </c>
      <c r="Y733" s="169" t="n">
        <f aca="false">SUMIF($I$19:$I$424,4600,Y$19:Y$424)</f>
        <v>0</v>
      </c>
      <c r="Z733" s="169" t="n">
        <f aca="false">SUMIF($I$19:$I$424,4600,Z$19:Z$424)</f>
        <v>0</v>
      </c>
      <c r="AA733" s="169" t="n">
        <f aca="false">SUMIF($I$19:$I$424,4600,AA$19:AA$424)</f>
        <v>0</v>
      </c>
      <c r="AB733" s="169" t="n">
        <f aca="false">SUMIF($I$19:$I$424,4600,AB$19:AB$424)</f>
        <v>0</v>
      </c>
      <c r="AC733" s="169" t="n">
        <f aca="false">SUMIF($I$19:$I$424,4600,AC$19:AC$424)</f>
        <v>0</v>
      </c>
      <c r="AD733" s="169" t="n">
        <f aca="false">SUMIF($I$19:$I$424,4600,AD$19:AD$424)</f>
        <v>0</v>
      </c>
      <c r="AE733" s="169" t="n">
        <f aca="false">SUMIF($I$19:$I$424,4600,AE$19:AE$424)</f>
        <v>0</v>
      </c>
      <c r="AF733" s="169" t="n">
        <f aca="false">SUMIF($I$19:$I$424,4600,AF$19:AF$424)</f>
        <v>0</v>
      </c>
      <c r="AG733" s="169" t="n">
        <f aca="false">SUMIF($I$19:$I$424,4600,AG$19:AG$424)</f>
        <v>0</v>
      </c>
      <c r="AH733" s="169" t="n">
        <f aca="false">SUMIF($I$19:$I$424,4600,AH$19:AH$424)</f>
        <v>0</v>
      </c>
      <c r="AI733" s="169" t="n">
        <f aca="false">SUMIF($I$19:$I$424,4600,AI$19:AI$424)</f>
        <v>0</v>
      </c>
      <c r="AJ733" s="169" t="n">
        <f aca="false">SUMIF($I$19:$I$424,4600,AJ$19:AJ$424)</f>
        <v>0</v>
      </c>
      <c r="AK733" s="169" t="n">
        <f aca="false">SUMIF($I$19:$I$424,4600,AK$19:AK$424)</f>
        <v>0</v>
      </c>
      <c r="AL733" s="169" t="n">
        <f aca="false">SUMIF($I$19:$I$424,4600,AL$19:AL$424)</f>
        <v>0</v>
      </c>
      <c r="AM733" s="169" t="n">
        <f aca="false">SUMIF($I$19:$I$424,4600,AM$19:AM$424)</f>
        <v>0</v>
      </c>
      <c r="AN733" s="169" t="n">
        <f aca="false">SUMIF($I$19:$I$424,4600,AN$19:AN$424)</f>
        <v>0</v>
      </c>
      <c r="AO733" s="169" t="n">
        <f aca="false">SUMIF($I$19:$I$424,4600,AO$19:AO$424)</f>
        <v>0</v>
      </c>
      <c r="AP733" s="169" t="n">
        <f aca="false">SUMIF($I$19:$I$424,4600,AP$19:AP$424)</f>
        <v>0</v>
      </c>
      <c r="AQ733" s="169" t="n">
        <f aca="false">SUMIF($I$19:$I$424,4600,AQ$19:AQ$424)</f>
        <v>0</v>
      </c>
      <c r="AR733" s="169" t="n">
        <f aca="false">SUMIF($I$19:$I$424,4600,AR$19:AR$424)</f>
        <v>0</v>
      </c>
      <c r="AS733" s="169" t="n">
        <f aca="false">SUMIF($I$19:$I$424,4600,AS$19:AS$424)</f>
        <v>0</v>
      </c>
      <c r="AT733" s="169" t="n">
        <f aca="false">SUMIF($I$19:$I$424,4600,AT$19:AT$424)</f>
        <v>0</v>
      </c>
      <c r="AU733" s="169" t="n">
        <f aca="false">SUMIF($I$19:$I$424,4600,AU$19:AU$424)</f>
        <v>0</v>
      </c>
      <c r="AV733" s="169" t="n">
        <f aca="false">SUMIF($I$19:$I$424,4600,AV$19:AV$424)</f>
        <v>0</v>
      </c>
      <c r="AW733" s="169" t="n">
        <f aca="false">SUMIF($I$19:$I$424,4600,AW$19:AW$424)</f>
        <v>0</v>
      </c>
      <c r="AX733" s="169" t="n">
        <f aca="false">SUMIF($I$19:$I$424,4600,AX$19:AX$424)</f>
        <v>0</v>
      </c>
      <c r="AY733" s="169" t="n">
        <f aca="false">SUMIF($I$19:$I$424,4600,AY$19:AY$424)</f>
        <v>0</v>
      </c>
      <c r="AZ733" s="169" t="n">
        <f aca="false">SUMIF($I$19:$I$424,4600,AZ$19:AZ$424)</f>
        <v>0</v>
      </c>
      <c r="BA733" s="169" t="n">
        <f aca="false">SUMIF($I$19:$I$424,4600,BA$19:BA$424)</f>
        <v>0</v>
      </c>
      <c r="BB733" s="169" t="n">
        <f aca="false">SUMIF($I$19:$I$424,4600,BB$19:BB$424)</f>
        <v>0</v>
      </c>
      <c r="BC733" s="169" t="n">
        <f aca="false">SUMIF($I$19:$I$424,4600,BC$19:BC$424)</f>
        <v>0</v>
      </c>
      <c r="BD733" s="169" t="n">
        <f aca="false">SUMIF($I$19:$I$424,4600,BD$19:BD$424)</f>
        <v>0</v>
      </c>
      <c r="BE733" s="169" t="n">
        <f aca="false">SUMIF($I$19:$I$424,4600,BE$19:BE$424)</f>
        <v>0</v>
      </c>
      <c r="BF733" s="169" t="n">
        <f aca="false">SUMIF($I$19:$I$424,4600,BF$19:BF$424)</f>
        <v>0</v>
      </c>
      <c r="BG733" s="169" t="n">
        <f aca="false">SUMIF($I$19:$I$424,4600,BG$19:BG$424)</f>
        <v>0</v>
      </c>
      <c r="BH733" s="169" t="n">
        <f aca="false">SUMIF($I$19:$I$424,4600,BH$19:BH$424)</f>
        <v>0</v>
      </c>
      <c r="BI733" s="169" t="n">
        <f aca="false">SUMIF($I$19:$I$424,4600,BI$19:BI$424)</f>
        <v>0</v>
      </c>
      <c r="BJ733" s="169" t="n">
        <f aca="false">SUMIF($I$19:$I$424,4600,BJ$19:BJ$424)</f>
        <v>0</v>
      </c>
      <c r="BK733" s="169" t="n">
        <f aca="false">SUMIF($I$19:$I$424,4600,BK$19:BK$424)</f>
        <v>0</v>
      </c>
      <c r="BL733" s="169" t="n">
        <f aca="false">SUMIF($I$19:$I$424,4600,BL$19:BL$424)</f>
        <v>0</v>
      </c>
      <c r="BM733" s="169" t="n">
        <f aca="false">SUMIF($I$19:$I$424,4600,BM$19:BM$424)</f>
        <v>0</v>
      </c>
      <c r="BN733" s="169" t="n">
        <f aca="false">SUMIF($I$19:$I$424,4600,BN$19:BN$424)</f>
        <v>0</v>
      </c>
      <c r="BO733" s="169" t="n">
        <f aca="false">SUMIF($I$19:$I$424,4600,BO$19:BO$424)</f>
        <v>0</v>
      </c>
      <c r="BP733" s="169" t="n">
        <f aca="false">SUMIF($I$19:$I$424,4600,BP$19:BP$424)</f>
        <v>0</v>
      </c>
      <c r="BQ733" s="169" t="n">
        <f aca="false">SUMIF($I$19:$I$424,4600,BQ$19:BQ$424)</f>
        <v>0</v>
      </c>
      <c r="BR733" s="169" t="n">
        <f aca="false">SUMIF($I$19:$I$424,4600,BR$19:BR$424)</f>
        <v>0</v>
      </c>
      <c r="BS733" s="169" t="n">
        <f aca="false">SUMIF($I$19:$I$424,4600,BS$19:BS$424)</f>
        <v>0</v>
      </c>
      <c r="BT733" s="169" t="n">
        <f aca="false">SUMIF($I$19:$I$424,4600,BT$19:BT$424)</f>
        <v>0</v>
      </c>
      <c r="BU733" s="169" t="n">
        <f aca="false">SUMIF($I$19:$I$424,4600,BU$19:BU$424)</f>
        <v>0</v>
      </c>
      <c r="BV733" s="169" t="n">
        <f aca="false">SUMIF($I$19:$I$424,4600,BV$19:BV$424)</f>
        <v>0</v>
      </c>
      <c r="BW733" s="169" t="n">
        <f aca="false">SUMIF($I$19:$I$424,4600,BW$19:BW$424)</f>
        <v>0</v>
      </c>
      <c r="BX733" s="169" t="n">
        <f aca="false">SUMIF($I$19:$I$424,4600,BX$19:BX$424)</f>
        <v>0</v>
      </c>
      <c r="BY733" s="169" t="n">
        <f aca="false">SUMIF($I$19:$I$424,4600,BY$19:BY$424)</f>
        <v>0</v>
      </c>
      <c r="BZ733" s="169" t="n">
        <f aca="false">SUMIF($I$19:$I$424,4600,BZ$19:BZ$424)</f>
        <v>0</v>
      </c>
      <c r="CA733" s="169" t="n">
        <f aca="false">SUMIF($I$19:$I$424,4600,CA$19:CA$424)</f>
        <v>0</v>
      </c>
      <c r="CB733" s="169" t="n">
        <f aca="false">SUMIF($I$19:$I$424,4600,CB$19:CB$424)</f>
        <v>0</v>
      </c>
      <c r="CC733" s="169" t="n">
        <f aca="false">SUMIF($I$19:$I$424,4600,CC$19:CC$424)</f>
        <v>0</v>
      </c>
      <c r="CD733" s="169" t="n">
        <f aca="false">SUMIF($I$19:$I$424,4600,CD$19:CD$424)</f>
        <v>0</v>
      </c>
      <c r="CE733" s="169" t="n">
        <f aca="false">SUMIF($I$19:$I$424,4600,CE$19:CE$424)</f>
        <v>0</v>
      </c>
      <c r="CF733" s="169" t="n">
        <f aca="false">SUMIF($I$19:$I$424,4600,CF$19:CF$424)</f>
        <v>0</v>
      </c>
      <c r="CG733" s="169" t="n">
        <f aca="false">SUMIF($I$19:$I$424,4600,CG$19:CG$424)</f>
        <v>0</v>
      </c>
      <c r="CH733" s="169" t="n">
        <f aca="false">SUMIF($I$19:$I$424,4600,CH$19:CH$424)</f>
        <v>0</v>
      </c>
      <c r="CI733" s="169" t="n">
        <f aca="false">SUMIF($I$19:$I$424,4600,CI$19:CI$424)</f>
        <v>0</v>
      </c>
    </row>
    <row r="734" customFormat="false" ht="12.75" hidden="true" customHeight="false" outlineLevel="0" collapsed="false">
      <c r="B734" s="5" t="s">
        <v>116</v>
      </c>
      <c r="C734" s="171"/>
      <c r="D734" s="69"/>
      <c r="E734" s="69"/>
      <c r="F734" s="69"/>
      <c r="G734" s="69"/>
      <c r="H734" s="69"/>
      <c r="I734" s="75"/>
      <c r="J734" s="79"/>
      <c r="K734" s="66"/>
      <c r="L734" s="79"/>
      <c r="M734" s="66"/>
      <c r="N734" s="169"/>
      <c r="O734" s="169"/>
      <c r="P734" s="169"/>
      <c r="Q734" s="169"/>
      <c r="R734" s="169"/>
      <c r="S734" s="169"/>
      <c r="T734" s="169"/>
      <c r="U734" s="169"/>
      <c r="V734" s="169"/>
      <c r="W734" s="169"/>
      <c r="X734" s="169"/>
      <c r="Y734" s="169"/>
      <c r="Z734" s="169"/>
      <c r="AA734" s="169"/>
      <c r="AB734" s="169"/>
      <c r="AC734" s="169"/>
      <c r="AD734" s="169"/>
      <c r="AE734" s="169"/>
      <c r="AF734" s="169"/>
      <c r="AG734" s="169"/>
      <c r="AH734" s="169"/>
      <c r="AI734" s="169"/>
      <c r="AJ734" s="169"/>
      <c r="AK734" s="169"/>
      <c r="AL734" s="169"/>
      <c r="AM734" s="169"/>
      <c r="AN734" s="169"/>
      <c r="AO734" s="169"/>
      <c r="AP734" s="169"/>
      <c r="AQ734" s="169"/>
      <c r="AR734" s="169"/>
      <c r="AS734" s="169"/>
      <c r="AT734" s="169"/>
      <c r="AU734" s="169"/>
      <c r="AV734" s="169"/>
      <c r="AW734" s="169"/>
      <c r="AX734" s="169"/>
      <c r="AY734" s="169"/>
      <c r="AZ734" s="169"/>
      <c r="BA734" s="169"/>
      <c r="BB734" s="169"/>
      <c r="BC734" s="169"/>
      <c r="BD734" s="169"/>
      <c r="BE734" s="169"/>
      <c r="BF734" s="169"/>
      <c r="BG734" s="169"/>
      <c r="BH734" s="169"/>
      <c r="BI734" s="169"/>
      <c r="BJ734" s="169"/>
      <c r="BK734" s="169"/>
      <c r="BL734" s="169"/>
      <c r="BM734" s="169"/>
      <c r="BN734" s="169"/>
      <c r="BO734" s="169"/>
      <c r="BP734" s="169"/>
      <c r="BQ734" s="169"/>
      <c r="BR734" s="169"/>
      <c r="BS734" s="169"/>
      <c r="BT734" s="169"/>
      <c r="BU734" s="169"/>
      <c r="BV734" s="169"/>
      <c r="BW734" s="169"/>
      <c r="BX734" s="169"/>
      <c r="BY734" s="169"/>
      <c r="BZ734" s="169"/>
      <c r="CA734" s="169"/>
      <c r="CB734" s="169"/>
      <c r="CC734" s="169"/>
      <c r="CD734" s="169"/>
      <c r="CE734" s="169"/>
      <c r="CF734" s="169"/>
      <c r="CG734" s="169"/>
      <c r="CH734" s="169"/>
      <c r="CI734" s="169"/>
    </row>
    <row r="735" customFormat="false" ht="12.75" hidden="true" customHeight="false" outlineLevel="0" collapsed="false">
      <c r="B735" s="174" t="s">
        <v>273</v>
      </c>
      <c r="C735" s="171"/>
      <c r="D735" s="69"/>
      <c r="E735" s="69"/>
      <c r="F735" s="69"/>
      <c r="G735" s="69"/>
      <c r="H735" s="69"/>
      <c r="I735" s="75"/>
      <c r="J735" s="79"/>
      <c r="K735" s="66"/>
      <c r="L735" s="79"/>
      <c r="M735" s="66" t="n">
        <v>640</v>
      </c>
      <c r="N735" s="169" t="n">
        <f aca="false">SUMIF($I$19:$I$424,4640,N$19:N$424)</f>
        <v>0</v>
      </c>
      <c r="O735" s="169" t="n">
        <f aca="false">SUMIF($I$19:$I$424,4640,O$19:O$424)</f>
        <v>0</v>
      </c>
      <c r="P735" s="169" t="n">
        <f aca="false">SUMIF($I$19:$I$424,4640,P$19:P$424)</f>
        <v>0</v>
      </c>
      <c r="Q735" s="169" t="n">
        <f aca="false">SUMIF($I$19:$I$424,4640,Q$19:Q$424)</f>
        <v>0</v>
      </c>
      <c r="R735" s="169" t="n">
        <f aca="false">SUMIF($I$19:$I$424,4640,R$19:R$424)</f>
        <v>0</v>
      </c>
      <c r="S735" s="169" t="n">
        <f aca="false">SUMIF($I$19:$I$424,4640,S$19:S$424)</f>
        <v>0</v>
      </c>
      <c r="T735" s="169" t="n">
        <f aca="false">SUMIF($I$19:$I$424,4640,T$19:T$424)</f>
        <v>0</v>
      </c>
      <c r="U735" s="169" t="n">
        <f aca="false">SUMIF($I$19:$I$424,4640,U$19:U$424)</f>
        <v>0</v>
      </c>
      <c r="V735" s="169" t="n">
        <f aca="false">SUMIF($I$19:$I$424,4640,V$19:V$424)</f>
        <v>0</v>
      </c>
      <c r="W735" s="169" t="n">
        <f aca="false">SUMIF($I$19:$I$424,4640,W$19:W$424)</f>
        <v>0</v>
      </c>
      <c r="X735" s="169" t="n">
        <f aca="false">SUMIF($I$19:$I$424,4640,X$19:X$424)</f>
        <v>0</v>
      </c>
      <c r="Y735" s="169" t="n">
        <f aca="false">SUMIF($I$19:$I$424,4640,Y$19:Y$424)</f>
        <v>0</v>
      </c>
      <c r="Z735" s="169" t="n">
        <f aca="false">SUMIF($I$19:$I$424,4640,Z$19:Z$424)</f>
        <v>0</v>
      </c>
      <c r="AA735" s="169" t="n">
        <f aca="false">SUMIF($I$19:$I$424,4640,AA$19:AA$424)</f>
        <v>0</v>
      </c>
      <c r="AB735" s="169" t="n">
        <f aca="false">SUMIF($I$19:$I$424,4640,AB$19:AB$424)</f>
        <v>0</v>
      </c>
      <c r="AC735" s="169" t="n">
        <f aca="false">SUMIF($I$19:$I$424,4640,AC$19:AC$424)</f>
        <v>0</v>
      </c>
      <c r="AD735" s="169" t="n">
        <f aca="false">SUMIF($I$19:$I$424,4640,AD$19:AD$424)</f>
        <v>0</v>
      </c>
      <c r="AE735" s="169" t="n">
        <f aca="false">SUMIF($I$19:$I$424,4640,AE$19:AE$424)</f>
        <v>0</v>
      </c>
      <c r="AF735" s="169" t="n">
        <f aca="false">SUMIF($I$19:$I$424,4640,AF$19:AF$424)</f>
        <v>0</v>
      </c>
      <c r="AG735" s="169" t="n">
        <f aca="false">SUMIF($I$19:$I$424,4640,AG$19:AG$424)</f>
        <v>0</v>
      </c>
      <c r="AH735" s="169" t="n">
        <f aca="false">SUMIF($I$19:$I$424,4640,AH$19:AH$424)</f>
        <v>0</v>
      </c>
      <c r="AI735" s="169" t="n">
        <f aca="false">SUMIF($I$19:$I$424,4640,AI$19:AI$424)</f>
        <v>0</v>
      </c>
      <c r="AJ735" s="169" t="n">
        <f aca="false">SUMIF($I$19:$I$424,4640,AJ$19:AJ$424)</f>
        <v>0</v>
      </c>
      <c r="AK735" s="169" t="n">
        <f aca="false">SUMIF($I$19:$I$424,4640,AK$19:AK$424)</f>
        <v>0</v>
      </c>
      <c r="AL735" s="169" t="n">
        <f aca="false">SUMIF($I$19:$I$424,4640,AL$19:AL$424)</f>
        <v>0</v>
      </c>
      <c r="AM735" s="169" t="n">
        <f aca="false">SUMIF($I$19:$I$424,4640,AM$19:AM$424)</f>
        <v>0</v>
      </c>
      <c r="AN735" s="169" t="n">
        <f aca="false">SUMIF($I$19:$I$424,4640,AN$19:AN$424)</f>
        <v>0</v>
      </c>
      <c r="AO735" s="169" t="n">
        <f aca="false">SUMIF($I$19:$I$424,4640,AO$19:AO$424)</f>
        <v>0</v>
      </c>
      <c r="AP735" s="169" t="n">
        <f aca="false">SUMIF($I$19:$I$424,4640,AP$19:AP$424)</f>
        <v>0</v>
      </c>
      <c r="AQ735" s="169" t="n">
        <f aca="false">SUMIF($I$19:$I$424,4640,AQ$19:AQ$424)</f>
        <v>0</v>
      </c>
      <c r="AR735" s="169" t="n">
        <f aca="false">SUMIF($I$19:$I$424,4640,AR$19:AR$424)</f>
        <v>0</v>
      </c>
      <c r="AS735" s="169" t="n">
        <f aca="false">SUMIF($I$19:$I$424,4640,AS$19:AS$424)</f>
        <v>0</v>
      </c>
      <c r="AT735" s="169" t="n">
        <f aca="false">SUMIF($I$19:$I$424,4640,AT$19:AT$424)</f>
        <v>0</v>
      </c>
      <c r="AU735" s="169" t="n">
        <f aca="false">SUMIF($I$19:$I$424,4640,AU$19:AU$424)</f>
        <v>0</v>
      </c>
      <c r="AV735" s="169" t="n">
        <f aca="false">SUMIF($I$19:$I$424,4640,AV$19:AV$424)</f>
        <v>0</v>
      </c>
      <c r="AW735" s="169" t="n">
        <f aca="false">SUMIF($I$19:$I$424,4640,AW$19:AW$424)</f>
        <v>0</v>
      </c>
      <c r="AX735" s="169" t="n">
        <f aca="false">SUMIF($I$19:$I$424,4640,AX$19:AX$424)</f>
        <v>0</v>
      </c>
      <c r="AY735" s="169" t="n">
        <f aca="false">SUMIF($I$19:$I$424,4640,AY$19:AY$424)</f>
        <v>0</v>
      </c>
      <c r="AZ735" s="169" t="n">
        <f aca="false">SUMIF($I$19:$I$424,4640,AZ$19:AZ$424)</f>
        <v>0</v>
      </c>
      <c r="BA735" s="169" t="n">
        <f aca="false">SUMIF($I$19:$I$424,4640,BA$19:BA$424)</f>
        <v>0</v>
      </c>
      <c r="BB735" s="169" t="n">
        <f aca="false">SUMIF($I$19:$I$424,4640,BB$19:BB$424)</f>
        <v>0</v>
      </c>
      <c r="BC735" s="169" t="n">
        <f aca="false">SUMIF($I$19:$I$424,4640,BC$19:BC$424)</f>
        <v>0</v>
      </c>
      <c r="BD735" s="169" t="n">
        <f aca="false">SUMIF($I$19:$I$424,4640,BD$19:BD$424)</f>
        <v>0</v>
      </c>
      <c r="BE735" s="169" t="n">
        <f aca="false">SUMIF($I$19:$I$424,4640,BE$19:BE$424)</f>
        <v>0</v>
      </c>
      <c r="BF735" s="169" t="n">
        <f aca="false">SUMIF($I$19:$I$424,4640,BF$19:BF$424)</f>
        <v>0</v>
      </c>
      <c r="BG735" s="169" t="n">
        <f aca="false">SUMIF($I$19:$I$424,4640,BG$19:BG$424)</f>
        <v>0</v>
      </c>
      <c r="BH735" s="169" t="n">
        <f aca="false">SUMIF($I$19:$I$424,4640,BH$19:BH$424)</f>
        <v>0</v>
      </c>
      <c r="BI735" s="169" t="n">
        <f aca="false">SUMIF($I$19:$I$424,4640,BI$19:BI$424)</f>
        <v>0</v>
      </c>
      <c r="BJ735" s="169" t="n">
        <f aca="false">SUMIF($I$19:$I$424,4640,BJ$19:BJ$424)</f>
        <v>0</v>
      </c>
      <c r="BK735" s="169" t="n">
        <f aca="false">SUMIF($I$19:$I$424,4640,BK$19:BK$424)</f>
        <v>0</v>
      </c>
      <c r="BL735" s="169" t="n">
        <f aca="false">SUMIF($I$19:$I$424,4640,BL$19:BL$424)</f>
        <v>0</v>
      </c>
      <c r="BM735" s="169" t="n">
        <f aca="false">SUMIF($I$19:$I$424,4640,BM$19:BM$424)</f>
        <v>0</v>
      </c>
      <c r="BN735" s="169" t="n">
        <f aca="false">SUMIF($I$19:$I$424,4640,BN$19:BN$424)</f>
        <v>0</v>
      </c>
      <c r="BO735" s="169" t="n">
        <f aca="false">SUMIF($I$19:$I$424,4640,BO$19:BO$424)</f>
        <v>0</v>
      </c>
      <c r="BP735" s="169" t="n">
        <f aca="false">SUMIF($I$19:$I$424,4640,BP$19:BP$424)</f>
        <v>0</v>
      </c>
      <c r="BQ735" s="169" t="n">
        <f aca="false">SUMIF($I$19:$I$424,4640,BQ$19:BQ$424)</f>
        <v>0</v>
      </c>
      <c r="BR735" s="169" t="n">
        <f aca="false">SUMIF($I$19:$I$424,4640,BR$19:BR$424)</f>
        <v>0</v>
      </c>
      <c r="BS735" s="169" t="n">
        <f aca="false">SUMIF($I$19:$I$424,4640,BS$19:BS$424)</f>
        <v>0</v>
      </c>
      <c r="BT735" s="169" t="n">
        <f aca="false">SUMIF($I$19:$I$424,4640,BT$19:BT$424)</f>
        <v>0</v>
      </c>
      <c r="BU735" s="169" t="n">
        <f aca="false">SUMIF($I$19:$I$424,4640,BU$19:BU$424)</f>
        <v>0</v>
      </c>
      <c r="BV735" s="169" t="n">
        <f aca="false">SUMIF($I$19:$I$424,4640,BV$19:BV$424)</f>
        <v>0</v>
      </c>
      <c r="BW735" s="169" t="n">
        <f aca="false">SUMIF($I$19:$I$424,4640,BW$19:BW$424)</f>
        <v>0</v>
      </c>
      <c r="BX735" s="169" t="n">
        <f aca="false">SUMIF($I$19:$I$424,4640,BX$19:BX$424)</f>
        <v>0</v>
      </c>
      <c r="BY735" s="169" t="n">
        <f aca="false">SUMIF($I$19:$I$424,4640,BY$19:BY$424)</f>
        <v>0</v>
      </c>
      <c r="BZ735" s="169" t="n">
        <f aca="false">SUMIF($I$19:$I$424,4640,BZ$19:BZ$424)</f>
        <v>0</v>
      </c>
      <c r="CA735" s="169" t="n">
        <f aca="false">SUMIF($I$19:$I$424,4640,CA$19:CA$424)</f>
        <v>0</v>
      </c>
      <c r="CB735" s="169" t="n">
        <f aca="false">SUMIF($I$19:$I$424,4640,CB$19:CB$424)</f>
        <v>0</v>
      </c>
      <c r="CC735" s="169" t="n">
        <f aca="false">SUMIF($I$19:$I$424,4640,CC$19:CC$424)</f>
        <v>0</v>
      </c>
      <c r="CD735" s="169" t="n">
        <f aca="false">SUMIF($I$19:$I$424,4640,CD$19:CD$424)</f>
        <v>0</v>
      </c>
      <c r="CE735" s="169" t="n">
        <f aca="false">SUMIF($I$19:$I$424,4640,CE$19:CE$424)</f>
        <v>0</v>
      </c>
      <c r="CF735" s="169" t="n">
        <f aca="false">SUMIF($I$19:$I$424,4640,CF$19:CF$424)</f>
        <v>0</v>
      </c>
      <c r="CG735" s="169" t="n">
        <f aca="false">SUMIF($I$19:$I$424,4640,CG$19:CG$424)</f>
        <v>0</v>
      </c>
      <c r="CH735" s="169" t="n">
        <f aca="false">SUMIF($I$19:$I$424,4640,CH$19:CH$424)</f>
        <v>0</v>
      </c>
      <c r="CI735" s="169" t="n">
        <f aca="false">SUMIF($I$19:$I$424,4640,CI$19:CI$424)</f>
        <v>0</v>
      </c>
    </row>
    <row r="736" customFormat="false" ht="12.75" hidden="true" customHeight="false" outlineLevel="0" collapsed="false">
      <c r="B736" s="5"/>
      <c r="C736" s="5"/>
      <c r="D736" s="69"/>
      <c r="E736" s="69"/>
      <c r="F736" s="69"/>
      <c r="G736" s="69"/>
      <c r="H736" s="69"/>
      <c r="I736" s="80"/>
      <c r="J736" s="79"/>
      <c r="K736" s="66"/>
      <c r="L736" s="79"/>
      <c r="M736" s="66"/>
      <c r="N736" s="169"/>
      <c r="O736" s="169"/>
      <c r="P736" s="169"/>
      <c r="Q736" s="169"/>
      <c r="R736" s="169"/>
      <c r="S736" s="169"/>
      <c r="T736" s="169"/>
      <c r="U736" s="169"/>
      <c r="V736" s="169"/>
      <c r="W736" s="169"/>
      <c r="X736" s="169"/>
      <c r="Y736" s="169"/>
      <c r="Z736" s="169"/>
      <c r="AA736" s="169"/>
      <c r="AB736" s="169"/>
      <c r="AC736" s="169"/>
      <c r="AD736" s="169"/>
      <c r="AE736" s="169"/>
      <c r="AF736" s="169"/>
      <c r="AG736" s="169"/>
      <c r="AH736" s="169"/>
      <c r="AI736" s="169"/>
      <c r="AJ736" s="169"/>
      <c r="AK736" s="169"/>
      <c r="AL736" s="169"/>
      <c r="AM736" s="169"/>
      <c r="AN736" s="169"/>
      <c r="AO736" s="169"/>
      <c r="AP736" s="169"/>
      <c r="AQ736" s="169"/>
      <c r="AR736" s="169"/>
      <c r="AS736" s="169"/>
      <c r="AT736" s="169"/>
      <c r="AU736" s="169"/>
      <c r="AV736" s="169"/>
      <c r="AW736" s="169"/>
      <c r="AX736" s="169"/>
      <c r="AY736" s="169"/>
      <c r="AZ736" s="169"/>
      <c r="BA736" s="169"/>
      <c r="BB736" s="169"/>
      <c r="BC736" s="169"/>
      <c r="BD736" s="169"/>
      <c r="BE736" s="169"/>
      <c r="BF736" s="169"/>
      <c r="BG736" s="169"/>
      <c r="BH736" s="169"/>
      <c r="BI736" s="169"/>
      <c r="BJ736" s="169"/>
      <c r="BK736" s="169"/>
      <c r="BL736" s="169"/>
      <c r="BM736" s="169"/>
      <c r="BN736" s="169"/>
      <c r="BO736" s="169"/>
      <c r="BP736" s="169"/>
      <c r="BQ736" s="169"/>
      <c r="BR736" s="169"/>
      <c r="BS736" s="169"/>
      <c r="BT736" s="169"/>
      <c r="BU736" s="169"/>
      <c r="BV736" s="169"/>
      <c r="BW736" s="169"/>
      <c r="BX736" s="169"/>
      <c r="BY736" s="169"/>
      <c r="BZ736" s="169"/>
      <c r="CA736" s="169"/>
      <c r="CB736" s="169"/>
      <c r="CC736" s="169"/>
      <c r="CD736" s="169"/>
      <c r="CE736" s="169"/>
      <c r="CF736" s="169"/>
      <c r="CG736" s="169"/>
      <c r="CH736" s="169"/>
      <c r="CI736" s="169"/>
    </row>
    <row r="737" customFormat="false" ht="12.75" hidden="true" customHeight="false" outlineLevel="0" collapsed="false">
      <c r="B737" s="67" t="s">
        <v>371</v>
      </c>
      <c r="C737" s="67"/>
      <c r="D737" s="68" t="s">
        <v>316</v>
      </c>
      <c r="E737" s="69"/>
      <c r="F737" s="69"/>
      <c r="G737" s="69"/>
      <c r="H737" s="69"/>
      <c r="I737" s="69"/>
      <c r="J737" s="160"/>
      <c r="K737" s="160"/>
      <c r="L737" s="160"/>
      <c r="M737" s="160"/>
      <c r="N737" s="180" t="n">
        <f aca="false">N738+N743+N751+N754+N758+N761+N765+N766+N771-N775</f>
        <v>0</v>
      </c>
      <c r="O737" s="180" t="n">
        <f aca="false">O738+O743+O751+O754+O758+O761+O765+O766+O771-O775</f>
        <v>0</v>
      </c>
      <c r="P737" s="180" t="n">
        <f aca="false">P738+P743+P751+P754+P758+P761+P765+P766+P771-P775</f>
        <v>0</v>
      </c>
      <c r="Q737" s="180" t="n">
        <f aca="false">Q738+Q743+Q751+Q754+Q758+Q761+Q765+Q766+Q771-Q775</f>
        <v>0</v>
      </c>
      <c r="R737" s="180" t="n">
        <f aca="false">R738+R743+R751+R754+R758+R761+R765+R766+R771-R775</f>
        <v>0</v>
      </c>
      <c r="S737" s="180" t="n">
        <f aca="false">S738+S743+S751+S754+S758+S761+S765+S766+S771-S775</f>
        <v>0</v>
      </c>
      <c r="T737" s="180" t="n">
        <f aca="false">T738+T743+T751+T754+T758+T761+T765+T766+T771-T775</f>
        <v>0</v>
      </c>
      <c r="U737" s="180" t="n">
        <f aca="false">U738+U743+U751+U754+U758+U761+U765+U766+U771-U775</f>
        <v>0</v>
      </c>
      <c r="V737" s="180" t="n">
        <f aca="false">V738+V743+V751+V754+V758+V761+V765+V766+V771-V775</f>
        <v>0</v>
      </c>
      <c r="W737" s="180" t="n">
        <f aca="false">W738+W743+W751+W754+W758+W761+W765+W766+W771-W775</f>
        <v>0</v>
      </c>
      <c r="X737" s="180" t="n">
        <f aca="false">X738+X743+X751+X754+X758+X761+X765+X766+X771-X775</f>
        <v>0</v>
      </c>
      <c r="Y737" s="180" t="n">
        <f aca="false">Y738+Y743+Y751+Y754+Y758+Y761+Y765+Y766+Y771-Y775</f>
        <v>0</v>
      </c>
      <c r="Z737" s="180" t="n">
        <f aca="false">Z738+Z743+Z751+Z754+Z758+Z761+Z765+Z766+Z771-Z775</f>
        <v>0</v>
      </c>
      <c r="AA737" s="180" t="n">
        <f aca="false">AA738+AA743+AA751+AA754+AA758+AA761+AA765+AA766+AA771-AA775</f>
        <v>0</v>
      </c>
      <c r="AB737" s="180" t="n">
        <f aca="false">AB738+AB743+AB751+AB754+AB758+AB761+AB765+AB766+AB771-AB775</f>
        <v>0</v>
      </c>
      <c r="AC737" s="180" t="n">
        <f aca="false">AC738+AC743+AC751+AC754+AC758+AC761+AC765+AC766+AC771-AC775</f>
        <v>0</v>
      </c>
      <c r="AD737" s="180" t="n">
        <f aca="false">AD738+AD743+AD751+AD754+AD758+AD761+AD765+AD766+AD771-AD775</f>
        <v>0</v>
      </c>
      <c r="AE737" s="180" t="n">
        <f aca="false">AE738+AE743+AE751+AE754+AE758+AE761+AE765+AE766+AE771-AE775</f>
        <v>0</v>
      </c>
      <c r="AF737" s="180" t="n">
        <f aca="false">AF738+AF743+AF751+AF754+AF758+AF761+AF765+AF766+AF771-AF775</f>
        <v>0</v>
      </c>
      <c r="AG737" s="180" t="n">
        <f aca="false">AG738+AG743+AG751+AG754+AG758+AG761+AG765+AG766+AG771-AG775</f>
        <v>0</v>
      </c>
      <c r="AH737" s="180" t="n">
        <f aca="false">AH738+AH743+AH751+AH754+AH758+AH761+AH765+AH766+AH771-AH775</f>
        <v>0</v>
      </c>
      <c r="AI737" s="180" t="n">
        <f aca="false">AI738+AI743+AI751+AI754+AI758+AI761+AI765+AI766+AI771-AI775</f>
        <v>0</v>
      </c>
      <c r="AJ737" s="180" t="n">
        <f aca="false">AJ738+AJ743+AJ751+AJ754+AJ758+AJ761+AJ765+AJ766+AJ771-AJ775</f>
        <v>0</v>
      </c>
      <c r="AK737" s="180" t="n">
        <f aca="false">AK738+AK743+AK751+AK754+AK758+AK761+AK765+AK766+AK771-AK775</f>
        <v>0</v>
      </c>
      <c r="AL737" s="180" t="n">
        <f aca="false">AL738+AL743+AL751+AL754+AL758+AL761+AL765+AL766+AL771-AL775</f>
        <v>0</v>
      </c>
      <c r="AM737" s="180" t="n">
        <f aca="false">AM738+AM743+AM751+AM754+AM758+AM761+AM765+AM766+AM771-AM775</f>
        <v>0</v>
      </c>
      <c r="AN737" s="180" t="n">
        <f aca="false">AN738+AN743+AN751+AN754+AN758+AN761+AN765+AN766+AN771-AN775</f>
        <v>0</v>
      </c>
      <c r="AO737" s="180" t="n">
        <f aca="false">AO738+AO743+AO751+AO754+AO758+AO761+AO765+AO766+AO771-AO775</f>
        <v>0</v>
      </c>
      <c r="AP737" s="180" t="n">
        <f aca="false">AP738+AP743+AP751+AP754+AP758+AP761+AP765+AP766+AP771-AP775</f>
        <v>0</v>
      </c>
      <c r="AQ737" s="180" t="n">
        <f aca="false">AQ738+AQ743+AQ751+AQ754+AQ758+AQ761+AQ765+AQ766+AQ771-AQ775</f>
        <v>0</v>
      </c>
      <c r="AR737" s="180" t="n">
        <f aca="false">AR738+AR743+AR751+AR754+AR758+AR761+AR765+AR766+AR771-AR775</f>
        <v>0</v>
      </c>
      <c r="AS737" s="180" t="n">
        <f aca="false">AS738+AS743+AS751+AS754+AS758+AS761+AS765+AS766+AS771-AS775</f>
        <v>0</v>
      </c>
      <c r="AT737" s="180" t="n">
        <f aca="false">AT738+AT743+AT751+AT754+AT758+AT761+AT765+AT766+AT771-AT775</f>
        <v>0</v>
      </c>
      <c r="AU737" s="180" t="n">
        <f aca="false">AU738+AU743+AU751+AU754+AU758+AU761+AU765+AU766+AU771-AU775</f>
        <v>0</v>
      </c>
      <c r="AV737" s="180" t="n">
        <f aca="false">AV738+AV743+AV751+AV754+AV758+AV761+AV765+AV766+AV771-AV775</f>
        <v>0</v>
      </c>
      <c r="AW737" s="180" t="n">
        <f aca="false">AW738+AW743+AW751+AW754+AW758+AW761+AW765+AW766+AW771-AW775</f>
        <v>0</v>
      </c>
      <c r="AX737" s="180" t="n">
        <f aca="false">AX738+AX743+AX751+AX754+AX758+AX761+AX765+AX766+AX771-AX775</f>
        <v>0</v>
      </c>
      <c r="AY737" s="180" t="n">
        <f aca="false">AY738+AY743+AY751+AY754+AY758+AY761+AY765+AY766+AY771-AY775</f>
        <v>0</v>
      </c>
      <c r="AZ737" s="180" t="n">
        <f aca="false">AZ738+AZ743+AZ751+AZ754+AZ758+AZ761+AZ765+AZ766+AZ771-AZ775</f>
        <v>0</v>
      </c>
      <c r="BA737" s="180" t="n">
        <f aca="false">BA738+BA743+BA751+BA754+BA758+BA761+BA765+BA766+BA771-BA775</f>
        <v>0</v>
      </c>
      <c r="BB737" s="180" t="n">
        <f aca="false">BB738+BB743+BB751+BB754+BB758+BB761+BB765+BB766+BB771-BB775</f>
        <v>0</v>
      </c>
      <c r="BC737" s="180" t="n">
        <f aca="false">BC738+BC743+BC751+BC754+BC758+BC761+BC765+BC766+BC771-BC775</f>
        <v>0</v>
      </c>
      <c r="BD737" s="180" t="n">
        <f aca="false">BD738+BD743+BD751+BD754+BD758+BD761+BD765+BD766+BD771-BD775</f>
        <v>0</v>
      </c>
      <c r="BE737" s="180" t="n">
        <f aca="false">BE738+BE743+BE751+BE754+BE758+BE761+BE765+BE766+BE771-BE775</f>
        <v>0</v>
      </c>
      <c r="BF737" s="180" t="n">
        <f aca="false">BF738+BF743+BF751+BF754+BF758+BF761+BF765+BF766+BF771-BF775</f>
        <v>0</v>
      </c>
      <c r="BG737" s="180" t="n">
        <f aca="false">BG738+BG743+BG751+BG754+BG758+BG761+BG765+BG766+BG771-BG775</f>
        <v>0</v>
      </c>
      <c r="BH737" s="180" t="n">
        <f aca="false">BH738+BH743+BH751+BH754+BH758+BH761+BH765+BH766+BH771-BH775</f>
        <v>0</v>
      </c>
      <c r="BI737" s="180" t="n">
        <f aca="false">BI738+BI743+BI751+BI754+BI758+BI761+BI765+BI766+BI771-BI775</f>
        <v>0</v>
      </c>
      <c r="BJ737" s="180" t="n">
        <f aca="false">BJ738+BJ743+BJ751+BJ754+BJ758+BJ761+BJ765+BJ766+BJ771-BJ775</f>
        <v>0</v>
      </c>
      <c r="BK737" s="180" t="n">
        <f aca="false">BK738+BK743+BK751+BK754+BK758+BK761+BK765+BK766+BK771-BK775</f>
        <v>0</v>
      </c>
      <c r="BL737" s="180" t="n">
        <f aca="false">BL738+BL743+BL751+BL754+BL758+BL761+BL765+BL766+BL771-BL775</f>
        <v>0</v>
      </c>
      <c r="BM737" s="180" t="n">
        <f aca="false">BM738+BM743+BM751+BM754+BM758+BM761+BM765+BM766+BM771-BM775</f>
        <v>0</v>
      </c>
      <c r="BN737" s="180" t="n">
        <f aca="false">BN738+BN743+BN751+BN754+BN758+BN761+BN765+BN766+BN771-BN775</f>
        <v>0</v>
      </c>
      <c r="BO737" s="180" t="n">
        <f aca="false">BO738+BO743+BO751+BO754+BO758+BO761+BO765+BO766+BO771-BO775</f>
        <v>0</v>
      </c>
      <c r="BP737" s="180" t="n">
        <f aca="false">BP738+BP743+BP751+BP754+BP758+BP761+BP765+BP766+BP771-BP775</f>
        <v>0</v>
      </c>
      <c r="BQ737" s="180" t="n">
        <f aca="false">BQ738+BQ743+BQ751+BQ754+BQ758+BQ761+BQ765+BQ766+BQ771-BQ775</f>
        <v>0</v>
      </c>
      <c r="BR737" s="180" t="n">
        <f aca="false">BR738+BR743+BR751+BR754+BR758+BR761+BR765+BR766+BR771-BR775</f>
        <v>0</v>
      </c>
      <c r="BS737" s="180" t="n">
        <f aca="false">BS738+BS743+BS751+BS754+BS758+BS761+BS765+BS766+BS771-BS775</f>
        <v>0</v>
      </c>
      <c r="BT737" s="180" t="n">
        <f aca="false">BT738+BT743+BT751+BT754+BT758+BT761+BT765+BT766+BT771-BT775</f>
        <v>0</v>
      </c>
      <c r="BU737" s="180" t="n">
        <f aca="false">BU738+BU743+BU751+BU754+BU758+BU761+BU765+BU766+BU771-BU775</f>
        <v>0</v>
      </c>
      <c r="BV737" s="180" t="n">
        <f aca="false">BV738+BV743+BV751+BV754+BV758+BV761+BV765+BV766+BV771-BV775</f>
        <v>0</v>
      </c>
      <c r="BW737" s="180" t="n">
        <f aca="false">BW738+BW743+BW751+BW754+BW758+BW761+BW765+BW766+BW771-BW775</f>
        <v>0</v>
      </c>
      <c r="BX737" s="180" t="n">
        <f aca="false">BX738+BX743+BX751+BX754+BX758+BX761+BX765+BX766+BX771-BX775</f>
        <v>0</v>
      </c>
      <c r="BY737" s="180" t="n">
        <f aca="false">BY738+BY743+BY751+BY754+BY758+BY761+BY765+BY766+BY771-BY775</f>
        <v>0</v>
      </c>
      <c r="BZ737" s="180" t="n">
        <f aca="false">BZ738+BZ743+BZ751+BZ754+BZ758+BZ761+BZ765+BZ766+BZ771-BZ775</f>
        <v>0</v>
      </c>
      <c r="CA737" s="180" t="n">
        <f aca="false">CA738+CA743+CA751+CA754+CA758+CA761+CA765+CA766+CA771-CA775</f>
        <v>0</v>
      </c>
      <c r="CB737" s="180" t="n">
        <f aca="false">CB738+CB743+CB751+CB754+CB758+CB761+CB765+CB766+CB771-CB775</f>
        <v>0</v>
      </c>
      <c r="CC737" s="180" t="n">
        <f aca="false">CC738+CC743+CC751+CC754+CC758+CC761+CC765+CC766+CC771-CC775</f>
        <v>0</v>
      </c>
      <c r="CD737" s="180" t="n">
        <f aca="false">CD738+CD743+CD751+CD754+CD758+CD761+CD765+CD766+CD771-CD775</f>
        <v>0</v>
      </c>
      <c r="CE737" s="180" t="n">
        <f aca="false">CE738+CE743+CE751+CE754+CE758+CE761+CE765+CE766+CE771-CE775</f>
        <v>0</v>
      </c>
      <c r="CF737" s="180" t="n">
        <f aca="false">CF738+CF743+CF751+CF754+CF758+CF761+CF765+CF766+CF771-CF775</f>
        <v>0</v>
      </c>
      <c r="CG737" s="180" t="n">
        <f aca="false">CG738+CG743+CG751+CG754+CG758+CG761+CG765+CG766+CG771-CG775</f>
        <v>0</v>
      </c>
      <c r="CH737" s="180" t="n">
        <f aca="false">CH738+CH743+CH751+CH754+CH758+CH761+CH765+CH766+CH771-CH775</f>
        <v>0</v>
      </c>
      <c r="CI737" s="180" t="n">
        <f aca="false">CI738+CI743+CI751+CI754+CI758+CI761+CI765+CI766+CI771-CI775</f>
        <v>0</v>
      </c>
    </row>
    <row r="738" customFormat="false" ht="12.75" hidden="true" customHeight="false" outlineLevel="0" collapsed="false">
      <c r="B738" s="5" t="s">
        <v>133</v>
      </c>
      <c r="C738" s="5"/>
      <c r="D738" s="69"/>
      <c r="E738" s="69"/>
      <c r="F738" s="69"/>
      <c r="G738" s="69"/>
      <c r="H738" s="69"/>
      <c r="I738" s="75"/>
      <c r="J738" s="76"/>
      <c r="K738" s="66"/>
      <c r="L738" s="76"/>
      <c r="M738" s="66" t="n">
        <v>210</v>
      </c>
      <c r="N738" s="169" t="n">
        <f aca="false">SUMIF($I$19:$I$428,5210,N$19:N$428)</f>
        <v>0</v>
      </c>
      <c r="O738" s="169" t="n">
        <f aca="false">SUMIF($I$19:$I$424,5210,O$19:O$424)</f>
        <v>0</v>
      </c>
      <c r="P738" s="169" t="n">
        <f aca="false">SUMIF($I$19:$I$424,5210,P$19:P$424)</f>
        <v>0</v>
      </c>
      <c r="Q738" s="169" t="n">
        <f aca="false">SUMIF($I$19:$I$424,5210,Q$19:Q$424)</f>
        <v>0</v>
      </c>
      <c r="R738" s="169" t="n">
        <f aca="false">SUMIF($I$19:$I$424,5210,R$19:R$424)</f>
        <v>0</v>
      </c>
      <c r="S738" s="169" t="n">
        <f aca="false">SUMIF($I$19:$I$424,5210,S$19:S$424)</f>
        <v>0</v>
      </c>
      <c r="T738" s="169" t="n">
        <f aca="false">SUMIF($I$19:$I$424,5210,T$19:T$424)</f>
        <v>0</v>
      </c>
      <c r="U738" s="169" t="n">
        <f aca="false">SUMIF($I$19:$I$424,5210,U$19:U$424)</f>
        <v>0</v>
      </c>
      <c r="V738" s="169" t="n">
        <f aca="false">SUMIF($I$19:$I$424,5210,V$19:V$424)</f>
        <v>0</v>
      </c>
      <c r="W738" s="169" t="n">
        <f aca="false">SUMIF($I$19:$I$424,5210,W$19:W$424)</f>
        <v>0</v>
      </c>
      <c r="X738" s="169" t="n">
        <f aca="false">SUMIF($I$19:$I$424,5210,X$19:X$424)</f>
        <v>0</v>
      </c>
      <c r="Y738" s="169" t="n">
        <f aca="false">SUMIF($I$19:$I$424,5210,Y$19:Y$424)</f>
        <v>0</v>
      </c>
      <c r="Z738" s="169" t="n">
        <f aca="false">SUMIF($I$19:$I$424,5210,Z$19:Z$424)</f>
        <v>0</v>
      </c>
      <c r="AA738" s="169" t="n">
        <f aca="false">SUMIF($I$19:$I$424,5210,AA$19:AA$424)</f>
        <v>0</v>
      </c>
      <c r="AB738" s="169" t="n">
        <f aca="false">SUMIF($I$19:$I$424,5210,AB$19:AB$424)</f>
        <v>0</v>
      </c>
      <c r="AC738" s="169" t="n">
        <f aca="false">SUMIF($I$19:$I$424,5210,AC$19:AC$424)</f>
        <v>0</v>
      </c>
      <c r="AD738" s="169" t="n">
        <f aca="false">SUMIF($I$19:$I$424,5210,AD$19:AD$424)</f>
        <v>0</v>
      </c>
      <c r="AE738" s="169" t="n">
        <f aca="false">SUMIF($I$19:$I$424,5210,AE$19:AE$424)</f>
        <v>0</v>
      </c>
      <c r="AF738" s="169" t="n">
        <f aca="false">SUMIF($I$19:$I$424,5210,AF$19:AF$424)</f>
        <v>0</v>
      </c>
      <c r="AG738" s="169" t="n">
        <f aca="false">SUMIF($I$19:$I$424,5210,AG$19:AG$424)</f>
        <v>0</v>
      </c>
      <c r="AH738" s="169" t="n">
        <f aca="false">SUMIF($I$19:$I$424,5210,AH$19:AH$424)</f>
        <v>0</v>
      </c>
      <c r="AI738" s="169" t="n">
        <f aca="false">SUMIF($I$19:$I$424,5210,AI$19:AI$424)</f>
        <v>0</v>
      </c>
      <c r="AJ738" s="169" t="n">
        <f aca="false">SUMIF($I$19:$I$424,5210,AJ$19:AJ$424)</f>
        <v>0</v>
      </c>
      <c r="AK738" s="169" t="n">
        <f aca="false">SUMIF($I$19:$I$424,5210,AK$19:AK$424)</f>
        <v>0</v>
      </c>
      <c r="AL738" s="169" t="n">
        <f aca="false">SUMIF($I$19:$I$424,5210,AL$19:AL$424)</f>
        <v>0</v>
      </c>
      <c r="AM738" s="169" t="n">
        <f aca="false">SUMIF($I$19:$I$424,5210,AM$19:AM$424)</f>
        <v>0</v>
      </c>
      <c r="AN738" s="169" t="n">
        <f aca="false">SUMIF($I$19:$I$424,5210,AN$19:AN$424)</f>
        <v>0</v>
      </c>
      <c r="AO738" s="169" t="n">
        <f aca="false">SUMIF($I$19:$I$424,5210,AO$19:AO$424)</f>
        <v>0</v>
      </c>
      <c r="AP738" s="169" t="n">
        <f aca="false">SUMIF($I$19:$I$424,5210,AP$19:AP$424)</f>
        <v>0</v>
      </c>
      <c r="AQ738" s="169" t="n">
        <f aca="false">SUMIF($I$19:$I$424,5210,AQ$19:AQ$424)</f>
        <v>0</v>
      </c>
      <c r="AR738" s="169" t="n">
        <f aca="false">SUMIF($I$19:$I$424,5210,AR$19:AR$424)</f>
        <v>0</v>
      </c>
      <c r="AS738" s="169" t="n">
        <f aca="false">SUMIF($I$19:$I$424,5210,AS$19:AS$424)</f>
        <v>0</v>
      </c>
      <c r="AT738" s="169" t="n">
        <f aca="false">SUMIF($I$19:$I$424,5210,AT$19:AT$424)</f>
        <v>0</v>
      </c>
      <c r="AU738" s="169" t="n">
        <f aca="false">SUMIF($I$19:$I$424,5210,AU$19:AU$424)</f>
        <v>0</v>
      </c>
      <c r="AV738" s="169" t="n">
        <f aca="false">SUMIF($I$19:$I$424,5210,AV$19:AV$424)</f>
        <v>0</v>
      </c>
      <c r="AW738" s="169" t="n">
        <f aca="false">SUMIF($I$19:$I$424,5210,AW$19:AW$424)</f>
        <v>0</v>
      </c>
      <c r="AX738" s="169" t="n">
        <f aca="false">SUMIF($I$19:$I$424,5210,AX$19:AX$424)</f>
        <v>0</v>
      </c>
      <c r="AY738" s="169" t="n">
        <f aca="false">SUMIF($I$19:$I$424,5210,AY$19:AY$424)</f>
        <v>0</v>
      </c>
      <c r="AZ738" s="169" t="n">
        <f aca="false">SUMIF($I$19:$I$424,5210,AZ$19:AZ$424)</f>
        <v>0</v>
      </c>
      <c r="BA738" s="169" t="n">
        <f aca="false">SUMIF($I$19:$I$424,5210,BA$19:BA$424)</f>
        <v>0</v>
      </c>
      <c r="BB738" s="169" t="n">
        <f aca="false">SUMIF($I$19:$I$424,5210,BB$19:BB$424)</f>
        <v>0</v>
      </c>
      <c r="BC738" s="169" t="n">
        <f aca="false">SUMIF($I$19:$I$424,5210,BC$19:BC$424)</f>
        <v>0</v>
      </c>
      <c r="BD738" s="169" t="n">
        <f aca="false">SUMIF($I$19:$I$424,5210,BD$19:BD$424)</f>
        <v>0</v>
      </c>
      <c r="BE738" s="169" t="n">
        <f aca="false">SUMIF($I$19:$I$424,5210,BE$19:BE$424)</f>
        <v>0</v>
      </c>
      <c r="BF738" s="169" t="n">
        <f aca="false">SUMIF($I$19:$I$424,5210,BF$19:BF$424)</f>
        <v>0</v>
      </c>
      <c r="BG738" s="169" t="n">
        <f aca="false">SUMIF($I$19:$I$424,5210,BG$19:BG$424)</f>
        <v>0</v>
      </c>
      <c r="BH738" s="169" t="n">
        <f aca="false">SUMIF($I$19:$I$424,5210,BH$19:BH$424)</f>
        <v>0</v>
      </c>
      <c r="BI738" s="169" t="n">
        <f aca="false">SUMIF($I$19:$I$424,5210,BI$19:BI$424)</f>
        <v>0</v>
      </c>
      <c r="BJ738" s="169" t="n">
        <f aca="false">SUMIF($I$19:$I$424,5210,BJ$19:BJ$424)</f>
        <v>0</v>
      </c>
      <c r="BK738" s="169" t="n">
        <f aca="false">SUMIF($I$19:$I$424,5210,BK$19:BK$424)</f>
        <v>0</v>
      </c>
      <c r="BL738" s="169" t="n">
        <f aca="false">SUMIF($I$19:$I$424,5210,BL$19:BL$424)</f>
        <v>0</v>
      </c>
      <c r="BM738" s="169" t="n">
        <f aca="false">SUMIF($I$19:$I$424,5210,BM$19:BM$424)</f>
        <v>0</v>
      </c>
      <c r="BN738" s="169" t="n">
        <f aca="false">SUMIF($I$19:$I$424,5210,BN$19:BN$424)</f>
        <v>0</v>
      </c>
      <c r="BO738" s="169" t="n">
        <f aca="false">SUMIF($I$19:$I$424,5210,BO$19:BO$424)</f>
        <v>0</v>
      </c>
      <c r="BP738" s="169" t="n">
        <f aca="false">SUMIF($I$19:$I$424,5210,BP$19:BP$424)</f>
        <v>0</v>
      </c>
      <c r="BQ738" s="169" t="n">
        <f aca="false">SUMIF($I$19:$I$424,5210,BQ$19:BQ$424)</f>
        <v>0</v>
      </c>
      <c r="BR738" s="169" t="n">
        <f aca="false">SUMIF($I$19:$I$424,5210,BR$19:BR$424)</f>
        <v>0</v>
      </c>
      <c r="BS738" s="169" t="n">
        <f aca="false">SUMIF($I$19:$I$424,5210,BS$19:BS$424)</f>
        <v>0</v>
      </c>
      <c r="BT738" s="169" t="n">
        <f aca="false">SUMIF($I$19:$I$424,5210,BT$19:BT$424)</f>
        <v>0</v>
      </c>
      <c r="BU738" s="169" t="n">
        <f aca="false">SUMIF($I$19:$I$424,5210,BU$19:BU$424)</f>
        <v>0</v>
      </c>
      <c r="BV738" s="169" t="n">
        <f aca="false">SUMIF($I$19:$I$424,5210,BV$19:BV$424)</f>
        <v>0</v>
      </c>
      <c r="BW738" s="169" t="n">
        <f aca="false">SUMIF($I$19:$I$424,5210,BW$19:BW$424)</f>
        <v>0</v>
      </c>
      <c r="BX738" s="169" t="n">
        <f aca="false">SUMIF($I$19:$I$424,5210,BX$19:BX$424)</f>
        <v>0</v>
      </c>
      <c r="BY738" s="169" t="n">
        <f aca="false">SUMIF($I$19:$I$424,5210,BY$19:BY$424)</f>
        <v>0</v>
      </c>
      <c r="BZ738" s="169" t="n">
        <f aca="false">SUMIF($I$19:$I$424,5210,BZ$19:BZ$424)</f>
        <v>0</v>
      </c>
      <c r="CA738" s="169" t="n">
        <f aca="false">SUMIF($I$19:$I$424,5210,CA$19:CA$424)</f>
        <v>0</v>
      </c>
      <c r="CB738" s="169" t="n">
        <f aca="false">SUMIF($I$19:$I$424,5210,CB$19:CB$424)</f>
        <v>0</v>
      </c>
      <c r="CC738" s="169" t="n">
        <f aca="false">SUMIF($I$19:$I$424,5210,CC$19:CC$424)</f>
        <v>0</v>
      </c>
      <c r="CD738" s="169" t="n">
        <f aca="false">SUMIF($I$19:$I$424,5210,CD$19:CD$424)</f>
        <v>0</v>
      </c>
      <c r="CE738" s="169" t="n">
        <f aca="false">SUMIF($I$19:$I$424,5210,CE$19:CE$424)</f>
        <v>0</v>
      </c>
      <c r="CF738" s="169" t="n">
        <f aca="false">SUMIF($I$19:$I$424,5210,CF$19:CF$424)</f>
        <v>0</v>
      </c>
      <c r="CG738" s="169" t="n">
        <f aca="false">SUMIF($I$19:$I$424,5210,CG$19:CG$424)</f>
        <v>0</v>
      </c>
      <c r="CH738" s="169" t="n">
        <f aca="false">SUMIF($I$19:$I$424,5210,CH$19:CH$424)</f>
        <v>0</v>
      </c>
      <c r="CI738" s="169" t="n">
        <f aca="false">SUMIF($I$19:$I$424,5210,CI$19:CI$424)</f>
        <v>0</v>
      </c>
    </row>
    <row r="739" customFormat="false" ht="12.75" hidden="true" customHeight="false" outlineLevel="0" collapsed="false">
      <c r="B739" s="5" t="s">
        <v>116</v>
      </c>
      <c r="C739" s="5"/>
      <c r="D739" s="69"/>
      <c r="E739" s="69"/>
      <c r="F739" s="69"/>
      <c r="G739" s="69"/>
      <c r="H739" s="69"/>
      <c r="I739" s="78"/>
      <c r="J739" s="79"/>
      <c r="K739" s="66"/>
      <c r="L739" s="79"/>
      <c r="M739" s="66"/>
      <c r="N739" s="169"/>
      <c r="O739" s="169"/>
      <c r="P739" s="169"/>
      <c r="Q739" s="169"/>
      <c r="R739" s="169"/>
      <c r="S739" s="169"/>
      <c r="T739" s="169"/>
      <c r="U739" s="169"/>
      <c r="V739" s="169"/>
      <c r="W739" s="169"/>
      <c r="X739" s="169"/>
      <c r="Y739" s="169"/>
      <c r="Z739" s="169"/>
      <c r="AA739" s="169"/>
      <c r="AB739" s="169"/>
      <c r="AC739" s="169"/>
      <c r="AD739" s="169"/>
      <c r="AE739" s="169"/>
      <c r="AF739" s="169"/>
      <c r="AG739" s="169"/>
      <c r="AH739" s="169"/>
      <c r="AI739" s="169"/>
      <c r="AJ739" s="169"/>
      <c r="AK739" s="169"/>
      <c r="AL739" s="169"/>
      <c r="AM739" s="169"/>
      <c r="AN739" s="169"/>
      <c r="AO739" s="169"/>
      <c r="AP739" s="169"/>
      <c r="AQ739" s="169"/>
      <c r="AR739" s="169"/>
      <c r="AS739" s="169"/>
      <c r="AT739" s="169"/>
      <c r="AU739" s="169"/>
      <c r="AV739" s="169"/>
      <c r="AW739" s="169"/>
      <c r="AX739" s="169"/>
      <c r="AY739" s="169"/>
      <c r="AZ739" s="169"/>
      <c r="BA739" s="169"/>
      <c r="BB739" s="169"/>
      <c r="BC739" s="169"/>
      <c r="BD739" s="169"/>
      <c r="BE739" s="169"/>
      <c r="BF739" s="169"/>
      <c r="BG739" s="169"/>
      <c r="BH739" s="169"/>
      <c r="BI739" s="169"/>
      <c r="BJ739" s="169"/>
      <c r="BK739" s="169"/>
      <c r="BL739" s="169"/>
      <c r="BM739" s="169"/>
      <c r="BN739" s="169"/>
      <c r="BO739" s="169"/>
      <c r="BP739" s="169"/>
      <c r="BQ739" s="169"/>
      <c r="BR739" s="169"/>
      <c r="BS739" s="169"/>
      <c r="BT739" s="169"/>
      <c r="BU739" s="169"/>
      <c r="BV739" s="169"/>
      <c r="BW739" s="169"/>
      <c r="BX739" s="169"/>
      <c r="BY739" s="169"/>
      <c r="BZ739" s="169"/>
      <c r="CA739" s="169"/>
      <c r="CB739" s="169"/>
      <c r="CC739" s="169"/>
      <c r="CD739" s="169"/>
      <c r="CE739" s="169"/>
      <c r="CF739" s="169"/>
      <c r="CG739" s="169"/>
      <c r="CH739" s="169"/>
      <c r="CI739" s="169"/>
    </row>
    <row r="740" customFormat="false" ht="12.75" hidden="true" customHeight="false" outlineLevel="0" collapsed="false">
      <c r="B740" s="5" t="s">
        <v>135</v>
      </c>
      <c r="C740" s="5"/>
      <c r="D740" s="69"/>
      <c r="E740" s="69"/>
      <c r="F740" s="69"/>
      <c r="G740" s="69"/>
      <c r="H740" s="69"/>
      <c r="I740" s="78"/>
      <c r="J740" s="79"/>
      <c r="K740" s="66"/>
      <c r="L740" s="79"/>
      <c r="M740" s="66" t="n">
        <v>211</v>
      </c>
      <c r="N740" s="169" t="n">
        <f aca="false">SUMIF($I$19:$I$424,5211,N$19:N$424)</f>
        <v>0</v>
      </c>
      <c r="O740" s="169" t="n">
        <f aca="false">SUMIF($I$19:$I$424,5211,O$19:O$424)</f>
        <v>0</v>
      </c>
      <c r="P740" s="169" t="n">
        <f aca="false">SUMIF($I$19:$I$424,5211,P$19:P$424)</f>
        <v>0</v>
      </c>
      <c r="Q740" s="169" t="n">
        <f aca="false">SUMIF($I$19:$I$424,5211,Q$19:Q$424)</f>
        <v>0</v>
      </c>
      <c r="R740" s="169" t="n">
        <f aca="false">SUMIF($I$19:$I$424,5211,R$19:R$424)</f>
        <v>0</v>
      </c>
      <c r="S740" s="169" t="n">
        <f aca="false">SUMIF($I$19:$I$424,5211,S$19:S$424)</f>
        <v>0</v>
      </c>
      <c r="T740" s="169" t="n">
        <f aca="false">SUMIF($I$19:$I$424,5211,T$19:T$424)</f>
        <v>0</v>
      </c>
      <c r="U740" s="169" t="n">
        <f aca="false">SUMIF($I$19:$I$424,5211,U$19:U$424)</f>
        <v>0</v>
      </c>
      <c r="V740" s="169" t="n">
        <f aca="false">SUMIF($I$19:$I$424,5211,V$19:V$424)</f>
        <v>0</v>
      </c>
      <c r="W740" s="169" t="n">
        <f aca="false">SUMIF($I$19:$I$424,5211,W$19:W$424)</f>
        <v>0</v>
      </c>
      <c r="X740" s="169" t="n">
        <f aca="false">SUMIF($I$19:$I$424,5211,X$19:X$424)</f>
        <v>0</v>
      </c>
      <c r="Y740" s="169" t="n">
        <f aca="false">SUMIF($I$19:$I$424,5211,Y$19:Y$424)</f>
        <v>0</v>
      </c>
      <c r="Z740" s="169" t="n">
        <f aca="false">SUMIF($I$19:$I$424,5211,Z$19:Z$424)</f>
        <v>0</v>
      </c>
      <c r="AA740" s="169" t="n">
        <f aca="false">SUMIF($I$19:$I$424,5211,AA$19:AA$424)</f>
        <v>0</v>
      </c>
      <c r="AB740" s="169" t="n">
        <f aca="false">SUMIF($I$19:$I$424,5211,AB$19:AB$424)</f>
        <v>0</v>
      </c>
      <c r="AC740" s="169" t="n">
        <f aca="false">SUMIF($I$19:$I$424,5211,AC$19:AC$424)</f>
        <v>0</v>
      </c>
      <c r="AD740" s="169" t="n">
        <f aca="false">SUMIF($I$19:$I$424,5211,AD$19:AD$424)</f>
        <v>0</v>
      </c>
      <c r="AE740" s="169" t="n">
        <f aca="false">SUMIF($I$19:$I$424,5211,AE$19:AE$424)</f>
        <v>0</v>
      </c>
      <c r="AF740" s="169" t="n">
        <f aca="false">SUMIF($I$19:$I$424,5211,AF$19:AF$424)</f>
        <v>0</v>
      </c>
      <c r="AG740" s="169" t="n">
        <f aca="false">SUMIF($I$19:$I$424,5211,AG$19:AG$424)</f>
        <v>0</v>
      </c>
      <c r="AH740" s="169" t="n">
        <f aca="false">SUMIF($I$19:$I$424,5211,AH$19:AH$424)</f>
        <v>0</v>
      </c>
      <c r="AI740" s="169" t="n">
        <f aca="false">SUMIF($I$19:$I$424,5211,AI$19:AI$424)</f>
        <v>0</v>
      </c>
      <c r="AJ740" s="169" t="n">
        <f aca="false">SUMIF($I$19:$I$424,5211,AJ$19:AJ$424)</f>
        <v>0</v>
      </c>
      <c r="AK740" s="169" t="n">
        <f aca="false">SUMIF($I$19:$I$424,5211,AK$19:AK$424)</f>
        <v>0</v>
      </c>
      <c r="AL740" s="169" t="n">
        <f aca="false">SUMIF($I$19:$I$424,5211,AL$19:AL$424)</f>
        <v>0</v>
      </c>
      <c r="AM740" s="169" t="n">
        <f aca="false">SUMIF($I$19:$I$424,5211,AM$19:AM$424)</f>
        <v>0</v>
      </c>
      <c r="AN740" s="169" t="n">
        <f aca="false">SUMIF($I$19:$I$424,5211,AN$19:AN$424)</f>
        <v>0</v>
      </c>
      <c r="AO740" s="169" t="n">
        <f aca="false">SUMIF($I$19:$I$424,5211,AO$19:AO$424)</f>
        <v>0</v>
      </c>
      <c r="AP740" s="169" t="n">
        <f aca="false">SUMIF($I$19:$I$424,5211,AP$19:AP$424)</f>
        <v>0</v>
      </c>
      <c r="AQ740" s="169" t="n">
        <f aca="false">SUMIF($I$19:$I$424,5211,AQ$19:AQ$424)</f>
        <v>0</v>
      </c>
      <c r="AR740" s="169" t="n">
        <f aca="false">SUMIF($I$19:$I$424,5211,AR$19:AR$424)</f>
        <v>0</v>
      </c>
      <c r="AS740" s="169" t="n">
        <f aca="false">SUMIF($I$19:$I$424,5211,AS$19:AS$424)</f>
        <v>0</v>
      </c>
      <c r="AT740" s="169" t="n">
        <f aca="false">SUMIF($I$19:$I$424,5211,AT$19:AT$424)</f>
        <v>0</v>
      </c>
      <c r="AU740" s="169" t="n">
        <f aca="false">SUMIF($I$19:$I$424,5211,AU$19:AU$424)</f>
        <v>0</v>
      </c>
      <c r="AV740" s="169" t="n">
        <f aca="false">SUMIF($I$19:$I$424,5211,AV$19:AV$424)</f>
        <v>0</v>
      </c>
      <c r="AW740" s="169" t="n">
        <f aca="false">SUMIF($I$19:$I$424,5211,AW$19:AW$424)</f>
        <v>0</v>
      </c>
      <c r="AX740" s="169" t="n">
        <f aca="false">SUMIF($I$19:$I$424,5211,AX$19:AX$424)</f>
        <v>0</v>
      </c>
      <c r="AY740" s="169" t="n">
        <f aca="false">SUMIF($I$19:$I$424,5211,AY$19:AY$424)</f>
        <v>0</v>
      </c>
      <c r="AZ740" s="169" t="n">
        <f aca="false">SUMIF($I$19:$I$424,5211,AZ$19:AZ$424)</f>
        <v>0</v>
      </c>
      <c r="BA740" s="169" t="n">
        <f aca="false">SUMIF($I$19:$I$424,5211,BA$19:BA$424)</f>
        <v>0</v>
      </c>
      <c r="BB740" s="169" t="n">
        <f aca="false">SUMIF($I$19:$I$424,5211,BB$19:BB$424)</f>
        <v>0</v>
      </c>
      <c r="BC740" s="169" t="n">
        <f aca="false">SUMIF($I$19:$I$424,5211,BC$19:BC$424)</f>
        <v>0</v>
      </c>
      <c r="BD740" s="169" t="n">
        <f aca="false">SUMIF($I$19:$I$424,5211,BD$19:BD$424)</f>
        <v>0</v>
      </c>
      <c r="BE740" s="169" t="n">
        <f aca="false">SUMIF($I$19:$I$424,5211,BE$19:BE$424)</f>
        <v>0</v>
      </c>
      <c r="BF740" s="169" t="n">
        <f aca="false">SUMIF($I$19:$I$424,5211,BF$19:BF$424)</f>
        <v>0</v>
      </c>
      <c r="BG740" s="169" t="n">
        <f aca="false">SUMIF($I$19:$I$424,5211,BG$19:BG$424)</f>
        <v>0</v>
      </c>
      <c r="BH740" s="169" t="n">
        <f aca="false">SUMIF($I$19:$I$424,5211,BH$19:BH$424)</f>
        <v>0</v>
      </c>
      <c r="BI740" s="169" t="n">
        <f aca="false">SUMIF($I$19:$I$424,5211,BI$19:BI$424)</f>
        <v>0</v>
      </c>
      <c r="BJ740" s="169" t="n">
        <f aca="false">SUMIF($I$19:$I$424,5211,BJ$19:BJ$424)</f>
        <v>0</v>
      </c>
      <c r="BK740" s="169" t="n">
        <f aca="false">SUMIF($I$19:$I$424,5211,BK$19:BK$424)</f>
        <v>0</v>
      </c>
      <c r="BL740" s="169" t="n">
        <f aca="false">SUMIF($I$19:$I$424,5211,BL$19:BL$424)</f>
        <v>0</v>
      </c>
      <c r="BM740" s="169" t="n">
        <f aca="false">SUMIF($I$19:$I$424,5211,BM$19:BM$424)</f>
        <v>0</v>
      </c>
      <c r="BN740" s="169" t="n">
        <f aca="false">SUMIF($I$19:$I$424,5211,BN$19:BN$424)</f>
        <v>0</v>
      </c>
      <c r="BO740" s="169" t="n">
        <f aca="false">SUMIF($I$19:$I$424,5211,BO$19:BO$424)</f>
        <v>0</v>
      </c>
      <c r="BP740" s="169" t="n">
        <f aca="false">SUMIF($I$19:$I$424,5211,BP$19:BP$424)</f>
        <v>0</v>
      </c>
      <c r="BQ740" s="169" t="n">
        <f aca="false">SUMIF($I$19:$I$424,5211,BQ$19:BQ$424)</f>
        <v>0</v>
      </c>
      <c r="BR740" s="169" t="n">
        <f aca="false">SUMIF($I$19:$I$424,5211,BR$19:BR$424)</f>
        <v>0</v>
      </c>
      <c r="BS740" s="169" t="n">
        <f aca="false">SUMIF($I$19:$I$424,5211,BS$19:BS$424)</f>
        <v>0</v>
      </c>
      <c r="BT740" s="169" t="n">
        <f aca="false">SUMIF($I$19:$I$424,5211,BT$19:BT$424)</f>
        <v>0</v>
      </c>
      <c r="BU740" s="169" t="n">
        <f aca="false">SUMIF($I$19:$I$424,5211,BU$19:BU$424)</f>
        <v>0</v>
      </c>
      <c r="BV740" s="169" t="n">
        <f aca="false">SUMIF($I$19:$I$424,5211,BV$19:BV$424)</f>
        <v>0</v>
      </c>
      <c r="BW740" s="169" t="n">
        <f aca="false">SUMIF($I$19:$I$424,5211,BW$19:BW$424)</f>
        <v>0</v>
      </c>
      <c r="BX740" s="169" t="n">
        <f aca="false">SUMIF($I$19:$I$424,5211,BX$19:BX$424)</f>
        <v>0</v>
      </c>
      <c r="BY740" s="169" t="n">
        <f aca="false">SUMIF($I$19:$I$424,5211,BY$19:BY$424)</f>
        <v>0</v>
      </c>
      <c r="BZ740" s="169" t="n">
        <f aca="false">SUMIF($I$19:$I$424,5211,BZ$19:BZ$424)</f>
        <v>0</v>
      </c>
      <c r="CA740" s="169" t="n">
        <f aca="false">SUMIF($I$19:$I$424,5211,CA$19:CA$424)</f>
        <v>0</v>
      </c>
      <c r="CB740" s="169" t="n">
        <f aca="false">SUMIF($I$19:$I$424,5211,CB$19:CB$424)</f>
        <v>0</v>
      </c>
      <c r="CC740" s="169" t="n">
        <f aca="false">SUMIF($I$19:$I$424,5211,CC$19:CC$424)</f>
        <v>0</v>
      </c>
      <c r="CD740" s="169" t="n">
        <f aca="false">SUMIF($I$19:$I$424,5211,CD$19:CD$424)</f>
        <v>0</v>
      </c>
      <c r="CE740" s="169" t="n">
        <f aca="false">SUMIF($I$19:$I$424,5211,CE$19:CE$424)</f>
        <v>0</v>
      </c>
      <c r="CF740" s="169" t="n">
        <f aca="false">SUMIF($I$19:$I$424,5211,CF$19:CF$424)</f>
        <v>0</v>
      </c>
      <c r="CG740" s="169" t="n">
        <f aca="false">SUMIF($I$19:$I$424,5211,CG$19:CG$424)</f>
        <v>0</v>
      </c>
      <c r="CH740" s="169" t="n">
        <f aca="false">SUMIF($I$19:$I$424,5211,CH$19:CH$424)</f>
        <v>0</v>
      </c>
      <c r="CI740" s="169" t="n">
        <f aca="false">SUMIF($I$19:$I$424,5211,CI$19:CI$424)</f>
        <v>0</v>
      </c>
    </row>
    <row r="741" customFormat="false" ht="12.75" hidden="true" customHeight="false" outlineLevel="0" collapsed="false">
      <c r="B741" s="5" t="s">
        <v>136</v>
      </c>
      <c r="C741" s="5"/>
      <c r="D741" s="69"/>
      <c r="E741" s="69"/>
      <c r="F741" s="69"/>
      <c r="G741" s="69"/>
      <c r="H741" s="69"/>
      <c r="I741" s="78"/>
      <c r="J741" s="79"/>
      <c r="K741" s="66"/>
      <c r="L741" s="79"/>
      <c r="M741" s="66" t="n">
        <v>212</v>
      </c>
      <c r="N741" s="169" t="n">
        <f aca="false">SUMIF($I$19:$I$424,5212,N$19:N$424)</f>
        <v>0</v>
      </c>
      <c r="O741" s="169" t="n">
        <f aca="false">SUMIF($I$19:$I$424,5212,O$19:O$424)</f>
        <v>0</v>
      </c>
      <c r="P741" s="169" t="n">
        <f aca="false">SUMIF($I$19:$I$424,5212,P$19:P$424)</f>
        <v>0</v>
      </c>
      <c r="Q741" s="169" t="n">
        <f aca="false">SUMIF($I$19:$I$424,5212,Q$19:Q$424)</f>
        <v>0</v>
      </c>
      <c r="R741" s="169" t="n">
        <f aca="false">SUMIF($I$19:$I$424,5212,R$19:R$424)</f>
        <v>0</v>
      </c>
      <c r="S741" s="169" t="n">
        <f aca="false">SUMIF($I$19:$I$424,5212,S$19:S$424)</f>
        <v>0</v>
      </c>
      <c r="T741" s="169" t="n">
        <f aca="false">SUMIF($I$19:$I$424,5212,T$19:T$424)</f>
        <v>0</v>
      </c>
      <c r="U741" s="169" t="n">
        <f aca="false">SUMIF($I$19:$I$424,5212,U$19:U$424)</f>
        <v>0</v>
      </c>
      <c r="V741" s="169" t="n">
        <f aca="false">SUMIF($I$19:$I$424,5212,V$19:V$424)</f>
        <v>0</v>
      </c>
      <c r="W741" s="169" t="n">
        <f aca="false">SUMIF($I$19:$I$424,5212,W$19:W$424)</f>
        <v>0</v>
      </c>
      <c r="X741" s="169" t="n">
        <f aca="false">SUMIF($I$19:$I$424,5212,X$19:X$424)</f>
        <v>0</v>
      </c>
      <c r="Y741" s="169" t="n">
        <f aca="false">SUMIF($I$19:$I$424,5212,Y$19:Y$424)</f>
        <v>0</v>
      </c>
      <c r="Z741" s="169" t="n">
        <f aca="false">SUMIF($I$19:$I$424,5212,Z$19:Z$424)</f>
        <v>0</v>
      </c>
      <c r="AA741" s="169" t="n">
        <f aca="false">SUMIF($I$19:$I$424,5212,AA$19:AA$424)</f>
        <v>0</v>
      </c>
      <c r="AB741" s="169" t="n">
        <f aca="false">SUMIF($I$19:$I$424,5212,AB$19:AB$424)</f>
        <v>0</v>
      </c>
      <c r="AC741" s="169" t="n">
        <f aca="false">SUMIF($I$19:$I$424,5212,AC$19:AC$424)</f>
        <v>0</v>
      </c>
      <c r="AD741" s="169" t="n">
        <f aca="false">SUMIF($I$19:$I$424,5212,AD$19:AD$424)</f>
        <v>0</v>
      </c>
      <c r="AE741" s="169" t="n">
        <f aca="false">SUMIF($I$19:$I$424,5212,AE$19:AE$424)</f>
        <v>0</v>
      </c>
      <c r="AF741" s="169" t="n">
        <f aca="false">SUMIF($I$19:$I$424,5212,AF$19:AF$424)</f>
        <v>0</v>
      </c>
      <c r="AG741" s="169" t="n">
        <f aca="false">SUMIF($I$19:$I$424,5212,AG$19:AG$424)</f>
        <v>0</v>
      </c>
      <c r="AH741" s="169" t="n">
        <f aca="false">SUMIF($I$19:$I$424,5212,AH$19:AH$424)</f>
        <v>0</v>
      </c>
      <c r="AI741" s="169" t="n">
        <f aca="false">SUMIF($I$19:$I$424,5212,AI$19:AI$424)</f>
        <v>0</v>
      </c>
      <c r="AJ741" s="169" t="n">
        <f aca="false">SUMIF($I$19:$I$424,5212,AJ$19:AJ$424)</f>
        <v>0</v>
      </c>
      <c r="AK741" s="169" t="n">
        <f aca="false">SUMIF($I$19:$I$424,5212,AK$19:AK$424)</f>
        <v>0</v>
      </c>
      <c r="AL741" s="169" t="n">
        <f aca="false">SUMIF($I$19:$I$424,5212,AL$19:AL$424)</f>
        <v>0</v>
      </c>
      <c r="AM741" s="169" t="n">
        <f aca="false">SUMIF($I$19:$I$424,5212,AM$19:AM$424)</f>
        <v>0</v>
      </c>
      <c r="AN741" s="169" t="n">
        <f aca="false">SUMIF($I$19:$I$424,5212,AN$19:AN$424)</f>
        <v>0</v>
      </c>
      <c r="AO741" s="169" t="n">
        <f aca="false">SUMIF($I$19:$I$424,5212,AO$19:AO$424)</f>
        <v>0</v>
      </c>
      <c r="AP741" s="169" t="n">
        <f aca="false">SUMIF($I$19:$I$424,5212,AP$19:AP$424)</f>
        <v>0</v>
      </c>
      <c r="AQ741" s="169" t="n">
        <f aca="false">SUMIF($I$19:$I$424,5212,AQ$19:AQ$424)</f>
        <v>0</v>
      </c>
      <c r="AR741" s="169" t="n">
        <f aca="false">SUMIF($I$19:$I$424,5212,AR$19:AR$424)</f>
        <v>0</v>
      </c>
      <c r="AS741" s="169" t="n">
        <f aca="false">SUMIF($I$19:$I$424,5212,AS$19:AS$424)</f>
        <v>0</v>
      </c>
      <c r="AT741" s="169" t="n">
        <f aca="false">SUMIF($I$19:$I$424,5212,AT$19:AT$424)</f>
        <v>0</v>
      </c>
      <c r="AU741" s="169" t="n">
        <f aca="false">SUMIF($I$19:$I$424,5212,AU$19:AU$424)</f>
        <v>0</v>
      </c>
      <c r="AV741" s="169" t="n">
        <f aca="false">SUMIF($I$19:$I$424,5212,AV$19:AV$424)</f>
        <v>0</v>
      </c>
      <c r="AW741" s="169" t="n">
        <f aca="false">SUMIF($I$19:$I$424,5212,AW$19:AW$424)</f>
        <v>0</v>
      </c>
      <c r="AX741" s="169" t="n">
        <f aca="false">SUMIF($I$19:$I$424,5212,AX$19:AX$424)</f>
        <v>0</v>
      </c>
      <c r="AY741" s="169" t="n">
        <f aca="false">SUMIF($I$19:$I$424,5212,AY$19:AY$424)</f>
        <v>0</v>
      </c>
      <c r="AZ741" s="169" t="n">
        <f aca="false">SUMIF($I$19:$I$424,5212,AZ$19:AZ$424)</f>
        <v>0</v>
      </c>
      <c r="BA741" s="169" t="n">
        <f aca="false">SUMIF($I$19:$I$424,5212,BA$19:BA$424)</f>
        <v>0</v>
      </c>
      <c r="BB741" s="169" t="n">
        <f aca="false">SUMIF($I$19:$I$424,5212,BB$19:BB$424)</f>
        <v>0</v>
      </c>
      <c r="BC741" s="169" t="n">
        <f aca="false">SUMIF($I$19:$I$424,5212,BC$19:BC$424)</f>
        <v>0</v>
      </c>
      <c r="BD741" s="169" t="n">
        <f aca="false">SUMIF($I$19:$I$424,5212,BD$19:BD$424)</f>
        <v>0</v>
      </c>
      <c r="BE741" s="169" t="n">
        <f aca="false">SUMIF($I$19:$I$424,5212,BE$19:BE$424)</f>
        <v>0</v>
      </c>
      <c r="BF741" s="169" t="n">
        <f aca="false">SUMIF($I$19:$I$424,5212,BF$19:BF$424)</f>
        <v>0</v>
      </c>
      <c r="BG741" s="169" t="n">
        <f aca="false">SUMIF($I$19:$I$424,5212,BG$19:BG$424)</f>
        <v>0</v>
      </c>
      <c r="BH741" s="169" t="n">
        <f aca="false">SUMIF($I$19:$I$424,5212,BH$19:BH$424)</f>
        <v>0</v>
      </c>
      <c r="BI741" s="169" t="n">
        <f aca="false">SUMIF($I$19:$I$424,5212,BI$19:BI$424)</f>
        <v>0</v>
      </c>
      <c r="BJ741" s="169" t="n">
        <f aca="false">SUMIF($I$19:$I$424,5212,BJ$19:BJ$424)</f>
        <v>0</v>
      </c>
      <c r="BK741" s="169" t="n">
        <f aca="false">SUMIF($I$19:$I$424,5212,BK$19:BK$424)</f>
        <v>0</v>
      </c>
      <c r="BL741" s="169" t="n">
        <f aca="false">SUMIF($I$19:$I$424,5212,BL$19:BL$424)</f>
        <v>0</v>
      </c>
      <c r="BM741" s="169" t="n">
        <f aca="false">SUMIF($I$19:$I$424,5212,BM$19:BM$424)</f>
        <v>0</v>
      </c>
      <c r="BN741" s="169" t="n">
        <f aca="false">SUMIF($I$19:$I$424,5212,BN$19:BN$424)</f>
        <v>0</v>
      </c>
      <c r="BO741" s="169" t="n">
        <f aca="false">SUMIF($I$19:$I$424,5212,BO$19:BO$424)</f>
        <v>0</v>
      </c>
      <c r="BP741" s="169" t="n">
        <f aca="false">SUMIF($I$19:$I$424,5212,BP$19:BP$424)</f>
        <v>0</v>
      </c>
      <c r="BQ741" s="169" t="n">
        <f aca="false">SUMIF($I$19:$I$424,5212,BQ$19:BQ$424)</f>
        <v>0</v>
      </c>
      <c r="BR741" s="169" t="n">
        <f aca="false">SUMIF($I$19:$I$424,5212,BR$19:BR$424)</f>
        <v>0</v>
      </c>
      <c r="BS741" s="169" t="n">
        <f aca="false">SUMIF($I$19:$I$424,5212,BS$19:BS$424)</f>
        <v>0</v>
      </c>
      <c r="BT741" s="169" t="n">
        <f aca="false">SUMIF($I$19:$I$424,5212,BT$19:BT$424)</f>
        <v>0</v>
      </c>
      <c r="BU741" s="169" t="n">
        <f aca="false">SUMIF($I$19:$I$424,5212,BU$19:BU$424)</f>
        <v>0</v>
      </c>
      <c r="BV741" s="169" t="n">
        <f aca="false">SUMIF($I$19:$I$424,5212,BV$19:BV$424)</f>
        <v>0</v>
      </c>
      <c r="BW741" s="169" t="n">
        <f aca="false">SUMIF($I$19:$I$424,5212,BW$19:BW$424)</f>
        <v>0</v>
      </c>
      <c r="BX741" s="169" t="n">
        <f aca="false">SUMIF($I$19:$I$424,5212,BX$19:BX$424)</f>
        <v>0</v>
      </c>
      <c r="BY741" s="169" t="n">
        <f aca="false">SUMIF($I$19:$I$424,5212,BY$19:BY$424)</f>
        <v>0</v>
      </c>
      <c r="BZ741" s="169" t="n">
        <f aca="false">SUMIF($I$19:$I$424,5212,BZ$19:BZ$424)</f>
        <v>0</v>
      </c>
      <c r="CA741" s="169" t="n">
        <f aca="false">SUMIF($I$19:$I$424,5212,CA$19:CA$424)</f>
        <v>0</v>
      </c>
      <c r="CB741" s="169" t="n">
        <f aca="false">SUMIF($I$19:$I$424,5212,CB$19:CB$424)</f>
        <v>0</v>
      </c>
      <c r="CC741" s="169" t="n">
        <f aca="false">SUMIF($I$19:$I$424,5212,CC$19:CC$424)</f>
        <v>0</v>
      </c>
      <c r="CD741" s="169" t="n">
        <f aca="false">SUMIF($I$19:$I$424,5212,CD$19:CD$424)</f>
        <v>0</v>
      </c>
      <c r="CE741" s="169" t="n">
        <f aca="false">SUMIF($I$19:$I$424,5212,CE$19:CE$424)</f>
        <v>0</v>
      </c>
      <c r="CF741" s="169" t="n">
        <f aca="false">SUMIF($I$19:$I$424,5212,CF$19:CF$424)</f>
        <v>0</v>
      </c>
      <c r="CG741" s="169" t="n">
        <f aca="false">SUMIF($I$19:$I$424,5212,CG$19:CG$424)</f>
        <v>0</v>
      </c>
      <c r="CH741" s="169" t="n">
        <f aca="false">SUMIF($I$19:$I$424,5212,CH$19:CH$424)</f>
        <v>0</v>
      </c>
      <c r="CI741" s="169" t="n">
        <f aca="false">SUMIF($I$19:$I$424,5212,CI$19:CI$424)</f>
        <v>0</v>
      </c>
    </row>
    <row r="742" customFormat="false" ht="12.75" hidden="true" customHeight="false" outlineLevel="0" collapsed="false">
      <c r="B742" s="5" t="s">
        <v>137</v>
      </c>
      <c r="C742" s="5"/>
      <c r="D742" s="69"/>
      <c r="E742" s="69"/>
      <c r="F742" s="69"/>
      <c r="G742" s="69"/>
      <c r="H742" s="69"/>
      <c r="I742" s="78"/>
      <c r="J742" s="79"/>
      <c r="K742" s="66"/>
      <c r="L742" s="79"/>
      <c r="M742" s="66" t="n">
        <v>213</v>
      </c>
      <c r="N742" s="169" t="n">
        <f aca="false">SUMIF($I$19:$I$424,5213,N$19:N$424)</f>
        <v>0</v>
      </c>
      <c r="O742" s="169" t="n">
        <f aca="false">SUMIF($I$19:$I$424,5213,O$19:O$424)</f>
        <v>0</v>
      </c>
      <c r="P742" s="169" t="n">
        <f aca="false">SUMIF($I$19:$I$424,5213,P$19:P$424)</f>
        <v>0</v>
      </c>
      <c r="Q742" s="169" t="n">
        <f aca="false">SUMIF($I$19:$I$424,5213,Q$19:Q$424)</f>
        <v>0</v>
      </c>
      <c r="R742" s="169" t="n">
        <f aca="false">SUMIF($I$19:$I$424,5213,R$19:R$424)</f>
        <v>0</v>
      </c>
      <c r="S742" s="169" t="n">
        <f aca="false">SUMIF($I$19:$I$424,5213,S$19:S$424)</f>
        <v>0</v>
      </c>
      <c r="T742" s="169" t="n">
        <f aca="false">SUMIF($I$19:$I$424,5213,T$19:T$424)</f>
        <v>0</v>
      </c>
      <c r="U742" s="169" t="n">
        <f aca="false">SUMIF($I$19:$I$424,5213,U$19:U$424)</f>
        <v>0</v>
      </c>
      <c r="V742" s="169" t="n">
        <f aca="false">SUMIF($I$19:$I$424,5213,V$19:V$424)</f>
        <v>0</v>
      </c>
      <c r="W742" s="169" t="n">
        <f aca="false">SUMIF($I$19:$I$424,5213,W$19:W$424)</f>
        <v>0</v>
      </c>
      <c r="X742" s="169" t="n">
        <f aca="false">SUMIF($I$19:$I$424,5213,X$19:X$424)</f>
        <v>0</v>
      </c>
      <c r="Y742" s="169" t="n">
        <f aca="false">SUMIF($I$19:$I$424,5213,Y$19:Y$424)</f>
        <v>0</v>
      </c>
      <c r="Z742" s="169" t="n">
        <f aca="false">SUMIF($I$19:$I$424,5213,Z$19:Z$424)</f>
        <v>0</v>
      </c>
      <c r="AA742" s="169" t="n">
        <f aca="false">SUMIF($I$19:$I$424,5213,AA$19:AA$424)</f>
        <v>0</v>
      </c>
      <c r="AB742" s="169" t="n">
        <f aca="false">SUMIF($I$19:$I$424,5213,AB$19:AB$424)</f>
        <v>0</v>
      </c>
      <c r="AC742" s="169" t="n">
        <f aca="false">SUMIF($I$19:$I$424,5213,AC$19:AC$424)</f>
        <v>0</v>
      </c>
      <c r="AD742" s="169" t="n">
        <f aca="false">SUMIF($I$19:$I$424,5213,AD$19:AD$424)</f>
        <v>0</v>
      </c>
      <c r="AE742" s="169" t="n">
        <f aca="false">SUMIF($I$19:$I$424,5213,AE$19:AE$424)</f>
        <v>0</v>
      </c>
      <c r="AF742" s="169" t="n">
        <f aca="false">SUMIF($I$19:$I$424,5213,AF$19:AF$424)</f>
        <v>0</v>
      </c>
      <c r="AG742" s="169" t="n">
        <f aca="false">SUMIF($I$19:$I$424,5213,AG$19:AG$424)</f>
        <v>0</v>
      </c>
      <c r="AH742" s="169" t="n">
        <f aca="false">SUMIF($I$19:$I$424,5213,AH$19:AH$424)</f>
        <v>0</v>
      </c>
      <c r="AI742" s="169" t="n">
        <f aca="false">SUMIF($I$19:$I$424,5213,AI$19:AI$424)</f>
        <v>0</v>
      </c>
      <c r="AJ742" s="169" t="n">
        <f aca="false">SUMIF($I$19:$I$424,5213,AJ$19:AJ$424)</f>
        <v>0</v>
      </c>
      <c r="AK742" s="169" t="n">
        <f aca="false">SUMIF($I$19:$I$424,5213,AK$19:AK$424)</f>
        <v>0</v>
      </c>
      <c r="AL742" s="169" t="n">
        <f aca="false">SUMIF($I$19:$I$424,5213,AL$19:AL$424)</f>
        <v>0</v>
      </c>
      <c r="AM742" s="169" t="n">
        <f aca="false">SUMIF($I$19:$I$424,5213,AM$19:AM$424)</f>
        <v>0</v>
      </c>
      <c r="AN742" s="169" t="n">
        <f aca="false">SUMIF($I$19:$I$424,5213,AN$19:AN$424)</f>
        <v>0</v>
      </c>
      <c r="AO742" s="169" t="n">
        <f aca="false">SUMIF($I$19:$I$424,5213,AO$19:AO$424)</f>
        <v>0</v>
      </c>
      <c r="AP742" s="169" t="n">
        <f aca="false">SUMIF($I$19:$I$424,5213,AP$19:AP$424)</f>
        <v>0</v>
      </c>
      <c r="AQ742" s="169" t="n">
        <f aca="false">SUMIF($I$19:$I$424,5213,AQ$19:AQ$424)</f>
        <v>0</v>
      </c>
      <c r="AR742" s="169" t="n">
        <f aca="false">SUMIF($I$19:$I$424,5213,AR$19:AR$424)</f>
        <v>0</v>
      </c>
      <c r="AS742" s="169" t="n">
        <f aca="false">SUMIF($I$19:$I$424,5213,AS$19:AS$424)</f>
        <v>0</v>
      </c>
      <c r="AT742" s="169" t="n">
        <f aca="false">SUMIF($I$19:$I$424,5213,AT$19:AT$424)</f>
        <v>0</v>
      </c>
      <c r="AU742" s="169" t="n">
        <f aca="false">SUMIF($I$19:$I$424,5213,AU$19:AU$424)</f>
        <v>0</v>
      </c>
      <c r="AV742" s="169" t="n">
        <f aca="false">SUMIF($I$19:$I$424,5213,AV$19:AV$424)</f>
        <v>0</v>
      </c>
      <c r="AW742" s="169" t="n">
        <f aca="false">SUMIF($I$19:$I$424,5213,AW$19:AW$424)</f>
        <v>0</v>
      </c>
      <c r="AX742" s="169" t="n">
        <f aca="false">SUMIF($I$19:$I$424,5213,AX$19:AX$424)</f>
        <v>0</v>
      </c>
      <c r="AY742" s="169" t="n">
        <f aca="false">SUMIF($I$19:$I$424,5213,AY$19:AY$424)</f>
        <v>0</v>
      </c>
      <c r="AZ742" s="169" t="n">
        <f aca="false">SUMIF($I$19:$I$424,5213,AZ$19:AZ$424)</f>
        <v>0</v>
      </c>
      <c r="BA742" s="169" t="n">
        <f aca="false">SUMIF($I$19:$I$424,5213,BA$19:BA$424)</f>
        <v>0</v>
      </c>
      <c r="BB742" s="169" t="n">
        <f aca="false">SUMIF($I$19:$I$424,5213,BB$19:BB$424)</f>
        <v>0</v>
      </c>
      <c r="BC742" s="169" t="n">
        <f aca="false">SUMIF($I$19:$I$424,5213,BC$19:BC$424)</f>
        <v>0</v>
      </c>
      <c r="BD742" s="169" t="n">
        <f aca="false">SUMIF($I$19:$I$424,5213,BD$19:BD$424)</f>
        <v>0</v>
      </c>
      <c r="BE742" s="169" t="n">
        <f aca="false">SUMIF($I$19:$I$424,5213,BE$19:BE$424)</f>
        <v>0</v>
      </c>
      <c r="BF742" s="169" t="n">
        <f aca="false">SUMIF($I$19:$I$424,5213,BF$19:BF$424)</f>
        <v>0</v>
      </c>
      <c r="BG742" s="169" t="n">
        <f aca="false">SUMIF($I$19:$I$424,5213,BG$19:BG$424)</f>
        <v>0</v>
      </c>
      <c r="BH742" s="169" t="n">
        <f aca="false">SUMIF($I$19:$I$424,5213,BH$19:BH$424)</f>
        <v>0</v>
      </c>
      <c r="BI742" s="169" t="n">
        <f aca="false">SUMIF($I$19:$I$424,5213,BI$19:BI$424)</f>
        <v>0</v>
      </c>
      <c r="BJ742" s="169" t="n">
        <f aca="false">SUMIF($I$19:$I$424,5213,BJ$19:BJ$424)</f>
        <v>0</v>
      </c>
      <c r="BK742" s="169" t="n">
        <f aca="false">SUMIF($I$19:$I$424,5213,BK$19:BK$424)</f>
        <v>0</v>
      </c>
      <c r="BL742" s="169" t="n">
        <f aca="false">SUMIF($I$19:$I$424,5213,BL$19:BL$424)</f>
        <v>0</v>
      </c>
      <c r="BM742" s="169" t="n">
        <f aca="false">SUMIF($I$19:$I$424,5213,BM$19:BM$424)</f>
        <v>0</v>
      </c>
      <c r="BN742" s="169" t="n">
        <f aca="false">SUMIF($I$19:$I$424,5213,BN$19:BN$424)</f>
        <v>0</v>
      </c>
      <c r="BO742" s="169" t="n">
        <f aca="false">SUMIF($I$19:$I$424,5213,BO$19:BO$424)</f>
        <v>0</v>
      </c>
      <c r="BP742" s="169" t="n">
        <f aca="false">SUMIF($I$19:$I$424,5213,BP$19:BP$424)</f>
        <v>0</v>
      </c>
      <c r="BQ742" s="169" t="n">
        <f aca="false">SUMIF($I$19:$I$424,5213,BQ$19:BQ$424)</f>
        <v>0</v>
      </c>
      <c r="BR742" s="169" t="n">
        <f aca="false">SUMIF($I$19:$I$424,5213,BR$19:BR$424)</f>
        <v>0</v>
      </c>
      <c r="BS742" s="169" t="n">
        <f aca="false">SUMIF($I$19:$I$424,5213,BS$19:BS$424)</f>
        <v>0</v>
      </c>
      <c r="BT742" s="169" t="n">
        <f aca="false">SUMIF($I$19:$I$424,5213,BT$19:BT$424)</f>
        <v>0</v>
      </c>
      <c r="BU742" s="169" t="n">
        <f aca="false">SUMIF($I$19:$I$424,5213,BU$19:BU$424)</f>
        <v>0</v>
      </c>
      <c r="BV742" s="169" t="n">
        <f aca="false">SUMIF($I$19:$I$424,5213,BV$19:BV$424)</f>
        <v>0</v>
      </c>
      <c r="BW742" s="169" t="n">
        <f aca="false">SUMIF($I$19:$I$424,5213,BW$19:BW$424)</f>
        <v>0</v>
      </c>
      <c r="BX742" s="169" t="n">
        <f aca="false">SUMIF($I$19:$I$424,5213,BX$19:BX$424)</f>
        <v>0</v>
      </c>
      <c r="BY742" s="169" t="n">
        <f aca="false">SUMIF($I$19:$I$424,5213,BY$19:BY$424)</f>
        <v>0</v>
      </c>
      <c r="BZ742" s="169" t="n">
        <f aca="false">SUMIF($I$19:$I$424,5213,BZ$19:BZ$424)</f>
        <v>0</v>
      </c>
      <c r="CA742" s="169" t="n">
        <f aca="false">SUMIF($I$19:$I$424,5213,CA$19:CA$424)</f>
        <v>0</v>
      </c>
      <c r="CB742" s="169" t="n">
        <f aca="false">SUMIF($I$19:$I$424,5213,CB$19:CB$424)</f>
        <v>0</v>
      </c>
      <c r="CC742" s="169" t="n">
        <f aca="false">SUMIF($I$19:$I$424,5213,CC$19:CC$424)</f>
        <v>0</v>
      </c>
      <c r="CD742" s="169" t="n">
        <f aca="false">SUMIF($I$19:$I$424,5213,CD$19:CD$424)</f>
        <v>0</v>
      </c>
      <c r="CE742" s="169" t="n">
        <f aca="false">SUMIF($I$19:$I$424,5213,CE$19:CE$424)</f>
        <v>0</v>
      </c>
      <c r="CF742" s="169" t="n">
        <f aca="false">SUMIF($I$19:$I$424,5213,CF$19:CF$424)</f>
        <v>0</v>
      </c>
      <c r="CG742" s="169" t="n">
        <f aca="false">SUMIF($I$19:$I$424,5213,CG$19:CG$424)</f>
        <v>0</v>
      </c>
      <c r="CH742" s="169" t="n">
        <f aca="false">SUMIF($I$19:$I$424,5213,CH$19:CH$424)</f>
        <v>0</v>
      </c>
      <c r="CI742" s="169" t="n">
        <f aca="false">SUMIF($I$19:$I$424,5213,CI$19:CI$424)</f>
        <v>0</v>
      </c>
    </row>
    <row r="743" customFormat="false" ht="12.75" hidden="true" customHeight="false" outlineLevel="0" collapsed="false">
      <c r="B743" s="5" t="s">
        <v>114</v>
      </c>
      <c r="C743" s="5"/>
      <c r="D743" s="69"/>
      <c r="E743" s="69"/>
      <c r="F743" s="69"/>
      <c r="G743" s="69"/>
      <c r="H743" s="69"/>
      <c r="I743" s="75"/>
      <c r="J743" s="76"/>
      <c r="K743" s="66"/>
      <c r="L743" s="76"/>
      <c r="M743" s="66" t="n">
        <v>220</v>
      </c>
      <c r="N743" s="169" t="n">
        <f aca="false">SUMIF($I$19:$I$428,5220,N$19:N$428)</f>
        <v>0</v>
      </c>
      <c r="O743" s="169" t="n">
        <f aca="false">SUMIF($I$19:$I$424,5220,O$19:O$424)</f>
        <v>0</v>
      </c>
      <c r="P743" s="169" t="n">
        <f aca="false">SUMIF($I$19:$I$424,5220,P$19:P$424)</f>
        <v>0</v>
      </c>
      <c r="Q743" s="169" t="n">
        <f aca="false">SUMIF($I$19:$I$424,5220,Q$19:Q$424)</f>
        <v>0</v>
      </c>
      <c r="R743" s="169" t="n">
        <f aca="false">SUMIF($I$19:$I$424,5220,R$19:R$424)</f>
        <v>0</v>
      </c>
      <c r="S743" s="169" t="n">
        <f aca="false">SUMIF($I$19:$I$424,5220,S$19:S$424)</f>
        <v>0</v>
      </c>
      <c r="T743" s="169" t="n">
        <f aca="false">SUMIF($I$19:$I$424,5220,T$19:T$424)</f>
        <v>0</v>
      </c>
      <c r="U743" s="169" t="n">
        <f aca="false">SUMIF($I$19:$I$424,5220,U$19:U$424)</f>
        <v>0</v>
      </c>
      <c r="V743" s="169" t="n">
        <f aca="false">SUMIF($I$19:$I$424,5220,V$19:V$424)</f>
        <v>0</v>
      </c>
      <c r="W743" s="169" t="n">
        <f aca="false">SUMIF($I$19:$I$424,5220,W$19:W$424)</f>
        <v>0</v>
      </c>
      <c r="X743" s="169" t="n">
        <f aca="false">SUMIF($I$19:$I$424,5220,X$19:X$424)</f>
        <v>0</v>
      </c>
      <c r="Y743" s="169" t="n">
        <f aca="false">SUMIF($I$19:$I$424,5220,Y$19:Y$424)</f>
        <v>0</v>
      </c>
      <c r="Z743" s="169" t="n">
        <f aca="false">SUMIF($I$19:$I$424,5220,Z$19:Z$424)</f>
        <v>0</v>
      </c>
      <c r="AA743" s="169" t="n">
        <f aca="false">SUMIF($I$19:$I$424,5220,AA$19:AA$424)</f>
        <v>0</v>
      </c>
      <c r="AB743" s="169" t="n">
        <f aca="false">SUMIF($I$19:$I$424,5220,AB$19:AB$424)</f>
        <v>0</v>
      </c>
      <c r="AC743" s="169" t="n">
        <f aca="false">SUMIF($I$19:$I$424,5220,AC$19:AC$424)</f>
        <v>0</v>
      </c>
      <c r="AD743" s="169" t="n">
        <f aca="false">SUMIF($I$19:$I$424,5220,AD$19:AD$424)</f>
        <v>0</v>
      </c>
      <c r="AE743" s="169" t="n">
        <f aca="false">SUMIF($I$19:$I$424,5220,AE$19:AE$424)</f>
        <v>0</v>
      </c>
      <c r="AF743" s="169" t="n">
        <f aca="false">SUMIF($I$19:$I$424,5220,AF$19:AF$424)</f>
        <v>0</v>
      </c>
      <c r="AG743" s="169" t="n">
        <f aca="false">SUMIF($I$19:$I$424,5220,AG$19:AG$424)</f>
        <v>0</v>
      </c>
      <c r="AH743" s="169" t="n">
        <f aca="false">SUMIF($I$19:$I$424,5220,AH$19:AH$424)</f>
        <v>0</v>
      </c>
      <c r="AI743" s="169" t="n">
        <f aca="false">SUMIF($I$19:$I$424,5220,AI$19:AI$424)</f>
        <v>0</v>
      </c>
      <c r="AJ743" s="169" t="n">
        <f aca="false">SUMIF($I$19:$I$424,5220,AJ$19:AJ$424)</f>
        <v>0</v>
      </c>
      <c r="AK743" s="169" t="n">
        <f aca="false">SUMIF($I$19:$I$424,5220,AK$19:AK$424)</f>
        <v>0</v>
      </c>
      <c r="AL743" s="169" t="n">
        <f aca="false">SUMIF($I$19:$I$424,5220,AL$19:AL$424)</f>
        <v>0</v>
      </c>
      <c r="AM743" s="169" t="n">
        <f aca="false">SUMIF($I$19:$I$424,5220,AM$19:AM$424)</f>
        <v>0</v>
      </c>
      <c r="AN743" s="169" t="n">
        <f aca="false">SUMIF($I$19:$I$424,5220,AN$19:AN$424)</f>
        <v>0</v>
      </c>
      <c r="AO743" s="169" t="n">
        <f aca="false">SUMIF($I$19:$I$424,5220,AO$19:AO$424)</f>
        <v>0</v>
      </c>
      <c r="AP743" s="169" t="n">
        <f aca="false">SUMIF($I$19:$I$424,5220,AP$19:AP$424)</f>
        <v>0</v>
      </c>
      <c r="AQ743" s="169" t="n">
        <f aca="false">SUMIF($I$19:$I$424,5220,AQ$19:AQ$424)</f>
        <v>0</v>
      </c>
      <c r="AR743" s="169" t="n">
        <f aca="false">SUMIF($I$19:$I$424,5220,AR$19:AR$424)</f>
        <v>0</v>
      </c>
      <c r="AS743" s="169" t="n">
        <f aca="false">SUMIF($I$19:$I$424,5220,AS$19:AS$424)</f>
        <v>0</v>
      </c>
      <c r="AT743" s="169" t="n">
        <f aca="false">SUMIF($I$19:$I$424,5220,AT$19:AT$424)</f>
        <v>0</v>
      </c>
      <c r="AU743" s="169" t="n">
        <f aca="false">SUMIF($I$19:$I$424,5220,AU$19:AU$424)</f>
        <v>0</v>
      </c>
      <c r="AV743" s="169" t="n">
        <f aca="false">SUMIF($I$19:$I$424,5220,AV$19:AV$424)</f>
        <v>0</v>
      </c>
      <c r="AW743" s="169" t="n">
        <f aca="false">SUMIF($I$19:$I$424,5220,AW$19:AW$424)</f>
        <v>0</v>
      </c>
      <c r="AX743" s="169" t="n">
        <f aca="false">SUMIF($I$19:$I$424,5220,AX$19:AX$424)</f>
        <v>0</v>
      </c>
      <c r="AY743" s="169" t="n">
        <f aca="false">SUMIF($I$19:$I$424,5220,AY$19:AY$424)</f>
        <v>0</v>
      </c>
      <c r="AZ743" s="169" t="n">
        <f aca="false">SUMIF($I$19:$I$424,5220,AZ$19:AZ$424)</f>
        <v>0</v>
      </c>
      <c r="BA743" s="169" t="n">
        <f aca="false">SUMIF($I$19:$I$424,5220,BA$19:BA$424)</f>
        <v>0</v>
      </c>
      <c r="BB743" s="169" t="n">
        <f aca="false">SUMIF($I$19:$I$424,5220,BB$19:BB$424)</f>
        <v>0</v>
      </c>
      <c r="BC743" s="169" t="n">
        <f aca="false">SUMIF($I$19:$I$424,5220,BC$19:BC$424)</f>
        <v>0</v>
      </c>
      <c r="BD743" s="169" t="n">
        <f aca="false">SUMIF($I$19:$I$424,5220,BD$19:BD$424)</f>
        <v>0</v>
      </c>
      <c r="BE743" s="169" t="n">
        <f aca="false">SUMIF($I$19:$I$424,5220,BE$19:BE$424)</f>
        <v>0</v>
      </c>
      <c r="BF743" s="169" t="n">
        <f aca="false">SUMIF($I$19:$I$424,5220,BF$19:BF$424)</f>
        <v>0</v>
      </c>
      <c r="BG743" s="169" t="n">
        <f aca="false">SUMIF($I$19:$I$424,5220,BG$19:BG$424)</f>
        <v>0</v>
      </c>
      <c r="BH743" s="169" t="n">
        <f aca="false">SUMIF($I$19:$I$424,5220,BH$19:BH$424)</f>
        <v>0</v>
      </c>
      <c r="BI743" s="169" t="n">
        <f aca="false">SUMIF($I$19:$I$424,5220,BI$19:BI$424)</f>
        <v>0</v>
      </c>
      <c r="BJ743" s="169" t="n">
        <f aca="false">SUMIF($I$19:$I$424,5220,BJ$19:BJ$424)</f>
        <v>0</v>
      </c>
      <c r="BK743" s="169" t="n">
        <f aca="false">SUMIF($I$19:$I$424,5220,BK$19:BK$424)</f>
        <v>0</v>
      </c>
      <c r="BL743" s="169" t="n">
        <f aca="false">SUMIF($I$19:$I$424,5220,BL$19:BL$424)</f>
        <v>0</v>
      </c>
      <c r="BM743" s="169" t="n">
        <f aca="false">SUMIF($I$19:$I$424,5220,BM$19:BM$424)</f>
        <v>0</v>
      </c>
      <c r="BN743" s="169" t="n">
        <f aca="false">SUMIF($I$19:$I$424,5220,BN$19:BN$424)</f>
        <v>0</v>
      </c>
      <c r="BO743" s="169" t="n">
        <f aca="false">SUMIF($I$19:$I$424,5220,BO$19:BO$424)</f>
        <v>0</v>
      </c>
      <c r="BP743" s="169" t="n">
        <f aca="false">SUMIF($I$19:$I$424,5220,BP$19:BP$424)</f>
        <v>0</v>
      </c>
      <c r="BQ743" s="169" t="n">
        <f aca="false">SUMIF($I$19:$I$424,5220,BQ$19:BQ$424)</f>
        <v>0</v>
      </c>
      <c r="BR743" s="169" t="n">
        <f aca="false">SUMIF($I$19:$I$424,5220,BR$19:BR$424)</f>
        <v>0</v>
      </c>
      <c r="BS743" s="169" t="n">
        <f aca="false">SUMIF($I$19:$I$424,5220,BS$19:BS$424)</f>
        <v>0</v>
      </c>
      <c r="BT743" s="169" t="n">
        <f aca="false">SUMIF($I$19:$I$424,5220,BT$19:BT$424)</f>
        <v>0</v>
      </c>
      <c r="BU743" s="169" t="n">
        <f aca="false">SUMIF($I$19:$I$424,5220,BU$19:BU$424)</f>
        <v>0</v>
      </c>
      <c r="BV743" s="169" t="n">
        <f aca="false">SUMIF($I$19:$I$424,5220,BV$19:BV$424)</f>
        <v>0</v>
      </c>
      <c r="BW743" s="169" t="n">
        <f aca="false">SUMIF($I$19:$I$424,5220,BW$19:BW$424)</f>
        <v>0</v>
      </c>
      <c r="BX743" s="169" t="n">
        <f aca="false">SUMIF($I$19:$I$424,5220,BX$19:BX$424)</f>
        <v>0</v>
      </c>
      <c r="BY743" s="169" t="n">
        <f aca="false">SUMIF($I$19:$I$424,5220,BY$19:BY$424)</f>
        <v>0</v>
      </c>
      <c r="BZ743" s="169" t="n">
        <f aca="false">SUMIF($I$19:$I$424,5220,BZ$19:BZ$424)</f>
        <v>0</v>
      </c>
      <c r="CA743" s="169" t="n">
        <f aca="false">SUMIF($I$19:$I$424,5220,CA$19:CA$424)</f>
        <v>0</v>
      </c>
      <c r="CB743" s="169" t="n">
        <f aca="false">SUMIF($I$19:$I$424,5220,CB$19:CB$424)</f>
        <v>0</v>
      </c>
      <c r="CC743" s="169" t="n">
        <f aca="false">SUMIF($I$19:$I$424,5220,CC$19:CC$424)</f>
        <v>0</v>
      </c>
      <c r="CD743" s="169" t="n">
        <f aca="false">SUMIF($I$19:$I$424,5220,CD$19:CD$424)</f>
        <v>0</v>
      </c>
      <c r="CE743" s="169" t="n">
        <f aca="false">SUMIF($I$19:$I$424,5220,CE$19:CE$424)</f>
        <v>0</v>
      </c>
      <c r="CF743" s="169" t="n">
        <f aca="false">SUMIF($I$19:$I$424,5220,CF$19:CF$424)</f>
        <v>0</v>
      </c>
      <c r="CG743" s="169" t="n">
        <f aca="false">SUMIF($I$19:$I$424,5220,CG$19:CG$424)</f>
        <v>0</v>
      </c>
      <c r="CH743" s="169" t="n">
        <f aca="false">SUMIF($I$19:$I$424,5220,CH$19:CH$424)</f>
        <v>0</v>
      </c>
      <c r="CI743" s="169" t="n">
        <f aca="false">SUMIF($I$19:$I$424,5220,CI$19:CI$424)</f>
        <v>0</v>
      </c>
    </row>
    <row r="744" customFormat="false" ht="12.75" hidden="true" customHeight="false" outlineLevel="0" collapsed="false">
      <c r="B744" s="5" t="s">
        <v>116</v>
      </c>
      <c r="C744" s="5"/>
      <c r="D744" s="69"/>
      <c r="E744" s="69"/>
      <c r="F744" s="69"/>
      <c r="G744" s="69"/>
      <c r="H744" s="69"/>
      <c r="I744" s="78"/>
      <c r="J744" s="79"/>
      <c r="K744" s="66"/>
      <c r="L744" s="79"/>
      <c r="M744" s="66"/>
      <c r="N744" s="169"/>
      <c r="O744" s="169"/>
      <c r="P744" s="169"/>
      <c r="Q744" s="169"/>
      <c r="R744" s="169"/>
      <c r="S744" s="169"/>
      <c r="T744" s="169"/>
      <c r="U744" s="169"/>
      <c r="V744" s="169"/>
      <c r="W744" s="169"/>
      <c r="X744" s="169"/>
      <c r="Y744" s="169"/>
      <c r="Z744" s="169"/>
      <c r="AA744" s="169"/>
      <c r="AB744" s="169"/>
      <c r="AC744" s="169"/>
      <c r="AD744" s="169"/>
      <c r="AE744" s="169"/>
      <c r="AF744" s="169"/>
      <c r="AG744" s="169"/>
      <c r="AH744" s="169"/>
      <c r="AI744" s="169"/>
      <c r="AJ744" s="169"/>
      <c r="AK744" s="169"/>
      <c r="AL744" s="169"/>
      <c r="AM744" s="169"/>
      <c r="AN744" s="169"/>
      <c r="AO744" s="169"/>
      <c r="AP744" s="169"/>
      <c r="AQ744" s="169"/>
      <c r="AR744" s="169"/>
      <c r="AS744" s="169"/>
      <c r="AT744" s="169"/>
      <c r="AU744" s="169"/>
      <c r="AV744" s="169"/>
      <c r="AW744" s="169"/>
      <c r="AX744" s="169"/>
      <c r="AY744" s="169"/>
      <c r="AZ744" s="169"/>
      <c r="BA744" s="169"/>
      <c r="BB744" s="169"/>
      <c r="BC744" s="169"/>
      <c r="BD744" s="169"/>
      <c r="BE744" s="169"/>
      <c r="BF744" s="169"/>
      <c r="BG744" s="169"/>
      <c r="BH744" s="169"/>
      <c r="BI744" s="169"/>
      <c r="BJ744" s="169"/>
      <c r="BK744" s="169"/>
      <c r="BL744" s="169"/>
      <c r="BM744" s="169"/>
      <c r="BN744" s="169"/>
      <c r="BO744" s="169"/>
      <c r="BP744" s="169"/>
      <c r="BQ744" s="169"/>
      <c r="BR744" s="169"/>
      <c r="BS744" s="169"/>
      <c r="BT744" s="169"/>
      <c r="BU744" s="169"/>
      <c r="BV744" s="169"/>
      <c r="BW744" s="169"/>
      <c r="BX744" s="169"/>
      <c r="BY744" s="169"/>
      <c r="BZ744" s="169"/>
      <c r="CA744" s="169"/>
      <c r="CB744" s="169"/>
      <c r="CC744" s="169"/>
      <c r="CD744" s="169"/>
      <c r="CE744" s="169"/>
      <c r="CF744" s="169"/>
      <c r="CG744" s="169"/>
      <c r="CH744" s="169"/>
      <c r="CI744" s="169"/>
    </row>
    <row r="745" customFormat="false" ht="12.75" hidden="true" customHeight="false" outlineLevel="0" collapsed="false">
      <c r="B745" s="5" t="s">
        <v>139</v>
      </c>
      <c r="C745" s="5"/>
      <c r="D745" s="69"/>
      <c r="E745" s="69"/>
      <c r="F745" s="69"/>
      <c r="G745" s="69"/>
      <c r="H745" s="69"/>
      <c r="I745" s="78"/>
      <c r="J745" s="79"/>
      <c r="K745" s="66"/>
      <c r="L745" s="79"/>
      <c r="M745" s="66" t="n">
        <v>221</v>
      </c>
      <c r="N745" s="169" t="n">
        <f aca="false">SUMIF($I$19:$I$424,5221,N$19:N$424)</f>
        <v>0</v>
      </c>
      <c r="O745" s="169" t="n">
        <f aca="false">SUMIF($I$19:$I$424,5221,O$19:O$424)</f>
        <v>0</v>
      </c>
      <c r="P745" s="169" t="n">
        <f aca="false">SUMIF($I$19:$I$424,5221,P$19:P$424)</f>
        <v>0</v>
      </c>
      <c r="Q745" s="169" t="n">
        <f aca="false">SUMIF($I$19:$I$424,5221,Q$19:Q$424)</f>
        <v>0</v>
      </c>
      <c r="R745" s="169" t="n">
        <f aca="false">SUMIF($I$19:$I$424,5221,R$19:R$424)</f>
        <v>0</v>
      </c>
      <c r="S745" s="169" t="n">
        <f aca="false">SUMIF($I$19:$I$424,5221,S$19:S$424)</f>
        <v>0</v>
      </c>
      <c r="T745" s="169" t="n">
        <f aca="false">SUMIF($I$19:$I$424,5221,T$19:T$424)</f>
        <v>0</v>
      </c>
      <c r="U745" s="169" t="n">
        <f aca="false">SUMIF($I$19:$I$424,5221,U$19:U$424)</f>
        <v>0</v>
      </c>
      <c r="V745" s="169" t="n">
        <f aca="false">SUMIF($I$19:$I$424,5221,V$19:V$424)</f>
        <v>0</v>
      </c>
      <c r="W745" s="169" t="n">
        <f aca="false">SUMIF($I$19:$I$424,5221,W$19:W$424)</f>
        <v>0</v>
      </c>
      <c r="X745" s="169" t="n">
        <f aca="false">SUMIF($I$19:$I$424,5221,X$19:X$424)</f>
        <v>0</v>
      </c>
      <c r="Y745" s="169" t="n">
        <f aca="false">SUMIF($I$19:$I$424,5221,Y$19:Y$424)</f>
        <v>0</v>
      </c>
      <c r="Z745" s="169" t="n">
        <f aca="false">SUMIF($I$19:$I$424,5221,Z$19:Z$424)</f>
        <v>0</v>
      </c>
      <c r="AA745" s="169" t="n">
        <f aca="false">SUMIF($I$19:$I$424,5221,AA$19:AA$424)</f>
        <v>0</v>
      </c>
      <c r="AB745" s="169" t="n">
        <f aca="false">SUMIF($I$19:$I$424,5221,AB$19:AB$424)</f>
        <v>0</v>
      </c>
      <c r="AC745" s="169" t="n">
        <f aca="false">SUMIF($I$19:$I$424,5221,AC$19:AC$424)</f>
        <v>0</v>
      </c>
      <c r="AD745" s="169" t="n">
        <f aca="false">SUMIF($I$19:$I$424,5221,AD$19:AD$424)</f>
        <v>0</v>
      </c>
      <c r="AE745" s="169" t="n">
        <f aca="false">SUMIF($I$19:$I$424,5221,AE$19:AE$424)</f>
        <v>0</v>
      </c>
      <c r="AF745" s="169" t="n">
        <f aca="false">SUMIF($I$19:$I$424,5221,AF$19:AF$424)</f>
        <v>0</v>
      </c>
      <c r="AG745" s="169" t="n">
        <f aca="false">SUMIF($I$19:$I$424,5221,AG$19:AG$424)</f>
        <v>0</v>
      </c>
      <c r="AH745" s="169" t="n">
        <f aca="false">SUMIF($I$19:$I$424,5221,AH$19:AH$424)</f>
        <v>0</v>
      </c>
      <c r="AI745" s="169" t="n">
        <f aca="false">SUMIF($I$19:$I$424,5221,AI$19:AI$424)</f>
        <v>0</v>
      </c>
      <c r="AJ745" s="169" t="n">
        <f aca="false">SUMIF($I$19:$I$424,5221,AJ$19:AJ$424)</f>
        <v>0</v>
      </c>
      <c r="AK745" s="169" t="n">
        <f aca="false">SUMIF($I$19:$I$424,5221,AK$19:AK$424)</f>
        <v>0</v>
      </c>
      <c r="AL745" s="169" t="n">
        <f aca="false">SUMIF($I$19:$I$424,5221,AL$19:AL$424)</f>
        <v>0</v>
      </c>
      <c r="AM745" s="169" t="n">
        <f aca="false">SUMIF($I$19:$I$424,5221,AM$19:AM$424)</f>
        <v>0</v>
      </c>
      <c r="AN745" s="169" t="n">
        <f aca="false">SUMIF($I$19:$I$424,5221,AN$19:AN$424)</f>
        <v>0</v>
      </c>
      <c r="AO745" s="169" t="n">
        <f aca="false">SUMIF($I$19:$I$424,5221,AO$19:AO$424)</f>
        <v>0</v>
      </c>
      <c r="AP745" s="169" t="n">
        <f aca="false">SUMIF($I$19:$I$424,5221,AP$19:AP$424)</f>
        <v>0</v>
      </c>
      <c r="AQ745" s="169" t="n">
        <f aca="false">SUMIF($I$19:$I$424,5221,AQ$19:AQ$424)</f>
        <v>0</v>
      </c>
      <c r="AR745" s="169" t="n">
        <f aca="false">SUMIF($I$19:$I$424,5221,AR$19:AR$424)</f>
        <v>0</v>
      </c>
      <c r="AS745" s="169" t="n">
        <f aca="false">SUMIF($I$19:$I$424,5221,AS$19:AS$424)</f>
        <v>0</v>
      </c>
      <c r="AT745" s="169" t="n">
        <f aca="false">SUMIF($I$19:$I$424,5221,AT$19:AT$424)</f>
        <v>0</v>
      </c>
      <c r="AU745" s="169" t="n">
        <f aca="false">SUMIF($I$19:$I$424,5221,AU$19:AU$424)</f>
        <v>0</v>
      </c>
      <c r="AV745" s="169" t="n">
        <f aca="false">SUMIF($I$19:$I$424,5221,AV$19:AV$424)</f>
        <v>0</v>
      </c>
      <c r="AW745" s="169" t="n">
        <f aca="false">SUMIF($I$19:$I$424,5221,AW$19:AW$424)</f>
        <v>0</v>
      </c>
      <c r="AX745" s="169" t="n">
        <f aca="false">SUMIF($I$19:$I$424,5221,AX$19:AX$424)</f>
        <v>0</v>
      </c>
      <c r="AY745" s="169" t="n">
        <f aca="false">SUMIF($I$19:$I$424,5221,AY$19:AY$424)</f>
        <v>0</v>
      </c>
      <c r="AZ745" s="169" t="n">
        <f aca="false">SUMIF($I$19:$I$424,5221,AZ$19:AZ$424)</f>
        <v>0</v>
      </c>
      <c r="BA745" s="169" t="n">
        <f aca="false">SUMIF($I$19:$I$424,5221,BA$19:BA$424)</f>
        <v>0</v>
      </c>
      <c r="BB745" s="169" t="n">
        <f aca="false">SUMIF($I$19:$I$424,5221,BB$19:BB$424)</f>
        <v>0</v>
      </c>
      <c r="BC745" s="169" t="n">
        <f aca="false">SUMIF($I$19:$I$424,5221,BC$19:BC$424)</f>
        <v>0</v>
      </c>
      <c r="BD745" s="169" t="n">
        <f aca="false">SUMIF($I$19:$I$424,5221,BD$19:BD$424)</f>
        <v>0</v>
      </c>
      <c r="BE745" s="169" t="n">
        <f aca="false">SUMIF($I$19:$I$424,5221,BE$19:BE$424)</f>
        <v>0</v>
      </c>
      <c r="BF745" s="169" t="n">
        <f aca="false">SUMIF($I$19:$I$424,5221,BF$19:BF$424)</f>
        <v>0</v>
      </c>
      <c r="BG745" s="169" t="n">
        <f aca="false">SUMIF($I$19:$I$424,5221,BG$19:BG$424)</f>
        <v>0</v>
      </c>
      <c r="BH745" s="169" t="n">
        <f aca="false">SUMIF($I$19:$I$424,5221,BH$19:BH$424)</f>
        <v>0</v>
      </c>
      <c r="BI745" s="169" t="n">
        <f aca="false">SUMIF($I$19:$I$424,5221,BI$19:BI$424)</f>
        <v>0</v>
      </c>
      <c r="BJ745" s="169" t="n">
        <f aca="false">SUMIF($I$19:$I$424,5221,BJ$19:BJ$424)</f>
        <v>0</v>
      </c>
      <c r="BK745" s="169" t="n">
        <f aca="false">SUMIF($I$19:$I$424,5221,BK$19:BK$424)</f>
        <v>0</v>
      </c>
      <c r="BL745" s="169" t="n">
        <f aca="false">SUMIF($I$19:$I$424,5221,BL$19:BL$424)</f>
        <v>0</v>
      </c>
      <c r="BM745" s="169" t="n">
        <f aca="false">SUMIF($I$19:$I$424,5221,BM$19:BM$424)</f>
        <v>0</v>
      </c>
      <c r="BN745" s="169" t="n">
        <f aca="false">SUMIF($I$19:$I$424,5221,BN$19:BN$424)</f>
        <v>0</v>
      </c>
      <c r="BO745" s="169" t="n">
        <f aca="false">SUMIF($I$19:$I$424,5221,BO$19:BO$424)</f>
        <v>0</v>
      </c>
      <c r="BP745" s="169" t="n">
        <f aca="false">SUMIF($I$19:$I$424,5221,BP$19:BP$424)</f>
        <v>0</v>
      </c>
      <c r="BQ745" s="169" t="n">
        <f aca="false">SUMIF($I$19:$I$424,5221,BQ$19:BQ$424)</f>
        <v>0</v>
      </c>
      <c r="BR745" s="169" t="n">
        <f aca="false">SUMIF($I$19:$I$424,5221,BR$19:BR$424)</f>
        <v>0</v>
      </c>
      <c r="BS745" s="169" t="n">
        <f aca="false">SUMIF($I$19:$I$424,5221,BS$19:BS$424)</f>
        <v>0</v>
      </c>
      <c r="BT745" s="169" t="n">
        <f aca="false">SUMIF($I$19:$I$424,5221,BT$19:BT$424)</f>
        <v>0</v>
      </c>
      <c r="BU745" s="169" t="n">
        <f aca="false">SUMIF($I$19:$I$424,5221,BU$19:BU$424)</f>
        <v>0</v>
      </c>
      <c r="BV745" s="169" t="n">
        <f aca="false">SUMIF($I$19:$I$424,5221,BV$19:BV$424)</f>
        <v>0</v>
      </c>
      <c r="BW745" s="169" t="n">
        <f aca="false">SUMIF($I$19:$I$424,5221,BW$19:BW$424)</f>
        <v>0</v>
      </c>
      <c r="BX745" s="169" t="n">
        <f aca="false">SUMIF($I$19:$I$424,5221,BX$19:BX$424)</f>
        <v>0</v>
      </c>
      <c r="BY745" s="169" t="n">
        <f aca="false">SUMIF($I$19:$I$424,5221,BY$19:BY$424)</f>
        <v>0</v>
      </c>
      <c r="BZ745" s="169" t="n">
        <f aca="false">SUMIF($I$19:$I$424,5221,BZ$19:BZ$424)</f>
        <v>0</v>
      </c>
      <c r="CA745" s="169" t="n">
        <f aca="false">SUMIF($I$19:$I$424,5221,CA$19:CA$424)</f>
        <v>0</v>
      </c>
      <c r="CB745" s="169" t="n">
        <f aca="false">SUMIF($I$19:$I$424,5221,CB$19:CB$424)</f>
        <v>0</v>
      </c>
      <c r="CC745" s="169" t="n">
        <f aca="false">SUMIF($I$19:$I$424,5221,CC$19:CC$424)</f>
        <v>0</v>
      </c>
      <c r="CD745" s="169" t="n">
        <f aca="false">SUMIF($I$19:$I$424,5221,CD$19:CD$424)</f>
        <v>0</v>
      </c>
      <c r="CE745" s="169" t="n">
        <f aca="false">SUMIF($I$19:$I$424,5221,CE$19:CE$424)</f>
        <v>0</v>
      </c>
      <c r="CF745" s="169" t="n">
        <f aca="false">SUMIF($I$19:$I$424,5221,CF$19:CF$424)</f>
        <v>0</v>
      </c>
      <c r="CG745" s="169" t="n">
        <f aca="false">SUMIF($I$19:$I$424,5221,CG$19:CG$424)</f>
        <v>0</v>
      </c>
      <c r="CH745" s="169" t="n">
        <f aca="false">SUMIF($I$19:$I$424,5221,CH$19:CH$424)</f>
        <v>0</v>
      </c>
      <c r="CI745" s="169" t="n">
        <f aca="false">SUMIF($I$19:$I$424,5221,CI$19:CI$424)</f>
        <v>0</v>
      </c>
    </row>
    <row r="746" customFormat="false" ht="12.75" hidden="true" customHeight="false" outlineLevel="0" collapsed="false">
      <c r="B746" s="5" t="s">
        <v>140</v>
      </c>
      <c r="C746" s="5"/>
      <c r="D746" s="69"/>
      <c r="E746" s="69"/>
      <c r="F746" s="69"/>
      <c r="G746" s="69"/>
      <c r="H746" s="69"/>
      <c r="I746" s="78"/>
      <c r="J746" s="79"/>
      <c r="K746" s="66"/>
      <c r="L746" s="79"/>
      <c r="M746" s="66" t="n">
        <v>222</v>
      </c>
      <c r="N746" s="169" t="n">
        <f aca="false">SUMIF($I$19:$I$424,5222,N$19:N$424)</f>
        <v>0</v>
      </c>
      <c r="O746" s="169" t="n">
        <f aca="false">SUMIF($I$19:$I$424,5222,O$19:O$424)</f>
        <v>0</v>
      </c>
      <c r="P746" s="169" t="n">
        <f aca="false">SUMIF($I$19:$I$424,5222,P$19:P$424)</f>
        <v>0</v>
      </c>
      <c r="Q746" s="169" t="n">
        <f aca="false">SUMIF($I$19:$I$424,5222,Q$19:Q$424)</f>
        <v>0</v>
      </c>
      <c r="R746" s="169" t="n">
        <f aca="false">SUMIF($I$19:$I$424,5222,R$19:R$424)</f>
        <v>0</v>
      </c>
      <c r="S746" s="169" t="n">
        <f aca="false">SUMIF($I$19:$I$424,5222,S$19:S$424)</f>
        <v>0</v>
      </c>
      <c r="T746" s="169" t="n">
        <f aca="false">SUMIF($I$19:$I$424,5222,T$19:T$424)</f>
        <v>0</v>
      </c>
      <c r="U746" s="169" t="n">
        <f aca="false">SUMIF($I$19:$I$424,5222,U$19:U$424)</f>
        <v>0</v>
      </c>
      <c r="V746" s="169" t="n">
        <f aca="false">SUMIF($I$19:$I$424,5222,V$19:V$424)</f>
        <v>0</v>
      </c>
      <c r="W746" s="169" t="n">
        <f aca="false">SUMIF($I$19:$I$424,5222,W$19:W$424)</f>
        <v>0</v>
      </c>
      <c r="X746" s="169" t="n">
        <f aca="false">SUMIF($I$19:$I$424,5222,X$19:X$424)</f>
        <v>0</v>
      </c>
      <c r="Y746" s="169" t="n">
        <f aca="false">SUMIF($I$19:$I$424,5222,Y$19:Y$424)</f>
        <v>0</v>
      </c>
      <c r="Z746" s="169" t="n">
        <f aca="false">SUMIF($I$19:$I$424,5222,Z$19:Z$424)</f>
        <v>0</v>
      </c>
      <c r="AA746" s="169" t="n">
        <f aca="false">SUMIF($I$19:$I$424,5222,AA$19:AA$424)</f>
        <v>0</v>
      </c>
      <c r="AB746" s="169" t="n">
        <f aca="false">SUMIF($I$19:$I$424,5222,AB$19:AB$424)</f>
        <v>0</v>
      </c>
      <c r="AC746" s="169" t="n">
        <f aca="false">SUMIF($I$19:$I$424,5222,AC$19:AC$424)</f>
        <v>0</v>
      </c>
      <c r="AD746" s="169" t="n">
        <f aca="false">SUMIF($I$19:$I$424,5222,AD$19:AD$424)</f>
        <v>0</v>
      </c>
      <c r="AE746" s="169" t="n">
        <f aca="false">SUMIF($I$19:$I$424,5222,AE$19:AE$424)</f>
        <v>0</v>
      </c>
      <c r="AF746" s="169" t="n">
        <f aca="false">SUMIF($I$19:$I$424,5222,AF$19:AF$424)</f>
        <v>0</v>
      </c>
      <c r="AG746" s="169" t="n">
        <f aca="false">SUMIF($I$19:$I$424,5222,AG$19:AG$424)</f>
        <v>0</v>
      </c>
      <c r="AH746" s="169" t="n">
        <f aca="false">SUMIF($I$19:$I$424,5222,AH$19:AH$424)</f>
        <v>0</v>
      </c>
      <c r="AI746" s="169" t="n">
        <f aca="false">SUMIF($I$19:$I$424,5222,AI$19:AI$424)</f>
        <v>0</v>
      </c>
      <c r="AJ746" s="169" t="n">
        <f aca="false">SUMIF($I$19:$I$424,5222,AJ$19:AJ$424)</f>
        <v>0</v>
      </c>
      <c r="AK746" s="169" t="n">
        <f aca="false">SUMIF($I$19:$I$424,5222,AK$19:AK$424)</f>
        <v>0</v>
      </c>
      <c r="AL746" s="169" t="n">
        <f aca="false">SUMIF($I$19:$I$424,5222,AL$19:AL$424)</f>
        <v>0</v>
      </c>
      <c r="AM746" s="169" t="n">
        <f aca="false">SUMIF($I$19:$I$424,5222,AM$19:AM$424)</f>
        <v>0</v>
      </c>
      <c r="AN746" s="169" t="n">
        <f aca="false">SUMIF($I$19:$I$424,5222,AN$19:AN$424)</f>
        <v>0</v>
      </c>
      <c r="AO746" s="169" t="n">
        <f aca="false">SUMIF($I$19:$I$424,5222,AO$19:AO$424)</f>
        <v>0</v>
      </c>
      <c r="AP746" s="169" t="n">
        <f aca="false">SUMIF($I$19:$I$424,5222,AP$19:AP$424)</f>
        <v>0</v>
      </c>
      <c r="AQ746" s="169" t="n">
        <f aca="false">SUMIF($I$19:$I$424,5222,AQ$19:AQ$424)</f>
        <v>0</v>
      </c>
      <c r="AR746" s="169" t="n">
        <f aca="false">SUMIF($I$19:$I$424,5222,AR$19:AR$424)</f>
        <v>0</v>
      </c>
      <c r="AS746" s="169" t="n">
        <f aca="false">SUMIF($I$19:$I$424,5222,AS$19:AS$424)</f>
        <v>0</v>
      </c>
      <c r="AT746" s="169" t="n">
        <f aca="false">SUMIF($I$19:$I$424,5222,AT$19:AT$424)</f>
        <v>0</v>
      </c>
      <c r="AU746" s="169" t="n">
        <f aca="false">SUMIF($I$19:$I$424,5222,AU$19:AU$424)</f>
        <v>0</v>
      </c>
      <c r="AV746" s="169" t="n">
        <f aca="false">SUMIF($I$19:$I$424,5222,AV$19:AV$424)</f>
        <v>0</v>
      </c>
      <c r="AW746" s="169" t="n">
        <f aca="false">SUMIF($I$19:$I$424,5222,AW$19:AW$424)</f>
        <v>0</v>
      </c>
      <c r="AX746" s="169" t="n">
        <f aca="false">SUMIF($I$19:$I$424,5222,AX$19:AX$424)</f>
        <v>0</v>
      </c>
      <c r="AY746" s="169" t="n">
        <f aca="false">SUMIF($I$19:$I$424,5222,AY$19:AY$424)</f>
        <v>0</v>
      </c>
      <c r="AZ746" s="169" t="n">
        <f aca="false">SUMIF($I$19:$I$424,5222,AZ$19:AZ$424)</f>
        <v>0</v>
      </c>
      <c r="BA746" s="169" t="n">
        <f aca="false">SUMIF($I$19:$I$424,5222,BA$19:BA$424)</f>
        <v>0</v>
      </c>
      <c r="BB746" s="169" t="n">
        <f aca="false">SUMIF($I$19:$I$424,5222,BB$19:BB$424)</f>
        <v>0</v>
      </c>
      <c r="BC746" s="169" t="n">
        <f aca="false">SUMIF($I$19:$I$424,5222,BC$19:BC$424)</f>
        <v>0</v>
      </c>
      <c r="BD746" s="169" t="n">
        <f aca="false">SUMIF($I$19:$I$424,5222,BD$19:BD$424)</f>
        <v>0</v>
      </c>
      <c r="BE746" s="169" t="n">
        <f aca="false">SUMIF($I$19:$I$424,5222,BE$19:BE$424)</f>
        <v>0</v>
      </c>
      <c r="BF746" s="169" t="n">
        <f aca="false">SUMIF($I$19:$I$424,5222,BF$19:BF$424)</f>
        <v>0</v>
      </c>
      <c r="BG746" s="169" t="n">
        <f aca="false">SUMIF($I$19:$I$424,5222,BG$19:BG$424)</f>
        <v>0</v>
      </c>
      <c r="BH746" s="169" t="n">
        <f aca="false">SUMIF($I$19:$I$424,5222,BH$19:BH$424)</f>
        <v>0</v>
      </c>
      <c r="BI746" s="169" t="n">
        <f aca="false">SUMIF($I$19:$I$424,5222,BI$19:BI$424)</f>
        <v>0</v>
      </c>
      <c r="BJ746" s="169" t="n">
        <f aca="false">SUMIF($I$19:$I$424,5222,BJ$19:BJ$424)</f>
        <v>0</v>
      </c>
      <c r="BK746" s="169" t="n">
        <f aca="false">SUMIF($I$19:$I$424,5222,BK$19:BK$424)</f>
        <v>0</v>
      </c>
      <c r="BL746" s="169" t="n">
        <f aca="false">SUMIF($I$19:$I$424,5222,BL$19:BL$424)</f>
        <v>0</v>
      </c>
      <c r="BM746" s="169" t="n">
        <f aca="false">SUMIF($I$19:$I$424,5222,BM$19:BM$424)</f>
        <v>0</v>
      </c>
      <c r="BN746" s="169" t="n">
        <f aca="false">SUMIF($I$19:$I$424,5222,BN$19:BN$424)</f>
        <v>0</v>
      </c>
      <c r="BO746" s="169" t="n">
        <f aca="false">SUMIF($I$19:$I$424,5222,BO$19:BO$424)</f>
        <v>0</v>
      </c>
      <c r="BP746" s="169" t="n">
        <f aca="false">SUMIF($I$19:$I$424,5222,BP$19:BP$424)</f>
        <v>0</v>
      </c>
      <c r="BQ746" s="169" t="n">
        <f aca="false">SUMIF($I$19:$I$424,5222,BQ$19:BQ$424)</f>
        <v>0</v>
      </c>
      <c r="BR746" s="169" t="n">
        <f aca="false">SUMIF($I$19:$I$424,5222,BR$19:BR$424)</f>
        <v>0</v>
      </c>
      <c r="BS746" s="169" t="n">
        <f aca="false">SUMIF($I$19:$I$424,5222,BS$19:BS$424)</f>
        <v>0</v>
      </c>
      <c r="BT746" s="169" t="n">
        <f aca="false">SUMIF($I$19:$I$424,5222,BT$19:BT$424)</f>
        <v>0</v>
      </c>
      <c r="BU746" s="169" t="n">
        <f aca="false">SUMIF($I$19:$I$424,5222,BU$19:BU$424)</f>
        <v>0</v>
      </c>
      <c r="BV746" s="169" t="n">
        <f aca="false">SUMIF($I$19:$I$424,5222,BV$19:BV$424)</f>
        <v>0</v>
      </c>
      <c r="BW746" s="169" t="n">
        <f aca="false">SUMIF($I$19:$I$424,5222,BW$19:BW$424)</f>
        <v>0</v>
      </c>
      <c r="BX746" s="169" t="n">
        <f aca="false">SUMIF($I$19:$I$424,5222,BX$19:BX$424)</f>
        <v>0</v>
      </c>
      <c r="BY746" s="169" t="n">
        <f aca="false">SUMIF($I$19:$I$424,5222,BY$19:BY$424)</f>
        <v>0</v>
      </c>
      <c r="BZ746" s="169" t="n">
        <f aca="false">SUMIF($I$19:$I$424,5222,BZ$19:BZ$424)</f>
        <v>0</v>
      </c>
      <c r="CA746" s="169" t="n">
        <f aca="false">SUMIF($I$19:$I$424,5222,CA$19:CA$424)</f>
        <v>0</v>
      </c>
      <c r="CB746" s="169" t="n">
        <f aca="false">SUMIF($I$19:$I$424,5222,CB$19:CB$424)</f>
        <v>0</v>
      </c>
      <c r="CC746" s="169" t="n">
        <f aca="false">SUMIF($I$19:$I$424,5222,CC$19:CC$424)</f>
        <v>0</v>
      </c>
      <c r="CD746" s="169" t="n">
        <f aca="false">SUMIF($I$19:$I$424,5222,CD$19:CD$424)</f>
        <v>0</v>
      </c>
      <c r="CE746" s="169" t="n">
        <f aca="false">SUMIF($I$19:$I$424,5222,CE$19:CE$424)</f>
        <v>0</v>
      </c>
      <c r="CF746" s="169" t="n">
        <f aca="false">SUMIF($I$19:$I$424,5222,CF$19:CF$424)</f>
        <v>0</v>
      </c>
      <c r="CG746" s="169" t="n">
        <f aca="false">SUMIF($I$19:$I$424,5222,CG$19:CG$424)</f>
        <v>0</v>
      </c>
      <c r="CH746" s="169" t="n">
        <f aca="false">SUMIF($I$19:$I$424,5222,CH$19:CH$424)</f>
        <v>0</v>
      </c>
      <c r="CI746" s="169" t="n">
        <f aca="false">SUMIF($I$19:$I$424,5222,CI$19:CI$424)</f>
        <v>0</v>
      </c>
    </row>
    <row r="747" customFormat="false" ht="12.75" hidden="true" customHeight="false" outlineLevel="0" collapsed="false">
      <c r="B747" s="5" t="s">
        <v>141</v>
      </c>
      <c r="C747" s="5"/>
      <c r="D747" s="69"/>
      <c r="E747" s="69"/>
      <c r="F747" s="69"/>
      <c r="G747" s="69"/>
      <c r="H747" s="69"/>
      <c r="I747" s="78"/>
      <c r="J747" s="79"/>
      <c r="K747" s="66"/>
      <c r="L747" s="79"/>
      <c r="M747" s="66" t="n">
        <v>223</v>
      </c>
      <c r="N747" s="169" t="n">
        <f aca="false">SUMIF($I$19:$I$424,5223,N$19:N$424)</f>
        <v>0</v>
      </c>
      <c r="O747" s="169" t="n">
        <f aca="false">SUMIF($I$19:$I$424,5223,O$19:O$424)</f>
        <v>0</v>
      </c>
      <c r="P747" s="169" t="n">
        <f aca="false">SUMIF($I$19:$I$424,5223,P$19:P$424)</f>
        <v>0</v>
      </c>
      <c r="Q747" s="169" t="n">
        <f aca="false">SUMIF($I$19:$I$424,5223,Q$19:Q$424)</f>
        <v>0</v>
      </c>
      <c r="R747" s="169" t="n">
        <f aca="false">SUMIF($I$19:$I$424,5223,R$19:R$424)</f>
        <v>0</v>
      </c>
      <c r="S747" s="169" t="n">
        <f aca="false">SUMIF($I$19:$I$424,5223,S$19:S$424)</f>
        <v>0</v>
      </c>
      <c r="T747" s="169" t="n">
        <f aca="false">SUMIF($I$19:$I$424,5223,T$19:T$424)</f>
        <v>0</v>
      </c>
      <c r="U747" s="169" t="n">
        <f aca="false">SUMIF($I$19:$I$424,5223,U$19:U$424)</f>
        <v>0</v>
      </c>
      <c r="V747" s="169" t="n">
        <f aca="false">SUMIF($I$19:$I$424,5223,V$19:V$424)</f>
        <v>0</v>
      </c>
      <c r="W747" s="169" t="n">
        <f aca="false">SUMIF($I$19:$I$424,5223,W$19:W$424)</f>
        <v>0</v>
      </c>
      <c r="X747" s="169" t="n">
        <f aca="false">SUMIF($I$19:$I$424,5223,X$19:X$424)</f>
        <v>0</v>
      </c>
      <c r="Y747" s="169" t="n">
        <f aca="false">SUMIF($I$19:$I$424,5223,Y$19:Y$424)</f>
        <v>0</v>
      </c>
      <c r="Z747" s="169" t="n">
        <f aca="false">SUMIF($I$19:$I$424,5223,Z$19:Z$424)</f>
        <v>0</v>
      </c>
      <c r="AA747" s="169" t="n">
        <f aca="false">SUMIF($I$19:$I$424,5223,AA$19:AA$424)</f>
        <v>0</v>
      </c>
      <c r="AB747" s="169" t="n">
        <f aca="false">SUMIF($I$19:$I$424,5223,AB$19:AB$424)</f>
        <v>0</v>
      </c>
      <c r="AC747" s="169" t="n">
        <f aca="false">SUMIF($I$19:$I$424,5223,AC$19:AC$424)</f>
        <v>0</v>
      </c>
      <c r="AD747" s="169" t="n">
        <f aca="false">SUMIF($I$19:$I$424,5223,AD$19:AD$424)</f>
        <v>0</v>
      </c>
      <c r="AE747" s="169" t="n">
        <f aca="false">SUMIF($I$19:$I$424,5223,AE$19:AE$424)</f>
        <v>0</v>
      </c>
      <c r="AF747" s="169" t="n">
        <f aca="false">SUMIF($I$19:$I$424,5223,AF$19:AF$424)</f>
        <v>0</v>
      </c>
      <c r="AG747" s="169" t="n">
        <f aca="false">SUMIF($I$19:$I$424,5223,AG$19:AG$424)</f>
        <v>0</v>
      </c>
      <c r="AH747" s="169" t="n">
        <f aca="false">SUMIF($I$19:$I$424,5223,AH$19:AH$424)</f>
        <v>0</v>
      </c>
      <c r="AI747" s="169" t="n">
        <f aca="false">SUMIF($I$19:$I$424,5223,AI$19:AI$424)</f>
        <v>0</v>
      </c>
      <c r="AJ747" s="169" t="n">
        <f aca="false">SUMIF($I$19:$I$424,5223,AJ$19:AJ$424)</f>
        <v>0</v>
      </c>
      <c r="AK747" s="169" t="n">
        <f aca="false">SUMIF($I$19:$I$424,5223,AK$19:AK$424)</f>
        <v>0</v>
      </c>
      <c r="AL747" s="169" t="n">
        <f aca="false">SUMIF($I$19:$I$424,5223,AL$19:AL$424)</f>
        <v>0</v>
      </c>
      <c r="AM747" s="169" t="n">
        <f aca="false">SUMIF($I$19:$I$424,5223,AM$19:AM$424)</f>
        <v>0</v>
      </c>
      <c r="AN747" s="169" t="n">
        <f aca="false">SUMIF($I$19:$I$424,5223,AN$19:AN$424)</f>
        <v>0</v>
      </c>
      <c r="AO747" s="169" t="n">
        <f aca="false">SUMIF($I$19:$I$424,5223,AO$19:AO$424)</f>
        <v>0</v>
      </c>
      <c r="AP747" s="169" t="n">
        <f aca="false">SUMIF($I$19:$I$424,5223,AP$19:AP$424)</f>
        <v>0</v>
      </c>
      <c r="AQ747" s="169" t="n">
        <f aca="false">SUMIF($I$19:$I$424,5223,AQ$19:AQ$424)</f>
        <v>0</v>
      </c>
      <c r="AR747" s="169" t="n">
        <f aca="false">SUMIF($I$19:$I$424,5223,AR$19:AR$424)</f>
        <v>0</v>
      </c>
      <c r="AS747" s="169" t="n">
        <f aca="false">SUMIF($I$19:$I$424,5223,AS$19:AS$424)</f>
        <v>0</v>
      </c>
      <c r="AT747" s="169" t="n">
        <f aca="false">SUMIF($I$19:$I$424,5223,AT$19:AT$424)</f>
        <v>0</v>
      </c>
      <c r="AU747" s="169" t="n">
        <f aca="false">SUMIF($I$19:$I$424,5223,AU$19:AU$424)</f>
        <v>0</v>
      </c>
      <c r="AV747" s="169" t="n">
        <f aca="false">SUMIF($I$19:$I$424,5223,AV$19:AV$424)</f>
        <v>0</v>
      </c>
      <c r="AW747" s="169" t="n">
        <f aca="false">SUMIF($I$19:$I$424,5223,AW$19:AW$424)</f>
        <v>0</v>
      </c>
      <c r="AX747" s="169" t="n">
        <f aca="false">SUMIF($I$19:$I$424,5223,AX$19:AX$424)</f>
        <v>0</v>
      </c>
      <c r="AY747" s="169" t="n">
        <f aca="false">SUMIF($I$19:$I$424,5223,AY$19:AY$424)</f>
        <v>0</v>
      </c>
      <c r="AZ747" s="169" t="n">
        <f aca="false">SUMIF($I$19:$I$424,5223,AZ$19:AZ$424)</f>
        <v>0</v>
      </c>
      <c r="BA747" s="169" t="n">
        <f aca="false">SUMIF($I$19:$I$424,5223,BA$19:BA$424)</f>
        <v>0</v>
      </c>
      <c r="BB747" s="169" t="n">
        <f aca="false">SUMIF($I$19:$I$424,5223,BB$19:BB$424)</f>
        <v>0</v>
      </c>
      <c r="BC747" s="169" t="n">
        <f aca="false">SUMIF($I$19:$I$424,5223,BC$19:BC$424)</f>
        <v>0</v>
      </c>
      <c r="BD747" s="169" t="n">
        <f aca="false">SUMIF($I$19:$I$424,5223,BD$19:BD$424)</f>
        <v>0</v>
      </c>
      <c r="BE747" s="169" t="n">
        <f aca="false">SUMIF($I$19:$I$424,5223,BE$19:BE$424)</f>
        <v>0</v>
      </c>
      <c r="BF747" s="169" t="n">
        <f aca="false">SUMIF($I$19:$I$424,5223,BF$19:BF$424)</f>
        <v>0</v>
      </c>
      <c r="BG747" s="169" t="n">
        <f aca="false">SUMIF($I$19:$I$424,5223,BG$19:BG$424)</f>
        <v>0</v>
      </c>
      <c r="BH747" s="169" t="n">
        <f aca="false">SUMIF($I$19:$I$424,5223,BH$19:BH$424)</f>
        <v>0</v>
      </c>
      <c r="BI747" s="169" t="n">
        <f aca="false">SUMIF($I$19:$I$424,5223,BI$19:BI$424)</f>
        <v>0</v>
      </c>
      <c r="BJ747" s="169" t="n">
        <f aca="false">SUMIF($I$19:$I$424,5223,BJ$19:BJ$424)</f>
        <v>0</v>
      </c>
      <c r="BK747" s="169" t="n">
        <f aca="false">SUMIF($I$19:$I$424,5223,BK$19:BK$424)</f>
        <v>0</v>
      </c>
      <c r="BL747" s="169" t="n">
        <f aca="false">SUMIF($I$19:$I$424,5223,BL$19:BL$424)</f>
        <v>0</v>
      </c>
      <c r="BM747" s="169" t="n">
        <f aca="false">SUMIF($I$19:$I$424,5223,BM$19:BM$424)</f>
        <v>0</v>
      </c>
      <c r="BN747" s="169" t="n">
        <f aca="false">SUMIF($I$19:$I$424,5223,BN$19:BN$424)</f>
        <v>0</v>
      </c>
      <c r="BO747" s="169" t="n">
        <f aca="false">SUMIF($I$19:$I$424,5223,BO$19:BO$424)</f>
        <v>0</v>
      </c>
      <c r="BP747" s="169" t="n">
        <f aca="false">SUMIF($I$19:$I$424,5223,BP$19:BP$424)</f>
        <v>0</v>
      </c>
      <c r="BQ747" s="169" t="n">
        <f aca="false">SUMIF($I$19:$I$424,5223,BQ$19:BQ$424)</f>
        <v>0</v>
      </c>
      <c r="BR747" s="169" t="n">
        <f aca="false">SUMIF($I$19:$I$424,5223,BR$19:BR$424)</f>
        <v>0</v>
      </c>
      <c r="BS747" s="169" t="n">
        <f aca="false">SUMIF($I$19:$I$424,5223,BS$19:BS$424)</f>
        <v>0</v>
      </c>
      <c r="BT747" s="169" t="n">
        <f aca="false">SUMIF($I$19:$I$424,5223,BT$19:BT$424)</f>
        <v>0</v>
      </c>
      <c r="BU747" s="169" t="n">
        <f aca="false">SUMIF($I$19:$I$424,5223,BU$19:BU$424)</f>
        <v>0</v>
      </c>
      <c r="BV747" s="169" t="n">
        <f aca="false">SUMIF($I$19:$I$424,5223,BV$19:BV$424)</f>
        <v>0</v>
      </c>
      <c r="BW747" s="169" t="n">
        <f aca="false">SUMIF($I$19:$I$424,5223,BW$19:BW$424)</f>
        <v>0</v>
      </c>
      <c r="BX747" s="169" t="n">
        <f aca="false">SUMIF($I$19:$I$424,5223,BX$19:BX$424)</f>
        <v>0</v>
      </c>
      <c r="BY747" s="169" t="n">
        <f aca="false">SUMIF($I$19:$I$424,5223,BY$19:BY$424)</f>
        <v>0</v>
      </c>
      <c r="BZ747" s="169" t="n">
        <f aca="false">SUMIF($I$19:$I$424,5223,BZ$19:BZ$424)</f>
        <v>0</v>
      </c>
      <c r="CA747" s="169" t="n">
        <f aca="false">SUMIF($I$19:$I$424,5223,CA$19:CA$424)</f>
        <v>0</v>
      </c>
      <c r="CB747" s="169" t="n">
        <f aca="false">SUMIF($I$19:$I$424,5223,CB$19:CB$424)</f>
        <v>0</v>
      </c>
      <c r="CC747" s="169" t="n">
        <f aca="false">SUMIF($I$19:$I$424,5223,CC$19:CC$424)</f>
        <v>0</v>
      </c>
      <c r="CD747" s="169" t="n">
        <f aca="false">SUMIF($I$19:$I$424,5223,CD$19:CD$424)</f>
        <v>0</v>
      </c>
      <c r="CE747" s="169" t="n">
        <f aca="false">SUMIF($I$19:$I$424,5223,CE$19:CE$424)</f>
        <v>0</v>
      </c>
      <c r="CF747" s="169" t="n">
        <f aca="false">SUMIF($I$19:$I$424,5223,CF$19:CF$424)</f>
        <v>0</v>
      </c>
      <c r="CG747" s="169" t="n">
        <f aca="false">SUMIF($I$19:$I$424,5223,CG$19:CG$424)</f>
        <v>0</v>
      </c>
      <c r="CH747" s="169" t="n">
        <f aca="false">SUMIF($I$19:$I$424,5223,CH$19:CH$424)</f>
        <v>0</v>
      </c>
      <c r="CI747" s="169" t="n">
        <f aca="false">SUMIF($I$19:$I$424,5223,CI$19:CI$424)</f>
        <v>0</v>
      </c>
    </row>
    <row r="748" customFormat="false" ht="12.75" hidden="true" customHeight="false" outlineLevel="0" collapsed="false">
      <c r="B748" s="5" t="s">
        <v>142</v>
      </c>
      <c r="C748" s="5"/>
      <c r="D748" s="69"/>
      <c r="E748" s="69"/>
      <c r="F748" s="69"/>
      <c r="G748" s="69"/>
      <c r="H748" s="69"/>
      <c r="I748" s="78"/>
      <c r="J748" s="79"/>
      <c r="K748" s="66"/>
      <c r="L748" s="79"/>
      <c r="M748" s="66" t="n">
        <v>224</v>
      </c>
      <c r="N748" s="169" t="n">
        <f aca="false">SUMIF($I$19:$I$424,5224,N$19:N$424)</f>
        <v>0</v>
      </c>
      <c r="O748" s="169" t="n">
        <f aca="false">SUMIF($I$19:$I$424,5224,O$19:O$424)</f>
        <v>0</v>
      </c>
      <c r="P748" s="169" t="n">
        <f aca="false">SUMIF($I$19:$I$424,5224,P$19:P$424)</f>
        <v>0</v>
      </c>
      <c r="Q748" s="169" t="n">
        <f aca="false">SUMIF($I$19:$I$424,5224,Q$19:Q$424)</f>
        <v>0</v>
      </c>
      <c r="R748" s="169" t="n">
        <f aca="false">SUMIF($I$19:$I$424,5224,R$19:R$424)</f>
        <v>0</v>
      </c>
      <c r="S748" s="169" t="n">
        <f aca="false">SUMIF($I$19:$I$424,5224,S$19:S$424)</f>
        <v>0</v>
      </c>
      <c r="T748" s="169" t="n">
        <f aca="false">SUMIF($I$19:$I$424,5224,T$19:T$424)</f>
        <v>0</v>
      </c>
      <c r="U748" s="169" t="n">
        <f aca="false">SUMIF($I$19:$I$424,5224,U$19:U$424)</f>
        <v>0</v>
      </c>
      <c r="V748" s="169" t="n">
        <f aca="false">SUMIF($I$19:$I$424,5224,V$19:V$424)</f>
        <v>0</v>
      </c>
      <c r="W748" s="169" t="n">
        <f aca="false">SUMIF($I$19:$I$424,5224,W$19:W$424)</f>
        <v>0</v>
      </c>
      <c r="X748" s="169" t="n">
        <f aca="false">SUMIF($I$19:$I$424,5224,X$19:X$424)</f>
        <v>0</v>
      </c>
      <c r="Y748" s="169" t="n">
        <f aca="false">SUMIF($I$19:$I$424,5224,Y$19:Y$424)</f>
        <v>0</v>
      </c>
      <c r="Z748" s="169" t="n">
        <f aca="false">SUMIF($I$19:$I$424,5224,Z$19:Z$424)</f>
        <v>0</v>
      </c>
      <c r="AA748" s="169" t="n">
        <f aca="false">SUMIF($I$19:$I$424,5224,AA$19:AA$424)</f>
        <v>0</v>
      </c>
      <c r="AB748" s="169" t="n">
        <f aca="false">SUMIF($I$19:$I$424,5224,AB$19:AB$424)</f>
        <v>0</v>
      </c>
      <c r="AC748" s="169" t="n">
        <f aca="false">SUMIF($I$19:$I$424,5224,AC$19:AC$424)</f>
        <v>0</v>
      </c>
      <c r="AD748" s="169" t="n">
        <f aca="false">SUMIF($I$19:$I$424,5224,AD$19:AD$424)</f>
        <v>0</v>
      </c>
      <c r="AE748" s="169" t="n">
        <f aca="false">SUMIF($I$19:$I$424,5224,AE$19:AE$424)</f>
        <v>0</v>
      </c>
      <c r="AF748" s="169" t="n">
        <f aca="false">SUMIF($I$19:$I$424,5224,AF$19:AF$424)</f>
        <v>0</v>
      </c>
      <c r="AG748" s="169" t="n">
        <f aca="false">SUMIF($I$19:$I$424,5224,AG$19:AG$424)</f>
        <v>0</v>
      </c>
      <c r="AH748" s="169" t="n">
        <f aca="false">SUMIF($I$19:$I$424,5224,AH$19:AH$424)</f>
        <v>0</v>
      </c>
      <c r="AI748" s="169" t="n">
        <f aca="false">SUMIF($I$19:$I$424,5224,AI$19:AI$424)</f>
        <v>0</v>
      </c>
      <c r="AJ748" s="169" t="n">
        <f aca="false">SUMIF($I$19:$I$424,5224,AJ$19:AJ$424)</f>
        <v>0</v>
      </c>
      <c r="AK748" s="169" t="n">
        <f aca="false">SUMIF($I$19:$I$424,5224,AK$19:AK$424)</f>
        <v>0</v>
      </c>
      <c r="AL748" s="169" t="n">
        <f aca="false">SUMIF($I$19:$I$424,5224,AL$19:AL$424)</f>
        <v>0</v>
      </c>
      <c r="AM748" s="169" t="n">
        <f aca="false">SUMIF($I$19:$I$424,5224,AM$19:AM$424)</f>
        <v>0</v>
      </c>
      <c r="AN748" s="169" t="n">
        <f aca="false">SUMIF($I$19:$I$424,5224,AN$19:AN$424)</f>
        <v>0</v>
      </c>
      <c r="AO748" s="169" t="n">
        <f aca="false">SUMIF($I$19:$I$424,5224,AO$19:AO$424)</f>
        <v>0</v>
      </c>
      <c r="AP748" s="169" t="n">
        <f aca="false">SUMIF($I$19:$I$424,5224,AP$19:AP$424)</f>
        <v>0</v>
      </c>
      <c r="AQ748" s="169" t="n">
        <f aca="false">SUMIF($I$19:$I$424,5224,AQ$19:AQ$424)</f>
        <v>0</v>
      </c>
      <c r="AR748" s="169" t="n">
        <f aca="false">SUMIF($I$19:$I$424,5224,AR$19:AR$424)</f>
        <v>0</v>
      </c>
      <c r="AS748" s="169" t="n">
        <f aca="false">SUMIF($I$19:$I$424,5224,AS$19:AS$424)</f>
        <v>0</v>
      </c>
      <c r="AT748" s="169" t="n">
        <f aca="false">SUMIF($I$19:$I$424,5224,AT$19:AT$424)</f>
        <v>0</v>
      </c>
      <c r="AU748" s="169" t="n">
        <f aca="false">SUMIF($I$19:$I$424,5224,AU$19:AU$424)</f>
        <v>0</v>
      </c>
      <c r="AV748" s="169" t="n">
        <f aca="false">SUMIF($I$19:$I$424,5224,AV$19:AV$424)</f>
        <v>0</v>
      </c>
      <c r="AW748" s="169" t="n">
        <f aca="false">SUMIF($I$19:$I$424,5224,AW$19:AW$424)</f>
        <v>0</v>
      </c>
      <c r="AX748" s="169" t="n">
        <f aca="false">SUMIF($I$19:$I$424,5224,AX$19:AX$424)</f>
        <v>0</v>
      </c>
      <c r="AY748" s="169" t="n">
        <f aca="false">SUMIF($I$19:$I$424,5224,AY$19:AY$424)</f>
        <v>0</v>
      </c>
      <c r="AZ748" s="169" t="n">
        <f aca="false">SUMIF($I$19:$I$424,5224,AZ$19:AZ$424)</f>
        <v>0</v>
      </c>
      <c r="BA748" s="169" t="n">
        <f aca="false">SUMIF($I$19:$I$424,5224,BA$19:BA$424)</f>
        <v>0</v>
      </c>
      <c r="BB748" s="169" t="n">
        <f aca="false">SUMIF($I$19:$I$424,5224,BB$19:BB$424)</f>
        <v>0</v>
      </c>
      <c r="BC748" s="169" t="n">
        <f aca="false">SUMIF($I$19:$I$424,5224,BC$19:BC$424)</f>
        <v>0</v>
      </c>
      <c r="BD748" s="169" t="n">
        <f aca="false">SUMIF($I$19:$I$424,5224,BD$19:BD$424)</f>
        <v>0</v>
      </c>
      <c r="BE748" s="169" t="n">
        <f aca="false">SUMIF($I$19:$I$424,5224,BE$19:BE$424)</f>
        <v>0</v>
      </c>
      <c r="BF748" s="169" t="n">
        <f aca="false">SUMIF($I$19:$I$424,5224,BF$19:BF$424)</f>
        <v>0</v>
      </c>
      <c r="BG748" s="169" t="n">
        <f aca="false">SUMIF($I$19:$I$424,5224,BG$19:BG$424)</f>
        <v>0</v>
      </c>
      <c r="BH748" s="169" t="n">
        <f aca="false">SUMIF($I$19:$I$424,5224,BH$19:BH$424)</f>
        <v>0</v>
      </c>
      <c r="BI748" s="169" t="n">
        <f aca="false">SUMIF($I$19:$I$424,5224,BI$19:BI$424)</f>
        <v>0</v>
      </c>
      <c r="BJ748" s="169" t="n">
        <f aca="false">SUMIF($I$19:$I$424,5224,BJ$19:BJ$424)</f>
        <v>0</v>
      </c>
      <c r="BK748" s="169" t="n">
        <f aca="false">SUMIF($I$19:$I$424,5224,BK$19:BK$424)</f>
        <v>0</v>
      </c>
      <c r="BL748" s="169" t="n">
        <f aca="false">SUMIF($I$19:$I$424,5224,BL$19:BL$424)</f>
        <v>0</v>
      </c>
      <c r="BM748" s="169" t="n">
        <f aca="false">SUMIF($I$19:$I$424,5224,BM$19:BM$424)</f>
        <v>0</v>
      </c>
      <c r="BN748" s="169" t="n">
        <f aca="false">SUMIF($I$19:$I$424,5224,BN$19:BN$424)</f>
        <v>0</v>
      </c>
      <c r="BO748" s="169" t="n">
        <f aca="false">SUMIF($I$19:$I$424,5224,BO$19:BO$424)</f>
        <v>0</v>
      </c>
      <c r="BP748" s="169" t="n">
        <f aca="false">SUMIF($I$19:$I$424,5224,BP$19:BP$424)</f>
        <v>0</v>
      </c>
      <c r="BQ748" s="169" t="n">
        <f aca="false">SUMIF($I$19:$I$424,5224,BQ$19:BQ$424)</f>
        <v>0</v>
      </c>
      <c r="BR748" s="169" t="n">
        <f aca="false">SUMIF($I$19:$I$424,5224,BR$19:BR$424)</f>
        <v>0</v>
      </c>
      <c r="BS748" s="169" t="n">
        <f aca="false">SUMIF($I$19:$I$424,5224,BS$19:BS$424)</f>
        <v>0</v>
      </c>
      <c r="BT748" s="169" t="n">
        <f aca="false">SUMIF($I$19:$I$424,5224,BT$19:BT$424)</f>
        <v>0</v>
      </c>
      <c r="BU748" s="169" t="n">
        <f aca="false">SUMIF($I$19:$I$424,5224,BU$19:BU$424)</f>
        <v>0</v>
      </c>
      <c r="BV748" s="169" t="n">
        <f aca="false">SUMIF($I$19:$I$424,5224,BV$19:BV$424)</f>
        <v>0</v>
      </c>
      <c r="BW748" s="169" t="n">
        <f aca="false">SUMIF($I$19:$I$424,5224,BW$19:BW$424)</f>
        <v>0</v>
      </c>
      <c r="BX748" s="169" t="n">
        <f aca="false">SUMIF($I$19:$I$424,5224,BX$19:BX$424)</f>
        <v>0</v>
      </c>
      <c r="BY748" s="169" t="n">
        <f aca="false">SUMIF($I$19:$I$424,5224,BY$19:BY$424)</f>
        <v>0</v>
      </c>
      <c r="BZ748" s="169" t="n">
        <f aca="false">SUMIF($I$19:$I$424,5224,BZ$19:BZ$424)</f>
        <v>0</v>
      </c>
      <c r="CA748" s="169" t="n">
        <f aca="false">SUMIF($I$19:$I$424,5224,CA$19:CA$424)</f>
        <v>0</v>
      </c>
      <c r="CB748" s="169" t="n">
        <f aca="false">SUMIF($I$19:$I$424,5224,CB$19:CB$424)</f>
        <v>0</v>
      </c>
      <c r="CC748" s="169" t="n">
        <f aca="false">SUMIF($I$19:$I$424,5224,CC$19:CC$424)</f>
        <v>0</v>
      </c>
      <c r="CD748" s="169" t="n">
        <f aca="false">SUMIF($I$19:$I$424,5224,CD$19:CD$424)</f>
        <v>0</v>
      </c>
      <c r="CE748" s="169" t="n">
        <f aca="false">SUMIF($I$19:$I$424,5224,CE$19:CE$424)</f>
        <v>0</v>
      </c>
      <c r="CF748" s="169" t="n">
        <f aca="false">SUMIF($I$19:$I$424,5224,CF$19:CF$424)</f>
        <v>0</v>
      </c>
      <c r="CG748" s="169" t="n">
        <f aca="false">SUMIF($I$19:$I$424,5224,CG$19:CG$424)</f>
        <v>0</v>
      </c>
      <c r="CH748" s="169" t="n">
        <f aca="false">SUMIF($I$19:$I$424,5224,CH$19:CH$424)</f>
        <v>0</v>
      </c>
      <c r="CI748" s="169" t="n">
        <f aca="false">SUMIF($I$19:$I$424,5224,CI$19:CI$424)</f>
        <v>0</v>
      </c>
    </row>
    <row r="749" customFormat="false" ht="12.75" hidden="true" customHeight="false" outlineLevel="0" collapsed="false">
      <c r="B749" s="5" t="s">
        <v>143</v>
      </c>
      <c r="C749" s="5"/>
      <c r="D749" s="69"/>
      <c r="E749" s="69"/>
      <c r="F749" s="69"/>
      <c r="G749" s="69"/>
      <c r="H749" s="69"/>
      <c r="I749" s="78"/>
      <c r="J749" s="79"/>
      <c r="K749" s="66"/>
      <c r="L749" s="79"/>
      <c r="M749" s="66" t="n">
        <v>225</v>
      </c>
      <c r="N749" s="169" t="n">
        <f aca="false">SUMIF($I$19:$I$424,5225,N$19:N$424)</f>
        <v>0</v>
      </c>
      <c r="O749" s="169" t="n">
        <f aca="false">SUMIF($I$19:$I$424,5225,O$19:O$424)</f>
        <v>0</v>
      </c>
      <c r="P749" s="169" t="n">
        <f aca="false">SUMIF($I$19:$I$424,5225,P$19:P$424)</f>
        <v>0</v>
      </c>
      <c r="Q749" s="169" t="n">
        <f aca="false">SUMIF($I$19:$I$424,5225,Q$19:Q$424)</f>
        <v>0</v>
      </c>
      <c r="R749" s="169" t="n">
        <f aca="false">SUMIF($I$19:$I$424,5225,R$19:R$424)</f>
        <v>0</v>
      </c>
      <c r="S749" s="169" t="n">
        <f aca="false">SUMIF($I$19:$I$424,5225,S$19:S$424)</f>
        <v>0</v>
      </c>
      <c r="T749" s="169" t="n">
        <f aca="false">SUMIF($I$19:$I$424,5225,T$19:T$424)</f>
        <v>0</v>
      </c>
      <c r="U749" s="169" t="n">
        <f aca="false">SUMIF($I$19:$I$424,5225,U$19:U$424)</f>
        <v>0</v>
      </c>
      <c r="V749" s="169" t="n">
        <f aca="false">SUMIF($I$19:$I$424,5225,V$19:V$424)</f>
        <v>0</v>
      </c>
      <c r="W749" s="169" t="n">
        <f aca="false">SUMIF($I$19:$I$424,5225,W$19:W$424)</f>
        <v>0</v>
      </c>
      <c r="X749" s="169" t="n">
        <f aca="false">SUMIF($I$19:$I$424,5225,X$19:X$424)</f>
        <v>0</v>
      </c>
      <c r="Y749" s="169" t="n">
        <f aca="false">SUMIF($I$19:$I$424,5225,Y$19:Y$424)</f>
        <v>0</v>
      </c>
      <c r="Z749" s="169" t="n">
        <f aca="false">SUMIF($I$19:$I$424,5225,Z$19:Z$424)</f>
        <v>0</v>
      </c>
      <c r="AA749" s="169" t="n">
        <f aca="false">SUMIF($I$19:$I$424,5225,AA$19:AA$424)</f>
        <v>0</v>
      </c>
      <c r="AB749" s="169" t="n">
        <f aca="false">SUMIF($I$19:$I$424,5225,AB$19:AB$424)</f>
        <v>0</v>
      </c>
      <c r="AC749" s="169" t="n">
        <f aca="false">SUMIF($I$19:$I$424,5225,AC$19:AC$424)</f>
        <v>0</v>
      </c>
      <c r="AD749" s="169" t="n">
        <f aca="false">SUMIF($I$19:$I$424,5225,AD$19:AD$424)</f>
        <v>0</v>
      </c>
      <c r="AE749" s="169" t="n">
        <f aca="false">SUMIF($I$19:$I$424,5225,AE$19:AE$424)</f>
        <v>0</v>
      </c>
      <c r="AF749" s="169" t="n">
        <f aca="false">SUMIF($I$19:$I$424,5225,AF$19:AF$424)</f>
        <v>0</v>
      </c>
      <c r="AG749" s="169" t="n">
        <f aca="false">SUMIF($I$19:$I$424,5225,AG$19:AG$424)</f>
        <v>0</v>
      </c>
      <c r="AH749" s="169" t="n">
        <f aca="false">SUMIF($I$19:$I$424,5225,AH$19:AH$424)</f>
        <v>0</v>
      </c>
      <c r="AI749" s="169" t="n">
        <f aca="false">SUMIF($I$19:$I$424,5225,AI$19:AI$424)</f>
        <v>0</v>
      </c>
      <c r="AJ749" s="169" t="n">
        <f aca="false">SUMIF($I$19:$I$424,5225,AJ$19:AJ$424)</f>
        <v>0</v>
      </c>
      <c r="AK749" s="169" t="n">
        <f aca="false">SUMIF($I$19:$I$424,5225,AK$19:AK$424)</f>
        <v>0</v>
      </c>
      <c r="AL749" s="169" t="n">
        <f aca="false">SUMIF($I$19:$I$424,5225,AL$19:AL$424)</f>
        <v>0</v>
      </c>
      <c r="AM749" s="169" t="n">
        <f aca="false">SUMIF($I$19:$I$424,5225,AM$19:AM$424)</f>
        <v>0</v>
      </c>
      <c r="AN749" s="169" t="n">
        <f aca="false">SUMIF($I$19:$I$424,5225,AN$19:AN$424)</f>
        <v>0</v>
      </c>
      <c r="AO749" s="169" t="n">
        <f aca="false">SUMIF($I$19:$I$424,5225,AO$19:AO$424)</f>
        <v>0</v>
      </c>
      <c r="AP749" s="169" t="n">
        <f aca="false">SUMIF($I$19:$I$424,5225,AP$19:AP$424)</f>
        <v>0</v>
      </c>
      <c r="AQ749" s="169" t="n">
        <f aca="false">SUMIF($I$19:$I$424,5225,AQ$19:AQ$424)</f>
        <v>0</v>
      </c>
      <c r="AR749" s="169" t="n">
        <f aca="false">SUMIF($I$19:$I$424,5225,AR$19:AR$424)</f>
        <v>0</v>
      </c>
      <c r="AS749" s="169" t="n">
        <f aca="false">SUMIF($I$19:$I$424,5225,AS$19:AS$424)</f>
        <v>0</v>
      </c>
      <c r="AT749" s="169" t="n">
        <f aca="false">SUMIF($I$19:$I$424,5225,AT$19:AT$424)</f>
        <v>0</v>
      </c>
      <c r="AU749" s="169" t="n">
        <f aca="false">SUMIF($I$19:$I$424,5225,AU$19:AU$424)</f>
        <v>0</v>
      </c>
      <c r="AV749" s="169" t="n">
        <f aca="false">SUMIF($I$19:$I$424,5225,AV$19:AV$424)</f>
        <v>0</v>
      </c>
      <c r="AW749" s="169" t="n">
        <f aca="false">SUMIF($I$19:$I$424,5225,AW$19:AW$424)</f>
        <v>0</v>
      </c>
      <c r="AX749" s="169" t="n">
        <f aca="false">SUMIF($I$19:$I$424,5225,AX$19:AX$424)</f>
        <v>0</v>
      </c>
      <c r="AY749" s="169" t="n">
        <f aca="false">SUMIF($I$19:$I$424,5225,AY$19:AY$424)</f>
        <v>0</v>
      </c>
      <c r="AZ749" s="169" t="n">
        <f aca="false">SUMIF($I$19:$I$424,5225,AZ$19:AZ$424)</f>
        <v>0</v>
      </c>
      <c r="BA749" s="169" t="n">
        <f aca="false">SUMIF($I$19:$I$424,5225,BA$19:BA$424)</f>
        <v>0</v>
      </c>
      <c r="BB749" s="169" t="n">
        <f aca="false">SUMIF($I$19:$I$424,5225,BB$19:BB$424)</f>
        <v>0</v>
      </c>
      <c r="BC749" s="169" t="n">
        <f aca="false">SUMIF($I$19:$I$424,5225,BC$19:BC$424)</f>
        <v>0</v>
      </c>
      <c r="BD749" s="169" t="n">
        <f aca="false">SUMIF($I$19:$I$424,5225,BD$19:BD$424)</f>
        <v>0</v>
      </c>
      <c r="BE749" s="169" t="n">
        <f aca="false">SUMIF($I$19:$I$424,5225,BE$19:BE$424)</f>
        <v>0</v>
      </c>
      <c r="BF749" s="169" t="n">
        <f aca="false">SUMIF($I$19:$I$424,5225,BF$19:BF$424)</f>
        <v>0</v>
      </c>
      <c r="BG749" s="169" t="n">
        <f aca="false">SUMIF($I$19:$I$424,5225,BG$19:BG$424)</f>
        <v>0</v>
      </c>
      <c r="BH749" s="169" t="n">
        <f aca="false">SUMIF($I$19:$I$424,5225,BH$19:BH$424)</f>
        <v>0</v>
      </c>
      <c r="BI749" s="169" t="n">
        <f aca="false">SUMIF($I$19:$I$424,5225,BI$19:BI$424)</f>
        <v>0</v>
      </c>
      <c r="BJ749" s="169" t="n">
        <f aca="false">SUMIF($I$19:$I$424,5225,BJ$19:BJ$424)</f>
        <v>0</v>
      </c>
      <c r="BK749" s="169" t="n">
        <f aca="false">SUMIF($I$19:$I$424,5225,BK$19:BK$424)</f>
        <v>0</v>
      </c>
      <c r="BL749" s="169" t="n">
        <f aca="false">SUMIF($I$19:$I$424,5225,BL$19:BL$424)</f>
        <v>0</v>
      </c>
      <c r="BM749" s="169" t="n">
        <f aca="false">SUMIF($I$19:$I$424,5225,BM$19:BM$424)</f>
        <v>0</v>
      </c>
      <c r="BN749" s="169" t="n">
        <f aca="false">SUMIF($I$19:$I$424,5225,BN$19:BN$424)</f>
        <v>0</v>
      </c>
      <c r="BO749" s="169" t="n">
        <f aca="false">SUMIF($I$19:$I$424,5225,BO$19:BO$424)</f>
        <v>0</v>
      </c>
      <c r="BP749" s="169" t="n">
        <f aca="false">SUMIF($I$19:$I$424,5225,BP$19:BP$424)</f>
        <v>0</v>
      </c>
      <c r="BQ749" s="169" t="n">
        <f aca="false">SUMIF($I$19:$I$424,5225,BQ$19:BQ$424)</f>
        <v>0</v>
      </c>
      <c r="BR749" s="169" t="n">
        <f aca="false">SUMIF($I$19:$I$424,5225,BR$19:BR$424)</f>
        <v>0</v>
      </c>
      <c r="BS749" s="169" t="n">
        <f aca="false">SUMIF($I$19:$I$424,5225,BS$19:BS$424)</f>
        <v>0</v>
      </c>
      <c r="BT749" s="169" t="n">
        <f aca="false">SUMIF($I$19:$I$424,5225,BT$19:BT$424)</f>
        <v>0</v>
      </c>
      <c r="BU749" s="169" t="n">
        <f aca="false">SUMIF($I$19:$I$424,5225,BU$19:BU$424)</f>
        <v>0</v>
      </c>
      <c r="BV749" s="169" t="n">
        <f aca="false">SUMIF($I$19:$I$424,5225,BV$19:BV$424)</f>
        <v>0</v>
      </c>
      <c r="BW749" s="169" t="n">
        <f aca="false">SUMIF($I$19:$I$424,5225,BW$19:BW$424)</f>
        <v>0</v>
      </c>
      <c r="BX749" s="169" t="n">
        <f aca="false">SUMIF($I$19:$I$424,5225,BX$19:BX$424)</f>
        <v>0</v>
      </c>
      <c r="BY749" s="169" t="n">
        <f aca="false">SUMIF($I$19:$I$424,5225,BY$19:BY$424)</f>
        <v>0</v>
      </c>
      <c r="BZ749" s="169" t="n">
        <f aca="false">SUMIF($I$19:$I$424,5225,BZ$19:BZ$424)</f>
        <v>0</v>
      </c>
      <c r="CA749" s="169" t="n">
        <f aca="false">SUMIF($I$19:$I$424,5225,CA$19:CA$424)</f>
        <v>0</v>
      </c>
      <c r="CB749" s="169" t="n">
        <f aca="false">SUMIF($I$19:$I$424,5225,CB$19:CB$424)</f>
        <v>0</v>
      </c>
      <c r="CC749" s="169" t="n">
        <f aca="false">SUMIF($I$19:$I$424,5225,CC$19:CC$424)</f>
        <v>0</v>
      </c>
      <c r="CD749" s="169" t="n">
        <f aca="false">SUMIF($I$19:$I$424,5225,CD$19:CD$424)</f>
        <v>0</v>
      </c>
      <c r="CE749" s="169" t="n">
        <f aca="false">SUMIF($I$19:$I$424,5225,CE$19:CE$424)</f>
        <v>0</v>
      </c>
      <c r="CF749" s="169" t="n">
        <f aca="false">SUMIF($I$19:$I$424,5225,CF$19:CF$424)</f>
        <v>0</v>
      </c>
      <c r="CG749" s="169" t="n">
        <f aca="false">SUMIF($I$19:$I$424,5225,CG$19:CG$424)</f>
        <v>0</v>
      </c>
      <c r="CH749" s="169" t="n">
        <f aca="false">SUMIF($I$19:$I$424,5225,CH$19:CH$424)</f>
        <v>0</v>
      </c>
      <c r="CI749" s="169" t="n">
        <f aca="false">SUMIF($I$19:$I$424,5225,CI$19:CI$424)</f>
        <v>0</v>
      </c>
    </row>
    <row r="750" customFormat="false" ht="12.75" hidden="true" customHeight="false" outlineLevel="0" collapsed="false">
      <c r="B750" s="5" t="s">
        <v>144</v>
      </c>
      <c r="C750" s="5"/>
      <c r="D750" s="69"/>
      <c r="E750" s="69"/>
      <c r="F750" s="69"/>
      <c r="G750" s="69"/>
      <c r="H750" s="69"/>
      <c r="I750" s="80"/>
      <c r="J750" s="79"/>
      <c r="K750" s="66"/>
      <c r="L750" s="79"/>
      <c r="M750" s="66" t="n">
        <v>226</v>
      </c>
      <c r="N750" s="169" t="n">
        <f aca="false">SUMIF($I$19:$I$424,5226,N$19:N$424)</f>
        <v>0</v>
      </c>
      <c r="O750" s="169" t="n">
        <f aca="false">SUMIF($I$19:$I$424,5226,O$19:O$424)</f>
        <v>0</v>
      </c>
      <c r="P750" s="169" t="n">
        <f aca="false">SUMIF($I$19:$I$424,5226,P$19:P$424)</f>
        <v>0</v>
      </c>
      <c r="Q750" s="169" t="n">
        <f aca="false">SUMIF($I$19:$I$424,5226,Q$19:Q$424)</f>
        <v>0</v>
      </c>
      <c r="R750" s="169" t="n">
        <f aca="false">SUMIF($I$19:$I$424,5226,R$19:R$424)</f>
        <v>0</v>
      </c>
      <c r="S750" s="169" t="n">
        <f aca="false">SUMIF($I$19:$I$424,5226,S$19:S$424)</f>
        <v>0</v>
      </c>
      <c r="T750" s="169" t="n">
        <f aca="false">SUMIF($I$19:$I$424,5226,T$19:T$424)</f>
        <v>0</v>
      </c>
      <c r="U750" s="169" t="n">
        <f aca="false">SUMIF($I$19:$I$424,5226,U$19:U$424)</f>
        <v>0</v>
      </c>
      <c r="V750" s="169" t="n">
        <f aca="false">SUMIF($I$19:$I$424,5226,V$19:V$424)</f>
        <v>0</v>
      </c>
      <c r="W750" s="169" t="n">
        <f aca="false">SUMIF($I$19:$I$424,5226,W$19:W$424)</f>
        <v>0</v>
      </c>
      <c r="X750" s="169" t="n">
        <f aca="false">SUMIF($I$19:$I$424,5226,X$19:X$424)</f>
        <v>0</v>
      </c>
      <c r="Y750" s="169" t="n">
        <f aca="false">SUMIF($I$19:$I$424,5226,Y$19:Y$424)</f>
        <v>0</v>
      </c>
      <c r="Z750" s="169" t="n">
        <f aca="false">SUMIF($I$19:$I$424,5226,Z$19:Z$424)</f>
        <v>0</v>
      </c>
      <c r="AA750" s="169" t="n">
        <f aca="false">SUMIF($I$19:$I$424,5226,AA$19:AA$424)</f>
        <v>0</v>
      </c>
      <c r="AB750" s="169" t="n">
        <f aca="false">SUMIF($I$19:$I$424,5226,AB$19:AB$424)</f>
        <v>0</v>
      </c>
      <c r="AC750" s="169" t="n">
        <f aca="false">SUMIF($I$19:$I$424,5226,AC$19:AC$424)</f>
        <v>0</v>
      </c>
      <c r="AD750" s="169" t="n">
        <f aca="false">SUMIF($I$19:$I$424,5226,AD$19:AD$424)</f>
        <v>0</v>
      </c>
      <c r="AE750" s="169" t="n">
        <f aca="false">SUMIF($I$19:$I$424,5226,AE$19:AE$424)</f>
        <v>0</v>
      </c>
      <c r="AF750" s="169" t="n">
        <f aca="false">SUMIF($I$19:$I$424,5226,AF$19:AF$424)</f>
        <v>0</v>
      </c>
      <c r="AG750" s="169" t="n">
        <f aca="false">SUMIF($I$19:$I$424,5226,AG$19:AG$424)</f>
        <v>0</v>
      </c>
      <c r="AH750" s="169" t="n">
        <f aca="false">SUMIF($I$19:$I$424,5226,AH$19:AH$424)</f>
        <v>0</v>
      </c>
      <c r="AI750" s="169" t="n">
        <f aca="false">SUMIF($I$19:$I$424,5226,AI$19:AI$424)</f>
        <v>0</v>
      </c>
      <c r="AJ750" s="169" t="n">
        <f aca="false">SUMIF($I$19:$I$424,5226,AJ$19:AJ$424)</f>
        <v>0</v>
      </c>
      <c r="AK750" s="169" t="n">
        <f aca="false">SUMIF($I$19:$I$424,5226,AK$19:AK$424)</f>
        <v>0</v>
      </c>
      <c r="AL750" s="169" t="n">
        <f aca="false">SUMIF($I$19:$I$424,5226,AL$19:AL$424)</f>
        <v>0</v>
      </c>
      <c r="AM750" s="169" t="n">
        <f aca="false">SUMIF($I$19:$I$424,5226,AM$19:AM$424)</f>
        <v>0</v>
      </c>
      <c r="AN750" s="169" t="n">
        <f aca="false">SUMIF($I$19:$I$424,5226,AN$19:AN$424)</f>
        <v>0</v>
      </c>
      <c r="AO750" s="169" t="n">
        <f aca="false">SUMIF($I$19:$I$424,5226,AO$19:AO$424)</f>
        <v>0</v>
      </c>
      <c r="AP750" s="169" t="n">
        <f aca="false">SUMIF($I$19:$I$424,5226,AP$19:AP$424)</f>
        <v>0</v>
      </c>
      <c r="AQ750" s="169" t="n">
        <f aca="false">SUMIF($I$19:$I$424,5226,AQ$19:AQ$424)</f>
        <v>0</v>
      </c>
      <c r="AR750" s="169" t="n">
        <f aca="false">SUMIF($I$19:$I$424,5226,AR$19:AR$424)</f>
        <v>0</v>
      </c>
      <c r="AS750" s="169" t="n">
        <f aca="false">SUMIF($I$19:$I$424,5226,AS$19:AS$424)</f>
        <v>0</v>
      </c>
      <c r="AT750" s="169" t="n">
        <f aca="false">SUMIF($I$19:$I$424,5226,AT$19:AT$424)</f>
        <v>0</v>
      </c>
      <c r="AU750" s="169" t="n">
        <f aca="false">SUMIF($I$19:$I$424,5226,AU$19:AU$424)</f>
        <v>0</v>
      </c>
      <c r="AV750" s="169" t="n">
        <f aca="false">SUMIF($I$19:$I$424,5226,AV$19:AV$424)</f>
        <v>0</v>
      </c>
      <c r="AW750" s="169" t="n">
        <f aca="false">SUMIF($I$19:$I$424,5226,AW$19:AW$424)</f>
        <v>0</v>
      </c>
      <c r="AX750" s="169" t="n">
        <f aca="false">SUMIF($I$19:$I$424,5226,AX$19:AX$424)</f>
        <v>0</v>
      </c>
      <c r="AY750" s="169" t="n">
        <f aca="false">SUMIF($I$19:$I$424,5226,AY$19:AY$424)</f>
        <v>0</v>
      </c>
      <c r="AZ750" s="169" t="n">
        <f aca="false">SUMIF($I$19:$I$424,5226,AZ$19:AZ$424)</f>
        <v>0</v>
      </c>
      <c r="BA750" s="169" t="n">
        <f aca="false">SUMIF($I$19:$I$424,5226,BA$19:BA$424)</f>
        <v>0</v>
      </c>
      <c r="BB750" s="169" t="n">
        <f aca="false">SUMIF($I$19:$I$424,5226,BB$19:BB$424)</f>
        <v>0</v>
      </c>
      <c r="BC750" s="169" t="n">
        <f aca="false">SUMIF($I$19:$I$424,5226,BC$19:BC$424)</f>
        <v>0</v>
      </c>
      <c r="BD750" s="169" t="n">
        <f aca="false">SUMIF($I$19:$I$424,5226,BD$19:BD$424)</f>
        <v>0</v>
      </c>
      <c r="BE750" s="169" t="n">
        <f aca="false">SUMIF($I$19:$I$424,5226,BE$19:BE$424)</f>
        <v>0</v>
      </c>
      <c r="BF750" s="169" t="n">
        <f aca="false">SUMIF($I$19:$I$424,5226,BF$19:BF$424)</f>
        <v>0</v>
      </c>
      <c r="BG750" s="169" t="n">
        <f aca="false">SUMIF($I$19:$I$424,5226,BG$19:BG$424)</f>
        <v>0</v>
      </c>
      <c r="BH750" s="169" t="n">
        <f aca="false">SUMIF($I$19:$I$424,5226,BH$19:BH$424)</f>
        <v>0</v>
      </c>
      <c r="BI750" s="169" t="n">
        <f aca="false">SUMIF($I$19:$I$424,5226,BI$19:BI$424)</f>
        <v>0</v>
      </c>
      <c r="BJ750" s="169" t="n">
        <f aca="false">SUMIF($I$19:$I$424,5226,BJ$19:BJ$424)</f>
        <v>0</v>
      </c>
      <c r="BK750" s="169" t="n">
        <f aca="false">SUMIF($I$19:$I$424,5226,BK$19:BK$424)</f>
        <v>0</v>
      </c>
      <c r="BL750" s="169" t="n">
        <f aca="false">SUMIF($I$19:$I$424,5226,BL$19:BL$424)</f>
        <v>0</v>
      </c>
      <c r="BM750" s="169" t="n">
        <f aca="false">SUMIF($I$19:$I$424,5226,BM$19:BM$424)</f>
        <v>0</v>
      </c>
      <c r="BN750" s="169" t="n">
        <f aca="false">SUMIF($I$19:$I$424,5226,BN$19:BN$424)</f>
        <v>0</v>
      </c>
      <c r="BO750" s="169" t="n">
        <f aca="false">SUMIF($I$19:$I$424,5226,BO$19:BO$424)</f>
        <v>0</v>
      </c>
      <c r="BP750" s="169" t="n">
        <f aca="false">SUMIF($I$19:$I$424,5226,BP$19:BP$424)</f>
        <v>0</v>
      </c>
      <c r="BQ750" s="169" t="n">
        <f aca="false">SUMIF($I$19:$I$424,5226,BQ$19:BQ$424)</f>
        <v>0</v>
      </c>
      <c r="BR750" s="169" t="n">
        <f aca="false">SUMIF($I$19:$I$424,5226,BR$19:BR$424)</f>
        <v>0</v>
      </c>
      <c r="BS750" s="169" t="n">
        <f aca="false">SUMIF($I$19:$I$424,5226,BS$19:BS$424)</f>
        <v>0</v>
      </c>
      <c r="BT750" s="169" t="n">
        <f aca="false">SUMIF($I$19:$I$424,5226,BT$19:BT$424)</f>
        <v>0</v>
      </c>
      <c r="BU750" s="169" t="n">
        <f aca="false">SUMIF($I$19:$I$424,5226,BU$19:BU$424)</f>
        <v>0</v>
      </c>
      <c r="BV750" s="169" t="n">
        <f aca="false">SUMIF($I$19:$I$424,5226,BV$19:BV$424)</f>
        <v>0</v>
      </c>
      <c r="BW750" s="169" t="n">
        <f aca="false">SUMIF($I$19:$I$424,5226,BW$19:BW$424)</f>
        <v>0</v>
      </c>
      <c r="BX750" s="169" t="n">
        <f aca="false">SUMIF($I$19:$I$424,5226,BX$19:BX$424)</f>
        <v>0</v>
      </c>
      <c r="BY750" s="169" t="n">
        <f aca="false">SUMIF($I$19:$I$424,5226,BY$19:BY$424)</f>
        <v>0</v>
      </c>
      <c r="BZ750" s="169" t="n">
        <f aca="false">SUMIF($I$19:$I$424,5226,BZ$19:BZ$424)</f>
        <v>0</v>
      </c>
      <c r="CA750" s="169" t="n">
        <f aca="false">SUMIF($I$19:$I$424,5226,CA$19:CA$424)</f>
        <v>0</v>
      </c>
      <c r="CB750" s="169" t="n">
        <f aca="false">SUMIF($I$19:$I$424,5226,CB$19:CB$424)</f>
        <v>0</v>
      </c>
      <c r="CC750" s="169" t="n">
        <f aca="false">SUMIF($I$19:$I$424,5226,CC$19:CC$424)</f>
        <v>0</v>
      </c>
      <c r="CD750" s="169" t="n">
        <f aca="false">SUMIF($I$19:$I$424,5226,CD$19:CD$424)</f>
        <v>0</v>
      </c>
      <c r="CE750" s="169" t="n">
        <f aca="false">SUMIF($I$19:$I$424,5226,CE$19:CE$424)</f>
        <v>0</v>
      </c>
      <c r="CF750" s="169" t="n">
        <f aca="false">SUMIF($I$19:$I$424,5226,CF$19:CF$424)</f>
        <v>0</v>
      </c>
      <c r="CG750" s="169" t="n">
        <f aca="false">SUMIF($I$19:$I$424,5226,CG$19:CG$424)</f>
        <v>0</v>
      </c>
      <c r="CH750" s="169" t="n">
        <f aca="false">SUMIF($I$19:$I$424,5226,CH$19:CH$424)</f>
        <v>0</v>
      </c>
      <c r="CI750" s="169" t="n">
        <f aca="false">SUMIF($I$19:$I$424,5226,CI$19:CI$424)</f>
        <v>0</v>
      </c>
    </row>
    <row r="751" customFormat="false" ht="12.75" hidden="true" customHeight="false" outlineLevel="0" collapsed="false">
      <c r="B751" s="114" t="s">
        <v>263</v>
      </c>
      <c r="C751" s="171"/>
      <c r="D751" s="69"/>
      <c r="E751" s="69"/>
      <c r="F751" s="69"/>
      <c r="G751" s="69"/>
      <c r="H751" s="69"/>
      <c r="I751" s="69"/>
      <c r="J751" s="172"/>
      <c r="K751" s="66"/>
      <c r="L751" s="172"/>
      <c r="M751" s="66" t="n">
        <v>230</v>
      </c>
      <c r="N751" s="169" t="n">
        <f aca="false">SUMIF($I$19:$I$428,5230,N$19:N$428)</f>
        <v>0</v>
      </c>
      <c r="O751" s="169" t="n">
        <f aca="false">SUMIF($I$19:$I$424,5230,O$19:O$424)</f>
        <v>0</v>
      </c>
      <c r="P751" s="169" t="n">
        <f aca="false">SUMIF($I$19:$I$424,5230,P$19:P$424)</f>
        <v>0</v>
      </c>
      <c r="Q751" s="169" t="n">
        <f aca="false">SUMIF($I$19:$I$424,5230,Q$19:Q$424)</f>
        <v>0</v>
      </c>
      <c r="R751" s="169" t="n">
        <f aca="false">SUMIF($I$19:$I$424,5230,R$19:R$424)</f>
        <v>0</v>
      </c>
      <c r="S751" s="169" t="n">
        <f aca="false">SUMIF($I$19:$I$424,5230,S$19:S$424)</f>
        <v>0</v>
      </c>
      <c r="T751" s="169" t="n">
        <f aca="false">SUMIF($I$19:$I$424,5230,T$19:T$424)</f>
        <v>0</v>
      </c>
      <c r="U751" s="169" t="n">
        <f aca="false">SUMIF($I$19:$I$424,5230,U$19:U$424)</f>
        <v>0</v>
      </c>
      <c r="V751" s="169" t="n">
        <f aca="false">SUMIF($I$19:$I$424,5230,V$19:V$424)</f>
        <v>0</v>
      </c>
      <c r="W751" s="169" t="n">
        <f aca="false">SUMIF($I$19:$I$424,5230,W$19:W$424)</f>
        <v>0</v>
      </c>
      <c r="X751" s="169" t="n">
        <f aca="false">SUMIF($I$19:$I$424,5230,X$19:X$424)</f>
        <v>0</v>
      </c>
      <c r="Y751" s="169" t="n">
        <f aca="false">SUMIF($I$19:$I$424,5230,Y$19:Y$424)</f>
        <v>0</v>
      </c>
      <c r="Z751" s="169" t="n">
        <f aca="false">SUMIF($I$19:$I$424,5230,Z$19:Z$424)</f>
        <v>0</v>
      </c>
      <c r="AA751" s="169" t="n">
        <f aca="false">SUMIF($I$19:$I$424,5230,AA$19:AA$424)</f>
        <v>0</v>
      </c>
      <c r="AB751" s="169" t="n">
        <f aca="false">SUMIF($I$19:$I$424,5230,AB$19:AB$424)</f>
        <v>0</v>
      </c>
      <c r="AC751" s="169" t="n">
        <f aca="false">SUMIF($I$19:$I$424,5230,AC$19:AC$424)</f>
        <v>0</v>
      </c>
      <c r="AD751" s="169" t="n">
        <f aca="false">SUMIF($I$19:$I$424,5230,AD$19:AD$424)</f>
        <v>0</v>
      </c>
      <c r="AE751" s="169" t="n">
        <f aca="false">SUMIF($I$19:$I$424,5230,AE$19:AE$424)</f>
        <v>0</v>
      </c>
      <c r="AF751" s="169" t="n">
        <f aca="false">SUMIF($I$19:$I$424,5230,AF$19:AF$424)</f>
        <v>0</v>
      </c>
      <c r="AG751" s="169" t="n">
        <f aca="false">SUMIF($I$19:$I$424,5230,AG$19:AG$424)</f>
        <v>0</v>
      </c>
      <c r="AH751" s="169" t="n">
        <f aca="false">SUMIF($I$19:$I$424,5230,AH$19:AH$424)</f>
        <v>0</v>
      </c>
      <c r="AI751" s="169" t="n">
        <f aca="false">SUMIF($I$19:$I$424,5230,AI$19:AI$424)</f>
        <v>0</v>
      </c>
      <c r="AJ751" s="169" t="n">
        <f aca="false">SUMIF($I$19:$I$424,5230,AJ$19:AJ$424)</f>
        <v>0</v>
      </c>
      <c r="AK751" s="169" t="n">
        <f aca="false">SUMIF($I$19:$I$424,5230,AK$19:AK$424)</f>
        <v>0</v>
      </c>
      <c r="AL751" s="169" t="n">
        <f aca="false">SUMIF($I$19:$I$424,5230,AL$19:AL$424)</f>
        <v>0</v>
      </c>
      <c r="AM751" s="169" t="n">
        <f aca="false">SUMIF($I$19:$I$424,5230,AM$19:AM$424)</f>
        <v>0</v>
      </c>
      <c r="AN751" s="169" t="n">
        <f aca="false">SUMIF($I$19:$I$424,5230,AN$19:AN$424)</f>
        <v>0</v>
      </c>
      <c r="AO751" s="169" t="n">
        <f aca="false">SUMIF($I$19:$I$424,5230,AO$19:AO$424)</f>
        <v>0</v>
      </c>
      <c r="AP751" s="169" t="n">
        <f aca="false">SUMIF($I$19:$I$424,5230,AP$19:AP$424)</f>
        <v>0</v>
      </c>
      <c r="AQ751" s="169" t="n">
        <f aca="false">SUMIF($I$19:$I$424,5230,AQ$19:AQ$424)</f>
        <v>0</v>
      </c>
      <c r="AR751" s="169" t="n">
        <f aca="false">SUMIF($I$19:$I$424,5230,AR$19:AR$424)</f>
        <v>0</v>
      </c>
      <c r="AS751" s="169" t="n">
        <f aca="false">SUMIF($I$19:$I$424,5230,AS$19:AS$424)</f>
        <v>0</v>
      </c>
      <c r="AT751" s="169" t="n">
        <f aca="false">SUMIF($I$19:$I$424,5230,AT$19:AT$424)</f>
        <v>0</v>
      </c>
      <c r="AU751" s="169" t="n">
        <f aca="false">SUMIF($I$19:$I$424,5230,AU$19:AU$424)</f>
        <v>0</v>
      </c>
      <c r="AV751" s="169" t="n">
        <f aca="false">SUMIF($I$19:$I$424,5230,AV$19:AV$424)</f>
        <v>0</v>
      </c>
      <c r="AW751" s="169" t="n">
        <f aca="false">SUMIF($I$19:$I$424,5230,AW$19:AW$424)</f>
        <v>0</v>
      </c>
      <c r="AX751" s="169" t="n">
        <f aca="false">SUMIF($I$19:$I$424,5230,AX$19:AX$424)</f>
        <v>0</v>
      </c>
      <c r="AY751" s="169" t="n">
        <f aca="false">SUMIF($I$19:$I$424,5230,AY$19:AY$424)</f>
        <v>0</v>
      </c>
      <c r="AZ751" s="169" t="n">
        <f aca="false">SUMIF($I$19:$I$424,5230,AZ$19:AZ$424)</f>
        <v>0</v>
      </c>
      <c r="BA751" s="169" t="n">
        <f aca="false">SUMIF($I$19:$I$424,5230,BA$19:BA$424)</f>
        <v>0</v>
      </c>
      <c r="BB751" s="169" t="n">
        <f aca="false">SUMIF($I$19:$I$424,5230,BB$19:BB$424)</f>
        <v>0</v>
      </c>
      <c r="BC751" s="169" t="n">
        <f aca="false">SUMIF($I$19:$I$424,5230,BC$19:BC$424)</f>
        <v>0</v>
      </c>
      <c r="BD751" s="169" t="n">
        <f aca="false">SUMIF($I$19:$I$424,5230,BD$19:BD$424)</f>
        <v>0</v>
      </c>
      <c r="BE751" s="169" t="n">
        <f aca="false">SUMIF($I$19:$I$424,5230,BE$19:BE$424)</f>
        <v>0</v>
      </c>
      <c r="BF751" s="169" t="n">
        <f aca="false">SUMIF($I$19:$I$424,5230,BF$19:BF$424)</f>
        <v>0</v>
      </c>
      <c r="BG751" s="169" t="n">
        <f aca="false">SUMIF($I$19:$I$424,5230,BG$19:BG$424)</f>
        <v>0</v>
      </c>
      <c r="BH751" s="169" t="n">
        <f aca="false">SUMIF($I$19:$I$424,5230,BH$19:BH$424)</f>
        <v>0</v>
      </c>
      <c r="BI751" s="169" t="n">
        <f aca="false">SUMIF($I$19:$I$424,5230,BI$19:BI$424)</f>
        <v>0</v>
      </c>
      <c r="BJ751" s="169" t="n">
        <f aca="false">SUMIF($I$19:$I$424,5230,BJ$19:BJ$424)</f>
        <v>0</v>
      </c>
      <c r="BK751" s="169" t="n">
        <f aca="false">SUMIF($I$19:$I$424,5230,BK$19:BK$424)</f>
        <v>0</v>
      </c>
      <c r="BL751" s="169" t="n">
        <f aca="false">SUMIF($I$19:$I$424,5230,BL$19:BL$424)</f>
        <v>0</v>
      </c>
      <c r="BM751" s="169" t="n">
        <f aca="false">SUMIF($I$19:$I$424,5230,BM$19:BM$424)</f>
        <v>0</v>
      </c>
      <c r="BN751" s="169" t="n">
        <f aca="false">SUMIF($I$19:$I$424,5230,BN$19:BN$424)</f>
        <v>0</v>
      </c>
      <c r="BO751" s="169" t="n">
        <f aca="false">SUMIF($I$19:$I$424,5230,BO$19:BO$424)</f>
        <v>0</v>
      </c>
      <c r="BP751" s="169" t="n">
        <f aca="false">SUMIF($I$19:$I$424,5230,BP$19:BP$424)</f>
        <v>0</v>
      </c>
      <c r="BQ751" s="169" t="n">
        <f aca="false">SUMIF($I$19:$I$424,5230,BQ$19:BQ$424)</f>
        <v>0</v>
      </c>
      <c r="BR751" s="169" t="n">
        <f aca="false">SUMIF($I$19:$I$424,5230,BR$19:BR$424)</f>
        <v>0</v>
      </c>
      <c r="BS751" s="169" t="n">
        <f aca="false">SUMIF($I$19:$I$424,5230,BS$19:BS$424)</f>
        <v>0</v>
      </c>
      <c r="BT751" s="169" t="n">
        <f aca="false">SUMIF($I$19:$I$424,5230,BT$19:BT$424)</f>
        <v>0</v>
      </c>
      <c r="BU751" s="169" t="n">
        <f aca="false">SUMIF($I$19:$I$424,5230,BU$19:BU$424)</f>
        <v>0</v>
      </c>
      <c r="BV751" s="169" t="n">
        <f aca="false">SUMIF($I$19:$I$424,5230,BV$19:BV$424)</f>
        <v>0</v>
      </c>
      <c r="BW751" s="169" t="n">
        <f aca="false">SUMIF($I$19:$I$424,5230,BW$19:BW$424)</f>
        <v>0</v>
      </c>
      <c r="BX751" s="169" t="n">
        <f aca="false">SUMIF($I$19:$I$424,5230,BX$19:BX$424)</f>
        <v>0</v>
      </c>
      <c r="BY751" s="169" t="n">
        <f aca="false">SUMIF($I$19:$I$424,5230,BY$19:BY$424)</f>
        <v>0</v>
      </c>
      <c r="BZ751" s="169" t="n">
        <f aca="false">SUMIF($I$19:$I$424,5230,BZ$19:BZ$424)</f>
        <v>0</v>
      </c>
      <c r="CA751" s="169" t="n">
        <f aca="false">SUMIF($I$19:$I$424,5230,CA$19:CA$424)</f>
        <v>0</v>
      </c>
      <c r="CB751" s="169" t="n">
        <f aca="false">SUMIF($I$19:$I$424,5230,CB$19:CB$424)</f>
        <v>0</v>
      </c>
      <c r="CC751" s="169" t="n">
        <f aca="false">SUMIF($I$19:$I$424,5230,CC$19:CC$424)</f>
        <v>0</v>
      </c>
      <c r="CD751" s="169" t="n">
        <f aca="false">SUMIF($I$19:$I$424,5230,CD$19:CD$424)</f>
        <v>0</v>
      </c>
      <c r="CE751" s="169" t="n">
        <f aca="false">SUMIF($I$19:$I$424,5230,CE$19:CE$424)</f>
        <v>0</v>
      </c>
      <c r="CF751" s="169" t="n">
        <f aca="false">SUMIF($I$19:$I$424,5230,CF$19:CF$424)</f>
        <v>0</v>
      </c>
      <c r="CG751" s="169" t="n">
        <f aca="false">SUMIF($I$19:$I$424,5230,CG$19:CG$424)</f>
        <v>0</v>
      </c>
      <c r="CH751" s="169" t="n">
        <f aca="false">SUMIF($I$19:$I$424,5230,CH$19:CH$424)</f>
        <v>0</v>
      </c>
      <c r="CI751" s="169" t="n">
        <f aca="false">SUMIF($I$19:$I$424,5230,CI$19:CI$424)</f>
        <v>0</v>
      </c>
    </row>
    <row r="752" customFormat="false" ht="12.75" hidden="true" customHeight="false" outlineLevel="0" collapsed="false">
      <c r="B752" s="5" t="s">
        <v>116</v>
      </c>
      <c r="C752" s="7"/>
      <c r="D752" s="68"/>
      <c r="E752" s="68"/>
      <c r="F752" s="68"/>
      <c r="G752" s="68"/>
      <c r="H752" s="68"/>
      <c r="I752" s="167"/>
      <c r="J752" s="76"/>
      <c r="K752" s="66"/>
      <c r="L752" s="76"/>
      <c r="M752" s="66"/>
      <c r="N752" s="169"/>
      <c r="O752" s="169"/>
      <c r="P752" s="169"/>
      <c r="Q752" s="169"/>
      <c r="R752" s="169"/>
      <c r="S752" s="169"/>
      <c r="T752" s="169"/>
      <c r="U752" s="169"/>
      <c r="V752" s="169"/>
      <c r="W752" s="169"/>
      <c r="X752" s="169"/>
      <c r="Y752" s="169"/>
      <c r="Z752" s="169"/>
      <c r="AA752" s="169"/>
      <c r="AB752" s="169"/>
      <c r="AC752" s="169"/>
      <c r="AD752" s="169"/>
      <c r="AE752" s="169"/>
      <c r="AF752" s="169"/>
      <c r="AG752" s="169"/>
      <c r="AH752" s="169"/>
      <c r="AI752" s="169"/>
      <c r="AJ752" s="169"/>
      <c r="AK752" s="169"/>
      <c r="AL752" s="169"/>
      <c r="AM752" s="169"/>
      <c r="AN752" s="169"/>
      <c r="AO752" s="169"/>
      <c r="AP752" s="169"/>
      <c r="AQ752" s="169"/>
      <c r="AR752" s="169"/>
      <c r="AS752" s="169"/>
      <c r="AT752" s="169"/>
      <c r="AU752" s="169"/>
      <c r="AV752" s="169"/>
      <c r="AW752" s="169"/>
      <c r="AX752" s="169"/>
      <c r="AY752" s="169"/>
      <c r="AZ752" s="169"/>
      <c r="BA752" s="169"/>
      <c r="BB752" s="169"/>
      <c r="BC752" s="169"/>
      <c r="BD752" s="169"/>
      <c r="BE752" s="169"/>
      <c r="BF752" s="169"/>
      <c r="BG752" s="169"/>
      <c r="BH752" s="169"/>
      <c r="BI752" s="169"/>
      <c r="BJ752" s="169"/>
      <c r="BK752" s="169"/>
      <c r="BL752" s="169"/>
      <c r="BM752" s="169"/>
      <c r="BN752" s="169"/>
      <c r="BO752" s="169"/>
      <c r="BP752" s="169"/>
      <c r="BQ752" s="169"/>
      <c r="BR752" s="169"/>
      <c r="BS752" s="169"/>
      <c r="BT752" s="169"/>
      <c r="BU752" s="169"/>
      <c r="BV752" s="169"/>
      <c r="BW752" s="169"/>
      <c r="BX752" s="169"/>
      <c r="BY752" s="169"/>
      <c r="BZ752" s="169"/>
      <c r="CA752" s="169"/>
      <c r="CB752" s="169"/>
      <c r="CC752" s="169"/>
      <c r="CD752" s="169"/>
      <c r="CE752" s="169"/>
      <c r="CF752" s="169"/>
      <c r="CG752" s="169"/>
      <c r="CH752" s="169"/>
      <c r="CI752" s="169"/>
    </row>
    <row r="753" customFormat="false" ht="12.75" hidden="true" customHeight="false" outlineLevel="0" collapsed="false">
      <c r="B753" s="114" t="s">
        <v>264</v>
      </c>
      <c r="C753" s="171"/>
      <c r="D753" s="69"/>
      <c r="E753" s="69"/>
      <c r="F753" s="69"/>
      <c r="G753" s="69"/>
      <c r="H753" s="69"/>
      <c r="I753" s="69"/>
      <c r="J753" s="69"/>
      <c r="K753" s="66"/>
      <c r="L753" s="69"/>
      <c r="M753" s="66" t="n">
        <v>231</v>
      </c>
      <c r="N753" s="169" t="n">
        <f aca="false">SUMIF($I$19:$I$424,5231,N$19:N$424)</f>
        <v>0</v>
      </c>
      <c r="O753" s="169" t="n">
        <f aca="false">SUMIF($I$19:$I$424,5231,O$19:O$424)</f>
        <v>0</v>
      </c>
      <c r="P753" s="169" t="n">
        <f aca="false">SUMIF($I$19:$I$424,5231,P$19:P$424)</f>
        <v>0</v>
      </c>
      <c r="Q753" s="169" t="n">
        <f aca="false">SUMIF($I$19:$I$424,5231,Q$19:Q$424)</f>
        <v>0</v>
      </c>
      <c r="R753" s="169" t="n">
        <f aca="false">SUMIF($I$19:$I$424,5231,R$19:R$424)</f>
        <v>0</v>
      </c>
      <c r="S753" s="169" t="n">
        <f aca="false">SUMIF($I$19:$I$424,5231,S$19:S$424)</f>
        <v>0</v>
      </c>
      <c r="T753" s="169" t="n">
        <f aca="false">SUMIF($I$19:$I$424,5231,T$19:T$424)</f>
        <v>0</v>
      </c>
      <c r="U753" s="169" t="n">
        <f aca="false">SUMIF($I$19:$I$424,5231,U$19:U$424)</f>
        <v>0</v>
      </c>
      <c r="V753" s="169" t="n">
        <f aca="false">SUMIF($I$19:$I$424,5231,V$19:V$424)</f>
        <v>0</v>
      </c>
      <c r="W753" s="169" t="n">
        <f aca="false">SUMIF($I$19:$I$424,5231,W$19:W$424)</f>
        <v>0</v>
      </c>
      <c r="X753" s="169" t="n">
        <f aca="false">SUMIF($I$19:$I$424,5231,X$19:X$424)</f>
        <v>0</v>
      </c>
      <c r="Y753" s="169" t="n">
        <f aca="false">SUMIF($I$19:$I$424,5231,Y$19:Y$424)</f>
        <v>0</v>
      </c>
      <c r="Z753" s="169" t="n">
        <f aca="false">SUMIF($I$19:$I$424,5231,Z$19:Z$424)</f>
        <v>0</v>
      </c>
      <c r="AA753" s="169" t="n">
        <f aca="false">SUMIF($I$19:$I$424,5231,AA$19:AA$424)</f>
        <v>0</v>
      </c>
      <c r="AB753" s="169" t="n">
        <f aca="false">SUMIF($I$19:$I$424,5231,AB$19:AB$424)</f>
        <v>0</v>
      </c>
      <c r="AC753" s="169" t="n">
        <f aca="false">SUMIF($I$19:$I$424,5231,AC$19:AC$424)</f>
        <v>0</v>
      </c>
      <c r="AD753" s="169" t="n">
        <f aca="false">SUMIF($I$19:$I$424,5231,AD$19:AD$424)</f>
        <v>0</v>
      </c>
      <c r="AE753" s="169" t="n">
        <f aca="false">SUMIF($I$19:$I$424,5231,AE$19:AE$424)</f>
        <v>0</v>
      </c>
      <c r="AF753" s="169" t="n">
        <f aca="false">SUMIF($I$19:$I$424,5231,AF$19:AF$424)</f>
        <v>0</v>
      </c>
      <c r="AG753" s="169" t="n">
        <f aca="false">SUMIF($I$19:$I$424,5231,AG$19:AG$424)</f>
        <v>0</v>
      </c>
      <c r="AH753" s="169" t="n">
        <f aca="false">SUMIF($I$19:$I$424,5231,AH$19:AH$424)</f>
        <v>0</v>
      </c>
      <c r="AI753" s="169" t="n">
        <f aca="false">SUMIF($I$19:$I$424,5231,AI$19:AI$424)</f>
        <v>0</v>
      </c>
      <c r="AJ753" s="169" t="n">
        <f aca="false">SUMIF($I$19:$I$424,5231,AJ$19:AJ$424)</f>
        <v>0</v>
      </c>
      <c r="AK753" s="169" t="n">
        <f aca="false">SUMIF($I$19:$I$424,5231,AK$19:AK$424)</f>
        <v>0</v>
      </c>
      <c r="AL753" s="169" t="n">
        <f aca="false">SUMIF($I$19:$I$424,5231,AL$19:AL$424)</f>
        <v>0</v>
      </c>
      <c r="AM753" s="169" t="n">
        <f aca="false">SUMIF($I$19:$I$424,5231,AM$19:AM$424)</f>
        <v>0</v>
      </c>
      <c r="AN753" s="169" t="n">
        <f aca="false">SUMIF($I$19:$I$424,5231,AN$19:AN$424)</f>
        <v>0</v>
      </c>
      <c r="AO753" s="169" t="n">
        <f aca="false">SUMIF($I$19:$I$424,5231,AO$19:AO$424)</f>
        <v>0</v>
      </c>
      <c r="AP753" s="169" t="n">
        <f aca="false">SUMIF($I$19:$I$424,5231,AP$19:AP$424)</f>
        <v>0</v>
      </c>
      <c r="AQ753" s="169" t="n">
        <f aca="false">SUMIF($I$19:$I$424,5231,AQ$19:AQ$424)</f>
        <v>0</v>
      </c>
      <c r="AR753" s="169" t="n">
        <f aca="false">SUMIF($I$19:$I$424,5231,AR$19:AR$424)</f>
        <v>0</v>
      </c>
      <c r="AS753" s="169" t="n">
        <f aca="false">SUMIF($I$19:$I$424,5231,AS$19:AS$424)</f>
        <v>0</v>
      </c>
      <c r="AT753" s="169" t="n">
        <f aca="false">SUMIF($I$19:$I$424,5231,AT$19:AT$424)</f>
        <v>0</v>
      </c>
      <c r="AU753" s="169" t="n">
        <f aca="false">SUMIF($I$19:$I$424,5231,AU$19:AU$424)</f>
        <v>0</v>
      </c>
      <c r="AV753" s="169" t="n">
        <f aca="false">SUMIF($I$19:$I$424,5231,AV$19:AV$424)</f>
        <v>0</v>
      </c>
      <c r="AW753" s="169" t="n">
        <f aca="false">SUMIF($I$19:$I$424,5231,AW$19:AW$424)</f>
        <v>0</v>
      </c>
      <c r="AX753" s="169" t="n">
        <f aca="false">SUMIF($I$19:$I$424,5231,AX$19:AX$424)</f>
        <v>0</v>
      </c>
      <c r="AY753" s="169" t="n">
        <f aca="false">SUMIF($I$19:$I$424,5231,AY$19:AY$424)</f>
        <v>0</v>
      </c>
      <c r="AZ753" s="169" t="n">
        <f aca="false">SUMIF($I$19:$I$424,5231,AZ$19:AZ$424)</f>
        <v>0</v>
      </c>
      <c r="BA753" s="169" t="n">
        <f aca="false">SUMIF($I$19:$I$424,5231,BA$19:BA$424)</f>
        <v>0</v>
      </c>
      <c r="BB753" s="169" t="n">
        <f aca="false">SUMIF($I$19:$I$424,5231,BB$19:BB$424)</f>
        <v>0</v>
      </c>
      <c r="BC753" s="169" t="n">
        <f aca="false">SUMIF($I$19:$I$424,5231,BC$19:BC$424)</f>
        <v>0</v>
      </c>
      <c r="BD753" s="169" t="n">
        <f aca="false">SUMIF($I$19:$I$424,5231,BD$19:BD$424)</f>
        <v>0</v>
      </c>
      <c r="BE753" s="169" t="n">
        <f aca="false">SUMIF($I$19:$I$424,5231,BE$19:BE$424)</f>
        <v>0</v>
      </c>
      <c r="BF753" s="169" t="n">
        <f aca="false">SUMIF($I$19:$I$424,5231,BF$19:BF$424)</f>
        <v>0</v>
      </c>
      <c r="BG753" s="169" t="n">
        <f aca="false">SUMIF($I$19:$I$424,5231,BG$19:BG$424)</f>
        <v>0</v>
      </c>
      <c r="BH753" s="169" t="n">
        <f aca="false">SUMIF($I$19:$I$424,5231,BH$19:BH$424)</f>
        <v>0</v>
      </c>
      <c r="BI753" s="169" t="n">
        <f aca="false">SUMIF($I$19:$I$424,5231,BI$19:BI$424)</f>
        <v>0</v>
      </c>
      <c r="BJ753" s="169" t="n">
        <f aca="false">SUMIF($I$19:$I$424,5231,BJ$19:BJ$424)</f>
        <v>0</v>
      </c>
      <c r="BK753" s="169" t="n">
        <f aca="false">SUMIF($I$19:$I$424,5231,BK$19:BK$424)</f>
        <v>0</v>
      </c>
      <c r="BL753" s="169" t="n">
        <f aca="false">SUMIF($I$19:$I$424,5231,BL$19:BL$424)</f>
        <v>0</v>
      </c>
      <c r="BM753" s="169" t="n">
        <f aca="false">SUMIF($I$19:$I$424,5231,BM$19:BM$424)</f>
        <v>0</v>
      </c>
      <c r="BN753" s="169" t="n">
        <f aca="false">SUMIF($I$19:$I$424,5231,BN$19:BN$424)</f>
        <v>0</v>
      </c>
      <c r="BO753" s="169" t="n">
        <f aca="false">SUMIF($I$19:$I$424,5231,BO$19:BO$424)</f>
        <v>0</v>
      </c>
      <c r="BP753" s="169" t="n">
        <f aca="false">SUMIF($I$19:$I$424,5231,BP$19:BP$424)</f>
        <v>0</v>
      </c>
      <c r="BQ753" s="169" t="n">
        <f aca="false">SUMIF($I$19:$I$424,5231,BQ$19:BQ$424)</f>
        <v>0</v>
      </c>
      <c r="BR753" s="169" t="n">
        <f aca="false">SUMIF($I$19:$I$424,5231,BR$19:BR$424)</f>
        <v>0</v>
      </c>
      <c r="BS753" s="169" t="n">
        <f aca="false">SUMIF($I$19:$I$424,5231,BS$19:BS$424)</f>
        <v>0</v>
      </c>
      <c r="BT753" s="169" t="n">
        <f aca="false">SUMIF($I$19:$I$424,5231,BT$19:BT$424)</f>
        <v>0</v>
      </c>
      <c r="BU753" s="169" t="n">
        <f aca="false">SUMIF($I$19:$I$424,5231,BU$19:BU$424)</f>
        <v>0</v>
      </c>
      <c r="BV753" s="169" t="n">
        <f aca="false">SUMIF($I$19:$I$424,5231,BV$19:BV$424)</f>
        <v>0</v>
      </c>
      <c r="BW753" s="169" t="n">
        <f aca="false">SUMIF($I$19:$I$424,5231,BW$19:BW$424)</f>
        <v>0</v>
      </c>
      <c r="BX753" s="169" t="n">
        <f aca="false">SUMIF($I$19:$I$424,5231,BX$19:BX$424)</f>
        <v>0</v>
      </c>
      <c r="BY753" s="169" t="n">
        <f aca="false">SUMIF($I$19:$I$424,5231,BY$19:BY$424)</f>
        <v>0</v>
      </c>
      <c r="BZ753" s="169" t="n">
        <f aca="false">SUMIF($I$19:$I$424,5231,BZ$19:BZ$424)</f>
        <v>0</v>
      </c>
      <c r="CA753" s="169" t="n">
        <f aca="false">SUMIF($I$19:$I$424,5231,CA$19:CA$424)</f>
        <v>0</v>
      </c>
      <c r="CB753" s="169" t="n">
        <f aca="false">SUMIF($I$19:$I$424,5231,CB$19:CB$424)</f>
        <v>0</v>
      </c>
      <c r="CC753" s="169" t="n">
        <f aca="false">SUMIF($I$19:$I$424,5231,CC$19:CC$424)</f>
        <v>0</v>
      </c>
      <c r="CD753" s="169" t="n">
        <f aca="false">SUMIF($I$19:$I$424,5231,CD$19:CD$424)</f>
        <v>0</v>
      </c>
      <c r="CE753" s="169" t="n">
        <f aca="false">SUMIF($I$19:$I$424,5231,CE$19:CE$424)</f>
        <v>0</v>
      </c>
      <c r="CF753" s="169" t="n">
        <f aca="false">SUMIF($I$19:$I$424,5231,CF$19:CF$424)</f>
        <v>0</v>
      </c>
      <c r="CG753" s="169" t="n">
        <f aca="false">SUMIF($I$19:$I$424,5231,CG$19:CG$424)</f>
        <v>0</v>
      </c>
      <c r="CH753" s="169" t="n">
        <f aca="false">SUMIF($I$19:$I$424,5231,CH$19:CH$424)</f>
        <v>0</v>
      </c>
      <c r="CI753" s="169" t="n">
        <f aca="false">SUMIF($I$19:$I$424,5231,CI$19:CI$424)</f>
        <v>0</v>
      </c>
    </row>
    <row r="754" customFormat="false" ht="12.75" hidden="true" customHeight="false" outlineLevel="0" collapsed="false">
      <c r="B754" s="171" t="s">
        <v>214</v>
      </c>
      <c r="C754" s="5"/>
      <c r="D754" s="69"/>
      <c r="E754" s="69"/>
      <c r="F754" s="69"/>
      <c r="G754" s="69"/>
      <c r="H754" s="69"/>
      <c r="I754" s="75"/>
      <c r="J754" s="76"/>
      <c r="K754" s="66"/>
      <c r="L754" s="76"/>
      <c r="M754" s="66" t="n">
        <v>240</v>
      </c>
      <c r="N754" s="169" t="n">
        <f aca="false">SUMIF($I$19:$I$424,5240,N$19:N$424)</f>
        <v>0</v>
      </c>
      <c r="O754" s="169" t="n">
        <f aca="false">SUMIF($I$19:$I$424,5240,O$19:O$424)</f>
        <v>0</v>
      </c>
      <c r="P754" s="169" t="n">
        <f aca="false">SUMIF($I$19:$I$424,5240,P$19:P$424)</f>
        <v>0</v>
      </c>
      <c r="Q754" s="169" t="n">
        <f aca="false">SUMIF($I$19:$I$424,5240,Q$19:Q$424)</f>
        <v>0</v>
      </c>
      <c r="R754" s="169" t="n">
        <f aca="false">SUMIF($I$19:$I$424,5240,R$19:R$424)</f>
        <v>0</v>
      </c>
      <c r="S754" s="169" t="n">
        <f aca="false">SUMIF($I$19:$I$424,5240,S$19:S$424)</f>
        <v>0</v>
      </c>
      <c r="T754" s="169" t="n">
        <f aca="false">SUMIF($I$19:$I$424,5240,T$19:T$424)</f>
        <v>0</v>
      </c>
      <c r="U754" s="169" t="n">
        <f aca="false">SUMIF($I$19:$I$424,5240,U$19:U$424)</f>
        <v>0</v>
      </c>
      <c r="V754" s="169" t="n">
        <f aca="false">SUMIF($I$19:$I$424,5240,V$19:V$424)</f>
        <v>0</v>
      </c>
      <c r="W754" s="169" t="n">
        <f aca="false">SUMIF($I$19:$I$424,5240,W$19:W$424)</f>
        <v>0</v>
      </c>
      <c r="X754" s="169" t="n">
        <f aca="false">SUMIF($I$19:$I$424,5240,X$19:X$424)</f>
        <v>0</v>
      </c>
      <c r="Y754" s="169" t="n">
        <f aca="false">SUMIF($I$19:$I$424,5240,Y$19:Y$424)</f>
        <v>0</v>
      </c>
      <c r="Z754" s="169" t="n">
        <f aca="false">SUMIF($I$19:$I$424,5240,Z$19:Z$424)</f>
        <v>0</v>
      </c>
      <c r="AA754" s="169" t="n">
        <f aca="false">SUMIF($I$19:$I$424,5240,AA$19:AA$424)</f>
        <v>0</v>
      </c>
      <c r="AB754" s="169" t="n">
        <f aca="false">SUMIF($I$19:$I$424,5240,AB$19:AB$424)</f>
        <v>0</v>
      </c>
      <c r="AC754" s="169" t="n">
        <f aca="false">SUMIF($I$19:$I$424,5240,AC$19:AC$424)</f>
        <v>0</v>
      </c>
      <c r="AD754" s="169" t="n">
        <f aca="false">SUMIF($I$19:$I$424,5240,AD$19:AD$424)</f>
        <v>0</v>
      </c>
      <c r="AE754" s="169" t="n">
        <f aca="false">SUMIF($I$19:$I$424,5240,AE$19:AE$424)</f>
        <v>0</v>
      </c>
      <c r="AF754" s="169" t="n">
        <f aca="false">SUMIF($I$19:$I$424,5240,AF$19:AF$424)</f>
        <v>0</v>
      </c>
      <c r="AG754" s="169" t="n">
        <f aca="false">SUMIF($I$19:$I$424,5240,AG$19:AG$424)</f>
        <v>0</v>
      </c>
      <c r="AH754" s="169" t="n">
        <f aca="false">SUMIF($I$19:$I$424,5240,AH$19:AH$424)</f>
        <v>0</v>
      </c>
      <c r="AI754" s="169" t="n">
        <f aca="false">SUMIF($I$19:$I$424,5240,AI$19:AI$424)</f>
        <v>0</v>
      </c>
      <c r="AJ754" s="169" t="n">
        <f aca="false">SUMIF($I$19:$I$424,5240,AJ$19:AJ$424)</f>
        <v>0</v>
      </c>
      <c r="AK754" s="169" t="n">
        <f aca="false">SUMIF($I$19:$I$424,5240,AK$19:AK$424)</f>
        <v>0</v>
      </c>
      <c r="AL754" s="169" t="n">
        <f aca="false">SUMIF($I$19:$I$424,5240,AL$19:AL$424)</f>
        <v>0</v>
      </c>
      <c r="AM754" s="169" t="n">
        <f aca="false">SUMIF($I$19:$I$424,5240,AM$19:AM$424)</f>
        <v>0</v>
      </c>
      <c r="AN754" s="169" t="n">
        <f aca="false">SUMIF($I$19:$I$424,5240,AN$19:AN$424)</f>
        <v>0</v>
      </c>
      <c r="AO754" s="169" t="n">
        <f aca="false">SUMIF($I$19:$I$424,5240,AO$19:AO$424)</f>
        <v>0</v>
      </c>
      <c r="AP754" s="169" t="n">
        <f aca="false">SUMIF($I$19:$I$424,5240,AP$19:AP$424)</f>
        <v>0</v>
      </c>
      <c r="AQ754" s="169" t="n">
        <f aca="false">SUMIF($I$19:$I$424,5240,AQ$19:AQ$424)</f>
        <v>0</v>
      </c>
      <c r="AR754" s="169" t="n">
        <f aca="false">SUMIF($I$19:$I$424,5240,AR$19:AR$424)</f>
        <v>0</v>
      </c>
      <c r="AS754" s="169" t="n">
        <f aca="false">SUMIF($I$19:$I$424,5240,AS$19:AS$424)</f>
        <v>0</v>
      </c>
      <c r="AT754" s="169" t="n">
        <f aca="false">SUMIF($I$19:$I$424,5240,AT$19:AT$424)</f>
        <v>0</v>
      </c>
      <c r="AU754" s="169" t="n">
        <f aca="false">SUMIF($I$19:$I$424,5240,AU$19:AU$424)</f>
        <v>0</v>
      </c>
      <c r="AV754" s="169" t="n">
        <f aca="false">SUMIF($I$19:$I$424,5240,AV$19:AV$424)</f>
        <v>0</v>
      </c>
      <c r="AW754" s="169" t="n">
        <f aca="false">SUMIF($I$19:$I$424,5240,AW$19:AW$424)</f>
        <v>0</v>
      </c>
      <c r="AX754" s="169" t="n">
        <f aca="false">SUMIF($I$19:$I$424,5240,AX$19:AX$424)</f>
        <v>0</v>
      </c>
      <c r="AY754" s="169" t="n">
        <f aca="false">SUMIF($I$19:$I$424,5240,AY$19:AY$424)</f>
        <v>0</v>
      </c>
      <c r="AZ754" s="169" t="n">
        <f aca="false">SUMIF($I$19:$I$424,5240,AZ$19:AZ$424)</f>
        <v>0</v>
      </c>
      <c r="BA754" s="169" t="n">
        <f aca="false">SUMIF($I$19:$I$424,5240,BA$19:BA$424)</f>
        <v>0</v>
      </c>
      <c r="BB754" s="169" t="n">
        <f aca="false">SUMIF($I$19:$I$424,5240,BB$19:BB$424)</f>
        <v>0</v>
      </c>
      <c r="BC754" s="169" t="n">
        <f aca="false">SUMIF($I$19:$I$424,5240,BC$19:BC$424)</f>
        <v>0</v>
      </c>
      <c r="BD754" s="169" t="n">
        <f aca="false">SUMIF($I$19:$I$424,5240,BD$19:BD$424)</f>
        <v>0</v>
      </c>
      <c r="BE754" s="169" t="n">
        <f aca="false">SUMIF($I$19:$I$424,5240,BE$19:BE$424)</f>
        <v>0</v>
      </c>
      <c r="BF754" s="169" t="n">
        <f aca="false">SUMIF($I$19:$I$424,5240,BF$19:BF$424)</f>
        <v>0</v>
      </c>
      <c r="BG754" s="169" t="n">
        <f aca="false">SUMIF($I$19:$I$424,5240,BG$19:BG$424)</f>
        <v>0</v>
      </c>
      <c r="BH754" s="169" t="n">
        <f aca="false">SUMIF($I$19:$I$424,5240,BH$19:BH$424)</f>
        <v>0</v>
      </c>
      <c r="BI754" s="169" t="n">
        <f aca="false">SUMIF($I$19:$I$424,5240,BI$19:BI$424)</f>
        <v>0</v>
      </c>
      <c r="BJ754" s="169" t="n">
        <f aca="false">SUMIF($I$19:$I$424,5240,BJ$19:BJ$424)</f>
        <v>0</v>
      </c>
      <c r="BK754" s="169" t="n">
        <f aca="false">SUMIF($I$19:$I$424,5240,BK$19:BK$424)</f>
        <v>0</v>
      </c>
      <c r="BL754" s="169" t="n">
        <f aca="false">SUMIF($I$19:$I$424,5240,BL$19:BL$424)</f>
        <v>0</v>
      </c>
      <c r="BM754" s="169" t="n">
        <f aca="false">SUMIF($I$19:$I$424,5240,BM$19:BM$424)</f>
        <v>0</v>
      </c>
      <c r="BN754" s="169" t="n">
        <f aca="false">SUMIF($I$19:$I$424,5240,BN$19:BN$424)</f>
        <v>0</v>
      </c>
      <c r="BO754" s="169" t="n">
        <f aca="false">SUMIF($I$19:$I$424,5240,BO$19:BO$424)</f>
        <v>0</v>
      </c>
      <c r="BP754" s="169" t="n">
        <f aca="false">SUMIF($I$19:$I$424,5240,BP$19:BP$424)</f>
        <v>0</v>
      </c>
      <c r="BQ754" s="169" t="n">
        <f aca="false">SUMIF($I$19:$I$424,5240,BQ$19:BQ$424)</f>
        <v>0</v>
      </c>
      <c r="BR754" s="169" t="n">
        <f aca="false">SUMIF($I$19:$I$424,5240,BR$19:BR$424)</f>
        <v>0</v>
      </c>
      <c r="BS754" s="169" t="n">
        <f aca="false">SUMIF($I$19:$I$424,5240,BS$19:BS$424)</f>
        <v>0</v>
      </c>
      <c r="BT754" s="169" t="n">
        <f aca="false">SUMIF($I$19:$I$424,5240,BT$19:BT$424)</f>
        <v>0</v>
      </c>
      <c r="BU754" s="169" t="n">
        <f aca="false">SUMIF($I$19:$I$424,5240,BU$19:BU$424)</f>
        <v>0</v>
      </c>
      <c r="BV754" s="169" t="n">
        <f aca="false">SUMIF($I$19:$I$424,5240,BV$19:BV$424)</f>
        <v>0</v>
      </c>
      <c r="BW754" s="169" t="n">
        <f aca="false">SUMIF($I$19:$I$424,5240,BW$19:BW$424)</f>
        <v>0</v>
      </c>
      <c r="BX754" s="169" t="n">
        <f aca="false">SUMIF($I$19:$I$424,5240,BX$19:BX$424)</f>
        <v>0</v>
      </c>
      <c r="BY754" s="169" t="n">
        <f aca="false">SUMIF($I$19:$I$424,5240,BY$19:BY$424)</f>
        <v>0</v>
      </c>
      <c r="BZ754" s="169" t="n">
        <f aca="false">SUMIF($I$19:$I$424,5240,BZ$19:BZ$424)</f>
        <v>0</v>
      </c>
      <c r="CA754" s="169" t="n">
        <f aca="false">SUMIF($I$19:$I$424,5240,CA$19:CA$424)</f>
        <v>0</v>
      </c>
      <c r="CB754" s="169" t="n">
        <f aca="false">SUMIF($I$19:$I$424,5240,CB$19:CB$424)</f>
        <v>0</v>
      </c>
      <c r="CC754" s="169" t="n">
        <f aca="false">SUMIF($I$19:$I$424,5240,CC$19:CC$424)</f>
        <v>0</v>
      </c>
      <c r="CD754" s="169" t="n">
        <f aca="false">SUMIF($I$19:$I$424,5240,CD$19:CD$424)</f>
        <v>0</v>
      </c>
      <c r="CE754" s="169" t="n">
        <f aca="false">SUMIF($I$19:$I$424,5240,CE$19:CE$424)</f>
        <v>0</v>
      </c>
      <c r="CF754" s="169" t="n">
        <f aca="false">SUMIF($I$19:$I$424,5240,CF$19:CF$424)</f>
        <v>0</v>
      </c>
      <c r="CG754" s="169" t="n">
        <f aca="false">SUMIF($I$19:$I$424,5240,CG$19:CG$424)</f>
        <v>0</v>
      </c>
      <c r="CH754" s="169" t="n">
        <f aca="false">SUMIF($I$19:$I$424,5240,CH$19:CH$424)</f>
        <v>0</v>
      </c>
      <c r="CI754" s="169" t="n">
        <f aca="false">SUMIF($I$19:$I$424,5240,CI$19:CI$424)</f>
        <v>0</v>
      </c>
    </row>
    <row r="755" customFormat="false" ht="12.75" hidden="true" customHeight="false" outlineLevel="0" collapsed="false">
      <c r="B755" s="5" t="s">
        <v>116</v>
      </c>
      <c r="C755" s="171"/>
      <c r="D755" s="69"/>
      <c r="E755" s="69"/>
      <c r="F755" s="69"/>
      <c r="G755" s="69"/>
      <c r="H755" s="69"/>
      <c r="I755" s="75"/>
      <c r="J755" s="76"/>
      <c r="K755" s="66"/>
      <c r="L755" s="76"/>
      <c r="M755" s="66"/>
      <c r="N755" s="169"/>
      <c r="O755" s="169"/>
      <c r="P755" s="169"/>
      <c r="Q755" s="169"/>
      <c r="R755" s="169"/>
      <c r="S755" s="169"/>
      <c r="T755" s="169"/>
      <c r="U755" s="169"/>
      <c r="V755" s="169"/>
      <c r="W755" s="169"/>
      <c r="X755" s="169"/>
      <c r="Y755" s="169"/>
      <c r="Z755" s="169"/>
      <c r="AA755" s="169"/>
      <c r="AB755" s="169"/>
      <c r="AC755" s="169"/>
      <c r="AD755" s="169"/>
      <c r="AE755" s="169"/>
      <c r="AF755" s="169"/>
      <c r="AG755" s="169"/>
      <c r="AH755" s="169"/>
      <c r="AI755" s="169"/>
      <c r="AJ755" s="169"/>
      <c r="AK755" s="169"/>
      <c r="AL755" s="169"/>
      <c r="AM755" s="169"/>
      <c r="AN755" s="169"/>
      <c r="AO755" s="169"/>
      <c r="AP755" s="169"/>
      <c r="AQ755" s="169"/>
      <c r="AR755" s="169"/>
      <c r="AS755" s="169"/>
      <c r="AT755" s="169"/>
      <c r="AU755" s="169"/>
      <c r="AV755" s="169"/>
      <c r="AW755" s="169"/>
      <c r="AX755" s="169"/>
      <c r="AY755" s="169"/>
      <c r="AZ755" s="169"/>
      <c r="BA755" s="169"/>
      <c r="BB755" s="169"/>
      <c r="BC755" s="169"/>
      <c r="BD755" s="169"/>
      <c r="BE755" s="169"/>
      <c r="BF755" s="169"/>
      <c r="BG755" s="169"/>
      <c r="BH755" s="169"/>
      <c r="BI755" s="169"/>
      <c r="BJ755" s="169"/>
      <c r="BK755" s="169"/>
      <c r="BL755" s="169"/>
      <c r="BM755" s="169"/>
      <c r="BN755" s="169"/>
      <c r="BO755" s="169"/>
      <c r="BP755" s="169"/>
      <c r="BQ755" s="169"/>
      <c r="BR755" s="169"/>
      <c r="BS755" s="169"/>
      <c r="BT755" s="169"/>
      <c r="BU755" s="169"/>
      <c r="BV755" s="169"/>
      <c r="BW755" s="169"/>
      <c r="BX755" s="169"/>
      <c r="BY755" s="169"/>
      <c r="BZ755" s="169"/>
      <c r="CA755" s="169"/>
      <c r="CB755" s="169"/>
      <c r="CC755" s="169"/>
      <c r="CD755" s="169"/>
      <c r="CE755" s="169"/>
      <c r="CF755" s="169"/>
      <c r="CG755" s="169"/>
      <c r="CH755" s="169"/>
      <c r="CI755" s="169"/>
    </row>
    <row r="756" customFormat="false" ht="12.75" hidden="true" customHeight="false" outlineLevel="0" collapsed="false">
      <c r="B756" s="114" t="s">
        <v>216</v>
      </c>
      <c r="C756" s="171"/>
      <c r="D756" s="69"/>
      <c r="E756" s="69"/>
      <c r="F756" s="69"/>
      <c r="G756" s="69"/>
      <c r="H756" s="69"/>
      <c r="I756" s="75"/>
      <c r="J756" s="71"/>
      <c r="K756" s="66"/>
      <c r="L756" s="71"/>
      <c r="M756" s="66" t="n">
        <v>241</v>
      </c>
      <c r="N756" s="169" t="n">
        <f aca="false">SUMIF($I$19:$I$424,5241,N$19:N$424)</f>
        <v>0</v>
      </c>
      <c r="O756" s="169" t="n">
        <f aca="false">SUMIF($I$19:$I$424,5241,O$19:O$424)</f>
        <v>0</v>
      </c>
      <c r="P756" s="169" t="n">
        <f aca="false">SUMIF($I$19:$I$424,5241,P$19:P$424)</f>
        <v>0</v>
      </c>
      <c r="Q756" s="169" t="n">
        <f aca="false">SUMIF($I$19:$I$424,5241,Q$19:Q$424)</f>
        <v>0</v>
      </c>
      <c r="R756" s="169" t="n">
        <f aca="false">SUMIF($I$19:$I$424,5241,R$19:R$424)</f>
        <v>0</v>
      </c>
      <c r="S756" s="169" t="n">
        <f aca="false">SUMIF($I$19:$I$424,5241,S$19:S$424)</f>
        <v>0</v>
      </c>
      <c r="T756" s="169" t="n">
        <f aca="false">SUMIF($I$19:$I$424,5241,T$19:T$424)</f>
        <v>0</v>
      </c>
      <c r="U756" s="169" t="n">
        <f aca="false">SUMIF($I$19:$I$424,5241,U$19:U$424)</f>
        <v>0</v>
      </c>
      <c r="V756" s="169" t="n">
        <f aca="false">SUMIF($I$19:$I$424,5241,V$19:V$424)</f>
        <v>0</v>
      </c>
      <c r="W756" s="169" t="n">
        <f aca="false">SUMIF($I$19:$I$424,5241,W$19:W$424)</f>
        <v>0</v>
      </c>
      <c r="X756" s="169" t="n">
        <f aca="false">SUMIF($I$19:$I$424,5241,X$19:X$424)</f>
        <v>0</v>
      </c>
      <c r="Y756" s="169" t="n">
        <f aca="false">SUMIF($I$19:$I$424,5241,Y$19:Y$424)</f>
        <v>0</v>
      </c>
      <c r="Z756" s="169" t="n">
        <f aca="false">SUMIF($I$19:$I$424,5241,Z$19:Z$424)</f>
        <v>0</v>
      </c>
      <c r="AA756" s="169" t="n">
        <f aca="false">SUMIF($I$19:$I$424,5241,AA$19:AA$424)</f>
        <v>0</v>
      </c>
      <c r="AB756" s="169" t="n">
        <f aca="false">SUMIF($I$19:$I$424,5241,AB$19:AB$424)</f>
        <v>0</v>
      </c>
      <c r="AC756" s="169" t="n">
        <f aca="false">SUMIF($I$19:$I$424,5241,AC$19:AC$424)</f>
        <v>0</v>
      </c>
      <c r="AD756" s="169" t="n">
        <f aca="false">SUMIF($I$19:$I$424,5241,AD$19:AD$424)</f>
        <v>0</v>
      </c>
      <c r="AE756" s="169" t="n">
        <f aca="false">SUMIF($I$19:$I$424,5241,AE$19:AE$424)</f>
        <v>0</v>
      </c>
      <c r="AF756" s="169" t="n">
        <f aca="false">SUMIF($I$19:$I$424,5241,AF$19:AF$424)</f>
        <v>0</v>
      </c>
      <c r="AG756" s="169" t="n">
        <f aca="false">SUMIF($I$19:$I$424,5241,AG$19:AG$424)</f>
        <v>0</v>
      </c>
      <c r="AH756" s="169" t="n">
        <f aca="false">SUMIF($I$19:$I$424,5241,AH$19:AH$424)</f>
        <v>0</v>
      </c>
      <c r="AI756" s="169" t="n">
        <f aca="false">SUMIF($I$19:$I$424,5241,AI$19:AI$424)</f>
        <v>0</v>
      </c>
      <c r="AJ756" s="169" t="n">
        <f aca="false">SUMIF($I$19:$I$424,5241,AJ$19:AJ$424)</f>
        <v>0</v>
      </c>
      <c r="AK756" s="169" t="n">
        <f aca="false">SUMIF($I$19:$I$424,5241,AK$19:AK$424)</f>
        <v>0</v>
      </c>
      <c r="AL756" s="169" t="n">
        <f aca="false">SUMIF($I$19:$I$424,5241,AL$19:AL$424)</f>
        <v>0</v>
      </c>
      <c r="AM756" s="169" t="n">
        <f aca="false">SUMIF($I$19:$I$424,5241,AM$19:AM$424)</f>
        <v>0</v>
      </c>
      <c r="AN756" s="169" t="n">
        <f aca="false">SUMIF($I$19:$I$424,5241,AN$19:AN$424)</f>
        <v>0</v>
      </c>
      <c r="AO756" s="169" t="n">
        <f aca="false">SUMIF($I$19:$I$424,5241,AO$19:AO$424)</f>
        <v>0</v>
      </c>
      <c r="AP756" s="169" t="n">
        <f aca="false">SUMIF($I$19:$I$424,5241,AP$19:AP$424)</f>
        <v>0</v>
      </c>
      <c r="AQ756" s="169" t="n">
        <f aca="false">SUMIF($I$19:$I$424,5241,AQ$19:AQ$424)</f>
        <v>0</v>
      </c>
      <c r="AR756" s="169" t="n">
        <f aca="false">SUMIF($I$19:$I$424,5241,AR$19:AR$424)</f>
        <v>0</v>
      </c>
      <c r="AS756" s="169" t="n">
        <f aca="false">SUMIF($I$19:$I$424,5241,AS$19:AS$424)</f>
        <v>0</v>
      </c>
      <c r="AT756" s="169" t="n">
        <f aca="false">SUMIF($I$19:$I$424,5241,AT$19:AT$424)</f>
        <v>0</v>
      </c>
      <c r="AU756" s="169" t="n">
        <f aca="false">SUMIF($I$19:$I$424,5241,AU$19:AU$424)</f>
        <v>0</v>
      </c>
      <c r="AV756" s="169" t="n">
        <f aca="false">SUMIF($I$19:$I$424,5241,AV$19:AV$424)</f>
        <v>0</v>
      </c>
      <c r="AW756" s="169" t="n">
        <f aca="false">SUMIF($I$19:$I$424,5241,AW$19:AW$424)</f>
        <v>0</v>
      </c>
      <c r="AX756" s="169" t="n">
        <f aca="false">SUMIF($I$19:$I$424,5241,AX$19:AX$424)</f>
        <v>0</v>
      </c>
      <c r="AY756" s="169" t="n">
        <f aca="false">SUMIF($I$19:$I$424,5241,AY$19:AY$424)</f>
        <v>0</v>
      </c>
      <c r="AZ756" s="169" t="n">
        <f aca="false">SUMIF($I$19:$I$424,5241,AZ$19:AZ$424)</f>
        <v>0</v>
      </c>
      <c r="BA756" s="169" t="n">
        <f aca="false">SUMIF($I$19:$I$424,5241,BA$19:BA$424)</f>
        <v>0</v>
      </c>
      <c r="BB756" s="169" t="n">
        <f aca="false">SUMIF($I$19:$I$424,5241,BB$19:BB$424)</f>
        <v>0</v>
      </c>
      <c r="BC756" s="169" t="n">
        <f aca="false">SUMIF($I$19:$I$424,5241,BC$19:BC$424)</f>
        <v>0</v>
      </c>
      <c r="BD756" s="169" t="n">
        <f aca="false">SUMIF($I$19:$I$424,5241,BD$19:BD$424)</f>
        <v>0</v>
      </c>
      <c r="BE756" s="169" t="n">
        <f aca="false">SUMIF($I$19:$I$424,5241,BE$19:BE$424)</f>
        <v>0</v>
      </c>
      <c r="BF756" s="169" t="n">
        <f aca="false">SUMIF($I$19:$I$424,5241,BF$19:BF$424)</f>
        <v>0</v>
      </c>
      <c r="BG756" s="169" t="n">
        <f aca="false">SUMIF($I$19:$I$424,5241,BG$19:BG$424)</f>
        <v>0</v>
      </c>
      <c r="BH756" s="169" t="n">
        <f aca="false">SUMIF($I$19:$I$424,5241,BH$19:BH$424)</f>
        <v>0</v>
      </c>
      <c r="BI756" s="169" t="n">
        <f aca="false">SUMIF($I$19:$I$424,5241,BI$19:BI$424)</f>
        <v>0</v>
      </c>
      <c r="BJ756" s="169" t="n">
        <f aca="false">SUMIF($I$19:$I$424,5241,BJ$19:BJ$424)</f>
        <v>0</v>
      </c>
      <c r="BK756" s="169" t="n">
        <f aca="false">SUMIF($I$19:$I$424,5241,BK$19:BK$424)</f>
        <v>0</v>
      </c>
      <c r="BL756" s="169" t="n">
        <f aca="false">SUMIF($I$19:$I$424,5241,BL$19:BL$424)</f>
        <v>0</v>
      </c>
      <c r="BM756" s="169" t="n">
        <f aca="false">SUMIF($I$19:$I$424,5241,BM$19:BM$424)</f>
        <v>0</v>
      </c>
      <c r="BN756" s="169" t="n">
        <f aca="false">SUMIF($I$19:$I$424,5241,BN$19:BN$424)</f>
        <v>0</v>
      </c>
      <c r="BO756" s="169" t="n">
        <f aca="false">SUMIF($I$19:$I$424,5241,BO$19:BO$424)</f>
        <v>0</v>
      </c>
      <c r="BP756" s="169" t="n">
        <f aca="false">SUMIF($I$19:$I$424,5241,BP$19:BP$424)</f>
        <v>0</v>
      </c>
      <c r="BQ756" s="169" t="n">
        <f aca="false">SUMIF($I$19:$I$424,5241,BQ$19:BQ$424)</f>
        <v>0</v>
      </c>
      <c r="BR756" s="169" t="n">
        <f aca="false">SUMIF($I$19:$I$424,5241,BR$19:BR$424)</f>
        <v>0</v>
      </c>
      <c r="BS756" s="169" t="n">
        <f aca="false">SUMIF($I$19:$I$424,5241,BS$19:BS$424)</f>
        <v>0</v>
      </c>
      <c r="BT756" s="169" t="n">
        <f aca="false">SUMIF($I$19:$I$424,5241,BT$19:BT$424)</f>
        <v>0</v>
      </c>
      <c r="BU756" s="169" t="n">
        <f aca="false">SUMIF($I$19:$I$424,5241,BU$19:BU$424)</f>
        <v>0</v>
      </c>
      <c r="BV756" s="169" t="n">
        <f aca="false">SUMIF($I$19:$I$424,5241,BV$19:BV$424)</f>
        <v>0</v>
      </c>
      <c r="BW756" s="169" t="n">
        <f aca="false">SUMIF($I$19:$I$424,5241,BW$19:BW$424)</f>
        <v>0</v>
      </c>
      <c r="BX756" s="169" t="n">
        <f aca="false">SUMIF($I$19:$I$424,5241,BX$19:BX$424)</f>
        <v>0</v>
      </c>
      <c r="BY756" s="169" t="n">
        <f aca="false">SUMIF($I$19:$I$424,5241,BY$19:BY$424)</f>
        <v>0</v>
      </c>
      <c r="BZ756" s="169" t="n">
        <f aca="false">SUMIF($I$19:$I$424,5241,BZ$19:BZ$424)</f>
        <v>0</v>
      </c>
      <c r="CA756" s="169" t="n">
        <f aca="false">SUMIF($I$19:$I$424,5241,CA$19:CA$424)</f>
        <v>0</v>
      </c>
      <c r="CB756" s="169" t="n">
        <f aca="false">SUMIF($I$19:$I$424,5241,CB$19:CB$424)</f>
        <v>0</v>
      </c>
      <c r="CC756" s="169" t="n">
        <f aca="false">SUMIF($I$19:$I$424,5241,CC$19:CC$424)</f>
        <v>0</v>
      </c>
      <c r="CD756" s="169" t="n">
        <f aca="false">SUMIF($I$19:$I$424,5241,CD$19:CD$424)</f>
        <v>0</v>
      </c>
      <c r="CE756" s="169" t="n">
        <f aca="false">SUMIF($I$19:$I$424,5241,CE$19:CE$424)</f>
        <v>0</v>
      </c>
      <c r="CF756" s="169" t="n">
        <f aca="false">SUMIF($I$19:$I$424,5241,CF$19:CF$424)</f>
        <v>0</v>
      </c>
      <c r="CG756" s="169" t="n">
        <f aca="false">SUMIF($I$19:$I$424,5241,CG$19:CG$424)</f>
        <v>0</v>
      </c>
      <c r="CH756" s="169" t="n">
        <f aca="false">SUMIF($I$19:$I$424,5241,CH$19:CH$424)</f>
        <v>0</v>
      </c>
      <c r="CI756" s="169" t="n">
        <f aca="false">SUMIF($I$19:$I$424,5241,CI$19:CI$424)</f>
        <v>0</v>
      </c>
    </row>
    <row r="757" customFormat="false" ht="12.75" hidden="true" customHeight="false" outlineLevel="0" collapsed="false">
      <c r="B757" s="171" t="s">
        <v>218</v>
      </c>
      <c r="C757" s="171"/>
      <c r="D757" s="69"/>
      <c r="E757" s="69"/>
      <c r="F757" s="69"/>
      <c r="G757" s="69"/>
      <c r="H757" s="69"/>
      <c r="I757" s="70"/>
      <c r="J757" s="71"/>
      <c r="K757" s="71"/>
      <c r="L757" s="71"/>
      <c r="M757" s="66" t="n">
        <v>242</v>
      </c>
      <c r="N757" s="169" t="n">
        <f aca="false">SUMIF($I$19:$I$424,5242,N$19:N$424)</f>
        <v>0</v>
      </c>
      <c r="O757" s="169" t="n">
        <f aca="false">SUMIF($I$19:$I$424,5242,O$19:O$424)</f>
        <v>0</v>
      </c>
      <c r="P757" s="169" t="n">
        <f aca="false">SUMIF($I$19:$I$424,5242,P$19:P$424)</f>
        <v>0</v>
      </c>
      <c r="Q757" s="169" t="n">
        <f aca="false">SUMIF($I$19:$I$424,5242,Q$19:Q$424)</f>
        <v>0</v>
      </c>
      <c r="R757" s="169" t="n">
        <f aca="false">SUMIF($I$19:$I$424,5242,R$19:R$424)</f>
        <v>0</v>
      </c>
      <c r="S757" s="169" t="n">
        <f aca="false">SUMIF($I$19:$I$424,5242,S$19:S$424)</f>
        <v>0</v>
      </c>
      <c r="T757" s="169" t="n">
        <f aca="false">SUMIF($I$19:$I$424,5242,T$19:T$424)</f>
        <v>0</v>
      </c>
      <c r="U757" s="169" t="n">
        <f aca="false">SUMIF($I$19:$I$424,5242,U$19:U$424)</f>
        <v>0</v>
      </c>
      <c r="V757" s="169" t="n">
        <f aca="false">SUMIF($I$19:$I$424,5242,V$19:V$424)</f>
        <v>0</v>
      </c>
      <c r="W757" s="169" t="n">
        <f aca="false">SUMIF($I$19:$I$424,5242,W$19:W$424)</f>
        <v>0</v>
      </c>
      <c r="X757" s="169" t="n">
        <f aca="false">SUMIF($I$19:$I$424,5242,X$19:X$424)</f>
        <v>0</v>
      </c>
      <c r="Y757" s="169" t="n">
        <f aca="false">SUMIF($I$19:$I$424,5242,Y$19:Y$424)</f>
        <v>0</v>
      </c>
      <c r="Z757" s="169" t="n">
        <f aca="false">SUMIF($I$19:$I$424,5242,Z$19:Z$424)</f>
        <v>0</v>
      </c>
      <c r="AA757" s="169" t="n">
        <f aca="false">SUMIF($I$19:$I$424,5242,AA$19:AA$424)</f>
        <v>0</v>
      </c>
      <c r="AB757" s="169" t="n">
        <f aca="false">SUMIF($I$19:$I$424,5242,AB$19:AB$424)</f>
        <v>0</v>
      </c>
      <c r="AC757" s="169" t="n">
        <f aca="false">SUMIF($I$19:$I$424,5242,AC$19:AC$424)</f>
        <v>0</v>
      </c>
      <c r="AD757" s="169" t="n">
        <f aca="false">SUMIF($I$19:$I$424,5242,AD$19:AD$424)</f>
        <v>0</v>
      </c>
      <c r="AE757" s="169" t="n">
        <f aca="false">SUMIF($I$19:$I$424,5242,AE$19:AE$424)</f>
        <v>0</v>
      </c>
      <c r="AF757" s="169" t="n">
        <f aca="false">SUMIF($I$19:$I$424,5242,AF$19:AF$424)</f>
        <v>0</v>
      </c>
      <c r="AG757" s="169" t="n">
        <f aca="false">SUMIF($I$19:$I$424,5242,AG$19:AG$424)</f>
        <v>0</v>
      </c>
      <c r="AH757" s="169" t="n">
        <f aca="false">SUMIF($I$19:$I$424,5242,AH$19:AH$424)</f>
        <v>0</v>
      </c>
      <c r="AI757" s="169" t="n">
        <f aca="false">SUMIF($I$19:$I$424,5242,AI$19:AI$424)</f>
        <v>0</v>
      </c>
      <c r="AJ757" s="169" t="n">
        <f aca="false">SUMIF($I$19:$I$424,5242,AJ$19:AJ$424)</f>
        <v>0</v>
      </c>
      <c r="AK757" s="169" t="n">
        <f aca="false">SUMIF($I$19:$I$424,5242,AK$19:AK$424)</f>
        <v>0</v>
      </c>
      <c r="AL757" s="169" t="n">
        <f aca="false">SUMIF($I$19:$I$424,5242,AL$19:AL$424)</f>
        <v>0</v>
      </c>
      <c r="AM757" s="169" t="n">
        <f aca="false">SUMIF($I$19:$I$424,5242,AM$19:AM$424)</f>
        <v>0</v>
      </c>
      <c r="AN757" s="169" t="n">
        <f aca="false">SUMIF($I$19:$I$424,5242,AN$19:AN$424)</f>
        <v>0</v>
      </c>
      <c r="AO757" s="169" t="n">
        <f aca="false">SUMIF($I$19:$I$424,5242,AO$19:AO$424)</f>
        <v>0</v>
      </c>
      <c r="AP757" s="169" t="n">
        <f aca="false">SUMIF($I$19:$I$424,5242,AP$19:AP$424)</f>
        <v>0</v>
      </c>
      <c r="AQ757" s="169" t="n">
        <f aca="false">SUMIF($I$19:$I$424,5242,AQ$19:AQ$424)</f>
        <v>0</v>
      </c>
      <c r="AR757" s="169" t="n">
        <f aca="false">SUMIF($I$19:$I$424,5242,AR$19:AR$424)</f>
        <v>0</v>
      </c>
      <c r="AS757" s="169" t="n">
        <f aca="false">SUMIF($I$19:$I$424,5242,AS$19:AS$424)</f>
        <v>0</v>
      </c>
      <c r="AT757" s="169" t="n">
        <f aca="false">SUMIF($I$19:$I$424,5242,AT$19:AT$424)</f>
        <v>0</v>
      </c>
      <c r="AU757" s="169" t="n">
        <f aca="false">SUMIF($I$19:$I$424,5242,AU$19:AU$424)</f>
        <v>0</v>
      </c>
      <c r="AV757" s="169" t="n">
        <f aca="false">SUMIF($I$19:$I$424,5242,AV$19:AV$424)</f>
        <v>0</v>
      </c>
      <c r="AW757" s="169" t="n">
        <f aca="false">SUMIF($I$19:$I$424,5242,AW$19:AW$424)</f>
        <v>0</v>
      </c>
      <c r="AX757" s="169" t="n">
        <f aca="false">SUMIF($I$19:$I$424,5242,AX$19:AX$424)</f>
        <v>0</v>
      </c>
      <c r="AY757" s="169" t="n">
        <f aca="false">SUMIF($I$19:$I$424,5242,AY$19:AY$424)</f>
        <v>0</v>
      </c>
      <c r="AZ757" s="169" t="n">
        <f aca="false">SUMIF($I$19:$I$424,5242,AZ$19:AZ$424)</f>
        <v>0</v>
      </c>
      <c r="BA757" s="169" t="n">
        <f aca="false">SUMIF($I$19:$I$424,5242,BA$19:BA$424)</f>
        <v>0</v>
      </c>
      <c r="BB757" s="169" t="n">
        <f aca="false">SUMIF($I$19:$I$424,5242,BB$19:BB$424)</f>
        <v>0</v>
      </c>
      <c r="BC757" s="169" t="n">
        <f aca="false">SUMIF($I$19:$I$424,5242,BC$19:BC$424)</f>
        <v>0</v>
      </c>
      <c r="BD757" s="169" t="n">
        <f aca="false">SUMIF($I$19:$I$424,5242,BD$19:BD$424)</f>
        <v>0</v>
      </c>
      <c r="BE757" s="169" t="n">
        <f aca="false">SUMIF($I$19:$I$424,5242,BE$19:BE$424)</f>
        <v>0</v>
      </c>
      <c r="BF757" s="169" t="n">
        <f aca="false">SUMIF($I$19:$I$424,5242,BF$19:BF$424)</f>
        <v>0</v>
      </c>
      <c r="BG757" s="169" t="n">
        <f aca="false">SUMIF($I$19:$I$424,5242,BG$19:BG$424)</f>
        <v>0</v>
      </c>
      <c r="BH757" s="169" t="n">
        <f aca="false">SUMIF($I$19:$I$424,5242,BH$19:BH$424)</f>
        <v>0</v>
      </c>
      <c r="BI757" s="169" t="n">
        <f aca="false">SUMIF($I$19:$I$424,5242,BI$19:BI$424)</f>
        <v>0</v>
      </c>
      <c r="BJ757" s="169" t="n">
        <f aca="false">SUMIF($I$19:$I$424,5242,BJ$19:BJ$424)</f>
        <v>0</v>
      </c>
      <c r="BK757" s="169" t="n">
        <f aca="false">SUMIF($I$19:$I$424,5242,BK$19:BK$424)</f>
        <v>0</v>
      </c>
      <c r="BL757" s="169" t="n">
        <f aca="false">SUMIF($I$19:$I$424,5242,BL$19:BL$424)</f>
        <v>0</v>
      </c>
      <c r="BM757" s="169" t="n">
        <f aca="false">SUMIF($I$19:$I$424,5242,BM$19:BM$424)</f>
        <v>0</v>
      </c>
      <c r="BN757" s="169" t="n">
        <f aca="false">SUMIF($I$19:$I$424,5242,BN$19:BN$424)</f>
        <v>0</v>
      </c>
      <c r="BO757" s="169" t="n">
        <f aca="false">SUMIF($I$19:$I$424,5242,BO$19:BO$424)</f>
        <v>0</v>
      </c>
      <c r="BP757" s="169" t="n">
        <f aca="false">SUMIF($I$19:$I$424,5242,BP$19:BP$424)</f>
        <v>0</v>
      </c>
      <c r="BQ757" s="169" t="n">
        <f aca="false">SUMIF($I$19:$I$424,5242,BQ$19:BQ$424)</f>
        <v>0</v>
      </c>
      <c r="BR757" s="169" t="n">
        <f aca="false">SUMIF($I$19:$I$424,5242,BR$19:BR$424)</f>
        <v>0</v>
      </c>
      <c r="BS757" s="169" t="n">
        <f aca="false">SUMIF($I$19:$I$424,5242,BS$19:BS$424)</f>
        <v>0</v>
      </c>
      <c r="BT757" s="169" t="n">
        <f aca="false">SUMIF($I$19:$I$424,5242,BT$19:BT$424)</f>
        <v>0</v>
      </c>
      <c r="BU757" s="169" t="n">
        <f aca="false">SUMIF($I$19:$I$424,5242,BU$19:BU$424)</f>
        <v>0</v>
      </c>
      <c r="BV757" s="169" t="n">
        <f aca="false">SUMIF($I$19:$I$424,5242,BV$19:BV$424)</f>
        <v>0</v>
      </c>
      <c r="BW757" s="169" t="n">
        <f aca="false">SUMIF($I$19:$I$424,5242,BW$19:BW$424)</f>
        <v>0</v>
      </c>
      <c r="BX757" s="169" t="n">
        <f aca="false">SUMIF($I$19:$I$424,5242,BX$19:BX$424)</f>
        <v>0</v>
      </c>
      <c r="BY757" s="169" t="n">
        <f aca="false">SUMIF($I$19:$I$424,5242,BY$19:BY$424)</f>
        <v>0</v>
      </c>
      <c r="BZ757" s="169" t="n">
        <f aca="false">SUMIF($I$19:$I$424,5242,BZ$19:BZ$424)</f>
        <v>0</v>
      </c>
      <c r="CA757" s="169" t="n">
        <f aca="false">SUMIF($I$19:$I$424,5242,CA$19:CA$424)</f>
        <v>0</v>
      </c>
      <c r="CB757" s="169" t="n">
        <f aca="false">SUMIF($I$19:$I$424,5242,CB$19:CB$424)</f>
        <v>0</v>
      </c>
      <c r="CC757" s="169" t="n">
        <f aca="false">SUMIF($I$19:$I$424,5242,CC$19:CC$424)</f>
        <v>0</v>
      </c>
      <c r="CD757" s="169" t="n">
        <f aca="false">SUMIF($I$19:$I$424,5242,CD$19:CD$424)</f>
        <v>0</v>
      </c>
      <c r="CE757" s="169" t="n">
        <f aca="false">SUMIF($I$19:$I$424,5242,CE$19:CE$424)</f>
        <v>0</v>
      </c>
      <c r="CF757" s="169" t="n">
        <f aca="false">SUMIF($I$19:$I$424,5242,CF$19:CF$424)</f>
        <v>0</v>
      </c>
      <c r="CG757" s="169" t="n">
        <f aca="false">SUMIF($I$19:$I$424,5242,CG$19:CG$424)</f>
        <v>0</v>
      </c>
      <c r="CH757" s="169" t="n">
        <f aca="false">SUMIF($I$19:$I$424,5242,CH$19:CH$424)</f>
        <v>0</v>
      </c>
      <c r="CI757" s="169" t="n">
        <f aca="false">SUMIF($I$19:$I$424,5242,CI$19:CI$424)</f>
        <v>0</v>
      </c>
    </row>
    <row r="758" customFormat="false" ht="12.75" hidden="true" customHeight="false" outlineLevel="0" collapsed="false">
      <c r="B758" s="5" t="s">
        <v>265</v>
      </c>
      <c r="C758" s="5"/>
      <c r="D758" s="69"/>
      <c r="E758" s="69"/>
      <c r="F758" s="69"/>
      <c r="G758" s="69"/>
      <c r="H758" s="69"/>
      <c r="I758" s="75"/>
      <c r="J758" s="76"/>
      <c r="K758" s="66"/>
      <c r="L758" s="76"/>
      <c r="M758" s="66" t="n">
        <v>250</v>
      </c>
      <c r="N758" s="169" t="n">
        <f aca="false">SUMIF($I$19:$I$424,5250,N$19:N$424)</f>
        <v>0</v>
      </c>
      <c r="O758" s="169" t="n">
        <f aca="false">SUMIF($I$19:$I$424,5250,O$19:O$424)</f>
        <v>0</v>
      </c>
      <c r="P758" s="169" t="n">
        <f aca="false">SUMIF($I$19:$I$424,5250,P$19:P$424)</f>
        <v>0</v>
      </c>
      <c r="Q758" s="169" t="n">
        <f aca="false">SUMIF($I$19:$I$424,5250,Q$19:Q$424)</f>
        <v>0</v>
      </c>
      <c r="R758" s="169" t="n">
        <f aca="false">SUMIF($I$19:$I$424,5250,R$19:R$424)</f>
        <v>0</v>
      </c>
      <c r="S758" s="169" t="n">
        <f aca="false">SUMIF($I$19:$I$424,5250,S$19:S$424)</f>
        <v>0</v>
      </c>
      <c r="T758" s="169" t="n">
        <f aca="false">SUMIF($I$19:$I$424,5250,T$19:T$424)</f>
        <v>0</v>
      </c>
      <c r="U758" s="169" t="n">
        <f aca="false">SUMIF($I$19:$I$424,5250,U$19:U$424)</f>
        <v>0</v>
      </c>
      <c r="V758" s="169" t="n">
        <f aca="false">SUMIF($I$19:$I$424,5250,V$19:V$424)</f>
        <v>0</v>
      </c>
      <c r="W758" s="169" t="n">
        <f aca="false">SUMIF($I$19:$I$424,5250,W$19:W$424)</f>
        <v>0</v>
      </c>
      <c r="X758" s="169" t="n">
        <f aca="false">SUMIF($I$19:$I$424,5250,X$19:X$424)</f>
        <v>0</v>
      </c>
      <c r="Y758" s="169" t="n">
        <f aca="false">SUMIF($I$19:$I$424,5250,Y$19:Y$424)</f>
        <v>0</v>
      </c>
      <c r="Z758" s="169" t="n">
        <f aca="false">SUMIF($I$19:$I$424,5250,Z$19:Z$424)</f>
        <v>0</v>
      </c>
      <c r="AA758" s="169" t="n">
        <f aca="false">SUMIF($I$19:$I$424,5250,AA$19:AA$424)</f>
        <v>0</v>
      </c>
      <c r="AB758" s="169" t="n">
        <f aca="false">SUMIF($I$19:$I$424,5250,AB$19:AB$424)</f>
        <v>0</v>
      </c>
      <c r="AC758" s="169" t="n">
        <f aca="false">SUMIF($I$19:$I$424,5250,AC$19:AC$424)</f>
        <v>0</v>
      </c>
      <c r="AD758" s="169" t="n">
        <f aca="false">SUMIF($I$19:$I$424,5250,AD$19:AD$424)</f>
        <v>0</v>
      </c>
      <c r="AE758" s="169" t="n">
        <f aca="false">SUMIF($I$19:$I$424,5250,AE$19:AE$424)</f>
        <v>0</v>
      </c>
      <c r="AF758" s="169" t="n">
        <f aca="false">SUMIF($I$19:$I$424,5250,AF$19:AF$424)</f>
        <v>0</v>
      </c>
      <c r="AG758" s="169" t="n">
        <f aca="false">SUMIF($I$19:$I$424,5250,AG$19:AG$424)</f>
        <v>0</v>
      </c>
      <c r="AH758" s="169" t="n">
        <f aca="false">SUMIF($I$19:$I$424,5250,AH$19:AH$424)</f>
        <v>0</v>
      </c>
      <c r="AI758" s="169" t="n">
        <f aca="false">SUMIF($I$19:$I$424,5250,AI$19:AI$424)</f>
        <v>0</v>
      </c>
      <c r="AJ758" s="169" t="n">
        <f aca="false">SUMIF($I$19:$I$424,5250,AJ$19:AJ$424)</f>
        <v>0</v>
      </c>
      <c r="AK758" s="169" t="n">
        <f aca="false">SUMIF($I$19:$I$424,5250,AK$19:AK$424)</f>
        <v>0</v>
      </c>
      <c r="AL758" s="169" t="n">
        <f aca="false">SUMIF($I$19:$I$424,5250,AL$19:AL$424)</f>
        <v>0</v>
      </c>
      <c r="AM758" s="169" t="n">
        <f aca="false">SUMIF($I$19:$I$424,5250,AM$19:AM$424)</f>
        <v>0</v>
      </c>
      <c r="AN758" s="169" t="n">
        <f aca="false">SUMIF($I$19:$I$424,5250,AN$19:AN$424)</f>
        <v>0</v>
      </c>
      <c r="AO758" s="169" t="n">
        <f aca="false">SUMIF($I$19:$I$424,5250,AO$19:AO$424)</f>
        <v>0</v>
      </c>
      <c r="AP758" s="169" t="n">
        <f aca="false">SUMIF($I$19:$I$424,5250,AP$19:AP$424)</f>
        <v>0</v>
      </c>
      <c r="AQ758" s="169" t="n">
        <f aca="false">SUMIF($I$19:$I$424,5250,AQ$19:AQ$424)</f>
        <v>0</v>
      </c>
      <c r="AR758" s="169" t="n">
        <f aca="false">SUMIF($I$19:$I$424,5250,AR$19:AR$424)</f>
        <v>0</v>
      </c>
      <c r="AS758" s="169" t="n">
        <f aca="false">SUMIF($I$19:$I$424,5250,AS$19:AS$424)</f>
        <v>0</v>
      </c>
      <c r="AT758" s="169" t="n">
        <f aca="false">SUMIF($I$19:$I$424,5250,AT$19:AT$424)</f>
        <v>0</v>
      </c>
      <c r="AU758" s="169" t="n">
        <f aca="false">SUMIF($I$19:$I$424,5250,AU$19:AU$424)</f>
        <v>0</v>
      </c>
      <c r="AV758" s="169" t="n">
        <f aca="false">SUMIF($I$19:$I$424,5250,AV$19:AV$424)</f>
        <v>0</v>
      </c>
      <c r="AW758" s="169" t="n">
        <f aca="false">SUMIF($I$19:$I$424,5250,AW$19:AW$424)</f>
        <v>0</v>
      </c>
      <c r="AX758" s="169" t="n">
        <f aca="false">SUMIF($I$19:$I$424,5250,AX$19:AX$424)</f>
        <v>0</v>
      </c>
      <c r="AY758" s="169" t="n">
        <f aca="false">SUMIF($I$19:$I$424,5250,AY$19:AY$424)</f>
        <v>0</v>
      </c>
      <c r="AZ758" s="169" t="n">
        <f aca="false">SUMIF($I$19:$I$424,5250,AZ$19:AZ$424)</f>
        <v>0</v>
      </c>
      <c r="BA758" s="169" t="n">
        <f aca="false">SUMIF($I$19:$I$424,5250,BA$19:BA$424)</f>
        <v>0</v>
      </c>
      <c r="BB758" s="169" t="n">
        <f aca="false">SUMIF($I$19:$I$424,5250,BB$19:BB$424)</f>
        <v>0</v>
      </c>
      <c r="BC758" s="169" t="n">
        <f aca="false">SUMIF($I$19:$I$424,5250,BC$19:BC$424)</f>
        <v>0</v>
      </c>
      <c r="BD758" s="169" t="n">
        <f aca="false">SUMIF($I$19:$I$424,5250,BD$19:BD$424)</f>
        <v>0</v>
      </c>
      <c r="BE758" s="169" t="n">
        <f aca="false">SUMIF($I$19:$I$424,5250,BE$19:BE$424)</f>
        <v>0</v>
      </c>
      <c r="BF758" s="169" t="n">
        <f aca="false">SUMIF($I$19:$I$424,5250,BF$19:BF$424)</f>
        <v>0</v>
      </c>
      <c r="BG758" s="169" t="n">
        <f aca="false">SUMIF($I$19:$I$424,5250,BG$19:BG$424)</f>
        <v>0</v>
      </c>
      <c r="BH758" s="169" t="n">
        <f aca="false">SUMIF($I$19:$I$424,5250,BH$19:BH$424)</f>
        <v>0</v>
      </c>
      <c r="BI758" s="169" t="n">
        <f aca="false">SUMIF($I$19:$I$424,5250,BI$19:BI$424)</f>
        <v>0</v>
      </c>
      <c r="BJ758" s="169" t="n">
        <f aca="false">SUMIF($I$19:$I$424,5250,BJ$19:BJ$424)</f>
        <v>0</v>
      </c>
      <c r="BK758" s="169" t="n">
        <f aca="false">SUMIF($I$19:$I$424,5250,BK$19:BK$424)</f>
        <v>0</v>
      </c>
      <c r="BL758" s="169" t="n">
        <f aca="false">SUMIF($I$19:$I$424,5250,BL$19:BL$424)</f>
        <v>0</v>
      </c>
      <c r="BM758" s="169" t="n">
        <f aca="false">SUMIF($I$19:$I$424,5250,BM$19:BM$424)</f>
        <v>0</v>
      </c>
      <c r="BN758" s="169" t="n">
        <f aca="false">SUMIF($I$19:$I$424,5250,BN$19:BN$424)</f>
        <v>0</v>
      </c>
      <c r="BO758" s="169" t="n">
        <f aca="false">SUMIF($I$19:$I$424,5250,BO$19:BO$424)</f>
        <v>0</v>
      </c>
      <c r="BP758" s="169" t="n">
        <f aca="false">SUMIF($I$19:$I$424,5250,BP$19:BP$424)</f>
        <v>0</v>
      </c>
      <c r="BQ758" s="169" t="n">
        <f aca="false">SUMIF($I$19:$I$424,5250,BQ$19:BQ$424)</f>
        <v>0</v>
      </c>
      <c r="BR758" s="169" t="n">
        <f aca="false">SUMIF($I$19:$I$424,5250,BR$19:BR$424)</f>
        <v>0</v>
      </c>
      <c r="BS758" s="169" t="n">
        <f aca="false">SUMIF($I$19:$I$424,5250,BS$19:BS$424)</f>
        <v>0</v>
      </c>
      <c r="BT758" s="169" t="n">
        <f aca="false">SUMIF($I$19:$I$424,5250,BT$19:BT$424)</f>
        <v>0</v>
      </c>
      <c r="BU758" s="169" t="n">
        <f aca="false">SUMIF($I$19:$I$424,5250,BU$19:BU$424)</f>
        <v>0</v>
      </c>
      <c r="BV758" s="169" t="n">
        <f aca="false">SUMIF($I$19:$I$424,5250,BV$19:BV$424)</f>
        <v>0</v>
      </c>
      <c r="BW758" s="169" t="n">
        <f aca="false">SUMIF($I$19:$I$424,5250,BW$19:BW$424)</f>
        <v>0</v>
      </c>
      <c r="BX758" s="169" t="n">
        <f aca="false">SUMIF($I$19:$I$424,5250,BX$19:BX$424)</f>
        <v>0</v>
      </c>
      <c r="BY758" s="169" t="n">
        <f aca="false">SUMIF($I$19:$I$424,5250,BY$19:BY$424)</f>
        <v>0</v>
      </c>
      <c r="BZ758" s="169" t="n">
        <f aca="false">SUMIF($I$19:$I$424,5250,BZ$19:BZ$424)</f>
        <v>0</v>
      </c>
      <c r="CA758" s="169" t="n">
        <f aca="false">SUMIF($I$19:$I$424,5250,CA$19:CA$424)</f>
        <v>0</v>
      </c>
      <c r="CB758" s="169" t="n">
        <f aca="false">SUMIF($I$19:$I$424,5250,CB$19:CB$424)</f>
        <v>0</v>
      </c>
      <c r="CC758" s="169" t="n">
        <f aca="false">SUMIF($I$19:$I$424,5250,CC$19:CC$424)</f>
        <v>0</v>
      </c>
      <c r="CD758" s="169" t="n">
        <f aca="false">SUMIF($I$19:$I$424,5250,CD$19:CD$424)</f>
        <v>0</v>
      </c>
      <c r="CE758" s="169" t="n">
        <f aca="false">SUMIF($I$19:$I$424,5250,CE$19:CE$424)</f>
        <v>0</v>
      </c>
      <c r="CF758" s="169" t="n">
        <f aca="false">SUMIF($I$19:$I$424,5250,CF$19:CF$424)</f>
        <v>0</v>
      </c>
      <c r="CG758" s="169" t="n">
        <f aca="false">SUMIF($I$19:$I$424,5250,CG$19:CG$424)</f>
        <v>0</v>
      </c>
      <c r="CH758" s="169" t="n">
        <f aca="false">SUMIF($I$19:$I$424,5250,CH$19:CH$424)</f>
        <v>0</v>
      </c>
      <c r="CI758" s="169" t="n">
        <f aca="false">SUMIF($I$19:$I$424,5250,CI$19:CI$424)</f>
        <v>0</v>
      </c>
    </row>
    <row r="759" customFormat="false" ht="12.75" hidden="true" customHeight="false" outlineLevel="0" collapsed="false">
      <c r="B759" s="5" t="s">
        <v>116</v>
      </c>
      <c r="C759" s="5"/>
      <c r="D759" s="69"/>
      <c r="E759" s="69"/>
      <c r="F759" s="69"/>
      <c r="G759" s="69"/>
      <c r="H759" s="69"/>
      <c r="I759" s="75"/>
      <c r="J759" s="76"/>
      <c r="K759" s="66"/>
      <c r="L759" s="76"/>
      <c r="M759" s="66"/>
      <c r="N759" s="169"/>
      <c r="O759" s="169"/>
      <c r="P759" s="169"/>
      <c r="Q759" s="169"/>
      <c r="R759" s="169"/>
      <c r="S759" s="169"/>
      <c r="T759" s="169"/>
      <c r="U759" s="169"/>
      <c r="V759" s="169"/>
      <c r="W759" s="169"/>
      <c r="X759" s="169"/>
      <c r="Y759" s="169"/>
      <c r="Z759" s="169"/>
      <c r="AA759" s="169"/>
      <c r="AB759" s="169"/>
      <c r="AC759" s="169"/>
      <c r="AD759" s="169"/>
      <c r="AE759" s="169"/>
      <c r="AF759" s="169"/>
      <c r="AG759" s="169"/>
      <c r="AH759" s="169"/>
      <c r="AI759" s="169"/>
      <c r="AJ759" s="169"/>
      <c r="AK759" s="169"/>
      <c r="AL759" s="169"/>
      <c r="AM759" s="169"/>
      <c r="AN759" s="169"/>
      <c r="AO759" s="169"/>
      <c r="AP759" s="169"/>
      <c r="AQ759" s="169"/>
      <c r="AR759" s="169"/>
      <c r="AS759" s="169"/>
      <c r="AT759" s="169"/>
      <c r="AU759" s="169"/>
      <c r="AV759" s="169"/>
      <c r="AW759" s="169"/>
      <c r="AX759" s="169"/>
      <c r="AY759" s="169"/>
      <c r="AZ759" s="169"/>
      <c r="BA759" s="169"/>
      <c r="BB759" s="169"/>
      <c r="BC759" s="169"/>
      <c r="BD759" s="169"/>
      <c r="BE759" s="169"/>
      <c r="BF759" s="169"/>
      <c r="BG759" s="169"/>
      <c r="BH759" s="169"/>
      <c r="BI759" s="169"/>
      <c r="BJ759" s="169"/>
      <c r="BK759" s="169"/>
      <c r="BL759" s="169"/>
      <c r="BM759" s="169"/>
      <c r="BN759" s="169"/>
      <c r="BO759" s="169"/>
      <c r="BP759" s="169"/>
      <c r="BQ759" s="169"/>
      <c r="BR759" s="169"/>
      <c r="BS759" s="169"/>
      <c r="BT759" s="169"/>
      <c r="BU759" s="169"/>
      <c r="BV759" s="169"/>
      <c r="BW759" s="169"/>
      <c r="BX759" s="169"/>
      <c r="BY759" s="169"/>
      <c r="BZ759" s="169"/>
      <c r="CA759" s="169"/>
      <c r="CB759" s="169"/>
      <c r="CC759" s="169"/>
      <c r="CD759" s="169"/>
      <c r="CE759" s="169"/>
      <c r="CF759" s="169"/>
      <c r="CG759" s="169"/>
      <c r="CH759" s="169"/>
      <c r="CI759" s="169"/>
    </row>
    <row r="760" customFormat="false" ht="12.75" hidden="true" customHeight="false" outlineLevel="0" collapsed="false">
      <c r="B760" s="171" t="s">
        <v>266</v>
      </c>
      <c r="C760" s="5"/>
      <c r="D760" s="69"/>
      <c r="E760" s="69"/>
      <c r="F760" s="69"/>
      <c r="G760" s="69"/>
      <c r="H760" s="69"/>
      <c r="I760" s="75"/>
      <c r="J760" s="76"/>
      <c r="K760" s="66"/>
      <c r="L760" s="76"/>
      <c r="M760" s="66" t="n">
        <v>251</v>
      </c>
      <c r="N760" s="169" t="n">
        <f aca="false">SUMIF($I$19:$I$424,5251,N$19:N$424)</f>
        <v>0</v>
      </c>
      <c r="O760" s="169" t="n">
        <f aca="false">SUMIF($I$19:$I$424,5251,O$19:O$424)</f>
        <v>0</v>
      </c>
      <c r="P760" s="169" t="n">
        <f aca="false">SUMIF($I$19:$I$424,5251,P$19:P$424)</f>
        <v>0</v>
      </c>
      <c r="Q760" s="169" t="n">
        <f aca="false">SUMIF($I$19:$I$424,5251,Q$19:Q$424)</f>
        <v>0</v>
      </c>
      <c r="R760" s="169" t="n">
        <f aca="false">SUMIF($I$19:$I$424,5251,R$19:R$424)</f>
        <v>0</v>
      </c>
      <c r="S760" s="169" t="n">
        <f aca="false">SUMIF($I$19:$I$424,5251,S$19:S$424)</f>
        <v>0</v>
      </c>
      <c r="T760" s="169" t="n">
        <f aca="false">SUMIF($I$19:$I$424,5251,T$19:T$424)</f>
        <v>0</v>
      </c>
      <c r="U760" s="169" t="n">
        <f aca="false">SUMIF($I$19:$I$424,5251,U$19:U$424)</f>
        <v>0</v>
      </c>
      <c r="V760" s="169" t="n">
        <f aca="false">SUMIF($I$19:$I$424,5251,V$19:V$424)</f>
        <v>0</v>
      </c>
      <c r="W760" s="169" t="n">
        <f aca="false">SUMIF($I$19:$I$424,5251,W$19:W$424)</f>
        <v>0</v>
      </c>
      <c r="X760" s="169" t="n">
        <f aca="false">SUMIF($I$19:$I$424,5251,X$19:X$424)</f>
        <v>0</v>
      </c>
      <c r="Y760" s="169" t="n">
        <f aca="false">SUMIF($I$19:$I$424,5251,Y$19:Y$424)</f>
        <v>0</v>
      </c>
      <c r="Z760" s="169" t="n">
        <f aca="false">SUMIF($I$19:$I$424,5251,Z$19:Z$424)</f>
        <v>0</v>
      </c>
      <c r="AA760" s="169" t="n">
        <f aca="false">SUMIF($I$19:$I$424,5251,AA$19:AA$424)</f>
        <v>0</v>
      </c>
      <c r="AB760" s="169" t="n">
        <f aca="false">SUMIF($I$19:$I$424,5251,AB$19:AB$424)</f>
        <v>0</v>
      </c>
      <c r="AC760" s="169" t="n">
        <f aca="false">SUMIF($I$19:$I$424,5251,AC$19:AC$424)</f>
        <v>0</v>
      </c>
      <c r="AD760" s="169" t="n">
        <f aca="false">SUMIF($I$19:$I$424,5251,AD$19:AD$424)</f>
        <v>0</v>
      </c>
      <c r="AE760" s="169" t="n">
        <f aca="false">SUMIF($I$19:$I$424,5251,AE$19:AE$424)</f>
        <v>0</v>
      </c>
      <c r="AF760" s="169" t="n">
        <f aca="false">SUMIF($I$19:$I$424,5251,AF$19:AF$424)</f>
        <v>0</v>
      </c>
      <c r="AG760" s="169" t="n">
        <f aca="false">SUMIF($I$19:$I$424,5251,AG$19:AG$424)</f>
        <v>0</v>
      </c>
      <c r="AH760" s="169" t="n">
        <f aca="false">SUMIF($I$19:$I$424,5251,AH$19:AH$424)</f>
        <v>0</v>
      </c>
      <c r="AI760" s="169" t="n">
        <f aca="false">SUMIF($I$19:$I$424,5251,AI$19:AI$424)</f>
        <v>0</v>
      </c>
      <c r="AJ760" s="169" t="n">
        <f aca="false">SUMIF($I$19:$I$424,5251,AJ$19:AJ$424)</f>
        <v>0</v>
      </c>
      <c r="AK760" s="169" t="n">
        <f aca="false">SUMIF($I$19:$I$424,5251,AK$19:AK$424)</f>
        <v>0</v>
      </c>
      <c r="AL760" s="169" t="n">
        <f aca="false">SUMIF($I$19:$I$424,5251,AL$19:AL$424)</f>
        <v>0</v>
      </c>
      <c r="AM760" s="169" t="n">
        <f aca="false">SUMIF($I$19:$I$424,5251,AM$19:AM$424)</f>
        <v>0</v>
      </c>
      <c r="AN760" s="169" t="n">
        <f aca="false">SUMIF($I$19:$I$424,5251,AN$19:AN$424)</f>
        <v>0</v>
      </c>
      <c r="AO760" s="169" t="n">
        <f aca="false">SUMIF($I$19:$I$424,5251,AO$19:AO$424)</f>
        <v>0</v>
      </c>
      <c r="AP760" s="169" t="n">
        <f aca="false">SUMIF($I$19:$I$424,5251,AP$19:AP$424)</f>
        <v>0</v>
      </c>
      <c r="AQ760" s="169" t="n">
        <f aca="false">SUMIF($I$19:$I$424,5251,AQ$19:AQ$424)</f>
        <v>0</v>
      </c>
      <c r="AR760" s="169" t="n">
        <f aca="false">SUMIF($I$19:$I$424,5251,AR$19:AR$424)</f>
        <v>0</v>
      </c>
      <c r="AS760" s="169" t="n">
        <f aca="false">SUMIF($I$19:$I$424,5251,AS$19:AS$424)</f>
        <v>0</v>
      </c>
      <c r="AT760" s="169" t="n">
        <f aca="false">SUMIF($I$19:$I$424,5251,AT$19:AT$424)</f>
        <v>0</v>
      </c>
      <c r="AU760" s="169" t="n">
        <f aca="false">SUMIF($I$19:$I$424,5251,AU$19:AU$424)</f>
        <v>0</v>
      </c>
      <c r="AV760" s="169" t="n">
        <f aca="false">SUMIF($I$19:$I$424,5251,AV$19:AV$424)</f>
        <v>0</v>
      </c>
      <c r="AW760" s="169" t="n">
        <f aca="false">SUMIF($I$19:$I$424,5251,AW$19:AW$424)</f>
        <v>0</v>
      </c>
      <c r="AX760" s="169" t="n">
        <f aca="false">SUMIF($I$19:$I$424,5251,AX$19:AX$424)</f>
        <v>0</v>
      </c>
      <c r="AY760" s="169" t="n">
        <f aca="false">SUMIF($I$19:$I$424,5251,AY$19:AY$424)</f>
        <v>0</v>
      </c>
      <c r="AZ760" s="169" t="n">
        <f aca="false">SUMIF($I$19:$I$424,5251,AZ$19:AZ$424)</f>
        <v>0</v>
      </c>
      <c r="BA760" s="169" t="n">
        <f aca="false">SUMIF($I$19:$I$424,5251,BA$19:BA$424)</f>
        <v>0</v>
      </c>
      <c r="BB760" s="169" t="n">
        <f aca="false">SUMIF($I$19:$I$424,5251,BB$19:BB$424)</f>
        <v>0</v>
      </c>
      <c r="BC760" s="169" t="n">
        <f aca="false">SUMIF($I$19:$I$424,5251,BC$19:BC$424)</f>
        <v>0</v>
      </c>
      <c r="BD760" s="169" t="n">
        <f aca="false">SUMIF($I$19:$I$424,5251,BD$19:BD$424)</f>
        <v>0</v>
      </c>
      <c r="BE760" s="169" t="n">
        <f aca="false">SUMIF($I$19:$I$424,5251,BE$19:BE$424)</f>
        <v>0</v>
      </c>
      <c r="BF760" s="169" t="n">
        <f aca="false">SUMIF($I$19:$I$424,5251,BF$19:BF$424)</f>
        <v>0</v>
      </c>
      <c r="BG760" s="169" t="n">
        <f aca="false">SUMIF($I$19:$I$424,5251,BG$19:BG$424)</f>
        <v>0</v>
      </c>
      <c r="BH760" s="169" t="n">
        <f aca="false">SUMIF($I$19:$I$424,5251,BH$19:BH$424)</f>
        <v>0</v>
      </c>
      <c r="BI760" s="169" t="n">
        <f aca="false">SUMIF($I$19:$I$424,5251,BI$19:BI$424)</f>
        <v>0</v>
      </c>
      <c r="BJ760" s="169" t="n">
        <f aca="false">SUMIF($I$19:$I$424,5251,BJ$19:BJ$424)</f>
        <v>0</v>
      </c>
      <c r="BK760" s="169" t="n">
        <f aca="false">SUMIF($I$19:$I$424,5251,BK$19:BK$424)</f>
        <v>0</v>
      </c>
      <c r="BL760" s="169" t="n">
        <f aca="false">SUMIF($I$19:$I$424,5251,BL$19:BL$424)</f>
        <v>0</v>
      </c>
      <c r="BM760" s="169" t="n">
        <f aca="false">SUMIF($I$19:$I$424,5251,BM$19:BM$424)</f>
        <v>0</v>
      </c>
      <c r="BN760" s="169" t="n">
        <f aca="false">SUMIF($I$19:$I$424,5251,BN$19:BN$424)</f>
        <v>0</v>
      </c>
      <c r="BO760" s="169" t="n">
        <f aca="false">SUMIF($I$19:$I$424,5251,BO$19:BO$424)</f>
        <v>0</v>
      </c>
      <c r="BP760" s="169" t="n">
        <f aca="false">SUMIF($I$19:$I$424,5251,BP$19:BP$424)</f>
        <v>0</v>
      </c>
      <c r="BQ760" s="169" t="n">
        <f aca="false">SUMIF($I$19:$I$424,5251,BQ$19:BQ$424)</f>
        <v>0</v>
      </c>
      <c r="BR760" s="169" t="n">
        <f aca="false">SUMIF($I$19:$I$424,5251,BR$19:BR$424)</f>
        <v>0</v>
      </c>
      <c r="BS760" s="169" t="n">
        <f aca="false">SUMIF($I$19:$I$424,5251,BS$19:BS$424)</f>
        <v>0</v>
      </c>
      <c r="BT760" s="169" t="n">
        <f aca="false">SUMIF($I$19:$I$424,5251,BT$19:BT$424)</f>
        <v>0</v>
      </c>
      <c r="BU760" s="169" t="n">
        <f aca="false">SUMIF($I$19:$I$424,5251,BU$19:BU$424)</f>
        <v>0</v>
      </c>
      <c r="BV760" s="169" t="n">
        <f aca="false">SUMIF($I$19:$I$424,5251,BV$19:BV$424)</f>
        <v>0</v>
      </c>
      <c r="BW760" s="169" t="n">
        <f aca="false">SUMIF($I$19:$I$424,5251,BW$19:BW$424)</f>
        <v>0</v>
      </c>
      <c r="BX760" s="169" t="n">
        <f aca="false">SUMIF($I$19:$I$424,5251,BX$19:BX$424)</f>
        <v>0</v>
      </c>
      <c r="BY760" s="169" t="n">
        <f aca="false">SUMIF($I$19:$I$424,5251,BY$19:BY$424)</f>
        <v>0</v>
      </c>
      <c r="BZ760" s="169" t="n">
        <f aca="false">SUMIF($I$19:$I$424,5251,BZ$19:BZ$424)</f>
        <v>0</v>
      </c>
      <c r="CA760" s="169" t="n">
        <f aca="false">SUMIF($I$19:$I$424,5251,CA$19:CA$424)</f>
        <v>0</v>
      </c>
      <c r="CB760" s="169" t="n">
        <f aca="false">SUMIF($I$19:$I$424,5251,CB$19:CB$424)</f>
        <v>0</v>
      </c>
      <c r="CC760" s="169" t="n">
        <f aca="false">SUMIF($I$19:$I$424,5251,CC$19:CC$424)</f>
        <v>0</v>
      </c>
      <c r="CD760" s="169" t="n">
        <f aca="false">SUMIF($I$19:$I$424,5251,CD$19:CD$424)</f>
        <v>0</v>
      </c>
      <c r="CE760" s="169" t="n">
        <f aca="false">SUMIF($I$19:$I$424,5251,CE$19:CE$424)</f>
        <v>0</v>
      </c>
      <c r="CF760" s="169" t="n">
        <f aca="false">SUMIF($I$19:$I$424,5251,CF$19:CF$424)</f>
        <v>0</v>
      </c>
      <c r="CG760" s="169" t="n">
        <f aca="false">SUMIF($I$19:$I$424,5251,CG$19:CG$424)</f>
        <v>0</v>
      </c>
      <c r="CH760" s="169" t="n">
        <f aca="false">SUMIF($I$19:$I$424,5251,CH$19:CH$424)</f>
        <v>0</v>
      </c>
      <c r="CI760" s="169" t="n">
        <f aca="false">SUMIF($I$19:$I$424,5251,CI$19:CI$424)</f>
        <v>0</v>
      </c>
    </row>
    <row r="761" customFormat="false" ht="12.75" hidden="true" customHeight="false" outlineLevel="0" collapsed="false">
      <c r="B761" s="171" t="s">
        <v>145</v>
      </c>
      <c r="C761" s="171"/>
      <c r="D761" s="69"/>
      <c r="E761" s="69"/>
      <c r="F761" s="69"/>
      <c r="G761" s="69"/>
      <c r="H761" s="69"/>
      <c r="I761" s="173"/>
      <c r="J761" s="79"/>
      <c r="K761" s="66"/>
      <c r="L761" s="79"/>
      <c r="M761" s="66" t="n">
        <v>260</v>
      </c>
      <c r="N761" s="169" t="n">
        <f aca="false">SUMIF($I$19:$I$424,5260,N$19:N$424)</f>
        <v>0</v>
      </c>
      <c r="O761" s="169" t="n">
        <f aca="false">SUMIF($I$19:$I$424,5260,O$19:O$424)</f>
        <v>0</v>
      </c>
      <c r="P761" s="169" t="n">
        <f aca="false">SUMIF($I$19:$I$424,5260,P$19:P$424)</f>
        <v>0</v>
      </c>
      <c r="Q761" s="169" t="n">
        <f aca="false">SUMIF($I$19:$I$424,5260,Q$19:Q$424)</f>
        <v>0</v>
      </c>
      <c r="R761" s="169" t="n">
        <f aca="false">SUMIF($I$19:$I$424,5260,R$19:R$424)</f>
        <v>0</v>
      </c>
      <c r="S761" s="169" t="n">
        <f aca="false">SUMIF($I$19:$I$424,5260,S$19:S$424)</f>
        <v>0</v>
      </c>
      <c r="T761" s="169" t="n">
        <f aca="false">SUMIF($I$19:$I$424,5260,T$19:T$424)</f>
        <v>0</v>
      </c>
      <c r="U761" s="169" t="n">
        <f aca="false">SUMIF($I$19:$I$424,5260,U$19:U$424)</f>
        <v>0</v>
      </c>
      <c r="V761" s="169" t="n">
        <f aca="false">SUMIF($I$19:$I$424,5260,V$19:V$424)</f>
        <v>0</v>
      </c>
      <c r="W761" s="169" t="n">
        <f aca="false">SUMIF($I$19:$I$424,5260,W$19:W$424)</f>
        <v>0</v>
      </c>
      <c r="X761" s="169" t="n">
        <f aca="false">SUMIF($I$19:$I$424,5260,X$19:X$424)</f>
        <v>0</v>
      </c>
      <c r="Y761" s="169" t="n">
        <f aca="false">SUMIF($I$19:$I$424,5260,Y$19:Y$424)</f>
        <v>0</v>
      </c>
      <c r="Z761" s="169" t="n">
        <f aca="false">SUMIF($I$19:$I$424,5260,Z$19:Z$424)</f>
        <v>0</v>
      </c>
      <c r="AA761" s="169" t="n">
        <f aca="false">SUMIF($I$19:$I$424,5260,AA$19:AA$424)</f>
        <v>0</v>
      </c>
      <c r="AB761" s="169" t="n">
        <f aca="false">SUMIF($I$19:$I$424,5260,AB$19:AB$424)</f>
        <v>0</v>
      </c>
      <c r="AC761" s="169" t="n">
        <f aca="false">SUMIF($I$19:$I$424,5260,AC$19:AC$424)</f>
        <v>0</v>
      </c>
      <c r="AD761" s="169" t="n">
        <f aca="false">SUMIF($I$19:$I$424,5260,AD$19:AD$424)</f>
        <v>0</v>
      </c>
      <c r="AE761" s="169" t="n">
        <f aca="false">SUMIF($I$19:$I$424,5260,AE$19:AE$424)</f>
        <v>0</v>
      </c>
      <c r="AF761" s="169" t="n">
        <f aca="false">SUMIF($I$19:$I$424,5260,AF$19:AF$424)</f>
        <v>0</v>
      </c>
      <c r="AG761" s="169" t="n">
        <f aca="false">SUMIF($I$19:$I$424,5260,AG$19:AG$424)</f>
        <v>0</v>
      </c>
      <c r="AH761" s="169" t="n">
        <f aca="false">SUMIF($I$19:$I$424,5260,AH$19:AH$424)</f>
        <v>0</v>
      </c>
      <c r="AI761" s="169" t="n">
        <f aca="false">SUMIF($I$19:$I$424,5260,AI$19:AI$424)</f>
        <v>0</v>
      </c>
      <c r="AJ761" s="169" t="n">
        <f aca="false">SUMIF($I$19:$I$424,5260,AJ$19:AJ$424)</f>
        <v>0</v>
      </c>
      <c r="AK761" s="169" t="n">
        <f aca="false">SUMIF($I$19:$I$424,5260,AK$19:AK$424)</f>
        <v>0</v>
      </c>
      <c r="AL761" s="169" t="n">
        <f aca="false">SUMIF($I$19:$I$424,5260,AL$19:AL$424)</f>
        <v>0</v>
      </c>
      <c r="AM761" s="169" t="n">
        <f aca="false">SUMIF($I$19:$I$424,5260,AM$19:AM$424)</f>
        <v>0</v>
      </c>
      <c r="AN761" s="169" t="n">
        <f aca="false">SUMIF($I$19:$I$424,5260,AN$19:AN$424)</f>
        <v>0</v>
      </c>
      <c r="AO761" s="169" t="n">
        <f aca="false">SUMIF($I$19:$I$424,5260,AO$19:AO$424)</f>
        <v>0</v>
      </c>
      <c r="AP761" s="169" t="n">
        <f aca="false">SUMIF($I$19:$I$424,5260,AP$19:AP$424)</f>
        <v>0</v>
      </c>
      <c r="AQ761" s="169" t="n">
        <f aca="false">SUMIF($I$19:$I$424,5260,AQ$19:AQ$424)</f>
        <v>0</v>
      </c>
      <c r="AR761" s="169" t="n">
        <f aca="false">SUMIF($I$19:$I$424,5260,AR$19:AR$424)</f>
        <v>0</v>
      </c>
      <c r="AS761" s="169" t="n">
        <f aca="false">SUMIF($I$19:$I$424,5260,AS$19:AS$424)</f>
        <v>0</v>
      </c>
      <c r="AT761" s="169" t="n">
        <f aca="false">SUMIF($I$19:$I$424,5260,AT$19:AT$424)</f>
        <v>0</v>
      </c>
      <c r="AU761" s="169" t="n">
        <f aca="false">SUMIF($I$19:$I$424,5260,AU$19:AU$424)</f>
        <v>0</v>
      </c>
      <c r="AV761" s="169" t="n">
        <f aca="false">SUMIF($I$19:$I$424,5260,AV$19:AV$424)</f>
        <v>0</v>
      </c>
      <c r="AW761" s="169" t="n">
        <f aca="false">SUMIF($I$19:$I$424,5260,AW$19:AW$424)</f>
        <v>0</v>
      </c>
      <c r="AX761" s="169" t="n">
        <f aca="false">SUMIF($I$19:$I$424,5260,AX$19:AX$424)</f>
        <v>0</v>
      </c>
      <c r="AY761" s="169" t="n">
        <f aca="false">SUMIF($I$19:$I$424,5260,AY$19:AY$424)</f>
        <v>0</v>
      </c>
      <c r="AZ761" s="169" t="n">
        <f aca="false">SUMIF($I$19:$I$424,5260,AZ$19:AZ$424)</f>
        <v>0</v>
      </c>
      <c r="BA761" s="169" t="n">
        <f aca="false">SUMIF($I$19:$I$424,5260,BA$19:BA$424)</f>
        <v>0</v>
      </c>
      <c r="BB761" s="169" t="n">
        <f aca="false">SUMIF($I$19:$I$424,5260,BB$19:BB$424)</f>
        <v>0</v>
      </c>
      <c r="BC761" s="169" t="n">
        <f aca="false">SUMIF($I$19:$I$424,5260,BC$19:BC$424)</f>
        <v>0</v>
      </c>
      <c r="BD761" s="169" t="n">
        <f aca="false">SUMIF($I$19:$I$424,5260,BD$19:BD$424)</f>
        <v>0</v>
      </c>
      <c r="BE761" s="169" t="n">
        <f aca="false">SUMIF($I$19:$I$424,5260,BE$19:BE$424)</f>
        <v>0</v>
      </c>
      <c r="BF761" s="169" t="n">
        <f aca="false">SUMIF($I$19:$I$424,5260,BF$19:BF$424)</f>
        <v>0</v>
      </c>
      <c r="BG761" s="169" t="n">
        <f aca="false">SUMIF($I$19:$I$424,5260,BG$19:BG$424)</f>
        <v>0</v>
      </c>
      <c r="BH761" s="169" t="n">
        <f aca="false">SUMIF($I$19:$I$424,5260,BH$19:BH$424)</f>
        <v>0</v>
      </c>
      <c r="BI761" s="169" t="n">
        <f aca="false">SUMIF($I$19:$I$424,5260,BI$19:BI$424)</f>
        <v>0</v>
      </c>
      <c r="BJ761" s="169" t="n">
        <f aca="false">SUMIF($I$19:$I$424,5260,BJ$19:BJ$424)</f>
        <v>0</v>
      </c>
      <c r="BK761" s="169" t="n">
        <f aca="false">SUMIF($I$19:$I$424,5260,BK$19:BK$424)</f>
        <v>0</v>
      </c>
      <c r="BL761" s="169" t="n">
        <f aca="false">SUMIF($I$19:$I$424,5260,BL$19:BL$424)</f>
        <v>0</v>
      </c>
      <c r="BM761" s="169" t="n">
        <f aca="false">SUMIF($I$19:$I$424,5260,BM$19:BM$424)</f>
        <v>0</v>
      </c>
      <c r="BN761" s="169" t="n">
        <f aca="false">SUMIF($I$19:$I$424,5260,BN$19:BN$424)</f>
        <v>0</v>
      </c>
      <c r="BO761" s="169" t="n">
        <f aca="false">SUMIF($I$19:$I$424,5260,BO$19:BO$424)</f>
        <v>0</v>
      </c>
      <c r="BP761" s="169" t="n">
        <f aca="false">SUMIF($I$19:$I$424,5260,BP$19:BP$424)</f>
        <v>0</v>
      </c>
      <c r="BQ761" s="169" t="n">
        <f aca="false">SUMIF($I$19:$I$424,5260,BQ$19:BQ$424)</f>
        <v>0</v>
      </c>
      <c r="BR761" s="169" t="n">
        <f aca="false">SUMIF($I$19:$I$424,5260,BR$19:BR$424)</f>
        <v>0</v>
      </c>
      <c r="BS761" s="169" t="n">
        <f aca="false">SUMIF($I$19:$I$424,5260,BS$19:BS$424)</f>
        <v>0</v>
      </c>
      <c r="BT761" s="169" t="n">
        <f aca="false">SUMIF($I$19:$I$424,5260,BT$19:BT$424)</f>
        <v>0</v>
      </c>
      <c r="BU761" s="169" t="n">
        <f aca="false">SUMIF($I$19:$I$424,5260,BU$19:BU$424)</f>
        <v>0</v>
      </c>
      <c r="BV761" s="169" t="n">
        <f aca="false">SUMIF($I$19:$I$424,5260,BV$19:BV$424)</f>
        <v>0</v>
      </c>
      <c r="BW761" s="169" t="n">
        <f aca="false">SUMIF($I$19:$I$424,5260,BW$19:BW$424)</f>
        <v>0</v>
      </c>
      <c r="BX761" s="169" t="n">
        <f aca="false">SUMIF($I$19:$I$424,5260,BX$19:BX$424)</f>
        <v>0</v>
      </c>
      <c r="BY761" s="169" t="n">
        <f aca="false">SUMIF($I$19:$I$424,5260,BY$19:BY$424)</f>
        <v>0</v>
      </c>
      <c r="BZ761" s="169" t="n">
        <f aca="false">SUMIF($I$19:$I$424,5260,BZ$19:BZ$424)</f>
        <v>0</v>
      </c>
      <c r="CA761" s="169" t="n">
        <f aca="false">SUMIF($I$19:$I$424,5260,CA$19:CA$424)</f>
        <v>0</v>
      </c>
      <c r="CB761" s="169" t="n">
        <f aca="false">SUMIF($I$19:$I$424,5260,CB$19:CB$424)</f>
        <v>0</v>
      </c>
      <c r="CC761" s="169" t="n">
        <f aca="false">SUMIF($I$19:$I$424,5260,CC$19:CC$424)</f>
        <v>0</v>
      </c>
      <c r="CD761" s="169" t="n">
        <f aca="false">SUMIF($I$19:$I$424,5260,CD$19:CD$424)</f>
        <v>0</v>
      </c>
      <c r="CE761" s="169" t="n">
        <f aca="false">SUMIF($I$19:$I$424,5260,CE$19:CE$424)</f>
        <v>0</v>
      </c>
      <c r="CF761" s="169" t="n">
        <f aca="false">SUMIF($I$19:$I$424,5260,CF$19:CF$424)</f>
        <v>0</v>
      </c>
      <c r="CG761" s="169" t="n">
        <f aca="false">SUMIF($I$19:$I$424,5260,CG$19:CG$424)</f>
        <v>0</v>
      </c>
      <c r="CH761" s="169" t="n">
        <f aca="false">SUMIF($I$19:$I$424,5260,CH$19:CH$424)</f>
        <v>0</v>
      </c>
      <c r="CI761" s="169" t="n">
        <f aca="false">SUMIF($I$19:$I$424,5260,CI$19:CI$424)</f>
        <v>0</v>
      </c>
    </row>
    <row r="762" customFormat="false" ht="12.75" hidden="true" customHeight="false" outlineLevel="0" collapsed="false">
      <c r="B762" s="5" t="s">
        <v>116</v>
      </c>
      <c r="C762" s="171"/>
      <c r="D762" s="173"/>
      <c r="E762" s="69"/>
      <c r="F762" s="69"/>
      <c r="G762" s="69"/>
      <c r="H762" s="173"/>
      <c r="I762" s="173"/>
      <c r="J762" s="79"/>
      <c r="K762" s="66"/>
      <c r="L762" s="79"/>
      <c r="M762" s="66"/>
      <c r="N762" s="169"/>
      <c r="O762" s="169"/>
      <c r="P762" s="169"/>
      <c r="Q762" s="169"/>
      <c r="R762" s="169"/>
      <c r="S762" s="169"/>
      <c r="T762" s="169"/>
      <c r="U762" s="169"/>
      <c r="V762" s="169"/>
      <c r="W762" s="169"/>
      <c r="X762" s="169"/>
      <c r="Y762" s="169"/>
      <c r="Z762" s="169"/>
      <c r="AA762" s="169"/>
      <c r="AB762" s="169"/>
      <c r="AC762" s="169"/>
      <c r="AD762" s="169"/>
      <c r="AE762" s="169"/>
      <c r="AF762" s="169"/>
      <c r="AG762" s="169"/>
      <c r="AH762" s="169"/>
      <c r="AI762" s="169"/>
      <c r="AJ762" s="169"/>
      <c r="AK762" s="169"/>
      <c r="AL762" s="169"/>
      <c r="AM762" s="169"/>
      <c r="AN762" s="169"/>
      <c r="AO762" s="169"/>
      <c r="AP762" s="169"/>
      <c r="AQ762" s="169"/>
      <c r="AR762" s="169"/>
      <c r="AS762" s="169"/>
      <c r="AT762" s="169"/>
      <c r="AU762" s="169"/>
      <c r="AV762" s="169"/>
      <c r="AW762" s="169"/>
      <c r="AX762" s="169"/>
      <c r="AY762" s="169"/>
      <c r="AZ762" s="169"/>
      <c r="BA762" s="169"/>
      <c r="BB762" s="169"/>
      <c r="BC762" s="169"/>
      <c r="BD762" s="169"/>
      <c r="BE762" s="169"/>
      <c r="BF762" s="169"/>
      <c r="BG762" s="169"/>
      <c r="BH762" s="169"/>
      <c r="BI762" s="169"/>
      <c r="BJ762" s="169"/>
      <c r="BK762" s="169"/>
      <c r="BL762" s="169"/>
      <c r="BM762" s="169"/>
      <c r="BN762" s="169"/>
      <c r="BO762" s="169"/>
      <c r="BP762" s="169"/>
      <c r="BQ762" s="169"/>
      <c r="BR762" s="169"/>
      <c r="BS762" s="169"/>
      <c r="BT762" s="169"/>
      <c r="BU762" s="169"/>
      <c r="BV762" s="169"/>
      <c r="BW762" s="169"/>
      <c r="BX762" s="169"/>
      <c r="BY762" s="169"/>
      <c r="BZ762" s="169"/>
      <c r="CA762" s="169"/>
      <c r="CB762" s="169"/>
      <c r="CC762" s="169"/>
      <c r="CD762" s="169"/>
      <c r="CE762" s="169"/>
      <c r="CF762" s="169"/>
      <c r="CG762" s="169"/>
      <c r="CH762" s="169"/>
      <c r="CI762" s="169"/>
    </row>
    <row r="763" customFormat="false" ht="12.75" hidden="true" customHeight="false" outlineLevel="0" collapsed="false">
      <c r="B763" s="171" t="s">
        <v>147</v>
      </c>
      <c r="C763" s="171"/>
      <c r="D763" s="69"/>
      <c r="E763" s="69"/>
      <c r="F763" s="69"/>
      <c r="G763" s="69"/>
      <c r="H763" s="69"/>
      <c r="I763" s="173"/>
      <c r="J763" s="71"/>
      <c r="K763" s="66"/>
      <c r="L763" s="71"/>
      <c r="M763" s="66" t="n">
        <v>261</v>
      </c>
      <c r="N763" s="169" t="n">
        <f aca="false">SUMIF($I$19:$I$424,5261,N$19:N$424)</f>
        <v>0</v>
      </c>
      <c r="O763" s="169" t="n">
        <f aca="false">SUMIF($I$19:$I$424,5261,O$19:O$424)</f>
        <v>0</v>
      </c>
      <c r="P763" s="169" t="n">
        <f aca="false">SUMIF($I$19:$I$424,5261,P$19:P$424)</f>
        <v>0</v>
      </c>
      <c r="Q763" s="169" t="n">
        <f aca="false">SUMIF($I$19:$I$424,5261,Q$19:Q$424)</f>
        <v>0</v>
      </c>
      <c r="R763" s="169" t="n">
        <f aca="false">SUMIF($I$19:$I$424,5261,R$19:R$424)</f>
        <v>0</v>
      </c>
      <c r="S763" s="169" t="n">
        <f aca="false">SUMIF($I$19:$I$424,5261,S$19:S$424)</f>
        <v>0</v>
      </c>
      <c r="T763" s="169" t="n">
        <f aca="false">SUMIF($I$19:$I$424,5261,T$19:T$424)</f>
        <v>0</v>
      </c>
      <c r="U763" s="169" t="n">
        <f aca="false">SUMIF($I$19:$I$424,5261,U$19:U$424)</f>
        <v>0</v>
      </c>
      <c r="V763" s="169" t="n">
        <f aca="false">SUMIF($I$19:$I$424,5261,V$19:V$424)</f>
        <v>0</v>
      </c>
      <c r="W763" s="169" t="n">
        <f aca="false">SUMIF($I$19:$I$424,5261,W$19:W$424)</f>
        <v>0</v>
      </c>
      <c r="X763" s="169" t="n">
        <f aca="false">SUMIF($I$19:$I$424,5261,X$19:X$424)</f>
        <v>0</v>
      </c>
      <c r="Y763" s="169" t="n">
        <f aca="false">SUMIF($I$19:$I$424,5261,Y$19:Y$424)</f>
        <v>0</v>
      </c>
      <c r="Z763" s="169" t="n">
        <f aca="false">SUMIF($I$19:$I$424,5261,Z$19:Z$424)</f>
        <v>0</v>
      </c>
      <c r="AA763" s="169" t="n">
        <f aca="false">SUMIF($I$19:$I$424,5261,AA$19:AA$424)</f>
        <v>0</v>
      </c>
      <c r="AB763" s="169" t="n">
        <f aca="false">SUMIF($I$19:$I$424,5261,AB$19:AB$424)</f>
        <v>0</v>
      </c>
      <c r="AC763" s="169" t="n">
        <f aca="false">SUMIF($I$19:$I$424,5261,AC$19:AC$424)</f>
        <v>0</v>
      </c>
      <c r="AD763" s="169" t="n">
        <f aca="false">SUMIF($I$19:$I$424,5261,AD$19:AD$424)</f>
        <v>0</v>
      </c>
      <c r="AE763" s="169" t="n">
        <f aca="false">SUMIF($I$19:$I$424,5261,AE$19:AE$424)</f>
        <v>0</v>
      </c>
      <c r="AF763" s="169" t="n">
        <f aca="false">SUMIF($I$19:$I$424,5261,AF$19:AF$424)</f>
        <v>0</v>
      </c>
      <c r="AG763" s="169" t="n">
        <f aca="false">SUMIF($I$19:$I$424,5261,AG$19:AG$424)</f>
        <v>0</v>
      </c>
      <c r="AH763" s="169" t="n">
        <f aca="false">SUMIF($I$19:$I$424,5261,AH$19:AH$424)</f>
        <v>0</v>
      </c>
      <c r="AI763" s="169" t="n">
        <f aca="false">SUMIF($I$19:$I$424,5261,AI$19:AI$424)</f>
        <v>0</v>
      </c>
      <c r="AJ763" s="169" t="n">
        <f aca="false">SUMIF($I$19:$I$424,5261,AJ$19:AJ$424)</f>
        <v>0</v>
      </c>
      <c r="AK763" s="169" t="n">
        <f aca="false">SUMIF($I$19:$I$424,5261,AK$19:AK$424)</f>
        <v>0</v>
      </c>
      <c r="AL763" s="169" t="n">
        <f aca="false">SUMIF($I$19:$I$424,5261,AL$19:AL$424)</f>
        <v>0</v>
      </c>
      <c r="AM763" s="169" t="n">
        <f aca="false">SUMIF($I$19:$I$424,5261,AM$19:AM$424)</f>
        <v>0</v>
      </c>
      <c r="AN763" s="169" t="n">
        <f aca="false">SUMIF($I$19:$I$424,5261,AN$19:AN$424)</f>
        <v>0</v>
      </c>
      <c r="AO763" s="169" t="n">
        <f aca="false">SUMIF($I$19:$I$424,5261,AO$19:AO$424)</f>
        <v>0</v>
      </c>
      <c r="AP763" s="169" t="n">
        <f aca="false">SUMIF($I$19:$I$424,5261,AP$19:AP$424)</f>
        <v>0</v>
      </c>
      <c r="AQ763" s="169" t="n">
        <f aca="false">SUMIF($I$19:$I$424,5261,AQ$19:AQ$424)</f>
        <v>0</v>
      </c>
      <c r="AR763" s="169" t="n">
        <f aca="false">SUMIF($I$19:$I$424,5261,AR$19:AR$424)</f>
        <v>0</v>
      </c>
      <c r="AS763" s="169" t="n">
        <f aca="false">SUMIF($I$19:$I$424,5261,AS$19:AS$424)</f>
        <v>0</v>
      </c>
      <c r="AT763" s="169" t="n">
        <f aca="false">SUMIF($I$19:$I$424,5261,AT$19:AT$424)</f>
        <v>0</v>
      </c>
      <c r="AU763" s="169" t="n">
        <f aca="false">SUMIF($I$19:$I$424,5261,AU$19:AU$424)</f>
        <v>0</v>
      </c>
      <c r="AV763" s="169" t="n">
        <f aca="false">SUMIF($I$19:$I$424,5261,AV$19:AV$424)</f>
        <v>0</v>
      </c>
      <c r="AW763" s="169" t="n">
        <f aca="false">SUMIF($I$19:$I$424,5261,AW$19:AW$424)</f>
        <v>0</v>
      </c>
      <c r="AX763" s="169" t="n">
        <f aca="false">SUMIF($I$19:$I$424,5261,AX$19:AX$424)</f>
        <v>0</v>
      </c>
      <c r="AY763" s="169" t="n">
        <f aca="false">SUMIF($I$19:$I$424,5261,AY$19:AY$424)</f>
        <v>0</v>
      </c>
      <c r="AZ763" s="169" t="n">
        <f aca="false">SUMIF($I$19:$I$424,5261,AZ$19:AZ$424)</f>
        <v>0</v>
      </c>
      <c r="BA763" s="169" t="n">
        <f aca="false">SUMIF($I$19:$I$424,5261,BA$19:BA$424)</f>
        <v>0</v>
      </c>
      <c r="BB763" s="169" t="n">
        <f aca="false">SUMIF($I$19:$I$424,5261,BB$19:BB$424)</f>
        <v>0</v>
      </c>
      <c r="BC763" s="169" t="n">
        <f aca="false">SUMIF($I$19:$I$424,5261,BC$19:BC$424)</f>
        <v>0</v>
      </c>
      <c r="BD763" s="169" t="n">
        <f aca="false">SUMIF($I$19:$I$424,5261,BD$19:BD$424)</f>
        <v>0</v>
      </c>
      <c r="BE763" s="169" t="n">
        <f aca="false">SUMIF($I$19:$I$424,5261,BE$19:BE$424)</f>
        <v>0</v>
      </c>
      <c r="BF763" s="169" t="n">
        <f aca="false">SUMIF($I$19:$I$424,5261,BF$19:BF$424)</f>
        <v>0</v>
      </c>
      <c r="BG763" s="169" t="n">
        <f aca="false">SUMIF($I$19:$I$424,5261,BG$19:BG$424)</f>
        <v>0</v>
      </c>
      <c r="BH763" s="169" t="n">
        <f aca="false">SUMIF($I$19:$I$424,5261,BH$19:BH$424)</f>
        <v>0</v>
      </c>
      <c r="BI763" s="169" t="n">
        <f aca="false">SUMIF($I$19:$I$424,5261,BI$19:BI$424)</f>
        <v>0</v>
      </c>
      <c r="BJ763" s="169" t="n">
        <f aca="false">SUMIF($I$19:$I$424,5261,BJ$19:BJ$424)</f>
        <v>0</v>
      </c>
      <c r="BK763" s="169" t="n">
        <f aca="false">SUMIF($I$19:$I$424,5261,BK$19:BK$424)</f>
        <v>0</v>
      </c>
      <c r="BL763" s="169" t="n">
        <f aca="false">SUMIF($I$19:$I$424,5261,BL$19:BL$424)</f>
        <v>0</v>
      </c>
      <c r="BM763" s="169" t="n">
        <f aca="false">SUMIF($I$19:$I$424,5261,BM$19:BM$424)</f>
        <v>0</v>
      </c>
      <c r="BN763" s="169" t="n">
        <f aca="false">SUMIF($I$19:$I$424,5261,BN$19:BN$424)</f>
        <v>0</v>
      </c>
      <c r="BO763" s="169" t="n">
        <f aca="false">SUMIF($I$19:$I$424,5261,BO$19:BO$424)</f>
        <v>0</v>
      </c>
      <c r="BP763" s="169" t="n">
        <f aca="false">SUMIF($I$19:$I$424,5261,BP$19:BP$424)</f>
        <v>0</v>
      </c>
      <c r="BQ763" s="169" t="n">
        <f aca="false">SUMIF($I$19:$I$424,5261,BQ$19:BQ$424)</f>
        <v>0</v>
      </c>
      <c r="BR763" s="169" t="n">
        <f aca="false">SUMIF($I$19:$I$424,5261,BR$19:BR$424)</f>
        <v>0</v>
      </c>
      <c r="BS763" s="169" t="n">
        <f aca="false">SUMIF($I$19:$I$424,5261,BS$19:BS$424)</f>
        <v>0</v>
      </c>
      <c r="BT763" s="169" t="n">
        <f aca="false">SUMIF($I$19:$I$424,5261,BT$19:BT$424)</f>
        <v>0</v>
      </c>
      <c r="BU763" s="169" t="n">
        <f aca="false">SUMIF($I$19:$I$424,5261,BU$19:BU$424)</f>
        <v>0</v>
      </c>
      <c r="BV763" s="169" t="n">
        <f aca="false">SUMIF($I$19:$I$424,5261,BV$19:BV$424)</f>
        <v>0</v>
      </c>
      <c r="BW763" s="169" t="n">
        <f aca="false">SUMIF($I$19:$I$424,5261,BW$19:BW$424)</f>
        <v>0</v>
      </c>
      <c r="BX763" s="169" t="n">
        <f aca="false">SUMIF($I$19:$I$424,5261,BX$19:BX$424)</f>
        <v>0</v>
      </c>
      <c r="BY763" s="169" t="n">
        <f aca="false">SUMIF($I$19:$I$424,5261,BY$19:BY$424)</f>
        <v>0</v>
      </c>
      <c r="BZ763" s="169" t="n">
        <f aca="false">SUMIF($I$19:$I$424,5261,BZ$19:BZ$424)</f>
        <v>0</v>
      </c>
      <c r="CA763" s="169" t="n">
        <f aca="false">SUMIF($I$19:$I$424,5261,CA$19:CA$424)</f>
        <v>0</v>
      </c>
      <c r="CB763" s="169" t="n">
        <f aca="false">SUMIF($I$19:$I$424,5261,CB$19:CB$424)</f>
        <v>0</v>
      </c>
      <c r="CC763" s="169" t="n">
        <f aca="false">SUMIF($I$19:$I$424,5261,CC$19:CC$424)</f>
        <v>0</v>
      </c>
      <c r="CD763" s="169" t="n">
        <f aca="false">SUMIF($I$19:$I$424,5261,CD$19:CD$424)</f>
        <v>0</v>
      </c>
      <c r="CE763" s="169" t="n">
        <f aca="false">SUMIF($I$19:$I$424,5261,CE$19:CE$424)</f>
        <v>0</v>
      </c>
      <c r="CF763" s="169" t="n">
        <f aca="false">SUMIF($I$19:$I$424,5261,CF$19:CF$424)</f>
        <v>0</v>
      </c>
      <c r="CG763" s="169" t="n">
        <f aca="false">SUMIF($I$19:$I$424,5261,CG$19:CG$424)</f>
        <v>0</v>
      </c>
      <c r="CH763" s="169" t="n">
        <f aca="false">SUMIF($I$19:$I$424,5261,CH$19:CH$424)</f>
        <v>0</v>
      </c>
      <c r="CI763" s="169" t="n">
        <f aca="false">SUMIF($I$19:$I$424,5261,CI$19:CI$424)</f>
        <v>0</v>
      </c>
    </row>
    <row r="764" customFormat="false" ht="12.75" hidden="true" customHeight="false" outlineLevel="0" collapsed="false">
      <c r="B764" s="171" t="s">
        <v>149</v>
      </c>
      <c r="C764" s="171"/>
      <c r="D764" s="69"/>
      <c r="E764" s="69"/>
      <c r="F764" s="69"/>
      <c r="G764" s="69"/>
      <c r="H764" s="69"/>
      <c r="I764" s="173"/>
      <c r="J764" s="71"/>
      <c r="K764" s="66"/>
      <c r="L764" s="71"/>
      <c r="M764" s="66" t="n">
        <v>262</v>
      </c>
      <c r="N764" s="169" t="n">
        <f aca="false">SUMIF($I$19:$I$424,5262,N$19:N$424)</f>
        <v>0</v>
      </c>
      <c r="O764" s="169" t="n">
        <f aca="false">SUMIF($I$19:$I$424,5262,O$19:O$424)</f>
        <v>0</v>
      </c>
      <c r="P764" s="169" t="n">
        <f aca="false">SUMIF($I$19:$I$424,5262,P$19:P$424)</f>
        <v>0</v>
      </c>
      <c r="Q764" s="169" t="n">
        <f aca="false">SUMIF($I$19:$I$424,5262,Q$19:Q$424)</f>
        <v>0</v>
      </c>
      <c r="R764" s="169" t="n">
        <f aca="false">SUMIF($I$19:$I$424,5262,R$19:R$424)</f>
        <v>0</v>
      </c>
      <c r="S764" s="169" t="n">
        <f aca="false">SUMIF($I$19:$I$424,5262,S$19:S$424)</f>
        <v>0</v>
      </c>
      <c r="T764" s="169" t="n">
        <f aca="false">SUMIF($I$19:$I$424,5262,T$19:T$424)</f>
        <v>0</v>
      </c>
      <c r="U764" s="169" t="n">
        <f aca="false">SUMIF($I$19:$I$424,5262,U$19:U$424)</f>
        <v>0</v>
      </c>
      <c r="V764" s="169" t="n">
        <f aca="false">SUMIF($I$19:$I$424,5262,V$19:V$424)</f>
        <v>0</v>
      </c>
      <c r="W764" s="169" t="n">
        <f aca="false">SUMIF($I$19:$I$424,5262,W$19:W$424)</f>
        <v>0</v>
      </c>
      <c r="X764" s="169" t="n">
        <f aca="false">SUMIF($I$19:$I$424,5262,X$19:X$424)</f>
        <v>0</v>
      </c>
      <c r="Y764" s="169" t="n">
        <f aca="false">SUMIF($I$19:$I$424,5262,Y$19:Y$424)</f>
        <v>0</v>
      </c>
      <c r="Z764" s="169" t="n">
        <f aca="false">SUMIF($I$19:$I$424,5262,Z$19:Z$424)</f>
        <v>0</v>
      </c>
      <c r="AA764" s="169" t="n">
        <f aca="false">SUMIF($I$19:$I$424,5262,AA$19:AA$424)</f>
        <v>0</v>
      </c>
      <c r="AB764" s="169" t="n">
        <f aca="false">SUMIF($I$19:$I$424,5262,AB$19:AB$424)</f>
        <v>0</v>
      </c>
      <c r="AC764" s="169" t="n">
        <f aca="false">SUMIF($I$19:$I$424,5262,AC$19:AC$424)</f>
        <v>0</v>
      </c>
      <c r="AD764" s="169" t="n">
        <f aca="false">SUMIF($I$19:$I$424,5262,AD$19:AD$424)</f>
        <v>0</v>
      </c>
      <c r="AE764" s="169" t="n">
        <f aca="false">SUMIF($I$19:$I$424,5262,AE$19:AE$424)</f>
        <v>0</v>
      </c>
      <c r="AF764" s="169" t="n">
        <f aca="false">SUMIF($I$19:$I$424,5262,AF$19:AF$424)</f>
        <v>0</v>
      </c>
      <c r="AG764" s="169" t="n">
        <f aca="false">SUMIF($I$19:$I$424,5262,AG$19:AG$424)</f>
        <v>0</v>
      </c>
      <c r="AH764" s="169" t="n">
        <f aca="false">SUMIF($I$19:$I$424,5262,AH$19:AH$424)</f>
        <v>0</v>
      </c>
      <c r="AI764" s="169" t="n">
        <f aca="false">SUMIF($I$19:$I$424,5262,AI$19:AI$424)</f>
        <v>0</v>
      </c>
      <c r="AJ764" s="169" t="n">
        <f aca="false">SUMIF($I$19:$I$424,5262,AJ$19:AJ$424)</f>
        <v>0</v>
      </c>
      <c r="AK764" s="169" t="n">
        <f aca="false">SUMIF($I$19:$I$424,5262,AK$19:AK$424)</f>
        <v>0</v>
      </c>
      <c r="AL764" s="169" t="n">
        <f aca="false">SUMIF($I$19:$I$424,5262,AL$19:AL$424)</f>
        <v>0</v>
      </c>
      <c r="AM764" s="169" t="n">
        <f aca="false">SUMIF($I$19:$I$424,5262,AM$19:AM$424)</f>
        <v>0</v>
      </c>
      <c r="AN764" s="169" t="n">
        <f aca="false">SUMIF($I$19:$I$424,5262,AN$19:AN$424)</f>
        <v>0</v>
      </c>
      <c r="AO764" s="169" t="n">
        <f aca="false">SUMIF($I$19:$I$424,5262,AO$19:AO$424)</f>
        <v>0</v>
      </c>
      <c r="AP764" s="169" t="n">
        <f aca="false">SUMIF($I$19:$I$424,5262,AP$19:AP$424)</f>
        <v>0</v>
      </c>
      <c r="AQ764" s="169" t="n">
        <f aca="false">SUMIF($I$19:$I$424,5262,AQ$19:AQ$424)</f>
        <v>0</v>
      </c>
      <c r="AR764" s="169" t="n">
        <f aca="false">SUMIF($I$19:$I$424,5262,AR$19:AR$424)</f>
        <v>0</v>
      </c>
      <c r="AS764" s="169" t="n">
        <f aca="false">SUMIF($I$19:$I$424,5262,AS$19:AS$424)</f>
        <v>0</v>
      </c>
      <c r="AT764" s="169" t="n">
        <f aca="false">SUMIF($I$19:$I$424,5262,AT$19:AT$424)</f>
        <v>0</v>
      </c>
      <c r="AU764" s="169" t="n">
        <f aca="false">SUMIF($I$19:$I$424,5262,AU$19:AU$424)</f>
        <v>0</v>
      </c>
      <c r="AV764" s="169" t="n">
        <f aca="false">SUMIF($I$19:$I$424,5262,AV$19:AV$424)</f>
        <v>0</v>
      </c>
      <c r="AW764" s="169" t="n">
        <f aca="false">SUMIF($I$19:$I$424,5262,AW$19:AW$424)</f>
        <v>0</v>
      </c>
      <c r="AX764" s="169" t="n">
        <f aca="false">SUMIF($I$19:$I$424,5262,AX$19:AX$424)</f>
        <v>0</v>
      </c>
      <c r="AY764" s="169" t="n">
        <f aca="false">SUMIF($I$19:$I$424,5262,AY$19:AY$424)</f>
        <v>0</v>
      </c>
      <c r="AZ764" s="169" t="n">
        <f aca="false">SUMIF($I$19:$I$424,5262,AZ$19:AZ$424)</f>
        <v>0</v>
      </c>
      <c r="BA764" s="169" t="n">
        <f aca="false">SUMIF($I$19:$I$424,5262,BA$19:BA$424)</f>
        <v>0</v>
      </c>
      <c r="BB764" s="169" t="n">
        <f aca="false">SUMIF($I$19:$I$424,5262,BB$19:BB$424)</f>
        <v>0</v>
      </c>
      <c r="BC764" s="169" t="n">
        <f aca="false">SUMIF($I$19:$I$424,5262,BC$19:BC$424)</f>
        <v>0</v>
      </c>
      <c r="BD764" s="169" t="n">
        <f aca="false">SUMIF($I$19:$I$424,5262,BD$19:BD$424)</f>
        <v>0</v>
      </c>
      <c r="BE764" s="169" t="n">
        <f aca="false">SUMIF($I$19:$I$424,5262,BE$19:BE$424)</f>
        <v>0</v>
      </c>
      <c r="BF764" s="169" t="n">
        <f aca="false">SUMIF($I$19:$I$424,5262,BF$19:BF$424)</f>
        <v>0</v>
      </c>
      <c r="BG764" s="169" t="n">
        <f aca="false">SUMIF($I$19:$I$424,5262,BG$19:BG$424)</f>
        <v>0</v>
      </c>
      <c r="BH764" s="169" t="n">
        <f aca="false">SUMIF($I$19:$I$424,5262,BH$19:BH$424)</f>
        <v>0</v>
      </c>
      <c r="BI764" s="169" t="n">
        <f aca="false">SUMIF($I$19:$I$424,5262,BI$19:BI$424)</f>
        <v>0</v>
      </c>
      <c r="BJ764" s="169" t="n">
        <f aca="false">SUMIF($I$19:$I$424,5262,BJ$19:BJ$424)</f>
        <v>0</v>
      </c>
      <c r="BK764" s="169" t="n">
        <f aca="false">SUMIF($I$19:$I$424,5262,BK$19:BK$424)</f>
        <v>0</v>
      </c>
      <c r="BL764" s="169" t="n">
        <f aca="false">SUMIF($I$19:$I$424,5262,BL$19:BL$424)</f>
        <v>0</v>
      </c>
      <c r="BM764" s="169" t="n">
        <f aca="false">SUMIF($I$19:$I$424,5262,BM$19:BM$424)</f>
        <v>0</v>
      </c>
      <c r="BN764" s="169" t="n">
        <f aca="false">SUMIF($I$19:$I$424,5262,BN$19:BN$424)</f>
        <v>0</v>
      </c>
      <c r="BO764" s="169" t="n">
        <f aca="false">SUMIF($I$19:$I$424,5262,BO$19:BO$424)</f>
        <v>0</v>
      </c>
      <c r="BP764" s="169" t="n">
        <f aca="false">SUMIF($I$19:$I$424,5262,BP$19:BP$424)</f>
        <v>0</v>
      </c>
      <c r="BQ764" s="169" t="n">
        <f aca="false">SUMIF($I$19:$I$424,5262,BQ$19:BQ$424)</f>
        <v>0</v>
      </c>
      <c r="BR764" s="169" t="n">
        <f aca="false">SUMIF($I$19:$I$424,5262,BR$19:BR$424)</f>
        <v>0</v>
      </c>
      <c r="BS764" s="169" t="n">
        <f aca="false">SUMIF($I$19:$I$424,5262,BS$19:BS$424)</f>
        <v>0</v>
      </c>
      <c r="BT764" s="169" t="n">
        <f aca="false">SUMIF($I$19:$I$424,5262,BT$19:BT$424)</f>
        <v>0</v>
      </c>
      <c r="BU764" s="169" t="n">
        <f aca="false">SUMIF($I$19:$I$424,5262,BU$19:BU$424)</f>
        <v>0</v>
      </c>
      <c r="BV764" s="169" t="n">
        <f aca="false">SUMIF($I$19:$I$424,5262,BV$19:BV$424)</f>
        <v>0</v>
      </c>
      <c r="BW764" s="169" t="n">
        <f aca="false">SUMIF($I$19:$I$424,5262,BW$19:BW$424)</f>
        <v>0</v>
      </c>
      <c r="BX764" s="169" t="n">
        <f aca="false">SUMIF($I$19:$I$424,5262,BX$19:BX$424)</f>
        <v>0</v>
      </c>
      <c r="BY764" s="169" t="n">
        <f aca="false">SUMIF($I$19:$I$424,5262,BY$19:BY$424)</f>
        <v>0</v>
      </c>
      <c r="BZ764" s="169" t="n">
        <f aca="false">SUMIF($I$19:$I$424,5262,BZ$19:BZ$424)</f>
        <v>0</v>
      </c>
      <c r="CA764" s="169" t="n">
        <f aca="false">SUMIF($I$19:$I$424,5262,CA$19:CA$424)</f>
        <v>0</v>
      </c>
      <c r="CB764" s="169" t="n">
        <f aca="false">SUMIF($I$19:$I$424,5262,CB$19:CB$424)</f>
        <v>0</v>
      </c>
      <c r="CC764" s="169" t="n">
        <f aca="false">SUMIF($I$19:$I$424,5262,CC$19:CC$424)</f>
        <v>0</v>
      </c>
      <c r="CD764" s="169" t="n">
        <f aca="false">SUMIF($I$19:$I$424,5262,CD$19:CD$424)</f>
        <v>0</v>
      </c>
      <c r="CE764" s="169" t="n">
        <f aca="false">SUMIF($I$19:$I$424,5262,CE$19:CE$424)</f>
        <v>0</v>
      </c>
      <c r="CF764" s="169" t="n">
        <f aca="false">SUMIF($I$19:$I$424,5262,CF$19:CF$424)</f>
        <v>0</v>
      </c>
      <c r="CG764" s="169" t="n">
        <f aca="false">SUMIF($I$19:$I$424,5262,CG$19:CG$424)</f>
        <v>0</v>
      </c>
      <c r="CH764" s="169" t="n">
        <f aca="false">SUMIF($I$19:$I$424,5262,CH$19:CH$424)</f>
        <v>0</v>
      </c>
      <c r="CI764" s="169" t="n">
        <f aca="false">SUMIF($I$19:$I$424,5262,CI$19:CI$424)</f>
        <v>0</v>
      </c>
    </row>
    <row r="765" customFormat="false" ht="12.75" hidden="true" customHeight="false" outlineLevel="0" collapsed="false">
      <c r="B765" s="5" t="s">
        <v>153</v>
      </c>
      <c r="C765" s="5"/>
      <c r="D765" s="69"/>
      <c r="E765" s="69"/>
      <c r="F765" s="69"/>
      <c r="G765" s="69"/>
      <c r="H765" s="69"/>
      <c r="I765" s="75"/>
      <c r="J765" s="76"/>
      <c r="K765" s="66"/>
      <c r="L765" s="76"/>
      <c r="M765" s="66" t="n">
        <v>290</v>
      </c>
      <c r="N765" s="169" t="n">
        <f aca="false">SUMIF($I$19:$I$424,5290,N$19:N$424)</f>
        <v>0</v>
      </c>
      <c r="O765" s="169" t="n">
        <f aca="false">SUMIF($I$19:$I$424,5290,O$19:O$424)</f>
        <v>0</v>
      </c>
      <c r="P765" s="169" t="n">
        <f aca="false">SUMIF($I$19:$I$424,5290,P$19:P$424)</f>
        <v>0</v>
      </c>
      <c r="Q765" s="169" t="n">
        <f aca="false">SUMIF($I$19:$I$424,5290,Q$19:Q$424)</f>
        <v>0</v>
      </c>
      <c r="R765" s="169" t="n">
        <f aca="false">SUMIF($I$19:$I$424,5290,R$19:R$424)</f>
        <v>0</v>
      </c>
      <c r="S765" s="169" t="n">
        <f aca="false">SUMIF($I$19:$I$424,5290,S$19:S$424)</f>
        <v>0</v>
      </c>
      <c r="T765" s="169" t="n">
        <f aca="false">SUMIF($I$19:$I$424,5290,T$19:T$424)</f>
        <v>0</v>
      </c>
      <c r="U765" s="169" t="n">
        <f aca="false">SUMIF($I$19:$I$424,5290,U$19:U$424)</f>
        <v>0</v>
      </c>
      <c r="V765" s="169" t="n">
        <f aca="false">SUMIF($I$19:$I$424,5290,V$19:V$424)</f>
        <v>0</v>
      </c>
      <c r="W765" s="169" t="n">
        <f aca="false">SUMIF($I$19:$I$424,5290,W$19:W$424)</f>
        <v>0</v>
      </c>
      <c r="X765" s="169" t="n">
        <f aca="false">SUMIF($I$19:$I$424,5290,X$19:X$424)</f>
        <v>0</v>
      </c>
      <c r="Y765" s="169" t="n">
        <f aca="false">SUMIF($I$19:$I$424,5290,Y$19:Y$424)</f>
        <v>0</v>
      </c>
      <c r="Z765" s="169" t="n">
        <f aca="false">SUMIF($I$19:$I$424,5290,Z$19:Z$424)</f>
        <v>0</v>
      </c>
      <c r="AA765" s="169" t="n">
        <f aca="false">SUMIF($I$19:$I$424,5290,AA$19:AA$424)</f>
        <v>0</v>
      </c>
      <c r="AB765" s="169" t="n">
        <f aca="false">SUMIF($I$19:$I$424,5290,AB$19:AB$424)</f>
        <v>0</v>
      </c>
      <c r="AC765" s="169" t="n">
        <f aca="false">SUMIF($I$19:$I$424,5290,AC$19:AC$424)</f>
        <v>0</v>
      </c>
      <c r="AD765" s="169" t="n">
        <f aca="false">SUMIF($I$19:$I$424,5290,AD$19:AD$424)</f>
        <v>0</v>
      </c>
      <c r="AE765" s="169" t="n">
        <f aca="false">SUMIF($I$19:$I$424,5290,AE$19:AE$424)</f>
        <v>0</v>
      </c>
      <c r="AF765" s="169" t="n">
        <f aca="false">SUMIF($I$19:$I$424,5290,AF$19:AF$424)</f>
        <v>0</v>
      </c>
      <c r="AG765" s="169" t="n">
        <f aca="false">SUMIF($I$19:$I$424,5290,AG$19:AG$424)</f>
        <v>0</v>
      </c>
      <c r="AH765" s="169" t="n">
        <f aca="false">SUMIF($I$19:$I$424,5290,AH$19:AH$424)</f>
        <v>0</v>
      </c>
      <c r="AI765" s="169" t="n">
        <f aca="false">SUMIF($I$19:$I$424,5290,AI$19:AI$424)</f>
        <v>0</v>
      </c>
      <c r="AJ765" s="169" t="n">
        <f aca="false">SUMIF($I$19:$I$424,5290,AJ$19:AJ$424)</f>
        <v>0</v>
      </c>
      <c r="AK765" s="169" t="n">
        <f aca="false">SUMIF($I$19:$I$424,5290,AK$19:AK$424)</f>
        <v>0</v>
      </c>
      <c r="AL765" s="169" t="n">
        <f aca="false">SUMIF($I$19:$I$424,5290,AL$19:AL$424)</f>
        <v>0</v>
      </c>
      <c r="AM765" s="169" t="n">
        <f aca="false">SUMIF($I$19:$I$424,5290,AM$19:AM$424)</f>
        <v>0</v>
      </c>
      <c r="AN765" s="169" t="n">
        <f aca="false">SUMIF($I$19:$I$424,5290,AN$19:AN$424)</f>
        <v>0</v>
      </c>
      <c r="AO765" s="169" t="n">
        <f aca="false">SUMIF($I$19:$I$424,5290,AO$19:AO$424)</f>
        <v>0</v>
      </c>
      <c r="AP765" s="169" t="n">
        <f aca="false">SUMIF($I$19:$I$424,5290,AP$19:AP$424)</f>
        <v>0</v>
      </c>
      <c r="AQ765" s="169" t="n">
        <f aca="false">SUMIF($I$19:$I$424,5290,AQ$19:AQ$424)</f>
        <v>0</v>
      </c>
      <c r="AR765" s="169" t="n">
        <f aca="false">SUMIF($I$19:$I$424,5290,AR$19:AR$424)</f>
        <v>0</v>
      </c>
      <c r="AS765" s="169" t="n">
        <f aca="false">SUMIF($I$19:$I$424,5290,AS$19:AS$424)</f>
        <v>0</v>
      </c>
      <c r="AT765" s="169" t="n">
        <f aca="false">SUMIF($I$19:$I$424,5290,AT$19:AT$424)</f>
        <v>0</v>
      </c>
      <c r="AU765" s="169" t="n">
        <f aca="false">SUMIF($I$19:$I$424,5290,AU$19:AU$424)</f>
        <v>0</v>
      </c>
      <c r="AV765" s="169" t="n">
        <f aca="false">SUMIF($I$19:$I$424,5290,AV$19:AV$424)</f>
        <v>0</v>
      </c>
      <c r="AW765" s="169" t="n">
        <f aca="false">SUMIF($I$19:$I$424,5290,AW$19:AW$424)</f>
        <v>0</v>
      </c>
      <c r="AX765" s="169" t="n">
        <f aca="false">SUMIF($I$19:$I$424,5290,AX$19:AX$424)</f>
        <v>0</v>
      </c>
      <c r="AY765" s="169" t="n">
        <f aca="false">SUMIF($I$19:$I$424,5290,AY$19:AY$424)</f>
        <v>0</v>
      </c>
      <c r="AZ765" s="169" t="n">
        <f aca="false">SUMIF($I$19:$I$424,5290,AZ$19:AZ$424)</f>
        <v>0</v>
      </c>
      <c r="BA765" s="169" t="n">
        <f aca="false">SUMIF($I$19:$I$424,5290,BA$19:BA$424)</f>
        <v>0</v>
      </c>
      <c r="BB765" s="169" t="n">
        <f aca="false">SUMIF($I$19:$I$424,5290,BB$19:BB$424)</f>
        <v>0</v>
      </c>
      <c r="BC765" s="169" t="n">
        <f aca="false">SUMIF($I$19:$I$424,5290,BC$19:BC$424)</f>
        <v>0</v>
      </c>
      <c r="BD765" s="169" t="n">
        <f aca="false">SUMIF($I$19:$I$424,5290,BD$19:BD$424)</f>
        <v>0</v>
      </c>
      <c r="BE765" s="169" t="n">
        <f aca="false">SUMIF($I$19:$I$424,5290,BE$19:BE$424)</f>
        <v>0</v>
      </c>
      <c r="BF765" s="169" t="n">
        <f aca="false">SUMIF($I$19:$I$424,5290,BF$19:BF$424)</f>
        <v>0</v>
      </c>
      <c r="BG765" s="169" t="n">
        <f aca="false">SUMIF($I$19:$I$424,5290,BG$19:BG$424)</f>
        <v>0</v>
      </c>
      <c r="BH765" s="169" t="n">
        <f aca="false">SUMIF($I$19:$I$424,5290,BH$19:BH$424)</f>
        <v>0</v>
      </c>
      <c r="BI765" s="169" t="n">
        <f aca="false">SUMIF($I$19:$I$424,5290,BI$19:BI$424)</f>
        <v>0</v>
      </c>
      <c r="BJ765" s="169" t="n">
        <f aca="false">SUMIF($I$19:$I$424,5290,BJ$19:BJ$424)</f>
        <v>0</v>
      </c>
      <c r="BK765" s="169" t="n">
        <f aca="false">SUMIF($I$19:$I$424,5290,BK$19:BK$424)</f>
        <v>0</v>
      </c>
      <c r="BL765" s="169" t="n">
        <f aca="false">SUMIF($I$19:$I$424,5290,BL$19:BL$424)</f>
        <v>0</v>
      </c>
      <c r="BM765" s="169" t="n">
        <f aca="false">SUMIF($I$19:$I$424,5290,BM$19:BM$424)</f>
        <v>0</v>
      </c>
      <c r="BN765" s="169" t="n">
        <f aca="false">SUMIF($I$19:$I$424,5290,BN$19:BN$424)</f>
        <v>0</v>
      </c>
      <c r="BO765" s="169" t="n">
        <f aca="false">SUMIF($I$19:$I$424,5290,BO$19:BO$424)</f>
        <v>0</v>
      </c>
      <c r="BP765" s="169" t="n">
        <f aca="false">SUMIF($I$19:$I$424,5290,BP$19:BP$424)</f>
        <v>0</v>
      </c>
      <c r="BQ765" s="169" t="n">
        <f aca="false">SUMIF($I$19:$I$424,5290,BQ$19:BQ$424)</f>
        <v>0</v>
      </c>
      <c r="BR765" s="169" t="n">
        <f aca="false">SUMIF($I$19:$I$424,5290,BR$19:BR$424)</f>
        <v>0</v>
      </c>
      <c r="BS765" s="169" t="n">
        <f aca="false">SUMIF($I$19:$I$424,5290,BS$19:BS$424)</f>
        <v>0</v>
      </c>
      <c r="BT765" s="169" t="n">
        <f aca="false">SUMIF($I$19:$I$424,5290,BT$19:BT$424)</f>
        <v>0</v>
      </c>
      <c r="BU765" s="169" t="n">
        <f aca="false">SUMIF($I$19:$I$424,5290,BU$19:BU$424)</f>
        <v>0</v>
      </c>
      <c r="BV765" s="169" t="n">
        <f aca="false">SUMIF($I$19:$I$424,5290,BV$19:BV$424)</f>
        <v>0</v>
      </c>
      <c r="BW765" s="169" t="n">
        <f aca="false">SUMIF($I$19:$I$424,5290,BW$19:BW$424)</f>
        <v>0</v>
      </c>
      <c r="BX765" s="169" t="n">
        <f aca="false">SUMIF($I$19:$I$424,5290,BX$19:BX$424)</f>
        <v>0</v>
      </c>
      <c r="BY765" s="169" t="n">
        <f aca="false">SUMIF($I$19:$I$424,5290,BY$19:BY$424)</f>
        <v>0</v>
      </c>
      <c r="BZ765" s="169" t="n">
        <f aca="false">SUMIF($I$19:$I$424,5290,BZ$19:BZ$424)</f>
        <v>0</v>
      </c>
      <c r="CA765" s="169" t="n">
        <f aca="false">SUMIF($I$19:$I$424,5290,CA$19:CA$424)</f>
        <v>0</v>
      </c>
      <c r="CB765" s="169" t="n">
        <f aca="false">SUMIF($I$19:$I$424,5290,CB$19:CB$424)</f>
        <v>0</v>
      </c>
      <c r="CC765" s="169" t="n">
        <f aca="false">SUMIF($I$19:$I$424,5290,CC$19:CC$424)</f>
        <v>0</v>
      </c>
      <c r="CD765" s="169" t="n">
        <f aca="false">SUMIF($I$19:$I$424,5290,CD$19:CD$424)</f>
        <v>0</v>
      </c>
      <c r="CE765" s="169" t="n">
        <f aca="false">SUMIF($I$19:$I$424,5290,CE$19:CE$424)</f>
        <v>0</v>
      </c>
      <c r="CF765" s="169" t="n">
        <f aca="false">SUMIF($I$19:$I$424,5290,CF$19:CF$424)</f>
        <v>0</v>
      </c>
      <c r="CG765" s="169" t="n">
        <f aca="false">SUMIF($I$19:$I$424,5290,CG$19:CG$424)</f>
        <v>0</v>
      </c>
      <c r="CH765" s="169" t="n">
        <f aca="false">SUMIF($I$19:$I$424,5290,CH$19:CH$424)</f>
        <v>0</v>
      </c>
      <c r="CI765" s="169" t="n">
        <f aca="false">SUMIF($I$19:$I$424,5290,CI$19:CI$424)</f>
        <v>0</v>
      </c>
    </row>
    <row r="766" customFormat="false" ht="12.75" hidden="true" customHeight="false" outlineLevel="0" collapsed="false">
      <c r="B766" s="5" t="s">
        <v>119</v>
      </c>
      <c r="C766" s="5"/>
      <c r="D766" s="69"/>
      <c r="E766" s="69"/>
      <c r="F766" s="69"/>
      <c r="G766" s="69"/>
      <c r="H766" s="69"/>
      <c r="I766" s="75"/>
      <c r="J766" s="76"/>
      <c r="K766" s="66"/>
      <c r="L766" s="76"/>
      <c r="M766" s="66" t="n">
        <v>300</v>
      </c>
      <c r="N766" s="169" t="n">
        <f aca="false">SUMIF($I$19:$I$428,5300,N$19:N$428)</f>
        <v>0</v>
      </c>
      <c r="O766" s="169" t="n">
        <f aca="false">SUMIF($I$19:$I$428,5300,O$19:O$428)</f>
        <v>0</v>
      </c>
      <c r="P766" s="169" t="n">
        <f aca="false">SUMIF($I$19:$I$428,5300,P$19:P$428)</f>
        <v>0</v>
      </c>
      <c r="Q766" s="169" t="n">
        <f aca="false">SUMIF($I$19:$I$428,5300,Q$19:Q$428)</f>
        <v>0</v>
      </c>
      <c r="R766" s="169" t="n">
        <f aca="false">SUMIF($I$19:$I$428,5300,R$19:R$428)</f>
        <v>0</v>
      </c>
      <c r="S766" s="169" t="n">
        <f aca="false">SUMIF($I$19:$I$428,5300,S$19:S$428)</f>
        <v>0</v>
      </c>
      <c r="T766" s="169" t="n">
        <f aca="false">SUMIF($I$19:$I$428,5300,T$19:T$428)</f>
        <v>0</v>
      </c>
      <c r="U766" s="169" t="n">
        <f aca="false">SUMIF($I$19:$I$428,5300,U$19:U$428)</f>
        <v>0</v>
      </c>
      <c r="V766" s="169" t="n">
        <f aca="false">SUMIF($I$19:$I$428,5300,V$19:V$428)</f>
        <v>0</v>
      </c>
      <c r="W766" s="169" t="n">
        <f aca="false">SUMIF($I$19:$I$428,5300,W$19:W$428)</f>
        <v>0</v>
      </c>
      <c r="X766" s="169" t="n">
        <f aca="false">SUMIF($I$19:$I$428,5300,X$19:X$428)</f>
        <v>0</v>
      </c>
      <c r="Y766" s="169" t="n">
        <f aca="false">SUMIF($I$19:$I$428,5300,Y$19:Y$428)</f>
        <v>0</v>
      </c>
      <c r="Z766" s="169" t="n">
        <f aca="false">SUMIF($I$19:$I$428,5300,Z$19:Z$428)</f>
        <v>0</v>
      </c>
      <c r="AA766" s="169" t="n">
        <f aca="false">SUMIF($I$19:$I$428,5300,AA$19:AA$428)</f>
        <v>0</v>
      </c>
      <c r="AB766" s="169" t="n">
        <f aca="false">SUMIF($I$19:$I$428,5300,AB$19:AB$428)</f>
        <v>0</v>
      </c>
      <c r="AC766" s="169" t="n">
        <f aca="false">SUMIF($I$19:$I$428,5300,AC$19:AC$428)</f>
        <v>0</v>
      </c>
      <c r="AD766" s="169" t="n">
        <f aca="false">SUMIF($I$19:$I$428,5300,AD$19:AD$428)</f>
        <v>0</v>
      </c>
      <c r="AE766" s="169" t="n">
        <f aca="false">SUMIF($I$19:$I$428,5300,AE$19:AE$428)</f>
        <v>0</v>
      </c>
      <c r="AF766" s="169" t="n">
        <f aca="false">SUMIF($I$19:$I$428,5300,AF$19:AF$428)</f>
        <v>0</v>
      </c>
      <c r="AG766" s="169" t="n">
        <f aca="false">SUMIF($I$19:$I$428,5300,AG$19:AG$428)</f>
        <v>0</v>
      </c>
      <c r="AH766" s="169" t="n">
        <f aca="false">SUMIF($I$19:$I$428,5300,AH$19:AH$428)</f>
        <v>0</v>
      </c>
      <c r="AI766" s="169" t="n">
        <f aca="false">SUMIF($I$19:$I$428,5300,AI$19:AI$428)</f>
        <v>0</v>
      </c>
      <c r="AJ766" s="169" t="n">
        <f aca="false">SUMIF($I$19:$I$428,5300,AJ$19:AJ$428)</f>
        <v>0</v>
      </c>
      <c r="AK766" s="169" t="n">
        <f aca="false">SUMIF($I$19:$I$428,5300,AK$19:AK$428)</f>
        <v>0</v>
      </c>
      <c r="AL766" s="169" t="n">
        <f aca="false">SUMIF($I$19:$I$428,5300,AL$19:AL$428)</f>
        <v>0</v>
      </c>
      <c r="AM766" s="169" t="n">
        <f aca="false">SUMIF($I$19:$I$428,5300,AM$19:AM$428)</f>
        <v>0</v>
      </c>
      <c r="AN766" s="169" t="n">
        <f aca="false">SUMIF($I$19:$I$428,5300,AN$19:AN$428)</f>
        <v>0</v>
      </c>
      <c r="AO766" s="169" t="n">
        <f aca="false">SUMIF($I$19:$I$428,5300,AO$19:AO$428)</f>
        <v>0</v>
      </c>
      <c r="AP766" s="169" t="n">
        <f aca="false">SUMIF($I$19:$I$428,5300,AP$19:AP$428)</f>
        <v>0</v>
      </c>
      <c r="AQ766" s="169" t="n">
        <f aca="false">SUMIF($I$19:$I$428,5300,AQ$19:AQ$428)</f>
        <v>0</v>
      </c>
      <c r="AR766" s="169" t="n">
        <f aca="false">SUMIF($I$19:$I$428,5300,AR$19:AR$428)</f>
        <v>0</v>
      </c>
      <c r="AS766" s="169" t="n">
        <f aca="false">SUMIF($I$19:$I$428,5300,AS$19:AS$428)</f>
        <v>0</v>
      </c>
      <c r="AT766" s="169" t="n">
        <f aca="false">SUMIF($I$19:$I$428,5300,AT$19:AT$428)</f>
        <v>0</v>
      </c>
      <c r="AU766" s="169" t="n">
        <f aca="false">SUMIF($I$19:$I$428,5300,AU$19:AU$428)</f>
        <v>0</v>
      </c>
      <c r="AV766" s="169" t="n">
        <f aca="false">SUMIF($I$19:$I$428,5300,AV$19:AV$428)</f>
        <v>0</v>
      </c>
      <c r="AW766" s="169" t="n">
        <f aca="false">SUMIF($I$19:$I$428,5300,AW$19:AW$428)</f>
        <v>0</v>
      </c>
      <c r="AX766" s="169" t="n">
        <f aca="false">SUMIF($I$19:$I$428,5300,AX$19:AX$428)</f>
        <v>0</v>
      </c>
      <c r="AY766" s="169" t="n">
        <f aca="false">SUMIF($I$19:$I$428,5300,AY$19:AY$428)</f>
        <v>0</v>
      </c>
      <c r="AZ766" s="169" t="n">
        <f aca="false">SUMIF($I$19:$I$428,5300,AZ$19:AZ$428)</f>
        <v>0</v>
      </c>
      <c r="BA766" s="169" t="n">
        <f aca="false">SUMIF($I$19:$I$428,5300,BA$19:BA$428)</f>
        <v>0</v>
      </c>
      <c r="BB766" s="169" t="n">
        <f aca="false">SUMIF($I$19:$I$428,5300,BB$19:BB$428)</f>
        <v>0</v>
      </c>
      <c r="BC766" s="169" t="n">
        <f aca="false">SUMIF($I$19:$I$428,5300,BC$19:BC$428)</f>
        <v>0</v>
      </c>
      <c r="BD766" s="169" t="n">
        <f aca="false">SUMIF($I$19:$I$428,5300,BD$19:BD$428)</f>
        <v>0</v>
      </c>
      <c r="BE766" s="169" t="n">
        <f aca="false">SUMIF($I$19:$I$428,5300,BE$19:BE$428)</f>
        <v>0</v>
      </c>
      <c r="BF766" s="169" t="n">
        <f aca="false">SUMIF($I$19:$I$428,5300,BF$19:BF$428)</f>
        <v>0</v>
      </c>
      <c r="BG766" s="169" t="n">
        <f aca="false">SUMIF($I$19:$I$428,5300,BG$19:BG$428)</f>
        <v>0</v>
      </c>
      <c r="BH766" s="169" t="n">
        <f aca="false">SUMIF($I$19:$I$428,5300,BH$19:BH$428)</f>
        <v>0</v>
      </c>
      <c r="BI766" s="169" t="n">
        <f aca="false">SUMIF($I$19:$I$428,5300,BI$19:BI$428)</f>
        <v>0</v>
      </c>
      <c r="BJ766" s="169" t="n">
        <f aca="false">SUMIF($I$19:$I$428,5300,BJ$19:BJ$428)</f>
        <v>0</v>
      </c>
      <c r="BK766" s="169" t="n">
        <f aca="false">SUMIF($I$19:$I$428,5300,BK$19:BK$428)</f>
        <v>0</v>
      </c>
      <c r="BL766" s="169" t="n">
        <f aca="false">SUMIF($I$19:$I$428,5300,BL$19:BL$428)</f>
        <v>0</v>
      </c>
      <c r="BM766" s="169" t="n">
        <f aca="false">SUMIF($I$19:$I$428,5300,BM$19:BM$428)</f>
        <v>0</v>
      </c>
      <c r="BN766" s="169" t="n">
        <f aca="false">SUMIF($I$19:$I$428,5300,BN$19:BN$428)</f>
        <v>0</v>
      </c>
      <c r="BO766" s="169" t="n">
        <f aca="false">SUMIF($I$19:$I$428,5300,BO$19:BO$428)</f>
        <v>0</v>
      </c>
      <c r="BP766" s="169" t="n">
        <f aca="false">SUMIF($I$19:$I$428,5300,BP$19:BP$428)</f>
        <v>0</v>
      </c>
      <c r="BQ766" s="169" t="n">
        <f aca="false">SUMIF($I$19:$I$428,5300,BQ$19:BQ$428)</f>
        <v>0</v>
      </c>
      <c r="BR766" s="169" t="n">
        <f aca="false">SUMIF($I$19:$I$428,5300,BR$19:BR$428)</f>
        <v>0</v>
      </c>
      <c r="BS766" s="169" t="n">
        <f aca="false">SUMIF($I$19:$I$428,5300,BS$19:BS$428)</f>
        <v>0</v>
      </c>
      <c r="BT766" s="169" t="n">
        <f aca="false">SUMIF($I$19:$I$428,5300,BT$19:BT$428)</f>
        <v>0</v>
      </c>
      <c r="BU766" s="169" t="n">
        <f aca="false">SUMIF($I$19:$I$428,5300,BU$19:BU$428)</f>
        <v>0</v>
      </c>
      <c r="BV766" s="169" t="n">
        <f aca="false">SUMIF($I$19:$I$428,5300,BV$19:BV$428)</f>
        <v>0</v>
      </c>
      <c r="BW766" s="169" t="n">
        <f aca="false">SUMIF($I$19:$I$428,5300,BW$19:BW$428)</f>
        <v>0</v>
      </c>
      <c r="BX766" s="169" t="n">
        <f aca="false">SUMIF($I$19:$I$428,5300,BX$19:BX$428)</f>
        <v>0</v>
      </c>
      <c r="BY766" s="169" t="n">
        <f aca="false">SUMIF($I$19:$I$428,5300,BY$19:BY$428)</f>
        <v>0</v>
      </c>
      <c r="BZ766" s="169" t="n">
        <f aca="false">SUMIF($I$19:$I$428,5300,BZ$19:BZ$428)</f>
        <v>0</v>
      </c>
      <c r="CA766" s="169" t="n">
        <f aca="false">SUMIF($I$19:$I$428,5300,CA$19:CA$428)</f>
        <v>0</v>
      </c>
      <c r="CB766" s="169" t="n">
        <f aca="false">SUMIF($I$19:$I$428,5300,CB$19:CB$428)</f>
        <v>0</v>
      </c>
      <c r="CC766" s="169" t="n">
        <f aca="false">SUMIF($I$19:$I$428,5300,CC$19:CC$428)</f>
        <v>0</v>
      </c>
      <c r="CD766" s="169" t="n">
        <f aca="false">SUMIF($I$19:$I$428,5300,CD$19:CD$428)</f>
        <v>0</v>
      </c>
      <c r="CE766" s="169" t="n">
        <f aca="false">SUMIF($I$19:$I$428,5300,CE$19:CE$428)</f>
        <v>0</v>
      </c>
      <c r="CF766" s="169" t="n">
        <f aca="false">SUMIF($I$19:$I$428,5300,CF$19:CF$428)</f>
        <v>0</v>
      </c>
      <c r="CG766" s="169" t="n">
        <f aca="false">SUMIF($I$19:$I$428,5300,CG$19:CG$428)</f>
        <v>0</v>
      </c>
      <c r="CH766" s="169" t="n">
        <f aca="false">SUMIF($I$19:$I$428,5300,CH$19:CH$428)</f>
        <v>0</v>
      </c>
      <c r="CI766" s="169" t="n">
        <f aca="false">SUMIF($I$19:$I$428,5300,CI$19:CI$428)</f>
        <v>0</v>
      </c>
    </row>
    <row r="767" customFormat="false" ht="12.75" hidden="true" customHeight="false" outlineLevel="0" collapsed="false">
      <c r="B767" s="5" t="s">
        <v>116</v>
      </c>
      <c r="C767" s="5"/>
      <c r="D767" s="69"/>
      <c r="E767" s="69"/>
      <c r="F767" s="69"/>
      <c r="G767" s="69"/>
      <c r="H767" s="69"/>
      <c r="I767" s="80"/>
      <c r="J767" s="79"/>
      <c r="K767" s="66"/>
      <c r="L767" s="79"/>
      <c r="M767" s="66"/>
      <c r="N767" s="169"/>
      <c r="O767" s="169"/>
      <c r="P767" s="169"/>
      <c r="Q767" s="169"/>
      <c r="R767" s="169"/>
      <c r="S767" s="169"/>
      <c r="T767" s="169"/>
      <c r="U767" s="169"/>
      <c r="V767" s="169"/>
      <c r="W767" s="169"/>
      <c r="X767" s="169"/>
      <c r="Y767" s="169"/>
      <c r="Z767" s="169"/>
      <c r="AA767" s="169"/>
      <c r="AB767" s="169"/>
      <c r="AC767" s="169"/>
      <c r="AD767" s="169"/>
      <c r="AE767" s="169"/>
      <c r="AF767" s="169"/>
      <c r="AG767" s="169"/>
      <c r="AH767" s="169"/>
      <c r="AI767" s="169"/>
      <c r="AJ767" s="169"/>
      <c r="AK767" s="169"/>
      <c r="AL767" s="169"/>
      <c r="AM767" s="169"/>
      <c r="AN767" s="169"/>
      <c r="AO767" s="169"/>
      <c r="AP767" s="169"/>
      <c r="AQ767" s="169"/>
      <c r="AR767" s="169"/>
      <c r="AS767" s="169"/>
      <c r="AT767" s="169"/>
      <c r="AU767" s="169"/>
      <c r="AV767" s="169"/>
      <c r="AW767" s="169"/>
      <c r="AX767" s="169"/>
      <c r="AY767" s="169"/>
      <c r="AZ767" s="169"/>
      <c r="BA767" s="169"/>
      <c r="BB767" s="169"/>
      <c r="BC767" s="169"/>
      <c r="BD767" s="169"/>
      <c r="BE767" s="169"/>
      <c r="BF767" s="169"/>
      <c r="BG767" s="169"/>
      <c r="BH767" s="169"/>
      <c r="BI767" s="169"/>
      <c r="BJ767" s="169"/>
      <c r="BK767" s="169"/>
      <c r="BL767" s="169"/>
      <c r="BM767" s="169"/>
      <c r="BN767" s="169"/>
      <c r="BO767" s="169"/>
      <c r="BP767" s="169"/>
      <c r="BQ767" s="169"/>
      <c r="BR767" s="169"/>
      <c r="BS767" s="169"/>
      <c r="BT767" s="169"/>
      <c r="BU767" s="169"/>
      <c r="BV767" s="169"/>
      <c r="BW767" s="169"/>
      <c r="BX767" s="169"/>
      <c r="BY767" s="169"/>
      <c r="BZ767" s="169"/>
      <c r="CA767" s="169"/>
      <c r="CB767" s="169"/>
      <c r="CC767" s="169"/>
      <c r="CD767" s="169"/>
      <c r="CE767" s="169"/>
      <c r="CF767" s="169"/>
      <c r="CG767" s="169"/>
      <c r="CH767" s="169"/>
      <c r="CI767" s="169"/>
    </row>
    <row r="768" customFormat="false" ht="12.75" hidden="true" customHeight="false" outlineLevel="0" collapsed="false">
      <c r="B768" s="5" t="s">
        <v>121</v>
      </c>
      <c r="C768" s="5"/>
      <c r="D768" s="69"/>
      <c r="E768" s="69"/>
      <c r="F768" s="69"/>
      <c r="G768" s="69"/>
      <c r="H768" s="69"/>
      <c r="I768" s="80"/>
      <c r="J768" s="79"/>
      <c r="K768" s="66"/>
      <c r="L768" s="79"/>
      <c r="M768" s="66" t="n">
        <v>310</v>
      </c>
      <c r="N768" s="169" t="n">
        <f aca="false">SUMIF($I$19:$I$428,5310,N$19:N$428)</f>
        <v>0</v>
      </c>
      <c r="O768" s="169" t="n">
        <f aca="false">SUMIF($I$19:$I$428,5310,O$19:O$428)</f>
        <v>0</v>
      </c>
      <c r="P768" s="169" t="n">
        <f aca="false">SUMIF($I$19:$I$428,5310,P$19:P$428)</f>
        <v>0</v>
      </c>
      <c r="Q768" s="169" t="n">
        <f aca="false">SUMIF($I$19:$I$428,5310,Q$19:Q$428)</f>
        <v>0</v>
      </c>
      <c r="R768" s="169" t="n">
        <f aca="false">SUMIF($I$19:$I$428,5310,R$19:R$428)</f>
        <v>0</v>
      </c>
      <c r="S768" s="169" t="n">
        <f aca="false">SUMIF($I$19:$I$428,5310,S$19:S$428)</f>
        <v>0</v>
      </c>
      <c r="T768" s="169" t="n">
        <f aca="false">SUMIF($I$19:$I$428,5310,T$19:T$428)</f>
        <v>0</v>
      </c>
      <c r="U768" s="169" t="n">
        <f aca="false">SUMIF($I$19:$I$428,5310,U$19:U$428)</f>
        <v>0</v>
      </c>
      <c r="V768" s="169" t="n">
        <f aca="false">SUMIF($I$19:$I$428,5310,V$19:V$428)</f>
        <v>0</v>
      </c>
      <c r="W768" s="169" t="n">
        <f aca="false">SUMIF($I$19:$I$428,5310,W$19:W$428)</f>
        <v>0</v>
      </c>
      <c r="X768" s="169" t="n">
        <f aca="false">SUMIF($I$19:$I$428,5310,X$19:X$428)</f>
        <v>0</v>
      </c>
      <c r="Y768" s="169" t="n">
        <f aca="false">SUMIF($I$19:$I$428,5310,Y$19:Y$428)</f>
        <v>0</v>
      </c>
      <c r="Z768" s="169" t="n">
        <f aca="false">SUMIF($I$19:$I$428,5310,Z$19:Z$428)</f>
        <v>0</v>
      </c>
      <c r="AA768" s="169" t="n">
        <f aca="false">SUMIF($I$19:$I$428,5310,AA$19:AA$428)</f>
        <v>0</v>
      </c>
      <c r="AB768" s="169" t="n">
        <f aca="false">SUMIF($I$19:$I$428,5310,AB$19:AB$428)</f>
        <v>0</v>
      </c>
      <c r="AC768" s="169" t="n">
        <f aca="false">SUMIF($I$19:$I$428,5310,AC$19:AC$428)</f>
        <v>0</v>
      </c>
      <c r="AD768" s="169" t="n">
        <f aca="false">SUMIF($I$19:$I$428,5310,AD$19:AD$428)</f>
        <v>0</v>
      </c>
      <c r="AE768" s="169" t="n">
        <f aca="false">SUMIF($I$19:$I$428,5310,AE$19:AE$428)</f>
        <v>0</v>
      </c>
      <c r="AF768" s="169" t="n">
        <f aca="false">SUMIF($I$19:$I$428,5310,AF$19:AF$428)</f>
        <v>0</v>
      </c>
      <c r="AG768" s="169" t="n">
        <f aca="false">SUMIF($I$19:$I$428,5310,AG$19:AG$428)</f>
        <v>0</v>
      </c>
      <c r="AH768" s="169" t="n">
        <f aca="false">SUMIF($I$19:$I$428,5310,AH$19:AH$428)</f>
        <v>0</v>
      </c>
      <c r="AI768" s="169" t="n">
        <f aca="false">SUMIF($I$19:$I$428,5310,AI$19:AI$428)</f>
        <v>0</v>
      </c>
      <c r="AJ768" s="169" t="n">
        <f aca="false">SUMIF($I$19:$I$428,5310,AJ$19:AJ$428)</f>
        <v>0</v>
      </c>
      <c r="AK768" s="169" t="n">
        <f aca="false">SUMIF($I$19:$I$428,5310,AK$19:AK$428)</f>
        <v>0</v>
      </c>
      <c r="AL768" s="169" t="n">
        <f aca="false">SUMIF($I$19:$I$428,5310,AL$19:AL$428)</f>
        <v>0</v>
      </c>
      <c r="AM768" s="169" t="n">
        <f aca="false">SUMIF($I$19:$I$428,5310,AM$19:AM$428)</f>
        <v>0</v>
      </c>
      <c r="AN768" s="169" t="n">
        <f aca="false">SUMIF($I$19:$I$428,5310,AN$19:AN$428)</f>
        <v>0</v>
      </c>
      <c r="AO768" s="169" t="n">
        <f aca="false">SUMIF($I$19:$I$428,5310,AO$19:AO$428)</f>
        <v>0</v>
      </c>
      <c r="AP768" s="169" t="n">
        <f aca="false">SUMIF($I$19:$I$428,5310,AP$19:AP$428)</f>
        <v>0</v>
      </c>
      <c r="AQ768" s="169" t="n">
        <f aca="false">SUMIF($I$19:$I$428,5310,AQ$19:AQ$428)</f>
        <v>0</v>
      </c>
      <c r="AR768" s="169" t="n">
        <f aca="false">SUMIF($I$19:$I$428,5310,AR$19:AR$428)</f>
        <v>0</v>
      </c>
      <c r="AS768" s="169" t="n">
        <f aca="false">SUMIF($I$19:$I$428,5310,AS$19:AS$428)</f>
        <v>0</v>
      </c>
      <c r="AT768" s="169" t="n">
        <f aca="false">SUMIF($I$19:$I$428,5310,AT$19:AT$428)</f>
        <v>0</v>
      </c>
      <c r="AU768" s="169" t="n">
        <f aca="false">SUMIF($I$19:$I$428,5310,AU$19:AU$428)</f>
        <v>0</v>
      </c>
      <c r="AV768" s="169" t="n">
        <f aca="false">SUMIF($I$19:$I$428,5310,AV$19:AV$428)</f>
        <v>0</v>
      </c>
      <c r="AW768" s="169" t="n">
        <f aca="false">SUMIF($I$19:$I$428,5310,AW$19:AW$428)</f>
        <v>0</v>
      </c>
      <c r="AX768" s="169" t="n">
        <f aca="false">SUMIF($I$19:$I$428,5310,AX$19:AX$428)</f>
        <v>0</v>
      </c>
      <c r="AY768" s="169" t="n">
        <f aca="false">SUMIF($I$19:$I$428,5310,AY$19:AY$428)</f>
        <v>0</v>
      </c>
      <c r="AZ768" s="169" t="n">
        <f aca="false">SUMIF($I$19:$I$428,5310,AZ$19:AZ$428)</f>
        <v>0</v>
      </c>
      <c r="BA768" s="169" t="n">
        <f aca="false">SUMIF($I$19:$I$428,5310,BA$19:BA$428)</f>
        <v>0</v>
      </c>
      <c r="BB768" s="169" t="n">
        <f aca="false">SUMIF($I$19:$I$428,5310,BB$19:BB$428)</f>
        <v>0</v>
      </c>
      <c r="BC768" s="169" t="n">
        <f aca="false">SUMIF($I$19:$I$428,5310,BC$19:BC$428)</f>
        <v>0</v>
      </c>
      <c r="BD768" s="169" t="n">
        <f aca="false">SUMIF($I$19:$I$428,5310,BD$19:BD$428)</f>
        <v>0</v>
      </c>
      <c r="BE768" s="169" t="n">
        <f aca="false">SUMIF($I$19:$I$428,5310,BE$19:BE$428)</f>
        <v>0</v>
      </c>
      <c r="BF768" s="169" t="n">
        <f aca="false">SUMIF($I$19:$I$428,5310,BF$19:BF$428)</f>
        <v>0</v>
      </c>
      <c r="BG768" s="169" t="n">
        <f aca="false">SUMIF($I$19:$I$428,5310,BG$19:BG$428)</f>
        <v>0</v>
      </c>
      <c r="BH768" s="169" t="n">
        <f aca="false">SUMIF($I$19:$I$428,5310,BH$19:BH$428)</f>
        <v>0</v>
      </c>
      <c r="BI768" s="169" t="n">
        <f aca="false">SUMIF($I$19:$I$428,5310,BI$19:BI$428)</f>
        <v>0</v>
      </c>
      <c r="BJ768" s="169" t="n">
        <f aca="false">SUMIF($I$19:$I$428,5310,BJ$19:BJ$428)</f>
        <v>0</v>
      </c>
      <c r="BK768" s="169" t="n">
        <f aca="false">SUMIF($I$19:$I$428,5310,BK$19:BK$428)</f>
        <v>0</v>
      </c>
      <c r="BL768" s="169" t="n">
        <f aca="false">SUMIF($I$19:$I$428,5310,BL$19:BL$428)</f>
        <v>0</v>
      </c>
      <c r="BM768" s="169" t="n">
        <f aca="false">SUMIF($I$19:$I$428,5310,BM$19:BM$428)</f>
        <v>0</v>
      </c>
      <c r="BN768" s="169" t="n">
        <f aca="false">SUMIF($I$19:$I$428,5310,BN$19:BN$428)</f>
        <v>0</v>
      </c>
      <c r="BO768" s="169" t="n">
        <f aca="false">SUMIF($I$19:$I$428,5310,BO$19:BO$428)</f>
        <v>0</v>
      </c>
      <c r="BP768" s="169" t="n">
        <f aca="false">SUMIF($I$19:$I$428,5310,BP$19:BP$428)</f>
        <v>0</v>
      </c>
      <c r="BQ768" s="169" t="n">
        <f aca="false">SUMIF($I$19:$I$428,5310,BQ$19:BQ$428)</f>
        <v>0</v>
      </c>
      <c r="BR768" s="169" t="n">
        <f aca="false">SUMIF($I$19:$I$428,5310,BR$19:BR$428)</f>
        <v>0</v>
      </c>
      <c r="BS768" s="169" t="n">
        <f aca="false">SUMIF($I$19:$I$428,5310,BS$19:BS$428)</f>
        <v>0</v>
      </c>
      <c r="BT768" s="169" t="n">
        <f aca="false">SUMIF($I$19:$I$428,5310,BT$19:BT$428)</f>
        <v>0</v>
      </c>
      <c r="BU768" s="169" t="n">
        <f aca="false">SUMIF($I$19:$I$428,5310,BU$19:BU$428)</f>
        <v>0</v>
      </c>
      <c r="BV768" s="169" t="n">
        <f aca="false">SUMIF($I$19:$I$428,5310,BV$19:BV$428)</f>
        <v>0</v>
      </c>
      <c r="BW768" s="169" t="n">
        <f aca="false">SUMIF($I$19:$I$428,5310,BW$19:BW$428)</f>
        <v>0</v>
      </c>
      <c r="BX768" s="169" t="n">
        <f aca="false">SUMIF($I$19:$I$428,5310,BX$19:BX$428)</f>
        <v>0</v>
      </c>
      <c r="BY768" s="169" t="n">
        <f aca="false">SUMIF($I$19:$I$428,5310,BY$19:BY$428)</f>
        <v>0</v>
      </c>
      <c r="BZ768" s="169" t="n">
        <f aca="false">SUMIF($I$19:$I$428,5310,BZ$19:BZ$428)</f>
        <v>0</v>
      </c>
      <c r="CA768" s="169" t="n">
        <f aca="false">SUMIF($I$19:$I$428,5310,CA$19:CA$428)</f>
        <v>0</v>
      </c>
      <c r="CB768" s="169" t="n">
        <f aca="false">SUMIF($I$19:$I$428,5310,CB$19:CB$428)</f>
        <v>0</v>
      </c>
      <c r="CC768" s="169" t="n">
        <f aca="false">SUMIF($I$19:$I$428,5310,CC$19:CC$428)</f>
        <v>0</v>
      </c>
      <c r="CD768" s="169" t="n">
        <f aca="false">SUMIF($I$19:$I$428,5310,CD$19:CD$428)</f>
        <v>0</v>
      </c>
      <c r="CE768" s="169" t="n">
        <f aca="false">SUMIF($I$19:$I$428,5310,CE$19:CE$428)</f>
        <v>0</v>
      </c>
      <c r="CF768" s="169" t="n">
        <f aca="false">SUMIF($I$19:$I$428,5310,CF$19:CF$428)</f>
        <v>0</v>
      </c>
      <c r="CG768" s="169" t="n">
        <f aca="false">SUMIF($I$19:$I$428,5310,CG$19:CG$428)</f>
        <v>0</v>
      </c>
      <c r="CH768" s="169" t="n">
        <f aca="false">SUMIF($I$19:$I$428,5310,CH$19:CH$428)</f>
        <v>0</v>
      </c>
      <c r="CI768" s="169" t="n">
        <f aca="false">SUMIF($I$19:$I$428,5310,CI$19:CI$428)</f>
        <v>0</v>
      </c>
    </row>
    <row r="769" customFormat="false" ht="12.75" hidden="true" customHeight="false" outlineLevel="0" collapsed="false">
      <c r="B769" s="171" t="s">
        <v>369</v>
      </c>
      <c r="C769" s="171"/>
      <c r="D769" s="69"/>
      <c r="E769" s="69"/>
      <c r="F769" s="69"/>
      <c r="G769" s="69"/>
      <c r="H769" s="69"/>
      <c r="I769" s="75"/>
      <c r="J769" s="71"/>
      <c r="K769" s="66"/>
      <c r="L769" s="71"/>
      <c r="M769" s="66" t="n">
        <v>320</v>
      </c>
      <c r="N769" s="169" t="n">
        <f aca="false">SUMIF($I$19:$I$424,5320,N$19:N$424)</f>
        <v>0</v>
      </c>
      <c r="O769" s="169" t="n">
        <f aca="false">SUMIF($I$19:$I$424,5320,O$19:O$424)</f>
        <v>0</v>
      </c>
      <c r="P769" s="169" t="n">
        <f aca="false">SUMIF($I$19:$I$424,5320,P$19:P$424)</f>
        <v>0</v>
      </c>
      <c r="Q769" s="169" t="n">
        <f aca="false">SUMIF($I$19:$I$424,5320,Q$19:Q$424)</f>
        <v>0</v>
      </c>
      <c r="R769" s="169" t="n">
        <f aca="false">SUMIF($I$19:$I$424,5320,R$19:R$424)</f>
        <v>0</v>
      </c>
      <c r="S769" s="169" t="n">
        <f aca="false">SUMIF($I$19:$I$424,5320,S$19:S$424)</f>
        <v>0</v>
      </c>
      <c r="T769" s="169" t="n">
        <f aca="false">SUMIF($I$19:$I$424,5320,T$19:T$424)</f>
        <v>0</v>
      </c>
      <c r="U769" s="169" t="n">
        <f aca="false">SUMIF($I$19:$I$424,5320,U$19:U$424)</f>
        <v>0</v>
      </c>
      <c r="V769" s="169" t="n">
        <f aca="false">SUMIF($I$19:$I$424,5320,V$19:V$424)</f>
        <v>0</v>
      </c>
      <c r="W769" s="169" t="n">
        <f aca="false">SUMIF($I$19:$I$424,5320,W$19:W$424)</f>
        <v>0</v>
      </c>
      <c r="X769" s="169" t="n">
        <f aca="false">SUMIF($I$19:$I$424,5320,X$19:X$424)</f>
        <v>0</v>
      </c>
      <c r="Y769" s="169" t="n">
        <f aca="false">SUMIF($I$19:$I$424,5320,Y$19:Y$424)</f>
        <v>0</v>
      </c>
      <c r="Z769" s="169" t="n">
        <f aca="false">SUMIF($I$19:$I$424,5320,Z$19:Z$424)</f>
        <v>0</v>
      </c>
      <c r="AA769" s="169" t="n">
        <f aca="false">SUMIF($I$19:$I$424,5320,AA$19:AA$424)</f>
        <v>0</v>
      </c>
      <c r="AB769" s="169" t="n">
        <f aca="false">SUMIF($I$19:$I$424,5320,AB$19:AB$424)</f>
        <v>0</v>
      </c>
      <c r="AC769" s="169" t="n">
        <f aca="false">SUMIF($I$19:$I$424,5320,AC$19:AC$424)</f>
        <v>0</v>
      </c>
      <c r="AD769" s="169" t="n">
        <f aca="false">SUMIF($I$19:$I$424,5320,AD$19:AD$424)</f>
        <v>0</v>
      </c>
      <c r="AE769" s="169" t="n">
        <f aca="false">SUMIF($I$19:$I$424,5320,AE$19:AE$424)</f>
        <v>0</v>
      </c>
      <c r="AF769" s="169" t="n">
        <f aca="false">SUMIF($I$19:$I$424,5320,AF$19:AF$424)</f>
        <v>0</v>
      </c>
      <c r="AG769" s="169" t="n">
        <f aca="false">SUMIF($I$19:$I$424,5320,AG$19:AG$424)</f>
        <v>0</v>
      </c>
      <c r="AH769" s="169" t="n">
        <f aca="false">SUMIF($I$19:$I$424,5320,AH$19:AH$424)</f>
        <v>0</v>
      </c>
      <c r="AI769" s="169" t="n">
        <f aca="false">SUMIF($I$19:$I$424,5320,AI$19:AI$424)</f>
        <v>0</v>
      </c>
      <c r="AJ769" s="169" t="n">
        <f aca="false">SUMIF($I$19:$I$424,5320,AJ$19:AJ$424)</f>
        <v>0</v>
      </c>
      <c r="AK769" s="169" t="n">
        <f aca="false">SUMIF($I$19:$I$424,5320,AK$19:AK$424)</f>
        <v>0</v>
      </c>
      <c r="AL769" s="169" t="n">
        <f aca="false">SUMIF($I$19:$I$424,5320,AL$19:AL$424)</f>
        <v>0</v>
      </c>
      <c r="AM769" s="169" t="n">
        <f aca="false">SUMIF($I$19:$I$424,5320,AM$19:AM$424)</f>
        <v>0</v>
      </c>
      <c r="AN769" s="169" t="n">
        <f aca="false">SUMIF($I$19:$I$424,5320,AN$19:AN$424)</f>
        <v>0</v>
      </c>
      <c r="AO769" s="169" t="n">
        <f aca="false">SUMIF($I$19:$I$424,5320,AO$19:AO$424)</f>
        <v>0</v>
      </c>
      <c r="AP769" s="169" t="n">
        <f aca="false">SUMIF($I$19:$I$424,5320,AP$19:AP$424)</f>
        <v>0</v>
      </c>
      <c r="AQ769" s="169" t="n">
        <f aca="false">SUMIF($I$19:$I$424,5320,AQ$19:AQ$424)</f>
        <v>0</v>
      </c>
      <c r="AR769" s="169" t="n">
        <f aca="false">SUMIF($I$19:$I$424,5320,AR$19:AR$424)</f>
        <v>0</v>
      </c>
      <c r="AS769" s="169" t="n">
        <f aca="false">SUMIF($I$19:$I$424,5320,AS$19:AS$424)</f>
        <v>0</v>
      </c>
      <c r="AT769" s="169" t="n">
        <f aca="false">SUMIF($I$19:$I$424,5320,AT$19:AT$424)</f>
        <v>0</v>
      </c>
      <c r="AU769" s="169" t="n">
        <f aca="false">SUMIF($I$19:$I$424,5320,AU$19:AU$424)</f>
        <v>0</v>
      </c>
      <c r="AV769" s="169" t="n">
        <f aca="false">SUMIF($I$19:$I$424,5320,AV$19:AV$424)</f>
        <v>0</v>
      </c>
      <c r="AW769" s="169" t="n">
        <f aca="false">SUMIF($I$19:$I$424,5320,AW$19:AW$424)</f>
        <v>0</v>
      </c>
      <c r="AX769" s="169" t="n">
        <f aca="false">SUMIF($I$19:$I$424,5320,AX$19:AX$424)</f>
        <v>0</v>
      </c>
      <c r="AY769" s="169" t="n">
        <f aca="false">SUMIF($I$19:$I$424,5320,AY$19:AY$424)</f>
        <v>0</v>
      </c>
      <c r="AZ769" s="169" t="n">
        <f aca="false">SUMIF($I$19:$I$424,5320,AZ$19:AZ$424)</f>
        <v>0</v>
      </c>
      <c r="BA769" s="169" t="n">
        <f aca="false">SUMIF($I$19:$I$424,5320,BA$19:BA$424)</f>
        <v>0</v>
      </c>
      <c r="BB769" s="169" t="n">
        <f aca="false">SUMIF($I$19:$I$424,5320,BB$19:BB$424)</f>
        <v>0</v>
      </c>
      <c r="BC769" s="169" t="n">
        <f aca="false">SUMIF($I$19:$I$424,5320,BC$19:BC$424)</f>
        <v>0</v>
      </c>
      <c r="BD769" s="169" t="n">
        <f aca="false">SUMIF($I$19:$I$424,5320,BD$19:BD$424)</f>
        <v>0</v>
      </c>
      <c r="BE769" s="169" t="n">
        <f aca="false">SUMIF($I$19:$I$424,5320,BE$19:BE$424)</f>
        <v>0</v>
      </c>
      <c r="BF769" s="169" t="n">
        <f aca="false">SUMIF($I$19:$I$424,5320,BF$19:BF$424)</f>
        <v>0</v>
      </c>
      <c r="BG769" s="169" t="n">
        <f aca="false">SUMIF($I$19:$I$424,5320,BG$19:BG$424)</f>
        <v>0</v>
      </c>
      <c r="BH769" s="169" t="n">
        <f aca="false">SUMIF($I$19:$I$424,5320,BH$19:BH$424)</f>
        <v>0</v>
      </c>
      <c r="BI769" s="169" t="n">
        <f aca="false">SUMIF($I$19:$I$424,5320,BI$19:BI$424)</f>
        <v>0</v>
      </c>
      <c r="BJ769" s="169" t="n">
        <f aca="false">SUMIF($I$19:$I$424,5320,BJ$19:BJ$424)</f>
        <v>0</v>
      </c>
      <c r="BK769" s="169" t="n">
        <f aca="false">SUMIF($I$19:$I$424,5320,BK$19:BK$424)</f>
        <v>0</v>
      </c>
      <c r="BL769" s="169" t="n">
        <f aca="false">SUMIF($I$19:$I$424,5320,BL$19:BL$424)</f>
        <v>0</v>
      </c>
      <c r="BM769" s="169" t="n">
        <f aca="false">SUMIF($I$19:$I$424,5320,BM$19:BM$424)</f>
        <v>0</v>
      </c>
      <c r="BN769" s="169" t="n">
        <f aca="false">SUMIF($I$19:$I$424,5320,BN$19:BN$424)</f>
        <v>0</v>
      </c>
      <c r="BO769" s="169" t="n">
        <f aca="false">SUMIF($I$19:$I$424,5320,BO$19:BO$424)</f>
        <v>0</v>
      </c>
      <c r="BP769" s="169" t="n">
        <f aca="false">SUMIF($I$19:$I$424,5320,BP$19:BP$424)</f>
        <v>0</v>
      </c>
      <c r="BQ769" s="169" t="n">
        <f aca="false">SUMIF($I$19:$I$424,5320,BQ$19:BQ$424)</f>
        <v>0</v>
      </c>
      <c r="BR769" s="169" t="n">
        <f aca="false">SUMIF($I$19:$I$424,5320,BR$19:BR$424)</f>
        <v>0</v>
      </c>
      <c r="BS769" s="169" t="n">
        <f aca="false">SUMIF($I$19:$I$424,5320,BS$19:BS$424)</f>
        <v>0</v>
      </c>
      <c r="BT769" s="169" t="n">
        <f aca="false">SUMIF($I$19:$I$424,5320,BT$19:BT$424)</f>
        <v>0</v>
      </c>
      <c r="BU769" s="169" t="n">
        <f aca="false">SUMIF($I$19:$I$424,5320,BU$19:BU$424)</f>
        <v>0</v>
      </c>
      <c r="BV769" s="169" t="n">
        <f aca="false">SUMIF($I$19:$I$424,5320,BV$19:BV$424)</f>
        <v>0</v>
      </c>
      <c r="BW769" s="169" t="n">
        <f aca="false">SUMIF($I$19:$I$424,5320,BW$19:BW$424)</f>
        <v>0</v>
      </c>
      <c r="BX769" s="169" t="n">
        <f aca="false">SUMIF($I$19:$I$424,5320,BX$19:BX$424)</f>
        <v>0</v>
      </c>
      <c r="BY769" s="169" t="n">
        <f aca="false">SUMIF($I$19:$I$424,5320,BY$19:BY$424)</f>
        <v>0</v>
      </c>
      <c r="BZ769" s="169" t="n">
        <f aca="false">SUMIF($I$19:$I$424,5320,BZ$19:BZ$424)</f>
        <v>0</v>
      </c>
      <c r="CA769" s="169" t="n">
        <f aca="false">SUMIF($I$19:$I$424,5320,CA$19:CA$424)</f>
        <v>0</v>
      </c>
      <c r="CB769" s="169" t="n">
        <f aca="false">SUMIF($I$19:$I$424,5320,CB$19:CB$424)</f>
        <v>0</v>
      </c>
      <c r="CC769" s="169" t="n">
        <f aca="false">SUMIF($I$19:$I$424,5320,CC$19:CC$424)</f>
        <v>0</v>
      </c>
      <c r="CD769" s="169" t="n">
        <f aca="false">SUMIF($I$19:$I$424,5320,CD$19:CD$424)</f>
        <v>0</v>
      </c>
      <c r="CE769" s="169" t="n">
        <f aca="false">SUMIF($I$19:$I$424,5320,CE$19:CE$424)</f>
        <v>0</v>
      </c>
      <c r="CF769" s="169" t="n">
        <f aca="false">SUMIF($I$19:$I$424,5320,CF$19:CF$424)</f>
        <v>0</v>
      </c>
      <c r="CG769" s="169" t="n">
        <f aca="false">SUMIF($I$19:$I$424,5320,CG$19:CG$424)</f>
        <v>0</v>
      </c>
      <c r="CH769" s="169" t="n">
        <f aca="false">SUMIF($I$19:$I$424,5320,CH$19:CH$424)</f>
        <v>0</v>
      </c>
      <c r="CI769" s="169" t="n">
        <f aca="false">SUMIF($I$19:$I$424,5320,CI$19:CI$424)</f>
        <v>0</v>
      </c>
    </row>
    <row r="770" customFormat="false" ht="12.75" hidden="true" customHeight="false" outlineLevel="0" collapsed="false">
      <c r="B770" s="5" t="s">
        <v>268</v>
      </c>
      <c r="C770" s="5"/>
      <c r="D770" s="69"/>
      <c r="E770" s="69"/>
      <c r="F770" s="69"/>
      <c r="G770" s="69"/>
      <c r="H770" s="69"/>
      <c r="I770" s="80"/>
      <c r="J770" s="79"/>
      <c r="K770" s="66"/>
      <c r="L770" s="79"/>
      <c r="M770" s="66" t="n">
        <v>340</v>
      </c>
      <c r="N770" s="169" t="n">
        <f aca="false">SUMIF($I$19:$I$428,5340,N$19:N$428)</f>
        <v>0</v>
      </c>
      <c r="O770" s="169" t="n">
        <f aca="false">SUMIF($I$19:$I$424,5340,O$19:O$424)</f>
        <v>0</v>
      </c>
      <c r="P770" s="169" t="n">
        <f aca="false">SUMIF($I$19:$I$424,5340,P$19:P$424)</f>
        <v>0</v>
      </c>
      <c r="Q770" s="169" t="n">
        <f aca="false">SUMIF($I$19:$I$424,5340,Q$19:Q$424)</f>
        <v>0</v>
      </c>
      <c r="R770" s="169" t="n">
        <f aca="false">SUMIF($I$19:$I$424,5340,R$19:R$424)</f>
        <v>0</v>
      </c>
      <c r="S770" s="169" t="n">
        <f aca="false">SUMIF($I$19:$I$424,5340,S$19:S$424)</f>
        <v>0</v>
      </c>
      <c r="T770" s="169" t="n">
        <f aca="false">SUMIF($I$19:$I$424,5340,T$19:T$424)</f>
        <v>0</v>
      </c>
      <c r="U770" s="169" t="n">
        <f aca="false">SUMIF($I$19:$I$424,5340,U$19:U$424)</f>
        <v>0</v>
      </c>
      <c r="V770" s="169" t="n">
        <f aca="false">SUMIF($I$19:$I$424,5340,V$19:V$424)</f>
        <v>0</v>
      </c>
      <c r="W770" s="169" t="n">
        <f aca="false">SUMIF($I$19:$I$424,5340,W$19:W$424)</f>
        <v>0</v>
      </c>
      <c r="X770" s="169" t="n">
        <f aca="false">SUMIF($I$19:$I$424,5340,X$19:X$424)</f>
        <v>0</v>
      </c>
      <c r="Y770" s="169" t="n">
        <f aca="false">SUMIF($I$19:$I$424,5340,Y$19:Y$424)</f>
        <v>0</v>
      </c>
      <c r="Z770" s="169" t="n">
        <f aca="false">SUMIF($I$19:$I$424,5340,Z$19:Z$424)</f>
        <v>0</v>
      </c>
      <c r="AA770" s="169" t="n">
        <f aca="false">SUMIF($I$19:$I$424,5340,AA$19:AA$424)</f>
        <v>0</v>
      </c>
      <c r="AB770" s="169" t="n">
        <f aca="false">SUMIF($I$19:$I$424,5340,AB$19:AB$424)</f>
        <v>0</v>
      </c>
      <c r="AC770" s="169" t="n">
        <f aca="false">SUMIF($I$19:$I$424,5340,AC$19:AC$424)</f>
        <v>0</v>
      </c>
      <c r="AD770" s="169" t="n">
        <f aca="false">SUMIF($I$19:$I$424,5340,AD$19:AD$424)</f>
        <v>0</v>
      </c>
      <c r="AE770" s="169" t="n">
        <f aca="false">SUMIF($I$19:$I$424,5340,AE$19:AE$424)</f>
        <v>0</v>
      </c>
      <c r="AF770" s="169" t="n">
        <f aca="false">SUMIF($I$19:$I$424,5340,AF$19:AF$424)</f>
        <v>0</v>
      </c>
      <c r="AG770" s="169" t="n">
        <f aca="false">SUMIF($I$19:$I$424,5340,AG$19:AG$424)</f>
        <v>0</v>
      </c>
      <c r="AH770" s="169" t="n">
        <f aca="false">SUMIF($I$19:$I$424,5340,AH$19:AH$424)</f>
        <v>0</v>
      </c>
      <c r="AI770" s="169" t="n">
        <f aca="false">SUMIF($I$19:$I$424,5340,AI$19:AI$424)</f>
        <v>0</v>
      </c>
      <c r="AJ770" s="169" t="n">
        <f aca="false">SUMIF($I$19:$I$424,5340,AJ$19:AJ$424)</f>
        <v>0</v>
      </c>
      <c r="AK770" s="169" t="n">
        <f aca="false">SUMIF($I$19:$I$424,5340,AK$19:AK$424)</f>
        <v>0</v>
      </c>
      <c r="AL770" s="169" t="n">
        <f aca="false">SUMIF($I$19:$I$424,5340,AL$19:AL$424)</f>
        <v>0</v>
      </c>
      <c r="AM770" s="169" t="n">
        <f aca="false">SUMIF($I$19:$I$424,5340,AM$19:AM$424)</f>
        <v>0</v>
      </c>
      <c r="AN770" s="169" t="n">
        <f aca="false">SUMIF($I$19:$I$424,5340,AN$19:AN$424)</f>
        <v>0</v>
      </c>
      <c r="AO770" s="169" t="n">
        <f aca="false">SUMIF($I$19:$I$424,5340,AO$19:AO$424)</f>
        <v>0</v>
      </c>
      <c r="AP770" s="169" t="n">
        <f aca="false">SUMIF($I$19:$I$424,5340,AP$19:AP$424)</f>
        <v>0</v>
      </c>
      <c r="AQ770" s="169" t="n">
        <f aca="false">SUMIF($I$19:$I$424,5340,AQ$19:AQ$424)</f>
        <v>0</v>
      </c>
      <c r="AR770" s="169" t="n">
        <f aca="false">SUMIF($I$19:$I$424,5340,AR$19:AR$424)</f>
        <v>0</v>
      </c>
      <c r="AS770" s="169" t="n">
        <f aca="false">SUMIF($I$19:$I$424,5340,AS$19:AS$424)</f>
        <v>0</v>
      </c>
      <c r="AT770" s="169" t="n">
        <f aca="false">SUMIF($I$19:$I$424,5340,AT$19:AT$424)</f>
        <v>0</v>
      </c>
      <c r="AU770" s="169" t="n">
        <f aca="false">SUMIF($I$19:$I$424,5340,AU$19:AU$424)</f>
        <v>0</v>
      </c>
      <c r="AV770" s="169" t="n">
        <f aca="false">SUMIF($I$19:$I$424,5340,AV$19:AV$424)</f>
        <v>0</v>
      </c>
      <c r="AW770" s="169" t="n">
        <f aca="false">SUMIF($I$19:$I$424,5340,AW$19:AW$424)</f>
        <v>0</v>
      </c>
      <c r="AX770" s="169" t="n">
        <f aca="false">SUMIF($I$19:$I$424,5340,AX$19:AX$424)</f>
        <v>0</v>
      </c>
      <c r="AY770" s="169" t="n">
        <f aca="false">SUMIF($I$19:$I$424,5340,AY$19:AY$424)</f>
        <v>0</v>
      </c>
      <c r="AZ770" s="169" t="n">
        <f aca="false">SUMIF($I$19:$I$424,5340,AZ$19:AZ$424)</f>
        <v>0</v>
      </c>
      <c r="BA770" s="169" t="n">
        <f aca="false">SUMIF($I$19:$I$424,5340,BA$19:BA$424)</f>
        <v>0</v>
      </c>
      <c r="BB770" s="169" t="n">
        <f aca="false">SUMIF($I$19:$I$424,5340,BB$19:BB$424)</f>
        <v>0</v>
      </c>
      <c r="BC770" s="169" t="n">
        <f aca="false">SUMIF($I$19:$I$424,5340,BC$19:BC$424)</f>
        <v>0</v>
      </c>
      <c r="BD770" s="169" t="n">
        <f aca="false">SUMIF($I$19:$I$424,5340,BD$19:BD$424)</f>
        <v>0</v>
      </c>
      <c r="BE770" s="169" t="n">
        <f aca="false">SUMIF($I$19:$I$424,5340,BE$19:BE$424)</f>
        <v>0</v>
      </c>
      <c r="BF770" s="169" t="n">
        <f aca="false">SUMIF($I$19:$I$424,5340,BF$19:BF$424)</f>
        <v>0</v>
      </c>
      <c r="BG770" s="169" t="n">
        <f aca="false">SUMIF($I$19:$I$424,5340,BG$19:BG$424)</f>
        <v>0</v>
      </c>
      <c r="BH770" s="169" t="n">
        <f aca="false">SUMIF($I$19:$I$424,5340,BH$19:BH$424)</f>
        <v>0</v>
      </c>
      <c r="BI770" s="169" t="n">
        <f aca="false">SUMIF($I$19:$I$424,5340,BI$19:BI$424)</f>
        <v>0</v>
      </c>
      <c r="BJ770" s="169" t="n">
        <f aca="false">SUMIF($I$19:$I$424,5340,BJ$19:BJ$424)</f>
        <v>0</v>
      </c>
      <c r="BK770" s="169" t="n">
        <f aca="false">SUMIF($I$19:$I$424,5340,BK$19:BK$424)</f>
        <v>0</v>
      </c>
      <c r="BL770" s="169" t="n">
        <f aca="false">SUMIF($I$19:$I$424,5340,BL$19:BL$424)</f>
        <v>0</v>
      </c>
      <c r="BM770" s="169" t="n">
        <f aca="false">SUMIF($I$19:$I$424,5340,BM$19:BM$424)</f>
        <v>0</v>
      </c>
      <c r="BN770" s="169" t="n">
        <f aca="false">SUMIF($I$19:$I$424,5340,BN$19:BN$424)</f>
        <v>0</v>
      </c>
      <c r="BO770" s="169" t="n">
        <f aca="false">SUMIF($I$19:$I$424,5340,BO$19:BO$424)</f>
        <v>0</v>
      </c>
      <c r="BP770" s="169" t="n">
        <f aca="false">SUMIF($I$19:$I$424,5340,BP$19:BP$424)</f>
        <v>0</v>
      </c>
      <c r="BQ770" s="169" t="n">
        <f aca="false">SUMIF($I$19:$I$424,5340,BQ$19:BQ$424)</f>
        <v>0</v>
      </c>
      <c r="BR770" s="169" t="n">
        <f aca="false">SUMIF($I$19:$I$424,5340,BR$19:BR$424)</f>
        <v>0</v>
      </c>
      <c r="BS770" s="169" t="n">
        <f aca="false">SUMIF($I$19:$I$424,5340,BS$19:BS$424)</f>
        <v>0</v>
      </c>
      <c r="BT770" s="169" t="n">
        <f aca="false">SUMIF($I$19:$I$424,5340,BT$19:BT$424)</f>
        <v>0</v>
      </c>
      <c r="BU770" s="169" t="n">
        <f aca="false">SUMIF($I$19:$I$424,5340,BU$19:BU$424)</f>
        <v>0</v>
      </c>
      <c r="BV770" s="169" t="n">
        <f aca="false">SUMIF($I$19:$I$424,5340,BV$19:BV$424)</f>
        <v>0</v>
      </c>
      <c r="BW770" s="169" t="n">
        <f aca="false">SUMIF($I$19:$I$424,5340,BW$19:BW$424)</f>
        <v>0</v>
      </c>
      <c r="BX770" s="169" t="n">
        <f aca="false">SUMIF($I$19:$I$424,5340,BX$19:BX$424)</f>
        <v>0</v>
      </c>
      <c r="BY770" s="169" t="n">
        <f aca="false">SUMIF($I$19:$I$424,5340,BY$19:BY$424)</f>
        <v>0</v>
      </c>
      <c r="BZ770" s="169" t="n">
        <f aca="false">SUMIF($I$19:$I$424,5340,BZ$19:BZ$424)</f>
        <v>0</v>
      </c>
      <c r="CA770" s="169" t="n">
        <f aca="false">SUMIF($I$19:$I$424,5340,CA$19:CA$424)</f>
        <v>0</v>
      </c>
      <c r="CB770" s="169" t="n">
        <f aca="false">SUMIF($I$19:$I$424,5340,CB$19:CB$424)</f>
        <v>0</v>
      </c>
      <c r="CC770" s="169" t="n">
        <f aca="false">SUMIF($I$19:$I$424,5340,CC$19:CC$424)</f>
        <v>0</v>
      </c>
      <c r="CD770" s="169" t="n">
        <f aca="false">SUMIF($I$19:$I$424,5340,CD$19:CD$424)</f>
        <v>0</v>
      </c>
      <c r="CE770" s="169" t="n">
        <f aca="false">SUMIF($I$19:$I$424,5340,CE$19:CE$424)</f>
        <v>0</v>
      </c>
      <c r="CF770" s="169" t="n">
        <f aca="false">SUMIF($I$19:$I$424,5340,CF$19:CF$424)</f>
        <v>0</v>
      </c>
      <c r="CG770" s="169" t="n">
        <f aca="false">SUMIF($I$19:$I$424,5340,CG$19:CG$424)</f>
        <v>0</v>
      </c>
      <c r="CH770" s="169" t="n">
        <f aca="false">SUMIF($I$19:$I$424,5340,CH$19:CH$424)</f>
        <v>0</v>
      </c>
      <c r="CI770" s="169" t="n">
        <f aca="false">SUMIF($I$19:$I$424,5340,CI$19:CI$424)</f>
        <v>0</v>
      </c>
    </row>
    <row r="771" customFormat="false" ht="12.75" hidden="true" customHeight="false" outlineLevel="0" collapsed="false">
      <c r="B771" s="5" t="s">
        <v>269</v>
      </c>
      <c r="C771" s="5"/>
      <c r="D771" s="69"/>
      <c r="E771" s="69"/>
      <c r="F771" s="69"/>
      <c r="G771" s="69"/>
      <c r="H771" s="69"/>
      <c r="I771" s="75"/>
      <c r="J771" s="76"/>
      <c r="K771" s="66"/>
      <c r="L771" s="76"/>
      <c r="M771" s="66" t="n">
        <v>500</v>
      </c>
      <c r="N771" s="169" t="n">
        <f aca="false">SUMIF($I$19:$I$428,5500,N$19:N$428)</f>
        <v>0</v>
      </c>
      <c r="O771" s="169" t="n">
        <f aca="false">SUMIF($I$19:$I$428,5500,O$19:O$428)</f>
        <v>0</v>
      </c>
      <c r="P771" s="169" t="n">
        <f aca="false">SUMIF($I$19:$I$428,5500,P$19:P$428)</f>
        <v>0</v>
      </c>
      <c r="Q771" s="169" t="n">
        <f aca="false">SUMIF($I$19:$I$428,5500,Q$19:Q$428)</f>
        <v>0</v>
      </c>
      <c r="R771" s="169" t="n">
        <f aca="false">SUMIF($I$19:$I$428,5500,R$19:R$428)</f>
        <v>0</v>
      </c>
      <c r="S771" s="169" t="n">
        <f aca="false">SUMIF($I$19:$I$428,5500,S$19:S$428)</f>
        <v>0</v>
      </c>
      <c r="T771" s="169" t="n">
        <f aca="false">SUMIF($I$19:$I$428,5500,T$19:T$428)</f>
        <v>0</v>
      </c>
      <c r="U771" s="169" t="n">
        <f aca="false">SUMIF($I$19:$I$428,5500,U$19:U$428)</f>
        <v>0</v>
      </c>
      <c r="V771" s="169" t="n">
        <f aca="false">SUMIF($I$19:$I$428,5500,V$19:V$428)</f>
        <v>0</v>
      </c>
      <c r="W771" s="169" t="n">
        <f aca="false">SUMIF($I$19:$I$428,5500,W$19:W$428)</f>
        <v>0</v>
      </c>
      <c r="X771" s="169" t="n">
        <f aca="false">SUMIF($I$19:$I$428,5500,X$19:X$428)</f>
        <v>0</v>
      </c>
      <c r="Y771" s="169" t="n">
        <f aca="false">SUMIF($I$19:$I$428,5500,Y$19:Y$428)</f>
        <v>0</v>
      </c>
      <c r="Z771" s="169" t="n">
        <f aca="false">SUMIF($I$19:$I$428,5500,Z$19:Z$428)</f>
        <v>0</v>
      </c>
      <c r="AA771" s="169" t="n">
        <f aca="false">SUMIF($I$19:$I$428,5500,AA$19:AA$428)</f>
        <v>0</v>
      </c>
      <c r="AB771" s="169" t="n">
        <f aca="false">SUMIF($I$19:$I$428,5500,AB$19:AB$428)</f>
        <v>0</v>
      </c>
      <c r="AC771" s="169" t="n">
        <f aca="false">SUMIF($I$19:$I$428,5500,AC$19:AC$428)</f>
        <v>0</v>
      </c>
      <c r="AD771" s="169" t="n">
        <f aca="false">SUMIF($I$19:$I$428,5500,AD$19:AD$428)</f>
        <v>0</v>
      </c>
      <c r="AE771" s="169" t="n">
        <f aca="false">SUMIF($I$19:$I$428,5500,AE$19:AE$428)</f>
        <v>0</v>
      </c>
      <c r="AF771" s="169" t="n">
        <f aca="false">SUMIF($I$19:$I$428,5500,AF$19:AF$428)</f>
        <v>0</v>
      </c>
      <c r="AG771" s="169" t="n">
        <f aca="false">SUMIF($I$19:$I$428,5500,AG$19:AG$428)</f>
        <v>0</v>
      </c>
      <c r="AH771" s="169" t="n">
        <f aca="false">SUMIF($I$19:$I$428,5500,AH$19:AH$428)</f>
        <v>0</v>
      </c>
      <c r="AI771" s="169" t="n">
        <f aca="false">SUMIF($I$19:$I$428,5500,AI$19:AI$428)</f>
        <v>0</v>
      </c>
      <c r="AJ771" s="169" t="n">
        <f aca="false">SUMIF($I$19:$I$428,5500,AJ$19:AJ$428)</f>
        <v>0</v>
      </c>
      <c r="AK771" s="169" t="n">
        <f aca="false">SUMIF($I$19:$I$428,5500,AK$19:AK$428)</f>
        <v>0</v>
      </c>
      <c r="AL771" s="169" t="n">
        <f aca="false">SUMIF($I$19:$I$428,5500,AL$19:AL$428)</f>
        <v>0</v>
      </c>
      <c r="AM771" s="169" t="n">
        <f aca="false">SUMIF($I$19:$I$428,5500,AM$19:AM$428)</f>
        <v>0</v>
      </c>
      <c r="AN771" s="169" t="n">
        <f aca="false">SUMIF($I$19:$I$428,5500,AN$19:AN$428)</f>
        <v>0</v>
      </c>
      <c r="AO771" s="169" t="n">
        <f aca="false">SUMIF($I$19:$I$428,5500,AO$19:AO$428)</f>
        <v>0</v>
      </c>
      <c r="AP771" s="169" t="n">
        <f aca="false">SUMIF($I$19:$I$428,5500,AP$19:AP$428)</f>
        <v>0</v>
      </c>
      <c r="AQ771" s="169" t="n">
        <f aca="false">SUMIF($I$19:$I$428,5500,AQ$19:AQ$428)</f>
        <v>0</v>
      </c>
      <c r="AR771" s="169" t="n">
        <f aca="false">SUMIF($I$19:$I$428,5500,AR$19:AR$428)</f>
        <v>0</v>
      </c>
      <c r="AS771" s="169" t="n">
        <f aca="false">SUMIF($I$19:$I$428,5500,AS$19:AS$428)</f>
        <v>0</v>
      </c>
      <c r="AT771" s="169" t="n">
        <f aca="false">SUMIF($I$19:$I$428,5500,AT$19:AT$428)</f>
        <v>0</v>
      </c>
      <c r="AU771" s="169" t="n">
        <f aca="false">SUMIF($I$19:$I$428,5500,AU$19:AU$428)</f>
        <v>0</v>
      </c>
      <c r="AV771" s="169" t="n">
        <f aca="false">SUMIF($I$19:$I$428,5500,AV$19:AV$428)</f>
        <v>0</v>
      </c>
      <c r="AW771" s="169" t="n">
        <f aca="false">SUMIF($I$19:$I$428,5500,AW$19:AW$428)</f>
        <v>0</v>
      </c>
      <c r="AX771" s="169" t="n">
        <f aca="false">SUMIF($I$19:$I$428,5500,AX$19:AX$428)</f>
        <v>0</v>
      </c>
      <c r="AY771" s="169" t="n">
        <f aca="false">SUMIF($I$19:$I$428,5500,AY$19:AY$428)</f>
        <v>0</v>
      </c>
      <c r="AZ771" s="169" t="n">
        <f aca="false">SUMIF($I$19:$I$428,5500,AZ$19:AZ$428)</f>
        <v>0</v>
      </c>
      <c r="BA771" s="169" t="n">
        <f aca="false">SUMIF($I$19:$I$428,5500,BA$19:BA$428)</f>
        <v>0</v>
      </c>
      <c r="BB771" s="169" t="n">
        <f aca="false">SUMIF($I$19:$I$428,5500,BB$19:BB$428)</f>
        <v>0</v>
      </c>
      <c r="BC771" s="169" t="n">
        <f aca="false">SUMIF($I$19:$I$428,5500,BC$19:BC$428)</f>
        <v>0</v>
      </c>
      <c r="BD771" s="169" t="n">
        <f aca="false">SUMIF($I$19:$I$428,5500,BD$19:BD$428)</f>
        <v>0</v>
      </c>
      <c r="BE771" s="169" t="n">
        <f aca="false">SUMIF($I$19:$I$428,5500,BE$19:BE$428)</f>
        <v>0</v>
      </c>
      <c r="BF771" s="169" t="n">
        <f aca="false">SUMIF($I$19:$I$428,5500,BF$19:BF$428)</f>
        <v>0</v>
      </c>
      <c r="BG771" s="169" t="n">
        <f aca="false">SUMIF($I$19:$I$428,5500,BG$19:BG$428)</f>
        <v>0</v>
      </c>
      <c r="BH771" s="169" t="n">
        <f aca="false">SUMIF($I$19:$I$428,5500,BH$19:BH$428)</f>
        <v>0</v>
      </c>
      <c r="BI771" s="169" t="n">
        <f aca="false">SUMIF($I$19:$I$428,5500,BI$19:BI$428)</f>
        <v>0</v>
      </c>
      <c r="BJ771" s="169" t="n">
        <f aca="false">SUMIF($I$19:$I$428,5500,BJ$19:BJ$428)</f>
        <v>0</v>
      </c>
      <c r="BK771" s="169" t="n">
        <f aca="false">SUMIF($I$19:$I$428,5500,BK$19:BK$428)</f>
        <v>0</v>
      </c>
      <c r="BL771" s="169" t="n">
        <f aca="false">SUMIF($I$19:$I$428,5500,BL$19:BL$428)</f>
        <v>0</v>
      </c>
      <c r="BM771" s="169" t="n">
        <f aca="false">SUMIF($I$19:$I$428,5500,BM$19:BM$428)</f>
        <v>0</v>
      </c>
      <c r="BN771" s="169" t="n">
        <f aca="false">SUMIF($I$19:$I$428,5500,BN$19:BN$428)</f>
        <v>0</v>
      </c>
      <c r="BO771" s="169" t="n">
        <f aca="false">SUMIF($I$19:$I$428,5500,BO$19:BO$428)</f>
        <v>0</v>
      </c>
      <c r="BP771" s="169" t="n">
        <f aca="false">SUMIF($I$19:$I$428,5500,BP$19:BP$428)</f>
        <v>0</v>
      </c>
      <c r="BQ771" s="169" t="n">
        <f aca="false">SUMIF($I$19:$I$428,5500,BQ$19:BQ$428)</f>
        <v>0</v>
      </c>
      <c r="BR771" s="169" t="n">
        <f aca="false">SUMIF($I$19:$I$428,5500,BR$19:BR$428)</f>
        <v>0</v>
      </c>
      <c r="BS771" s="169" t="n">
        <f aca="false">SUMIF($I$19:$I$428,5500,BS$19:BS$428)</f>
        <v>0</v>
      </c>
      <c r="BT771" s="169" t="n">
        <f aca="false">SUMIF($I$19:$I$428,5500,BT$19:BT$428)</f>
        <v>0</v>
      </c>
      <c r="BU771" s="169" t="n">
        <f aca="false">SUMIF($I$19:$I$428,5500,BU$19:BU$428)</f>
        <v>0</v>
      </c>
      <c r="BV771" s="169" t="n">
        <f aca="false">SUMIF($I$19:$I$428,5500,BV$19:BV$428)</f>
        <v>0</v>
      </c>
      <c r="BW771" s="169" t="n">
        <f aca="false">SUMIF($I$19:$I$428,5500,BW$19:BW$428)</f>
        <v>0</v>
      </c>
      <c r="BX771" s="169" t="n">
        <f aca="false">SUMIF($I$19:$I$428,5500,BX$19:BX$428)</f>
        <v>0</v>
      </c>
      <c r="BY771" s="169" t="n">
        <f aca="false">SUMIF($I$19:$I$428,5500,BY$19:BY$428)</f>
        <v>0</v>
      </c>
      <c r="BZ771" s="169" t="n">
        <f aca="false">SUMIF($I$19:$I$428,5500,BZ$19:BZ$428)</f>
        <v>0</v>
      </c>
      <c r="CA771" s="169" t="n">
        <f aca="false">SUMIF($I$19:$I$428,5500,CA$19:CA$428)</f>
        <v>0</v>
      </c>
      <c r="CB771" s="169" t="n">
        <f aca="false">SUMIF($I$19:$I$428,5500,CB$19:CB$428)</f>
        <v>0</v>
      </c>
      <c r="CC771" s="169" t="n">
        <f aca="false">SUMIF($I$19:$I$428,5500,CC$19:CC$428)</f>
        <v>0</v>
      </c>
      <c r="CD771" s="169" t="n">
        <f aca="false">SUMIF($I$19:$I$428,5500,CD$19:CD$428)</f>
        <v>0</v>
      </c>
      <c r="CE771" s="169" t="n">
        <f aca="false">SUMIF($I$19:$I$428,5500,CE$19:CE$428)</f>
        <v>0</v>
      </c>
      <c r="CF771" s="169" t="n">
        <f aca="false">SUMIF($I$19:$I$428,5500,CF$19:CF$428)</f>
        <v>0</v>
      </c>
      <c r="CG771" s="169" t="n">
        <f aca="false">SUMIF($I$19:$I$428,5500,CG$19:CG$428)</f>
        <v>0</v>
      </c>
      <c r="CH771" s="169" t="n">
        <f aca="false">SUMIF($I$19:$I$428,5500,CH$19:CH$428)</f>
        <v>0</v>
      </c>
      <c r="CI771" s="169" t="n">
        <f aca="false">SUMIF($I$19:$I$428,5500,CI$19:CI$428)</f>
        <v>0</v>
      </c>
    </row>
    <row r="772" customFormat="false" ht="12.75" hidden="true" customHeight="false" outlineLevel="0" collapsed="false">
      <c r="B772" s="5" t="s">
        <v>116</v>
      </c>
      <c r="C772" s="5"/>
      <c r="D772" s="69"/>
      <c r="E772" s="69"/>
      <c r="F772" s="69"/>
      <c r="G772" s="69"/>
      <c r="H772" s="69"/>
      <c r="I772" s="80"/>
      <c r="J772" s="79"/>
      <c r="K772" s="66"/>
      <c r="L772" s="79"/>
      <c r="M772" s="66"/>
      <c r="N772" s="169"/>
      <c r="O772" s="169"/>
      <c r="P772" s="169"/>
      <c r="Q772" s="169"/>
      <c r="R772" s="169"/>
      <c r="S772" s="169"/>
      <c r="T772" s="169"/>
      <c r="U772" s="169"/>
      <c r="V772" s="169"/>
      <c r="W772" s="169"/>
      <c r="X772" s="169"/>
      <c r="Y772" s="169"/>
      <c r="Z772" s="169"/>
      <c r="AA772" s="169"/>
      <c r="AB772" s="169"/>
      <c r="AC772" s="169"/>
      <c r="AD772" s="169"/>
      <c r="AE772" s="169"/>
      <c r="AF772" s="169"/>
      <c r="AG772" s="169"/>
      <c r="AH772" s="169"/>
      <c r="AI772" s="169"/>
      <c r="AJ772" s="169"/>
      <c r="AK772" s="169"/>
      <c r="AL772" s="169"/>
      <c r="AM772" s="169"/>
      <c r="AN772" s="169"/>
      <c r="AO772" s="169"/>
      <c r="AP772" s="169"/>
      <c r="AQ772" s="169"/>
      <c r="AR772" s="169"/>
      <c r="AS772" s="169"/>
      <c r="AT772" s="169"/>
      <c r="AU772" s="169"/>
      <c r="AV772" s="169"/>
      <c r="AW772" s="169"/>
      <c r="AX772" s="169"/>
      <c r="AY772" s="169"/>
      <c r="AZ772" s="169"/>
      <c r="BA772" s="169"/>
      <c r="BB772" s="169"/>
      <c r="BC772" s="169"/>
      <c r="BD772" s="169"/>
      <c r="BE772" s="169"/>
      <c r="BF772" s="169"/>
      <c r="BG772" s="169"/>
      <c r="BH772" s="169"/>
      <c r="BI772" s="169"/>
      <c r="BJ772" s="169"/>
      <c r="BK772" s="169"/>
      <c r="BL772" s="169"/>
      <c r="BM772" s="169"/>
      <c r="BN772" s="169"/>
      <c r="BO772" s="169"/>
      <c r="BP772" s="169"/>
      <c r="BQ772" s="169"/>
      <c r="BR772" s="169"/>
      <c r="BS772" s="169"/>
      <c r="BT772" s="169"/>
      <c r="BU772" s="169"/>
      <c r="BV772" s="169"/>
      <c r="BW772" s="169"/>
      <c r="BX772" s="169"/>
      <c r="BY772" s="169"/>
      <c r="BZ772" s="169"/>
      <c r="CA772" s="169"/>
      <c r="CB772" s="169"/>
      <c r="CC772" s="169"/>
      <c r="CD772" s="169"/>
      <c r="CE772" s="169"/>
      <c r="CF772" s="169"/>
      <c r="CG772" s="169"/>
      <c r="CH772" s="169"/>
      <c r="CI772" s="169"/>
    </row>
    <row r="773" customFormat="false" ht="12.75" hidden="true" customHeight="false" outlineLevel="0" collapsed="false">
      <c r="B773" s="5" t="s">
        <v>270</v>
      </c>
      <c r="C773" s="5"/>
      <c r="D773" s="69"/>
      <c r="E773" s="69"/>
      <c r="F773" s="69"/>
      <c r="G773" s="69"/>
      <c r="H773" s="69"/>
      <c r="I773" s="80"/>
      <c r="J773" s="79"/>
      <c r="K773" s="66"/>
      <c r="L773" s="79"/>
      <c r="M773" s="66" t="n">
        <v>530</v>
      </c>
      <c r="N773" s="169" t="n">
        <f aca="false">SUMIF($I$19:$I$428,5530,N$19:N$428)</f>
        <v>0</v>
      </c>
      <c r="O773" s="169" t="n">
        <f aca="false">SUMIF($I$19:$I$428,5530,O$19:O$428)</f>
        <v>0</v>
      </c>
      <c r="P773" s="169" t="n">
        <f aca="false">SUMIF($I$19:$I$428,5530,P$19:P$428)</f>
        <v>0</v>
      </c>
      <c r="Q773" s="169" t="n">
        <f aca="false">SUMIF($I$19:$I$428,5530,Q$19:Q$428)</f>
        <v>0</v>
      </c>
      <c r="R773" s="169" t="n">
        <f aca="false">SUMIF($I$19:$I$428,5530,R$19:R$428)</f>
        <v>0</v>
      </c>
      <c r="S773" s="169" t="n">
        <f aca="false">SUMIF($I$19:$I$428,5530,S$19:S$428)</f>
        <v>0</v>
      </c>
      <c r="T773" s="169" t="n">
        <f aca="false">SUMIF($I$19:$I$428,5530,T$19:T$428)</f>
        <v>0</v>
      </c>
      <c r="U773" s="169" t="n">
        <f aca="false">SUMIF($I$19:$I$428,5530,U$19:U$428)</f>
        <v>0</v>
      </c>
      <c r="V773" s="169" t="n">
        <f aca="false">SUMIF($I$19:$I$428,5530,V$19:V$428)</f>
        <v>0</v>
      </c>
      <c r="W773" s="169" t="n">
        <f aca="false">SUMIF($I$19:$I$428,5530,W$19:W$428)</f>
        <v>0</v>
      </c>
      <c r="X773" s="169" t="n">
        <f aca="false">SUMIF($I$19:$I$428,5530,X$19:X$428)</f>
        <v>0</v>
      </c>
      <c r="Y773" s="169" t="n">
        <f aca="false">SUMIF($I$19:$I$428,5530,Y$19:Y$428)</f>
        <v>0</v>
      </c>
      <c r="Z773" s="169" t="n">
        <f aca="false">SUMIF($I$19:$I$428,5530,Z$19:Z$428)</f>
        <v>0</v>
      </c>
      <c r="AA773" s="169" t="n">
        <f aca="false">SUMIF($I$19:$I$428,5530,AA$19:AA$428)</f>
        <v>0</v>
      </c>
      <c r="AB773" s="169" t="n">
        <f aca="false">SUMIF($I$19:$I$428,5530,AB$19:AB$428)</f>
        <v>0</v>
      </c>
      <c r="AC773" s="169" t="n">
        <f aca="false">SUMIF($I$19:$I$428,5530,AC$19:AC$428)</f>
        <v>0</v>
      </c>
      <c r="AD773" s="169" t="n">
        <f aca="false">SUMIF($I$19:$I$428,5530,AD$19:AD$428)</f>
        <v>0</v>
      </c>
      <c r="AE773" s="169" t="n">
        <f aca="false">SUMIF($I$19:$I$428,5530,AE$19:AE$428)</f>
        <v>0</v>
      </c>
      <c r="AF773" s="169" t="n">
        <f aca="false">SUMIF($I$19:$I$428,5530,AF$19:AF$428)</f>
        <v>0</v>
      </c>
      <c r="AG773" s="169" t="n">
        <f aca="false">SUMIF($I$19:$I$428,5530,AG$19:AG$428)</f>
        <v>0</v>
      </c>
      <c r="AH773" s="169" t="n">
        <f aca="false">SUMIF($I$19:$I$428,5530,AH$19:AH$428)</f>
        <v>0</v>
      </c>
      <c r="AI773" s="169" t="n">
        <f aca="false">SUMIF($I$19:$I$428,5530,AI$19:AI$428)</f>
        <v>0</v>
      </c>
      <c r="AJ773" s="169" t="n">
        <f aca="false">SUMIF($I$19:$I$428,5530,AJ$19:AJ$428)</f>
        <v>0</v>
      </c>
      <c r="AK773" s="169" t="n">
        <f aca="false">SUMIF($I$19:$I$428,5530,AK$19:AK$428)</f>
        <v>0</v>
      </c>
      <c r="AL773" s="169" t="n">
        <f aca="false">SUMIF($I$19:$I$428,5530,AL$19:AL$428)</f>
        <v>0</v>
      </c>
      <c r="AM773" s="169" t="n">
        <f aca="false">SUMIF($I$19:$I$428,5530,AM$19:AM$428)</f>
        <v>0</v>
      </c>
      <c r="AN773" s="169" t="n">
        <f aca="false">SUMIF($I$19:$I$428,5530,AN$19:AN$428)</f>
        <v>0</v>
      </c>
      <c r="AO773" s="169" t="n">
        <f aca="false">SUMIF($I$19:$I$428,5530,AO$19:AO$428)</f>
        <v>0</v>
      </c>
      <c r="AP773" s="169" t="n">
        <f aca="false">SUMIF($I$19:$I$428,5530,AP$19:AP$428)</f>
        <v>0</v>
      </c>
      <c r="AQ773" s="169" t="n">
        <f aca="false">SUMIF($I$19:$I$428,5530,AQ$19:AQ$428)</f>
        <v>0</v>
      </c>
      <c r="AR773" s="169" t="n">
        <f aca="false">SUMIF($I$19:$I$428,5530,AR$19:AR$428)</f>
        <v>0</v>
      </c>
      <c r="AS773" s="169" t="n">
        <f aca="false">SUMIF($I$19:$I$428,5530,AS$19:AS$428)</f>
        <v>0</v>
      </c>
      <c r="AT773" s="169" t="n">
        <f aca="false">SUMIF($I$19:$I$428,5530,AT$19:AT$428)</f>
        <v>0</v>
      </c>
      <c r="AU773" s="169" t="n">
        <f aca="false">SUMIF($I$19:$I$428,5530,AU$19:AU$428)</f>
        <v>0</v>
      </c>
      <c r="AV773" s="169" t="n">
        <f aca="false">SUMIF($I$19:$I$428,5530,AV$19:AV$428)</f>
        <v>0</v>
      </c>
      <c r="AW773" s="169" t="n">
        <f aca="false">SUMIF($I$19:$I$428,5530,AW$19:AW$428)</f>
        <v>0</v>
      </c>
      <c r="AX773" s="169" t="n">
        <f aca="false">SUMIF($I$19:$I$428,5530,AX$19:AX$428)</f>
        <v>0</v>
      </c>
      <c r="AY773" s="169" t="n">
        <f aca="false">SUMIF($I$19:$I$428,5530,AY$19:AY$428)</f>
        <v>0</v>
      </c>
      <c r="AZ773" s="169" t="n">
        <f aca="false">SUMIF($I$19:$I$428,5530,AZ$19:AZ$428)</f>
        <v>0</v>
      </c>
      <c r="BA773" s="169" t="n">
        <f aca="false">SUMIF($I$19:$I$428,5530,BA$19:BA$428)</f>
        <v>0</v>
      </c>
      <c r="BB773" s="169" t="n">
        <f aca="false">SUMIF($I$19:$I$428,5530,BB$19:BB$428)</f>
        <v>0</v>
      </c>
      <c r="BC773" s="169" t="n">
        <f aca="false">SUMIF($I$19:$I$428,5530,BC$19:BC$428)</f>
        <v>0</v>
      </c>
      <c r="BD773" s="169" t="n">
        <f aca="false">SUMIF($I$19:$I$428,5530,BD$19:BD$428)</f>
        <v>0</v>
      </c>
      <c r="BE773" s="169" t="n">
        <f aca="false">SUMIF($I$19:$I$428,5530,BE$19:BE$428)</f>
        <v>0</v>
      </c>
      <c r="BF773" s="169" t="n">
        <f aca="false">SUMIF($I$19:$I$428,5530,BF$19:BF$428)</f>
        <v>0</v>
      </c>
      <c r="BG773" s="169" t="n">
        <f aca="false">SUMIF($I$19:$I$428,5530,BG$19:BG$428)</f>
        <v>0</v>
      </c>
      <c r="BH773" s="169" t="n">
        <f aca="false">SUMIF($I$19:$I$428,5530,BH$19:BH$428)</f>
        <v>0</v>
      </c>
      <c r="BI773" s="169" t="n">
        <f aca="false">SUMIF($I$19:$I$428,5530,BI$19:BI$428)</f>
        <v>0</v>
      </c>
      <c r="BJ773" s="169" t="n">
        <f aca="false">SUMIF($I$19:$I$428,5530,BJ$19:BJ$428)</f>
        <v>0</v>
      </c>
      <c r="BK773" s="169" t="n">
        <f aca="false">SUMIF($I$19:$I$428,5530,BK$19:BK$428)</f>
        <v>0</v>
      </c>
      <c r="BL773" s="169" t="n">
        <f aca="false">SUMIF($I$19:$I$428,5530,BL$19:BL$428)</f>
        <v>0</v>
      </c>
      <c r="BM773" s="169" t="n">
        <f aca="false">SUMIF($I$19:$I$428,5530,BM$19:BM$428)</f>
        <v>0</v>
      </c>
      <c r="BN773" s="169" t="n">
        <f aca="false">SUMIF($I$19:$I$428,5530,BN$19:BN$428)</f>
        <v>0</v>
      </c>
      <c r="BO773" s="169" t="n">
        <f aca="false">SUMIF($I$19:$I$428,5530,BO$19:BO$428)</f>
        <v>0</v>
      </c>
      <c r="BP773" s="169" t="n">
        <f aca="false">SUMIF($I$19:$I$428,5530,BP$19:BP$428)</f>
        <v>0</v>
      </c>
      <c r="BQ773" s="169" t="n">
        <f aca="false">SUMIF($I$19:$I$428,5530,BQ$19:BQ$428)</f>
        <v>0</v>
      </c>
      <c r="BR773" s="169" t="n">
        <f aca="false">SUMIF($I$19:$I$428,5530,BR$19:BR$428)</f>
        <v>0</v>
      </c>
      <c r="BS773" s="169" t="n">
        <f aca="false">SUMIF($I$19:$I$428,5530,BS$19:BS$428)</f>
        <v>0</v>
      </c>
      <c r="BT773" s="169" t="n">
        <f aca="false">SUMIF($I$19:$I$428,5530,BT$19:BT$428)</f>
        <v>0</v>
      </c>
      <c r="BU773" s="169" t="n">
        <f aca="false">SUMIF($I$19:$I$428,5530,BU$19:BU$428)</f>
        <v>0</v>
      </c>
      <c r="BV773" s="169" t="n">
        <f aca="false">SUMIF($I$19:$I$428,5530,BV$19:BV$428)</f>
        <v>0</v>
      </c>
      <c r="BW773" s="169" t="n">
        <f aca="false">SUMIF($I$19:$I$428,5530,BW$19:BW$428)</f>
        <v>0</v>
      </c>
      <c r="BX773" s="169" t="n">
        <f aca="false">SUMIF($I$19:$I$428,5530,BX$19:BX$428)</f>
        <v>0</v>
      </c>
      <c r="BY773" s="169" t="n">
        <f aca="false">SUMIF($I$19:$I$428,5530,BY$19:BY$428)</f>
        <v>0</v>
      </c>
      <c r="BZ773" s="169" t="n">
        <f aca="false">SUMIF($I$19:$I$428,5530,BZ$19:BZ$428)</f>
        <v>0</v>
      </c>
      <c r="CA773" s="169" t="n">
        <f aca="false">SUMIF($I$19:$I$428,5530,CA$19:CA$428)</f>
        <v>0</v>
      </c>
      <c r="CB773" s="169" t="n">
        <f aca="false">SUMIF($I$19:$I$428,5530,CB$19:CB$428)</f>
        <v>0</v>
      </c>
      <c r="CC773" s="169" t="n">
        <f aca="false">SUMIF($I$19:$I$428,5530,CC$19:CC$428)</f>
        <v>0</v>
      </c>
      <c r="CD773" s="169" t="n">
        <f aca="false">SUMIF($I$19:$I$428,5530,CD$19:CD$428)</f>
        <v>0</v>
      </c>
      <c r="CE773" s="169" t="n">
        <f aca="false">SUMIF($I$19:$I$428,5530,CE$19:CE$428)</f>
        <v>0</v>
      </c>
      <c r="CF773" s="169" t="n">
        <f aca="false">SUMIF($I$19:$I$428,5530,CF$19:CF$428)</f>
        <v>0</v>
      </c>
      <c r="CG773" s="169" t="n">
        <f aca="false">SUMIF($I$19:$I$428,5530,CG$19:CG$428)</f>
        <v>0</v>
      </c>
      <c r="CH773" s="169" t="n">
        <f aca="false">SUMIF($I$19:$I$428,5530,CH$19:CH$428)</f>
        <v>0</v>
      </c>
      <c r="CI773" s="169" t="n">
        <f aca="false">SUMIF($I$19:$I$428,5530,CI$19:CI$428)</f>
        <v>0</v>
      </c>
    </row>
    <row r="774" customFormat="false" ht="12.75" hidden="true" customHeight="false" outlineLevel="0" collapsed="false">
      <c r="B774" s="171" t="s">
        <v>271</v>
      </c>
      <c r="C774" s="171"/>
      <c r="D774" s="69"/>
      <c r="E774" s="69"/>
      <c r="F774" s="69"/>
      <c r="G774" s="69"/>
      <c r="H774" s="69"/>
      <c r="I774" s="75"/>
      <c r="J774" s="79"/>
      <c r="K774" s="66"/>
      <c r="L774" s="79"/>
      <c r="M774" s="66" t="n">
        <v>540</v>
      </c>
      <c r="N774" s="169" t="n">
        <f aca="false">SUMIF($I$19:$I$424,5540,N$19:N$424)</f>
        <v>0</v>
      </c>
      <c r="O774" s="169" t="n">
        <f aca="false">SUMIF($I$19:$I$424,5540,O$19:O$424)</f>
        <v>0</v>
      </c>
      <c r="P774" s="169" t="n">
        <f aca="false">SUMIF($I$19:$I$424,5540,P$19:P$424)</f>
        <v>0</v>
      </c>
      <c r="Q774" s="169" t="n">
        <f aca="false">SUMIF($I$19:$I$424,5540,Q$19:Q$424)</f>
        <v>0</v>
      </c>
      <c r="R774" s="169" t="n">
        <f aca="false">SUMIF($I$19:$I$424,5540,R$19:R$424)</f>
        <v>0</v>
      </c>
      <c r="S774" s="169" t="n">
        <f aca="false">SUMIF($I$19:$I$424,5540,S$19:S$424)</f>
        <v>0</v>
      </c>
      <c r="T774" s="169" t="n">
        <f aca="false">SUMIF($I$19:$I$424,5540,T$19:T$424)</f>
        <v>0</v>
      </c>
      <c r="U774" s="169" t="n">
        <f aca="false">SUMIF($I$19:$I$424,5540,U$19:U$424)</f>
        <v>0</v>
      </c>
      <c r="V774" s="169" t="n">
        <f aca="false">SUMIF($I$19:$I$424,5540,V$19:V$424)</f>
        <v>0</v>
      </c>
      <c r="W774" s="169" t="n">
        <f aca="false">SUMIF($I$19:$I$424,5540,W$19:W$424)</f>
        <v>0</v>
      </c>
      <c r="X774" s="169" t="n">
        <f aca="false">SUMIF($I$19:$I$424,5540,X$19:X$424)</f>
        <v>0</v>
      </c>
      <c r="Y774" s="169" t="n">
        <f aca="false">SUMIF($I$19:$I$424,5540,Y$19:Y$424)</f>
        <v>0</v>
      </c>
      <c r="Z774" s="169" t="n">
        <f aca="false">SUMIF($I$19:$I$424,5540,Z$19:Z$424)</f>
        <v>0</v>
      </c>
      <c r="AA774" s="169" t="n">
        <f aca="false">SUMIF($I$19:$I$424,5540,AA$19:AA$424)</f>
        <v>0</v>
      </c>
      <c r="AB774" s="169" t="n">
        <f aca="false">SUMIF($I$19:$I$424,5540,AB$19:AB$424)</f>
        <v>0</v>
      </c>
      <c r="AC774" s="169" t="n">
        <f aca="false">SUMIF($I$19:$I$424,5540,AC$19:AC$424)</f>
        <v>0</v>
      </c>
      <c r="AD774" s="169" t="n">
        <f aca="false">SUMIF($I$19:$I$424,5540,AD$19:AD$424)</f>
        <v>0</v>
      </c>
      <c r="AE774" s="169" t="n">
        <f aca="false">SUMIF($I$19:$I$424,5540,AE$19:AE$424)</f>
        <v>0</v>
      </c>
      <c r="AF774" s="169" t="n">
        <f aca="false">SUMIF($I$19:$I$424,5540,AF$19:AF$424)</f>
        <v>0</v>
      </c>
      <c r="AG774" s="169" t="n">
        <f aca="false">SUMIF($I$19:$I$424,5540,AG$19:AG$424)</f>
        <v>0</v>
      </c>
      <c r="AH774" s="169" t="n">
        <f aca="false">SUMIF($I$19:$I$424,5540,AH$19:AH$424)</f>
        <v>0</v>
      </c>
      <c r="AI774" s="169" t="n">
        <f aca="false">SUMIF($I$19:$I$424,5540,AI$19:AI$424)</f>
        <v>0</v>
      </c>
      <c r="AJ774" s="169" t="n">
        <f aca="false">SUMIF($I$19:$I$424,5540,AJ$19:AJ$424)</f>
        <v>0</v>
      </c>
      <c r="AK774" s="169" t="n">
        <f aca="false">SUMIF($I$19:$I$424,5540,AK$19:AK$424)</f>
        <v>0</v>
      </c>
      <c r="AL774" s="169" t="n">
        <f aca="false">SUMIF($I$19:$I$424,5540,AL$19:AL$424)</f>
        <v>0</v>
      </c>
      <c r="AM774" s="169" t="n">
        <f aca="false">SUMIF($I$19:$I$424,5540,AM$19:AM$424)</f>
        <v>0</v>
      </c>
      <c r="AN774" s="169" t="n">
        <f aca="false">SUMIF($I$19:$I$424,5540,AN$19:AN$424)</f>
        <v>0</v>
      </c>
      <c r="AO774" s="169" t="n">
        <f aca="false">SUMIF($I$19:$I$424,5540,AO$19:AO$424)</f>
        <v>0</v>
      </c>
      <c r="AP774" s="169" t="n">
        <f aca="false">SUMIF($I$19:$I$424,5540,AP$19:AP$424)</f>
        <v>0</v>
      </c>
      <c r="AQ774" s="169" t="n">
        <f aca="false">SUMIF($I$19:$I$424,5540,AQ$19:AQ$424)</f>
        <v>0</v>
      </c>
      <c r="AR774" s="169" t="n">
        <f aca="false">SUMIF($I$19:$I$424,5540,AR$19:AR$424)</f>
        <v>0</v>
      </c>
      <c r="AS774" s="169" t="n">
        <f aca="false">SUMIF($I$19:$I$424,5540,AS$19:AS$424)</f>
        <v>0</v>
      </c>
      <c r="AT774" s="169" t="n">
        <f aca="false">SUMIF($I$19:$I$424,5540,AT$19:AT$424)</f>
        <v>0</v>
      </c>
      <c r="AU774" s="169" t="n">
        <f aca="false">SUMIF($I$19:$I$424,5540,AU$19:AU$424)</f>
        <v>0</v>
      </c>
      <c r="AV774" s="169" t="n">
        <f aca="false">SUMIF($I$19:$I$424,5540,AV$19:AV$424)</f>
        <v>0</v>
      </c>
      <c r="AW774" s="169" t="n">
        <f aca="false">SUMIF($I$19:$I$424,5540,AW$19:AW$424)</f>
        <v>0</v>
      </c>
      <c r="AX774" s="169" t="n">
        <f aca="false">SUMIF($I$19:$I$424,5540,AX$19:AX$424)</f>
        <v>0</v>
      </c>
      <c r="AY774" s="169" t="n">
        <f aca="false">SUMIF($I$19:$I$424,5540,AY$19:AY$424)</f>
        <v>0</v>
      </c>
      <c r="AZ774" s="169" t="n">
        <f aca="false">SUMIF($I$19:$I$424,5540,AZ$19:AZ$424)</f>
        <v>0</v>
      </c>
      <c r="BA774" s="169" t="n">
        <f aca="false">SUMIF($I$19:$I$424,5540,BA$19:BA$424)</f>
        <v>0</v>
      </c>
      <c r="BB774" s="169" t="n">
        <f aca="false">SUMIF($I$19:$I$424,5540,BB$19:BB$424)</f>
        <v>0</v>
      </c>
      <c r="BC774" s="169" t="n">
        <f aca="false">SUMIF($I$19:$I$424,5540,BC$19:BC$424)</f>
        <v>0</v>
      </c>
      <c r="BD774" s="169" t="n">
        <f aca="false">SUMIF($I$19:$I$424,5540,BD$19:BD$424)</f>
        <v>0</v>
      </c>
      <c r="BE774" s="169" t="n">
        <f aca="false">SUMIF($I$19:$I$424,5540,BE$19:BE$424)</f>
        <v>0</v>
      </c>
      <c r="BF774" s="169" t="n">
        <f aca="false">SUMIF($I$19:$I$424,5540,BF$19:BF$424)</f>
        <v>0</v>
      </c>
      <c r="BG774" s="169" t="n">
        <f aca="false">SUMIF($I$19:$I$424,5540,BG$19:BG$424)</f>
        <v>0</v>
      </c>
      <c r="BH774" s="169" t="n">
        <f aca="false">SUMIF($I$19:$I$424,5540,BH$19:BH$424)</f>
        <v>0</v>
      </c>
      <c r="BI774" s="169" t="n">
        <f aca="false">SUMIF($I$19:$I$424,5540,BI$19:BI$424)</f>
        <v>0</v>
      </c>
      <c r="BJ774" s="169" t="n">
        <f aca="false">SUMIF($I$19:$I$424,5540,BJ$19:BJ$424)</f>
        <v>0</v>
      </c>
      <c r="BK774" s="169" t="n">
        <f aca="false">SUMIF($I$19:$I$424,5540,BK$19:BK$424)</f>
        <v>0</v>
      </c>
      <c r="BL774" s="169" t="n">
        <f aca="false">SUMIF($I$19:$I$424,5540,BL$19:BL$424)</f>
        <v>0</v>
      </c>
      <c r="BM774" s="169" t="n">
        <f aca="false">SUMIF($I$19:$I$424,5540,BM$19:BM$424)</f>
        <v>0</v>
      </c>
      <c r="BN774" s="169" t="n">
        <f aca="false">SUMIF($I$19:$I$424,5540,BN$19:BN$424)</f>
        <v>0</v>
      </c>
      <c r="BO774" s="169" t="n">
        <f aca="false">SUMIF($I$19:$I$424,5540,BO$19:BO$424)</f>
        <v>0</v>
      </c>
      <c r="BP774" s="169" t="n">
        <f aca="false">SUMIF($I$19:$I$424,5540,BP$19:BP$424)</f>
        <v>0</v>
      </c>
      <c r="BQ774" s="169" t="n">
        <f aca="false">SUMIF($I$19:$I$424,5540,BQ$19:BQ$424)</f>
        <v>0</v>
      </c>
      <c r="BR774" s="169" t="n">
        <f aca="false">SUMIF($I$19:$I$424,5540,BR$19:BR$424)</f>
        <v>0</v>
      </c>
      <c r="BS774" s="169" t="n">
        <f aca="false">SUMIF($I$19:$I$424,5540,BS$19:BS$424)</f>
        <v>0</v>
      </c>
      <c r="BT774" s="169" t="n">
        <f aca="false">SUMIF($I$19:$I$424,5540,BT$19:BT$424)</f>
        <v>0</v>
      </c>
      <c r="BU774" s="169" t="n">
        <f aca="false">SUMIF($I$19:$I$424,5540,BU$19:BU$424)</f>
        <v>0</v>
      </c>
      <c r="BV774" s="169" t="n">
        <f aca="false">SUMIF($I$19:$I$424,5540,BV$19:BV$424)</f>
        <v>0</v>
      </c>
      <c r="BW774" s="169" t="n">
        <f aca="false">SUMIF($I$19:$I$424,5540,BW$19:BW$424)</f>
        <v>0</v>
      </c>
      <c r="BX774" s="169" t="n">
        <f aca="false">SUMIF($I$19:$I$424,5540,BX$19:BX$424)</f>
        <v>0</v>
      </c>
      <c r="BY774" s="169" t="n">
        <f aca="false">SUMIF($I$19:$I$424,5540,BY$19:BY$424)</f>
        <v>0</v>
      </c>
      <c r="BZ774" s="169" t="n">
        <f aca="false">SUMIF($I$19:$I$424,5540,BZ$19:BZ$424)</f>
        <v>0</v>
      </c>
      <c r="CA774" s="169" t="n">
        <f aca="false">SUMIF($I$19:$I$424,5540,CA$19:CA$424)</f>
        <v>0</v>
      </c>
      <c r="CB774" s="169" t="n">
        <f aca="false">SUMIF($I$19:$I$424,5540,CB$19:CB$424)</f>
        <v>0</v>
      </c>
      <c r="CC774" s="169" t="n">
        <f aca="false">SUMIF($I$19:$I$424,5540,CC$19:CC$424)</f>
        <v>0</v>
      </c>
      <c r="CD774" s="169" t="n">
        <f aca="false">SUMIF($I$19:$I$424,5540,CD$19:CD$424)</f>
        <v>0</v>
      </c>
      <c r="CE774" s="169" t="n">
        <f aca="false">SUMIF($I$19:$I$424,5540,CE$19:CE$424)</f>
        <v>0</v>
      </c>
      <c r="CF774" s="169" t="n">
        <f aca="false">SUMIF($I$19:$I$424,5540,CF$19:CF$424)</f>
        <v>0</v>
      </c>
      <c r="CG774" s="169" t="n">
        <f aca="false">SUMIF($I$19:$I$424,5540,CG$19:CG$424)</f>
        <v>0</v>
      </c>
      <c r="CH774" s="169" t="n">
        <f aca="false">SUMIF($I$19:$I$424,5540,CH$19:CH$424)</f>
        <v>0</v>
      </c>
      <c r="CI774" s="169" t="n">
        <f aca="false">SUMIF($I$19:$I$424,5540,CI$19:CI$424)</f>
        <v>0</v>
      </c>
    </row>
    <row r="775" customFormat="false" ht="12.75" hidden="true" customHeight="false" outlineLevel="0" collapsed="false">
      <c r="B775" s="171" t="s">
        <v>272</v>
      </c>
      <c r="C775" s="171"/>
      <c r="D775" s="69"/>
      <c r="E775" s="69"/>
      <c r="F775" s="69"/>
      <c r="G775" s="69"/>
      <c r="H775" s="69"/>
      <c r="I775" s="75"/>
      <c r="J775" s="79"/>
      <c r="K775" s="66"/>
      <c r="L775" s="79"/>
      <c r="M775" s="66" t="n">
        <v>600</v>
      </c>
      <c r="N775" s="169" t="n">
        <f aca="false">SUMIF($I$19:$I$424,5600,N$19:N$424)</f>
        <v>0</v>
      </c>
      <c r="O775" s="169" t="n">
        <f aca="false">SUMIF($I$19:$I$424,5600,O$19:O$424)</f>
        <v>0</v>
      </c>
      <c r="P775" s="169" t="n">
        <f aca="false">SUMIF($I$19:$I$424,5600,P$19:P$424)</f>
        <v>0</v>
      </c>
      <c r="Q775" s="169" t="n">
        <f aca="false">SUMIF($I$19:$I$424,5600,Q$19:Q$424)</f>
        <v>0</v>
      </c>
      <c r="R775" s="169" t="n">
        <f aca="false">SUMIF($I$19:$I$424,5600,R$19:R$424)</f>
        <v>0</v>
      </c>
      <c r="S775" s="169" t="n">
        <f aca="false">SUMIF($I$19:$I$424,5600,S$19:S$424)</f>
        <v>0</v>
      </c>
      <c r="T775" s="169" t="n">
        <f aca="false">SUMIF($I$19:$I$424,5600,T$19:T$424)</f>
        <v>0</v>
      </c>
      <c r="U775" s="169" t="n">
        <f aca="false">SUMIF($I$19:$I$424,5600,U$19:U$424)</f>
        <v>0</v>
      </c>
      <c r="V775" s="169" t="n">
        <f aca="false">SUMIF($I$19:$I$424,5600,V$19:V$424)</f>
        <v>0</v>
      </c>
      <c r="W775" s="169" t="n">
        <f aca="false">SUMIF($I$19:$I$424,5600,W$19:W$424)</f>
        <v>0</v>
      </c>
      <c r="X775" s="169" t="n">
        <f aca="false">SUMIF($I$19:$I$424,5600,X$19:X$424)</f>
        <v>0</v>
      </c>
      <c r="Y775" s="169" t="n">
        <f aca="false">SUMIF($I$19:$I$424,5600,Y$19:Y$424)</f>
        <v>0</v>
      </c>
      <c r="Z775" s="169" t="n">
        <f aca="false">SUMIF($I$19:$I$424,5600,Z$19:Z$424)</f>
        <v>0</v>
      </c>
      <c r="AA775" s="169" t="n">
        <f aca="false">SUMIF($I$19:$I$424,5600,AA$19:AA$424)</f>
        <v>0</v>
      </c>
      <c r="AB775" s="169" t="n">
        <f aca="false">SUMIF($I$19:$I$424,5600,AB$19:AB$424)</f>
        <v>0</v>
      </c>
      <c r="AC775" s="169" t="n">
        <f aca="false">SUMIF($I$19:$I$424,5600,AC$19:AC$424)</f>
        <v>0</v>
      </c>
      <c r="AD775" s="169" t="n">
        <f aca="false">SUMIF($I$19:$I$424,5600,AD$19:AD$424)</f>
        <v>0</v>
      </c>
      <c r="AE775" s="169" t="n">
        <f aca="false">SUMIF($I$19:$I$424,5600,AE$19:AE$424)</f>
        <v>0</v>
      </c>
      <c r="AF775" s="169" t="n">
        <f aca="false">SUMIF($I$19:$I$424,5600,AF$19:AF$424)</f>
        <v>0</v>
      </c>
      <c r="AG775" s="169" t="n">
        <f aca="false">SUMIF($I$19:$I$424,5600,AG$19:AG$424)</f>
        <v>0</v>
      </c>
      <c r="AH775" s="169" t="n">
        <f aca="false">SUMIF($I$19:$I$424,5600,AH$19:AH$424)</f>
        <v>0</v>
      </c>
      <c r="AI775" s="169" t="n">
        <f aca="false">SUMIF($I$19:$I$424,5600,AI$19:AI$424)</f>
        <v>0</v>
      </c>
      <c r="AJ775" s="169" t="n">
        <f aca="false">SUMIF($I$19:$I$424,5600,AJ$19:AJ$424)</f>
        <v>0</v>
      </c>
      <c r="AK775" s="169" t="n">
        <f aca="false">SUMIF($I$19:$I$424,5600,AK$19:AK$424)</f>
        <v>0</v>
      </c>
      <c r="AL775" s="169" t="n">
        <f aca="false">SUMIF($I$19:$I$424,5600,AL$19:AL$424)</f>
        <v>0</v>
      </c>
      <c r="AM775" s="169" t="n">
        <f aca="false">SUMIF($I$19:$I$424,5600,AM$19:AM$424)</f>
        <v>0</v>
      </c>
      <c r="AN775" s="169" t="n">
        <f aca="false">SUMIF($I$19:$I$424,5600,AN$19:AN$424)</f>
        <v>0</v>
      </c>
      <c r="AO775" s="169" t="n">
        <f aca="false">SUMIF($I$19:$I$424,5600,AO$19:AO$424)</f>
        <v>0</v>
      </c>
      <c r="AP775" s="169" t="n">
        <f aca="false">SUMIF($I$19:$I$424,5600,AP$19:AP$424)</f>
        <v>0</v>
      </c>
      <c r="AQ775" s="169" t="n">
        <f aca="false">SUMIF($I$19:$I$424,5600,AQ$19:AQ$424)</f>
        <v>0</v>
      </c>
      <c r="AR775" s="169" t="n">
        <f aca="false">SUMIF($I$19:$I$424,5600,AR$19:AR$424)</f>
        <v>0</v>
      </c>
      <c r="AS775" s="169" t="n">
        <f aca="false">SUMIF($I$19:$I$424,5600,AS$19:AS$424)</f>
        <v>0</v>
      </c>
      <c r="AT775" s="169" t="n">
        <f aca="false">SUMIF($I$19:$I$424,5600,AT$19:AT$424)</f>
        <v>0</v>
      </c>
      <c r="AU775" s="169" t="n">
        <f aca="false">SUMIF($I$19:$I$424,5600,AU$19:AU$424)</f>
        <v>0</v>
      </c>
      <c r="AV775" s="169" t="n">
        <f aca="false">SUMIF($I$19:$I$424,5600,AV$19:AV$424)</f>
        <v>0</v>
      </c>
      <c r="AW775" s="169" t="n">
        <f aca="false">SUMIF($I$19:$I$424,5600,AW$19:AW$424)</f>
        <v>0</v>
      </c>
      <c r="AX775" s="169" t="n">
        <f aca="false">SUMIF($I$19:$I$424,5600,AX$19:AX$424)</f>
        <v>0</v>
      </c>
      <c r="AY775" s="169" t="n">
        <f aca="false">SUMIF($I$19:$I$424,5600,AY$19:AY$424)</f>
        <v>0</v>
      </c>
      <c r="AZ775" s="169" t="n">
        <f aca="false">SUMIF($I$19:$I$424,5600,AZ$19:AZ$424)</f>
        <v>0</v>
      </c>
      <c r="BA775" s="169" t="n">
        <f aca="false">SUMIF($I$19:$I$424,5600,BA$19:BA$424)</f>
        <v>0</v>
      </c>
      <c r="BB775" s="169" t="n">
        <f aca="false">SUMIF($I$19:$I$424,5600,BB$19:BB$424)</f>
        <v>0</v>
      </c>
      <c r="BC775" s="169" t="n">
        <f aca="false">SUMIF($I$19:$I$424,5600,BC$19:BC$424)</f>
        <v>0</v>
      </c>
      <c r="BD775" s="169" t="n">
        <f aca="false">SUMIF($I$19:$I$424,5600,BD$19:BD$424)</f>
        <v>0</v>
      </c>
      <c r="BE775" s="169" t="n">
        <f aca="false">SUMIF($I$19:$I$424,5600,BE$19:BE$424)</f>
        <v>0</v>
      </c>
      <c r="BF775" s="169" t="n">
        <f aca="false">SUMIF($I$19:$I$424,5600,BF$19:BF$424)</f>
        <v>0</v>
      </c>
      <c r="BG775" s="169" t="n">
        <f aca="false">SUMIF($I$19:$I$424,5600,BG$19:BG$424)</f>
        <v>0</v>
      </c>
      <c r="BH775" s="169" t="n">
        <f aca="false">SUMIF($I$19:$I$424,5600,BH$19:BH$424)</f>
        <v>0</v>
      </c>
      <c r="BI775" s="169" t="n">
        <f aca="false">SUMIF($I$19:$I$424,5600,BI$19:BI$424)</f>
        <v>0</v>
      </c>
      <c r="BJ775" s="169" t="n">
        <f aca="false">SUMIF($I$19:$I$424,5600,BJ$19:BJ$424)</f>
        <v>0</v>
      </c>
      <c r="BK775" s="169" t="n">
        <f aca="false">SUMIF($I$19:$I$424,5600,BK$19:BK$424)</f>
        <v>0</v>
      </c>
      <c r="BL775" s="169" t="n">
        <f aca="false">SUMIF($I$19:$I$424,5600,BL$19:BL$424)</f>
        <v>0</v>
      </c>
      <c r="BM775" s="169" t="n">
        <f aca="false">SUMIF($I$19:$I$424,5600,BM$19:BM$424)</f>
        <v>0</v>
      </c>
      <c r="BN775" s="169" t="n">
        <f aca="false">SUMIF($I$19:$I$424,5600,BN$19:BN$424)</f>
        <v>0</v>
      </c>
      <c r="BO775" s="169" t="n">
        <f aca="false">SUMIF($I$19:$I$424,5600,BO$19:BO$424)</f>
        <v>0</v>
      </c>
      <c r="BP775" s="169" t="n">
        <f aca="false">SUMIF($I$19:$I$424,5600,BP$19:BP$424)</f>
        <v>0</v>
      </c>
      <c r="BQ775" s="169" t="n">
        <f aca="false">SUMIF($I$19:$I$424,5600,BQ$19:BQ$424)</f>
        <v>0</v>
      </c>
      <c r="BR775" s="169" t="n">
        <f aca="false">SUMIF($I$19:$I$424,5600,BR$19:BR$424)</f>
        <v>0</v>
      </c>
      <c r="BS775" s="169" t="n">
        <f aca="false">SUMIF($I$19:$I$424,5600,BS$19:BS$424)</f>
        <v>0</v>
      </c>
      <c r="BT775" s="169" t="n">
        <f aca="false">SUMIF($I$19:$I$424,5600,BT$19:BT$424)</f>
        <v>0</v>
      </c>
      <c r="BU775" s="169" t="n">
        <f aca="false">SUMIF($I$19:$I$424,5600,BU$19:BU$424)</f>
        <v>0</v>
      </c>
      <c r="BV775" s="169" t="n">
        <f aca="false">SUMIF($I$19:$I$424,5600,BV$19:BV$424)</f>
        <v>0</v>
      </c>
      <c r="BW775" s="169" t="n">
        <f aca="false">SUMIF($I$19:$I$424,5600,BW$19:BW$424)</f>
        <v>0</v>
      </c>
      <c r="BX775" s="169" t="n">
        <f aca="false">SUMIF($I$19:$I$424,5600,BX$19:BX$424)</f>
        <v>0</v>
      </c>
      <c r="BY775" s="169" t="n">
        <f aca="false">SUMIF($I$19:$I$424,5600,BY$19:BY$424)</f>
        <v>0</v>
      </c>
      <c r="BZ775" s="169" t="n">
        <f aca="false">SUMIF($I$19:$I$424,5600,BZ$19:BZ$424)</f>
        <v>0</v>
      </c>
      <c r="CA775" s="169" t="n">
        <f aca="false">SUMIF($I$19:$I$424,5600,CA$19:CA$424)</f>
        <v>0</v>
      </c>
      <c r="CB775" s="169" t="n">
        <f aca="false">SUMIF($I$19:$I$424,5600,CB$19:CB$424)</f>
        <v>0</v>
      </c>
      <c r="CC775" s="169" t="n">
        <f aca="false">SUMIF($I$19:$I$424,5600,CC$19:CC$424)</f>
        <v>0</v>
      </c>
      <c r="CD775" s="169" t="n">
        <f aca="false">SUMIF($I$19:$I$424,5600,CD$19:CD$424)</f>
        <v>0</v>
      </c>
      <c r="CE775" s="169" t="n">
        <f aca="false">SUMIF($I$19:$I$424,5600,CE$19:CE$424)</f>
        <v>0</v>
      </c>
      <c r="CF775" s="169" t="n">
        <f aca="false">SUMIF($I$19:$I$424,5600,CF$19:CF$424)</f>
        <v>0</v>
      </c>
      <c r="CG775" s="169" t="n">
        <f aca="false">SUMIF($I$19:$I$424,5600,CG$19:CG$424)</f>
        <v>0</v>
      </c>
      <c r="CH775" s="169" t="n">
        <f aca="false">SUMIF($I$19:$I$424,5600,CH$19:CH$424)</f>
        <v>0</v>
      </c>
      <c r="CI775" s="169" t="n">
        <f aca="false">SUMIF($I$19:$I$424,5600,CI$19:CI$424)</f>
        <v>0</v>
      </c>
    </row>
    <row r="776" customFormat="false" ht="12.75" hidden="true" customHeight="false" outlineLevel="0" collapsed="false">
      <c r="B776" s="5" t="s">
        <v>116</v>
      </c>
      <c r="C776" s="171"/>
      <c r="D776" s="69"/>
      <c r="E776" s="69"/>
      <c r="F776" s="69"/>
      <c r="G776" s="69"/>
      <c r="H776" s="69"/>
      <c r="I776" s="75"/>
      <c r="J776" s="79"/>
      <c r="K776" s="66"/>
      <c r="L776" s="79"/>
      <c r="M776" s="66"/>
      <c r="N776" s="169"/>
      <c r="O776" s="169"/>
      <c r="P776" s="169"/>
      <c r="Q776" s="169"/>
      <c r="R776" s="169"/>
      <c r="S776" s="169"/>
      <c r="T776" s="169"/>
      <c r="U776" s="169"/>
      <c r="V776" s="169"/>
      <c r="W776" s="169"/>
      <c r="X776" s="169"/>
      <c r="Y776" s="169"/>
      <c r="Z776" s="169"/>
      <c r="AA776" s="169"/>
      <c r="AB776" s="169"/>
      <c r="AC776" s="169"/>
      <c r="AD776" s="169"/>
      <c r="AE776" s="169"/>
      <c r="AF776" s="169"/>
      <c r="AG776" s="169"/>
      <c r="AH776" s="169"/>
      <c r="AI776" s="169"/>
      <c r="AJ776" s="169"/>
      <c r="AK776" s="169"/>
      <c r="AL776" s="169"/>
      <c r="AM776" s="169"/>
      <c r="AN776" s="169"/>
      <c r="AO776" s="169"/>
      <c r="AP776" s="169"/>
      <c r="AQ776" s="169"/>
      <c r="AR776" s="169"/>
      <c r="AS776" s="169"/>
      <c r="AT776" s="169"/>
      <c r="AU776" s="169"/>
      <c r="AV776" s="169"/>
      <c r="AW776" s="169"/>
      <c r="AX776" s="169"/>
      <c r="AY776" s="169"/>
      <c r="AZ776" s="169"/>
      <c r="BA776" s="169"/>
      <c r="BB776" s="169"/>
      <c r="BC776" s="169"/>
      <c r="BD776" s="169"/>
      <c r="BE776" s="169"/>
      <c r="BF776" s="169"/>
      <c r="BG776" s="169"/>
      <c r="BH776" s="169"/>
      <c r="BI776" s="169"/>
      <c r="BJ776" s="169"/>
      <c r="BK776" s="169"/>
      <c r="BL776" s="169"/>
      <c r="BM776" s="169"/>
      <c r="BN776" s="169"/>
      <c r="BO776" s="169"/>
      <c r="BP776" s="169"/>
      <c r="BQ776" s="169"/>
      <c r="BR776" s="169"/>
      <c r="BS776" s="169"/>
      <c r="BT776" s="169"/>
      <c r="BU776" s="169"/>
      <c r="BV776" s="169"/>
      <c r="BW776" s="169"/>
      <c r="BX776" s="169"/>
      <c r="BY776" s="169"/>
      <c r="BZ776" s="169"/>
      <c r="CA776" s="169"/>
      <c r="CB776" s="169"/>
      <c r="CC776" s="169"/>
      <c r="CD776" s="169"/>
      <c r="CE776" s="169"/>
      <c r="CF776" s="169"/>
      <c r="CG776" s="169"/>
      <c r="CH776" s="169"/>
      <c r="CI776" s="169"/>
    </row>
    <row r="777" customFormat="false" ht="12.75" hidden="true" customHeight="false" outlineLevel="0" collapsed="false">
      <c r="B777" s="174" t="s">
        <v>273</v>
      </c>
      <c r="C777" s="171"/>
      <c r="D777" s="69"/>
      <c r="E777" s="69"/>
      <c r="F777" s="69"/>
      <c r="G777" s="69"/>
      <c r="H777" s="69"/>
      <c r="I777" s="75"/>
      <c r="J777" s="79"/>
      <c r="K777" s="66"/>
      <c r="L777" s="79"/>
      <c r="M777" s="66" t="n">
        <v>640</v>
      </c>
      <c r="N777" s="169" t="n">
        <f aca="false">SUMIF($I$19:$I$424,5640,N$19:N$424)</f>
        <v>0</v>
      </c>
      <c r="O777" s="169" t="n">
        <f aca="false">SUMIF($I$19:$I$424,5640,O$19:O$424)</f>
        <v>0</v>
      </c>
      <c r="P777" s="169" t="n">
        <f aca="false">SUMIF($I$19:$I$424,5640,P$19:P$424)</f>
        <v>0</v>
      </c>
      <c r="Q777" s="169" t="n">
        <f aca="false">SUMIF($I$19:$I$424,5640,Q$19:Q$424)</f>
        <v>0</v>
      </c>
      <c r="R777" s="169" t="n">
        <f aca="false">SUMIF($I$19:$I$424,5640,R$19:R$424)</f>
        <v>0</v>
      </c>
      <c r="S777" s="169" t="n">
        <f aca="false">SUMIF($I$19:$I$424,5640,S$19:S$424)</f>
        <v>0</v>
      </c>
      <c r="T777" s="169" t="n">
        <f aca="false">SUMIF($I$19:$I$424,5640,T$19:T$424)</f>
        <v>0</v>
      </c>
      <c r="U777" s="169" t="n">
        <f aca="false">SUMIF($I$19:$I$424,5640,U$19:U$424)</f>
        <v>0</v>
      </c>
      <c r="V777" s="169" t="n">
        <f aca="false">SUMIF($I$19:$I$424,5640,V$19:V$424)</f>
        <v>0</v>
      </c>
      <c r="W777" s="169" t="n">
        <f aca="false">SUMIF($I$19:$I$424,5640,W$19:W$424)</f>
        <v>0</v>
      </c>
      <c r="X777" s="169" t="n">
        <f aca="false">SUMIF($I$19:$I$424,5640,X$19:X$424)</f>
        <v>0</v>
      </c>
      <c r="Y777" s="169" t="n">
        <f aca="false">SUMIF($I$19:$I$424,5640,Y$19:Y$424)</f>
        <v>0</v>
      </c>
      <c r="Z777" s="169" t="n">
        <f aca="false">SUMIF($I$19:$I$424,5640,Z$19:Z$424)</f>
        <v>0</v>
      </c>
      <c r="AA777" s="169" t="n">
        <f aca="false">SUMIF($I$19:$I$424,5640,AA$19:AA$424)</f>
        <v>0</v>
      </c>
      <c r="AB777" s="169" t="n">
        <f aca="false">SUMIF($I$19:$I$424,5640,AB$19:AB$424)</f>
        <v>0</v>
      </c>
      <c r="AC777" s="169" t="n">
        <f aca="false">SUMIF($I$19:$I$424,5640,AC$19:AC$424)</f>
        <v>0</v>
      </c>
      <c r="AD777" s="169" t="n">
        <f aca="false">SUMIF($I$19:$I$424,5640,AD$19:AD$424)</f>
        <v>0</v>
      </c>
      <c r="AE777" s="169" t="n">
        <f aca="false">SUMIF($I$19:$I$424,5640,AE$19:AE$424)</f>
        <v>0</v>
      </c>
      <c r="AF777" s="169" t="n">
        <f aca="false">SUMIF($I$19:$I$424,5640,AF$19:AF$424)</f>
        <v>0</v>
      </c>
      <c r="AG777" s="169" t="n">
        <f aca="false">SUMIF($I$19:$I$424,5640,AG$19:AG$424)</f>
        <v>0</v>
      </c>
      <c r="AH777" s="169" t="n">
        <f aca="false">SUMIF($I$19:$I$424,5640,AH$19:AH$424)</f>
        <v>0</v>
      </c>
      <c r="AI777" s="169" t="n">
        <f aca="false">SUMIF($I$19:$I$424,5640,AI$19:AI$424)</f>
        <v>0</v>
      </c>
      <c r="AJ777" s="169" t="n">
        <f aca="false">SUMIF($I$19:$I$424,5640,AJ$19:AJ$424)</f>
        <v>0</v>
      </c>
      <c r="AK777" s="169" t="n">
        <f aca="false">SUMIF($I$19:$I$424,5640,AK$19:AK$424)</f>
        <v>0</v>
      </c>
      <c r="AL777" s="169" t="n">
        <f aca="false">SUMIF($I$19:$I$424,5640,AL$19:AL$424)</f>
        <v>0</v>
      </c>
      <c r="AM777" s="169" t="n">
        <f aca="false">SUMIF($I$19:$I$424,5640,AM$19:AM$424)</f>
        <v>0</v>
      </c>
      <c r="AN777" s="169" t="n">
        <f aca="false">SUMIF($I$19:$I$424,5640,AN$19:AN$424)</f>
        <v>0</v>
      </c>
      <c r="AO777" s="169" t="n">
        <f aca="false">SUMIF($I$19:$I$424,5640,AO$19:AO$424)</f>
        <v>0</v>
      </c>
      <c r="AP777" s="169" t="n">
        <f aca="false">SUMIF($I$19:$I$424,5640,AP$19:AP$424)</f>
        <v>0</v>
      </c>
      <c r="AQ777" s="169" t="n">
        <f aca="false">SUMIF($I$19:$I$424,5640,AQ$19:AQ$424)</f>
        <v>0</v>
      </c>
      <c r="AR777" s="169" t="n">
        <f aca="false">SUMIF($I$19:$I$424,5640,AR$19:AR$424)</f>
        <v>0</v>
      </c>
      <c r="AS777" s="169" t="n">
        <f aca="false">SUMIF($I$19:$I$424,5640,AS$19:AS$424)</f>
        <v>0</v>
      </c>
      <c r="AT777" s="169" t="n">
        <f aca="false">SUMIF($I$19:$I$424,5640,AT$19:AT$424)</f>
        <v>0</v>
      </c>
      <c r="AU777" s="169" t="n">
        <f aca="false">SUMIF($I$19:$I$424,5640,AU$19:AU$424)</f>
        <v>0</v>
      </c>
      <c r="AV777" s="169" t="n">
        <f aca="false">SUMIF($I$19:$I$424,5640,AV$19:AV$424)</f>
        <v>0</v>
      </c>
      <c r="AW777" s="169" t="n">
        <f aca="false">SUMIF($I$19:$I$424,5640,AW$19:AW$424)</f>
        <v>0</v>
      </c>
      <c r="AX777" s="169" t="n">
        <f aca="false">SUMIF($I$19:$I$424,5640,AX$19:AX$424)</f>
        <v>0</v>
      </c>
      <c r="AY777" s="169" t="n">
        <f aca="false">SUMIF($I$19:$I$424,5640,AY$19:AY$424)</f>
        <v>0</v>
      </c>
      <c r="AZ777" s="169" t="n">
        <f aca="false">SUMIF($I$19:$I$424,5640,AZ$19:AZ$424)</f>
        <v>0</v>
      </c>
      <c r="BA777" s="169" t="n">
        <f aca="false">SUMIF($I$19:$I$424,5640,BA$19:BA$424)</f>
        <v>0</v>
      </c>
      <c r="BB777" s="169" t="n">
        <f aca="false">SUMIF($I$19:$I$424,5640,BB$19:BB$424)</f>
        <v>0</v>
      </c>
      <c r="BC777" s="169" t="n">
        <f aca="false">SUMIF($I$19:$I$424,5640,BC$19:BC$424)</f>
        <v>0</v>
      </c>
      <c r="BD777" s="169" t="n">
        <f aca="false">SUMIF($I$19:$I$424,5640,BD$19:BD$424)</f>
        <v>0</v>
      </c>
      <c r="BE777" s="169" t="n">
        <f aca="false">SUMIF($I$19:$I$424,5640,BE$19:BE$424)</f>
        <v>0</v>
      </c>
      <c r="BF777" s="169" t="n">
        <f aca="false">SUMIF($I$19:$I$424,5640,BF$19:BF$424)</f>
        <v>0</v>
      </c>
      <c r="BG777" s="169" t="n">
        <f aca="false">SUMIF($I$19:$I$424,5640,BG$19:BG$424)</f>
        <v>0</v>
      </c>
      <c r="BH777" s="169" t="n">
        <f aca="false">SUMIF($I$19:$I$424,5640,BH$19:BH$424)</f>
        <v>0</v>
      </c>
      <c r="BI777" s="169" t="n">
        <f aca="false">SUMIF($I$19:$I$424,5640,BI$19:BI$424)</f>
        <v>0</v>
      </c>
      <c r="BJ777" s="169" t="n">
        <f aca="false">SUMIF($I$19:$I$424,5640,BJ$19:BJ$424)</f>
        <v>0</v>
      </c>
      <c r="BK777" s="169" t="n">
        <f aca="false">SUMIF($I$19:$I$424,5640,BK$19:BK$424)</f>
        <v>0</v>
      </c>
      <c r="BL777" s="169" t="n">
        <f aca="false">SUMIF($I$19:$I$424,5640,BL$19:BL$424)</f>
        <v>0</v>
      </c>
      <c r="BM777" s="169" t="n">
        <f aca="false">SUMIF($I$19:$I$424,5640,BM$19:BM$424)</f>
        <v>0</v>
      </c>
      <c r="BN777" s="169" t="n">
        <f aca="false">SUMIF($I$19:$I$424,5640,BN$19:BN$424)</f>
        <v>0</v>
      </c>
      <c r="BO777" s="169" t="n">
        <f aca="false">SUMIF($I$19:$I$424,5640,BO$19:BO$424)</f>
        <v>0</v>
      </c>
      <c r="BP777" s="169" t="n">
        <f aca="false">SUMIF($I$19:$I$424,5640,BP$19:BP$424)</f>
        <v>0</v>
      </c>
      <c r="BQ777" s="169" t="n">
        <f aca="false">SUMIF($I$19:$I$424,5640,BQ$19:BQ$424)</f>
        <v>0</v>
      </c>
      <c r="BR777" s="169" t="n">
        <f aca="false">SUMIF($I$19:$I$424,5640,BR$19:BR$424)</f>
        <v>0</v>
      </c>
      <c r="BS777" s="169" t="n">
        <f aca="false">SUMIF($I$19:$I$424,5640,BS$19:BS$424)</f>
        <v>0</v>
      </c>
      <c r="BT777" s="169" t="n">
        <f aca="false">SUMIF($I$19:$I$424,5640,BT$19:BT$424)</f>
        <v>0</v>
      </c>
      <c r="BU777" s="169" t="n">
        <f aca="false">SUMIF($I$19:$I$424,5640,BU$19:BU$424)</f>
        <v>0</v>
      </c>
      <c r="BV777" s="169" t="n">
        <f aca="false">SUMIF($I$19:$I$424,5640,BV$19:BV$424)</f>
        <v>0</v>
      </c>
      <c r="BW777" s="169" t="n">
        <f aca="false">SUMIF($I$19:$I$424,5640,BW$19:BW$424)</f>
        <v>0</v>
      </c>
      <c r="BX777" s="169" t="n">
        <f aca="false">SUMIF($I$19:$I$424,5640,BX$19:BX$424)</f>
        <v>0</v>
      </c>
      <c r="BY777" s="169" t="n">
        <f aca="false">SUMIF($I$19:$I$424,5640,BY$19:BY$424)</f>
        <v>0</v>
      </c>
      <c r="BZ777" s="169" t="n">
        <f aca="false">SUMIF($I$19:$I$424,5640,BZ$19:BZ$424)</f>
        <v>0</v>
      </c>
      <c r="CA777" s="169" t="n">
        <f aca="false">SUMIF($I$19:$I$424,5640,CA$19:CA$424)</f>
        <v>0</v>
      </c>
      <c r="CB777" s="169" t="n">
        <f aca="false">SUMIF($I$19:$I$424,5640,CB$19:CB$424)</f>
        <v>0</v>
      </c>
      <c r="CC777" s="169" t="n">
        <f aca="false">SUMIF($I$19:$I$424,5640,CC$19:CC$424)</f>
        <v>0</v>
      </c>
      <c r="CD777" s="169" t="n">
        <f aca="false">SUMIF($I$19:$I$424,5640,CD$19:CD$424)</f>
        <v>0</v>
      </c>
      <c r="CE777" s="169" t="n">
        <f aca="false">SUMIF($I$19:$I$424,5640,CE$19:CE$424)</f>
        <v>0</v>
      </c>
      <c r="CF777" s="169" t="n">
        <f aca="false">SUMIF($I$19:$I$424,5640,CF$19:CF$424)</f>
        <v>0</v>
      </c>
      <c r="CG777" s="169" t="n">
        <f aca="false">SUMIF($I$19:$I$424,5640,CG$19:CG$424)</f>
        <v>0</v>
      </c>
      <c r="CH777" s="169" t="n">
        <f aca="false">SUMIF($I$19:$I$424,5640,CH$19:CH$424)</f>
        <v>0</v>
      </c>
      <c r="CI777" s="169" t="n">
        <f aca="false">SUMIF($I$19:$I$424,5640,CI$19:CI$424)</f>
        <v>0</v>
      </c>
    </row>
    <row r="778" customFormat="false" ht="12.75" hidden="true" customHeight="false" outlineLevel="0" collapsed="false">
      <c r="B778" s="5"/>
      <c r="C778" s="5"/>
      <c r="D778" s="69"/>
      <c r="E778" s="69"/>
      <c r="F778" s="69"/>
      <c r="G778" s="69"/>
      <c r="H778" s="75"/>
      <c r="I778" s="75"/>
      <c r="J778" s="75"/>
      <c r="K778" s="75"/>
      <c r="L778" s="75"/>
      <c r="M778" s="66"/>
      <c r="N778" s="169"/>
      <c r="O778" s="169"/>
      <c r="P778" s="169"/>
      <c r="Q778" s="169"/>
      <c r="R778" s="169"/>
      <c r="S778" s="169"/>
      <c r="T778" s="169"/>
      <c r="U778" s="169"/>
      <c r="V778" s="169"/>
      <c r="W778" s="169"/>
      <c r="X778" s="169"/>
      <c r="Y778" s="169"/>
      <c r="Z778" s="169"/>
      <c r="AA778" s="169"/>
      <c r="AB778" s="169"/>
      <c r="AC778" s="169"/>
      <c r="AD778" s="169"/>
      <c r="AE778" s="169"/>
      <c r="AF778" s="169"/>
      <c r="AG778" s="169"/>
      <c r="AH778" s="169"/>
      <c r="AI778" s="169"/>
      <c r="AJ778" s="169"/>
      <c r="AK778" s="169"/>
      <c r="AL778" s="169"/>
      <c r="AM778" s="169"/>
      <c r="AN778" s="169"/>
      <c r="AO778" s="169"/>
      <c r="AP778" s="169"/>
      <c r="AQ778" s="169"/>
      <c r="AR778" s="169"/>
      <c r="AS778" s="169"/>
      <c r="AT778" s="169"/>
      <c r="AU778" s="169"/>
      <c r="AV778" s="169"/>
      <c r="AW778" s="169"/>
      <c r="AX778" s="169"/>
      <c r="AY778" s="169"/>
      <c r="AZ778" s="169"/>
      <c r="BA778" s="169"/>
      <c r="BB778" s="169"/>
      <c r="BC778" s="169"/>
      <c r="BD778" s="169"/>
      <c r="BE778" s="169"/>
      <c r="BF778" s="169"/>
      <c r="BG778" s="169"/>
      <c r="BH778" s="169"/>
      <c r="BI778" s="169"/>
      <c r="BJ778" s="169"/>
      <c r="BK778" s="169"/>
      <c r="BL778" s="169"/>
      <c r="BM778" s="169"/>
      <c r="BN778" s="169"/>
      <c r="BO778" s="169"/>
      <c r="BP778" s="169"/>
      <c r="BQ778" s="169"/>
      <c r="BR778" s="169"/>
      <c r="BS778" s="169"/>
      <c r="BT778" s="169"/>
      <c r="BU778" s="169"/>
      <c r="BV778" s="169"/>
      <c r="BW778" s="169"/>
      <c r="BX778" s="169"/>
      <c r="BY778" s="169"/>
      <c r="BZ778" s="169"/>
      <c r="CA778" s="169"/>
      <c r="CB778" s="169"/>
      <c r="CC778" s="169"/>
      <c r="CD778" s="169"/>
      <c r="CE778" s="169"/>
      <c r="CF778" s="169"/>
      <c r="CG778" s="169"/>
      <c r="CH778" s="169"/>
      <c r="CI778" s="169"/>
    </row>
    <row r="779" customFormat="false" ht="12.75" hidden="true" customHeight="false" outlineLevel="0" collapsed="false">
      <c r="B779" s="67" t="s">
        <v>372</v>
      </c>
      <c r="C779" s="67"/>
      <c r="D779" s="68" t="s">
        <v>324</v>
      </c>
      <c r="E779" s="69"/>
      <c r="F779" s="69"/>
      <c r="G779" s="69"/>
      <c r="H779" s="69"/>
      <c r="I779" s="69"/>
      <c r="J779" s="160"/>
      <c r="K779" s="160"/>
      <c r="L779" s="160"/>
      <c r="M779" s="160"/>
      <c r="N779" s="180" t="n">
        <f aca="false">N780+N785+N793+N796+N800+N803+N807+N808+N813-N814</f>
        <v>0</v>
      </c>
      <c r="O779" s="180" t="n">
        <f aca="false">O780+O785+O793+O796+O800+O803+O807+O808+O813-O814</f>
        <v>0</v>
      </c>
      <c r="P779" s="180" t="n">
        <f aca="false">P780+P785+P793+P796+P800+P803+P807+P808+P813-P814</f>
        <v>0</v>
      </c>
      <c r="Q779" s="180" t="n">
        <f aca="false">Q780+Q785+Q793+Q796+Q800+Q803+Q807+Q808+Q813-Q814</f>
        <v>0</v>
      </c>
      <c r="R779" s="180" t="n">
        <f aca="false">R780+R785+R793+R796+R800+R803+R807+R808+R813-R814</f>
        <v>0</v>
      </c>
      <c r="S779" s="180" t="n">
        <f aca="false">S780+S785+S793+S796+S800+S803+S807+S808+S813-S814</f>
        <v>0</v>
      </c>
      <c r="T779" s="180" t="n">
        <f aca="false">T780+T785+T793+T796+T800+T803+T807+T808+T813-T814</f>
        <v>0</v>
      </c>
      <c r="U779" s="180" t="n">
        <f aca="false">U780+U785+U793+U796+U800+U803+U807+U808+U813-U814</f>
        <v>0</v>
      </c>
      <c r="V779" s="180" t="n">
        <f aca="false">V780+V785+V793+V796+V800+V803+V807+V808+V813-V814</f>
        <v>0</v>
      </c>
      <c r="W779" s="180" t="n">
        <f aca="false">W780+W785+W793+W796+W800+W803+W807+W808+W813-W814</f>
        <v>0</v>
      </c>
      <c r="X779" s="180" t="n">
        <f aca="false">X780+X785+X793+X796+X800+X803+X807+X808+X813-X814</f>
        <v>0</v>
      </c>
      <c r="Y779" s="180" t="n">
        <f aca="false">Y780+Y785+Y793+Y796+Y800+Y803+Y807+Y808+Y813-Y814</f>
        <v>0</v>
      </c>
      <c r="Z779" s="180" t="n">
        <f aca="false">Z780+Z785+Z793+Z796+Z800+Z803+Z807+Z808+Z813-Z814</f>
        <v>0</v>
      </c>
      <c r="AA779" s="180" t="n">
        <f aca="false">AA780+AA785+AA793+AA796+AA800+AA803+AA807+AA808+AA813-AA814</f>
        <v>0</v>
      </c>
      <c r="AB779" s="180" t="n">
        <f aca="false">AB780+AB785+AB793+AB796+AB800+AB803+AB807+AB808+AB813-AB814</f>
        <v>0</v>
      </c>
      <c r="AC779" s="180" t="n">
        <f aca="false">AC780+AC785+AC793+AC796+AC800+AC803+AC807+AC808+AC813-AC814</f>
        <v>0</v>
      </c>
      <c r="AD779" s="180" t="n">
        <f aca="false">AD780+AD785+AD793+AD796+AD800+AD803+AD807+AD808+AD813-AD814</f>
        <v>0</v>
      </c>
      <c r="AE779" s="180" t="n">
        <f aca="false">AE780+AE785+AE793+AE796+AE800+AE803+AE807+AE808+AE813-AE814</f>
        <v>0</v>
      </c>
      <c r="AF779" s="180" t="n">
        <f aca="false">AF780+AF785+AF793+AF796+AF800+AF803+AF807+AF808+AF813-AF814</f>
        <v>0</v>
      </c>
      <c r="AG779" s="180" t="n">
        <f aca="false">AG780+AG785+AG793+AG796+AG800+AG803+AG807+AG808+AG813-AG814</f>
        <v>0</v>
      </c>
      <c r="AH779" s="180" t="n">
        <f aca="false">AH780+AH785+AH793+AH796+AH800+AH803+AH807+AH808+AH813-AH814</f>
        <v>0</v>
      </c>
      <c r="AI779" s="180" t="n">
        <f aca="false">AI780+AI785+AI793+AI796+AI800+AI803+AI807+AI808+AI813-AI814</f>
        <v>0</v>
      </c>
      <c r="AJ779" s="180" t="n">
        <f aca="false">AJ780+AJ785+AJ793+AJ796+AJ800+AJ803+AJ807+AJ808+AJ813-AJ814</f>
        <v>0</v>
      </c>
      <c r="AK779" s="180" t="n">
        <f aca="false">AK780+AK785+AK793+AK796+AK800+AK803+AK807+AK808+AK813-AK814</f>
        <v>0</v>
      </c>
      <c r="AL779" s="180" t="n">
        <f aca="false">AL780+AL785+AL793+AL796+AL800+AL803+AL807+AL808+AL813-AL814</f>
        <v>0</v>
      </c>
      <c r="AM779" s="180" t="n">
        <f aca="false">AM780+AM785+AM793+AM796+AM800+AM803+AM807+AM808+AM813-AM814</f>
        <v>0</v>
      </c>
      <c r="AN779" s="180" t="n">
        <f aca="false">AN780+AN785+AN793+AN796+AN800+AN803+AN807+AN808+AN813-AN814</f>
        <v>0</v>
      </c>
      <c r="AO779" s="180" t="n">
        <f aca="false">AO780+AO785+AO793+AO796+AO800+AO803+AO807+AO808+AO813-AO814</f>
        <v>0</v>
      </c>
      <c r="AP779" s="180" t="n">
        <f aca="false">AP780+AP785+AP793+AP796+AP800+AP803+AP807+AP808+AP813-AP814</f>
        <v>0</v>
      </c>
      <c r="AQ779" s="180" t="n">
        <f aca="false">AQ780+AQ785+AQ793+AQ796+AQ800+AQ803+AQ807+AQ808+AQ813-AQ814</f>
        <v>0</v>
      </c>
      <c r="AR779" s="180" t="n">
        <f aca="false">AR780+AR785+AR793+AR796+AR800+AR803+AR807+AR808+AR813-AR814</f>
        <v>0</v>
      </c>
      <c r="AS779" s="180" t="n">
        <f aca="false">AS780+AS785+AS793+AS796+AS800+AS803+AS807+AS808+AS813-AS814</f>
        <v>0</v>
      </c>
      <c r="AT779" s="180" t="n">
        <f aca="false">AT780+AT785+AT793+AT796+AT800+AT803+AT807+AT808+AT813-AT814</f>
        <v>0</v>
      </c>
      <c r="AU779" s="180" t="n">
        <f aca="false">AU780+AU785+AU793+AU796+AU800+AU803+AU807+AU808+AU813-AU814</f>
        <v>0</v>
      </c>
      <c r="AV779" s="180" t="n">
        <f aca="false">AV780+AV785+AV793+AV796+AV800+AV803+AV807+AV808+AV813-AV814</f>
        <v>0</v>
      </c>
      <c r="AW779" s="180" t="n">
        <f aca="false">AW780+AW785+AW793+AW796+AW800+AW803+AW807+AW808+AW813-AW814</f>
        <v>0</v>
      </c>
      <c r="AX779" s="180" t="n">
        <f aca="false">AX780+AX785+AX793+AX796+AX800+AX803+AX807+AX808+AX813-AX814</f>
        <v>0</v>
      </c>
      <c r="AY779" s="180" t="n">
        <f aca="false">AY780+AY785+AY793+AY796+AY800+AY803+AY807+AY808+AY813-AY814</f>
        <v>0</v>
      </c>
      <c r="AZ779" s="180" t="n">
        <f aca="false">AZ780+AZ785+AZ793+AZ796+AZ800+AZ803+AZ807+AZ808+AZ813-AZ814</f>
        <v>0</v>
      </c>
      <c r="BA779" s="180" t="n">
        <f aca="false">BA780+BA785+BA793+BA796+BA800+BA803+BA807+BA808+BA813-BA814</f>
        <v>0</v>
      </c>
      <c r="BB779" s="180" t="n">
        <f aca="false">BB780+BB785+BB793+BB796+BB800+BB803+BB807+BB808+BB813-BB814</f>
        <v>0</v>
      </c>
      <c r="BC779" s="180" t="n">
        <f aca="false">BC780+BC785+BC793+BC796+BC800+BC803+BC807+BC808+BC813-BC814</f>
        <v>0</v>
      </c>
      <c r="BD779" s="180" t="n">
        <f aca="false">BD780+BD785+BD793+BD796+BD800+BD803+BD807+BD808+BD813-BD814</f>
        <v>0</v>
      </c>
      <c r="BE779" s="180" t="n">
        <f aca="false">BE780+BE785+BE793+BE796+BE800+BE803+BE807+BE808+BE813-BE814</f>
        <v>0</v>
      </c>
      <c r="BF779" s="180" t="n">
        <f aca="false">BF780+BF785+BF793+BF796+BF800+BF803+BF807+BF808+BF813-BF814</f>
        <v>0</v>
      </c>
      <c r="BG779" s="180" t="n">
        <f aca="false">BG780+BG785+BG793+BG796+BG800+BG803+BG807+BG808+BG813-BG814</f>
        <v>0</v>
      </c>
      <c r="BH779" s="180" t="n">
        <f aca="false">BH780+BH785+BH793+BH796+BH800+BH803+BH807+BH808+BH813-BH814</f>
        <v>0</v>
      </c>
      <c r="BI779" s="180" t="n">
        <f aca="false">BI780+BI785+BI793+BI796+BI800+BI803+BI807+BI808+BI813-BI814</f>
        <v>0</v>
      </c>
      <c r="BJ779" s="180" t="n">
        <f aca="false">BJ780+BJ785+BJ793+BJ796+BJ800+BJ803+BJ807+BJ808+BJ813-BJ814</f>
        <v>0</v>
      </c>
      <c r="BK779" s="180" t="n">
        <f aca="false">BK780+BK785+BK793+BK796+BK800+BK803+BK807+BK808+BK813-BK814</f>
        <v>0</v>
      </c>
      <c r="BL779" s="180" t="n">
        <f aca="false">BL780+BL785+BL793+BL796+BL800+BL803+BL807+BL808+BL813-BL814</f>
        <v>0</v>
      </c>
      <c r="BM779" s="180" t="n">
        <f aca="false">BM780+BM785+BM793+BM796+BM800+BM803+BM807+BM808+BM813-BM814</f>
        <v>0</v>
      </c>
      <c r="BN779" s="180" t="n">
        <f aca="false">BN780+BN785+BN793+BN796+BN800+BN803+BN807+BN808+BN813-BN814</f>
        <v>0</v>
      </c>
      <c r="BO779" s="180" t="n">
        <f aca="false">BO780+BO785+BO793+BO796+BO800+BO803+BO807+BO808+BO813-BO814</f>
        <v>0</v>
      </c>
      <c r="BP779" s="180" t="n">
        <f aca="false">BP780+BP785+BP793+BP796+BP800+BP803+BP807+BP808+BP813-BP814</f>
        <v>0</v>
      </c>
      <c r="BQ779" s="180" t="n">
        <f aca="false">BQ780+BQ785+BQ793+BQ796+BQ800+BQ803+BQ807+BQ808+BQ813-BQ814</f>
        <v>0</v>
      </c>
      <c r="BR779" s="180" t="n">
        <f aca="false">BR780+BR785+BR793+BR796+BR800+BR803+BR807+BR808+BR813-BR814</f>
        <v>0</v>
      </c>
      <c r="BS779" s="180" t="n">
        <f aca="false">BS780+BS785+BS793+BS796+BS800+BS803+BS807+BS808+BS813-BS814</f>
        <v>0</v>
      </c>
      <c r="BT779" s="180" t="n">
        <f aca="false">BT780+BT785+BT793+BT796+BT800+BT803+BT807+BT808+BT813-BT814</f>
        <v>0</v>
      </c>
      <c r="BU779" s="180" t="n">
        <f aca="false">BU780+BU785+BU793+BU796+BU800+BU803+BU807+BU808+BU813-BU814</f>
        <v>0</v>
      </c>
      <c r="BV779" s="180" t="n">
        <f aca="false">BV780+BV785+BV793+BV796+BV800+BV803+BV807+BV808+BV813-BV814</f>
        <v>0</v>
      </c>
      <c r="BW779" s="180" t="n">
        <f aca="false">BW780+BW785+BW793+BW796+BW800+BW803+BW807+BW808+BW813-BW814</f>
        <v>0</v>
      </c>
      <c r="BX779" s="180" t="n">
        <f aca="false">BX780+BX785+BX793+BX796+BX800+BX803+BX807+BX808+BX813-BX814</f>
        <v>0</v>
      </c>
      <c r="BY779" s="180" t="n">
        <f aca="false">BY780+BY785+BY793+BY796+BY800+BY803+BY807+BY808+BY813-BY814</f>
        <v>0</v>
      </c>
      <c r="BZ779" s="180" t="n">
        <f aca="false">BZ780+BZ785+BZ793+BZ796+BZ800+BZ803+BZ807+BZ808+BZ813-BZ814</f>
        <v>0</v>
      </c>
      <c r="CA779" s="180" t="n">
        <f aca="false">CA780+CA785+CA793+CA796+CA800+CA803+CA807+CA808+CA813-CA814</f>
        <v>0</v>
      </c>
      <c r="CB779" s="180" t="n">
        <f aca="false">CB780+CB785+CB793+CB796+CB800+CB803+CB807+CB808+CB813-CB814</f>
        <v>0</v>
      </c>
      <c r="CC779" s="180" t="n">
        <f aca="false">CC780+CC785+CC793+CC796+CC800+CC803+CC807+CC808+CC813-CC814</f>
        <v>0</v>
      </c>
      <c r="CD779" s="180" t="n">
        <f aca="false">CD780+CD785+CD793+CD796+CD800+CD803+CD807+CD808+CD813-CD814</f>
        <v>0</v>
      </c>
      <c r="CE779" s="180" t="n">
        <f aca="false">CE780+CE785+CE793+CE796+CE800+CE803+CE807+CE808+CE813-CE814</f>
        <v>0</v>
      </c>
      <c r="CF779" s="180" t="n">
        <f aca="false">CF780+CF785+CF793+CF796+CF800+CF803+CF807+CF808+CF813-CF814</f>
        <v>0</v>
      </c>
      <c r="CG779" s="180" t="n">
        <f aca="false">CG780+CG785+CG793+CG796+CG800+CG803+CG807+CG808+CG813-CG814</f>
        <v>0</v>
      </c>
      <c r="CH779" s="180" t="n">
        <f aca="false">CH780+CH785+CH793+CH796+CH800+CH803+CH807+CH808+CH813-CH814</f>
        <v>0</v>
      </c>
      <c r="CI779" s="180" t="n">
        <f aca="false">CI780+CI785+CI793+CI796+CI800+CI803+CI807+CI808+CI813-CI814</f>
        <v>0</v>
      </c>
    </row>
    <row r="780" customFormat="false" ht="12.75" hidden="true" customHeight="false" outlineLevel="0" collapsed="false">
      <c r="B780" s="5" t="s">
        <v>133</v>
      </c>
      <c r="C780" s="5"/>
      <c r="D780" s="69"/>
      <c r="E780" s="69"/>
      <c r="F780" s="69"/>
      <c r="G780" s="69"/>
      <c r="H780" s="69"/>
      <c r="I780" s="75"/>
      <c r="J780" s="76"/>
      <c r="K780" s="66"/>
      <c r="L780" s="76"/>
      <c r="M780" s="66" t="n">
        <v>210</v>
      </c>
      <c r="N780" s="169" t="n">
        <f aca="false">SUMIF($I$19:$I$424,6210,N$19:N$424)</f>
        <v>0</v>
      </c>
      <c r="O780" s="169" t="n">
        <f aca="false">SUMIF($I$19:$I$424,6210,O$19:O$424)</f>
        <v>0</v>
      </c>
      <c r="P780" s="169" t="n">
        <f aca="false">SUMIF($I$19:$I$424,6210,P$19:P$424)</f>
        <v>0</v>
      </c>
      <c r="Q780" s="169" t="n">
        <f aca="false">SUMIF($I$19:$I$424,6210,Q$19:Q$424)</f>
        <v>0</v>
      </c>
      <c r="R780" s="169" t="n">
        <f aca="false">SUMIF($I$19:$I$424,6210,R$19:R$424)</f>
        <v>0</v>
      </c>
      <c r="S780" s="169" t="n">
        <f aca="false">SUMIF($I$19:$I$424,6210,S$19:S$424)</f>
        <v>0</v>
      </c>
      <c r="T780" s="169" t="n">
        <f aca="false">SUMIF($I$19:$I$424,6210,T$19:T$424)</f>
        <v>0</v>
      </c>
      <c r="U780" s="169" t="n">
        <f aca="false">SUMIF($I$19:$I$424,6210,U$19:U$424)</f>
        <v>0</v>
      </c>
      <c r="V780" s="169" t="n">
        <f aca="false">SUMIF($I$19:$I$424,6210,V$19:V$424)</f>
        <v>0</v>
      </c>
      <c r="W780" s="169" t="n">
        <f aca="false">SUMIF($I$19:$I$424,6210,W$19:W$424)</f>
        <v>0</v>
      </c>
      <c r="X780" s="169" t="n">
        <f aca="false">SUMIF($I$19:$I$424,6210,X$19:X$424)</f>
        <v>0</v>
      </c>
      <c r="Y780" s="169" t="n">
        <f aca="false">SUMIF($I$19:$I$424,6210,Y$19:Y$424)</f>
        <v>0</v>
      </c>
      <c r="Z780" s="169" t="n">
        <f aca="false">SUMIF($I$19:$I$424,6210,Z$19:Z$424)</f>
        <v>0</v>
      </c>
      <c r="AA780" s="169" t="n">
        <f aca="false">SUMIF($I$19:$I$424,6210,AA$19:AA$424)</f>
        <v>0</v>
      </c>
      <c r="AB780" s="169" t="n">
        <f aca="false">SUMIF($I$19:$I$424,6210,AB$19:AB$424)</f>
        <v>0</v>
      </c>
      <c r="AC780" s="169" t="n">
        <f aca="false">SUMIF($I$19:$I$424,6210,AC$19:AC$424)</f>
        <v>0</v>
      </c>
      <c r="AD780" s="169" t="n">
        <f aca="false">SUMIF($I$19:$I$424,6210,AD$19:AD$424)</f>
        <v>0</v>
      </c>
      <c r="AE780" s="169" t="n">
        <f aca="false">SUMIF($I$19:$I$424,6210,AE$19:AE$424)</f>
        <v>0</v>
      </c>
      <c r="AF780" s="169" t="n">
        <f aca="false">SUMIF($I$19:$I$424,6210,AF$19:AF$424)</f>
        <v>0</v>
      </c>
      <c r="AG780" s="169" t="n">
        <f aca="false">SUMIF($I$19:$I$424,6210,AG$19:AG$424)</f>
        <v>0</v>
      </c>
      <c r="AH780" s="169" t="n">
        <f aca="false">SUMIF($I$19:$I$424,6210,AH$19:AH$424)</f>
        <v>0</v>
      </c>
      <c r="AI780" s="169" t="n">
        <f aca="false">SUMIF($I$19:$I$424,6210,AI$19:AI$424)</f>
        <v>0</v>
      </c>
      <c r="AJ780" s="169" t="n">
        <f aca="false">SUMIF($I$19:$I$424,6210,AJ$19:AJ$424)</f>
        <v>0</v>
      </c>
      <c r="AK780" s="169" t="n">
        <f aca="false">SUMIF($I$19:$I$424,6210,AK$19:AK$424)</f>
        <v>0</v>
      </c>
      <c r="AL780" s="169" t="n">
        <f aca="false">SUMIF($I$19:$I$424,6210,AL$19:AL$424)</f>
        <v>0</v>
      </c>
      <c r="AM780" s="169" t="n">
        <f aca="false">SUMIF($I$19:$I$424,6210,AM$19:AM$424)</f>
        <v>0</v>
      </c>
      <c r="AN780" s="169" t="n">
        <f aca="false">SUMIF($I$19:$I$424,6210,AN$19:AN$424)</f>
        <v>0</v>
      </c>
      <c r="AO780" s="169" t="n">
        <f aca="false">SUMIF($I$19:$I$424,6210,AO$19:AO$424)</f>
        <v>0</v>
      </c>
      <c r="AP780" s="169" t="n">
        <f aca="false">SUMIF($I$19:$I$424,6210,AP$19:AP$424)</f>
        <v>0</v>
      </c>
      <c r="AQ780" s="169" t="n">
        <f aca="false">SUMIF($I$19:$I$424,6210,AQ$19:AQ$424)</f>
        <v>0</v>
      </c>
      <c r="AR780" s="169" t="n">
        <f aca="false">SUMIF($I$19:$I$424,6210,AR$19:AR$424)</f>
        <v>0</v>
      </c>
      <c r="AS780" s="169" t="n">
        <f aca="false">SUMIF($I$19:$I$424,6210,AS$19:AS$424)</f>
        <v>0</v>
      </c>
      <c r="AT780" s="169" t="n">
        <f aca="false">SUMIF($I$19:$I$424,6210,AT$19:AT$424)</f>
        <v>0</v>
      </c>
      <c r="AU780" s="169" t="n">
        <f aca="false">SUMIF($I$19:$I$424,6210,AU$19:AU$424)</f>
        <v>0</v>
      </c>
      <c r="AV780" s="169" t="n">
        <f aca="false">SUMIF($I$19:$I$424,6210,AV$19:AV$424)</f>
        <v>0</v>
      </c>
      <c r="AW780" s="169" t="n">
        <f aca="false">SUMIF($I$19:$I$424,6210,AW$19:AW$424)</f>
        <v>0</v>
      </c>
      <c r="AX780" s="169" t="n">
        <f aca="false">SUMIF($I$19:$I$424,6210,AX$19:AX$424)</f>
        <v>0</v>
      </c>
      <c r="AY780" s="169" t="n">
        <f aca="false">SUMIF($I$19:$I$424,6210,AY$19:AY$424)</f>
        <v>0</v>
      </c>
      <c r="AZ780" s="169" t="n">
        <f aca="false">SUMIF($I$19:$I$424,6210,AZ$19:AZ$424)</f>
        <v>0</v>
      </c>
      <c r="BA780" s="169" t="n">
        <f aca="false">SUMIF($I$19:$I$424,6210,BA$19:BA$424)</f>
        <v>0</v>
      </c>
      <c r="BB780" s="169" t="n">
        <f aca="false">SUMIF($I$19:$I$424,6210,BB$19:BB$424)</f>
        <v>0</v>
      </c>
      <c r="BC780" s="169" t="n">
        <f aca="false">SUMIF($I$19:$I$424,6210,BC$19:BC$424)</f>
        <v>0</v>
      </c>
      <c r="BD780" s="169" t="n">
        <f aca="false">SUMIF($I$19:$I$424,6210,BD$19:BD$424)</f>
        <v>0</v>
      </c>
      <c r="BE780" s="169" t="n">
        <f aca="false">SUMIF($I$19:$I$424,6210,BE$19:BE$424)</f>
        <v>0</v>
      </c>
      <c r="BF780" s="169" t="n">
        <f aca="false">SUMIF($I$19:$I$424,6210,BF$19:BF$424)</f>
        <v>0</v>
      </c>
      <c r="BG780" s="169" t="n">
        <f aca="false">SUMIF($I$19:$I$424,6210,BG$19:BG$424)</f>
        <v>0</v>
      </c>
      <c r="BH780" s="169" t="n">
        <f aca="false">SUMIF($I$19:$I$424,6210,BH$19:BH$424)</f>
        <v>0</v>
      </c>
      <c r="BI780" s="169" t="n">
        <f aca="false">SUMIF($I$19:$I$424,6210,BI$19:BI$424)</f>
        <v>0</v>
      </c>
      <c r="BJ780" s="169" t="n">
        <f aca="false">SUMIF($I$19:$I$424,6210,BJ$19:BJ$424)</f>
        <v>0</v>
      </c>
      <c r="BK780" s="169" t="n">
        <f aca="false">SUMIF($I$19:$I$424,6210,BK$19:BK$424)</f>
        <v>0</v>
      </c>
      <c r="BL780" s="169" t="n">
        <f aca="false">SUMIF($I$19:$I$424,6210,BL$19:BL$424)</f>
        <v>0</v>
      </c>
      <c r="BM780" s="169" t="n">
        <f aca="false">SUMIF($I$19:$I$424,6210,BM$19:BM$424)</f>
        <v>0</v>
      </c>
      <c r="BN780" s="169" t="n">
        <f aca="false">SUMIF($I$19:$I$424,6210,BN$19:BN$424)</f>
        <v>0</v>
      </c>
      <c r="BO780" s="169" t="n">
        <f aca="false">SUMIF($I$19:$I$424,6210,BO$19:BO$424)</f>
        <v>0</v>
      </c>
      <c r="BP780" s="169" t="n">
        <f aca="false">SUMIF($I$19:$I$424,6210,BP$19:BP$424)</f>
        <v>0</v>
      </c>
      <c r="BQ780" s="169" t="n">
        <f aca="false">SUMIF($I$19:$I$424,6210,BQ$19:BQ$424)</f>
        <v>0</v>
      </c>
      <c r="BR780" s="169" t="n">
        <f aca="false">SUMIF($I$19:$I$424,6210,BR$19:BR$424)</f>
        <v>0</v>
      </c>
      <c r="BS780" s="169" t="n">
        <f aca="false">SUMIF($I$19:$I$424,6210,BS$19:BS$424)</f>
        <v>0</v>
      </c>
      <c r="BT780" s="169" t="n">
        <f aca="false">SUMIF($I$19:$I$424,6210,BT$19:BT$424)</f>
        <v>0</v>
      </c>
      <c r="BU780" s="169" t="n">
        <f aca="false">SUMIF($I$19:$I$424,6210,BU$19:BU$424)</f>
        <v>0</v>
      </c>
      <c r="BV780" s="169" t="n">
        <f aca="false">SUMIF($I$19:$I$424,6210,BV$19:BV$424)</f>
        <v>0</v>
      </c>
      <c r="BW780" s="169" t="n">
        <f aca="false">SUMIF($I$19:$I$424,6210,BW$19:BW$424)</f>
        <v>0</v>
      </c>
      <c r="BX780" s="169" t="n">
        <f aca="false">SUMIF($I$19:$I$424,6210,BX$19:BX$424)</f>
        <v>0</v>
      </c>
      <c r="BY780" s="169" t="n">
        <f aca="false">SUMIF($I$19:$I$424,6210,BY$19:BY$424)</f>
        <v>0</v>
      </c>
      <c r="BZ780" s="169" t="n">
        <f aca="false">SUMIF($I$19:$I$424,6210,BZ$19:BZ$424)</f>
        <v>0</v>
      </c>
      <c r="CA780" s="169" t="n">
        <f aca="false">SUMIF($I$19:$I$424,6210,CA$19:CA$424)</f>
        <v>0</v>
      </c>
      <c r="CB780" s="169" t="n">
        <f aca="false">SUMIF($I$19:$I$424,6210,CB$19:CB$424)</f>
        <v>0</v>
      </c>
      <c r="CC780" s="169" t="n">
        <f aca="false">SUMIF($I$19:$I$424,6210,CC$19:CC$424)</f>
        <v>0</v>
      </c>
      <c r="CD780" s="169" t="n">
        <f aca="false">SUMIF($I$19:$I$424,6210,CD$19:CD$424)</f>
        <v>0</v>
      </c>
      <c r="CE780" s="169" t="n">
        <f aca="false">SUMIF($I$19:$I$424,6210,CE$19:CE$424)</f>
        <v>0</v>
      </c>
      <c r="CF780" s="169" t="n">
        <f aca="false">SUMIF($I$19:$I$424,6210,CF$19:CF$424)</f>
        <v>0</v>
      </c>
      <c r="CG780" s="169" t="n">
        <f aca="false">SUMIF($I$19:$I$424,6210,CG$19:CG$424)</f>
        <v>0</v>
      </c>
      <c r="CH780" s="169" t="n">
        <f aca="false">SUMIF($I$19:$I$424,6210,CH$19:CH$424)</f>
        <v>0</v>
      </c>
      <c r="CI780" s="169" t="n">
        <f aca="false">SUMIF($I$19:$I$424,6210,CI$19:CI$424)</f>
        <v>0</v>
      </c>
    </row>
    <row r="781" customFormat="false" ht="12.75" hidden="true" customHeight="false" outlineLevel="0" collapsed="false">
      <c r="B781" s="5" t="s">
        <v>116</v>
      </c>
      <c r="C781" s="5"/>
      <c r="D781" s="69"/>
      <c r="E781" s="69"/>
      <c r="F781" s="69"/>
      <c r="G781" s="69"/>
      <c r="H781" s="69"/>
      <c r="I781" s="78"/>
      <c r="J781" s="79"/>
      <c r="K781" s="66"/>
      <c r="L781" s="79"/>
      <c r="M781" s="66"/>
      <c r="N781" s="169"/>
      <c r="O781" s="169"/>
      <c r="P781" s="169"/>
      <c r="Q781" s="169"/>
      <c r="R781" s="169"/>
      <c r="S781" s="169"/>
      <c r="T781" s="169"/>
      <c r="U781" s="169"/>
      <c r="V781" s="169"/>
      <c r="W781" s="169"/>
      <c r="X781" s="169"/>
      <c r="Y781" s="169"/>
      <c r="Z781" s="169"/>
      <c r="AA781" s="169"/>
      <c r="AB781" s="169"/>
      <c r="AC781" s="169"/>
      <c r="AD781" s="169"/>
      <c r="AE781" s="169"/>
      <c r="AF781" s="169"/>
      <c r="AG781" s="169"/>
      <c r="AH781" s="169"/>
      <c r="AI781" s="169"/>
      <c r="AJ781" s="169"/>
      <c r="AK781" s="169"/>
      <c r="AL781" s="169"/>
      <c r="AM781" s="169"/>
      <c r="AN781" s="169"/>
      <c r="AO781" s="169"/>
      <c r="AP781" s="169"/>
      <c r="AQ781" s="169"/>
      <c r="AR781" s="169"/>
      <c r="AS781" s="169"/>
      <c r="AT781" s="169"/>
      <c r="AU781" s="169"/>
      <c r="AV781" s="169"/>
      <c r="AW781" s="169"/>
      <c r="AX781" s="169"/>
      <c r="AY781" s="169"/>
      <c r="AZ781" s="169"/>
      <c r="BA781" s="169"/>
      <c r="BB781" s="169"/>
      <c r="BC781" s="169"/>
      <c r="BD781" s="169"/>
      <c r="BE781" s="169"/>
      <c r="BF781" s="169"/>
      <c r="BG781" s="169"/>
      <c r="BH781" s="169"/>
      <c r="BI781" s="169"/>
      <c r="BJ781" s="169"/>
      <c r="BK781" s="169"/>
      <c r="BL781" s="169"/>
      <c r="BM781" s="169"/>
      <c r="BN781" s="169"/>
      <c r="BO781" s="169"/>
      <c r="BP781" s="169"/>
      <c r="BQ781" s="169"/>
      <c r="BR781" s="169"/>
      <c r="BS781" s="169"/>
      <c r="BT781" s="169"/>
      <c r="BU781" s="169"/>
      <c r="BV781" s="169"/>
      <c r="BW781" s="169"/>
      <c r="BX781" s="169"/>
      <c r="BY781" s="169"/>
      <c r="BZ781" s="169"/>
      <c r="CA781" s="169"/>
      <c r="CB781" s="169"/>
      <c r="CC781" s="169"/>
      <c r="CD781" s="169"/>
      <c r="CE781" s="169"/>
      <c r="CF781" s="169"/>
      <c r="CG781" s="169"/>
      <c r="CH781" s="169"/>
      <c r="CI781" s="169"/>
    </row>
    <row r="782" customFormat="false" ht="12.75" hidden="true" customHeight="false" outlineLevel="0" collapsed="false">
      <c r="B782" s="5" t="s">
        <v>135</v>
      </c>
      <c r="C782" s="5"/>
      <c r="D782" s="69"/>
      <c r="E782" s="69"/>
      <c r="F782" s="69"/>
      <c r="G782" s="69"/>
      <c r="H782" s="69"/>
      <c r="I782" s="78"/>
      <c r="J782" s="79"/>
      <c r="K782" s="66"/>
      <c r="L782" s="79"/>
      <c r="M782" s="66" t="n">
        <v>211</v>
      </c>
      <c r="N782" s="169" t="n">
        <f aca="false">SUMIF($I$19:$I$424,6211,N$19:N$424)</f>
        <v>0</v>
      </c>
      <c r="O782" s="169" t="n">
        <f aca="false">SUMIF($I$19:$I$424,6211,O$19:O$424)</f>
        <v>0</v>
      </c>
      <c r="P782" s="169" t="n">
        <f aca="false">SUMIF($I$19:$I$424,6211,P$19:P$424)</f>
        <v>0</v>
      </c>
      <c r="Q782" s="169" t="n">
        <f aca="false">SUMIF($I$19:$I$424,6211,Q$19:Q$424)</f>
        <v>0</v>
      </c>
      <c r="R782" s="169" t="n">
        <f aca="false">SUMIF($I$19:$I$424,6211,R$19:R$424)</f>
        <v>0</v>
      </c>
      <c r="S782" s="169" t="n">
        <f aca="false">SUMIF($I$19:$I$424,6211,S$19:S$424)</f>
        <v>0</v>
      </c>
      <c r="T782" s="169" t="n">
        <f aca="false">SUMIF($I$19:$I$424,6211,T$19:T$424)</f>
        <v>0</v>
      </c>
      <c r="U782" s="169" t="n">
        <f aca="false">SUMIF($I$19:$I$424,6211,U$19:U$424)</f>
        <v>0</v>
      </c>
      <c r="V782" s="169" t="n">
        <f aca="false">SUMIF($I$19:$I$424,6211,V$19:V$424)</f>
        <v>0</v>
      </c>
      <c r="W782" s="169" t="n">
        <f aca="false">SUMIF($I$19:$I$424,6211,W$19:W$424)</f>
        <v>0</v>
      </c>
      <c r="X782" s="169" t="n">
        <f aca="false">SUMIF($I$19:$I$424,6211,X$19:X$424)</f>
        <v>0</v>
      </c>
      <c r="Y782" s="169" t="n">
        <f aca="false">SUMIF($I$19:$I$424,6211,Y$19:Y$424)</f>
        <v>0</v>
      </c>
      <c r="Z782" s="169" t="n">
        <f aca="false">SUMIF($I$19:$I$424,6211,Z$19:Z$424)</f>
        <v>0</v>
      </c>
      <c r="AA782" s="169" t="n">
        <f aca="false">SUMIF($I$19:$I$424,6211,AA$19:AA$424)</f>
        <v>0</v>
      </c>
      <c r="AB782" s="169" t="n">
        <f aca="false">SUMIF($I$19:$I$424,6211,AB$19:AB$424)</f>
        <v>0</v>
      </c>
      <c r="AC782" s="169" t="n">
        <f aca="false">SUMIF($I$19:$I$424,6211,AC$19:AC$424)</f>
        <v>0</v>
      </c>
      <c r="AD782" s="169" t="n">
        <f aca="false">SUMIF($I$19:$I$424,6211,AD$19:AD$424)</f>
        <v>0</v>
      </c>
      <c r="AE782" s="169" t="n">
        <f aca="false">SUMIF($I$19:$I$424,6211,AE$19:AE$424)</f>
        <v>0</v>
      </c>
      <c r="AF782" s="169" t="n">
        <f aca="false">SUMIF($I$19:$I$424,6211,AF$19:AF$424)</f>
        <v>0</v>
      </c>
      <c r="AG782" s="169" t="n">
        <f aca="false">SUMIF($I$19:$I$424,6211,AG$19:AG$424)</f>
        <v>0</v>
      </c>
      <c r="AH782" s="169" t="n">
        <f aca="false">SUMIF($I$19:$I$424,6211,AH$19:AH$424)</f>
        <v>0</v>
      </c>
      <c r="AI782" s="169" t="n">
        <f aca="false">SUMIF($I$19:$I$424,6211,AI$19:AI$424)</f>
        <v>0</v>
      </c>
      <c r="AJ782" s="169" t="n">
        <f aca="false">SUMIF($I$19:$I$424,6211,AJ$19:AJ$424)</f>
        <v>0</v>
      </c>
      <c r="AK782" s="169" t="n">
        <f aca="false">SUMIF($I$19:$I$424,6211,AK$19:AK$424)</f>
        <v>0</v>
      </c>
      <c r="AL782" s="169" t="n">
        <f aca="false">SUMIF($I$19:$I$424,6211,AL$19:AL$424)</f>
        <v>0</v>
      </c>
      <c r="AM782" s="169" t="n">
        <f aca="false">SUMIF($I$19:$I$424,6211,AM$19:AM$424)</f>
        <v>0</v>
      </c>
      <c r="AN782" s="169" t="n">
        <f aca="false">SUMIF($I$19:$I$424,6211,AN$19:AN$424)</f>
        <v>0</v>
      </c>
      <c r="AO782" s="169" t="n">
        <f aca="false">SUMIF($I$19:$I$424,6211,AO$19:AO$424)</f>
        <v>0</v>
      </c>
      <c r="AP782" s="169" t="n">
        <f aca="false">SUMIF($I$19:$I$424,6211,AP$19:AP$424)</f>
        <v>0</v>
      </c>
      <c r="AQ782" s="169" t="n">
        <f aca="false">SUMIF($I$19:$I$424,6211,AQ$19:AQ$424)</f>
        <v>0</v>
      </c>
      <c r="AR782" s="169" t="n">
        <f aca="false">SUMIF($I$19:$I$424,6211,AR$19:AR$424)</f>
        <v>0</v>
      </c>
      <c r="AS782" s="169" t="n">
        <f aca="false">SUMIF($I$19:$I$424,6211,AS$19:AS$424)</f>
        <v>0</v>
      </c>
      <c r="AT782" s="169" t="n">
        <f aca="false">SUMIF($I$19:$I$424,6211,AT$19:AT$424)</f>
        <v>0</v>
      </c>
      <c r="AU782" s="169" t="n">
        <f aca="false">SUMIF($I$19:$I$424,6211,AU$19:AU$424)</f>
        <v>0</v>
      </c>
      <c r="AV782" s="169" t="n">
        <f aca="false">SUMIF($I$19:$I$424,6211,AV$19:AV$424)</f>
        <v>0</v>
      </c>
      <c r="AW782" s="169" t="n">
        <f aca="false">SUMIF($I$19:$I$424,6211,AW$19:AW$424)</f>
        <v>0</v>
      </c>
      <c r="AX782" s="169" t="n">
        <f aca="false">SUMIF($I$19:$I$424,6211,AX$19:AX$424)</f>
        <v>0</v>
      </c>
      <c r="AY782" s="169" t="n">
        <f aca="false">SUMIF($I$19:$I$424,6211,AY$19:AY$424)</f>
        <v>0</v>
      </c>
      <c r="AZ782" s="169" t="n">
        <f aca="false">SUMIF($I$19:$I$424,6211,AZ$19:AZ$424)</f>
        <v>0</v>
      </c>
      <c r="BA782" s="169" t="n">
        <f aca="false">SUMIF($I$19:$I$424,6211,BA$19:BA$424)</f>
        <v>0</v>
      </c>
      <c r="BB782" s="169" t="n">
        <f aca="false">SUMIF($I$19:$I$424,6211,BB$19:BB$424)</f>
        <v>0</v>
      </c>
      <c r="BC782" s="169" t="n">
        <f aca="false">SUMIF($I$19:$I$424,6211,BC$19:BC$424)</f>
        <v>0</v>
      </c>
      <c r="BD782" s="169" t="n">
        <f aca="false">SUMIF($I$19:$I$424,6211,BD$19:BD$424)</f>
        <v>0</v>
      </c>
      <c r="BE782" s="169" t="n">
        <f aca="false">SUMIF($I$19:$I$424,6211,BE$19:BE$424)</f>
        <v>0</v>
      </c>
      <c r="BF782" s="169" t="n">
        <f aca="false">SUMIF($I$19:$I$424,6211,BF$19:BF$424)</f>
        <v>0</v>
      </c>
      <c r="BG782" s="169" t="n">
        <f aca="false">SUMIF($I$19:$I$424,6211,BG$19:BG$424)</f>
        <v>0</v>
      </c>
      <c r="BH782" s="169" t="n">
        <f aca="false">SUMIF($I$19:$I$424,6211,BH$19:BH$424)</f>
        <v>0</v>
      </c>
      <c r="BI782" s="169" t="n">
        <f aca="false">SUMIF($I$19:$I$424,6211,BI$19:BI$424)</f>
        <v>0</v>
      </c>
      <c r="BJ782" s="169" t="n">
        <f aca="false">SUMIF($I$19:$I$424,6211,BJ$19:BJ$424)</f>
        <v>0</v>
      </c>
      <c r="BK782" s="169" t="n">
        <f aca="false">SUMIF($I$19:$I$424,6211,BK$19:BK$424)</f>
        <v>0</v>
      </c>
      <c r="BL782" s="169" t="n">
        <f aca="false">SUMIF($I$19:$I$424,6211,BL$19:BL$424)</f>
        <v>0</v>
      </c>
      <c r="BM782" s="169" t="n">
        <f aca="false">SUMIF($I$19:$I$424,6211,BM$19:BM$424)</f>
        <v>0</v>
      </c>
      <c r="BN782" s="169" t="n">
        <f aca="false">SUMIF($I$19:$I$424,6211,BN$19:BN$424)</f>
        <v>0</v>
      </c>
      <c r="BO782" s="169" t="n">
        <f aca="false">SUMIF($I$19:$I$424,6211,BO$19:BO$424)</f>
        <v>0</v>
      </c>
      <c r="BP782" s="169" t="n">
        <f aca="false">SUMIF($I$19:$I$424,6211,BP$19:BP$424)</f>
        <v>0</v>
      </c>
      <c r="BQ782" s="169" t="n">
        <f aca="false">SUMIF($I$19:$I$424,6211,BQ$19:BQ$424)</f>
        <v>0</v>
      </c>
      <c r="BR782" s="169" t="n">
        <f aca="false">SUMIF($I$19:$I$424,6211,BR$19:BR$424)</f>
        <v>0</v>
      </c>
      <c r="BS782" s="169" t="n">
        <f aca="false">SUMIF($I$19:$I$424,6211,BS$19:BS$424)</f>
        <v>0</v>
      </c>
      <c r="BT782" s="169" t="n">
        <f aca="false">SUMIF($I$19:$I$424,6211,BT$19:BT$424)</f>
        <v>0</v>
      </c>
      <c r="BU782" s="169" t="n">
        <f aca="false">SUMIF($I$19:$I$424,6211,BU$19:BU$424)</f>
        <v>0</v>
      </c>
      <c r="BV782" s="169" t="n">
        <f aca="false">SUMIF($I$19:$I$424,6211,BV$19:BV$424)</f>
        <v>0</v>
      </c>
      <c r="BW782" s="169" t="n">
        <f aca="false">SUMIF($I$19:$I$424,6211,BW$19:BW$424)</f>
        <v>0</v>
      </c>
      <c r="BX782" s="169" t="n">
        <f aca="false">SUMIF($I$19:$I$424,6211,BX$19:BX$424)</f>
        <v>0</v>
      </c>
      <c r="BY782" s="169" t="n">
        <f aca="false">SUMIF($I$19:$I$424,6211,BY$19:BY$424)</f>
        <v>0</v>
      </c>
      <c r="BZ782" s="169" t="n">
        <f aca="false">SUMIF($I$19:$I$424,6211,BZ$19:BZ$424)</f>
        <v>0</v>
      </c>
      <c r="CA782" s="169" t="n">
        <f aca="false">SUMIF($I$19:$I$424,6211,CA$19:CA$424)</f>
        <v>0</v>
      </c>
      <c r="CB782" s="169" t="n">
        <f aca="false">SUMIF($I$19:$I$424,6211,CB$19:CB$424)</f>
        <v>0</v>
      </c>
      <c r="CC782" s="169" t="n">
        <f aca="false">SUMIF($I$19:$I$424,6211,CC$19:CC$424)</f>
        <v>0</v>
      </c>
      <c r="CD782" s="169" t="n">
        <f aca="false">SUMIF($I$19:$I$424,6211,CD$19:CD$424)</f>
        <v>0</v>
      </c>
      <c r="CE782" s="169" t="n">
        <f aca="false">SUMIF($I$19:$I$424,6211,CE$19:CE$424)</f>
        <v>0</v>
      </c>
      <c r="CF782" s="169" t="n">
        <f aca="false">SUMIF($I$19:$I$424,6211,CF$19:CF$424)</f>
        <v>0</v>
      </c>
      <c r="CG782" s="169" t="n">
        <f aca="false">SUMIF($I$19:$I$424,6211,CG$19:CG$424)</f>
        <v>0</v>
      </c>
      <c r="CH782" s="169" t="n">
        <f aca="false">SUMIF($I$19:$I$424,6211,CH$19:CH$424)</f>
        <v>0</v>
      </c>
      <c r="CI782" s="169" t="n">
        <f aca="false">SUMIF($I$19:$I$424,6211,CI$19:CI$424)</f>
        <v>0</v>
      </c>
    </row>
    <row r="783" customFormat="false" ht="12.75" hidden="true" customHeight="false" outlineLevel="0" collapsed="false">
      <c r="B783" s="5" t="s">
        <v>136</v>
      </c>
      <c r="C783" s="5"/>
      <c r="D783" s="69"/>
      <c r="E783" s="69"/>
      <c r="F783" s="69"/>
      <c r="G783" s="69"/>
      <c r="H783" s="69"/>
      <c r="I783" s="78"/>
      <c r="J783" s="79"/>
      <c r="K783" s="66"/>
      <c r="L783" s="79"/>
      <c r="M783" s="66" t="n">
        <v>212</v>
      </c>
      <c r="N783" s="169" t="n">
        <f aca="false">SUMIF($I$19:$I$424,6212,N$19:N$424)</f>
        <v>0</v>
      </c>
      <c r="O783" s="169" t="n">
        <f aca="false">SUMIF($I$19:$I$424,6212,O$19:O$424)</f>
        <v>0</v>
      </c>
      <c r="P783" s="169" t="n">
        <f aca="false">SUMIF($I$19:$I$424,6212,P$19:P$424)</f>
        <v>0</v>
      </c>
      <c r="Q783" s="169" t="n">
        <f aca="false">SUMIF($I$19:$I$424,6212,Q$19:Q$424)</f>
        <v>0</v>
      </c>
      <c r="R783" s="169" t="n">
        <f aca="false">SUMIF($I$19:$I$424,6212,R$19:R$424)</f>
        <v>0</v>
      </c>
      <c r="S783" s="169" t="n">
        <f aca="false">SUMIF($I$19:$I$424,6212,S$19:S$424)</f>
        <v>0</v>
      </c>
      <c r="T783" s="169" t="n">
        <f aca="false">SUMIF($I$19:$I$424,6212,T$19:T$424)</f>
        <v>0</v>
      </c>
      <c r="U783" s="169" t="n">
        <f aca="false">SUMIF($I$19:$I$424,6212,U$19:U$424)</f>
        <v>0</v>
      </c>
      <c r="V783" s="169" t="n">
        <f aca="false">SUMIF($I$19:$I$424,6212,V$19:V$424)</f>
        <v>0</v>
      </c>
      <c r="W783" s="169" t="n">
        <f aca="false">SUMIF($I$19:$I$424,6212,W$19:W$424)</f>
        <v>0</v>
      </c>
      <c r="X783" s="169" t="n">
        <f aca="false">SUMIF($I$19:$I$424,6212,X$19:X$424)</f>
        <v>0</v>
      </c>
      <c r="Y783" s="169" t="n">
        <f aca="false">SUMIF($I$19:$I$424,6212,Y$19:Y$424)</f>
        <v>0</v>
      </c>
      <c r="Z783" s="169" t="n">
        <f aca="false">SUMIF($I$19:$I$424,6212,Z$19:Z$424)</f>
        <v>0</v>
      </c>
      <c r="AA783" s="169" t="n">
        <f aca="false">SUMIF($I$19:$I$424,6212,AA$19:AA$424)</f>
        <v>0</v>
      </c>
      <c r="AB783" s="169" t="n">
        <f aca="false">SUMIF($I$19:$I$424,6212,AB$19:AB$424)</f>
        <v>0</v>
      </c>
      <c r="AC783" s="169" t="n">
        <f aca="false">SUMIF($I$19:$I$424,6212,AC$19:AC$424)</f>
        <v>0</v>
      </c>
      <c r="AD783" s="169" t="n">
        <f aca="false">SUMIF($I$19:$I$424,6212,AD$19:AD$424)</f>
        <v>0</v>
      </c>
      <c r="AE783" s="169" t="n">
        <f aca="false">SUMIF($I$19:$I$424,6212,AE$19:AE$424)</f>
        <v>0</v>
      </c>
      <c r="AF783" s="169" t="n">
        <f aca="false">SUMIF($I$19:$I$424,6212,AF$19:AF$424)</f>
        <v>0</v>
      </c>
      <c r="AG783" s="169" t="n">
        <f aca="false">SUMIF($I$19:$I$424,6212,AG$19:AG$424)</f>
        <v>0</v>
      </c>
      <c r="AH783" s="169" t="n">
        <f aca="false">SUMIF($I$19:$I$424,6212,AH$19:AH$424)</f>
        <v>0</v>
      </c>
      <c r="AI783" s="169" t="n">
        <f aca="false">SUMIF($I$19:$I$424,6212,AI$19:AI$424)</f>
        <v>0</v>
      </c>
      <c r="AJ783" s="169" t="n">
        <f aca="false">SUMIF($I$19:$I$424,6212,AJ$19:AJ$424)</f>
        <v>0</v>
      </c>
      <c r="AK783" s="169" t="n">
        <f aca="false">SUMIF($I$19:$I$424,6212,AK$19:AK$424)</f>
        <v>0</v>
      </c>
      <c r="AL783" s="169" t="n">
        <f aca="false">SUMIF($I$19:$I$424,6212,AL$19:AL$424)</f>
        <v>0</v>
      </c>
      <c r="AM783" s="169" t="n">
        <f aca="false">SUMIF($I$19:$I$424,6212,AM$19:AM$424)</f>
        <v>0</v>
      </c>
      <c r="AN783" s="169" t="n">
        <f aca="false">SUMIF($I$19:$I$424,6212,AN$19:AN$424)</f>
        <v>0</v>
      </c>
      <c r="AO783" s="169" t="n">
        <f aca="false">SUMIF($I$19:$I$424,6212,AO$19:AO$424)</f>
        <v>0</v>
      </c>
      <c r="AP783" s="169" t="n">
        <f aca="false">SUMIF($I$19:$I$424,6212,AP$19:AP$424)</f>
        <v>0</v>
      </c>
      <c r="AQ783" s="169" t="n">
        <f aca="false">SUMIF($I$19:$I$424,6212,AQ$19:AQ$424)</f>
        <v>0</v>
      </c>
      <c r="AR783" s="169" t="n">
        <f aca="false">SUMIF($I$19:$I$424,6212,AR$19:AR$424)</f>
        <v>0</v>
      </c>
      <c r="AS783" s="169" t="n">
        <f aca="false">SUMIF($I$19:$I$424,6212,AS$19:AS$424)</f>
        <v>0</v>
      </c>
      <c r="AT783" s="169" t="n">
        <f aca="false">SUMIF($I$19:$I$424,6212,AT$19:AT$424)</f>
        <v>0</v>
      </c>
      <c r="AU783" s="169" t="n">
        <f aca="false">SUMIF($I$19:$I$424,6212,AU$19:AU$424)</f>
        <v>0</v>
      </c>
      <c r="AV783" s="169" t="n">
        <f aca="false">SUMIF($I$19:$I$424,6212,AV$19:AV$424)</f>
        <v>0</v>
      </c>
      <c r="AW783" s="169" t="n">
        <f aca="false">SUMIF($I$19:$I$424,6212,AW$19:AW$424)</f>
        <v>0</v>
      </c>
      <c r="AX783" s="169" t="n">
        <f aca="false">SUMIF($I$19:$I$424,6212,AX$19:AX$424)</f>
        <v>0</v>
      </c>
      <c r="AY783" s="169" t="n">
        <f aca="false">SUMIF($I$19:$I$424,6212,AY$19:AY$424)</f>
        <v>0</v>
      </c>
      <c r="AZ783" s="169" t="n">
        <f aca="false">SUMIF($I$19:$I$424,6212,AZ$19:AZ$424)</f>
        <v>0</v>
      </c>
      <c r="BA783" s="169" t="n">
        <f aca="false">SUMIF($I$19:$I$424,6212,BA$19:BA$424)</f>
        <v>0</v>
      </c>
      <c r="BB783" s="169" t="n">
        <f aca="false">SUMIF($I$19:$I$424,6212,BB$19:BB$424)</f>
        <v>0</v>
      </c>
      <c r="BC783" s="169" t="n">
        <f aca="false">SUMIF($I$19:$I$424,6212,BC$19:BC$424)</f>
        <v>0</v>
      </c>
      <c r="BD783" s="169" t="n">
        <f aca="false">SUMIF($I$19:$I$424,6212,BD$19:BD$424)</f>
        <v>0</v>
      </c>
      <c r="BE783" s="169" t="n">
        <f aca="false">SUMIF($I$19:$I$424,6212,BE$19:BE$424)</f>
        <v>0</v>
      </c>
      <c r="BF783" s="169" t="n">
        <f aca="false">SUMIF($I$19:$I$424,6212,BF$19:BF$424)</f>
        <v>0</v>
      </c>
      <c r="BG783" s="169" t="n">
        <f aca="false">SUMIF($I$19:$I$424,6212,BG$19:BG$424)</f>
        <v>0</v>
      </c>
      <c r="BH783" s="169" t="n">
        <f aca="false">SUMIF($I$19:$I$424,6212,BH$19:BH$424)</f>
        <v>0</v>
      </c>
      <c r="BI783" s="169" t="n">
        <f aca="false">SUMIF($I$19:$I$424,6212,BI$19:BI$424)</f>
        <v>0</v>
      </c>
      <c r="BJ783" s="169" t="n">
        <f aca="false">SUMIF($I$19:$I$424,6212,BJ$19:BJ$424)</f>
        <v>0</v>
      </c>
      <c r="BK783" s="169" t="n">
        <f aca="false">SUMIF($I$19:$I$424,6212,BK$19:BK$424)</f>
        <v>0</v>
      </c>
      <c r="BL783" s="169" t="n">
        <f aca="false">SUMIF($I$19:$I$424,6212,BL$19:BL$424)</f>
        <v>0</v>
      </c>
      <c r="BM783" s="169" t="n">
        <f aca="false">SUMIF($I$19:$I$424,6212,BM$19:BM$424)</f>
        <v>0</v>
      </c>
      <c r="BN783" s="169" t="n">
        <f aca="false">SUMIF($I$19:$I$424,6212,BN$19:BN$424)</f>
        <v>0</v>
      </c>
      <c r="BO783" s="169" t="n">
        <f aca="false">SUMIF($I$19:$I$424,6212,BO$19:BO$424)</f>
        <v>0</v>
      </c>
      <c r="BP783" s="169" t="n">
        <f aca="false">SUMIF($I$19:$I$424,6212,BP$19:BP$424)</f>
        <v>0</v>
      </c>
      <c r="BQ783" s="169" t="n">
        <f aca="false">SUMIF($I$19:$I$424,6212,BQ$19:BQ$424)</f>
        <v>0</v>
      </c>
      <c r="BR783" s="169" t="n">
        <f aca="false">SUMIF($I$19:$I$424,6212,BR$19:BR$424)</f>
        <v>0</v>
      </c>
      <c r="BS783" s="169" t="n">
        <f aca="false">SUMIF($I$19:$I$424,6212,BS$19:BS$424)</f>
        <v>0</v>
      </c>
      <c r="BT783" s="169" t="n">
        <f aca="false">SUMIF($I$19:$I$424,6212,BT$19:BT$424)</f>
        <v>0</v>
      </c>
      <c r="BU783" s="169" t="n">
        <f aca="false">SUMIF($I$19:$I$424,6212,BU$19:BU$424)</f>
        <v>0</v>
      </c>
      <c r="BV783" s="169" t="n">
        <f aca="false">SUMIF($I$19:$I$424,6212,BV$19:BV$424)</f>
        <v>0</v>
      </c>
      <c r="BW783" s="169" t="n">
        <f aca="false">SUMIF($I$19:$I$424,6212,BW$19:BW$424)</f>
        <v>0</v>
      </c>
      <c r="BX783" s="169" t="n">
        <f aca="false">SUMIF($I$19:$I$424,6212,BX$19:BX$424)</f>
        <v>0</v>
      </c>
      <c r="BY783" s="169" t="n">
        <f aca="false">SUMIF($I$19:$I$424,6212,BY$19:BY$424)</f>
        <v>0</v>
      </c>
      <c r="BZ783" s="169" t="n">
        <f aca="false">SUMIF($I$19:$I$424,6212,BZ$19:BZ$424)</f>
        <v>0</v>
      </c>
      <c r="CA783" s="169" t="n">
        <f aca="false">SUMIF($I$19:$I$424,6212,CA$19:CA$424)</f>
        <v>0</v>
      </c>
      <c r="CB783" s="169" t="n">
        <f aca="false">SUMIF($I$19:$I$424,6212,CB$19:CB$424)</f>
        <v>0</v>
      </c>
      <c r="CC783" s="169" t="n">
        <f aca="false">SUMIF($I$19:$I$424,6212,CC$19:CC$424)</f>
        <v>0</v>
      </c>
      <c r="CD783" s="169" t="n">
        <f aca="false">SUMIF($I$19:$I$424,6212,CD$19:CD$424)</f>
        <v>0</v>
      </c>
      <c r="CE783" s="169" t="n">
        <f aca="false">SUMIF($I$19:$I$424,6212,CE$19:CE$424)</f>
        <v>0</v>
      </c>
      <c r="CF783" s="169" t="n">
        <f aca="false">SUMIF($I$19:$I$424,6212,CF$19:CF$424)</f>
        <v>0</v>
      </c>
      <c r="CG783" s="169" t="n">
        <f aca="false">SUMIF($I$19:$I$424,6212,CG$19:CG$424)</f>
        <v>0</v>
      </c>
      <c r="CH783" s="169" t="n">
        <f aca="false">SUMIF($I$19:$I$424,6212,CH$19:CH$424)</f>
        <v>0</v>
      </c>
      <c r="CI783" s="169" t="n">
        <f aca="false">SUMIF($I$19:$I$424,6212,CI$19:CI$424)</f>
        <v>0</v>
      </c>
    </row>
    <row r="784" customFormat="false" ht="12.75" hidden="true" customHeight="false" outlineLevel="0" collapsed="false">
      <c r="B784" s="5" t="s">
        <v>137</v>
      </c>
      <c r="C784" s="5"/>
      <c r="D784" s="69"/>
      <c r="E784" s="69"/>
      <c r="F784" s="69"/>
      <c r="G784" s="69"/>
      <c r="H784" s="69"/>
      <c r="I784" s="78"/>
      <c r="J784" s="79"/>
      <c r="K784" s="66"/>
      <c r="L784" s="79"/>
      <c r="M784" s="66" t="n">
        <v>213</v>
      </c>
      <c r="N784" s="169" t="n">
        <f aca="false">SUMIF($I$19:$I$424,6213,N$19:N$424)</f>
        <v>0</v>
      </c>
      <c r="O784" s="169" t="n">
        <f aca="false">SUMIF($I$19:$I$424,6213,O$19:O$424)</f>
        <v>0</v>
      </c>
      <c r="P784" s="169" t="n">
        <f aca="false">SUMIF($I$19:$I$424,6213,P$19:P$424)</f>
        <v>0</v>
      </c>
      <c r="Q784" s="169" t="n">
        <f aca="false">SUMIF($I$19:$I$424,6213,Q$19:Q$424)</f>
        <v>0</v>
      </c>
      <c r="R784" s="169" t="n">
        <f aca="false">SUMIF($I$19:$I$424,6213,R$19:R$424)</f>
        <v>0</v>
      </c>
      <c r="S784" s="169" t="n">
        <f aca="false">SUMIF($I$19:$I$424,6213,S$19:S$424)</f>
        <v>0</v>
      </c>
      <c r="T784" s="169" t="n">
        <f aca="false">SUMIF($I$19:$I$424,6213,T$19:T$424)</f>
        <v>0</v>
      </c>
      <c r="U784" s="169" t="n">
        <f aca="false">SUMIF($I$19:$I$424,6213,U$19:U$424)</f>
        <v>0</v>
      </c>
      <c r="V784" s="169" t="n">
        <f aca="false">SUMIF($I$19:$I$424,6213,V$19:V$424)</f>
        <v>0</v>
      </c>
      <c r="W784" s="169" t="n">
        <f aca="false">SUMIF($I$19:$I$424,6213,W$19:W$424)</f>
        <v>0</v>
      </c>
      <c r="X784" s="169" t="n">
        <f aca="false">SUMIF($I$19:$I$424,6213,X$19:X$424)</f>
        <v>0</v>
      </c>
      <c r="Y784" s="169" t="n">
        <f aca="false">SUMIF($I$19:$I$424,6213,Y$19:Y$424)</f>
        <v>0</v>
      </c>
      <c r="Z784" s="169" t="n">
        <f aca="false">SUMIF($I$19:$I$424,6213,Z$19:Z$424)</f>
        <v>0</v>
      </c>
      <c r="AA784" s="169" t="n">
        <f aca="false">SUMIF($I$19:$I$424,6213,AA$19:AA$424)</f>
        <v>0</v>
      </c>
      <c r="AB784" s="169" t="n">
        <f aca="false">SUMIF($I$19:$I$424,6213,AB$19:AB$424)</f>
        <v>0</v>
      </c>
      <c r="AC784" s="169" t="n">
        <f aca="false">SUMIF($I$19:$I$424,6213,AC$19:AC$424)</f>
        <v>0</v>
      </c>
      <c r="AD784" s="169" t="n">
        <f aca="false">SUMIF($I$19:$I$424,6213,AD$19:AD$424)</f>
        <v>0</v>
      </c>
      <c r="AE784" s="169" t="n">
        <f aca="false">SUMIF($I$19:$I$424,6213,AE$19:AE$424)</f>
        <v>0</v>
      </c>
      <c r="AF784" s="169" t="n">
        <f aca="false">SUMIF($I$19:$I$424,6213,AF$19:AF$424)</f>
        <v>0</v>
      </c>
      <c r="AG784" s="169" t="n">
        <f aca="false">SUMIF($I$19:$I$424,6213,AG$19:AG$424)</f>
        <v>0</v>
      </c>
      <c r="AH784" s="169" t="n">
        <f aca="false">SUMIF($I$19:$I$424,6213,AH$19:AH$424)</f>
        <v>0</v>
      </c>
      <c r="AI784" s="169" t="n">
        <f aca="false">SUMIF($I$19:$I$424,6213,AI$19:AI$424)</f>
        <v>0</v>
      </c>
      <c r="AJ784" s="169" t="n">
        <f aca="false">SUMIF($I$19:$I$424,6213,AJ$19:AJ$424)</f>
        <v>0</v>
      </c>
      <c r="AK784" s="169" t="n">
        <f aca="false">SUMIF($I$19:$I$424,6213,AK$19:AK$424)</f>
        <v>0</v>
      </c>
      <c r="AL784" s="169" t="n">
        <f aca="false">SUMIF($I$19:$I$424,6213,AL$19:AL$424)</f>
        <v>0</v>
      </c>
      <c r="AM784" s="169" t="n">
        <f aca="false">SUMIF($I$19:$I$424,6213,AM$19:AM$424)</f>
        <v>0</v>
      </c>
      <c r="AN784" s="169" t="n">
        <f aca="false">SUMIF($I$19:$I$424,6213,AN$19:AN$424)</f>
        <v>0</v>
      </c>
      <c r="AO784" s="169" t="n">
        <f aca="false">SUMIF($I$19:$I$424,6213,AO$19:AO$424)</f>
        <v>0</v>
      </c>
      <c r="AP784" s="169" t="n">
        <f aca="false">SUMIF($I$19:$I$424,6213,AP$19:AP$424)</f>
        <v>0</v>
      </c>
      <c r="AQ784" s="169" t="n">
        <f aca="false">SUMIF($I$19:$I$424,6213,AQ$19:AQ$424)</f>
        <v>0</v>
      </c>
      <c r="AR784" s="169" t="n">
        <f aca="false">SUMIF($I$19:$I$424,6213,AR$19:AR$424)</f>
        <v>0</v>
      </c>
      <c r="AS784" s="169" t="n">
        <f aca="false">SUMIF($I$19:$I$424,6213,AS$19:AS$424)</f>
        <v>0</v>
      </c>
      <c r="AT784" s="169" t="n">
        <f aca="false">SUMIF($I$19:$I$424,6213,AT$19:AT$424)</f>
        <v>0</v>
      </c>
      <c r="AU784" s="169" t="n">
        <f aca="false">SUMIF($I$19:$I$424,6213,AU$19:AU$424)</f>
        <v>0</v>
      </c>
      <c r="AV784" s="169" t="n">
        <f aca="false">SUMIF($I$19:$I$424,6213,AV$19:AV$424)</f>
        <v>0</v>
      </c>
      <c r="AW784" s="169" t="n">
        <f aca="false">SUMIF($I$19:$I$424,6213,AW$19:AW$424)</f>
        <v>0</v>
      </c>
      <c r="AX784" s="169" t="n">
        <f aca="false">SUMIF($I$19:$I$424,6213,AX$19:AX$424)</f>
        <v>0</v>
      </c>
      <c r="AY784" s="169" t="n">
        <f aca="false">SUMIF($I$19:$I$424,6213,AY$19:AY$424)</f>
        <v>0</v>
      </c>
      <c r="AZ784" s="169" t="n">
        <f aca="false">SUMIF($I$19:$I$424,6213,AZ$19:AZ$424)</f>
        <v>0</v>
      </c>
      <c r="BA784" s="169" t="n">
        <f aca="false">SUMIF($I$19:$I$424,6213,BA$19:BA$424)</f>
        <v>0</v>
      </c>
      <c r="BB784" s="169" t="n">
        <f aca="false">SUMIF($I$19:$I$424,6213,BB$19:BB$424)</f>
        <v>0</v>
      </c>
      <c r="BC784" s="169" t="n">
        <f aca="false">SUMIF($I$19:$I$424,6213,BC$19:BC$424)</f>
        <v>0</v>
      </c>
      <c r="BD784" s="169" t="n">
        <f aca="false">SUMIF($I$19:$I$424,6213,BD$19:BD$424)</f>
        <v>0</v>
      </c>
      <c r="BE784" s="169" t="n">
        <f aca="false">SUMIF($I$19:$I$424,6213,BE$19:BE$424)</f>
        <v>0</v>
      </c>
      <c r="BF784" s="169" t="n">
        <f aca="false">SUMIF($I$19:$I$424,6213,BF$19:BF$424)</f>
        <v>0</v>
      </c>
      <c r="BG784" s="169" t="n">
        <f aca="false">SUMIF($I$19:$I$424,6213,BG$19:BG$424)</f>
        <v>0</v>
      </c>
      <c r="BH784" s="169" t="n">
        <f aca="false">SUMIF($I$19:$I$424,6213,BH$19:BH$424)</f>
        <v>0</v>
      </c>
      <c r="BI784" s="169" t="n">
        <f aca="false">SUMIF($I$19:$I$424,6213,BI$19:BI$424)</f>
        <v>0</v>
      </c>
      <c r="BJ784" s="169" t="n">
        <f aca="false">SUMIF($I$19:$I$424,6213,BJ$19:BJ$424)</f>
        <v>0</v>
      </c>
      <c r="BK784" s="169" t="n">
        <f aca="false">SUMIF($I$19:$I$424,6213,BK$19:BK$424)</f>
        <v>0</v>
      </c>
      <c r="BL784" s="169" t="n">
        <f aca="false">SUMIF($I$19:$I$424,6213,BL$19:BL$424)</f>
        <v>0</v>
      </c>
      <c r="BM784" s="169" t="n">
        <f aca="false">SUMIF($I$19:$I$424,6213,BM$19:BM$424)</f>
        <v>0</v>
      </c>
      <c r="BN784" s="169" t="n">
        <f aca="false">SUMIF($I$19:$I$424,6213,BN$19:BN$424)</f>
        <v>0</v>
      </c>
      <c r="BO784" s="169" t="n">
        <f aca="false">SUMIF($I$19:$I$424,6213,BO$19:BO$424)</f>
        <v>0</v>
      </c>
      <c r="BP784" s="169" t="n">
        <f aca="false">SUMIF($I$19:$I$424,6213,BP$19:BP$424)</f>
        <v>0</v>
      </c>
      <c r="BQ784" s="169" t="n">
        <f aca="false">SUMIF($I$19:$I$424,6213,BQ$19:BQ$424)</f>
        <v>0</v>
      </c>
      <c r="BR784" s="169" t="n">
        <f aca="false">SUMIF($I$19:$I$424,6213,BR$19:BR$424)</f>
        <v>0</v>
      </c>
      <c r="BS784" s="169" t="n">
        <f aca="false">SUMIF($I$19:$I$424,6213,BS$19:BS$424)</f>
        <v>0</v>
      </c>
      <c r="BT784" s="169" t="n">
        <f aca="false">SUMIF($I$19:$I$424,6213,BT$19:BT$424)</f>
        <v>0</v>
      </c>
      <c r="BU784" s="169" t="n">
        <f aca="false">SUMIF($I$19:$I$424,6213,BU$19:BU$424)</f>
        <v>0</v>
      </c>
      <c r="BV784" s="169" t="n">
        <f aca="false">SUMIF($I$19:$I$424,6213,BV$19:BV$424)</f>
        <v>0</v>
      </c>
      <c r="BW784" s="169" t="n">
        <f aca="false">SUMIF($I$19:$I$424,6213,BW$19:BW$424)</f>
        <v>0</v>
      </c>
      <c r="BX784" s="169" t="n">
        <f aca="false">SUMIF($I$19:$I$424,6213,BX$19:BX$424)</f>
        <v>0</v>
      </c>
      <c r="BY784" s="169" t="n">
        <f aca="false">SUMIF($I$19:$I$424,6213,BY$19:BY$424)</f>
        <v>0</v>
      </c>
      <c r="BZ784" s="169" t="n">
        <f aca="false">SUMIF($I$19:$I$424,6213,BZ$19:BZ$424)</f>
        <v>0</v>
      </c>
      <c r="CA784" s="169" t="n">
        <f aca="false">SUMIF($I$19:$I$424,6213,CA$19:CA$424)</f>
        <v>0</v>
      </c>
      <c r="CB784" s="169" t="n">
        <f aca="false">SUMIF($I$19:$I$424,6213,CB$19:CB$424)</f>
        <v>0</v>
      </c>
      <c r="CC784" s="169" t="n">
        <f aca="false">SUMIF($I$19:$I$424,6213,CC$19:CC$424)</f>
        <v>0</v>
      </c>
      <c r="CD784" s="169" t="n">
        <f aca="false">SUMIF($I$19:$I$424,6213,CD$19:CD$424)</f>
        <v>0</v>
      </c>
      <c r="CE784" s="169" t="n">
        <f aca="false">SUMIF($I$19:$I$424,6213,CE$19:CE$424)</f>
        <v>0</v>
      </c>
      <c r="CF784" s="169" t="n">
        <f aca="false">SUMIF($I$19:$I$424,6213,CF$19:CF$424)</f>
        <v>0</v>
      </c>
      <c r="CG784" s="169" t="n">
        <f aca="false">SUMIF($I$19:$I$424,6213,CG$19:CG$424)</f>
        <v>0</v>
      </c>
      <c r="CH784" s="169" t="n">
        <f aca="false">SUMIF($I$19:$I$424,6213,CH$19:CH$424)</f>
        <v>0</v>
      </c>
      <c r="CI784" s="169" t="n">
        <f aca="false">SUMIF($I$19:$I$424,6213,CI$19:CI$424)</f>
        <v>0</v>
      </c>
    </row>
    <row r="785" customFormat="false" ht="12.75" hidden="true" customHeight="false" outlineLevel="0" collapsed="false">
      <c r="B785" s="5" t="s">
        <v>114</v>
      </c>
      <c r="C785" s="5"/>
      <c r="D785" s="69"/>
      <c r="E785" s="69"/>
      <c r="F785" s="69"/>
      <c r="G785" s="69"/>
      <c r="H785" s="69"/>
      <c r="I785" s="75"/>
      <c r="J785" s="76"/>
      <c r="K785" s="66"/>
      <c r="L785" s="76"/>
      <c r="M785" s="66" t="n">
        <v>220</v>
      </c>
      <c r="N785" s="169" t="n">
        <f aca="false">SUMIF($I$19:$I$424,6220,N$19:N$424)</f>
        <v>0</v>
      </c>
      <c r="O785" s="169" t="n">
        <f aca="false">SUMIF($I$19:$I$424,6220,O$19:O$424)</f>
        <v>0</v>
      </c>
      <c r="P785" s="169" t="n">
        <f aca="false">SUMIF($I$19:$I$424,6220,P$19:P$424)</f>
        <v>0</v>
      </c>
      <c r="Q785" s="169" t="n">
        <f aca="false">SUMIF($I$19:$I$424,6220,Q$19:Q$424)</f>
        <v>0</v>
      </c>
      <c r="R785" s="169" t="n">
        <f aca="false">SUMIF($I$19:$I$424,6220,R$19:R$424)</f>
        <v>0</v>
      </c>
      <c r="S785" s="169" t="n">
        <f aca="false">SUMIF($I$19:$I$424,6220,S$19:S$424)</f>
        <v>0</v>
      </c>
      <c r="T785" s="169" t="n">
        <f aca="false">SUMIF($I$19:$I$424,6220,T$19:T$424)</f>
        <v>0</v>
      </c>
      <c r="U785" s="169" t="n">
        <f aca="false">SUMIF($I$19:$I$424,6220,U$19:U$424)</f>
        <v>0</v>
      </c>
      <c r="V785" s="169" t="n">
        <f aca="false">SUMIF($I$19:$I$424,6220,V$19:V$424)</f>
        <v>0</v>
      </c>
      <c r="W785" s="169" t="n">
        <f aca="false">SUMIF($I$19:$I$424,6220,W$19:W$424)</f>
        <v>0</v>
      </c>
      <c r="X785" s="169" t="n">
        <f aca="false">SUMIF($I$19:$I$424,6220,X$19:X$424)</f>
        <v>0</v>
      </c>
      <c r="Y785" s="169" t="n">
        <f aca="false">SUMIF($I$19:$I$424,6220,Y$19:Y$424)</f>
        <v>0</v>
      </c>
      <c r="Z785" s="169" t="n">
        <f aca="false">SUMIF($I$19:$I$424,6220,Z$19:Z$424)</f>
        <v>0</v>
      </c>
      <c r="AA785" s="169" t="n">
        <f aca="false">SUMIF($I$19:$I$424,6220,AA$19:AA$424)</f>
        <v>0</v>
      </c>
      <c r="AB785" s="169" t="n">
        <f aca="false">SUMIF($I$19:$I$424,6220,AB$19:AB$424)</f>
        <v>0</v>
      </c>
      <c r="AC785" s="169" t="n">
        <f aca="false">SUMIF($I$19:$I$424,6220,AC$19:AC$424)</f>
        <v>0</v>
      </c>
      <c r="AD785" s="169" t="n">
        <f aca="false">SUMIF($I$19:$I$424,6220,AD$19:AD$424)</f>
        <v>0</v>
      </c>
      <c r="AE785" s="169" t="n">
        <f aca="false">SUMIF($I$19:$I$424,6220,AE$19:AE$424)</f>
        <v>0</v>
      </c>
      <c r="AF785" s="169" t="n">
        <f aca="false">SUMIF($I$19:$I$424,6220,AF$19:AF$424)</f>
        <v>0</v>
      </c>
      <c r="AG785" s="169" t="n">
        <f aca="false">SUMIF($I$19:$I$424,6220,AG$19:AG$424)</f>
        <v>0</v>
      </c>
      <c r="AH785" s="169" t="n">
        <f aca="false">SUMIF($I$19:$I$424,6220,AH$19:AH$424)</f>
        <v>0</v>
      </c>
      <c r="AI785" s="169" t="n">
        <f aca="false">SUMIF($I$19:$I$424,6220,AI$19:AI$424)</f>
        <v>0</v>
      </c>
      <c r="AJ785" s="169" t="n">
        <f aca="false">SUMIF($I$19:$I$424,6220,AJ$19:AJ$424)</f>
        <v>0</v>
      </c>
      <c r="AK785" s="169" t="n">
        <f aca="false">SUMIF($I$19:$I$424,6220,AK$19:AK$424)</f>
        <v>0</v>
      </c>
      <c r="AL785" s="169" t="n">
        <f aca="false">SUMIF($I$19:$I$424,6220,AL$19:AL$424)</f>
        <v>0</v>
      </c>
      <c r="AM785" s="169" t="n">
        <f aca="false">SUMIF($I$19:$I$424,6220,AM$19:AM$424)</f>
        <v>0</v>
      </c>
      <c r="AN785" s="169" t="n">
        <f aca="false">SUMIF($I$19:$I$424,6220,AN$19:AN$424)</f>
        <v>0</v>
      </c>
      <c r="AO785" s="169" t="n">
        <f aca="false">SUMIF($I$19:$I$424,6220,AO$19:AO$424)</f>
        <v>0</v>
      </c>
      <c r="AP785" s="169" t="n">
        <f aca="false">SUMIF($I$19:$I$424,6220,AP$19:AP$424)</f>
        <v>0</v>
      </c>
      <c r="AQ785" s="169" t="n">
        <f aca="false">SUMIF($I$19:$I$424,6220,AQ$19:AQ$424)</f>
        <v>0</v>
      </c>
      <c r="AR785" s="169" t="n">
        <f aca="false">SUMIF($I$19:$I$424,6220,AR$19:AR$424)</f>
        <v>0</v>
      </c>
      <c r="AS785" s="169" t="n">
        <f aca="false">SUMIF($I$19:$I$424,6220,AS$19:AS$424)</f>
        <v>0</v>
      </c>
      <c r="AT785" s="169" t="n">
        <f aca="false">SUMIF($I$19:$I$424,6220,AT$19:AT$424)</f>
        <v>0</v>
      </c>
      <c r="AU785" s="169" t="n">
        <f aca="false">SUMIF($I$19:$I$424,6220,AU$19:AU$424)</f>
        <v>0</v>
      </c>
      <c r="AV785" s="169" t="n">
        <f aca="false">SUMIF($I$19:$I$424,6220,AV$19:AV$424)</f>
        <v>0</v>
      </c>
      <c r="AW785" s="169" t="n">
        <f aca="false">SUMIF($I$19:$I$424,6220,AW$19:AW$424)</f>
        <v>0</v>
      </c>
      <c r="AX785" s="169" t="n">
        <f aca="false">SUMIF($I$19:$I$424,6220,AX$19:AX$424)</f>
        <v>0</v>
      </c>
      <c r="AY785" s="169" t="n">
        <f aca="false">SUMIF($I$19:$I$424,6220,AY$19:AY$424)</f>
        <v>0</v>
      </c>
      <c r="AZ785" s="169" t="n">
        <f aca="false">SUMIF($I$19:$I$424,6220,AZ$19:AZ$424)</f>
        <v>0</v>
      </c>
      <c r="BA785" s="169" t="n">
        <f aca="false">SUMIF($I$19:$I$424,6220,BA$19:BA$424)</f>
        <v>0</v>
      </c>
      <c r="BB785" s="169" t="n">
        <f aca="false">SUMIF($I$19:$I$424,6220,BB$19:BB$424)</f>
        <v>0</v>
      </c>
      <c r="BC785" s="169" t="n">
        <f aca="false">SUMIF($I$19:$I$424,6220,BC$19:BC$424)</f>
        <v>0</v>
      </c>
      <c r="BD785" s="169" t="n">
        <f aca="false">SUMIF($I$19:$I$424,6220,BD$19:BD$424)</f>
        <v>0</v>
      </c>
      <c r="BE785" s="169" t="n">
        <f aca="false">SUMIF($I$19:$I$424,6220,BE$19:BE$424)</f>
        <v>0</v>
      </c>
      <c r="BF785" s="169" t="n">
        <f aca="false">SUMIF($I$19:$I$424,6220,BF$19:BF$424)</f>
        <v>0</v>
      </c>
      <c r="BG785" s="169" t="n">
        <f aca="false">SUMIF($I$19:$I$424,6220,BG$19:BG$424)</f>
        <v>0</v>
      </c>
      <c r="BH785" s="169" t="n">
        <f aca="false">SUMIF($I$19:$I$424,6220,BH$19:BH$424)</f>
        <v>0</v>
      </c>
      <c r="BI785" s="169" t="n">
        <f aca="false">SUMIF($I$19:$I$424,6220,BI$19:BI$424)</f>
        <v>0</v>
      </c>
      <c r="BJ785" s="169" t="n">
        <f aca="false">SUMIF($I$19:$I$424,6220,BJ$19:BJ$424)</f>
        <v>0</v>
      </c>
      <c r="BK785" s="169" t="n">
        <f aca="false">SUMIF($I$19:$I$424,6220,BK$19:BK$424)</f>
        <v>0</v>
      </c>
      <c r="BL785" s="169" t="n">
        <f aca="false">SUMIF($I$19:$I$424,6220,BL$19:BL$424)</f>
        <v>0</v>
      </c>
      <c r="BM785" s="169" t="n">
        <f aca="false">SUMIF($I$19:$I$424,6220,BM$19:BM$424)</f>
        <v>0</v>
      </c>
      <c r="BN785" s="169" t="n">
        <f aca="false">SUMIF($I$19:$I$424,6220,BN$19:BN$424)</f>
        <v>0</v>
      </c>
      <c r="BO785" s="169" t="n">
        <f aca="false">SUMIF($I$19:$I$424,6220,BO$19:BO$424)</f>
        <v>0</v>
      </c>
      <c r="BP785" s="169" t="n">
        <f aca="false">SUMIF($I$19:$I$424,6220,BP$19:BP$424)</f>
        <v>0</v>
      </c>
      <c r="BQ785" s="169" t="n">
        <f aca="false">SUMIF($I$19:$I$424,6220,BQ$19:BQ$424)</f>
        <v>0</v>
      </c>
      <c r="BR785" s="169" t="n">
        <f aca="false">SUMIF($I$19:$I$424,6220,BR$19:BR$424)</f>
        <v>0</v>
      </c>
      <c r="BS785" s="169" t="n">
        <f aca="false">SUMIF($I$19:$I$424,6220,BS$19:BS$424)</f>
        <v>0</v>
      </c>
      <c r="BT785" s="169" t="n">
        <f aca="false">SUMIF($I$19:$I$424,6220,BT$19:BT$424)</f>
        <v>0</v>
      </c>
      <c r="BU785" s="169" t="n">
        <f aca="false">SUMIF($I$19:$I$424,6220,BU$19:BU$424)</f>
        <v>0</v>
      </c>
      <c r="BV785" s="169" t="n">
        <f aca="false">SUMIF($I$19:$I$424,6220,BV$19:BV$424)</f>
        <v>0</v>
      </c>
      <c r="BW785" s="169" t="n">
        <f aca="false">SUMIF($I$19:$I$424,6220,BW$19:BW$424)</f>
        <v>0</v>
      </c>
      <c r="BX785" s="169" t="n">
        <f aca="false">SUMIF($I$19:$I$424,6220,BX$19:BX$424)</f>
        <v>0</v>
      </c>
      <c r="BY785" s="169" t="n">
        <f aca="false">SUMIF($I$19:$I$424,6220,BY$19:BY$424)</f>
        <v>0</v>
      </c>
      <c r="BZ785" s="169" t="n">
        <f aca="false">SUMIF($I$19:$I$424,6220,BZ$19:BZ$424)</f>
        <v>0</v>
      </c>
      <c r="CA785" s="169" t="n">
        <f aca="false">SUMIF($I$19:$I$424,6220,CA$19:CA$424)</f>
        <v>0</v>
      </c>
      <c r="CB785" s="169" t="n">
        <f aca="false">SUMIF($I$19:$I$424,6220,CB$19:CB$424)</f>
        <v>0</v>
      </c>
      <c r="CC785" s="169" t="n">
        <f aca="false">SUMIF($I$19:$I$424,6220,CC$19:CC$424)</f>
        <v>0</v>
      </c>
      <c r="CD785" s="169" t="n">
        <f aca="false">SUMIF($I$19:$I$424,6220,CD$19:CD$424)</f>
        <v>0</v>
      </c>
      <c r="CE785" s="169" t="n">
        <f aca="false">SUMIF($I$19:$I$424,6220,CE$19:CE$424)</f>
        <v>0</v>
      </c>
      <c r="CF785" s="169" t="n">
        <f aca="false">SUMIF($I$19:$I$424,6220,CF$19:CF$424)</f>
        <v>0</v>
      </c>
      <c r="CG785" s="169" t="n">
        <f aca="false">SUMIF($I$19:$I$424,6220,CG$19:CG$424)</f>
        <v>0</v>
      </c>
      <c r="CH785" s="169" t="n">
        <f aca="false">SUMIF($I$19:$I$424,6220,CH$19:CH$424)</f>
        <v>0</v>
      </c>
      <c r="CI785" s="169" t="n">
        <f aca="false">SUMIF($I$19:$I$424,6220,CI$19:CI$424)</f>
        <v>0</v>
      </c>
    </row>
    <row r="786" customFormat="false" ht="12.75" hidden="true" customHeight="false" outlineLevel="0" collapsed="false">
      <c r="B786" s="5" t="s">
        <v>116</v>
      </c>
      <c r="C786" s="5"/>
      <c r="D786" s="69"/>
      <c r="E786" s="69"/>
      <c r="F786" s="69"/>
      <c r="G786" s="69"/>
      <c r="H786" s="69"/>
      <c r="I786" s="78"/>
      <c r="J786" s="79"/>
      <c r="K786" s="66"/>
      <c r="L786" s="79"/>
      <c r="M786" s="66"/>
      <c r="N786" s="169"/>
      <c r="O786" s="169"/>
      <c r="P786" s="169"/>
      <c r="Q786" s="169"/>
      <c r="R786" s="169"/>
      <c r="S786" s="169"/>
      <c r="T786" s="169"/>
      <c r="U786" s="169"/>
      <c r="V786" s="169"/>
      <c r="W786" s="169"/>
      <c r="X786" s="169"/>
      <c r="Y786" s="169"/>
      <c r="Z786" s="169"/>
      <c r="AA786" s="169"/>
      <c r="AB786" s="169"/>
      <c r="AC786" s="169"/>
      <c r="AD786" s="169"/>
      <c r="AE786" s="169"/>
      <c r="AF786" s="169"/>
      <c r="AG786" s="169"/>
      <c r="AH786" s="169"/>
      <c r="AI786" s="169"/>
      <c r="AJ786" s="169"/>
      <c r="AK786" s="169"/>
      <c r="AL786" s="169"/>
      <c r="AM786" s="169"/>
      <c r="AN786" s="169"/>
      <c r="AO786" s="169"/>
      <c r="AP786" s="169"/>
      <c r="AQ786" s="169"/>
      <c r="AR786" s="169"/>
      <c r="AS786" s="169"/>
      <c r="AT786" s="169"/>
      <c r="AU786" s="169"/>
      <c r="AV786" s="169"/>
      <c r="AW786" s="169"/>
      <c r="AX786" s="169"/>
      <c r="AY786" s="169"/>
      <c r="AZ786" s="169"/>
      <c r="BA786" s="169"/>
      <c r="BB786" s="169"/>
      <c r="BC786" s="169"/>
      <c r="BD786" s="169"/>
      <c r="BE786" s="169"/>
      <c r="BF786" s="169"/>
      <c r="BG786" s="169"/>
      <c r="BH786" s="169"/>
      <c r="BI786" s="169"/>
      <c r="BJ786" s="169"/>
      <c r="BK786" s="169"/>
      <c r="BL786" s="169"/>
      <c r="BM786" s="169"/>
      <c r="BN786" s="169"/>
      <c r="BO786" s="169"/>
      <c r="BP786" s="169"/>
      <c r="BQ786" s="169"/>
      <c r="BR786" s="169"/>
      <c r="BS786" s="169"/>
      <c r="BT786" s="169"/>
      <c r="BU786" s="169"/>
      <c r="BV786" s="169"/>
      <c r="BW786" s="169"/>
      <c r="BX786" s="169"/>
      <c r="BY786" s="169"/>
      <c r="BZ786" s="169"/>
      <c r="CA786" s="169"/>
      <c r="CB786" s="169"/>
      <c r="CC786" s="169"/>
      <c r="CD786" s="169"/>
      <c r="CE786" s="169"/>
      <c r="CF786" s="169"/>
      <c r="CG786" s="169"/>
      <c r="CH786" s="169"/>
      <c r="CI786" s="169"/>
    </row>
    <row r="787" customFormat="false" ht="12.75" hidden="true" customHeight="false" outlineLevel="0" collapsed="false">
      <c r="B787" s="5" t="s">
        <v>139</v>
      </c>
      <c r="C787" s="5"/>
      <c r="D787" s="69"/>
      <c r="E787" s="69"/>
      <c r="F787" s="69"/>
      <c r="G787" s="69"/>
      <c r="H787" s="69"/>
      <c r="I787" s="78"/>
      <c r="J787" s="79"/>
      <c r="K787" s="66"/>
      <c r="L787" s="79"/>
      <c r="M787" s="66" t="n">
        <v>221</v>
      </c>
      <c r="N787" s="169" t="n">
        <f aca="false">SUMIF($I$19:$I$424,6221,N$19:N$424)</f>
        <v>0</v>
      </c>
      <c r="O787" s="169" t="n">
        <f aca="false">SUMIF($I$19:$I$424,6221,O$19:O$424)</f>
        <v>0</v>
      </c>
      <c r="P787" s="169" t="n">
        <f aca="false">SUMIF($I$19:$I$424,6221,P$19:P$424)</f>
        <v>0</v>
      </c>
      <c r="Q787" s="169" t="n">
        <f aca="false">SUMIF($I$19:$I$424,6221,Q$19:Q$424)</f>
        <v>0</v>
      </c>
      <c r="R787" s="169" t="n">
        <f aca="false">SUMIF($I$19:$I$424,6221,R$19:R$424)</f>
        <v>0</v>
      </c>
      <c r="S787" s="169" t="n">
        <f aca="false">SUMIF($I$19:$I$424,6221,S$19:S$424)</f>
        <v>0</v>
      </c>
      <c r="T787" s="169" t="n">
        <f aca="false">SUMIF($I$19:$I$424,6221,T$19:T$424)</f>
        <v>0</v>
      </c>
      <c r="U787" s="169" t="n">
        <f aca="false">SUMIF($I$19:$I$424,6221,U$19:U$424)</f>
        <v>0</v>
      </c>
      <c r="V787" s="169" t="n">
        <f aca="false">SUMIF($I$19:$I$424,6221,V$19:V$424)</f>
        <v>0</v>
      </c>
      <c r="W787" s="169" t="n">
        <f aca="false">SUMIF($I$19:$I$424,6221,W$19:W$424)</f>
        <v>0</v>
      </c>
      <c r="X787" s="169" t="n">
        <f aca="false">SUMIF($I$19:$I$424,6221,X$19:X$424)</f>
        <v>0</v>
      </c>
      <c r="Y787" s="169" t="n">
        <f aca="false">SUMIF($I$19:$I$424,6221,Y$19:Y$424)</f>
        <v>0</v>
      </c>
      <c r="Z787" s="169" t="n">
        <f aca="false">SUMIF($I$19:$I$424,6221,Z$19:Z$424)</f>
        <v>0</v>
      </c>
      <c r="AA787" s="169" t="n">
        <f aca="false">SUMIF($I$19:$I$424,6221,AA$19:AA$424)</f>
        <v>0</v>
      </c>
      <c r="AB787" s="169" t="n">
        <f aca="false">SUMIF($I$19:$I$424,6221,AB$19:AB$424)</f>
        <v>0</v>
      </c>
      <c r="AC787" s="169" t="n">
        <f aca="false">SUMIF($I$19:$I$424,6221,AC$19:AC$424)</f>
        <v>0</v>
      </c>
      <c r="AD787" s="169" t="n">
        <f aca="false">SUMIF($I$19:$I$424,6221,AD$19:AD$424)</f>
        <v>0</v>
      </c>
      <c r="AE787" s="169" t="n">
        <f aca="false">SUMIF($I$19:$I$424,6221,AE$19:AE$424)</f>
        <v>0</v>
      </c>
      <c r="AF787" s="169" t="n">
        <f aca="false">SUMIF($I$19:$I$424,6221,AF$19:AF$424)</f>
        <v>0</v>
      </c>
      <c r="AG787" s="169" t="n">
        <f aca="false">SUMIF($I$19:$I$424,6221,AG$19:AG$424)</f>
        <v>0</v>
      </c>
      <c r="AH787" s="169" t="n">
        <f aca="false">SUMIF($I$19:$I$424,6221,AH$19:AH$424)</f>
        <v>0</v>
      </c>
      <c r="AI787" s="169" t="n">
        <f aca="false">SUMIF($I$19:$I$424,6221,AI$19:AI$424)</f>
        <v>0</v>
      </c>
      <c r="AJ787" s="169" t="n">
        <f aca="false">SUMIF($I$19:$I$424,6221,AJ$19:AJ$424)</f>
        <v>0</v>
      </c>
      <c r="AK787" s="169" t="n">
        <f aca="false">SUMIF($I$19:$I$424,6221,AK$19:AK$424)</f>
        <v>0</v>
      </c>
      <c r="AL787" s="169" t="n">
        <f aca="false">SUMIF($I$19:$I$424,6221,AL$19:AL$424)</f>
        <v>0</v>
      </c>
      <c r="AM787" s="169" t="n">
        <f aca="false">SUMIF($I$19:$I$424,6221,AM$19:AM$424)</f>
        <v>0</v>
      </c>
      <c r="AN787" s="169" t="n">
        <f aca="false">SUMIF($I$19:$I$424,6221,AN$19:AN$424)</f>
        <v>0</v>
      </c>
      <c r="AO787" s="169" t="n">
        <f aca="false">SUMIF($I$19:$I$424,6221,AO$19:AO$424)</f>
        <v>0</v>
      </c>
      <c r="AP787" s="169" t="n">
        <f aca="false">SUMIF($I$19:$I$424,6221,AP$19:AP$424)</f>
        <v>0</v>
      </c>
      <c r="AQ787" s="169" t="n">
        <f aca="false">SUMIF($I$19:$I$424,6221,AQ$19:AQ$424)</f>
        <v>0</v>
      </c>
      <c r="AR787" s="169" t="n">
        <f aca="false">SUMIF($I$19:$I$424,6221,AR$19:AR$424)</f>
        <v>0</v>
      </c>
      <c r="AS787" s="169" t="n">
        <f aca="false">SUMIF($I$19:$I$424,6221,AS$19:AS$424)</f>
        <v>0</v>
      </c>
      <c r="AT787" s="169" t="n">
        <f aca="false">SUMIF($I$19:$I$424,6221,AT$19:AT$424)</f>
        <v>0</v>
      </c>
      <c r="AU787" s="169" t="n">
        <f aca="false">SUMIF($I$19:$I$424,6221,AU$19:AU$424)</f>
        <v>0</v>
      </c>
      <c r="AV787" s="169" t="n">
        <f aca="false">SUMIF($I$19:$I$424,6221,AV$19:AV$424)</f>
        <v>0</v>
      </c>
      <c r="AW787" s="169" t="n">
        <f aca="false">SUMIF($I$19:$I$424,6221,AW$19:AW$424)</f>
        <v>0</v>
      </c>
      <c r="AX787" s="169" t="n">
        <f aca="false">SUMIF($I$19:$I$424,6221,AX$19:AX$424)</f>
        <v>0</v>
      </c>
      <c r="AY787" s="169" t="n">
        <f aca="false">SUMIF($I$19:$I$424,6221,AY$19:AY$424)</f>
        <v>0</v>
      </c>
      <c r="AZ787" s="169" t="n">
        <f aca="false">SUMIF($I$19:$I$424,6221,AZ$19:AZ$424)</f>
        <v>0</v>
      </c>
      <c r="BA787" s="169" t="n">
        <f aca="false">SUMIF($I$19:$I$424,6221,BA$19:BA$424)</f>
        <v>0</v>
      </c>
      <c r="BB787" s="169" t="n">
        <f aca="false">SUMIF($I$19:$I$424,6221,BB$19:BB$424)</f>
        <v>0</v>
      </c>
      <c r="BC787" s="169" t="n">
        <f aca="false">SUMIF($I$19:$I$424,6221,BC$19:BC$424)</f>
        <v>0</v>
      </c>
      <c r="BD787" s="169" t="n">
        <f aca="false">SUMIF($I$19:$I$424,6221,BD$19:BD$424)</f>
        <v>0</v>
      </c>
      <c r="BE787" s="169" t="n">
        <f aca="false">SUMIF($I$19:$I$424,6221,BE$19:BE$424)</f>
        <v>0</v>
      </c>
      <c r="BF787" s="169" t="n">
        <f aca="false">SUMIF($I$19:$I$424,6221,BF$19:BF$424)</f>
        <v>0</v>
      </c>
      <c r="BG787" s="169" t="n">
        <f aca="false">SUMIF($I$19:$I$424,6221,BG$19:BG$424)</f>
        <v>0</v>
      </c>
      <c r="BH787" s="169" t="n">
        <f aca="false">SUMIF($I$19:$I$424,6221,BH$19:BH$424)</f>
        <v>0</v>
      </c>
      <c r="BI787" s="169" t="n">
        <f aca="false">SUMIF($I$19:$I$424,6221,BI$19:BI$424)</f>
        <v>0</v>
      </c>
      <c r="BJ787" s="169" t="n">
        <f aca="false">SUMIF($I$19:$I$424,6221,BJ$19:BJ$424)</f>
        <v>0</v>
      </c>
      <c r="BK787" s="169" t="n">
        <f aca="false">SUMIF($I$19:$I$424,6221,BK$19:BK$424)</f>
        <v>0</v>
      </c>
      <c r="BL787" s="169" t="n">
        <f aca="false">SUMIF($I$19:$I$424,6221,BL$19:BL$424)</f>
        <v>0</v>
      </c>
      <c r="BM787" s="169" t="n">
        <f aca="false">SUMIF($I$19:$I$424,6221,BM$19:BM$424)</f>
        <v>0</v>
      </c>
      <c r="BN787" s="169" t="n">
        <f aca="false">SUMIF($I$19:$I$424,6221,BN$19:BN$424)</f>
        <v>0</v>
      </c>
      <c r="BO787" s="169" t="n">
        <f aca="false">SUMIF($I$19:$I$424,6221,BO$19:BO$424)</f>
        <v>0</v>
      </c>
      <c r="BP787" s="169" t="n">
        <f aca="false">SUMIF($I$19:$I$424,6221,BP$19:BP$424)</f>
        <v>0</v>
      </c>
      <c r="BQ787" s="169" t="n">
        <f aca="false">SUMIF($I$19:$I$424,6221,BQ$19:BQ$424)</f>
        <v>0</v>
      </c>
      <c r="BR787" s="169" t="n">
        <f aca="false">SUMIF($I$19:$I$424,6221,BR$19:BR$424)</f>
        <v>0</v>
      </c>
      <c r="BS787" s="169" t="n">
        <f aca="false">SUMIF($I$19:$I$424,6221,BS$19:BS$424)</f>
        <v>0</v>
      </c>
      <c r="BT787" s="169" t="n">
        <f aca="false">SUMIF($I$19:$I$424,6221,BT$19:BT$424)</f>
        <v>0</v>
      </c>
      <c r="BU787" s="169" t="n">
        <f aca="false">SUMIF($I$19:$I$424,6221,BU$19:BU$424)</f>
        <v>0</v>
      </c>
      <c r="BV787" s="169" t="n">
        <f aca="false">SUMIF($I$19:$I$424,6221,BV$19:BV$424)</f>
        <v>0</v>
      </c>
      <c r="BW787" s="169" t="n">
        <f aca="false">SUMIF($I$19:$I$424,6221,BW$19:BW$424)</f>
        <v>0</v>
      </c>
      <c r="BX787" s="169" t="n">
        <f aca="false">SUMIF($I$19:$I$424,6221,BX$19:BX$424)</f>
        <v>0</v>
      </c>
      <c r="BY787" s="169" t="n">
        <f aca="false">SUMIF($I$19:$I$424,6221,BY$19:BY$424)</f>
        <v>0</v>
      </c>
      <c r="BZ787" s="169" t="n">
        <f aca="false">SUMIF($I$19:$I$424,6221,BZ$19:BZ$424)</f>
        <v>0</v>
      </c>
      <c r="CA787" s="169" t="n">
        <f aca="false">SUMIF($I$19:$I$424,6221,CA$19:CA$424)</f>
        <v>0</v>
      </c>
      <c r="CB787" s="169" t="n">
        <f aca="false">SUMIF($I$19:$I$424,6221,CB$19:CB$424)</f>
        <v>0</v>
      </c>
      <c r="CC787" s="169" t="n">
        <f aca="false">SUMIF($I$19:$I$424,6221,CC$19:CC$424)</f>
        <v>0</v>
      </c>
      <c r="CD787" s="169" t="n">
        <f aca="false">SUMIF($I$19:$I$424,6221,CD$19:CD$424)</f>
        <v>0</v>
      </c>
      <c r="CE787" s="169" t="n">
        <f aca="false">SUMIF($I$19:$I$424,6221,CE$19:CE$424)</f>
        <v>0</v>
      </c>
      <c r="CF787" s="169" t="n">
        <f aca="false">SUMIF($I$19:$I$424,6221,CF$19:CF$424)</f>
        <v>0</v>
      </c>
      <c r="CG787" s="169" t="n">
        <f aca="false">SUMIF($I$19:$I$424,6221,CG$19:CG$424)</f>
        <v>0</v>
      </c>
      <c r="CH787" s="169" t="n">
        <f aca="false">SUMIF($I$19:$I$424,6221,CH$19:CH$424)</f>
        <v>0</v>
      </c>
      <c r="CI787" s="169" t="n">
        <f aca="false">SUMIF($I$19:$I$424,6221,CI$19:CI$424)</f>
        <v>0</v>
      </c>
    </row>
    <row r="788" customFormat="false" ht="12.75" hidden="true" customHeight="false" outlineLevel="0" collapsed="false">
      <c r="B788" s="5" t="s">
        <v>140</v>
      </c>
      <c r="C788" s="5"/>
      <c r="D788" s="69"/>
      <c r="E788" s="69"/>
      <c r="F788" s="69"/>
      <c r="G788" s="69"/>
      <c r="H788" s="69"/>
      <c r="I788" s="78"/>
      <c r="J788" s="79"/>
      <c r="K788" s="66"/>
      <c r="L788" s="79"/>
      <c r="M788" s="66" t="n">
        <v>222</v>
      </c>
      <c r="N788" s="169" t="n">
        <f aca="false">SUMIF($I$19:$I$424,6222,N$19:N$424)</f>
        <v>0</v>
      </c>
      <c r="O788" s="169" t="n">
        <f aca="false">SUMIF($I$19:$I$424,6222,O$19:O$424)</f>
        <v>0</v>
      </c>
      <c r="P788" s="169" t="n">
        <f aca="false">SUMIF($I$19:$I$424,6222,P$19:P$424)</f>
        <v>0</v>
      </c>
      <c r="Q788" s="169" t="n">
        <f aca="false">SUMIF($I$19:$I$424,6222,Q$19:Q$424)</f>
        <v>0</v>
      </c>
      <c r="R788" s="169" t="n">
        <f aca="false">SUMIF($I$19:$I$424,6222,R$19:R$424)</f>
        <v>0</v>
      </c>
      <c r="S788" s="169" t="n">
        <f aca="false">SUMIF($I$19:$I$424,6222,S$19:S$424)</f>
        <v>0</v>
      </c>
      <c r="T788" s="169" t="n">
        <f aca="false">SUMIF($I$19:$I$424,6222,T$19:T$424)</f>
        <v>0</v>
      </c>
      <c r="U788" s="169" t="n">
        <f aca="false">SUMIF($I$19:$I$424,6222,U$19:U$424)</f>
        <v>0</v>
      </c>
      <c r="V788" s="169" t="n">
        <f aca="false">SUMIF($I$19:$I$424,6222,V$19:V$424)</f>
        <v>0</v>
      </c>
      <c r="W788" s="169" t="n">
        <f aca="false">SUMIF($I$19:$I$424,6222,W$19:W$424)</f>
        <v>0</v>
      </c>
      <c r="X788" s="169" t="n">
        <f aca="false">SUMIF($I$19:$I$424,6222,X$19:X$424)</f>
        <v>0</v>
      </c>
      <c r="Y788" s="169" t="n">
        <f aca="false">SUMIF($I$19:$I$424,6222,Y$19:Y$424)</f>
        <v>0</v>
      </c>
      <c r="Z788" s="169" t="n">
        <f aca="false">SUMIF($I$19:$I$424,6222,Z$19:Z$424)</f>
        <v>0</v>
      </c>
      <c r="AA788" s="169" t="n">
        <f aca="false">SUMIF($I$19:$I$424,6222,AA$19:AA$424)</f>
        <v>0</v>
      </c>
      <c r="AB788" s="169" t="n">
        <f aca="false">SUMIF($I$19:$I$424,6222,AB$19:AB$424)</f>
        <v>0</v>
      </c>
      <c r="AC788" s="169" t="n">
        <f aca="false">SUMIF($I$19:$I$424,6222,AC$19:AC$424)</f>
        <v>0</v>
      </c>
      <c r="AD788" s="169" t="n">
        <f aca="false">SUMIF($I$19:$I$424,6222,AD$19:AD$424)</f>
        <v>0</v>
      </c>
      <c r="AE788" s="169" t="n">
        <f aca="false">SUMIF($I$19:$I$424,6222,AE$19:AE$424)</f>
        <v>0</v>
      </c>
      <c r="AF788" s="169" t="n">
        <f aca="false">SUMIF($I$19:$I$424,6222,AF$19:AF$424)</f>
        <v>0</v>
      </c>
      <c r="AG788" s="169" t="n">
        <f aca="false">SUMIF($I$19:$I$424,6222,AG$19:AG$424)</f>
        <v>0</v>
      </c>
      <c r="AH788" s="169" t="n">
        <f aca="false">SUMIF($I$19:$I$424,6222,AH$19:AH$424)</f>
        <v>0</v>
      </c>
      <c r="AI788" s="169" t="n">
        <f aca="false">SUMIF($I$19:$I$424,6222,AI$19:AI$424)</f>
        <v>0</v>
      </c>
      <c r="AJ788" s="169" t="n">
        <f aca="false">SUMIF($I$19:$I$424,6222,AJ$19:AJ$424)</f>
        <v>0</v>
      </c>
      <c r="AK788" s="169" t="n">
        <f aca="false">SUMIF($I$19:$I$424,6222,AK$19:AK$424)</f>
        <v>0</v>
      </c>
      <c r="AL788" s="169" t="n">
        <f aca="false">SUMIF($I$19:$I$424,6222,AL$19:AL$424)</f>
        <v>0</v>
      </c>
      <c r="AM788" s="169" t="n">
        <f aca="false">SUMIF($I$19:$I$424,6222,AM$19:AM$424)</f>
        <v>0</v>
      </c>
      <c r="AN788" s="169" t="n">
        <f aca="false">SUMIF($I$19:$I$424,6222,AN$19:AN$424)</f>
        <v>0</v>
      </c>
      <c r="AO788" s="169" t="n">
        <f aca="false">SUMIF($I$19:$I$424,6222,AO$19:AO$424)</f>
        <v>0</v>
      </c>
      <c r="AP788" s="169" t="n">
        <f aca="false">SUMIF($I$19:$I$424,6222,AP$19:AP$424)</f>
        <v>0</v>
      </c>
      <c r="AQ788" s="169" t="n">
        <f aca="false">SUMIF($I$19:$I$424,6222,AQ$19:AQ$424)</f>
        <v>0</v>
      </c>
      <c r="AR788" s="169" t="n">
        <f aca="false">SUMIF($I$19:$I$424,6222,AR$19:AR$424)</f>
        <v>0</v>
      </c>
      <c r="AS788" s="169" t="n">
        <f aca="false">SUMIF($I$19:$I$424,6222,AS$19:AS$424)</f>
        <v>0</v>
      </c>
      <c r="AT788" s="169" t="n">
        <f aca="false">SUMIF($I$19:$I$424,6222,AT$19:AT$424)</f>
        <v>0</v>
      </c>
      <c r="AU788" s="169" t="n">
        <f aca="false">SUMIF($I$19:$I$424,6222,AU$19:AU$424)</f>
        <v>0</v>
      </c>
      <c r="AV788" s="169" t="n">
        <f aca="false">SUMIF($I$19:$I$424,6222,AV$19:AV$424)</f>
        <v>0</v>
      </c>
      <c r="AW788" s="169" t="n">
        <f aca="false">SUMIF($I$19:$I$424,6222,AW$19:AW$424)</f>
        <v>0</v>
      </c>
      <c r="AX788" s="169" t="n">
        <f aca="false">SUMIF($I$19:$I$424,6222,AX$19:AX$424)</f>
        <v>0</v>
      </c>
      <c r="AY788" s="169" t="n">
        <f aca="false">SUMIF($I$19:$I$424,6222,AY$19:AY$424)</f>
        <v>0</v>
      </c>
      <c r="AZ788" s="169" t="n">
        <f aca="false">SUMIF($I$19:$I$424,6222,AZ$19:AZ$424)</f>
        <v>0</v>
      </c>
      <c r="BA788" s="169" t="n">
        <f aca="false">SUMIF($I$19:$I$424,6222,BA$19:BA$424)</f>
        <v>0</v>
      </c>
      <c r="BB788" s="169" t="n">
        <f aca="false">SUMIF($I$19:$I$424,6222,BB$19:BB$424)</f>
        <v>0</v>
      </c>
      <c r="BC788" s="169" t="n">
        <f aca="false">SUMIF($I$19:$I$424,6222,BC$19:BC$424)</f>
        <v>0</v>
      </c>
      <c r="BD788" s="169" t="n">
        <f aca="false">SUMIF($I$19:$I$424,6222,BD$19:BD$424)</f>
        <v>0</v>
      </c>
      <c r="BE788" s="169" t="n">
        <f aca="false">SUMIF($I$19:$I$424,6222,BE$19:BE$424)</f>
        <v>0</v>
      </c>
      <c r="BF788" s="169" t="n">
        <f aca="false">SUMIF($I$19:$I$424,6222,BF$19:BF$424)</f>
        <v>0</v>
      </c>
      <c r="BG788" s="169" t="n">
        <f aca="false">SUMIF($I$19:$I$424,6222,BG$19:BG$424)</f>
        <v>0</v>
      </c>
      <c r="BH788" s="169" t="n">
        <f aca="false">SUMIF($I$19:$I$424,6222,BH$19:BH$424)</f>
        <v>0</v>
      </c>
      <c r="BI788" s="169" t="n">
        <f aca="false">SUMIF($I$19:$I$424,6222,BI$19:BI$424)</f>
        <v>0</v>
      </c>
      <c r="BJ788" s="169" t="n">
        <f aca="false">SUMIF($I$19:$I$424,6222,BJ$19:BJ$424)</f>
        <v>0</v>
      </c>
      <c r="BK788" s="169" t="n">
        <f aca="false">SUMIF($I$19:$I$424,6222,BK$19:BK$424)</f>
        <v>0</v>
      </c>
      <c r="BL788" s="169" t="n">
        <f aca="false">SUMIF($I$19:$I$424,6222,BL$19:BL$424)</f>
        <v>0</v>
      </c>
      <c r="BM788" s="169" t="n">
        <f aca="false">SUMIF($I$19:$I$424,6222,BM$19:BM$424)</f>
        <v>0</v>
      </c>
      <c r="BN788" s="169" t="n">
        <f aca="false">SUMIF($I$19:$I$424,6222,BN$19:BN$424)</f>
        <v>0</v>
      </c>
      <c r="BO788" s="169" t="n">
        <f aca="false">SUMIF($I$19:$I$424,6222,BO$19:BO$424)</f>
        <v>0</v>
      </c>
      <c r="BP788" s="169" t="n">
        <f aca="false">SUMIF($I$19:$I$424,6222,BP$19:BP$424)</f>
        <v>0</v>
      </c>
      <c r="BQ788" s="169" t="n">
        <f aca="false">SUMIF($I$19:$I$424,6222,BQ$19:BQ$424)</f>
        <v>0</v>
      </c>
      <c r="BR788" s="169" t="n">
        <f aca="false">SUMIF($I$19:$I$424,6222,BR$19:BR$424)</f>
        <v>0</v>
      </c>
      <c r="BS788" s="169" t="n">
        <f aca="false">SUMIF($I$19:$I$424,6222,BS$19:BS$424)</f>
        <v>0</v>
      </c>
      <c r="BT788" s="169" t="n">
        <f aca="false">SUMIF($I$19:$I$424,6222,BT$19:BT$424)</f>
        <v>0</v>
      </c>
      <c r="BU788" s="169" t="n">
        <f aca="false">SUMIF($I$19:$I$424,6222,BU$19:BU$424)</f>
        <v>0</v>
      </c>
      <c r="BV788" s="169" t="n">
        <f aca="false">SUMIF($I$19:$I$424,6222,BV$19:BV$424)</f>
        <v>0</v>
      </c>
      <c r="BW788" s="169" t="n">
        <f aca="false">SUMIF($I$19:$I$424,6222,BW$19:BW$424)</f>
        <v>0</v>
      </c>
      <c r="BX788" s="169" t="n">
        <f aca="false">SUMIF($I$19:$I$424,6222,BX$19:BX$424)</f>
        <v>0</v>
      </c>
      <c r="BY788" s="169" t="n">
        <f aca="false">SUMIF($I$19:$I$424,6222,BY$19:BY$424)</f>
        <v>0</v>
      </c>
      <c r="BZ788" s="169" t="n">
        <f aca="false">SUMIF($I$19:$I$424,6222,BZ$19:BZ$424)</f>
        <v>0</v>
      </c>
      <c r="CA788" s="169" t="n">
        <f aca="false">SUMIF($I$19:$I$424,6222,CA$19:CA$424)</f>
        <v>0</v>
      </c>
      <c r="CB788" s="169" t="n">
        <f aca="false">SUMIF($I$19:$I$424,6222,CB$19:CB$424)</f>
        <v>0</v>
      </c>
      <c r="CC788" s="169" t="n">
        <f aca="false">SUMIF($I$19:$I$424,6222,CC$19:CC$424)</f>
        <v>0</v>
      </c>
      <c r="CD788" s="169" t="n">
        <f aca="false">SUMIF($I$19:$I$424,6222,CD$19:CD$424)</f>
        <v>0</v>
      </c>
      <c r="CE788" s="169" t="n">
        <f aca="false">SUMIF($I$19:$I$424,6222,CE$19:CE$424)</f>
        <v>0</v>
      </c>
      <c r="CF788" s="169" t="n">
        <f aca="false">SUMIF($I$19:$I$424,6222,CF$19:CF$424)</f>
        <v>0</v>
      </c>
      <c r="CG788" s="169" t="n">
        <f aca="false">SUMIF($I$19:$I$424,6222,CG$19:CG$424)</f>
        <v>0</v>
      </c>
      <c r="CH788" s="169" t="n">
        <f aca="false">SUMIF($I$19:$I$424,6222,CH$19:CH$424)</f>
        <v>0</v>
      </c>
      <c r="CI788" s="169" t="n">
        <f aca="false">SUMIF($I$19:$I$424,6222,CI$19:CI$424)</f>
        <v>0</v>
      </c>
    </row>
    <row r="789" customFormat="false" ht="12.75" hidden="true" customHeight="false" outlineLevel="0" collapsed="false">
      <c r="B789" s="5" t="s">
        <v>141</v>
      </c>
      <c r="C789" s="5"/>
      <c r="D789" s="69"/>
      <c r="E789" s="69"/>
      <c r="F789" s="69"/>
      <c r="G789" s="69"/>
      <c r="H789" s="69"/>
      <c r="I789" s="78"/>
      <c r="J789" s="79"/>
      <c r="K789" s="66"/>
      <c r="L789" s="79"/>
      <c r="M789" s="66" t="n">
        <v>223</v>
      </c>
      <c r="N789" s="169" t="n">
        <f aca="false">SUMIF($I$19:$I$424,6223,N$19:N$424)</f>
        <v>0</v>
      </c>
      <c r="O789" s="169" t="n">
        <f aca="false">SUMIF($I$19:$I$424,6223,O$19:O$424)</f>
        <v>0</v>
      </c>
      <c r="P789" s="169" t="n">
        <f aca="false">SUMIF($I$19:$I$424,6223,P$19:P$424)</f>
        <v>0</v>
      </c>
      <c r="Q789" s="169" t="n">
        <f aca="false">SUMIF($I$19:$I$424,6223,Q$19:Q$424)</f>
        <v>0</v>
      </c>
      <c r="R789" s="169" t="n">
        <f aca="false">SUMIF($I$19:$I$424,6223,R$19:R$424)</f>
        <v>0</v>
      </c>
      <c r="S789" s="169" t="n">
        <f aca="false">SUMIF($I$19:$I$424,6223,S$19:S$424)</f>
        <v>0</v>
      </c>
      <c r="T789" s="169" t="n">
        <f aca="false">SUMIF($I$19:$I$424,6223,T$19:T$424)</f>
        <v>0</v>
      </c>
      <c r="U789" s="169" t="n">
        <f aca="false">SUMIF($I$19:$I$424,6223,U$19:U$424)</f>
        <v>0</v>
      </c>
      <c r="V789" s="169" t="n">
        <f aca="false">SUMIF($I$19:$I$424,6223,V$19:V$424)</f>
        <v>0</v>
      </c>
      <c r="W789" s="169" t="n">
        <f aca="false">SUMIF($I$19:$I$424,6223,W$19:W$424)</f>
        <v>0</v>
      </c>
      <c r="X789" s="169" t="n">
        <f aca="false">SUMIF($I$19:$I$424,6223,X$19:X$424)</f>
        <v>0</v>
      </c>
      <c r="Y789" s="169" t="n">
        <f aca="false">SUMIF($I$19:$I$424,6223,Y$19:Y$424)</f>
        <v>0</v>
      </c>
      <c r="Z789" s="169" t="n">
        <f aca="false">SUMIF($I$19:$I$424,6223,Z$19:Z$424)</f>
        <v>0</v>
      </c>
      <c r="AA789" s="169" t="n">
        <f aca="false">SUMIF($I$19:$I$424,6223,AA$19:AA$424)</f>
        <v>0</v>
      </c>
      <c r="AB789" s="169" t="n">
        <f aca="false">SUMIF($I$19:$I$424,6223,AB$19:AB$424)</f>
        <v>0</v>
      </c>
      <c r="AC789" s="169" t="n">
        <f aca="false">SUMIF($I$19:$I$424,6223,AC$19:AC$424)</f>
        <v>0</v>
      </c>
      <c r="AD789" s="169" t="n">
        <f aca="false">SUMIF($I$19:$I$424,6223,AD$19:AD$424)</f>
        <v>0</v>
      </c>
      <c r="AE789" s="169" t="n">
        <f aca="false">SUMIF($I$19:$I$424,6223,AE$19:AE$424)</f>
        <v>0</v>
      </c>
      <c r="AF789" s="169" t="n">
        <f aca="false">SUMIF($I$19:$I$424,6223,AF$19:AF$424)</f>
        <v>0</v>
      </c>
      <c r="AG789" s="169" t="n">
        <f aca="false">SUMIF($I$19:$I$424,6223,AG$19:AG$424)</f>
        <v>0</v>
      </c>
      <c r="AH789" s="169" t="n">
        <f aca="false">SUMIF($I$19:$I$424,6223,AH$19:AH$424)</f>
        <v>0</v>
      </c>
      <c r="AI789" s="169" t="n">
        <f aca="false">SUMIF($I$19:$I$424,6223,AI$19:AI$424)</f>
        <v>0</v>
      </c>
      <c r="AJ789" s="169" t="n">
        <f aca="false">SUMIF($I$19:$I$424,6223,AJ$19:AJ$424)</f>
        <v>0</v>
      </c>
      <c r="AK789" s="169" t="n">
        <f aca="false">SUMIF($I$19:$I$424,6223,AK$19:AK$424)</f>
        <v>0</v>
      </c>
      <c r="AL789" s="169" t="n">
        <f aca="false">SUMIF($I$19:$I$424,6223,AL$19:AL$424)</f>
        <v>0</v>
      </c>
      <c r="AM789" s="169" t="n">
        <f aca="false">SUMIF($I$19:$I$424,6223,AM$19:AM$424)</f>
        <v>0</v>
      </c>
      <c r="AN789" s="169" t="n">
        <f aca="false">SUMIF($I$19:$I$424,6223,AN$19:AN$424)</f>
        <v>0</v>
      </c>
      <c r="AO789" s="169" t="n">
        <f aca="false">SUMIF($I$19:$I$424,6223,AO$19:AO$424)</f>
        <v>0</v>
      </c>
      <c r="AP789" s="169" t="n">
        <f aca="false">SUMIF($I$19:$I$424,6223,AP$19:AP$424)</f>
        <v>0</v>
      </c>
      <c r="AQ789" s="169" t="n">
        <f aca="false">SUMIF($I$19:$I$424,6223,AQ$19:AQ$424)</f>
        <v>0</v>
      </c>
      <c r="AR789" s="169" t="n">
        <f aca="false">SUMIF($I$19:$I$424,6223,AR$19:AR$424)</f>
        <v>0</v>
      </c>
      <c r="AS789" s="169" t="n">
        <f aca="false">SUMIF($I$19:$I$424,6223,AS$19:AS$424)</f>
        <v>0</v>
      </c>
      <c r="AT789" s="169" t="n">
        <f aca="false">SUMIF($I$19:$I$424,6223,AT$19:AT$424)</f>
        <v>0</v>
      </c>
      <c r="AU789" s="169" t="n">
        <f aca="false">SUMIF($I$19:$I$424,6223,AU$19:AU$424)</f>
        <v>0</v>
      </c>
      <c r="AV789" s="169" t="n">
        <f aca="false">SUMIF($I$19:$I$424,6223,AV$19:AV$424)</f>
        <v>0</v>
      </c>
      <c r="AW789" s="169" t="n">
        <f aca="false">SUMIF($I$19:$I$424,6223,AW$19:AW$424)</f>
        <v>0</v>
      </c>
      <c r="AX789" s="169" t="n">
        <f aca="false">SUMIF($I$19:$I$424,6223,AX$19:AX$424)</f>
        <v>0</v>
      </c>
      <c r="AY789" s="169" t="n">
        <f aca="false">SUMIF($I$19:$I$424,6223,AY$19:AY$424)</f>
        <v>0</v>
      </c>
      <c r="AZ789" s="169" t="n">
        <f aca="false">SUMIF($I$19:$I$424,6223,AZ$19:AZ$424)</f>
        <v>0</v>
      </c>
      <c r="BA789" s="169" t="n">
        <f aca="false">SUMIF($I$19:$I$424,6223,BA$19:BA$424)</f>
        <v>0</v>
      </c>
      <c r="BB789" s="169" t="n">
        <f aca="false">SUMIF($I$19:$I$424,6223,BB$19:BB$424)</f>
        <v>0</v>
      </c>
      <c r="BC789" s="169" t="n">
        <f aca="false">SUMIF($I$19:$I$424,6223,BC$19:BC$424)</f>
        <v>0</v>
      </c>
      <c r="BD789" s="169" t="n">
        <f aca="false">SUMIF($I$19:$I$424,6223,BD$19:BD$424)</f>
        <v>0</v>
      </c>
      <c r="BE789" s="169" t="n">
        <f aca="false">SUMIF($I$19:$I$424,6223,BE$19:BE$424)</f>
        <v>0</v>
      </c>
      <c r="BF789" s="169" t="n">
        <f aca="false">SUMIF($I$19:$I$424,6223,BF$19:BF$424)</f>
        <v>0</v>
      </c>
      <c r="BG789" s="169" t="n">
        <f aca="false">SUMIF($I$19:$I$424,6223,BG$19:BG$424)</f>
        <v>0</v>
      </c>
      <c r="BH789" s="169" t="n">
        <f aca="false">SUMIF($I$19:$I$424,6223,BH$19:BH$424)</f>
        <v>0</v>
      </c>
      <c r="BI789" s="169" t="n">
        <f aca="false">SUMIF($I$19:$I$424,6223,BI$19:BI$424)</f>
        <v>0</v>
      </c>
      <c r="BJ789" s="169" t="n">
        <f aca="false">SUMIF($I$19:$I$424,6223,BJ$19:BJ$424)</f>
        <v>0</v>
      </c>
      <c r="BK789" s="169" t="n">
        <f aca="false">SUMIF($I$19:$I$424,6223,BK$19:BK$424)</f>
        <v>0</v>
      </c>
      <c r="BL789" s="169" t="n">
        <f aca="false">SUMIF($I$19:$I$424,6223,BL$19:BL$424)</f>
        <v>0</v>
      </c>
      <c r="BM789" s="169" t="n">
        <f aca="false">SUMIF($I$19:$I$424,6223,BM$19:BM$424)</f>
        <v>0</v>
      </c>
      <c r="BN789" s="169" t="n">
        <f aca="false">SUMIF($I$19:$I$424,6223,BN$19:BN$424)</f>
        <v>0</v>
      </c>
      <c r="BO789" s="169" t="n">
        <f aca="false">SUMIF($I$19:$I$424,6223,BO$19:BO$424)</f>
        <v>0</v>
      </c>
      <c r="BP789" s="169" t="n">
        <f aca="false">SUMIF($I$19:$I$424,6223,BP$19:BP$424)</f>
        <v>0</v>
      </c>
      <c r="BQ789" s="169" t="n">
        <f aca="false">SUMIF($I$19:$I$424,6223,BQ$19:BQ$424)</f>
        <v>0</v>
      </c>
      <c r="BR789" s="169" t="n">
        <f aca="false">SUMIF($I$19:$I$424,6223,BR$19:BR$424)</f>
        <v>0</v>
      </c>
      <c r="BS789" s="169" t="n">
        <f aca="false">SUMIF($I$19:$I$424,6223,BS$19:BS$424)</f>
        <v>0</v>
      </c>
      <c r="BT789" s="169" t="n">
        <f aca="false">SUMIF($I$19:$I$424,6223,BT$19:BT$424)</f>
        <v>0</v>
      </c>
      <c r="BU789" s="169" t="n">
        <f aca="false">SUMIF($I$19:$I$424,6223,BU$19:BU$424)</f>
        <v>0</v>
      </c>
      <c r="BV789" s="169" t="n">
        <f aca="false">SUMIF($I$19:$I$424,6223,BV$19:BV$424)</f>
        <v>0</v>
      </c>
      <c r="BW789" s="169" t="n">
        <f aca="false">SUMIF($I$19:$I$424,6223,BW$19:BW$424)</f>
        <v>0</v>
      </c>
      <c r="BX789" s="169" t="n">
        <f aca="false">SUMIF($I$19:$I$424,6223,BX$19:BX$424)</f>
        <v>0</v>
      </c>
      <c r="BY789" s="169" t="n">
        <f aca="false">SUMIF($I$19:$I$424,6223,BY$19:BY$424)</f>
        <v>0</v>
      </c>
      <c r="BZ789" s="169" t="n">
        <f aca="false">SUMIF($I$19:$I$424,6223,BZ$19:BZ$424)</f>
        <v>0</v>
      </c>
      <c r="CA789" s="169" t="n">
        <f aca="false">SUMIF($I$19:$I$424,6223,CA$19:CA$424)</f>
        <v>0</v>
      </c>
      <c r="CB789" s="169" t="n">
        <f aca="false">SUMIF($I$19:$I$424,6223,CB$19:CB$424)</f>
        <v>0</v>
      </c>
      <c r="CC789" s="169" t="n">
        <f aca="false">SUMIF($I$19:$I$424,6223,CC$19:CC$424)</f>
        <v>0</v>
      </c>
      <c r="CD789" s="169" t="n">
        <f aca="false">SUMIF($I$19:$I$424,6223,CD$19:CD$424)</f>
        <v>0</v>
      </c>
      <c r="CE789" s="169" t="n">
        <f aca="false">SUMIF($I$19:$I$424,6223,CE$19:CE$424)</f>
        <v>0</v>
      </c>
      <c r="CF789" s="169" t="n">
        <f aca="false">SUMIF($I$19:$I$424,6223,CF$19:CF$424)</f>
        <v>0</v>
      </c>
      <c r="CG789" s="169" t="n">
        <f aca="false">SUMIF($I$19:$I$424,6223,CG$19:CG$424)</f>
        <v>0</v>
      </c>
      <c r="CH789" s="169" t="n">
        <f aca="false">SUMIF($I$19:$I$424,6223,CH$19:CH$424)</f>
        <v>0</v>
      </c>
      <c r="CI789" s="169" t="n">
        <f aca="false">SUMIF($I$19:$I$424,6223,CI$19:CI$424)</f>
        <v>0</v>
      </c>
    </row>
    <row r="790" customFormat="false" ht="12.75" hidden="true" customHeight="false" outlineLevel="0" collapsed="false">
      <c r="B790" s="5" t="s">
        <v>142</v>
      </c>
      <c r="C790" s="5"/>
      <c r="D790" s="69"/>
      <c r="E790" s="69"/>
      <c r="F790" s="69"/>
      <c r="G790" s="69"/>
      <c r="H790" s="69"/>
      <c r="I790" s="78"/>
      <c r="J790" s="79"/>
      <c r="K790" s="66"/>
      <c r="L790" s="79"/>
      <c r="M790" s="66" t="n">
        <v>224</v>
      </c>
      <c r="N790" s="169" t="n">
        <f aca="false">SUMIF($I$19:$I$424,6224,N$19:N$424)</f>
        <v>0</v>
      </c>
      <c r="O790" s="169" t="n">
        <f aca="false">SUMIF($I$19:$I$424,6224,O$19:O$424)</f>
        <v>0</v>
      </c>
      <c r="P790" s="169" t="n">
        <f aca="false">SUMIF($I$19:$I$424,6224,P$19:P$424)</f>
        <v>0</v>
      </c>
      <c r="Q790" s="169" t="n">
        <f aca="false">SUMIF($I$19:$I$424,6224,Q$19:Q$424)</f>
        <v>0</v>
      </c>
      <c r="R790" s="169" t="n">
        <f aca="false">SUMIF($I$19:$I$424,6224,R$19:R$424)</f>
        <v>0</v>
      </c>
      <c r="S790" s="169" t="n">
        <f aca="false">SUMIF($I$19:$I$424,6224,S$19:S$424)</f>
        <v>0</v>
      </c>
      <c r="T790" s="169" t="n">
        <f aca="false">SUMIF($I$19:$I$424,6224,T$19:T$424)</f>
        <v>0</v>
      </c>
      <c r="U790" s="169" t="n">
        <f aca="false">SUMIF($I$19:$I$424,6224,U$19:U$424)</f>
        <v>0</v>
      </c>
      <c r="V790" s="169" t="n">
        <f aca="false">SUMIF($I$19:$I$424,6224,V$19:V$424)</f>
        <v>0</v>
      </c>
      <c r="W790" s="169" t="n">
        <f aca="false">SUMIF($I$19:$I$424,6224,W$19:W$424)</f>
        <v>0</v>
      </c>
      <c r="X790" s="169" t="n">
        <f aca="false">SUMIF($I$19:$I$424,6224,X$19:X$424)</f>
        <v>0</v>
      </c>
      <c r="Y790" s="169" t="n">
        <f aca="false">SUMIF($I$19:$I$424,6224,Y$19:Y$424)</f>
        <v>0</v>
      </c>
      <c r="Z790" s="169" t="n">
        <f aca="false">SUMIF($I$19:$I$424,6224,Z$19:Z$424)</f>
        <v>0</v>
      </c>
      <c r="AA790" s="169" t="n">
        <f aca="false">SUMIF($I$19:$I$424,6224,AA$19:AA$424)</f>
        <v>0</v>
      </c>
      <c r="AB790" s="169" t="n">
        <f aca="false">SUMIF($I$19:$I$424,6224,AB$19:AB$424)</f>
        <v>0</v>
      </c>
      <c r="AC790" s="169" t="n">
        <f aca="false">SUMIF($I$19:$I$424,6224,AC$19:AC$424)</f>
        <v>0</v>
      </c>
      <c r="AD790" s="169" t="n">
        <f aca="false">SUMIF($I$19:$I$424,6224,AD$19:AD$424)</f>
        <v>0</v>
      </c>
      <c r="AE790" s="169" t="n">
        <f aca="false">SUMIF($I$19:$I$424,6224,AE$19:AE$424)</f>
        <v>0</v>
      </c>
      <c r="AF790" s="169" t="n">
        <f aca="false">SUMIF($I$19:$I$424,6224,AF$19:AF$424)</f>
        <v>0</v>
      </c>
      <c r="AG790" s="169" t="n">
        <f aca="false">SUMIF($I$19:$I$424,6224,AG$19:AG$424)</f>
        <v>0</v>
      </c>
      <c r="AH790" s="169" t="n">
        <f aca="false">SUMIF($I$19:$I$424,6224,AH$19:AH$424)</f>
        <v>0</v>
      </c>
      <c r="AI790" s="169" t="n">
        <f aca="false">SUMIF($I$19:$I$424,6224,AI$19:AI$424)</f>
        <v>0</v>
      </c>
      <c r="AJ790" s="169" t="n">
        <f aca="false">SUMIF($I$19:$I$424,6224,AJ$19:AJ$424)</f>
        <v>0</v>
      </c>
      <c r="AK790" s="169" t="n">
        <f aca="false">SUMIF($I$19:$I$424,6224,AK$19:AK$424)</f>
        <v>0</v>
      </c>
      <c r="AL790" s="169" t="n">
        <f aca="false">SUMIF($I$19:$I$424,6224,AL$19:AL$424)</f>
        <v>0</v>
      </c>
      <c r="AM790" s="169" t="n">
        <f aca="false">SUMIF($I$19:$I$424,6224,AM$19:AM$424)</f>
        <v>0</v>
      </c>
      <c r="AN790" s="169" t="n">
        <f aca="false">SUMIF($I$19:$I$424,6224,AN$19:AN$424)</f>
        <v>0</v>
      </c>
      <c r="AO790" s="169" t="n">
        <f aca="false">SUMIF($I$19:$I$424,6224,AO$19:AO$424)</f>
        <v>0</v>
      </c>
      <c r="AP790" s="169" t="n">
        <f aca="false">SUMIF($I$19:$I$424,6224,AP$19:AP$424)</f>
        <v>0</v>
      </c>
      <c r="AQ790" s="169" t="n">
        <f aca="false">SUMIF($I$19:$I$424,6224,AQ$19:AQ$424)</f>
        <v>0</v>
      </c>
      <c r="AR790" s="169" t="n">
        <f aca="false">SUMIF($I$19:$I$424,6224,AR$19:AR$424)</f>
        <v>0</v>
      </c>
      <c r="AS790" s="169" t="n">
        <f aca="false">SUMIF($I$19:$I$424,6224,AS$19:AS$424)</f>
        <v>0</v>
      </c>
      <c r="AT790" s="169" t="n">
        <f aca="false">SUMIF($I$19:$I$424,6224,AT$19:AT$424)</f>
        <v>0</v>
      </c>
      <c r="AU790" s="169" t="n">
        <f aca="false">SUMIF($I$19:$I$424,6224,AU$19:AU$424)</f>
        <v>0</v>
      </c>
      <c r="AV790" s="169" t="n">
        <f aca="false">SUMIF($I$19:$I$424,6224,AV$19:AV$424)</f>
        <v>0</v>
      </c>
      <c r="AW790" s="169" t="n">
        <f aca="false">SUMIF($I$19:$I$424,6224,AW$19:AW$424)</f>
        <v>0</v>
      </c>
      <c r="AX790" s="169" t="n">
        <f aca="false">SUMIF($I$19:$I$424,6224,AX$19:AX$424)</f>
        <v>0</v>
      </c>
      <c r="AY790" s="169" t="n">
        <f aca="false">SUMIF($I$19:$I$424,6224,AY$19:AY$424)</f>
        <v>0</v>
      </c>
      <c r="AZ790" s="169" t="n">
        <f aca="false">SUMIF($I$19:$I$424,6224,AZ$19:AZ$424)</f>
        <v>0</v>
      </c>
      <c r="BA790" s="169" t="n">
        <f aca="false">SUMIF($I$19:$I$424,6224,BA$19:BA$424)</f>
        <v>0</v>
      </c>
      <c r="BB790" s="169" t="n">
        <f aca="false">SUMIF($I$19:$I$424,6224,BB$19:BB$424)</f>
        <v>0</v>
      </c>
      <c r="BC790" s="169" t="n">
        <f aca="false">SUMIF($I$19:$I$424,6224,BC$19:BC$424)</f>
        <v>0</v>
      </c>
      <c r="BD790" s="169" t="n">
        <f aca="false">SUMIF($I$19:$I$424,6224,BD$19:BD$424)</f>
        <v>0</v>
      </c>
      <c r="BE790" s="169" t="n">
        <f aca="false">SUMIF($I$19:$I$424,6224,BE$19:BE$424)</f>
        <v>0</v>
      </c>
      <c r="BF790" s="169" t="n">
        <f aca="false">SUMIF($I$19:$I$424,6224,BF$19:BF$424)</f>
        <v>0</v>
      </c>
      <c r="BG790" s="169" t="n">
        <f aca="false">SUMIF($I$19:$I$424,6224,BG$19:BG$424)</f>
        <v>0</v>
      </c>
      <c r="BH790" s="169" t="n">
        <f aca="false">SUMIF($I$19:$I$424,6224,BH$19:BH$424)</f>
        <v>0</v>
      </c>
      <c r="BI790" s="169" t="n">
        <f aca="false">SUMIF($I$19:$I$424,6224,BI$19:BI$424)</f>
        <v>0</v>
      </c>
      <c r="BJ790" s="169" t="n">
        <f aca="false">SUMIF($I$19:$I$424,6224,BJ$19:BJ$424)</f>
        <v>0</v>
      </c>
      <c r="BK790" s="169" t="n">
        <f aca="false">SUMIF($I$19:$I$424,6224,BK$19:BK$424)</f>
        <v>0</v>
      </c>
      <c r="BL790" s="169" t="n">
        <f aca="false">SUMIF($I$19:$I$424,6224,BL$19:BL$424)</f>
        <v>0</v>
      </c>
      <c r="BM790" s="169" t="n">
        <f aca="false">SUMIF($I$19:$I$424,6224,BM$19:BM$424)</f>
        <v>0</v>
      </c>
      <c r="BN790" s="169" t="n">
        <f aca="false">SUMIF($I$19:$I$424,6224,BN$19:BN$424)</f>
        <v>0</v>
      </c>
      <c r="BO790" s="169" t="n">
        <f aca="false">SUMIF($I$19:$I$424,6224,BO$19:BO$424)</f>
        <v>0</v>
      </c>
      <c r="BP790" s="169" t="n">
        <f aca="false">SUMIF($I$19:$I$424,6224,BP$19:BP$424)</f>
        <v>0</v>
      </c>
      <c r="BQ790" s="169" t="n">
        <f aca="false">SUMIF($I$19:$I$424,6224,BQ$19:BQ$424)</f>
        <v>0</v>
      </c>
      <c r="BR790" s="169" t="n">
        <f aca="false">SUMIF($I$19:$I$424,6224,BR$19:BR$424)</f>
        <v>0</v>
      </c>
      <c r="BS790" s="169" t="n">
        <f aca="false">SUMIF($I$19:$I$424,6224,BS$19:BS$424)</f>
        <v>0</v>
      </c>
      <c r="BT790" s="169" t="n">
        <f aca="false">SUMIF($I$19:$I$424,6224,BT$19:BT$424)</f>
        <v>0</v>
      </c>
      <c r="BU790" s="169" t="n">
        <f aca="false">SUMIF($I$19:$I$424,6224,BU$19:BU$424)</f>
        <v>0</v>
      </c>
      <c r="BV790" s="169" t="n">
        <f aca="false">SUMIF($I$19:$I$424,6224,BV$19:BV$424)</f>
        <v>0</v>
      </c>
      <c r="BW790" s="169" t="n">
        <f aca="false">SUMIF($I$19:$I$424,6224,BW$19:BW$424)</f>
        <v>0</v>
      </c>
      <c r="BX790" s="169" t="n">
        <f aca="false">SUMIF($I$19:$I$424,6224,BX$19:BX$424)</f>
        <v>0</v>
      </c>
      <c r="BY790" s="169" t="n">
        <f aca="false">SUMIF($I$19:$I$424,6224,BY$19:BY$424)</f>
        <v>0</v>
      </c>
      <c r="BZ790" s="169" t="n">
        <f aca="false">SUMIF($I$19:$I$424,6224,BZ$19:BZ$424)</f>
        <v>0</v>
      </c>
      <c r="CA790" s="169" t="n">
        <f aca="false">SUMIF($I$19:$I$424,6224,CA$19:CA$424)</f>
        <v>0</v>
      </c>
      <c r="CB790" s="169" t="n">
        <f aca="false">SUMIF($I$19:$I$424,6224,CB$19:CB$424)</f>
        <v>0</v>
      </c>
      <c r="CC790" s="169" t="n">
        <f aca="false">SUMIF($I$19:$I$424,6224,CC$19:CC$424)</f>
        <v>0</v>
      </c>
      <c r="CD790" s="169" t="n">
        <f aca="false">SUMIF($I$19:$I$424,6224,CD$19:CD$424)</f>
        <v>0</v>
      </c>
      <c r="CE790" s="169" t="n">
        <f aca="false">SUMIF($I$19:$I$424,6224,CE$19:CE$424)</f>
        <v>0</v>
      </c>
      <c r="CF790" s="169" t="n">
        <f aca="false">SUMIF($I$19:$I$424,6224,CF$19:CF$424)</f>
        <v>0</v>
      </c>
      <c r="CG790" s="169" t="n">
        <f aca="false">SUMIF($I$19:$I$424,6224,CG$19:CG$424)</f>
        <v>0</v>
      </c>
      <c r="CH790" s="169" t="n">
        <f aca="false">SUMIF($I$19:$I$424,6224,CH$19:CH$424)</f>
        <v>0</v>
      </c>
      <c r="CI790" s="169" t="n">
        <f aca="false">SUMIF($I$19:$I$424,6224,CI$19:CI$424)</f>
        <v>0</v>
      </c>
    </row>
    <row r="791" customFormat="false" ht="12.75" hidden="true" customHeight="false" outlineLevel="0" collapsed="false">
      <c r="B791" s="5" t="s">
        <v>143</v>
      </c>
      <c r="C791" s="5"/>
      <c r="D791" s="69"/>
      <c r="E791" s="69"/>
      <c r="F791" s="69"/>
      <c r="G791" s="69"/>
      <c r="H791" s="69"/>
      <c r="I791" s="78"/>
      <c r="J791" s="79"/>
      <c r="K791" s="66"/>
      <c r="L791" s="79"/>
      <c r="M791" s="66" t="n">
        <v>225</v>
      </c>
      <c r="N791" s="169" t="n">
        <f aca="false">SUMIF($I$19:$I$424,6225,N$19:N$424)</f>
        <v>0</v>
      </c>
      <c r="O791" s="169" t="n">
        <f aca="false">SUMIF($I$19:$I$424,6225,O$19:O$424)</f>
        <v>0</v>
      </c>
      <c r="P791" s="169" t="n">
        <f aca="false">SUMIF($I$19:$I$424,6225,P$19:P$424)</f>
        <v>0</v>
      </c>
      <c r="Q791" s="169" t="n">
        <f aca="false">SUMIF($I$19:$I$424,6225,Q$19:Q$424)</f>
        <v>0</v>
      </c>
      <c r="R791" s="169" t="n">
        <f aca="false">SUMIF($I$19:$I$424,6225,R$19:R$424)</f>
        <v>0</v>
      </c>
      <c r="S791" s="169" t="n">
        <f aca="false">SUMIF($I$19:$I$424,6225,S$19:S$424)</f>
        <v>0</v>
      </c>
      <c r="T791" s="169" t="n">
        <f aca="false">SUMIF($I$19:$I$424,6225,T$19:T$424)</f>
        <v>0</v>
      </c>
      <c r="U791" s="169" t="n">
        <f aca="false">SUMIF($I$19:$I$424,6225,U$19:U$424)</f>
        <v>0</v>
      </c>
      <c r="V791" s="169" t="n">
        <f aca="false">SUMIF($I$19:$I$424,6225,V$19:V$424)</f>
        <v>0</v>
      </c>
      <c r="W791" s="169" t="n">
        <f aca="false">SUMIF($I$19:$I$424,6225,W$19:W$424)</f>
        <v>0</v>
      </c>
      <c r="X791" s="169" t="n">
        <f aca="false">SUMIF($I$19:$I$424,6225,X$19:X$424)</f>
        <v>0</v>
      </c>
      <c r="Y791" s="169" t="n">
        <f aca="false">SUMIF($I$19:$I$424,6225,Y$19:Y$424)</f>
        <v>0</v>
      </c>
      <c r="Z791" s="169" t="n">
        <f aca="false">SUMIF($I$19:$I$424,6225,Z$19:Z$424)</f>
        <v>0</v>
      </c>
      <c r="AA791" s="169" t="n">
        <f aca="false">SUMIF($I$19:$I$424,6225,AA$19:AA$424)</f>
        <v>0</v>
      </c>
      <c r="AB791" s="169" t="n">
        <f aca="false">SUMIF($I$19:$I$424,6225,AB$19:AB$424)</f>
        <v>0</v>
      </c>
      <c r="AC791" s="169" t="n">
        <f aca="false">SUMIF($I$19:$I$424,6225,AC$19:AC$424)</f>
        <v>0</v>
      </c>
      <c r="AD791" s="169" t="n">
        <f aca="false">SUMIF($I$19:$I$424,6225,AD$19:AD$424)</f>
        <v>0</v>
      </c>
      <c r="AE791" s="169" t="n">
        <f aca="false">SUMIF($I$19:$I$424,6225,AE$19:AE$424)</f>
        <v>0</v>
      </c>
      <c r="AF791" s="169" t="n">
        <f aca="false">SUMIF($I$19:$I$424,6225,AF$19:AF$424)</f>
        <v>0</v>
      </c>
      <c r="AG791" s="169" t="n">
        <f aca="false">SUMIF($I$19:$I$424,6225,AG$19:AG$424)</f>
        <v>0</v>
      </c>
      <c r="AH791" s="169" t="n">
        <f aca="false">SUMIF($I$19:$I$424,6225,AH$19:AH$424)</f>
        <v>0</v>
      </c>
      <c r="AI791" s="169" t="n">
        <f aca="false">SUMIF($I$19:$I$424,6225,AI$19:AI$424)</f>
        <v>0</v>
      </c>
      <c r="AJ791" s="169" t="n">
        <f aca="false">SUMIF($I$19:$I$424,6225,AJ$19:AJ$424)</f>
        <v>0</v>
      </c>
      <c r="AK791" s="169" t="n">
        <f aca="false">SUMIF($I$19:$I$424,6225,AK$19:AK$424)</f>
        <v>0</v>
      </c>
      <c r="AL791" s="169" t="n">
        <f aca="false">SUMIF($I$19:$I$424,6225,AL$19:AL$424)</f>
        <v>0</v>
      </c>
      <c r="AM791" s="169" t="n">
        <f aca="false">SUMIF($I$19:$I$424,6225,AM$19:AM$424)</f>
        <v>0</v>
      </c>
      <c r="AN791" s="169" t="n">
        <f aca="false">SUMIF($I$19:$I$424,6225,AN$19:AN$424)</f>
        <v>0</v>
      </c>
      <c r="AO791" s="169" t="n">
        <f aca="false">SUMIF($I$19:$I$424,6225,AO$19:AO$424)</f>
        <v>0</v>
      </c>
      <c r="AP791" s="169" t="n">
        <f aca="false">SUMIF($I$19:$I$424,6225,AP$19:AP$424)</f>
        <v>0</v>
      </c>
      <c r="AQ791" s="169" t="n">
        <f aca="false">SUMIF($I$19:$I$424,6225,AQ$19:AQ$424)</f>
        <v>0</v>
      </c>
      <c r="AR791" s="169" t="n">
        <f aca="false">SUMIF($I$19:$I$424,6225,AR$19:AR$424)</f>
        <v>0</v>
      </c>
      <c r="AS791" s="169" t="n">
        <f aca="false">SUMIF($I$19:$I$424,6225,AS$19:AS$424)</f>
        <v>0</v>
      </c>
      <c r="AT791" s="169" t="n">
        <f aca="false">SUMIF($I$19:$I$424,6225,AT$19:AT$424)</f>
        <v>0</v>
      </c>
      <c r="AU791" s="169" t="n">
        <f aca="false">SUMIF($I$19:$I$424,6225,AU$19:AU$424)</f>
        <v>0</v>
      </c>
      <c r="AV791" s="169" t="n">
        <f aca="false">SUMIF($I$19:$I$424,6225,AV$19:AV$424)</f>
        <v>0</v>
      </c>
      <c r="AW791" s="169" t="n">
        <f aca="false">SUMIF($I$19:$I$424,6225,AW$19:AW$424)</f>
        <v>0</v>
      </c>
      <c r="AX791" s="169" t="n">
        <f aca="false">SUMIF($I$19:$I$424,6225,AX$19:AX$424)</f>
        <v>0</v>
      </c>
      <c r="AY791" s="169" t="n">
        <f aca="false">SUMIF($I$19:$I$424,6225,AY$19:AY$424)</f>
        <v>0</v>
      </c>
      <c r="AZ791" s="169" t="n">
        <f aca="false">SUMIF($I$19:$I$424,6225,AZ$19:AZ$424)</f>
        <v>0</v>
      </c>
      <c r="BA791" s="169" t="n">
        <f aca="false">SUMIF($I$19:$I$424,6225,BA$19:BA$424)</f>
        <v>0</v>
      </c>
      <c r="BB791" s="169" t="n">
        <f aca="false">SUMIF($I$19:$I$424,6225,BB$19:BB$424)</f>
        <v>0</v>
      </c>
      <c r="BC791" s="169" t="n">
        <f aca="false">SUMIF($I$19:$I$424,6225,BC$19:BC$424)</f>
        <v>0</v>
      </c>
      <c r="BD791" s="169" t="n">
        <f aca="false">SUMIF($I$19:$I$424,6225,BD$19:BD$424)</f>
        <v>0</v>
      </c>
      <c r="BE791" s="169" t="n">
        <f aca="false">SUMIF($I$19:$I$424,6225,BE$19:BE$424)</f>
        <v>0</v>
      </c>
      <c r="BF791" s="169" t="n">
        <f aca="false">SUMIF($I$19:$I$424,6225,BF$19:BF$424)</f>
        <v>0</v>
      </c>
      <c r="BG791" s="169" t="n">
        <f aca="false">SUMIF($I$19:$I$424,6225,BG$19:BG$424)</f>
        <v>0</v>
      </c>
      <c r="BH791" s="169" t="n">
        <f aca="false">SUMIF($I$19:$I$424,6225,BH$19:BH$424)</f>
        <v>0</v>
      </c>
      <c r="BI791" s="169" t="n">
        <f aca="false">SUMIF($I$19:$I$424,6225,BI$19:BI$424)</f>
        <v>0</v>
      </c>
      <c r="BJ791" s="169" t="n">
        <f aca="false">SUMIF($I$19:$I$424,6225,BJ$19:BJ$424)</f>
        <v>0</v>
      </c>
      <c r="BK791" s="169" t="n">
        <f aca="false">SUMIF($I$19:$I$424,6225,BK$19:BK$424)</f>
        <v>0</v>
      </c>
      <c r="BL791" s="169" t="n">
        <f aca="false">SUMIF($I$19:$I$424,6225,BL$19:BL$424)</f>
        <v>0</v>
      </c>
      <c r="BM791" s="169" t="n">
        <f aca="false">SUMIF($I$19:$I$424,6225,BM$19:BM$424)</f>
        <v>0</v>
      </c>
      <c r="BN791" s="169" t="n">
        <f aca="false">SUMIF($I$19:$I$424,6225,BN$19:BN$424)</f>
        <v>0</v>
      </c>
      <c r="BO791" s="169" t="n">
        <f aca="false">SUMIF($I$19:$I$424,6225,BO$19:BO$424)</f>
        <v>0</v>
      </c>
      <c r="BP791" s="169" t="n">
        <f aca="false">SUMIF($I$19:$I$424,6225,BP$19:BP$424)</f>
        <v>0</v>
      </c>
      <c r="BQ791" s="169" t="n">
        <f aca="false">SUMIF($I$19:$I$424,6225,BQ$19:BQ$424)</f>
        <v>0</v>
      </c>
      <c r="BR791" s="169" t="n">
        <f aca="false">SUMIF($I$19:$I$424,6225,BR$19:BR$424)</f>
        <v>0</v>
      </c>
      <c r="BS791" s="169" t="n">
        <f aca="false">SUMIF($I$19:$I$424,6225,BS$19:BS$424)</f>
        <v>0</v>
      </c>
      <c r="BT791" s="169" t="n">
        <f aca="false">SUMIF($I$19:$I$424,6225,BT$19:BT$424)</f>
        <v>0</v>
      </c>
      <c r="BU791" s="169" t="n">
        <f aca="false">SUMIF($I$19:$I$424,6225,BU$19:BU$424)</f>
        <v>0</v>
      </c>
      <c r="BV791" s="169" t="n">
        <f aca="false">SUMIF($I$19:$I$424,6225,BV$19:BV$424)</f>
        <v>0</v>
      </c>
      <c r="BW791" s="169" t="n">
        <f aca="false">SUMIF($I$19:$I$424,6225,BW$19:BW$424)</f>
        <v>0</v>
      </c>
      <c r="BX791" s="169" t="n">
        <f aca="false">SUMIF($I$19:$I$424,6225,BX$19:BX$424)</f>
        <v>0</v>
      </c>
      <c r="BY791" s="169" t="n">
        <f aca="false">SUMIF($I$19:$I$424,6225,BY$19:BY$424)</f>
        <v>0</v>
      </c>
      <c r="BZ791" s="169" t="n">
        <f aca="false">SUMIF($I$19:$I$424,6225,BZ$19:BZ$424)</f>
        <v>0</v>
      </c>
      <c r="CA791" s="169" t="n">
        <f aca="false">SUMIF($I$19:$I$424,6225,CA$19:CA$424)</f>
        <v>0</v>
      </c>
      <c r="CB791" s="169" t="n">
        <f aca="false">SUMIF($I$19:$I$424,6225,CB$19:CB$424)</f>
        <v>0</v>
      </c>
      <c r="CC791" s="169" t="n">
        <f aca="false">SUMIF($I$19:$I$424,6225,CC$19:CC$424)</f>
        <v>0</v>
      </c>
      <c r="CD791" s="169" t="n">
        <f aca="false">SUMIF($I$19:$I$424,6225,CD$19:CD$424)</f>
        <v>0</v>
      </c>
      <c r="CE791" s="169" t="n">
        <f aca="false">SUMIF($I$19:$I$424,6225,CE$19:CE$424)</f>
        <v>0</v>
      </c>
      <c r="CF791" s="169" t="n">
        <f aca="false">SUMIF($I$19:$I$424,6225,CF$19:CF$424)</f>
        <v>0</v>
      </c>
      <c r="CG791" s="169" t="n">
        <f aca="false">SUMIF($I$19:$I$424,6225,CG$19:CG$424)</f>
        <v>0</v>
      </c>
      <c r="CH791" s="169" t="n">
        <f aca="false">SUMIF($I$19:$I$424,6225,CH$19:CH$424)</f>
        <v>0</v>
      </c>
      <c r="CI791" s="169" t="n">
        <f aca="false">SUMIF($I$19:$I$424,6225,CI$19:CI$424)</f>
        <v>0</v>
      </c>
    </row>
    <row r="792" customFormat="false" ht="12.75" hidden="true" customHeight="false" outlineLevel="0" collapsed="false">
      <c r="B792" s="5" t="s">
        <v>144</v>
      </c>
      <c r="C792" s="5"/>
      <c r="D792" s="69"/>
      <c r="E792" s="69"/>
      <c r="F792" s="69"/>
      <c r="G792" s="69"/>
      <c r="H792" s="69"/>
      <c r="I792" s="80"/>
      <c r="J792" s="79"/>
      <c r="K792" s="66"/>
      <c r="L792" s="79"/>
      <c r="M792" s="66" t="n">
        <v>226</v>
      </c>
      <c r="N792" s="169" t="n">
        <f aca="false">SUMIF($I$19:$I$424,6226,N$19:N$424)</f>
        <v>0</v>
      </c>
      <c r="O792" s="169" t="n">
        <f aca="false">SUMIF($I$19:$I$424,6226,O$19:O$424)</f>
        <v>0</v>
      </c>
      <c r="P792" s="169" t="n">
        <f aca="false">SUMIF($I$19:$I$424,6226,P$19:P$424)</f>
        <v>0</v>
      </c>
      <c r="Q792" s="169" t="n">
        <f aca="false">SUMIF($I$19:$I$424,6226,Q$19:Q$424)</f>
        <v>0</v>
      </c>
      <c r="R792" s="169" t="n">
        <f aca="false">SUMIF($I$19:$I$424,6226,R$19:R$424)</f>
        <v>0</v>
      </c>
      <c r="S792" s="169" t="n">
        <f aca="false">SUMIF($I$19:$I$424,6226,S$19:S$424)</f>
        <v>0</v>
      </c>
      <c r="T792" s="169" t="n">
        <f aca="false">SUMIF($I$19:$I$424,6226,T$19:T$424)</f>
        <v>0</v>
      </c>
      <c r="U792" s="169" t="n">
        <f aca="false">SUMIF($I$19:$I$424,6226,U$19:U$424)</f>
        <v>0</v>
      </c>
      <c r="V792" s="169" t="n">
        <f aca="false">SUMIF($I$19:$I$424,6226,V$19:V$424)</f>
        <v>0</v>
      </c>
      <c r="W792" s="169" t="n">
        <f aca="false">SUMIF($I$19:$I$424,6226,W$19:W$424)</f>
        <v>0</v>
      </c>
      <c r="X792" s="169" t="n">
        <f aca="false">SUMIF($I$19:$I$424,6226,X$19:X$424)</f>
        <v>0</v>
      </c>
      <c r="Y792" s="169" t="n">
        <f aca="false">SUMIF($I$19:$I$424,6226,Y$19:Y$424)</f>
        <v>0</v>
      </c>
      <c r="Z792" s="169" t="n">
        <f aca="false">SUMIF($I$19:$I$424,6226,Z$19:Z$424)</f>
        <v>0</v>
      </c>
      <c r="AA792" s="169" t="n">
        <f aca="false">SUMIF($I$19:$I$424,6226,AA$19:AA$424)</f>
        <v>0</v>
      </c>
      <c r="AB792" s="169" t="n">
        <f aca="false">SUMIF($I$19:$I$424,6226,AB$19:AB$424)</f>
        <v>0</v>
      </c>
      <c r="AC792" s="169" t="n">
        <f aca="false">SUMIF($I$19:$I$424,6226,AC$19:AC$424)</f>
        <v>0</v>
      </c>
      <c r="AD792" s="169" t="n">
        <f aca="false">SUMIF($I$19:$I$424,6226,AD$19:AD$424)</f>
        <v>0</v>
      </c>
      <c r="AE792" s="169" t="n">
        <f aca="false">SUMIF($I$19:$I$424,6226,AE$19:AE$424)</f>
        <v>0</v>
      </c>
      <c r="AF792" s="169" t="n">
        <f aca="false">SUMIF($I$19:$I$424,6226,AF$19:AF$424)</f>
        <v>0</v>
      </c>
      <c r="AG792" s="169" t="n">
        <f aca="false">SUMIF($I$19:$I$424,6226,AG$19:AG$424)</f>
        <v>0</v>
      </c>
      <c r="AH792" s="169" t="n">
        <f aca="false">SUMIF($I$19:$I$424,6226,AH$19:AH$424)</f>
        <v>0</v>
      </c>
      <c r="AI792" s="169" t="n">
        <f aca="false">SUMIF($I$19:$I$424,6226,AI$19:AI$424)</f>
        <v>0</v>
      </c>
      <c r="AJ792" s="169" t="n">
        <f aca="false">SUMIF($I$19:$I$424,6226,AJ$19:AJ$424)</f>
        <v>0</v>
      </c>
      <c r="AK792" s="169" t="n">
        <f aca="false">SUMIF($I$19:$I$424,6226,AK$19:AK$424)</f>
        <v>0</v>
      </c>
      <c r="AL792" s="169" t="n">
        <f aca="false">SUMIF($I$19:$I$424,6226,AL$19:AL$424)</f>
        <v>0</v>
      </c>
      <c r="AM792" s="169" t="n">
        <f aca="false">SUMIF($I$19:$I$424,6226,AM$19:AM$424)</f>
        <v>0</v>
      </c>
      <c r="AN792" s="169" t="n">
        <f aca="false">SUMIF($I$19:$I$424,6226,AN$19:AN$424)</f>
        <v>0</v>
      </c>
      <c r="AO792" s="169" t="n">
        <f aca="false">SUMIF($I$19:$I$424,6226,AO$19:AO$424)</f>
        <v>0</v>
      </c>
      <c r="AP792" s="169" t="n">
        <f aca="false">SUMIF($I$19:$I$424,6226,AP$19:AP$424)</f>
        <v>0</v>
      </c>
      <c r="AQ792" s="169" t="n">
        <f aca="false">SUMIF($I$19:$I$424,6226,AQ$19:AQ$424)</f>
        <v>0</v>
      </c>
      <c r="AR792" s="169" t="n">
        <f aca="false">SUMIF($I$19:$I$424,6226,AR$19:AR$424)</f>
        <v>0</v>
      </c>
      <c r="AS792" s="169" t="n">
        <f aca="false">SUMIF($I$19:$I$424,6226,AS$19:AS$424)</f>
        <v>0</v>
      </c>
      <c r="AT792" s="169" t="n">
        <f aca="false">SUMIF($I$19:$I$424,6226,AT$19:AT$424)</f>
        <v>0</v>
      </c>
      <c r="AU792" s="169" t="n">
        <f aca="false">SUMIF($I$19:$I$424,6226,AU$19:AU$424)</f>
        <v>0</v>
      </c>
      <c r="AV792" s="169" t="n">
        <f aca="false">SUMIF($I$19:$I$424,6226,AV$19:AV$424)</f>
        <v>0</v>
      </c>
      <c r="AW792" s="169" t="n">
        <f aca="false">SUMIF($I$19:$I$424,6226,AW$19:AW$424)</f>
        <v>0</v>
      </c>
      <c r="AX792" s="169" t="n">
        <f aca="false">SUMIF($I$19:$I$424,6226,AX$19:AX$424)</f>
        <v>0</v>
      </c>
      <c r="AY792" s="169" t="n">
        <f aca="false">SUMIF($I$19:$I$424,6226,AY$19:AY$424)</f>
        <v>0</v>
      </c>
      <c r="AZ792" s="169" t="n">
        <f aca="false">SUMIF($I$19:$I$424,6226,AZ$19:AZ$424)</f>
        <v>0</v>
      </c>
      <c r="BA792" s="169" t="n">
        <f aca="false">SUMIF($I$19:$I$424,6226,BA$19:BA$424)</f>
        <v>0</v>
      </c>
      <c r="BB792" s="169" t="n">
        <f aca="false">SUMIF($I$19:$I$424,6226,BB$19:BB$424)</f>
        <v>0</v>
      </c>
      <c r="BC792" s="169" t="n">
        <f aca="false">SUMIF($I$19:$I$424,6226,BC$19:BC$424)</f>
        <v>0</v>
      </c>
      <c r="BD792" s="169" t="n">
        <f aca="false">SUMIF($I$19:$I$424,6226,BD$19:BD$424)</f>
        <v>0</v>
      </c>
      <c r="BE792" s="169" t="n">
        <f aca="false">SUMIF($I$19:$I$424,6226,BE$19:BE$424)</f>
        <v>0</v>
      </c>
      <c r="BF792" s="169" t="n">
        <f aca="false">SUMIF($I$19:$I$424,6226,BF$19:BF$424)</f>
        <v>0</v>
      </c>
      <c r="BG792" s="169" t="n">
        <f aca="false">SUMIF($I$19:$I$424,6226,BG$19:BG$424)</f>
        <v>0</v>
      </c>
      <c r="BH792" s="169" t="n">
        <f aca="false">SUMIF($I$19:$I$424,6226,BH$19:BH$424)</f>
        <v>0</v>
      </c>
      <c r="BI792" s="169" t="n">
        <f aca="false">SUMIF($I$19:$I$424,6226,BI$19:BI$424)</f>
        <v>0</v>
      </c>
      <c r="BJ792" s="169" t="n">
        <f aca="false">SUMIF($I$19:$I$424,6226,BJ$19:BJ$424)</f>
        <v>0</v>
      </c>
      <c r="BK792" s="169" t="n">
        <f aca="false">SUMIF($I$19:$I$424,6226,BK$19:BK$424)</f>
        <v>0</v>
      </c>
      <c r="BL792" s="169" t="n">
        <f aca="false">SUMIF($I$19:$I$424,6226,BL$19:BL$424)</f>
        <v>0</v>
      </c>
      <c r="BM792" s="169" t="n">
        <f aca="false">SUMIF($I$19:$I$424,6226,BM$19:BM$424)</f>
        <v>0</v>
      </c>
      <c r="BN792" s="169" t="n">
        <f aca="false">SUMIF($I$19:$I$424,6226,BN$19:BN$424)</f>
        <v>0</v>
      </c>
      <c r="BO792" s="169" t="n">
        <f aca="false">SUMIF($I$19:$I$424,6226,BO$19:BO$424)</f>
        <v>0</v>
      </c>
      <c r="BP792" s="169" t="n">
        <f aca="false">SUMIF($I$19:$I$424,6226,BP$19:BP$424)</f>
        <v>0</v>
      </c>
      <c r="BQ792" s="169" t="n">
        <f aca="false">SUMIF($I$19:$I$424,6226,BQ$19:BQ$424)</f>
        <v>0</v>
      </c>
      <c r="BR792" s="169" t="n">
        <f aca="false">SUMIF($I$19:$I$424,6226,BR$19:BR$424)</f>
        <v>0</v>
      </c>
      <c r="BS792" s="169" t="n">
        <f aca="false">SUMIF($I$19:$I$424,6226,BS$19:BS$424)</f>
        <v>0</v>
      </c>
      <c r="BT792" s="169" t="n">
        <f aca="false">SUMIF($I$19:$I$424,6226,BT$19:BT$424)</f>
        <v>0</v>
      </c>
      <c r="BU792" s="169" t="n">
        <f aca="false">SUMIF($I$19:$I$424,6226,BU$19:BU$424)</f>
        <v>0</v>
      </c>
      <c r="BV792" s="169" t="n">
        <f aca="false">SUMIF($I$19:$I$424,6226,BV$19:BV$424)</f>
        <v>0</v>
      </c>
      <c r="BW792" s="169" t="n">
        <f aca="false">SUMIF($I$19:$I$424,6226,BW$19:BW$424)</f>
        <v>0</v>
      </c>
      <c r="BX792" s="169" t="n">
        <f aca="false">SUMIF($I$19:$I$424,6226,BX$19:BX$424)</f>
        <v>0</v>
      </c>
      <c r="BY792" s="169" t="n">
        <f aca="false">SUMIF($I$19:$I$424,6226,BY$19:BY$424)</f>
        <v>0</v>
      </c>
      <c r="BZ792" s="169" t="n">
        <f aca="false">SUMIF($I$19:$I$424,6226,BZ$19:BZ$424)</f>
        <v>0</v>
      </c>
      <c r="CA792" s="169" t="n">
        <f aca="false">SUMIF($I$19:$I$424,6226,CA$19:CA$424)</f>
        <v>0</v>
      </c>
      <c r="CB792" s="169" t="n">
        <f aca="false">SUMIF($I$19:$I$424,6226,CB$19:CB$424)</f>
        <v>0</v>
      </c>
      <c r="CC792" s="169" t="n">
        <f aca="false">SUMIF($I$19:$I$424,6226,CC$19:CC$424)</f>
        <v>0</v>
      </c>
      <c r="CD792" s="169" t="n">
        <f aca="false">SUMIF($I$19:$I$424,6226,CD$19:CD$424)</f>
        <v>0</v>
      </c>
      <c r="CE792" s="169" t="n">
        <f aca="false">SUMIF($I$19:$I$424,6226,CE$19:CE$424)</f>
        <v>0</v>
      </c>
      <c r="CF792" s="169" t="n">
        <f aca="false">SUMIF($I$19:$I$424,6226,CF$19:CF$424)</f>
        <v>0</v>
      </c>
      <c r="CG792" s="169" t="n">
        <f aca="false">SUMIF($I$19:$I$424,6226,CG$19:CG$424)</f>
        <v>0</v>
      </c>
      <c r="CH792" s="169" t="n">
        <f aca="false">SUMIF($I$19:$I$424,6226,CH$19:CH$424)</f>
        <v>0</v>
      </c>
      <c r="CI792" s="169" t="n">
        <f aca="false">SUMIF($I$19:$I$424,6226,CI$19:CI$424)</f>
        <v>0</v>
      </c>
    </row>
    <row r="793" customFormat="false" ht="12.75" hidden="true" customHeight="false" outlineLevel="0" collapsed="false">
      <c r="B793" s="114" t="s">
        <v>263</v>
      </c>
      <c r="C793" s="171"/>
      <c r="D793" s="69"/>
      <c r="E793" s="69"/>
      <c r="F793" s="69"/>
      <c r="G793" s="69"/>
      <c r="H793" s="69"/>
      <c r="I793" s="69"/>
      <c r="J793" s="172"/>
      <c r="K793" s="66"/>
      <c r="L793" s="172"/>
      <c r="M793" s="66" t="n">
        <v>230</v>
      </c>
      <c r="N793" s="169" t="n">
        <f aca="false">SUMIF($I$19:$I$424,6230,N$19:N$424)</f>
        <v>0</v>
      </c>
      <c r="O793" s="169" t="n">
        <f aca="false">SUMIF($I$19:$I$424,6230,O$19:O$424)</f>
        <v>0</v>
      </c>
      <c r="P793" s="169" t="n">
        <f aca="false">SUMIF($I$19:$I$424,6230,P$19:P$424)</f>
        <v>0</v>
      </c>
      <c r="Q793" s="169" t="n">
        <f aca="false">SUMIF($I$19:$I$424,6230,Q$19:Q$424)</f>
        <v>0</v>
      </c>
      <c r="R793" s="169" t="n">
        <f aca="false">SUMIF($I$19:$I$424,6230,R$19:R$424)</f>
        <v>0</v>
      </c>
      <c r="S793" s="169" t="n">
        <f aca="false">SUMIF($I$19:$I$424,6230,S$19:S$424)</f>
        <v>0</v>
      </c>
      <c r="T793" s="169" t="n">
        <f aca="false">SUMIF($I$19:$I$424,6230,T$19:T$424)</f>
        <v>0</v>
      </c>
      <c r="U793" s="169" t="n">
        <f aca="false">SUMIF($I$19:$I$424,6230,U$19:U$424)</f>
        <v>0</v>
      </c>
      <c r="V793" s="169" t="n">
        <f aca="false">SUMIF($I$19:$I$424,6230,V$19:V$424)</f>
        <v>0</v>
      </c>
      <c r="W793" s="169" t="n">
        <f aca="false">SUMIF($I$19:$I$424,6230,W$19:W$424)</f>
        <v>0</v>
      </c>
      <c r="X793" s="169" t="n">
        <f aca="false">SUMIF($I$19:$I$424,6230,X$19:X$424)</f>
        <v>0</v>
      </c>
      <c r="Y793" s="169" t="n">
        <f aca="false">SUMIF($I$19:$I$424,6230,Y$19:Y$424)</f>
        <v>0</v>
      </c>
      <c r="Z793" s="169" t="n">
        <f aca="false">SUMIF($I$19:$I$424,6230,Z$19:Z$424)</f>
        <v>0</v>
      </c>
      <c r="AA793" s="169" t="n">
        <f aca="false">SUMIF($I$19:$I$424,6230,AA$19:AA$424)</f>
        <v>0</v>
      </c>
      <c r="AB793" s="169" t="n">
        <f aca="false">SUMIF($I$19:$I$424,6230,AB$19:AB$424)</f>
        <v>0</v>
      </c>
      <c r="AC793" s="169" t="n">
        <f aca="false">SUMIF($I$19:$I$424,6230,AC$19:AC$424)</f>
        <v>0</v>
      </c>
      <c r="AD793" s="169" t="n">
        <f aca="false">SUMIF($I$19:$I$424,6230,AD$19:AD$424)</f>
        <v>0</v>
      </c>
      <c r="AE793" s="169" t="n">
        <f aca="false">SUMIF($I$19:$I$424,6230,AE$19:AE$424)</f>
        <v>0</v>
      </c>
      <c r="AF793" s="169" t="n">
        <f aca="false">SUMIF($I$19:$I$424,6230,AF$19:AF$424)</f>
        <v>0</v>
      </c>
      <c r="AG793" s="169" t="n">
        <f aca="false">SUMIF($I$19:$I$424,6230,AG$19:AG$424)</f>
        <v>0</v>
      </c>
      <c r="AH793" s="169" t="n">
        <f aca="false">SUMIF($I$19:$I$424,6230,AH$19:AH$424)</f>
        <v>0</v>
      </c>
      <c r="AI793" s="169" t="n">
        <f aca="false">SUMIF($I$19:$I$424,6230,AI$19:AI$424)</f>
        <v>0</v>
      </c>
      <c r="AJ793" s="169" t="n">
        <f aca="false">SUMIF($I$19:$I$424,6230,AJ$19:AJ$424)</f>
        <v>0</v>
      </c>
      <c r="AK793" s="169" t="n">
        <f aca="false">SUMIF($I$19:$I$424,6230,AK$19:AK$424)</f>
        <v>0</v>
      </c>
      <c r="AL793" s="169" t="n">
        <f aca="false">SUMIF($I$19:$I$424,6230,AL$19:AL$424)</f>
        <v>0</v>
      </c>
      <c r="AM793" s="169" t="n">
        <f aca="false">SUMIF($I$19:$I$424,6230,AM$19:AM$424)</f>
        <v>0</v>
      </c>
      <c r="AN793" s="169" t="n">
        <f aca="false">SUMIF($I$19:$I$424,6230,AN$19:AN$424)</f>
        <v>0</v>
      </c>
      <c r="AO793" s="169" t="n">
        <f aca="false">SUMIF($I$19:$I$424,6230,AO$19:AO$424)</f>
        <v>0</v>
      </c>
      <c r="AP793" s="169" t="n">
        <f aca="false">SUMIF($I$19:$I$424,6230,AP$19:AP$424)</f>
        <v>0</v>
      </c>
      <c r="AQ793" s="169" t="n">
        <f aca="false">SUMIF($I$19:$I$424,6230,AQ$19:AQ$424)</f>
        <v>0</v>
      </c>
      <c r="AR793" s="169" t="n">
        <f aca="false">SUMIF($I$19:$I$424,6230,AR$19:AR$424)</f>
        <v>0</v>
      </c>
      <c r="AS793" s="169" t="n">
        <f aca="false">SUMIF($I$19:$I$424,6230,AS$19:AS$424)</f>
        <v>0</v>
      </c>
      <c r="AT793" s="169" t="n">
        <f aca="false">SUMIF($I$19:$I$424,6230,AT$19:AT$424)</f>
        <v>0</v>
      </c>
      <c r="AU793" s="169" t="n">
        <f aca="false">SUMIF($I$19:$I$424,6230,AU$19:AU$424)</f>
        <v>0</v>
      </c>
      <c r="AV793" s="169" t="n">
        <f aca="false">SUMIF($I$19:$I$424,6230,AV$19:AV$424)</f>
        <v>0</v>
      </c>
      <c r="AW793" s="169" t="n">
        <f aca="false">SUMIF($I$19:$I$424,6230,AW$19:AW$424)</f>
        <v>0</v>
      </c>
      <c r="AX793" s="169" t="n">
        <f aca="false">SUMIF($I$19:$I$424,6230,AX$19:AX$424)</f>
        <v>0</v>
      </c>
      <c r="AY793" s="169" t="n">
        <f aca="false">SUMIF($I$19:$I$424,6230,AY$19:AY$424)</f>
        <v>0</v>
      </c>
      <c r="AZ793" s="169" t="n">
        <f aca="false">SUMIF($I$19:$I$424,6230,AZ$19:AZ$424)</f>
        <v>0</v>
      </c>
      <c r="BA793" s="169" t="n">
        <f aca="false">SUMIF($I$19:$I$424,6230,BA$19:BA$424)</f>
        <v>0</v>
      </c>
      <c r="BB793" s="169" t="n">
        <f aca="false">SUMIF($I$19:$I$424,6230,BB$19:BB$424)</f>
        <v>0</v>
      </c>
      <c r="BC793" s="169" t="n">
        <f aca="false">SUMIF($I$19:$I$424,6230,BC$19:BC$424)</f>
        <v>0</v>
      </c>
      <c r="BD793" s="169" t="n">
        <f aca="false">SUMIF($I$19:$I$424,6230,BD$19:BD$424)</f>
        <v>0</v>
      </c>
      <c r="BE793" s="169" t="n">
        <f aca="false">SUMIF($I$19:$I$424,6230,BE$19:BE$424)</f>
        <v>0</v>
      </c>
      <c r="BF793" s="169" t="n">
        <f aca="false">SUMIF($I$19:$I$424,6230,BF$19:BF$424)</f>
        <v>0</v>
      </c>
      <c r="BG793" s="169" t="n">
        <f aca="false">SUMIF($I$19:$I$424,6230,BG$19:BG$424)</f>
        <v>0</v>
      </c>
      <c r="BH793" s="169" t="n">
        <f aca="false">SUMIF($I$19:$I$424,6230,BH$19:BH$424)</f>
        <v>0</v>
      </c>
      <c r="BI793" s="169" t="n">
        <f aca="false">SUMIF($I$19:$I$424,6230,BI$19:BI$424)</f>
        <v>0</v>
      </c>
      <c r="BJ793" s="169" t="n">
        <f aca="false">SUMIF($I$19:$I$424,6230,BJ$19:BJ$424)</f>
        <v>0</v>
      </c>
      <c r="BK793" s="169" t="n">
        <f aca="false">SUMIF($I$19:$I$424,6230,BK$19:BK$424)</f>
        <v>0</v>
      </c>
      <c r="BL793" s="169" t="n">
        <f aca="false">SUMIF($I$19:$I$424,6230,BL$19:BL$424)</f>
        <v>0</v>
      </c>
      <c r="BM793" s="169" t="n">
        <f aca="false">SUMIF($I$19:$I$424,6230,BM$19:BM$424)</f>
        <v>0</v>
      </c>
      <c r="BN793" s="169" t="n">
        <f aca="false">SUMIF($I$19:$I$424,6230,BN$19:BN$424)</f>
        <v>0</v>
      </c>
      <c r="BO793" s="169" t="n">
        <f aca="false">SUMIF($I$19:$I$424,6230,BO$19:BO$424)</f>
        <v>0</v>
      </c>
      <c r="BP793" s="169" t="n">
        <f aca="false">SUMIF($I$19:$I$424,6230,BP$19:BP$424)</f>
        <v>0</v>
      </c>
      <c r="BQ793" s="169" t="n">
        <f aca="false">SUMIF($I$19:$I$424,6230,BQ$19:BQ$424)</f>
        <v>0</v>
      </c>
      <c r="BR793" s="169" t="n">
        <f aca="false">SUMIF($I$19:$I$424,6230,BR$19:BR$424)</f>
        <v>0</v>
      </c>
      <c r="BS793" s="169" t="n">
        <f aca="false">SUMIF($I$19:$I$424,6230,BS$19:BS$424)</f>
        <v>0</v>
      </c>
      <c r="BT793" s="169" t="n">
        <f aca="false">SUMIF($I$19:$I$424,6230,BT$19:BT$424)</f>
        <v>0</v>
      </c>
      <c r="BU793" s="169" t="n">
        <f aca="false">SUMIF($I$19:$I$424,6230,BU$19:BU$424)</f>
        <v>0</v>
      </c>
      <c r="BV793" s="169" t="n">
        <f aca="false">SUMIF($I$19:$I$424,6230,BV$19:BV$424)</f>
        <v>0</v>
      </c>
      <c r="BW793" s="169" t="n">
        <f aca="false">SUMIF($I$19:$I$424,6230,BW$19:BW$424)</f>
        <v>0</v>
      </c>
      <c r="BX793" s="169" t="n">
        <f aca="false">SUMIF($I$19:$I$424,6230,BX$19:BX$424)</f>
        <v>0</v>
      </c>
      <c r="BY793" s="169" t="n">
        <f aca="false">SUMIF($I$19:$I$424,6230,BY$19:BY$424)</f>
        <v>0</v>
      </c>
      <c r="BZ793" s="169" t="n">
        <f aca="false">SUMIF($I$19:$I$424,6230,BZ$19:BZ$424)</f>
        <v>0</v>
      </c>
      <c r="CA793" s="169" t="n">
        <f aca="false">SUMIF($I$19:$I$424,6230,CA$19:CA$424)</f>
        <v>0</v>
      </c>
      <c r="CB793" s="169" t="n">
        <f aca="false">SUMIF($I$19:$I$424,6230,CB$19:CB$424)</f>
        <v>0</v>
      </c>
      <c r="CC793" s="169" t="n">
        <f aca="false">SUMIF($I$19:$I$424,6230,CC$19:CC$424)</f>
        <v>0</v>
      </c>
      <c r="CD793" s="169" t="n">
        <f aca="false">SUMIF($I$19:$I$424,6230,CD$19:CD$424)</f>
        <v>0</v>
      </c>
      <c r="CE793" s="169" t="n">
        <f aca="false">SUMIF($I$19:$I$424,6230,CE$19:CE$424)</f>
        <v>0</v>
      </c>
      <c r="CF793" s="169" t="n">
        <f aca="false">SUMIF($I$19:$I$424,6230,CF$19:CF$424)</f>
        <v>0</v>
      </c>
      <c r="CG793" s="169" t="n">
        <f aca="false">SUMIF($I$19:$I$424,6230,CG$19:CG$424)</f>
        <v>0</v>
      </c>
      <c r="CH793" s="169" t="n">
        <f aca="false">SUMIF($I$19:$I$424,6230,CH$19:CH$424)</f>
        <v>0</v>
      </c>
      <c r="CI793" s="169" t="n">
        <f aca="false">SUMIF($I$19:$I$424,6230,CI$19:CI$424)</f>
        <v>0</v>
      </c>
    </row>
    <row r="794" customFormat="false" ht="12.75" hidden="true" customHeight="false" outlineLevel="0" collapsed="false">
      <c r="B794" s="5" t="s">
        <v>116</v>
      </c>
      <c r="C794" s="7"/>
      <c r="D794" s="68"/>
      <c r="E794" s="68"/>
      <c r="F794" s="68"/>
      <c r="G794" s="68"/>
      <c r="H794" s="68"/>
      <c r="I794" s="167"/>
      <c r="J794" s="76"/>
      <c r="K794" s="66"/>
      <c r="L794" s="76"/>
      <c r="M794" s="66"/>
      <c r="N794" s="169"/>
      <c r="O794" s="169"/>
      <c r="P794" s="169"/>
      <c r="Q794" s="169"/>
      <c r="R794" s="169"/>
      <c r="S794" s="169"/>
      <c r="T794" s="169"/>
      <c r="U794" s="169"/>
      <c r="V794" s="169"/>
      <c r="W794" s="169"/>
      <c r="X794" s="169"/>
      <c r="Y794" s="169"/>
      <c r="Z794" s="169"/>
      <c r="AA794" s="169"/>
      <c r="AB794" s="169"/>
      <c r="AC794" s="169"/>
      <c r="AD794" s="169"/>
      <c r="AE794" s="169"/>
      <c r="AF794" s="169"/>
      <c r="AG794" s="169"/>
      <c r="AH794" s="169"/>
      <c r="AI794" s="169"/>
      <c r="AJ794" s="169"/>
      <c r="AK794" s="169"/>
      <c r="AL794" s="169"/>
      <c r="AM794" s="169"/>
      <c r="AN794" s="169"/>
      <c r="AO794" s="169"/>
      <c r="AP794" s="169"/>
      <c r="AQ794" s="169"/>
      <c r="AR794" s="169"/>
      <c r="AS794" s="169"/>
      <c r="AT794" s="169"/>
      <c r="AU794" s="169"/>
      <c r="AV794" s="169"/>
      <c r="AW794" s="169"/>
      <c r="AX794" s="169"/>
      <c r="AY794" s="169"/>
      <c r="AZ794" s="169"/>
      <c r="BA794" s="169"/>
      <c r="BB794" s="169"/>
      <c r="BC794" s="169"/>
      <c r="BD794" s="169"/>
      <c r="BE794" s="169"/>
      <c r="BF794" s="169"/>
      <c r="BG794" s="169"/>
      <c r="BH794" s="169"/>
      <c r="BI794" s="169"/>
      <c r="BJ794" s="169"/>
      <c r="BK794" s="169"/>
      <c r="BL794" s="169"/>
      <c r="BM794" s="169"/>
      <c r="BN794" s="169"/>
      <c r="BO794" s="169"/>
      <c r="BP794" s="169"/>
      <c r="BQ794" s="169"/>
      <c r="BR794" s="169"/>
      <c r="BS794" s="169"/>
      <c r="BT794" s="169"/>
      <c r="BU794" s="169"/>
      <c r="BV794" s="169"/>
      <c r="BW794" s="169"/>
      <c r="BX794" s="169"/>
      <c r="BY794" s="169"/>
      <c r="BZ794" s="169"/>
      <c r="CA794" s="169"/>
      <c r="CB794" s="169"/>
      <c r="CC794" s="169"/>
      <c r="CD794" s="169"/>
      <c r="CE794" s="169"/>
      <c r="CF794" s="169"/>
      <c r="CG794" s="169"/>
      <c r="CH794" s="169"/>
      <c r="CI794" s="169"/>
    </row>
    <row r="795" customFormat="false" ht="12.75" hidden="true" customHeight="false" outlineLevel="0" collapsed="false">
      <c r="B795" s="114" t="s">
        <v>264</v>
      </c>
      <c r="C795" s="171"/>
      <c r="D795" s="69"/>
      <c r="E795" s="69"/>
      <c r="F795" s="69"/>
      <c r="G795" s="69"/>
      <c r="H795" s="69"/>
      <c r="I795" s="69"/>
      <c r="J795" s="69"/>
      <c r="K795" s="66"/>
      <c r="L795" s="69"/>
      <c r="M795" s="66" t="n">
        <v>231</v>
      </c>
      <c r="N795" s="169" t="n">
        <f aca="false">SUMIF($I$19:$I$424,6231,N$19:N$424)</f>
        <v>0</v>
      </c>
      <c r="O795" s="169" t="n">
        <f aca="false">SUMIF($I$19:$I$424,6231,O$19:O$424)</f>
        <v>0</v>
      </c>
      <c r="P795" s="169" t="n">
        <f aca="false">SUMIF($I$19:$I$424,6231,P$19:P$424)</f>
        <v>0</v>
      </c>
      <c r="Q795" s="169" t="n">
        <f aca="false">SUMIF($I$19:$I$424,6231,Q$19:Q$424)</f>
        <v>0</v>
      </c>
      <c r="R795" s="169" t="n">
        <f aca="false">SUMIF($I$19:$I$424,6231,R$19:R$424)</f>
        <v>0</v>
      </c>
      <c r="S795" s="169" t="n">
        <f aca="false">SUMIF($I$19:$I$424,6231,S$19:S$424)</f>
        <v>0</v>
      </c>
      <c r="T795" s="169" t="n">
        <f aca="false">SUMIF($I$19:$I$424,6231,T$19:T$424)</f>
        <v>0</v>
      </c>
      <c r="U795" s="169" t="n">
        <f aca="false">SUMIF($I$19:$I$424,6231,U$19:U$424)</f>
        <v>0</v>
      </c>
      <c r="V795" s="169" t="n">
        <f aca="false">SUMIF($I$19:$I$424,6231,V$19:V$424)</f>
        <v>0</v>
      </c>
      <c r="W795" s="169" t="n">
        <f aca="false">SUMIF($I$19:$I$424,6231,W$19:W$424)</f>
        <v>0</v>
      </c>
      <c r="X795" s="169" t="n">
        <f aca="false">SUMIF($I$19:$I$424,6231,X$19:X$424)</f>
        <v>0</v>
      </c>
      <c r="Y795" s="169" t="n">
        <f aca="false">SUMIF($I$19:$I$424,6231,Y$19:Y$424)</f>
        <v>0</v>
      </c>
      <c r="Z795" s="169" t="n">
        <f aca="false">SUMIF($I$19:$I$424,6231,Z$19:Z$424)</f>
        <v>0</v>
      </c>
      <c r="AA795" s="169" t="n">
        <f aca="false">SUMIF($I$19:$I$424,6231,AA$19:AA$424)</f>
        <v>0</v>
      </c>
      <c r="AB795" s="169" t="n">
        <f aca="false">SUMIF($I$19:$I$424,6231,AB$19:AB$424)</f>
        <v>0</v>
      </c>
      <c r="AC795" s="169" t="n">
        <f aca="false">SUMIF($I$19:$I$424,6231,AC$19:AC$424)</f>
        <v>0</v>
      </c>
      <c r="AD795" s="169" t="n">
        <f aca="false">SUMIF($I$19:$I$424,6231,AD$19:AD$424)</f>
        <v>0</v>
      </c>
      <c r="AE795" s="169" t="n">
        <f aca="false">SUMIF($I$19:$I$424,6231,AE$19:AE$424)</f>
        <v>0</v>
      </c>
      <c r="AF795" s="169" t="n">
        <f aca="false">SUMIF($I$19:$I$424,6231,AF$19:AF$424)</f>
        <v>0</v>
      </c>
      <c r="AG795" s="169" t="n">
        <f aca="false">SUMIF($I$19:$I$424,6231,AG$19:AG$424)</f>
        <v>0</v>
      </c>
      <c r="AH795" s="169" t="n">
        <f aca="false">SUMIF($I$19:$I$424,6231,AH$19:AH$424)</f>
        <v>0</v>
      </c>
      <c r="AI795" s="169" t="n">
        <f aca="false">SUMIF($I$19:$I$424,6231,AI$19:AI$424)</f>
        <v>0</v>
      </c>
      <c r="AJ795" s="169" t="n">
        <f aca="false">SUMIF($I$19:$I$424,6231,AJ$19:AJ$424)</f>
        <v>0</v>
      </c>
      <c r="AK795" s="169" t="n">
        <f aca="false">SUMIF($I$19:$I$424,6231,AK$19:AK$424)</f>
        <v>0</v>
      </c>
      <c r="AL795" s="169" t="n">
        <f aca="false">SUMIF($I$19:$I$424,6231,AL$19:AL$424)</f>
        <v>0</v>
      </c>
      <c r="AM795" s="169" t="n">
        <f aca="false">SUMIF($I$19:$I$424,6231,AM$19:AM$424)</f>
        <v>0</v>
      </c>
      <c r="AN795" s="169" t="n">
        <f aca="false">SUMIF($I$19:$I$424,6231,AN$19:AN$424)</f>
        <v>0</v>
      </c>
      <c r="AO795" s="169" t="n">
        <f aca="false">SUMIF($I$19:$I$424,6231,AO$19:AO$424)</f>
        <v>0</v>
      </c>
      <c r="AP795" s="169" t="n">
        <f aca="false">SUMIF($I$19:$I$424,6231,AP$19:AP$424)</f>
        <v>0</v>
      </c>
      <c r="AQ795" s="169" t="n">
        <f aca="false">SUMIF($I$19:$I$424,6231,AQ$19:AQ$424)</f>
        <v>0</v>
      </c>
      <c r="AR795" s="169" t="n">
        <f aca="false">SUMIF($I$19:$I$424,6231,AR$19:AR$424)</f>
        <v>0</v>
      </c>
      <c r="AS795" s="169" t="n">
        <f aca="false">SUMIF($I$19:$I$424,6231,AS$19:AS$424)</f>
        <v>0</v>
      </c>
      <c r="AT795" s="169" t="n">
        <f aca="false">SUMIF($I$19:$I$424,6231,AT$19:AT$424)</f>
        <v>0</v>
      </c>
      <c r="AU795" s="169" t="n">
        <f aca="false">SUMIF($I$19:$I$424,6231,AU$19:AU$424)</f>
        <v>0</v>
      </c>
      <c r="AV795" s="169" t="n">
        <f aca="false">SUMIF($I$19:$I$424,6231,AV$19:AV$424)</f>
        <v>0</v>
      </c>
      <c r="AW795" s="169" t="n">
        <f aca="false">SUMIF($I$19:$I$424,6231,AW$19:AW$424)</f>
        <v>0</v>
      </c>
      <c r="AX795" s="169" t="n">
        <f aca="false">SUMIF($I$19:$I$424,6231,AX$19:AX$424)</f>
        <v>0</v>
      </c>
      <c r="AY795" s="169" t="n">
        <f aca="false">SUMIF($I$19:$I$424,6231,AY$19:AY$424)</f>
        <v>0</v>
      </c>
      <c r="AZ795" s="169" t="n">
        <f aca="false">SUMIF($I$19:$I$424,6231,AZ$19:AZ$424)</f>
        <v>0</v>
      </c>
      <c r="BA795" s="169" t="n">
        <f aca="false">SUMIF($I$19:$I$424,6231,BA$19:BA$424)</f>
        <v>0</v>
      </c>
      <c r="BB795" s="169" t="n">
        <f aca="false">SUMIF($I$19:$I$424,6231,BB$19:BB$424)</f>
        <v>0</v>
      </c>
      <c r="BC795" s="169" t="n">
        <f aca="false">SUMIF($I$19:$I$424,6231,BC$19:BC$424)</f>
        <v>0</v>
      </c>
      <c r="BD795" s="169" t="n">
        <f aca="false">SUMIF($I$19:$I$424,6231,BD$19:BD$424)</f>
        <v>0</v>
      </c>
      <c r="BE795" s="169" t="n">
        <f aca="false">SUMIF($I$19:$I$424,6231,BE$19:BE$424)</f>
        <v>0</v>
      </c>
      <c r="BF795" s="169" t="n">
        <f aca="false">SUMIF($I$19:$I$424,6231,BF$19:BF$424)</f>
        <v>0</v>
      </c>
      <c r="BG795" s="169" t="n">
        <f aca="false">SUMIF($I$19:$I$424,6231,BG$19:BG$424)</f>
        <v>0</v>
      </c>
      <c r="BH795" s="169" t="n">
        <f aca="false">SUMIF($I$19:$I$424,6231,BH$19:BH$424)</f>
        <v>0</v>
      </c>
      <c r="BI795" s="169" t="n">
        <f aca="false">SUMIF($I$19:$I$424,6231,BI$19:BI$424)</f>
        <v>0</v>
      </c>
      <c r="BJ795" s="169" t="n">
        <f aca="false">SUMIF($I$19:$I$424,6231,BJ$19:BJ$424)</f>
        <v>0</v>
      </c>
      <c r="BK795" s="169" t="n">
        <f aca="false">SUMIF($I$19:$I$424,6231,BK$19:BK$424)</f>
        <v>0</v>
      </c>
      <c r="BL795" s="169" t="n">
        <f aca="false">SUMIF($I$19:$I$424,6231,BL$19:BL$424)</f>
        <v>0</v>
      </c>
      <c r="BM795" s="169" t="n">
        <f aca="false">SUMIF($I$19:$I$424,6231,BM$19:BM$424)</f>
        <v>0</v>
      </c>
      <c r="BN795" s="169" t="n">
        <f aca="false">SUMIF($I$19:$I$424,6231,BN$19:BN$424)</f>
        <v>0</v>
      </c>
      <c r="BO795" s="169" t="n">
        <f aca="false">SUMIF($I$19:$I$424,6231,BO$19:BO$424)</f>
        <v>0</v>
      </c>
      <c r="BP795" s="169" t="n">
        <f aca="false">SUMIF($I$19:$I$424,6231,BP$19:BP$424)</f>
        <v>0</v>
      </c>
      <c r="BQ795" s="169" t="n">
        <f aca="false">SUMIF($I$19:$I$424,6231,BQ$19:BQ$424)</f>
        <v>0</v>
      </c>
      <c r="BR795" s="169" t="n">
        <f aca="false">SUMIF($I$19:$I$424,6231,BR$19:BR$424)</f>
        <v>0</v>
      </c>
      <c r="BS795" s="169" t="n">
        <f aca="false">SUMIF($I$19:$I$424,6231,BS$19:BS$424)</f>
        <v>0</v>
      </c>
      <c r="BT795" s="169" t="n">
        <f aca="false">SUMIF($I$19:$I$424,6231,BT$19:BT$424)</f>
        <v>0</v>
      </c>
      <c r="BU795" s="169" t="n">
        <f aca="false">SUMIF($I$19:$I$424,6231,BU$19:BU$424)</f>
        <v>0</v>
      </c>
      <c r="BV795" s="169" t="n">
        <f aca="false">SUMIF($I$19:$I$424,6231,BV$19:BV$424)</f>
        <v>0</v>
      </c>
      <c r="BW795" s="169" t="n">
        <f aca="false">SUMIF($I$19:$I$424,6231,BW$19:BW$424)</f>
        <v>0</v>
      </c>
      <c r="BX795" s="169" t="n">
        <f aca="false">SUMIF($I$19:$I$424,6231,BX$19:BX$424)</f>
        <v>0</v>
      </c>
      <c r="BY795" s="169" t="n">
        <f aca="false">SUMIF($I$19:$I$424,6231,BY$19:BY$424)</f>
        <v>0</v>
      </c>
      <c r="BZ795" s="169" t="n">
        <f aca="false">SUMIF($I$19:$I$424,6231,BZ$19:BZ$424)</f>
        <v>0</v>
      </c>
      <c r="CA795" s="169" t="n">
        <f aca="false">SUMIF($I$19:$I$424,6231,CA$19:CA$424)</f>
        <v>0</v>
      </c>
      <c r="CB795" s="169" t="n">
        <f aca="false">SUMIF($I$19:$I$424,6231,CB$19:CB$424)</f>
        <v>0</v>
      </c>
      <c r="CC795" s="169" t="n">
        <f aca="false">SUMIF($I$19:$I$424,6231,CC$19:CC$424)</f>
        <v>0</v>
      </c>
      <c r="CD795" s="169" t="n">
        <f aca="false">SUMIF($I$19:$I$424,6231,CD$19:CD$424)</f>
        <v>0</v>
      </c>
      <c r="CE795" s="169" t="n">
        <f aca="false">SUMIF($I$19:$I$424,6231,CE$19:CE$424)</f>
        <v>0</v>
      </c>
      <c r="CF795" s="169" t="n">
        <f aca="false">SUMIF($I$19:$I$424,6231,CF$19:CF$424)</f>
        <v>0</v>
      </c>
      <c r="CG795" s="169" t="n">
        <f aca="false">SUMIF($I$19:$I$424,6231,CG$19:CG$424)</f>
        <v>0</v>
      </c>
      <c r="CH795" s="169" t="n">
        <f aca="false">SUMIF($I$19:$I$424,6231,CH$19:CH$424)</f>
        <v>0</v>
      </c>
      <c r="CI795" s="169" t="n">
        <f aca="false">SUMIF($I$19:$I$424,6231,CI$19:CI$424)</f>
        <v>0</v>
      </c>
    </row>
    <row r="796" customFormat="false" ht="12.75" hidden="true" customHeight="false" outlineLevel="0" collapsed="false">
      <c r="B796" s="171" t="s">
        <v>214</v>
      </c>
      <c r="C796" s="5"/>
      <c r="D796" s="69"/>
      <c r="E796" s="69"/>
      <c r="F796" s="69"/>
      <c r="G796" s="69"/>
      <c r="H796" s="69"/>
      <c r="I796" s="75"/>
      <c r="J796" s="76"/>
      <c r="K796" s="66"/>
      <c r="L796" s="76"/>
      <c r="M796" s="66" t="n">
        <v>240</v>
      </c>
      <c r="N796" s="169" t="n">
        <f aca="false">SUMIF($I$19:$I$424,6240,N$19:N$424)</f>
        <v>0</v>
      </c>
      <c r="O796" s="169" t="n">
        <f aca="false">SUMIF($I$19:$I$424,6240,O$19:O$424)</f>
        <v>0</v>
      </c>
      <c r="P796" s="169" t="n">
        <f aca="false">SUMIF($I$19:$I$424,6240,P$19:P$424)</f>
        <v>0</v>
      </c>
      <c r="Q796" s="169" t="n">
        <f aca="false">SUMIF($I$19:$I$424,6240,Q$19:Q$424)</f>
        <v>0</v>
      </c>
      <c r="R796" s="169" t="n">
        <f aca="false">SUMIF($I$19:$I$424,6240,R$19:R$424)</f>
        <v>0</v>
      </c>
      <c r="S796" s="169" t="n">
        <f aca="false">SUMIF($I$19:$I$424,6240,S$19:S$424)</f>
        <v>0</v>
      </c>
      <c r="T796" s="169" t="n">
        <f aca="false">SUMIF($I$19:$I$424,6240,T$19:T$424)</f>
        <v>0</v>
      </c>
      <c r="U796" s="169" t="n">
        <f aca="false">SUMIF($I$19:$I$424,6240,U$19:U$424)</f>
        <v>0</v>
      </c>
      <c r="V796" s="169" t="n">
        <f aca="false">SUMIF($I$19:$I$424,6240,V$19:V$424)</f>
        <v>0</v>
      </c>
      <c r="W796" s="169" t="n">
        <f aca="false">SUMIF($I$19:$I$424,6240,W$19:W$424)</f>
        <v>0</v>
      </c>
      <c r="X796" s="169" t="n">
        <f aca="false">SUMIF($I$19:$I$424,6240,X$19:X$424)</f>
        <v>0</v>
      </c>
      <c r="Y796" s="169" t="n">
        <f aca="false">SUMIF($I$19:$I$424,6240,Y$19:Y$424)</f>
        <v>0</v>
      </c>
      <c r="Z796" s="169" t="n">
        <f aca="false">SUMIF($I$19:$I$424,6240,Z$19:Z$424)</f>
        <v>0</v>
      </c>
      <c r="AA796" s="169" t="n">
        <f aca="false">SUMIF($I$19:$I$424,6240,AA$19:AA$424)</f>
        <v>0</v>
      </c>
      <c r="AB796" s="169" t="n">
        <f aca="false">SUMIF($I$19:$I$424,6240,AB$19:AB$424)</f>
        <v>0</v>
      </c>
      <c r="AC796" s="169" t="n">
        <f aca="false">SUMIF($I$19:$I$424,6240,AC$19:AC$424)</f>
        <v>0</v>
      </c>
      <c r="AD796" s="169" t="n">
        <f aca="false">SUMIF($I$19:$I$424,6240,AD$19:AD$424)</f>
        <v>0</v>
      </c>
      <c r="AE796" s="169" t="n">
        <f aca="false">SUMIF($I$19:$I$424,6240,AE$19:AE$424)</f>
        <v>0</v>
      </c>
      <c r="AF796" s="169" t="n">
        <f aca="false">SUMIF($I$19:$I$424,6240,AF$19:AF$424)</f>
        <v>0</v>
      </c>
      <c r="AG796" s="169" t="n">
        <f aca="false">SUMIF($I$19:$I$424,6240,AG$19:AG$424)</f>
        <v>0</v>
      </c>
      <c r="AH796" s="169" t="n">
        <f aca="false">SUMIF($I$19:$I$424,6240,AH$19:AH$424)</f>
        <v>0</v>
      </c>
      <c r="AI796" s="169" t="n">
        <f aca="false">SUMIF($I$19:$I$424,6240,AI$19:AI$424)</f>
        <v>0</v>
      </c>
      <c r="AJ796" s="169" t="n">
        <f aca="false">SUMIF($I$19:$I$424,6240,AJ$19:AJ$424)</f>
        <v>0</v>
      </c>
      <c r="AK796" s="169" t="n">
        <f aca="false">SUMIF($I$19:$I$424,6240,AK$19:AK$424)</f>
        <v>0</v>
      </c>
      <c r="AL796" s="169" t="n">
        <f aca="false">SUMIF($I$19:$I$424,6240,AL$19:AL$424)</f>
        <v>0</v>
      </c>
      <c r="AM796" s="169" t="n">
        <f aca="false">SUMIF($I$19:$I$424,6240,AM$19:AM$424)</f>
        <v>0</v>
      </c>
      <c r="AN796" s="169" t="n">
        <f aca="false">SUMIF($I$19:$I$424,6240,AN$19:AN$424)</f>
        <v>0</v>
      </c>
      <c r="AO796" s="169" t="n">
        <f aca="false">SUMIF($I$19:$I$424,6240,AO$19:AO$424)</f>
        <v>0</v>
      </c>
      <c r="AP796" s="169" t="n">
        <f aca="false">SUMIF($I$19:$I$424,6240,AP$19:AP$424)</f>
        <v>0</v>
      </c>
      <c r="AQ796" s="169" t="n">
        <f aca="false">SUMIF($I$19:$I$424,6240,AQ$19:AQ$424)</f>
        <v>0</v>
      </c>
      <c r="AR796" s="169" t="n">
        <f aca="false">SUMIF($I$19:$I$424,6240,AR$19:AR$424)</f>
        <v>0</v>
      </c>
      <c r="AS796" s="169" t="n">
        <f aca="false">SUMIF($I$19:$I$424,6240,AS$19:AS$424)</f>
        <v>0</v>
      </c>
      <c r="AT796" s="169" t="n">
        <f aca="false">SUMIF($I$19:$I$424,6240,AT$19:AT$424)</f>
        <v>0</v>
      </c>
      <c r="AU796" s="169" t="n">
        <f aca="false">SUMIF($I$19:$I$424,6240,AU$19:AU$424)</f>
        <v>0</v>
      </c>
      <c r="AV796" s="169" t="n">
        <f aca="false">SUMIF($I$19:$I$424,6240,AV$19:AV$424)</f>
        <v>0</v>
      </c>
      <c r="AW796" s="169" t="n">
        <f aca="false">SUMIF($I$19:$I$424,6240,AW$19:AW$424)</f>
        <v>0</v>
      </c>
      <c r="AX796" s="169" t="n">
        <f aca="false">SUMIF($I$19:$I$424,6240,AX$19:AX$424)</f>
        <v>0</v>
      </c>
      <c r="AY796" s="169" t="n">
        <f aca="false">SUMIF($I$19:$I$424,6240,AY$19:AY$424)</f>
        <v>0</v>
      </c>
      <c r="AZ796" s="169" t="n">
        <f aca="false">SUMIF($I$19:$I$424,6240,AZ$19:AZ$424)</f>
        <v>0</v>
      </c>
      <c r="BA796" s="169" t="n">
        <f aca="false">SUMIF($I$19:$I$424,6240,BA$19:BA$424)</f>
        <v>0</v>
      </c>
      <c r="BB796" s="169" t="n">
        <f aca="false">SUMIF($I$19:$I$424,6240,BB$19:BB$424)</f>
        <v>0</v>
      </c>
      <c r="BC796" s="169" t="n">
        <f aca="false">SUMIF($I$19:$I$424,6240,BC$19:BC$424)</f>
        <v>0</v>
      </c>
      <c r="BD796" s="169" t="n">
        <f aca="false">SUMIF($I$19:$I$424,6240,BD$19:BD$424)</f>
        <v>0</v>
      </c>
      <c r="BE796" s="169" t="n">
        <f aca="false">SUMIF($I$19:$I$424,6240,BE$19:BE$424)</f>
        <v>0</v>
      </c>
      <c r="BF796" s="169" t="n">
        <f aca="false">SUMIF($I$19:$I$424,6240,BF$19:BF$424)</f>
        <v>0</v>
      </c>
      <c r="BG796" s="169" t="n">
        <f aca="false">SUMIF($I$19:$I$424,6240,BG$19:BG$424)</f>
        <v>0</v>
      </c>
      <c r="BH796" s="169" t="n">
        <f aca="false">SUMIF($I$19:$I$424,6240,BH$19:BH$424)</f>
        <v>0</v>
      </c>
      <c r="BI796" s="169" t="n">
        <f aca="false">SUMIF($I$19:$I$424,6240,BI$19:BI$424)</f>
        <v>0</v>
      </c>
      <c r="BJ796" s="169" t="n">
        <f aca="false">SUMIF($I$19:$I$424,6240,BJ$19:BJ$424)</f>
        <v>0</v>
      </c>
      <c r="BK796" s="169" t="n">
        <f aca="false">SUMIF($I$19:$I$424,6240,BK$19:BK$424)</f>
        <v>0</v>
      </c>
      <c r="BL796" s="169" t="n">
        <f aca="false">SUMIF($I$19:$I$424,6240,BL$19:BL$424)</f>
        <v>0</v>
      </c>
      <c r="BM796" s="169" t="n">
        <f aca="false">SUMIF($I$19:$I$424,6240,BM$19:BM$424)</f>
        <v>0</v>
      </c>
      <c r="BN796" s="169" t="n">
        <f aca="false">SUMIF($I$19:$I$424,6240,BN$19:BN$424)</f>
        <v>0</v>
      </c>
      <c r="BO796" s="169" t="n">
        <f aca="false">SUMIF($I$19:$I$424,6240,BO$19:BO$424)</f>
        <v>0</v>
      </c>
      <c r="BP796" s="169" t="n">
        <f aca="false">SUMIF($I$19:$I$424,6240,BP$19:BP$424)</f>
        <v>0</v>
      </c>
      <c r="BQ796" s="169" t="n">
        <f aca="false">SUMIF($I$19:$I$424,6240,BQ$19:BQ$424)</f>
        <v>0</v>
      </c>
      <c r="BR796" s="169" t="n">
        <f aca="false">SUMIF($I$19:$I$424,6240,BR$19:BR$424)</f>
        <v>0</v>
      </c>
      <c r="BS796" s="169" t="n">
        <f aca="false">SUMIF($I$19:$I$424,6240,BS$19:BS$424)</f>
        <v>0</v>
      </c>
      <c r="BT796" s="169" t="n">
        <f aca="false">SUMIF($I$19:$I$424,6240,BT$19:BT$424)</f>
        <v>0</v>
      </c>
      <c r="BU796" s="169" t="n">
        <f aca="false">SUMIF($I$19:$I$424,6240,BU$19:BU$424)</f>
        <v>0</v>
      </c>
      <c r="BV796" s="169" t="n">
        <f aca="false">SUMIF($I$19:$I$424,6240,BV$19:BV$424)</f>
        <v>0</v>
      </c>
      <c r="BW796" s="169" t="n">
        <f aca="false">SUMIF($I$19:$I$424,6240,BW$19:BW$424)</f>
        <v>0</v>
      </c>
      <c r="BX796" s="169" t="n">
        <f aca="false">SUMIF($I$19:$I$424,6240,BX$19:BX$424)</f>
        <v>0</v>
      </c>
      <c r="BY796" s="169" t="n">
        <f aca="false">SUMIF($I$19:$I$424,6240,BY$19:BY$424)</f>
        <v>0</v>
      </c>
      <c r="BZ796" s="169" t="n">
        <f aca="false">SUMIF($I$19:$I$424,6240,BZ$19:BZ$424)</f>
        <v>0</v>
      </c>
      <c r="CA796" s="169" t="n">
        <f aca="false">SUMIF($I$19:$I$424,6240,CA$19:CA$424)</f>
        <v>0</v>
      </c>
      <c r="CB796" s="169" t="n">
        <f aca="false">SUMIF($I$19:$I$424,6240,CB$19:CB$424)</f>
        <v>0</v>
      </c>
      <c r="CC796" s="169" t="n">
        <f aca="false">SUMIF($I$19:$I$424,6240,CC$19:CC$424)</f>
        <v>0</v>
      </c>
      <c r="CD796" s="169" t="n">
        <f aca="false">SUMIF($I$19:$I$424,6240,CD$19:CD$424)</f>
        <v>0</v>
      </c>
      <c r="CE796" s="169" t="n">
        <f aca="false">SUMIF($I$19:$I$424,6240,CE$19:CE$424)</f>
        <v>0</v>
      </c>
      <c r="CF796" s="169" t="n">
        <f aca="false">SUMIF($I$19:$I$424,6240,CF$19:CF$424)</f>
        <v>0</v>
      </c>
      <c r="CG796" s="169" t="n">
        <f aca="false">SUMIF($I$19:$I$424,6240,CG$19:CG$424)</f>
        <v>0</v>
      </c>
      <c r="CH796" s="169" t="n">
        <f aca="false">SUMIF($I$19:$I$424,6240,CH$19:CH$424)</f>
        <v>0</v>
      </c>
      <c r="CI796" s="169" t="n">
        <f aca="false">SUMIF($I$19:$I$424,6240,CI$19:CI$424)</f>
        <v>0</v>
      </c>
    </row>
    <row r="797" customFormat="false" ht="12.75" hidden="true" customHeight="false" outlineLevel="0" collapsed="false">
      <c r="B797" s="5" t="s">
        <v>116</v>
      </c>
      <c r="C797" s="171"/>
      <c r="D797" s="69"/>
      <c r="E797" s="69"/>
      <c r="F797" s="69"/>
      <c r="G797" s="69"/>
      <c r="H797" s="69"/>
      <c r="I797" s="75"/>
      <c r="J797" s="76"/>
      <c r="K797" s="66"/>
      <c r="L797" s="76"/>
      <c r="M797" s="66"/>
      <c r="N797" s="169"/>
      <c r="O797" s="169"/>
      <c r="P797" s="169"/>
      <c r="Q797" s="169"/>
      <c r="R797" s="169"/>
      <c r="S797" s="169"/>
      <c r="T797" s="169"/>
      <c r="U797" s="169"/>
      <c r="V797" s="169"/>
      <c r="W797" s="169"/>
      <c r="X797" s="169"/>
      <c r="Y797" s="169"/>
      <c r="Z797" s="169"/>
      <c r="AA797" s="169"/>
      <c r="AB797" s="169"/>
      <c r="AC797" s="169"/>
      <c r="AD797" s="169"/>
      <c r="AE797" s="169"/>
      <c r="AF797" s="169"/>
      <c r="AG797" s="169"/>
      <c r="AH797" s="169"/>
      <c r="AI797" s="169"/>
      <c r="AJ797" s="169"/>
      <c r="AK797" s="169"/>
      <c r="AL797" s="169"/>
      <c r="AM797" s="169"/>
      <c r="AN797" s="169"/>
      <c r="AO797" s="169"/>
      <c r="AP797" s="169"/>
      <c r="AQ797" s="169"/>
      <c r="AR797" s="169"/>
      <c r="AS797" s="169"/>
      <c r="AT797" s="169"/>
      <c r="AU797" s="169"/>
      <c r="AV797" s="169"/>
      <c r="AW797" s="169"/>
      <c r="AX797" s="169"/>
      <c r="AY797" s="169"/>
      <c r="AZ797" s="169"/>
      <c r="BA797" s="169"/>
      <c r="BB797" s="169"/>
      <c r="BC797" s="169"/>
      <c r="BD797" s="169"/>
      <c r="BE797" s="169"/>
      <c r="BF797" s="169"/>
      <c r="BG797" s="169"/>
      <c r="BH797" s="169"/>
      <c r="BI797" s="169"/>
      <c r="BJ797" s="169"/>
      <c r="BK797" s="169"/>
      <c r="BL797" s="169"/>
      <c r="BM797" s="169"/>
      <c r="BN797" s="169"/>
      <c r="BO797" s="169"/>
      <c r="BP797" s="169"/>
      <c r="BQ797" s="169"/>
      <c r="BR797" s="169"/>
      <c r="BS797" s="169"/>
      <c r="BT797" s="169"/>
      <c r="BU797" s="169"/>
      <c r="BV797" s="169"/>
      <c r="BW797" s="169"/>
      <c r="BX797" s="169"/>
      <c r="BY797" s="169"/>
      <c r="BZ797" s="169"/>
      <c r="CA797" s="169"/>
      <c r="CB797" s="169"/>
      <c r="CC797" s="169"/>
      <c r="CD797" s="169"/>
      <c r="CE797" s="169"/>
      <c r="CF797" s="169"/>
      <c r="CG797" s="169"/>
      <c r="CH797" s="169"/>
      <c r="CI797" s="169"/>
    </row>
    <row r="798" customFormat="false" ht="12.75" hidden="true" customHeight="false" outlineLevel="0" collapsed="false">
      <c r="B798" s="114" t="s">
        <v>216</v>
      </c>
      <c r="C798" s="171"/>
      <c r="D798" s="69"/>
      <c r="E798" s="69"/>
      <c r="F798" s="69"/>
      <c r="G798" s="69"/>
      <c r="H798" s="69"/>
      <c r="I798" s="75"/>
      <c r="J798" s="71"/>
      <c r="K798" s="66"/>
      <c r="L798" s="71"/>
      <c r="M798" s="66" t="n">
        <v>241</v>
      </c>
      <c r="N798" s="169" t="n">
        <f aca="false">SUMIF($I$19:$I$424,6241,N$19:N$424)</f>
        <v>0</v>
      </c>
      <c r="O798" s="169" t="n">
        <f aca="false">SUMIF($I$19:$I$424,6241,O$19:O$424)</f>
        <v>0</v>
      </c>
      <c r="P798" s="169" t="n">
        <f aca="false">SUMIF($I$19:$I$424,6241,P$19:P$424)</f>
        <v>0</v>
      </c>
      <c r="Q798" s="169" t="n">
        <f aca="false">SUMIF($I$19:$I$424,6241,Q$19:Q$424)</f>
        <v>0</v>
      </c>
      <c r="R798" s="169" t="n">
        <f aca="false">SUMIF($I$19:$I$424,6241,R$19:R$424)</f>
        <v>0</v>
      </c>
      <c r="S798" s="169" t="n">
        <f aca="false">SUMIF($I$19:$I$424,6241,S$19:S$424)</f>
        <v>0</v>
      </c>
      <c r="T798" s="169" t="n">
        <f aca="false">SUMIF($I$19:$I$424,6241,T$19:T$424)</f>
        <v>0</v>
      </c>
      <c r="U798" s="169" t="n">
        <f aca="false">SUMIF($I$19:$I$424,6241,U$19:U$424)</f>
        <v>0</v>
      </c>
      <c r="V798" s="169" t="n">
        <f aca="false">SUMIF($I$19:$I$424,6241,V$19:V$424)</f>
        <v>0</v>
      </c>
      <c r="W798" s="169" t="n">
        <f aca="false">SUMIF($I$19:$I$424,6241,W$19:W$424)</f>
        <v>0</v>
      </c>
      <c r="X798" s="169" t="n">
        <f aca="false">SUMIF($I$19:$I$424,6241,X$19:X$424)</f>
        <v>0</v>
      </c>
      <c r="Y798" s="169" t="n">
        <f aca="false">SUMIF($I$19:$I$424,6241,Y$19:Y$424)</f>
        <v>0</v>
      </c>
      <c r="Z798" s="169" t="n">
        <f aca="false">SUMIF($I$19:$I$424,6241,Z$19:Z$424)</f>
        <v>0</v>
      </c>
      <c r="AA798" s="169" t="n">
        <f aca="false">SUMIF($I$19:$I$424,6241,AA$19:AA$424)</f>
        <v>0</v>
      </c>
      <c r="AB798" s="169" t="n">
        <f aca="false">SUMIF($I$19:$I$424,6241,AB$19:AB$424)</f>
        <v>0</v>
      </c>
      <c r="AC798" s="169" t="n">
        <f aca="false">SUMIF($I$19:$I$424,6241,AC$19:AC$424)</f>
        <v>0</v>
      </c>
      <c r="AD798" s="169" t="n">
        <f aca="false">SUMIF($I$19:$I$424,6241,AD$19:AD$424)</f>
        <v>0</v>
      </c>
      <c r="AE798" s="169" t="n">
        <f aca="false">SUMIF($I$19:$I$424,6241,AE$19:AE$424)</f>
        <v>0</v>
      </c>
      <c r="AF798" s="169" t="n">
        <f aca="false">SUMIF($I$19:$I$424,6241,AF$19:AF$424)</f>
        <v>0</v>
      </c>
      <c r="AG798" s="169" t="n">
        <f aca="false">SUMIF($I$19:$I$424,6241,AG$19:AG$424)</f>
        <v>0</v>
      </c>
      <c r="AH798" s="169" t="n">
        <f aca="false">SUMIF($I$19:$I$424,6241,AH$19:AH$424)</f>
        <v>0</v>
      </c>
      <c r="AI798" s="169" t="n">
        <f aca="false">SUMIF($I$19:$I$424,6241,AI$19:AI$424)</f>
        <v>0</v>
      </c>
      <c r="AJ798" s="169" t="n">
        <f aca="false">SUMIF($I$19:$I$424,6241,AJ$19:AJ$424)</f>
        <v>0</v>
      </c>
      <c r="AK798" s="169" t="n">
        <f aca="false">SUMIF($I$19:$I$424,6241,AK$19:AK$424)</f>
        <v>0</v>
      </c>
      <c r="AL798" s="169" t="n">
        <f aca="false">SUMIF($I$19:$I$424,6241,AL$19:AL$424)</f>
        <v>0</v>
      </c>
      <c r="AM798" s="169" t="n">
        <f aca="false">SUMIF($I$19:$I$424,6241,AM$19:AM$424)</f>
        <v>0</v>
      </c>
      <c r="AN798" s="169" t="n">
        <f aca="false">SUMIF($I$19:$I$424,6241,AN$19:AN$424)</f>
        <v>0</v>
      </c>
      <c r="AO798" s="169" t="n">
        <f aca="false">SUMIF($I$19:$I$424,6241,AO$19:AO$424)</f>
        <v>0</v>
      </c>
      <c r="AP798" s="169" t="n">
        <f aca="false">SUMIF($I$19:$I$424,6241,AP$19:AP$424)</f>
        <v>0</v>
      </c>
      <c r="AQ798" s="169" t="n">
        <f aca="false">SUMIF($I$19:$I$424,6241,AQ$19:AQ$424)</f>
        <v>0</v>
      </c>
      <c r="AR798" s="169" t="n">
        <f aca="false">SUMIF($I$19:$I$424,6241,AR$19:AR$424)</f>
        <v>0</v>
      </c>
      <c r="AS798" s="169" t="n">
        <f aca="false">SUMIF($I$19:$I$424,6241,AS$19:AS$424)</f>
        <v>0</v>
      </c>
      <c r="AT798" s="169" t="n">
        <f aca="false">SUMIF($I$19:$I$424,6241,AT$19:AT$424)</f>
        <v>0</v>
      </c>
      <c r="AU798" s="169" t="n">
        <f aca="false">SUMIF($I$19:$I$424,6241,AU$19:AU$424)</f>
        <v>0</v>
      </c>
      <c r="AV798" s="169" t="n">
        <f aca="false">SUMIF($I$19:$I$424,6241,AV$19:AV$424)</f>
        <v>0</v>
      </c>
      <c r="AW798" s="169" t="n">
        <f aca="false">SUMIF($I$19:$I$424,6241,AW$19:AW$424)</f>
        <v>0</v>
      </c>
      <c r="AX798" s="169" t="n">
        <f aca="false">SUMIF($I$19:$I$424,6241,AX$19:AX$424)</f>
        <v>0</v>
      </c>
      <c r="AY798" s="169" t="n">
        <f aca="false">SUMIF($I$19:$I$424,6241,AY$19:AY$424)</f>
        <v>0</v>
      </c>
      <c r="AZ798" s="169" t="n">
        <f aca="false">SUMIF($I$19:$I$424,6241,AZ$19:AZ$424)</f>
        <v>0</v>
      </c>
      <c r="BA798" s="169" t="n">
        <f aca="false">SUMIF($I$19:$I$424,6241,BA$19:BA$424)</f>
        <v>0</v>
      </c>
      <c r="BB798" s="169" t="n">
        <f aca="false">SUMIF($I$19:$I$424,6241,BB$19:BB$424)</f>
        <v>0</v>
      </c>
      <c r="BC798" s="169" t="n">
        <f aca="false">SUMIF($I$19:$I$424,6241,BC$19:BC$424)</f>
        <v>0</v>
      </c>
      <c r="BD798" s="169" t="n">
        <f aca="false">SUMIF($I$19:$I$424,6241,BD$19:BD$424)</f>
        <v>0</v>
      </c>
      <c r="BE798" s="169" t="n">
        <f aca="false">SUMIF($I$19:$I$424,6241,BE$19:BE$424)</f>
        <v>0</v>
      </c>
      <c r="BF798" s="169" t="n">
        <f aca="false">SUMIF($I$19:$I$424,6241,BF$19:BF$424)</f>
        <v>0</v>
      </c>
      <c r="BG798" s="169" t="n">
        <f aca="false">SUMIF($I$19:$I$424,6241,BG$19:BG$424)</f>
        <v>0</v>
      </c>
      <c r="BH798" s="169" t="n">
        <f aca="false">SUMIF($I$19:$I$424,6241,BH$19:BH$424)</f>
        <v>0</v>
      </c>
      <c r="BI798" s="169" t="n">
        <f aca="false">SUMIF($I$19:$I$424,6241,BI$19:BI$424)</f>
        <v>0</v>
      </c>
      <c r="BJ798" s="169" t="n">
        <f aca="false">SUMIF($I$19:$I$424,6241,BJ$19:BJ$424)</f>
        <v>0</v>
      </c>
      <c r="BK798" s="169" t="n">
        <f aca="false">SUMIF($I$19:$I$424,6241,BK$19:BK$424)</f>
        <v>0</v>
      </c>
      <c r="BL798" s="169" t="n">
        <f aca="false">SUMIF($I$19:$I$424,6241,BL$19:BL$424)</f>
        <v>0</v>
      </c>
      <c r="BM798" s="169" t="n">
        <f aca="false">SUMIF($I$19:$I$424,6241,BM$19:BM$424)</f>
        <v>0</v>
      </c>
      <c r="BN798" s="169" t="n">
        <f aca="false">SUMIF($I$19:$I$424,6241,BN$19:BN$424)</f>
        <v>0</v>
      </c>
      <c r="BO798" s="169" t="n">
        <f aca="false">SUMIF($I$19:$I$424,6241,BO$19:BO$424)</f>
        <v>0</v>
      </c>
      <c r="BP798" s="169" t="n">
        <f aca="false">SUMIF($I$19:$I$424,6241,BP$19:BP$424)</f>
        <v>0</v>
      </c>
      <c r="BQ798" s="169" t="n">
        <f aca="false">SUMIF($I$19:$I$424,6241,BQ$19:BQ$424)</f>
        <v>0</v>
      </c>
      <c r="BR798" s="169" t="n">
        <f aca="false">SUMIF($I$19:$I$424,6241,BR$19:BR$424)</f>
        <v>0</v>
      </c>
      <c r="BS798" s="169" t="n">
        <f aca="false">SUMIF($I$19:$I$424,6241,BS$19:BS$424)</f>
        <v>0</v>
      </c>
      <c r="BT798" s="169" t="n">
        <f aca="false">SUMIF($I$19:$I$424,6241,BT$19:BT$424)</f>
        <v>0</v>
      </c>
      <c r="BU798" s="169" t="n">
        <f aca="false">SUMIF($I$19:$I$424,6241,BU$19:BU$424)</f>
        <v>0</v>
      </c>
      <c r="BV798" s="169" t="n">
        <f aca="false">SUMIF($I$19:$I$424,6241,BV$19:BV$424)</f>
        <v>0</v>
      </c>
      <c r="BW798" s="169" t="n">
        <f aca="false">SUMIF($I$19:$I$424,6241,BW$19:BW$424)</f>
        <v>0</v>
      </c>
      <c r="BX798" s="169" t="n">
        <f aca="false">SUMIF($I$19:$I$424,6241,BX$19:BX$424)</f>
        <v>0</v>
      </c>
      <c r="BY798" s="169" t="n">
        <f aca="false">SUMIF($I$19:$I$424,6241,BY$19:BY$424)</f>
        <v>0</v>
      </c>
      <c r="BZ798" s="169" t="n">
        <f aca="false">SUMIF($I$19:$I$424,6241,BZ$19:BZ$424)</f>
        <v>0</v>
      </c>
      <c r="CA798" s="169" t="n">
        <f aca="false">SUMIF($I$19:$I$424,6241,CA$19:CA$424)</f>
        <v>0</v>
      </c>
      <c r="CB798" s="169" t="n">
        <f aca="false">SUMIF($I$19:$I$424,6241,CB$19:CB$424)</f>
        <v>0</v>
      </c>
      <c r="CC798" s="169" t="n">
        <f aca="false">SUMIF($I$19:$I$424,6241,CC$19:CC$424)</f>
        <v>0</v>
      </c>
      <c r="CD798" s="169" t="n">
        <f aca="false">SUMIF($I$19:$I$424,6241,CD$19:CD$424)</f>
        <v>0</v>
      </c>
      <c r="CE798" s="169" t="n">
        <f aca="false">SUMIF($I$19:$I$424,6241,CE$19:CE$424)</f>
        <v>0</v>
      </c>
      <c r="CF798" s="169" t="n">
        <f aca="false">SUMIF($I$19:$I$424,6241,CF$19:CF$424)</f>
        <v>0</v>
      </c>
      <c r="CG798" s="169" t="n">
        <f aca="false">SUMIF($I$19:$I$424,6241,CG$19:CG$424)</f>
        <v>0</v>
      </c>
      <c r="CH798" s="169" t="n">
        <f aca="false">SUMIF($I$19:$I$424,6241,CH$19:CH$424)</f>
        <v>0</v>
      </c>
      <c r="CI798" s="169" t="n">
        <f aca="false">SUMIF($I$19:$I$424,6241,CI$19:CI$424)</f>
        <v>0</v>
      </c>
    </row>
    <row r="799" customFormat="false" ht="12.75" hidden="true" customHeight="false" outlineLevel="0" collapsed="false">
      <c r="B799" s="171" t="s">
        <v>218</v>
      </c>
      <c r="C799" s="171"/>
      <c r="D799" s="69"/>
      <c r="E799" s="69"/>
      <c r="F799" s="69"/>
      <c r="G799" s="69"/>
      <c r="H799" s="69"/>
      <c r="I799" s="70"/>
      <c r="J799" s="71"/>
      <c r="K799" s="71"/>
      <c r="L799" s="71"/>
      <c r="M799" s="66" t="n">
        <v>242</v>
      </c>
      <c r="N799" s="169" t="n">
        <f aca="false">SUMIF($I$19:$I$424,6242,N$19:N$424)</f>
        <v>0</v>
      </c>
      <c r="O799" s="169" t="n">
        <f aca="false">SUMIF($I$19:$I$424,6242,O$19:O$424)</f>
        <v>0</v>
      </c>
      <c r="P799" s="169" t="n">
        <f aca="false">SUMIF($I$19:$I$424,6242,P$19:P$424)</f>
        <v>0</v>
      </c>
      <c r="Q799" s="169" t="n">
        <f aca="false">SUMIF($I$19:$I$424,6242,Q$19:Q$424)</f>
        <v>0</v>
      </c>
      <c r="R799" s="169" t="n">
        <f aca="false">SUMIF($I$19:$I$424,6242,R$19:R$424)</f>
        <v>0</v>
      </c>
      <c r="S799" s="169" t="n">
        <f aca="false">SUMIF($I$19:$I$424,6242,S$19:S$424)</f>
        <v>0</v>
      </c>
      <c r="T799" s="169" t="n">
        <f aca="false">SUMIF($I$19:$I$424,6242,T$19:T$424)</f>
        <v>0</v>
      </c>
      <c r="U799" s="169" t="n">
        <f aca="false">SUMIF($I$19:$I$424,6242,U$19:U$424)</f>
        <v>0</v>
      </c>
      <c r="V799" s="169" t="n">
        <f aca="false">SUMIF($I$19:$I$424,6242,V$19:V$424)</f>
        <v>0</v>
      </c>
      <c r="W799" s="169" t="n">
        <f aca="false">SUMIF($I$19:$I$424,6242,W$19:W$424)</f>
        <v>0</v>
      </c>
      <c r="X799" s="169" t="n">
        <f aca="false">SUMIF($I$19:$I$424,6242,X$19:X$424)</f>
        <v>0</v>
      </c>
      <c r="Y799" s="169" t="n">
        <f aca="false">SUMIF($I$19:$I$424,6242,Y$19:Y$424)</f>
        <v>0</v>
      </c>
      <c r="Z799" s="169" t="n">
        <f aca="false">SUMIF($I$19:$I$424,6242,Z$19:Z$424)</f>
        <v>0</v>
      </c>
      <c r="AA799" s="169" t="n">
        <f aca="false">SUMIF($I$19:$I$424,6242,AA$19:AA$424)</f>
        <v>0</v>
      </c>
      <c r="AB799" s="169" t="n">
        <f aca="false">SUMIF($I$19:$I$424,6242,AB$19:AB$424)</f>
        <v>0</v>
      </c>
      <c r="AC799" s="169" t="n">
        <f aca="false">SUMIF($I$19:$I$424,6242,AC$19:AC$424)</f>
        <v>0</v>
      </c>
      <c r="AD799" s="169" t="n">
        <f aca="false">SUMIF($I$19:$I$424,6242,AD$19:AD$424)</f>
        <v>0</v>
      </c>
      <c r="AE799" s="169" t="n">
        <f aca="false">SUMIF($I$19:$I$424,6242,AE$19:AE$424)</f>
        <v>0</v>
      </c>
      <c r="AF799" s="169" t="n">
        <f aca="false">SUMIF($I$19:$I$424,6242,AF$19:AF$424)</f>
        <v>0</v>
      </c>
      <c r="AG799" s="169" t="n">
        <f aca="false">SUMIF($I$19:$I$424,6242,AG$19:AG$424)</f>
        <v>0</v>
      </c>
      <c r="AH799" s="169" t="n">
        <f aca="false">SUMIF($I$19:$I$424,6242,AH$19:AH$424)</f>
        <v>0</v>
      </c>
      <c r="AI799" s="169" t="n">
        <f aca="false">SUMIF($I$19:$I$424,6242,AI$19:AI$424)</f>
        <v>0</v>
      </c>
      <c r="AJ799" s="169" t="n">
        <f aca="false">SUMIF($I$19:$I$424,6242,AJ$19:AJ$424)</f>
        <v>0</v>
      </c>
      <c r="AK799" s="169" t="n">
        <f aca="false">SUMIF($I$19:$I$424,6242,AK$19:AK$424)</f>
        <v>0</v>
      </c>
      <c r="AL799" s="169" t="n">
        <f aca="false">SUMIF($I$19:$I$424,6242,AL$19:AL$424)</f>
        <v>0</v>
      </c>
      <c r="AM799" s="169" t="n">
        <f aca="false">SUMIF($I$19:$I$424,6242,AM$19:AM$424)</f>
        <v>0</v>
      </c>
      <c r="AN799" s="169" t="n">
        <f aca="false">SUMIF($I$19:$I$424,6242,AN$19:AN$424)</f>
        <v>0</v>
      </c>
      <c r="AO799" s="169" t="n">
        <f aca="false">SUMIF($I$19:$I$424,6242,AO$19:AO$424)</f>
        <v>0</v>
      </c>
      <c r="AP799" s="169" t="n">
        <f aca="false">SUMIF($I$19:$I$424,6242,AP$19:AP$424)</f>
        <v>0</v>
      </c>
      <c r="AQ799" s="169" t="n">
        <f aca="false">SUMIF($I$19:$I$424,6242,AQ$19:AQ$424)</f>
        <v>0</v>
      </c>
      <c r="AR799" s="169" t="n">
        <f aca="false">SUMIF($I$19:$I$424,6242,AR$19:AR$424)</f>
        <v>0</v>
      </c>
      <c r="AS799" s="169" t="n">
        <f aca="false">SUMIF($I$19:$I$424,6242,AS$19:AS$424)</f>
        <v>0</v>
      </c>
      <c r="AT799" s="169" t="n">
        <f aca="false">SUMIF($I$19:$I$424,6242,AT$19:AT$424)</f>
        <v>0</v>
      </c>
      <c r="AU799" s="169" t="n">
        <f aca="false">SUMIF($I$19:$I$424,6242,AU$19:AU$424)</f>
        <v>0</v>
      </c>
      <c r="AV799" s="169" t="n">
        <f aca="false">SUMIF($I$19:$I$424,6242,AV$19:AV$424)</f>
        <v>0</v>
      </c>
      <c r="AW799" s="169" t="n">
        <f aca="false">SUMIF($I$19:$I$424,6242,AW$19:AW$424)</f>
        <v>0</v>
      </c>
      <c r="AX799" s="169" t="n">
        <f aca="false">SUMIF($I$19:$I$424,6242,AX$19:AX$424)</f>
        <v>0</v>
      </c>
      <c r="AY799" s="169" t="n">
        <f aca="false">SUMIF($I$19:$I$424,6242,AY$19:AY$424)</f>
        <v>0</v>
      </c>
      <c r="AZ799" s="169" t="n">
        <f aca="false">SUMIF($I$19:$I$424,6242,AZ$19:AZ$424)</f>
        <v>0</v>
      </c>
      <c r="BA799" s="169" t="n">
        <f aca="false">SUMIF($I$19:$I$424,6242,BA$19:BA$424)</f>
        <v>0</v>
      </c>
      <c r="BB799" s="169" t="n">
        <f aca="false">SUMIF($I$19:$I$424,6242,BB$19:BB$424)</f>
        <v>0</v>
      </c>
      <c r="BC799" s="169" t="n">
        <f aca="false">SUMIF($I$19:$I$424,6242,BC$19:BC$424)</f>
        <v>0</v>
      </c>
      <c r="BD799" s="169" t="n">
        <f aca="false">SUMIF($I$19:$I$424,6242,BD$19:BD$424)</f>
        <v>0</v>
      </c>
      <c r="BE799" s="169" t="n">
        <f aca="false">SUMIF($I$19:$I$424,6242,BE$19:BE$424)</f>
        <v>0</v>
      </c>
      <c r="BF799" s="169" t="n">
        <f aca="false">SUMIF($I$19:$I$424,6242,BF$19:BF$424)</f>
        <v>0</v>
      </c>
      <c r="BG799" s="169" t="n">
        <f aca="false">SUMIF($I$19:$I$424,6242,BG$19:BG$424)</f>
        <v>0</v>
      </c>
      <c r="BH799" s="169" t="n">
        <f aca="false">SUMIF($I$19:$I$424,6242,BH$19:BH$424)</f>
        <v>0</v>
      </c>
      <c r="BI799" s="169" t="n">
        <f aca="false">SUMIF($I$19:$I$424,6242,BI$19:BI$424)</f>
        <v>0</v>
      </c>
      <c r="BJ799" s="169" t="n">
        <f aca="false">SUMIF($I$19:$I$424,6242,BJ$19:BJ$424)</f>
        <v>0</v>
      </c>
      <c r="BK799" s="169" t="n">
        <f aca="false">SUMIF($I$19:$I$424,6242,BK$19:BK$424)</f>
        <v>0</v>
      </c>
      <c r="BL799" s="169" t="n">
        <f aca="false">SUMIF($I$19:$I$424,6242,BL$19:BL$424)</f>
        <v>0</v>
      </c>
      <c r="BM799" s="169" t="n">
        <f aca="false">SUMIF($I$19:$I$424,6242,BM$19:BM$424)</f>
        <v>0</v>
      </c>
      <c r="BN799" s="169" t="n">
        <f aca="false">SUMIF($I$19:$I$424,6242,BN$19:BN$424)</f>
        <v>0</v>
      </c>
      <c r="BO799" s="169" t="n">
        <f aca="false">SUMIF($I$19:$I$424,6242,BO$19:BO$424)</f>
        <v>0</v>
      </c>
      <c r="BP799" s="169" t="n">
        <f aca="false">SUMIF($I$19:$I$424,6242,BP$19:BP$424)</f>
        <v>0</v>
      </c>
      <c r="BQ799" s="169" t="n">
        <f aca="false">SUMIF($I$19:$I$424,6242,BQ$19:BQ$424)</f>
        <v>0</v>
      </c>
      <c r="BR799" s="169" t="n">
        <f aca="false">SUMIF($I$19:$I$424,6242,BR$19:BR$424)</f>
        <v>0</v>
      </c>
      <c r="BS799" s="169" t="n">
        <f aca="false">SUMIF($I$19:$I$424,6242,BS$19:BS$424)</f>
        <v>0</v>
      </c>
      <c r="BT799" s="169" t="n">
        <f aca="false">SUMIF($I$19:$I$424,6242,BT$19:BT$424)</f>
        <v>0</v>
      </c>
      <c r="BU799" s="169" t="n">
        <f aca="false">SUMIF($I$19:$I$424,6242,BU$19:BU$424)</f>
        <v>0</v>
      </c>
      <c r="BV799" s="169" t="n">
        <f aca="false">SUMIF($I$19:$I$424,6242,BV$19:BV$424)</f>
        <v>0</v>
      </c>
      <c r="BW799" s="169" t="n">
        <f aca="false">SUMIF($I$19:$I$424,6242,BW$19:BW$424)</f>
        <v>0</v>
      </c>
      <c r="BX799" s="169" t="n">
        <f aca="false">SUMIF($I$19:$I$424,6242,BX$19:BX$424)</f>
        <v>0</v>
      </c>
      <c r="BY799" s="169" t="n">
        <f aca="false">SUMIF($I$19:$I$424,6242,BY$19:BY$424)</f>
        <v>0</v>
      </c>
      <c r="BZ799" s="169" t="n">
        <f aca="false">SUMIF($I$19:$I$424,6242,BZ$19:BZ$424)</f>
        <v>0</v>
      </c>
      <c r="CA799" s="169" t="n">
        <f aca="false">SUMIF($I$19:$I$424,6242,CA$19:CA$424)</f>
        <v>0</v>
      </c>
      <c r="CB799" s="169" t="n">
        <f aca="false">SUMIF($I$19:$I$424,6242,CB$19:CB$424)</f>
        <v>0</v>
      </c>
      <c r="CC799" s="169" t="n">
        <f aca="false">SUMIF($I$19:$I$424,6242,CC$19:CC$424)</f>
        <v>0</v>
      </c>
      <c r="CD799" s="169" t="n">
        <f aca="false">SUMIF($I$19:$I$424,6242,CD$19:CD$424)</f>
        <v>0</v>
      </c>
      <c r="CE799" s="169" t="n">
        <f aca="false">SUMIF($I$19:$I$424,6242,CE$19:CE$424)</f>
        <v>0</v>
      </c>
      <c r="CF799" s="169" t="n">
        <f aca="false">SUMIF($I$19:$I$424,6242,CF$19:CF$424)</f>
        <v>0</v>
      </c>
      <c r="CG799" s="169" t="n">
        <f aca="false">SUMIF($I$19:$I$424,6242,CG$19:CG$424)</f>
        <v>0</v>
      </c>
      <c r="CH799" s="169" t="n">
        <f aca="false">SUMIF($I$19:$I$424,6242,CH$19:CH$424)</f>
        <v>0</v>
      </c>
      <c r="CI799" s="169" t="n">
        <f aca="false">SUMIF($I$19:$I$424,6242,CI$19:CI$424)</f>
        <v>0</v>
      </c>
    </row>
    <row r="800" customFormat="false" ht="12.75" hidden="true" customHeight="false" outlineLevel="0" collapsed="false">
      <c r="B800" s="5" t="s">
        <v>265</v>
      </c>
      <c r="C800" s="5"/>
      <c r="D800" s="69"/>
      <c r="E800" s="69"/>
      <c r="F800" s="69"/>
      <c r="G800" s="69"/>
      <c r="H800" s="69"/>
      <c r="I800" s="75"/>
      <c r="J800" s="76"/>
      <c r="K800" s="66"/>
      <c r="L800" s="76"/>
      <c r="M800" s="66" t="n">
        <v>250</v>
      </c>
      <c r="N800" s="169" t="n">
        <f aca="false">SUMIF($I$19:$I$424,6250,N$19:N$424)</f>
        <v>0</v>
      </c>
      <c r="O800" s="169" t="n">
        <f aca="false">SUMIF($I$19:$I$424,6250,O$19:O$424)</f>
        <v>0</v>
      </c>
      <c r="P800" s="169" t="n">
        <f aca="false">SUMIF($I$19:$I$424,6250,P$19:P$424)</f>
        <v>0</v>
      </c>
      <c r="Q800" s="169" t="n">
        <f aca="false">SUMIF($I$19:$I$424,6250,Q$19:Q$424)</f>
        <v>0</v>
      </c>
      <c r="R800" s="169" t="n">
        <f aca="false">SUMIF($I$19:$I$424,6250,R$19:R$424)</f>
        <v>0</v>
      </c>
      <c r="S800" s="169" t="n">
        <f aca="false">SUMIF($I$19:$I$424,6250,S$19:S$424)</f>
        <v>0</v>
      </c>
      <c r="T800" s="169" t="n">
        <f aca="false">SUMIF($I$19:$I$424,6250,T$19:T$424)</f>
        <v>0</v>
      </c>
      <c r="U800" s="169" t="n">
        <f aca="false">SUMIF($I$19:$I$424,6250,U$19:U$424)</f>
        <v>0</v>
      </c>
      <c r="V800" s="169" t="n">
        <f aca="false">SUMIF($I$19:$I$424,6250,V$19:V$424)</f>
        <v>0</v>
      </c>
      <c r="W800" s="169" t="n">
        <f aca="false">SUMIF($I$19:$I$424,6250,W$19:W$424)</f>
        <v>0</v>
      </c>
      <c r="X800" s="169" t="n">
        <f aca="false">SUMIF($I$19:$I$424,6250,X$19:X$424)</f>
        <v>0</v>
      </c>
      <c r="Y800" s="169" t="n">
        <f aca="false">SUMIF($I$19:$I$424,6250,Y$19:Y$424)</f>
        <v>0</v>
      </c>
      <c r="Z800" s="169" t="n">
        <f aca="false">SUMIF($I$19:$I$424,6250,Z$19:Z$424)</f>
        <v>0</v>
      </c>
      <c r="AA800" s="169" t="n">
        <f aca="false">SUMIF($I$19:$I$424,6250,AA$19:AA$424)</f>
        <v>0</v>
      </c>
      <c r="AB800" s="169" t="n">
        <f aca="false">SUMIF($I$19:$I$424,6250,AB$19:AB$424)</f>
        <v>0</v>
      </c>
      <c r="AC800" s="169" t="n">
        <f aca="false">SUMIF($I$19:$I$424,6250,AC$19:AC$424)</f>
        <v>0</v>
      </c>
      <c r="AD800" s="169" t="n">
        <f aca="false">SUMIF($I$19:$I$424,6250,AD$19:AD$424)</f>
        <v>0</v>
      </c>
      <c r="AE800" s="169" t="n">
        <f aca="false">SUMIF($I$19:$I$424,6250,AE$19:AE$424)</f>
        <v>0</v>
      </c>
      <c r="AF800" s="169" t="n">
        <f aca="false">SUMIF($I$19:$I$424,6250,AF$19:AF$424)</f>
        <v>0</v>
      </c>
      <c r="AG800" s="169" t="n">
        <f aca="false">SUMIF($I$19:$I$424,6250,AG$19:AG$424)</f>
        <v>0</v>
      </c>
      <c r="AH800" s="169" t="n">
        <f aca="false">SUMIF($I$19:$I$424,6250,AH$19:AH$424)</f>
        <v>0</v>
      </c>
      <c r="AI800" s="169" t="n">
        <f aca="false">SUMIF($I$19:$I$424,6250,AI$19:AI$424)</f>
        <v>0</v>
      </c>
      <c r="AJ800" s="169" t="n">
        <f aca="false">SUMIF($I$19:$I$424,6250,AJ$19:AJ$424)</f>
        <v>0</v>
      </c>
      <c r="AK800" s="169" t="n">
        <f aca="false">SUMIF($I$19:$I$424,6250,AK$19:AK$424)</f>
        <v>0</v>
      </c>
      <c r="AL800" s="169" t="n">
        <f aca="false">SUMIF($I$19:$I$424,6250,AL$19:AL$424)</f>
        <v>0</v>
      </c>
      <c r="AM800" s="169" t="n">
        <f aca="false">SUMIF($I$19:$I$424,6250,AM$19:AM$424)</f>
        <v>0</v>
      </c>
      <c r="AN800" s="169" t="n">
        <f aca="false">SUMIF($I$19:$I$424,6250,AN$19:AN$424)</f>
        <v>0</v>
      </c>
      <c r="AO800" s="169" t="n">
        <f aca="false">SUMIF($I$19:$I$424,6250,AO$19:AO$424)</f>
        <v>0</v>
      </c>
      <c r="AP800" s="169" t="n">
        <f aca="false">SUMIF($I$19:$I$424,6250,AP$19:AP$424)</f>
        <v>0</v>
      </c>
      <c r="AQ800" s="169" t="n">
        <f aca="false">SUMIF($I$19:$I$424,6250,AQ$19:AQ$424)</f>
        <v>0</v>
      </c>
      <c r="AR800" s="169" t="n">
        <f aca="false">SUMIF($I$19:$I$424,6250,AR$19:AR$424)</f>
        <v>0</v>
      </c>
      <c r="AS800" s="169" t="n">
        <f aca="false">SUMIF($I$19:$I$424,6250,AS$19:AS$424)</f>
        <v>0</v>
      </c>
      <c r="AT800" s="169" t="n">
        <f aca="false">SUMIF($I$19:$I$424,6250,AT$19:AT$424)</f>
        <v>0</v>
      </c>
      <c r="AU800" s="169" t="n">
        <f aca="false">SUMIF($I$19:$I$424,6250,AU$19:AU$424)</f>
        <v>0</v>
      </c>
      <c r="AV800" s="169" t="n">
        <f aca="false">SUMIF($I$19:$I$424,6250,AV$19:AV$424)</f>
        <v>0</v>
      </c>
      <c r="AW800" s="169" t="n">
        <f aca="false">SUMIF($I$19:$I$424,6250,AW$19:AW$424)</f>
        <v>0</v>
      </c>
      <c r="AX800" s="169" t="n">
        <f aca="false">SUMIF($I$19:$I$424,6250,AX$19:AX$424)</f>
        <v>0</v>
      </c>
      <c r="AY800" s="169" t="n">
        <f aca="false">SUMIF($I$19:$I$424,6250,AY$19:AY$424)</f>
        <v>0</v>
      </c>
      <c r="AZ800" s="169" t="n">
        <f aca="false">SUMIF($I$19:$I$424,6250,AZ$19:AZ$424)</f>
        <v>0</v>
      </c>
      <c r="BA800" s="169" t="n">
        <f aca="false">SUMIF($I$19:$I$424,6250,BA$19:BA$424)</f>
        <v>0</v>
      </c>
      <c r="BB800" s="169" t="n">
        <f aca="false">SUMIF($I$19:$I$424,6250,BB$19:BB$424)</f>
        <v>0</v>
      </c>
      <c r="BC800" s="169" t="n">
        <f aca="false">SUMIF($I$19:$I$424,6250,BC$19:BC$424)</f>
        <v>0</v>
      </c>
      <c r="BD800" s="169" t="n">
        <f aca="false">SUMIF($I$19:$I$424,6250,BD$19:BD$424)</f>
        <v>0</v>
      </c>
      <c r="BE800" s="169" t="n">
        <f aca="false">SUMIF($I$19:$I$424,6250,BE$19:BE$424)</f>
        <v>0</v>
      </c>
      <c r="BF800" s="169" t="n">
        <f aca="false">SUMIF($I$19:$I$424,6250,BF$19:BF$424)</f>
        <v>0</v>
      </c>
      <c r="BG800" s="169" t="n">
        <f aca="false">SUMIF($I$19:$I$424,6250,BG$19:BG$424)</f>
        <v>0</v>
      </c>
      <c r="BH800" s="169" t="n">
        <f aca="false">SUMIF($I$19:$I$424,6250,BH$19:BH$424)</f>
        <v>0</v>
      </c>
      <c r="BI800" s="169" t="n">
        <f aca="false">SUMIF($I$19:$I$424,6250,BI$19:BI$424)</f>
        <v>0</v>
      </c>
      <c r="BJ800" s="169" t="n">
        <f aca="false">SUMIF($I$19:$I$424,6250,BJ$19:BJ$424)</f>
        <v>0</v>
      </c>
      <c r="BK800" s="169" t="n">
        <f aca="false">SUMIF($I$19:$I$424,6250,BK$19:BK$424)</f>
        <v>0</v>
      </c>
      <c r="BL800" s="169" t="n">
        <f aca="false">SUMIF($I$19:$I$424,6250,BL$19:BL$424)</f>
        <v>0</v>
      </c>
      <c r="BM800" s="169" t="n">
        <f aca="false">SUMIF($I$19:$I$424,6250,BM$19:BM$424)</f>
        <v>0</v>
      </c>
      <c r="BN800" s="169" t="n">
        <f aca="false">SUMIF($I$19:$I$424,6250,BN$19:BN$424)</f>
        <v>0</v>
      </c>
      <c r="BO800" s="169" t="n">
        <f aca="false">SUMIF($I$19:$I$424,6250,BO$19:BO$424)</f>
        <v>0</v>
      </c>
      <c r="BP800" s="169" t="n">
        <f aca="false">SUMIF($I$19:$I$424,6250,BP$19:BP$424)</f>
        <v>0</v>
      </c>
      <c r="BQ800" s="169" t="n">
        <f aca="false">SUMIF($I$19:$I$424,6250,BQ$19:BQ$424)</f>
        <v>0</v>
      </c>
      <c r="BR800" s="169" t="n">
        <f aca="false">SUMIF($I$19:$I$424,6250,BR$19:BR$424)</f>
        <v>0</v>
      </c>
      <c r="BS800" s="169" t="n">
        <f aca="false">SUMIF($I$19:$I$424,6250,BS$19:BS$424)</f>
        <v>0</v>
      </c>
      <c r="BT800" s="169" t="n">
        <f aca="false">SUMIF($I$19:$I$424,6250,BT$19:BT$424)</f>
        <v>0</v>
      </c>
      <c r="BU800" s="169" t="n">
        <f aca="false">SUMIF($I$19:$I$424,6250,BU$19:BU$424)</f>
        <v>0</v>
      </c>
      <c r="BV800" s="169" t="n">
        <f aca="false">SUMIF($I$19:$I$424,6250,BV$19:BV$424)</f>
        <v>0</v>
      </c>
      <c r="BW800" s="169" t="n">
        <f aca="false">SUMIF($I$19:$I$424,6250,BW$19:BW$424)</f>
        <v>0</v>
      </c>
      <c r="BX800" s="169" t="n">
        <f aca="false">SUMIF($I$19:$I$424,6250,BX$19:BX$424)</f>
        <v>0</v>
      </c>
      <c r="BY800" s="169" t="n">
        <f aca="false">SUMIF($I$19:$I$424,6250,BY$19:BY$424)</f>
        <v>0</v>
      </c>
      <c r="BZ800" s="169" t="n">
        <f aca="false">SUMIF($I$19:$I$424,6250,BZ$19:BZ$424)</f>
        <v>0</v>
      </c>
      <c r="CA800" s="169" t="n">
        <f aca="false">SUMIF($I$19:$I$424,6250,CA$19:CA$424)</f>
        <v>0</v>
      </c>
      <c r="CB800" s="169" t="n">
        <f aca="false">SUMIF($I$19:$I$424,6250,CB$19:CB$424)</f>
        <v>0</v>
      </c>
      <c r="CC800" s="169" t="n">
        <f aca="false">SUMIF($I$19:$I$424,6250,CC$19:CC$424)</f>
        <v>0</v>
      </c>
      <c r="CD800" s="169" t="n">
        <f aca="false">SUMIF($I$19:$I$424,6250,CD$19:CD$424)</f>
        <v>0</v>
      </c>
      <c r="CE800" s="169" t="n">
        <f aca="false">SUMIF($I$19:$I$424,6250,CE$19:CE$424)</f>
        <v>0</v>
      </c>
      <c r="CF800" s="169" t="n">
        <f aca="false">SUMIF($I$19:$I$424,6250,CF$19:CF$424)</f>
        <v>0</v>
      </c>
      <c r="CG800" s="169" t="n">
        <f aca="false">SUMIF($I$19:$I$424,6250,CG$19:CG$424)</f>
        <v>0</v>
      </c>
      <c r="CH800" s="169" t="n">
        <f aca="false">SUMIF($I$19:$I$424,6250,CH$19:CH$424)</f>
        <v>0</v>
      </c>
      <c r="CI800" s="169" t="n">
        <f aca="false">SUMIF($I$19:$I$424,6250,CI$19:CI$424)</f>
        <v>0</v>
      </c>
    </row>
    <row r="801" customFormat="false" ht="12.75" hidden="true" customHeight="false" outlineLevel="0" collapsed="false">
      <c r="B801" s="5" t="s">
        <v>116</v>
      </c>
      <c r="C801" s="5"/>
      <c r="D801" s="69"/>
      <c r="E801" s="69"/>
      <c r="F801" s="69"/>
      <c r="G801" s="69"/>
      <c r="H801" s="69"/>
      <c r="I801" s="75"/>
      <c r="J801" s="76"/>
      <c r="K801" s="66"/>
      <c r="L801" s="76"/>
      <c r="M801" s="66"/>
      <c r="N801" s="169"/>
      <c r="O801" s="169"/>
      <c r="P801" s="169"/>
      <c r="Q801" s="169"/>
      <c r="R801" s="169"/>
      <c r="S801" s="169"/>
      <c r="T801" s="169"/>
      <c r="U801" s="169"/>
      <c r="V801" s="169"/>
      <c r="W801" s="169"/>
      <c r="X801" s="169"/>
      <c r="Y801" s="169"/>
      <c r="Z801" s="169"/>
      <c r="AA801" s="169"/>
      <c r="AB801" s="169"/>
      <c r="AC801" s="169"/>
      <c r="AD801" s="169"/>
      <c r="AE801" s="169"/>
      <c r="AF801" s="169"/>
      <c r="AG801" s="169"/>
      <c r="AH801" s="169"/>
      <c r="AI801" s="169"/>
      <c r="AJ801" s="169"/>
      <c r="AK801" s="169"/>
      <c r="AL801" s="169"/>
      <c r="AM801" s="169"/>
      <c r="AN801" s="169"/>
      <c r="AO801" s="169"/>
      <c r="AP801" s="169"/>
      <c r="AQ801" s="169"/>
      <c r="AR801" s="169"/>
      <c r="AS801" s="169"/>
      <c r="AT801" s="169"/>
      <c r="AU801" s="169"/>
      <c r="AV801" s="169"/>
      <c r="AW801" s="169"/>
      <c r="AX801" s="169"/>
      <c r="AY801" s="169"/>
      <c r="AZ801" s="169"/>
      <c r="BA801" s="169"/>
      <c r="BB801" s="169"/>
      <c r="BC801" s="169"/>
      <c r="BD801" s="169"/>
      <c r="BE801" s="169"/>
      <c r="BF801" s="169"/>
      <c r="BG801" s="169"/>
      <c r="BH801" s="169"/>
      <c r="BI801" s="169"/>
      <c r="BJ801" s="169"/>
      <c r="BK801" s="169"/>
      <c r="BL801" s="169"/>
      <c r="BM801" s="169"/>
      <c r="BN801" s="169"/>
      <c r="BO801" s="169"/>
      <c r="BP801" s="169"/>
      <c r="BQ801" s="169"/>
      <c r="BR801" s="169"/>
      <c r="BS801" s="169"/>
      <c r="BT801" s="169"/>
      <c r="BU801" s="169"/>
      <c r="BV801" s="169"/>
      <c r="BW801" s="169"/>
      <c r="BX801" s="169"/>
      <c r="BY801" s="169"/>
      <c r="BZ801" s="169"/>
      <c r="CA801" s="169"/>
      <c r="CB801" s="169"/>
      <c r="CC801" s="169"/>
      <c r="CD801" s="169"/>
      <c r="CE801" s="169"/>
      <c r="CF801" s="169"/>
      <c r="CG801" s="169"/>
      <c r="CH801" s="169"/>
      <c r="CI801" s="169"/>
    </row>
    <row r="802" customFormat="false" ht="12.75" hidden="true" customHeight="false" outlineLevel="0" collapsed="false">
      <c r="B802" s="171" t="s">
        <v>266</v>
      </c>
      <c r="C802" s="5"/>
      <c r="D802" s="69"/>
      <c r="E802" s="69"/>
      <c r="F802" s="69"/>
      <c r="G802" s="69"/>
      <c r="H802" s="69"/>
      <c r="I802" s="75"/>
      <c r="J802" s="76"/>
      <c r="K802" s="66"/>
      <c r="L802" s="76"/>
      <c r="M802" s="66" t="n">
        <v>251</v>
      </c>
      <c r="N802" s="169" t="n">
        <f aca="false">SUMIF($I$19:$I$424,6251,N$19:N$424)</f>
        <v>0</v>
      </c>
      <c r="O802" s="169" t="n">
        <f aca="false">SUMIF($I$19:$I$424,6251,O$19:O$424)</f>
        <v>0</v>
      </c>
      <c r="P802" s="169" t="n">
        <f aca="false">SUMIF($I$19:$I$424,6251,P$19:P$424)</f>
        <v>0</v>
      </c>
      <c r="Q802" s="169" t="n">
        <f aca="false">SUMIF($I$19:$I$424,6251,Q$19:Q$424)</f>
        <v>0</v>
      </c>
      <c r="R802" s="169" t="n">
        <f aca="false">SUMIF($I$19:$I$424,6251,R$19:R$424)</f>
        <v>0</v>
      </c>
      <c r="S802" s="169" t="n">
        <f aca="false">SUMIF($I$19:$I$424,6251,S$19:S$424)</f>
        <v>0</v>
      </c>
      <c r="T802" s="169" t="n">
        <f aca="false">SUMIF($I$19:$I$424,6251,T$19:T$424)</f>
        <v>0</v>
      </c>
      <c r="U802" s="169" t="n">
        <f aca="false">SUMIF($I$19:$I$424,6251,U$19:U$424)</f>
        <v>0</v>
      </c>
      <c r="V802" s="169" t="n">
        <f aca="false">SUMIF($I$19:$I$424,6251,V$19:V$424)</f>
        <v>0</v>
      </c>
      <c r="W802" s="169" t="n">
        <f aca="false">SUMIF($I$19:$I$424,6251,W$19:W$424)</f>
        <v>0</v>
      </c>
      <c r="X802" s="169" t="n">
        <f aca="false">SUMIF($I$19:$I$424,6251,X$19:X$424)</f>
        <v>0</v>
      </c>
      <c r="Y802" s="169" t="n">
        <f aca="false">SUMIF($I$19:$I$424,6251,Y$19:Y$424)</f>
        <v>0</v>
      </c>
      <c r="Z802" s="169" t="n">
        <f aca="false">SUMIF($I$19:$I$424,6251,Z$19:Z$424)</f>
        <v>0</v>
      </c>
      <c r="AA802" s="169" t="n">
        <f aca="false">SUMIF($I$19:$I$424,6251,AA$19:AA$424)</f>
        <v>0</v>
      </c>
      <c r="AB802" s="169" t="n">
        <f aca="false">SUMIF($I$19:$I$424,6251,AB$19:AB$424)</f>
        <v>0</v>
      </c>
      <c r="AC802" s="169" t="n">
        <f aca="false">SUMIF($I$19:$I$424,6251,AC$19:AC$424)</f>
        <v>0</v>
      </c>
      <c r="AD802" s="169" t="n">
        <f aca="false">SUMIF($I$19:$I$424,6251,AD$19:AD$424)</f>
        <v>0</v>
      </c>
      <c r="AE802" s="169" t="n">
        <f aca="false">SUMIF($I$19:$I$424,6251,AE$19:AE$424)</f>
        <v>0</v>
      </c>
      <c r="AF802" s="169" t="n">
        <f aca="false">SUMIF($I$19:$I$424,6251,AF$19:AF$424)</f>
        <v>0</v>
      </c>
      <c r="AG802" s="169" t="n">
        <f aca="false">SUMIF($I$19:$I$424,6251,AG$19:AG$424)</f>
        <v>0</v>
      </c>
      <c r="AH802" s="169" t="n">
        <f aca="false">SUMIF($I$19:$I$424,6251,AH$19:AH$424)</f>
        <v>0</v>
      </c>
      <c r="AI802" s="169" t="n">
        <f aca="false">SUMIF($I$19:$I$424,6251,AI$19:AI$424)</f>
        <v>0</v>
      </c>
      <c r="AJ802" s="169" t="n">
        <f aca="false">SUMIF($I$19:$I$424,6251,AJ$19:AJ$424)</f>
        <v>0</v>
      </c>
      <c r="AK802" s="169" t="n">
        <f aca="false">SUMIF($I$19:$I$424,6251,AK$19:AK$424)</f>
        <v>0</v>
      </c>
      <c r="AL802" s="169" t="n">
        <f aca="false">SUMIF($I$19:$I$424,6251,AL$19:AL$424)</f>
        <v>0</v>
      </c>
      <c r="AM802" s="169" t="n">
        <f aca="false">SUMIF($I$19:$I$424,6251,AM$19:AM$424)</f>
        <v>0</v>
      </c>
      <c r="AN802" s="169" t="n">
        <f aca="false">SUMIF($I$19:$I$424,6251,AN$19:AN$424)</f>
        <v>0</v>
      </c>
      <c r="AO802" s="169" t="n">
        <f aca="false">SUMIF($I$19:$I$424,6251,AO$19:AO$424)</f>
        <v>0</v>
      </c>
      <c r="AP802" s="169" t="n">
        <f aca="false">SUMIF($I$19:$I$424,6251,AP$19:AP$424)</f>
        <v>0</v>
      </c>
      <c r="AQ802" s="169" t="n">
        <f aca="false">SUMIF($I$19:$I$424,6251,AQ$19:AQ$424)</f>
        <v>0</v>
      </c>
      <c r="AR802" s="169" t="n">
        <f aca="false">SUMIF($I$19:$I$424,6251,AR$19:AR$424)</f>
        <v>0</v>
      </c>
      <c r="AS802" s="169" t="n">
        <f aca="false">SUMIF($I$19:$I$424,6251,AS$19:AS$424)</f>
        <v>0</v>
      </c>
      <c r="AT802" s="169" t="n">
        <f aca="false">SUMIF($I$19:$I$424,6251,AT$19:AT$424)</f>
        <v>0</v>
      </c>
      <c r="AU802" s="169" t="n">
        <f aca="false">SUMIF($I$19:$I$424,6251,AU$19:AU$424)</f>
        <v>0</v>
      </c>
      <c r="AV802" s="169" t="n">
        <f aca="false">SUMIF($I$19:$I$424,6251,AV$19:AV$424)</f>
        <v>0</v>
      </c>
      <c r="AW802" s="169" t="n">
        <f aca="false">SUMIF($I$19:$I$424,6251,AW$19:AW$424)</f>
        <v>0</v>
      </c>
      <c r="AX802" s="169" t="n">
        <f aca="false">SUMIF($I$19:$I$424,6251,AX$19:AX$424)</f>
        <v>0</v>
      </c>
      <c r="AY802" s="169" t="n">
        <f aca="false">SUMIF($I$19:$I$424,6251,AY$19:AY$424)</f>
        <v>0</v>
      </c>
      <c r="AZ802" s="169" t="n">
        <f aca="false">SUMIF($I$19:$I$424,6251,AZ$19:AZ$424)</f>
        <v>0</v>
      </c>
      <c r="BA802" s="169" t="n">
        <f aca="false">SUMIF($I$19:$I$424,6251,BA$19:BA$424)</f>
        <v>0</v>
      </c>
      <c r="BB802" s="169" t="n">
        <f aca="false">SUMIF($I$19:$I$424,6251,BB$19:BB$424)</f>
        <v>0</v>
      </c>
      <c r="BC802" s="169" t="n">
        <f aca="false">SUMIF($I$19:$I$424,6251,BC$19:BC$424)</f>
        <v>0</v>
      </c>
      <c r="BD802" s="169" t="n">
        <f aca="false">SUMIF($I$19:$I$424,6251,BD$19:BD$424)</f>
        <v>0</v>
      </c>
      <c r="BE802" s="169" t="n">
        <f aca="false">SUMIF($I$19:$I$424,6251,BE$19:BE$424)</f>
        <v>0</v>
      </c>
      <c r="BF802" s="169" t="n">
        <f aca="false">SUMIF($I$19:$I$424,6251,BF$19:BF$424)</f>
        <v>0</v>
      </c>
      <c r="BG802" s="169" t="n">
        <f aca="false">SUMIF($I$19:$I$424,6251,BG$19:BG$424)</f>
        <v>0</v>
      </c>
      <c r="BH802" s="169" t="n">
        <f aca="false">SUMIF($I$19:$I$424,6251,BH$19:BH$424)</f>
        <v>0</v>
      </c>
      <c r="BI802" s="169" t="n">
        <f aca="false">SUMIF($I$19:$I$424,6251,BI$19:BI$424)</f>
        <v>0</v>
      </c>
      <c r="BJ802" s="169" t="n">
        <f aca="false">SUMIF($I$19:$I$424,6251,BJ$19:BJ$424)</f>
        <v>0</v>
      </c>
      <c r="BK802" s="169" t="n">
        <f aca="false">SUMIF($I$19:$I$424,6251,BK$19:BK$424)</f>
        <v>0</v>
      </c>
      <c r="BL802" s="169" t="n">
        <f aca="false">SUMIF($I$19:$I$424,6251,BL$19:BL$424)</f>
        <v>0</v>
      </c>
      <c r="BM802" s="169" t="n">
        <f aca="false">SUMIF($I$19:$I$424,6251,BM$19:BM$424)</f>
        <v>0</v>
      </c>
      <c r="BN802" s="169" t="n">
        <f aca="false">SUMIF($I$19:$I$424,6251,BN$19:BN$424)</f>
        <v>0</v>
      </c>
      <c r="BO802" s="169" t="n">
        <f aca="false">SUMIF($I$19:$I$424,6251,BO$19:BO$424)</f>
        <v>0</v>
      </c>
      <c r="BP802" s="169" t="n">
        <f aca="false">SUMIF($I$19:$I$424,6251,BP$19:BP$424)</f>
        <v>0</v>
      </c>
      <c r="BQ802" s="169" t="n">
        <f aca="false">SUMIF($I$19:$I$424,6251,BQ$19:BQ$424)</f>
        <v>0</v>
      </c>
      <c r="BR802" s="169" t="n">
        <f aca="false">SUMIF($I$19:$I$424,6251,BR$19:BR$424)</f>
        <v>0</v>
      </c>
      <c r="BS802" s="169" t="n">
        <f aca="false">SUMIF($I$19:$I$424,6251,BS$19:BS$424)</f>
        <v>0</v>
      </c>
      <c r="BT802" s="169" t="n">
        <f aca="false">SUMIF($I$19:$I$424,6251,BT$19:BT$424)</f>
        <v>0</v>
      </c>
      <c r="BU802" s="169" t="n">
        <f aca="false">SUMIF($I$19:$I$424,6251,BU$19:BU$424)</f>
        <v>0</v>
      </c>
      <c r="BV802" s="169" t="n">
        <f aca="false">SUMIF($I$19:$I$424,6251,BV$19:BV$424)</f>
        <v>0</v>
      </c>
      <c r="BW802" s="169" t="n">
        <f aca="false">SUMIF($I$19:$I$424,6251,BW$19:BW$424)</f>
        <v>0</v>
      </c>
      <c r="BX802" s="169" t="n">
        <f aca="false">SUMIF($I$19:$I$424,6251,BX$19:BX$424)</f>
        <v>0</v>
      </c>
      <c r="BY802" s="169" t="n">
        <f aca="false">SUMIF($I$19:$I$424,6251,BY$19:BY$424)</f>
        <v>0</v>
      </c>
      <c r="BZ802" s="169" t="n">
        <f aca="false">SUMIF($I$19:$I$424,6251,BZ$19:BZ$424)</f>
        <v>0</v>
      </c>
      <c r="CA802" s="169" t="n">
        <f aca="false">SUMIF($I$19:$I$424,6251,CA$19:CA$424)</f>
        <v>0</v>
      </c>
      <c r="CB802" s="169" t="n">
        <f aca="false">SUMIF($I$19:$I$424,6251,CB$19:CB$424)</f>
        <v>0</v>
      </c>
      <c r="CC802" s="169" t="n">
        <f aca="false">SUMIF($I$19:$I$424,6251,CC$19:CC$424)</f>
        <v>0</v>
      </c>
      <c r="CD802" s="169" t="n">
        <f aca="false">SUMIF($I$19:$I$424,6251,CD$19:CD$424)</f>
        <v>0</v>
      </c>
      <c r="CE802" s="169" t="n">
        <f aca="false">SUMIF($I$19:$I$424,6251,CE$19:CE$424)</f>
        <v>0</v>
      </c>
      <c r="CF802" s="169" t="n">
        <f aca="false">SUMIF($I$19:$I$424,6251,CF$19:CF$424)</f>
        <v>0</v>
      </c>
      <c r="CG802" s="169" t="n">
        <f aca="false">SUMIF($I$19:$I$424,6251,CG$19:CG$424)</f>
        <v>0</v>
      </c>
      <c r="CH802" s="169" t="n">
        <f aca="false">SUMIF($I$19:$I$424,6251,CH$19:CH$424)</f>
        <v>0</v>
      </c>
      <c r="CI802" s="169" t="n">
        <f aca="false">SUMIF($I$19:$I$424,6251,CI$19:CI$424)</f>
        <v>0</v>
      </c>
    </row>
    <row r="803" customFormat="false" ht="12.75" hidden="true" customHeight="false" outlineLevel="0" collapsed="false">
      <c r="B803" s="171" t="s">
        <v>145</v>
      </c>
      <c r="C803" s="171"/>
      <c r="D803" s="69"/>
      <c r="E803" s="69"/>
      <c r="F803" s="69"/>
      <c r="G803" s="69"/>
      <c r="H803" s="69"/>
      <c r="I803" s="173"/>
      <c r="J803" s="79"/>
      <c r="K803" s="66"/>
      <c r="L803" s="79"/>
      <c r="M803" s="66" t="n">
        <v>260</v>
      </c>
      <c r="N803" s="169" t="n">
        <f aca="false">SUMIF($I$19:$I$424,6260,N$19:N$424)</f>
        <v>0</v>
      </c>
      <c r="O803" s="169" t="n">
        <f aca="false">SUMIF($I$19:$I$424,6260,O$19:O$424)</f>
        <v>0</v>
      </c>
      <c r="P803" s="169" t="n">
        <f aca="false">SUMIF($I$19:$I$424,6260,P$19:P$424)</f>
        <v>0</v>
      </c>
      <c r="Q803" s="169" t="n">
        <f aca="false">SUMIF($I$19:$I$424,6260,Q$19:Q$424)</f>
        <v>0</v>
      </c>
      <c r="R803" s="169" t="n">
        <f aca="false">SUMIF($I$19:$I$424,6260,R$19:R$424)</f>
        <v>0</v>
      </c>
      <c r="S803" s="169" t="n">
        <f aca="false">SUMIF($I$19:$I$424,6260,S$19:S$424)</f>
        <v>0</v>
      </c>
      <c r="T803" s="169" t="n">
        <f aca="false">SUMIF($I$19:$I$424,6260,T$19:T$424)</f>
        <v>0</v>
      </c>
      <c r="U803" s="169" t="n">
        <f aca="false">SUMIF($I$19:$I$424,6260,U$19:U$424)</f>
        <v>0</v>
      </c>
      <c r="V803" s="169" t="n">
        <f aca="false">SUMIF($I$19:$I$424,6260,V$19:V$424)</f>
        <v>0</v>
      </c>
      <c r="W803" s="169" t="n">
        <f aca="false">SUMIF($I$19:$I$424,6260,W$19:W$424)</f>
        <v>0</v>
      </c>
      <c r="X803" s="169" t="n">
        <f aca="false">SUMIF($I$19:$I$424,6260,X$19:X$424)</f>
        <v>0</v>
      </c>
      <c r="Y803" s="169" t="n">
        <f aca="false">SUMIF($I$19:$I$424,6260,Y$19:Y$424)</f>
        <v>0</v>
      </c>
      <c r="Z803" s="169" t="n">
        <f aca="false">SUMIF($I$19:$I$424,6260,Z$19:Z$424)</f>
        <v>0</v>
      </c>
      <c r="AA803" s="169" t="n">
        <f aca="false">SUMIF($I$19:$I$424,6260,AA$19:AA$424)</f>
        <v>0</v>
      </c>
      <c r="AB803" s="169" t="n">
        <f aca="false">SUMIF($I$19:$I$424,6260,AB$19:AB$424)</f>
        <v>0</v>
      </c>
      <c r="AC803" s="169" t="n">
        <f aca="false">SUMIF($I$19:$I$424,6260,AC$19:AC$424)</f>
        <v>0</v>
      </c>
      <c r="AD803" s="169" t="n">
        <f aca="false">SUMIF($I$19:$I$424,6260,AD$19:AD$424)</f>
        <v>0</v>
      </c>
      <c r="AE803" s="169" t="n">
        <f aca="false">SUMIF($I$19:$I$424,6260,AE$19:AE$424)</f>
        <v>0</v>
      </c>
      <c r="AF803" s="169" t="n">
        <f aca="false">SUMIF($I$19:$I$424,6260,AF$19:AF$424)</f>
        <v>0</v>
      </c>
      <c r="AG803" s="169" t="n">
        <f aca="false">SUMIF($I$19:$I$424,6260,AG$19:AG$424)</f>
        <v>0</v>
      </c>
      <c r="AH803" s="169" t="n">
        <f aca="false">SUMIF($I$19:$I$424,6260,AH$19:AH$424)</f>
        <v>0</v>
      </c>
      <c r="AI803" s="169" t="n">
        <f aca="false">SUMIF($I$19:$I$424,6260,AI$19:AI$424)</f>
        <v>0</v>
      </c>
      <c r="AJ803" s="169" t="n">
        <f aca="false">SUMIF($I$19:$I$424,6260,AJ$19:AJ$424)</f>
        <v>0</v>
      </c>
      <c r="AK803" s="169" t="n">
        <f aca="false">SUMIF($I$19:$I$424,6260,AK$19:AK$424)</f>
        <v>0</v>
      </c>
      <c r="AL803" s="169" t="n">
        <f aca="false">SUMIF($I$19:$I$424,6260,AL$19:AL$424)</f>
        <v>0</v>
      </c>
      <c r="AM803" s="169" t="n">
        <f aca="false">SUMIF($I$19:$I$424,6260,AM$19:AM$424)</f>
        <v>0</v>
      </c>
      <c r="AN803" s="169" t="n">
        <f aca="false">SUMIF($I$19:$I$424,6260,AN$19:AN$424)</f>
        <v>0</v>
      </c>
      <c r="AO803" s="169" t="n">
        <f aca="false">SUMIF($I$19:$I$424,6260,AO$19:AO$424)</f>
        <v>0</v>
      </c>
      <c r="AP803" s="169" t="n">
        <f aca="false">SUMIF($I$19:$I$424,6260,AP$19:AP$424)</f>
        <v>0</v>
      </c>
      <c r="AQ803" s="169" t="n">
        <f aca="false">SUMIF($I$19:$I$424,6260,AQ$19:AQ$424)</f>
        <v>0</v>
      </c>
      <c r="AR803" s="169" t="n">
        <f aca="false">SUMIF($I$19:$I$424,6260,AR$19:AR$424)</f>
        <v>0</v>
      </c>
      <c r="AS803" s="169" t="n">
        <f aca="false">SUMIF($I$19:$I$424,6260,AS$19:AS$424)</f>
        <v>0</v>
      </c>
      <c r="AT803" s="169" t="n">
        <f aca="false">SUMIF($I$19:$I$424,6260,AT$19:AT$424)</f>
        <v>0</v>
      </c>
      <c r="AU803" s="169" t="n">
        <f aca="false">SUMIF($I$19:$I$424,6260,AU$19:AU$424)</f>
        <v>0</v>
      </c>
      <c r="AV803" s="169" t="n">
        <f aca="false">SUMIF($I$19:$I$424,6260,AV$19:AV$424)</f>
        <v>0</v>
      </c>
      <c r="AW803" s="169" t="n">
        <f aca="false">SUMIF($I$19:$I$424,6260,AW$19:AW$424)</f>
        <v>0</v>
      </c>
      <c r="AX803" s="169" t="n">
        <f aca="false">SUMIF($I$19:$I$424,6260,AX$19:AX$424)</f>
        <v>0</v>
      </c>
      <c r="AY803" s="169" t="n">
        <f aca="false">SUMIF($I$19:$I$424,6260,AY$19:AY$424)</f>
        <v>0</v>
      </c>
      <c r="AZ803" s="169" t="n">
        <f aca="false">SUMIF($I$19:$I$424,6260,AZ$19:AZ$424)</f>
        <v>0</v>
      </c>
      <c r="BA803" s="169" t="n">
        <f aca="false">SUMIF($I$19:$I$424,6260,BA$19:BA$424)</f>
        <v>0</v>
      </c>
      <c r="BB803" s="169" t="n">
        <f aca="false">SUMIF($I$19:$I$424,6260,BB$19:BB$424)</f>
        <v>0</v>
      </c>
      <c r="BC803" s="169" t="n">
        <f aca="false">SUMIF($I$19:$I$424,6260,BC$19:BC$424)</f>
        <v>0</v>
      </c>
      <c r="BD803" s="169" t="n">
        <f aca="false">SUMIF($I$19:$I$424,6260,BD$19:BD$424)</f>
        <v>0</v>
      </c>
      <c r="BE803" s="169" t="n">
        <f aca="false">SUMIF($I$19:$I$424,6260,BE$19:BE$424)</f>
        <v>0</v>
      </c>
      <c r="BF803" s="169" t="n">
        <f aca="false">SUMIF($I$19:$I$424,6260,BF$19:BF$424)</f>
        <v>0</v>
      </c>
      <c r="BG803" s="169" t="n">
        <f aca="false">SUMIF($I$19:$I$424,6260,BG$19:BG$424)</f>
        <v>0</v>
      </c>
      <c r="BH803" s="169" t="n">
        <f aca="false">SUMIF($I$19:$I$424,6260,BH$19:BH$424)</f>
        <v>0</v>
      </c>
      <c r="BI803" s="169" t="n">
        <f aca="false">SUMIF($I$19:$I$424,6260,BI$19:BI$424)</f>
        <v>0</v>
      </c>
      <c r="BJ803" s="169" t="n">
        <f aca="false">SUMIF($I$19:$I$424,6260,BJ$19:BJ$424)</f>
        <v>0</v>
      </c>
      <c r="BK803" s="169" t="n">
        <f aca="false">SUMIF($I$19:$I$424,6260,BK$19:BK$424)</f>
        <v>0</v>
      </c>
      <c r="BL803" s="169" t="n">
        <f aca="false">SUMIF($I$19:$I$424,6260,BL$19:BL$424)</f>
        <v>0</v>
      </c>
      <c r="BM803" s="169" t="n">
        <f aca="false">SUMIF($I$19:$I$424,6260,BM$19:BM$424)</f>
        <v>0</v>
      </c>
      <c r="BN803" s="169" t="n">
        <f aca="false">SUMIF($I$19:$I$424,6260,BN$19:BN$424)</f>
        <v>0</v>
      </c>
      <c r="BO803" s="169" t="n">
        <f aca="false">SUMIF($I$19:$I$424,6260,BO$19:BO$424)</f>
        <v>0</v>
      </c>
      <c r="BP803" s="169" t="n">
        <f aca="false">SUMIF($I$19:$I$424,6260,BP$19:BP$424)</f>
        <v>0</v>
      </c>
      <c r="BQ803" s="169" t="n">
        <f aca="false">SUMIF($I$19:$I$424,6260,BQ$19:BQ$424)</f>
        <v>0</v>
      </c>
      <c r="BR803" s="169" t="n">
        <f aca="false">SUMIF($I$19:$I$424,6260,BR$19:BR$424)</f>
        <v>0</v>
      </c>
      <c r="BS803" s="169" t="n">
        <f aca="false">SUMIF($I$19:$I$424,6260,BS$19:BS$424)</f>
        <v>0</v>
      </c>
      <c r="BT803" s="169" t="n">
        <f aca="false">SUMIF($I$19:$I$424,6260,BT$19:BT$424)</f>
        <v>0</v>
      </c>
      <c r="BU803" s="169" t="n">
        <f aca="false">SUMIF($I$19:$I$424,6260,BU$19:BU$424)</f>
        <v>0</v>
      </c>
      <c r="BV803" s="169" t="n">
        <f aca="false">SUMIF($I$19:$I$424,6260,BV$19:BV$424)</f>
        <v>0</v>
      </c>
      <c r="BW803" s="169" t="n">
        <f aca="false">SUMIF($I$19:$I$424,6260,BW$19:BW$424)</f>
        <v>0</v>
      </c>
      <c r="BX803" s="169" t="n">
        <f aca="false">SUMIF($I$19:$I$424,6260,BX$19:BX$424)</f>
        <v>0</v>
      </c>
      <c r="BY803" s="169" t="n">
        <f aca="false">SUMIF($I$19:$I$424,6260,BY$19:BY$424)</f>
        <v>0</v>
      </c>
      <c r="BZ803" s="169" t="n">
        <f aca="false">SUMIF($I$19:$I$424,6260,BZ$19:BZ$424)</f>
        <v>0</v>
      </c>
      <c r="CA803" s="169" t="n">
        <f aca="false">SUMIF($I$19:$I$424,6260,CA$19:CA$424)</f>
        <v>0</v>
      </c>
      <c r="CB803" s="169" t="n">
        <f aca="false">SUMIF($I$19:$I$424,6260,CB$19:CB$424)</f>
        <v>0</v>
      </c>
      <c r="CC803" s="169" t="n">
        <f aca="false">SUMIF($I$19:$I$424,6260,CC$19:CC$424)</f>
        <v>0</v>
      </c>
      <c r="CD803" s="169" t="n">
        <f aca="false">SUMIF($I$19:$I$424,6260,CD$19:CD$424)</f>
        <v>0</v>
      </c>
      <c r="CE803" s="169" t="n">
        <f aca="false">SUMIF($I$19:$I$424,6260,CE$19:CE$424)</f>
        <v>0</v>
      </c>
      <c r="CF803" s="169" t="n">
        <f aca="false">SUMIF($I$19:$I$424,6260,CF$19:CF$424)</f>
        <v>0</v>
      </c>
      <c r="CG803" s="169" t="n">
        <f aca="false">SUMIF($I$19:$I$424,6260,CG$19:CG$424)</f>
        <v>0</v>
      </c>
      <c r="CH803" s="169" t="n">
        <f aca="false">SUMIF($I$19:$I$424,6260,CH$19:CH$424)</f>
        <v>0</v>
      </c>
      <c r="CI803" s="169" t="n">
        <f aca="false">SUMIF($I$19:$I$424,6260,CI$19:CI$424)</f>
        <v>0</v>
      </c>
    </row>
    <row r="804" customFormat="false" ht="12.75" hidden="true" customHeight="false" outlineLevel="0" collapsed="false">
      <c r="B804" s="5" t="s">
        <v>116</v>
      </c>
      <c r="C804" s="171"/>
      <c r="D804" s="173"/>
      <c r="E804" s="69"/>
      <c r="F804" s="69"/>
      <c r="G804" s="69"/>
      <c r="H804" s="173"/>
      <c r="I804" s="173"/>
      <c r="J804" s="79"/>
      <c r="K804" s="66"/>
      <c r="L804" s="79"/>
      <c r="M804" s="66"/>
      <c r="N804" s="169"/>
      <c r="O804" s="169"/>
      <c r="P804" s="169"/>
      <c r="Q804" s="169"/>
      <c r="R804" s="169"/>
      <c r="S804" s="169"/>
      <c r="T804" s="169"/>
      <c r="U804" s="169"/>
      <c r="V804" s="169"/>
      <c r="W804" s="169"/>
      <c r="X804" s="169"/>
      <c r="Y804" s="169"/>
      <c r="Z804" s="169"/>
      <c r="AA804" s="169"/>
      <c r="AB804" s="169"/>
      <c r="AC804" s="169"/>
      <c r="AD804" s="169"/>
      <c r="AE804" s="169"/>
      <c r="AF804" s="169"/>
      <c r="AG804" s="169"/>
      <c r="AH804" s="169"/>
      <c r="AI804" s="169"/>
      <c r="AJ804" s="169"/>
      <c r="AK804" s="169"/>
      <c r="AL804" s="169"/>
      <c r="AM804" s="169"/>
      <c r="AN804" s="169"/>
      <c r="AO804" s="169"/>
      <c r="AP804" s="169"/>
      <c r="AQ804" s="169"/>
      <c r="AR804" s="169"/>
      <c r="AS804" s="169"/>
      <c r="AT804" s="169"/>
      <c r="AU804" s="169"/>
      <c r="AV804" s="169"/>
      <c r="AW804" s="169"/>
      <c r="AX804" s="169"/>
      <c r="AY804" s="169"/>
      <c r="AZ804" s="169"/>
      <c r="BA804" s="169"/>
      <c r="BB804" s="169"/>
      <c r="BC804" s="169"/>
      <c r="BD804" s="169"/>
      <c r="BE804" s="169"/>
      <c r="BF804" s="169"/>
      <c r="BG804" s="169"/>
      <c r="BH804" s="169"/>
      <c r="BI804" s="169"/>
      <c r="BJ804" s="169"/>
      <c r="BK804" s="169"/>
      <c r="BL804" s="169"/>
      <c r="BM804" s="169"/>
      <c r="BN804" s="169"/>
      <c r="BO804" s="169"/>
      <c r="BP804" s="169"/>
      <c r="BQ804" s="169"/>
      <c r="BR804" s="169"/>
      <c r="BS804" s="169"/>
      <c r="BT804" s="169"/>
      <c r="BU804" s="169"/>
      <c r="BV804" s="169"/>
      <c r="BW804" s="169"/>
      <c r="BX804" s="169"/>
      <c r="BY804" s="169"/>
      <c r="BZ804" s="169"/>
      <c r="CA804" s="169"/>
      <c r="CB804" s="169"/>
      <c r="CC804" s="169"/>
      <c r="CD804" s="169"/>
      <c r="CE804" s="169"/>
      <c r="CF804" s="169"/>
      <c r="CG804" s="169"/>
      <c r="CH804" s="169"/>
      <c r="CI804" s="169"/>
    </row>
    <row r="805" customFormat="false" ht="12.75" hidden="true" customHeight="false" outlineLevel="0" collapsed="false">
      <c r="B805" s="171" t="s">
        <v>147</v>
      </c>
      <c r="C805" s="171"/>
      <c r="D805" s="69"/>
      <c r="E805" s="69"/>
      <c r="F805" s="69"/>
      <c r="G805" s="69"/>
      <c r="H805" s="69"/>
      <c r="I805" s="173"/>
      <c r="J805" s="71"/>
      <c r="K805" s="66"/>
      <c r="L805" s="71"/>
      <c r="M805" s="66" t="n">
        <v>261</v>
      </c>
      <c r="N805" s="169" t="n">
        <f aca="false">SUMIF($I$19:$I$424,6261,N$19:N$424)</f>
        <v>0</v>
      </c>
      <c r="O805" s="169" t="n">
        <f aca="false">SUMIF($I$19:$I$424,6261,O$19:O$424)</f>
        <v>0</v>
      </c>
      <c r="P805" s="169" t="n">
        <f aca="false">SUMIF($I$19:$I$424,6261,P$19:P$424)</f>
        <v>0</v>
      </c>
      <c r="Q805" s="169" t="n">
        <f aca="false">SUMIF($I$19:$I$424,6261,Q$19:Q$424)</f>
        <v>0</v>
      </c>
      <c r="R805" s="169" t="n">
        <f aca="false">SUMIF($I$19:$I$424,6261,R$19:R$424)</f>
        <v>0</v>
      </c>
      <c r="S805" s="169" t="n">
        <f aca="false">SUMIF($I$19:$I$424,6261,S$19:S$424)</f>
        <v>0</v>
      </c>
      <c r="T805" s="169" t="n">
        <f aca="false">SUMIF($I$19:$I$424,6261,T$19:T$424)</f>
        <v>0</v>
      </c>
      <c r="U805" s="169" t="n">
        <f aca="false">SUMIF($I$19:$I$424,6261,U$19:U$424)</f>
        <v>0</v>
      </c>
      <c r="V805" s="169" t="n">
        <f aca="false">SUMIF($I$19:$I$424,6261,V$19:V$424)</f>
        <v>0</v>
      </c>
      <c r="W805" s="169" t="n">
        <f aca="false">SUMIF($I$19:$I$424,6261,W$19:W$424)</f>
        <v>0</v>
      </c>
      <c r="X805" s="169" t="n">
        <f aca="false">SUMIF($I$19:$I$424,6261,X$19:X$424)</f>
        <v>0</v>
      </c>
      <c r="Y805" s="169" t="n">
        <f aca="false">SUMIF($I$19:$I$424,6261,Y$19:Y$424)</f>
        <v>0</v>
      </c>
      <c r="Z805" s="169" t="n">
        <f aca="false">SUMIF($I$19:$I$424,6261,Z$19:Z$424)</f>
        <v>0</v>
      </c>
      <c r="AA805" s="169" t="n">
        <f aca="false">SUMIF($I$19:$I$424,6261,AA$19:AA$424)</f>
        <v>0</v>
      </c>
      <c r="AB805" s="169" t="n">
        <f aca="false">SUMIF($I$19:$I$424,6261,AB$19:AB$424)</f>
        <v>0</v>
      </c>
      <c r="AC805" s="169" t="n">
        <f aca="false">SUMIF($I$19:$I$424,6261,AC$19:AC$424)</f>
        <v>0</v>
      </c>
      <c r="AD805" s="169" t="n">
        <f aca="false">SUMIF($I$19:$I$424,6261,AD$19:AD$424)</f>
        <v>0</v>
      </c>
      <c r="AE805" s="169" t="n">
        <f aca="false">SUMIF($I$19:$I$424,6261,AE$19:AE$424)</f>
        <v>0</v>
      </c>
      <c r="AF805" s="169" t="n">
        <f aca="false">SUMIF($I$19:$I$424,6261,AF$19:AF$424)</f>
        <v>0</v>
      </c>
      <c r="AG805" s="169" t="n">
        <f aca="false">SUMIF($I$19:$I$424,6261,AG$19:AG$424)</f>
        <v>0</v>
      </c>
      <c r="AH805" s="169" t="n">
        <f aca="false">SUMIF($I$19:$I$424,6261,AH$19:AH$424)</f>
        <v>0</v>
      </c>
      <c r="AI805" s="169" t="n">
        <f aca="false">SUMIF($I$19:$I$424,6261,AI$19:AI$424)</f>
        <v>0</v>
      </c>
      <c r="AJ805" s="169" t="n">
        <f aca="false">SUMIF($I$19:$I$424,6261,AJ$19:AJ$424)</f>
        <v>0</v>
      </c>
      <c r="AK805" s="169" t="n">
        <f aca="false">SUMIF($I$19:$I$424,6261,AK$19:AK$424)</f>
        <v>0</v>
      </c>
      <c r="AL805" s="169" t="n">
        <f aca="false">SUMIF($I$19:$I$424,6261,AL$19:AL$424)</f>
        <v>0</v>
      </c>
      <c r="AM805" s="169" t="n">
        <f aca="false">SUMIF($I$19:$I$424,6261,AM$19:AM$424)</f>
        <v>0</v>
      </c>
      <c r="AN805" s="169" t="n">
        <f aca="false">SUMIF($I$19:$I$424,6261,AN$19:AN$424)</f>
        <v>0</v>
      </c>
      <c r="AO805" s="169" t="n">
        <f aca="false">SUMIF($I$19:$I$424,6261,AO$19:AO$424)</f>
        <v>0</v>
      </c>
      <c r="AP805" s="169" t="n">
        <f aca="false">SUMIF($I$19:$I$424,6261,AP$19:AP$424)</f>
        <v>0</v>
      </c>
      <c r="AQ805" s="169" t="n">
        <f aca="false">SUMIF($I$19:$I$424,6261,AQ$19:AQ$424)</f>
        <v>0</v>
      </c>
      <c r="AR805" s="169" t="n">
        <f aca="false">SUMIF($I$19:$I$424,6261,AR$19:AR$424)</f>
        <v>0</v>
      </c>
      <c r="AS805" s="169" t="n">
        <f aca="false">SUMIF($I$19:$I$424,6261,AS$19:AS$424)</f>
        <v>0</v>
      </c>
      <c r="AT805" s="169" t="n">
        <f aca="false">SUMIF($I$19:$I$424,6261,AT$19:AT$424)</f>
        <v>0</v>
      </c>
      <c r="AU805" s="169" t="n">
        <f aca="false">SUMIF($I$19:$I$424,6261,AU$19:AU$424)</f>
        <v>0</v>
      </c>
      <c r="AV805" s="169" t="n">
        <f aca="false">SUMIF($I$19:$I$424,6261,AV$19:AV$424)</f>
        <v>0</v>
      </c>
      <c r="AW805" s="169" t="n">
        <f aca="false">SUMIF($I$19:$I$424,6261,AW$19:AW$424)</f>
        <v>0</v>
      </c>
      <c r="AX805" s="169" t="n">
        <f aca="false">SUMIF($I$19:$I$424,6261,AX$19:AX$424)</f>
        <v>0</v>
      </c>
      <c r="AY805" s="169" t="n">
        <f aca="false">SUMIF($I$19:$I$424,6261,AY$19:AY$424)</f>
        <v>0</v>
      </c>
      <c r="AZ805" s="169" t="n">
        <f aca="false">SUMIF($I$19:$I$424,6261,AZ$19:AZ$424)</f>
        <v>0</v>
      </c>
      <c r="BA805" s="169" t="n">
        <f aca="false">SUMIF($I$19:$I$424,6261,BA$19:BA$424)</f>
        <v>0</v>
      </c>
      <c r="BB805" s="169" t="n">
        <f aca="false">SUMIF($I$19:$I$424,6261,BB$19:BB$424)</f>
        <v>0</v>
      </c>
      <c r="BC805" s="169" t="n">
        <f aca="false">SUMIF($I$19:$I$424,6261,BC$19:BC$424)</f>
        <v>0</v>
      </c>
      <c r="BD805" s="169" t="n">
        <f aca="false">SUMIF($I$19:$I$424,6261,BD$19:BD$424)</f>
        <v>0</v>
      </c>
      <c r="BE805" s="169" t="n">
        <f aca="false">SUMIF($I$19:$I$424,6261,BE$19:BE$424)</f>
        <v>0</v>
      </c>
      <c r="BF805" s="169" t="n">
        <f aca="false">SUMIF($I$19:$I$424,6261,BF$19:BF$424)</f>
        <v>0</v>
      </c>
      <c r="BG805" s="169" t="n">
        <f aca="false">SUMIF($I$19:$I$424,6261,BG$19:BG$424)</f>
        <v>0</v>
      </c>
      <c r="BH805" s="169" t="n">
        <f aca="false">SUMIF($I$19:$I$424,6261,BH$19:BH$424)</f>
        <v>0</v>
      </c>
      <c r="BI805" s="169" t="n">
        <f aca="false">SUMIF($I$19:$I$424,6261,BI$19:BI$424)</f>
        <v>0</v>
      </c>
      <c r="BJ805" s="169" t="n">
        <f aca="false">SUMIF($I$19:$I$424,6261,BJ$19:BJ$424)</f>
        <v>0</v>
      </c>
      <c r="BK805" s="169" t="n">
        <f aca="false">SUMIF($I$19:$I$424,6261,BK$19:BK$424)</f>
        <v>0</v>
      </c>
      <c r="BL805" s="169" t="n">
        <f aca="false">SUMIF($I$19:$I$424,6261,BL$19:BL$424)</f>
        <v>0</v>
      </c>
      <c r="BM805" s="169" t="n">
        <f aca="false">SUMIF($I$19:$I$424,6261,BM$19:BM$424)</f>
        <v>0</v>
      </c>
      <c r="BN805" s="169" t="n">
        <f aca="false">SUMIF($I$19:$I$424,6261,BN$19:BN$424)</f>
        <v>0</v>
      </c>
      <c r="BO805" s="169" t="n">
        <f aca="false">SUMIF($I$19:$I$424,6261,BO$19:BO$424)</f>
        <v>0</v>
      </c>
      <c r="BP805" s="169" t="n">
        <f aca="false">SUMIF($I$19:$I$424,6261,BP$19:BP$424)</f>
        <v>0</v>
      </c>
      <c r="BQ805" s="169" t="n">
        <f aca="false">SUMIF($I$19:$I$424,6261,BQ$19:BQ$424)</f>
        <v>0</v>
      </c>
      <c r="BR805" s="169" t="n">
        <f aca="false">SUMIF($I$19:$I$424,6261,BR$19:BR$424)</f>
        <v>0</v>
      </c>
      <c r="BS805" s="169" t="n">
        <f aca="false">SUMIF($I$19:$I$424,6261,BS$19:BS$424)</f>
        <v>0</v>
      </c>
      <c r="BT805" s="169" t="n">
        <f aca="false">SUMIF($I$19:$I$424,6261,BT$19:BT$424)</f>
        <v>0</v>
      </c>
      <c r="BU805" s="169" t="n">
        <f aca="false">SUMIF($I$19:$I$424,6261,BU$19:BU$424)</f>
        <v>0</v>
      </c>
      <c r="BV805" s="169" t="n">
        <f aca="false">SUMIF($I$19:$I$424,6261,BV$19:BV$424)</f>
        <v>0</v>
      </c>
      <c r="BW805" s="169" t="n">
        <f aca="false">SUMIF($I$19:$I$424,6261,BW$19:BW$424)</f>
        <v>0</v>
      </c>
      <c r="BX805" s="169" t="n">
        <f aca="false">SUMIF($I$19:$I$424,6261,BX$19:BX$424)</f>
        <v>0</v>
      </c>
      <c r="BY805" s="169" t="n">
        <f aca="false">SUMIF($I$19:$I$424,6261,BY$19:BY$424)</f>
        <v>0</v>
      </c>
      <c r="BZ805" s="169" t="n">
        <f aca="false">SUMIF($I$19:$I$424,6261,BZ$19:BZ$424)</f>
        <v>0</v>
      </c>
      <c r="CA805" s="169" t="n">
        <f aca="false">SUMIF($I$19:$I$424,6261,CA$19:CA$424)</f>
        <v>0</v>
      </c>
      <c r="CB805" s="169" t="n">
        <f aca="false">SUMIF($I$19:$I$424,6261,CB$19:CB$424)</f>
        <v>0</v>
      </c>
      <c r="CC805" s="169" t="n">
        <f aca="false">SUMIF($I$19:$I$424,6261,CC$19:CC$424)</f>
        <v>0</v>
      </c>
      <c r="CD805" s="169" t="n">
        <f aca="false">SUMIF($I$19:$I$424,6261,CD$19:CD$424)</f>
        <v>0</v>
      </c>
      <c r="CE805" s="169" t="n">
        <f aca="false">SUMIF($I$19:$I$424,6261,CE$19:CE$424)</f>
        <v>0</v>
      </c>
      <c r="CF805" s="169" t="n">
        <f aca="false">SUMIF($I$19:$I$424,6261,CF$19:CF$424)</f>
        <v>0</v>
      </c>
      <c r="CG805" s="169" t="n">
        <f aca="false">SUMIF($I$19:$I$424,6261,CG$19:CG$424)</f>
        <v>0</v>
      </c>
      <c r="CH805" s="169" t="n">
        <f aca="false">SUMIF($I$19:$I$424,6261,CH$19:CH$424)</f>
        <v>0</v>
      </c>
      <c r="CI805" s="169" t="n">
        <f aca="false">SUMIF($I$19:$I$424,6261,CI$19:CI$424)</f>
        <v>0</v>
      </c>
    </row>
    <row r="806" customFormat="false" ht="12.75" hidden="true" customHeight="false" outlineLevel="0" collapsed="false">
      <c r="B806" s="171" t="s">
        <v>149</v>
      </c>
      <c r="C806" s="171"/>
      <c r="D806" s="69"/>
      <c r="E806" s="69"/>
      <c r="F806" s="69"/>
      <c r="G806" s="69"/>
      <c r="H806" s="69"/>
      <c r="I806" s="173"/>
      <c r="J806" s="71"/>
      <c r="K806" s="66"/>
      <c r="L806" s="71"/>
      <c r="M806" s="66" t="n">
        <v>262</v>
      </c>
      <c r="N806" s="169" t="n">
        <f aca="false">SUMIF($I$19:$I$424,6262,N$19:N$424)</f>
        <v>0</v>
      </c>
      <c r="O806" s="169" t="n">
        <f aca="false">SUMIF($I$19:$I$424,6262,O$19:O$424)</f>
        <v>0</v>
      </c>
      <c r="P806" s="169" t="n">
        <f aca="false">SUMIF($I$19:$I$424,6262,P$19:P$424)</f>
        <v>0</v>
      </c>
      <c r="Q806" s="169" t="n">
        <f aca="false">SUMIF($I$19:$I$424,6262,Q$19:Q$424)</f>
        <v>0</v>
      </c>
      <c r="R806" s="169" t="n">
        <f aca="false">SUMIF($I$19:$I$424,6262,R$19:R$424)</f>
        <v>0</v>
      </c>
      <c r="S806" s="169" t="n">
        <f aca="false">SUMIF($I$19:$I$424,6262,S$19:S$424)</f>
        <v>0</v>
      </c>
      <c r="T806" s="169" t="n">
        <f aca="false">SUMIF($I$19:$I$424,6262,T$19:T$424)</f>
        <v>0</v>
      </c>
      <c r="U806" s="169" t="n">
        <f aca="false">SUMIF($I$19:$I$424,6262,U$19:U$424)</f>
        <v>0</v>
      </c>
      <c r="V806" s="169" t="n">
        <f aca="false">SUMIF($I$19:$I$424,6262,V$19:V$424)</f>
        <v>0</v>
      </c>
      <c r="W806" s="169" t="n">
        <f aca="false">SUMIF($I$19:$I$424,6262,W$19:W$424)</f>
        <v>0</v>
      </c>
      <c r="X806" s="169" t="n">
        <f aca="false">SUMIF($I$19:$I$424,6262,X$19:X$424)</f>
        <v>0</v>
      </c>
      <c r="Y806" s="169" t="n">
        <f aca="false">SUMIF($I$19:$I$424,6262,Y$19:Y$424)</f>
        <v>0</v>
      </c>
      <c r="Z806" s="169" t="n">
        <f aca="false">SUMIF($I$19:$I$424,6262,Z$19:Z$424)</f>
        <v>0</v>
      </c>
      <c r="AA806" s="169" t="n">
        <f aca="false">SUMIF($I$19:$I$424,6262,AA$19:AA$424)</f>
        <v>0</v>
      </c>
      <c r="AB806" s="169" t="n">
        <f aca="false">SUMIF($I$19:$I$424,6262,AB$19:AB$424)</f>
        <v>0</v>
      </c>
      <c r="AC806" s="169" t="n">
        <f aca="false">SUMIF($I$19:$I$424,6262,AC$19:AC$424)</f>
        <v>0</v>
      </c>
      <c r="AD806" s="169" t="n">
        <f aca="false">SUMIF($I$19:$I$424,6262,AD$19:AD$424)</f>
        <v>0</v>
      </c>
      <c r="AE806" s="169" t="n">
        <f aca="false">SUMIF($I$19:$I$424,6262,AE$19:AE$424)</f>
        <v>0</v>
      </c>
      <c r="AF806" s="169" t="n">
        <f aca="false">SUMIF($I$19:$I$424,6262,AF$19:AF$424)</f>
        <v>0</v>
      </c>
      <c r="AG806" s="169" t="n">
        <f aca="false">SUMIF($I$19:$I$424,6262,AG$19:AG$424)</f>
        <v>0</v>
      </c>
      <c r="AH806" s="169" t="n">
        <f aca="false">SUMIF($I$19:$I$424,6262,AH$19:AH$424)</f>
        <v>0</v>
      </c>
      <c r="AI806" s="169" t="n">
        <f aca="false">SUMIF($I$19:$I$424,6262,AI$19:AI$424)</f>
        <v>0</v>
      </c>
      <c r="AJ806" s="169" t="n">
        <f aca="false">SUMIF($I$19:$I$424,6262,AJ$19:AJ$424)</f>
        <v>0</v>
      </c>
      <c r="AK806" s="169" t="n">
        <f aca="false">SUMIF($I$19:$I$424,6262,AK$19:AK$424)</f>
        <v>0</v>
      </c>
      <c r="AL806" s="169" t="n">
        <f aca="false">SUMIF($I$19:$I$424,6262,AL$19:AL$424)</f>
        <v>0</v>
      </c>
      <c r="AM806" s="169" t="n">
        <f aca="false">SUMIF($I$19:$I$424,6262,AM$19:AM$424)</f>
        <v>0</v>
      </c>
      <c r="AN806" s="169" t="n">
        <f aca="false">SUMIF($I$19:$I$424,6262,AN$19:AN$424)</f>
        <v>0</v>
      </c>
      <c r="AO806" s="169" t="n">
        <f aca="false">SUMIF($I$19:$I$424,6262,AO$19:AO$424)</f>
        <v>0</v>
      </c>
      <c r="AP806" s="169" t="n">
        <f aca="false">SUMIF($I$19:$I$424,6262,AP$19:AP$424)</f>
        <v>0</v>
      </c>
      <c r="AQ806" s="169" t="n">
        <f aca="false">SUMIF($I$19:$I$424,6262,AQ$19:AQ$424)</f>
        <v>0</v>
      </c>
      <c r="AR806" s="169" t="n">
        <f aca="false">SUMIF($I$19:$I$424,6262,AR$19:AR$424)</f>
        <v>0</v>
      </c>
      <c r="AS806" s="169" t="n">
        <f aca="false">SUMIF($I$19:$I$424,6262,AS$19:AS$424)</f>
        <v>0</v>
      </c>
      <c r="AT806" s="169" t="n">
        <f aca="false">SUMIF($I$19:$I$424,6262,AT$19:AT$424)</f>
        <v>0</v>
      </c>
      <c r="AU806" s="169" t="n">
        <f aca="false">SUMIF($I$19:$I$424,6262,AU$19:AU$424)</f>
        <v>0</v>
      </c>
      <c r="AV806" s="169" t="n">
        <f aca="false">SUMIF($I$19:$I$424,6262,AV$19:AV$424)</f>
        <v>0</v>
      </c>
      <c r="AW806" s="169" t="n">
        <f aca="false">SUMIF($I$19:$I$424,6262,AW$19:AW$424)</f>
        <v>0</v>
      </c>
      <c r="AX806" s="169" t="n">
        <f aca="false">SUMIF($I$19:$I$424,6262,AX$19:AX$424)</f>
        <v>0</v>
      </c>
      <c r="AY806" s="169" t="n">
        <f aca="false">SUMIF($I$19:$I$424,6262,AY$19:AY$424)</f>
        <v>0</v>
      </c>
      <c r="AZ806" s="169" t="n">
        <f aca="false">SUMIF($I$19:$I$424,6262,AZ$19:AZ$424)</f>
        <v>0</v>
      </c>
      <c r="BA806" s="169" t="n">
        <f aca="false">SUMIF($I$19:$I$424,6262,BA$19:BA$424)</f>
        <v>0</v>
      </c>
      <c r="BB806" s="169" t="n">
        <f aca="false">SUMIF($I$19:$I$424,6262,BB$19:BB$424)</f>
        <v>0</v>
      </c>
      <c r="BC806" s="169" t="n">
        <f aca="false">SUMIF($I$19:$I$424,6262,BC$19:BC$424)</f>
        <v>0</v>
      </c>
      <c r="BD806" s="169" t="n">
        <f aca="false">SUMIF($I$19:$I$424,6262,BD$19:BD$424)</f>
        <v>0</v>
      </c>
      <c r="BE806" s="169" t="n">
        <f aca="false">SUMIF($I$19:$I$424,6262,BE$19:BE$424)</f>
        <v>0</v>
      </c>
      <c r="BF806" s="169" t="n">
        <f aca="false">SUMIF($I$19:$I$424,6262,BF$19:BF$424)</f>
        <v>0</v>
      </c>
      <c r="BG806" s="169" t="n">
        <f aca="false">SUMIF($I$19:$I$424,6262,BG$19:BG$424)</f>
        <v>0</v>
      </c>
      <c r="BH806" s="169" t="n">
        <f aca="false">SUMIF($I$19:$I$424,6262,BH$19:BH$424)</f>
        <v>0</v>
      </c>
      <c r="BI806" s="169" t="n">
        <f aca="false">SUMIF($I$19:$I$424,6262,BI$19:BI$424)</f>
        <v>0</v>
      </c>
      <c r="BJ806" s="169" t="n">
        <f aca="false">SUMIF($I$19:$I$424,6262,BJ$19:BJ$424)</f>
        <v>0</v>
      </c>
      <c r="BK806" s="169" t="n">
        <f aca="false">SUMIF($I$19:$I$424,6262,BK$19:BK$424)</f>
        <v>0</v>
      </c>
      <c r="BL806" s="169" t="n">
        <f aca="false">SUMIF($I$19:$I$424,6262,BL$19:BL$424)</f>
        <v>0</v>
      </c>
      <c r="BM806" s="169" t="n">
        <f aca="false">SUMIF($I$19:$I$424,6262,BM$19:BM$424)</f>
        <v>0</v>
      </c>
      <c r="BN806" s="169" t="n">
        <f aca="false">SUMIF($I$19:$I$424,6262,BN$19:BN$424)</f>
        <v>0</v>
      </c>
      <c r="BO806" s="169" t="n">
        <f aca="false">SUMIF($I$19:$I$424,6262,BO$19:BO$424)</f>
        <v>0</v>
      </c>
      <c r="BP806" s="169" t="n">
        <f aca="false">SUMIF($I$19:$I$424,6262,BP$19:BP$424)</f>
        <v>0</v>
      </c>
      <c r="BQ806" s="169" t="n">
        <f aca="false">SUMIF($I$19:$I$424,6262,BQ$19:BQ$424)</f>
        <v>0</v>
      </c>
      <c r="BR806" s="169" t="n">
        <f aca="false">SUMIF($I$19:$I$424,6262,BR$19:BR$424)</f>
        <v>0</v>
      </c>
      <c r="BS806" s="169" t="n">
        <f aca="false">SUMIF($I$19:$I$424,6262,BS$19:BS$424)</f>
        <v>0</v>
      </c>
      <c r="BT806" s="169" t="n">
        <f aca="false">SUMIF($I$19:$I$424,6262,BT$19:BT$424)</f>
        <v>0</v>
      </c>
      <c r="BU806" s="169" t="n">
        <f aca="false">SUMIF($I$19:$I$424,6262,BU$19:BU$424)</f>
        <v>0</v>
      </c>
      <c r="BV806" s="169" t="n">
        <f aca="false">SUMIF($I$19:$I$424,6262,BV$19:BV$424)</f>
        <v>0</v>
      </c>
      <c r="BW806" s="169" t="n">
        <f aca="false">SUMIF($I$19:$I$424,6262,BW$19:BW$424)</f>
        <v>0</v>
      </c>
      <c r="BX806" s="169" t="n">
        <f aca="false">SUMIF($I$19:$I$424,6262,BX$19:BX$424)</f>
        <v>0</v>
      </c>
      <c r="BY806" s="169" t="n">
        <f aca="false">SUMIF($I$19:$I$424,6262,BY$19:BY$424)</f>
        <v>0</v>
      </c>
      <c r="BZ806" s="169" t="n">
        <f aca="false">SUMIF($I$19:$I$424,6262,BZ$19:BZ$424)</f>
        <v>0</v>
      </c>
      <c r="CA806" s="169" t="n">
        <f aca="false">SUMIF($I$19:$I$424,6262,CA$19:CA$424)</f>
        <v>0</v>
      </c>
      <c r="CB806" s="169" t="n">
        <f aca="false">SUMIF($I$19:$I$424,6262,CB$19:CB$424)</f>
        <v>0</v>
      </c>
      <c r="CC806" s="169" t="n">
        <f aca="false">SUMIF($I$19:$I$424,6262,CC$19:CC$424)</f>
        <v>0</v>
      </c>
      <c r="CD806" s="169" t="n">
        <f aca="false">SUMIF($I$19:$I$424,6262,CD$19:CD$424)</f>
        <v>0</v>
      </c>
      <c r="CE806" s="169" t="n">
        <f aca="false">SUMIF($I$19:$I$424,6262,CE$19:CE$424)</f>
        <v>0</v>
      </c>
      <c r="CF806" s="169" t="n">
        <f aca="false">SUMIF($I$19:$I$424,6262,CF$19:CF$424)</f>
        <v>0</v>
      </c>
      <c r="CG806" s="169" t="n">
        <f aca="false">SUMIF($I$19:$I$424,6262,CG$19:CG$424)</f>
        <v>0</v>
      </c>
      <c r="CH806" s="169" t="n">
        <f aca="false">SUMIF($I$19:$I$424,6262,CH$19:CH$424)</f>
        <v>0</v>
      </c>
      <c r="CI806" s="169" t="n">
        <f aca="false">SUMIF($I$19:$I$424,6262,CI$19:CI$424)</f>
        <v>0</v>
      </c>
    </row>
    <row r="807" customFormat="false" ht="12.75" hidden="true" customHeight="false" outlineLevel="0" collapsed="false">
      <c r="B807" s="5" t="s">
        <v>153</v>
      </c>
      <c r="C807" s="5"/>
      <c r="D807" s="69"/>
      <c r="E807" s="69"/>
      <c r="F807" s="69"/>
      <c r="G807" s="69"/>
      <c r="H807" s="69"/>
      <c r="I807" s="75"/>
      <c r="J807" s="76"/>
      <c r="K807" s="66"/>
      <c r="L807" s="76"/>
      <c r="M807" s="66" t="n">
        <v>290</v>
      </c>
      <c r="N807" s="169" t="n">
        <f aca="false">SUMIF($I$19:$I$424,6290,N$19:N$424)</f>
        <v>0</v>
      </c>
      <c r="O807" s="169" t="n">
        <f aca="false">SUMIF($I$19:$I$424,6290,O$19:O$424)</f>
        <v>0</v>
      </c>
      <c r="P807" s="169" t="n">
        <f aca="false">SUMIF($I$19:$I$424,6290,P$19:P$424)</f>
        <v>0</v>
      </c>
      <c r="Q807" s="169" t="n">
        <f aca="false">SUMIF($I$19:$I$424,6290,Q$19:Q$424)</f>
        <v>0</v>
      </c>
      <c r="R807" s="169" t="n">
        <f aca="false">SUMIF($I$19:$I$424,6290,R$19:R$424)</f>
        <v>0</v>
      </c>
      <c r="S807" s="169" t="n">
        <f aca="false">SUMIF($I$19:$I$424,6290,S$19:S$424)</f>
        <v>0</v>
      </c>
      <c r="T807" s="169" t="n">
        <f aca="false">SUMIF($I$19:$I$424,6290,T$19:T$424)</f>
        <v>0</v>
      </c>
      <c r="U807" s="169" t="n">
        <f aca="false">SUMIF($I$19:$I$424,6290,U$19:U$424)</f>
        <v>0</v>
      </c>
      <c r="V807" s="169" t="n">
        <f aca="false">SUMIF($I$19:$I$424,6290,V$19:V$424)</f>
        <v>0</v>
      </c>
      <c r="W807" s="169" t="n">
        <f aca="false">SUMIF($I$19:$I$424,6290,W$19:W$424)</f>
        <v>0</v>
      </c>
      <c r="X807" s="169" t="n">
        <f aca="false">SUMIF($I$19:$I$424,6290,X$19:X$424)</f>
        <v>0</v>
      </c>
      <c r="Y807" s="169" t="n">
        <f aca="false">SUMIF($I$19:$I$424,6290,Y$19:Y$424)</f>
        <v>0</v>
      </c>
      <c r="Z807" s="169" t="n">
        <f aca="false">SUMIF($I$19:$I$424,6290,Z$19:Z$424)</f>
        <v>0</v>
      </c>
      <c r="AA807" s="169" t="n">
        <f aca="false">SUMIF($I$19:$I$424,6290,AA$19:AA$424)</f>
        <v>0</v>
      </c>
      <c r="AB807" s="169" t="n">
        <f aca="false">SUMIF($I$19:$I$424,6290,AB$19:AB$424)</f>
        <v>0</v>
      </c>
      <c r="AC807" s="169" t="n">
        <f aca="false">SUMIF($I$19:$I$424,6290,AC$19:AC$424)</f>
        <v>0</v>
      </c>
      <c r="AD807" s="169" t="n">
        <f aca="false">SUMIF($I$19:$I$424,6290,AD$19:AD$424)</f>
        <v>0</v>
      </c>
      <c r="AE807" s="169" t="n">
        <f aca="false">SUMIF($I$19:$I$424,6290,AE$19:AE$424)</f>
        <v>0</v>
      </c>
      <c r="AF807" s="169" t="n">
        <f aca="false">SUMIF($I$19:$I$424,6290,AF$19:AF$424)</f>
        <v>0</v>
      </c>
      <c r="AG807" s="169" t="n">
        <f aca="false">SUMIF($I$19:$I$424,6290,AG$19:AG$424)</f>
        <v>0</v>
      </c>
      <c r="AH807" s="169" t="n">
        <f aca="false">SUMIF($I$19:$I$424,6290,AH$19:AH$424)</f>
        <v>0</v>
      </c>
      <c r="AI807" s="169" t="n">
        <f aca="false">SUMIF($I$19:$I$424,6290,AI$19:AI$424)</f>
        <v>0</v>
      </c>
      <c r="AJ807" s="169" t="n">
        <f aca="false">SUMIF($I$19:$I$424,6290,AJ$19:AJ$424)</f>
        <v>0</v>
      </c>
      <c r="AK807" s="169" t="n">
        <f aca="false">SUMIF($I$19:$I$424,6290,AK$19:AK$424)</f>
        <v>0</v>
      </c>
      <c r="AL807" s="169" t="n">
        <f aca="false">SUMIF($I$19:$I$424,6290,AL$19:AL$424)</f>
        <v>0</v>
      </c>
      <c r="AM807" s="169" t="n">
        <f aca="false">SUMIF($I$19:$I$424,6290,AM$19:AM$424)</f>
        <v>0</v>
      </c>
      <c r="AN807" s="169" t="n">
        <f aca="false">SUMIF($I$19:$I$424,6290,AN$19:AN$424)</f>
        <v>0</v>
      </c>
      <c r="AO807" s="169" t="n">
        <f aca="false">SUMIF($I$19:$I$424,6290,AO$19:AO$424)</f>
        <v>0</v>
      </c>
      <c r="AP807" s="169" t="n">
        <f aca="false">SUMIF($I$19:$I$424,6290,AP$19:AP$424)</f>
        <v>0</v>
      </c>
      <c r="AQ807" s="169" t="n">
        <f aca="false">SUMIF($I$19:$I$424,6290,AQ$19:AQ$424)</f>
        <v>0</v>
      </c>
      <c r="AR807" s="169" t="n">
        <f aca="false">SUMIF($I$19:$I$424,6290,AR$19:AR$424)</f>
        <v>0</v>
      </c>
      <c r="AS807" s="169" t="n">
        <f aca="false">SUMIF($I$19:$I$424,6290,AS$19:AS$424)</f>
        <v>0</v>
      </c>
      <c r="AT807" s="169" t="n">
        <f aca="false">SUMIF($I$19:$I$424,6290,AT$19:AT$424)</f>
        <v>0</v>
      </c>
      <c r="AU807" s="169" t="n">
        <f aca="false">SUMIF($I$19:$I$424,6290,AU$19:AU$424)</f>
        <v>0</v>
      </c>
      <c r="AV807" s="169" t="n">
        <f aca="false">SUMIF($I$19:$I$424,6290,AV$19:AV$424)</f>
        <v>0</v>
      </c>
      <c r="AW807" s="169" t="n">
        <f aca="false">SUMIF($I$19:$I$424,6290,AW$19:AW$424)</f>
        <v>0</v>
      </c>
      <c r="AX807" s="169" t="n">
        <f aca="false">SUMIF($I$19:$I$424,6290,AX$19:AX$424)</f>
        <v>0</v>
      </c>
      <c r="AY807" s="169" t="n">
        <f aca="false">SUMIF($I$19:$I$424,6290,AY$19:AY$424)</f>
        <v>0</v>
      </c>
      <c r="AZ807" s="169" t="n">
        <f aca="false">SUMIF($I$19:$I$424,6290,AZ$19:AZ$424)</f>
        <v>0</v>
      </c>
      <c r="BA807" s="169" t="n">
        <f aca="false">SUMIF($I$19:$I$424,6290,BA$19:BA$424)</f>
        <v>0</v>
      </c>
      <c r="BB807" s="169" t="n">
        <f aca="false">SUMIF($I$19:$I$424,6290,BB$19:BB$424)</f>
        <v>0</v>
      </c>
      <c r="BC807" s="169" t="n">
        <f aca="false">SUMIF($I$19:$I$424,6290,BC$19:BC$424)</f>
        <v>0</v>
      </c>
      <c r="BD807" s="169" t="n">
        <f aca="false">SUMIF($I$19:$I$424,6290,BD$19:BD$424)</f>
        <v>0</v>
      </c>
      <c r="BE807" s="169" t="n">
        <f aca="false">SUMIF($I$19:$I$424,6290,BE$19:BE$424)</f>
        <v>0</v>
      </c>
      <c r="BF807" s="169" t="n">
        <f aca="false">SUMIF($I$19:$I$424,6290,BF$19:BF$424)</f>
        <v>0</v>
      </c>
      <c r="BG807" s="169" t="n">
        <f aca="false">SUMIF($I$19:$I$424,6290,BG$19:BG$424)</f>
        <v>0</v>
      </c>
      <c r="BH807" s="169" t="n">
        <f aca="false">SUMIF($I$19:$I$424,6290,BH$19:BH$424)</f>
        <v>0</v>
      </c>
      <c r="BI807" s="169" t="n">
        <f aca="false">SUMIF($I$19:$I$424,6290,BI$19:BI$424)</f>
        <v>0</v>
      </c>
      <c r="BJ807" s="169" t="n">
        <f aca="false">SUMIF($I$19:$I$424,6290,BJ$19:BJ$424)</f>
        <v>0</v>
      </c>
      <c r="BK807" s="169" t="n">
        <f aca="false">SUMIF($I$19:$I$424,6290,BK$19:BK$424)</f>
        <v>0</v>
      </c>
      <c r="BL807" s="169" t="n">
        <f aca="false">SUMIF($I$19:$I$424,6290,BL$19:BL$424)</f>
        <v>0</v>
      </c>
      <c r="BM807" s="169" t="n">
        <f aca="false">SUMIF($I$19:$I$424,6290,BM$19:BM$424)</f>
        <v>0</v>
      </c>
      <c r="BN807" s="169" t="n">
        <f aca="false">SUMIF($I$19:$I$424,6290,BN$19:BN$424)</f>
        <v>0</v>
      </c>
      <c r="BO807" s="169" t="n">
        <f aca="false">SUMIF($I$19:$I$424,6290,BO$19:BO$424)</f>
        <v>0</v>
      </c>
      <c r="BP807" s="169" t="n">
        <f aca="false">SUMIF($I$19:$I$424,6290,BP$19:BP$424)</f>
        <v>0</v>
      </c>
      <c r="BQ807" s="169" t="n">
        <f aca="false">SUMIF($I$19:$I$424,6290,BQ$19:BQ$424)</f>
        <v>0</v>
      </c>
      <c r="BR807" s="169" t="n">
        <f aca="false">SUMIF($I$19:$I$424,6290,BR$19:BR$424)</f>
        <v>0</v>
      </c>
      <c r="BS807" s="169" t="n">
        <f aca="false">SUMIF($I$19:$I$424,6290,BS$19:BS$424)</f>
        <v>0</v>
      </c>
      <c r="BT807" s="169" t="n">
        <f aca="false">SUMIF($I$19:$I$424,6290,BT$19:BT$424)</f>
        <v>0</v>
      </c>
      <c r="BU807" s="169" t="n">
        <f aca="false">SUMIF($I$19:$I$424,6290,BU$19:BU$424)</f>
        <v>0</v>
      </c>
      <c r="BV807" s="169" t="n">
        <f aca="false">SUMIF($I$19:$I$424,6290,BV$19:BV$424)</f>
        <v>0</v>
      </c>
      <c r="BW807" s="169" t="n">
        <f aca="false">SUMIF($I$19:$I$424,6290,BW$19:BW$424)</f>
        <v>0</v>
      </c>
      <c r="BX807" s="169" t="n">
        <f aca="false">SUMIF($I$19:$I$424,6290,BX$19:BX$424)</f>
        <v>0</v>
      </c>
      <c r="BY807" s="169" t="n">
        <f aca="false">SUMIF($I$19:$I$424,6290,BY$19:BY$424)</f>
        <v>0</v>
      </c>
      <c r="BZ807" s="169" t="n">
        <f aca="false">SUMIF($I$19:$I$424,6290,BZ$19:BZ$424)</f>
        <v>0</v>
      </c>
      <c r="CA807" s="169" t="n">
        <f aca="false">SUMIF($I$19:$I$424,6290,CA$19:CA$424)</f>
        <v>0</v>
      </c>
      <c r="CB807" s="169" t="n">
        <f aca="false">SUMIF($I$19:$I$424,6290,CB$19:CB$424)</f>
        <v>0</v>
      </c>
      <c r="CC807" s="169" t="n">
        <f aca="false">SUMIF($I$19:$I$424,6290,CC$19:CC$424)</f>
        <v>0</v>
      </c>
      <c r="CD807" s="169" t="n">
        <f aca="false">SUMIF($I$19:$I$424,6290,CD$19:CD$424)</f>
        <v>0</v>
      </c>
      <c r="CE807" s="169" t="n">
        <f aca="false">SUMIF($I$19:$I$424,6290,CE$19:CE$424)</f>
        <v>0</v>
      </c>
      <c r="CF807" s="169" t="n">
        <f aca="false">SUMIF($I$19:$I$424,6290,CF$19:CF$424)</f>
        <v>0</v>
      </c>
      <c r="CG807" s="169" t="n">
        <f aca="false">SUMIF($I$19:$I$424,6290,CG$19:CG$424)</f>
        <v>0</v>
      </c>
      <c r="CH807" s="169" t="n">
        <f aca="false">SUMIF($I$19:$I$424,6290,CH$19:CH$424)</f>
        <v>0</v>
      </c>
      <c r="CI807" s="169" t="n">
        <f aca="false">SUMIF($I$19:$I$424,6290,CI$19:CI$424)</f>
        <v>0</v>
      </c>
    </row>
    <row r="808" customFormat="false" ht="12.75" hidden="true" customHeight="false" outlineLevel="0" collapsed="false">
      <c r="B808" s="5" t="s">
        <v>119</v>
      </c>
      <c r="C808" s="5"/>
      <c r="D808" s="69"/>
      <c r="E808" s="69"/>
      <c r="F808" s="69"/>
      <c r="G808" s="69"/>
      <c r="H808" s="69"/>
      <c r="I808" s="75"/>
      <c r="J808" s="76"/>
      <c r="K808" s="66"/>
      <c r="L808" s="76"/>
      <c r="M808" s="66" t="n">
        <v>300</v>
      </c>
      <c r="N808" s="169" t="n">
        <f aca="false">SUMIF($I$19:$I$424,6300,N$19:N$424)</f>
        <v>0</v>
      </c>
      <c r="O808" s="169" t="n">
        <f aca="false">SUMIF($I$19:$I$424,6300,O$19:O$424)</f>
        <v>0</v>
      </c>
      <c r="P808" s="169" t="n">
        <f aca="false">SUMIF($I$19:$I$424,6300,P$19:P$424)</f>
        <v>0</v>
      </c>
      <c r="Q808" s="169" t="n">
        <f aca="false">SUMIF($I$19:$I$424,6300,Q$19:Q$424)</f>
        <v>0</v>
      </c>
      <c r="R808" s="169" t="n">
        <f aca="false">SUMIF($I$19:$I$424,6300,R$19:R$424)</f>
        <v>0</v>
      </c>
      <c r="S808" s="169" t="n">
        <f aca="false">SUMIF($I$19:$I$424,6300,S$19:S$424)</f>
        <v>0</v>
      </c>
      <c r="T808" s="169" t="n">
        <f aca="false">SUMIF($I$19:$I$424,6300,T$19:T$424)</f>
        <v>0</v>
      </c>
      <c r="U808" s="169" t="n">
        <f aca="false">SUMIF($I$19:$I$424,6300,U$19:U$424)</f>
        <v>0</v>
      </c>
      <c r="V808" s="169" t="n">
        <f aca="false">SUMIF($I$19:$I$424,6300,V$19:V$424)</f>
        <v>0</v>
      </c>
      <c r="W808" s="169" t="n">
        <f aca="false">SUMIF($I$19:$I$424,6300,W$19:W$424)</f>
        <v>0</v>
      </c>
      <c r="X808" s="169" t="n">
        <f aca="false">SUMIF($I$19:$I$424,6300,X$19:X$424)</f>
        <v>0</v>
      </c>
      <c r="Y808" s="169" t="n">
        <f aca="false">SUMIF($I$19:$I$424,6300,Y$19:Y$424)</f>
        <v>0</v>
      </c>
      <c r="Z808" s="169" t="n">
        <f aca="false">SUMIF($I$19:$I$424,6300,Z$19:Z$424)</f>
        <v>0</v>
      </c>
      <c r="AA808" s="169" t="n">
        <f aca="false">SUMIF($I$19:$I$424,6300,AA$19:AA$424)</f>
        <v>0</v>
      </c>
      <c r="AB808" s="169" t="n">
        <f aca="false">SUMIF($I$19:$I$424,6300,AB$19:AB$424)</f>
        <v>0</v>
      </c>
      <c r="AC808" s="169" t="n">
        <f aca="false">SUMIF($I$19:$I$424,6300,AC$19:AC$424)</f>
        <v>0</v>
      </c>
      <c r="AD808" s="169" t="n">
        <f aca="false">SUMIF($I$19:$I$424,6300,AD$19:AD$424)</f>
        <v>0</v>
      </c>
      <c r="AE808" s="169" t="n">
        <f aca="false">SUMIF($I$19:$I$424,6300,AE$19:AE$424)</f>
        <v>0</v>
      </c>
      <c r="AF808" s="169" t="n">
        <f aca="false">SUMIF($I$19:$I$424,6300,AF$19:AF$424)</f>
        <v>0</v>
      </c>
      <c r="AG808" s="169" t="n">
        <f aca="false">SUMIF($I$19:$I$424,6300,AG$19:AG$424)</f>
        <v>0</v>
      </c>
      <c r="AH808" s="169" t="n">
        <f aca="false">SUMIF($I$19:$I$424,6300,AH$19:AH$424)</f>
        <v>0</v>
      </c>
      <c r="AI808" s="169" t="n">
        <f aca="false">SUMIF($I$19:$I$424,6300,AI$19:AI$424)</f>
        <v>0</v>
      </c>
      <c r="AJ808" s="169" t="n">
        <f aca="false">SUMIF($I$19:$I$424,6300,AJ$19:AJ$424)</f>
        <v>0</v>
      </c>
      <c r="AK808" s="169" t="n">
        <f aca="false">SUMIF($I$19:$I$424,6300,AK$19:AK$424)</f>
        <v>0</v>
      </c>
      <c r="AL808" s="169" t="n">
        <f aca="false">SUMIF($I$19:$I$424,6300,AL$19:AL$424)</f>
        <v>0</v>
      </c>
      <c r="AM808" s="169" t="n">
        <f aca="false">SUMIF($I$19:$I$424,6300,AM$19:AM$424)</f>
        <v>0</v>
      </c>
      <c r="AN808" s="169" t="n">
        <f aca="false">SUMIF($I$19:$I$424,6300,AN$19:AN$424)</f>
        <v>0</v>
      </c>
      <c r="AO808" s="169" t="n">
        <f aca="false">SUMIF($I$19:$I$424,6300,AO$19:AO$424)</f>
        <v>0</v>
      </c>
      <c r="AP808" s="169" t="n">
        <f aca="false">SUMIF($I$19:$I$424,6300,AP$19:AP$424)</f>
        <v>0</v>
      </c>
      <c r="AQ808" s="169" t="n">
        <f aca="false">SUMIF($I$19:$I$424,6300,AQ$19:AQ$424)</f>
        <v>0</v>
      </c>
      <c r="AR808" s="169" t="n">
        <f aca="false">SUMIF($I$19:$I$424,6300,AR$19:AR$424)</f>
        <v>0</v>
      </c>
      <c r="AS808" s="169" t="n">
        <f aca="false">SUMIF($I$19:$I$424,6300,AS$19:AS$424)</f>
        <v>0</v>
      </c>
      <c r="AT808" s="169" t="n">
        <f aca="false">SUMIF($I$19:$I$424,6300,AT$19:AT$424)</f>
        <v>0</v>
      </c>
      <c r="AU808" s="169" t="n">
        <f aca="false">SUMIF($I$19:$I$424,6300,AU$19:AU$424)</f>
        <v>0</v>
      </c>
      <c r="AV808" s="169" t="n">
        <f aca="false">SUMIF($I$19:$I$424,6300,AV$19:AV$424)</f>
        <v>0</v>
      </c>
      <c r="AW808" s="169" t="n">
        <f aca="false">SUMIF($I$19:$I$424,6300,AW$19:AW$424)</f>
        <v>0</v>
      </c>
      <c r="AX808" s="169" t="n">
        <f aca="false">SUMIF($I$19:$I$424,6300,AX$19:AX$424)</f>
        <v>0</v>
      </c>
      <c r="AY808" s="169" t="n">
        <f aca="false">SUMIF($I$19:$I$424,6300,AY$19:AY$424)</f>
        <v>0</v>
      </c>
      <c r="AZ808" s="169" t="n">
        <f aca="false">SUMIF($I$19:$I$424,6300,AZ$19:AZ$424)</f>
        <v>0</v>
      </c>
      <c r="BA808" s="169" t="n">
        <f aca="false">SUMIF($I$19:$I$424,6300,BA$19:BA$424)</f>
        <v>0</v>
      </c>
      <c r="BB808" s="169" t="n">
        <f aca="false">SUMIF($I$19:$I$424,6300,BB$19:BB$424)</f>
        <v>0</v>
      </c>
      <c r="BC808" s="169" t="n">
        <f aca="false">SUMIF($I$19:$I$424,6300,BC$19:BC$424)</f>
        <v>0</v>
      </c>
      <c r="BD808" s="169" t="n">
        <f aca="false">SUMIF($I$19:$I$424,6300,BD$19:BD$424)</f>
        <v>0</v>
      </c>
      <c r="BE808" s="169" t="n">
        <f aca="false">SUMIF($I$19:$I$424,6300,BE$19:BE$424)</f>
        <v>0</v>
      </c>
      <c r="BF808" s="169" t="n">
        <f aca="false">SUMIF($I$19:$I$424,6300,BF$19:BF$424)</f>
        <v>0</v>
      </c>
      <c r="BG808" s="169" t="n">
        <f aca="false">SUMIF($I$19:$I$424,6300,BG$19:BG$424)</f>
        <v>0</v>
      </c>
      <c r="BH808" s="169" t="n">
        <f aca="false">SUMIF($I$19:$I$424,6300,BH$19:BH$424)</f>
        <v>0</v>
      </c>
      <c r="BI808" s="169" t="n">
        <f aca="false">SUMIF($I$19:$I$424,6300,BI$19:BI$424)</f>
        <v>0</v>
      </c>
      <c r="BJ808" s="169" t="n">
        <f aca="false">SUMIF($I$19:$I$424,6300,BJ$19:BJ$424)</f>
        <v>0</v>
      </c>
      <c r="BK808" s="169" t="n">
        <f aca="false">SUMIF($I$19:$I$424,6300,BK$19:BK$424)</f>
        <v>0</v>
      </c>
      <c r="BL808" s="169" t="n">
        <f aca="false">SUMIF($I$19:$I$424,6300,BL$19:BL$424)</f>
        <v>0</v>
      </c>
      <c r="BM808" s="169" t="n">
        <f aca="false">SUMIF($I$19:$I$424,6300,BM$19:BM$424)</f>
        <v>0</v>
      </c>
      <c r="BN808" s="169" t="n">
        <f aca="false">SUMIF($I$19:$I$424,6300,BN$19:BN$424)</f>
        <v>0</v>
      </c>
      <c r="BO808" s="169" t="n">
        <f aca="false">SUMIF($I$19:$I$424,6300,BO$19:BO$424)</f>
        <v>0</v>
      </c>
      <c r="BP808" s="169" t="n">
        <f aca="false">SUMIF($I$19:$I$424,6300,BP$19:BP$424)</f>
        <v>0</v>
      </c>
      <c r="BQ808" s="169" t="n">
        <f aca="false">SUMIF($I$19:$I$424,6300,BQ$19:BQ$424)</f>
        <v>0</v>
      </c>
      <c r="BR808" s="169" t="n">
        <f aca="false">SUMIF($I$19:$I$424,6300,BR$19:BR$424)</f>
        <v>0</v>
      </c>
      <c r="BS808" s="169" t="n">
        <f aca="false">SUMIF($I$19:$I$424,6300,BS$19:BS$424)</f>
        <v>0</v>
      </c>
      <c r="BT808" s="169" t="n">
        <f aca="false">SUMIF($I$19:$I$424,6300,BT$19:BT$424)</f>
        <v>0</v>
      </c>
      <c r="BU808" s="169" t="n">
        <f aca="false">SUMIF($I$19:$I$424,6300,BU$19:BU$424)</f>
        <v>0</v>
      </c>
      <c r="BV808" s="169" t="n">
        <f aca="false">SUMIF($I$19:$I$424,6300,BV$19:BV$424)</f>
        <v>0</v>
      </c>
      <c r="BW808" s="169" t="n">
        <f aca="false">SUMIF($I$19:$I$424,6300,BW$19:BW$424)</f>
        <v>0</v>
      </c>
      <c r="BX808" s="169" t="n">
        <f aca="false">SUMIF($I$19:$I$424,6300,BX$19:BX$424)</f>
        <v>0</v>
      </c>
      <c r="BY808" s="169" t="n">
        <f aca="false">SUMIF($I$19:$I$424,6300,BY$19:BY$424)</f>
        <v>0</v>
      </c>
      <c r="BZ808" s="169" t="n">
        <f aca="false">SUMIF($I$19:$I$424,6300,BZ$19:BZ$424)</f>
        <v>0</v>
      </c>
      <c r="CA808" s="169" t="n">
        <f aca="false">SUMIF($I$19:$I$424,6300,CA$19:CA$424)</f>
        <v>0</v>
      </c>
      <c r="CB808" s="169" t="n">
        <f aca="false">SUMIF($I$19:$I$424,6300,CB$19:CB$424)</f>
        <v>0</v>
      </c>
      <c r="CC808" s="169" t="n">
        <f aca="false">SUMIF($I$19:$I$424,6300,CC$19:CC$424)</f>
        <v>0</v>
      </c>
      <c r="CD808" s="169" t="n">
        <f aca="false">SUMIF($I$19:$I$424,6300,CD$19:CD$424)</f>
        <v>0</v>
      </c>
      <c r="CE808" s="169" t="n">
        <f aca="false">SUMIF($I$19:$I$424,6300,CE$19:CE$424)</f>
        <v>0</v>
      </c>
      <c r="CF808" s="169" t="n">
        <f aca="false">SUMIF($I$19:$I$424,6300,CF$19:CF$424)</f>
        <v>0</v>
      </c>
      <c r="CG808" s="169" t="n">
        <f aca="false">SUMIF($I$19:$I$424,6300,CG$19:CG$424)</f>
        <v>0</v>
      </c>
      <c r="CH808" s="169" t="n">
        <f aca="false">SUMIF($I$19:$I$424,6300,CH$19:CH$424)</f>
        <v>0</v>
      </c>
      <c r="CI808" s="169" t="n">
        <f aca="false">SUMIF($I$19:$I$424,6300,CI$19:CI$424)</f>
        <v>0</v>
      </c>
    </row>
    <row r="809" customFormat="false" ht="12.75" hidden="true" customHeight="false" outlineLevel="0" collapsed="false">
      <c r="B809" s="5" t="s">
        <v>116</v>
      </c>
      <c r="C809" s="5"/>
      <c r="D809" s="69"/>
      <c r="E809" s="69"/>
      <c r="F809" s="69"/>
      <c r="G809" s="69"/>
      <c r="H809" s="69"/>
      <c r="I809" s="80"/>
      <c r="J809" s="79"/>
      <c r="K809" s="66"/>
      <c r="L809" s="79"/>
      <c r="M809" s="66"/>
      <c r="N809" s="169"/>
      <c r="O809" s="169"/>
      <c r="P809" s="169"/>
      <c r="Q809" s="169"/>
      <c r="R809" s="169"/>
      <c r="S809" s="169"/>
      <c r="T809" s="169"/>
      <c r="U809" s="169"/>
      <c r="V809" s="169"/>
      <c r="W809" s="169"/>
      <c r="X809" s="169"/>
      <c r="Y809" s="169"/>
      <c r="Z809" s="169"/>
      <c r="AA809" s="169"/>
      <c r="AB809" s="169"/>
      <c r="AC809" s="169"/>
      <c r="AD809" s="169"/>
      <c r="AE809" s="169"/>
      <c r="AF809" s="169"/>
      <c r="AG809" s="169"/>
      <c r="AH809" s="169"/>
      <c r="AI809" s="169"/>
      <c r="AJ809" s="169"/>
      <c r="AK809" s="169"/>
      <c r="AL809" s="169"/>
      <c r="AM809" s="169"/>
      <c r="AN809" s="169"/>
      <c r="AO809" s="169"/>
      <c r="AP809" s="169"/>
      <c r="AQ809" s="169"/>
      <c r="AR809" s="169"/>
      <c r="AS809" s="169"/>
      <c r="AT809" s="169"/>
      <c r="AU809" s="169"/>
      <c r="AV809" s="169"/>
      <c r="AW809" s="169"/>
      <c r="AX809" s="169"/>
      <c r="AY809" s="169"/>
      <c r="AZ809" s="169"/>
      <c r="BA809" s="169"/>
      <c r="BB809" s="169"/>
      <c r="BC809" s="169"/>
      <c r="BD809" s="169"/>
      <c r="BE809" s="169"/>
      <c r="BF809" s="169"/>
      <c r="BG809" s="169"/>
      <c r="BH809" s="169"/>
      <c r="BI809" s="169"/>
      <c r="BJ809" s="169"/>
      <c r="BK809" s="169"/>
      <c r="BL809" s="169"/>
      <c r="BM809" s="169"/>
      <c r="BN809" s="169"/>
      <c r="BO809" s="169"/>
      <c r="BP809" s="169"/>
      <c r="BQ809" s="169"/>
      <c r="BR809" s="169"/>
      <c r="BS809" s="169"/>
      <c r="BT809" s="169"/>
      <c r="BU809" s="169"/>
      <c r="BV809" s="169"/>
      <c r="BW809" s="169"/>
      <c r="BX809" s="169"/>
      <c r="BY809" s="169"/>
      <c r="BZ809" s="169"/>
      <c r="CA809" s="169"/>
      <c r="CB809" s="169"/>
      <c r="CC809" s="169"/>
      <c r="CD809" s="169"/>
      <c r="CE809" s="169"/>
      <c r="CF809" s="169"/>
      <c r="CG809" s="169"/>
      <c r="CH809" s="169"/>
      <c r="CI809" s="169"/>
    </row>
    <row r="810" customFormat="false" ht="12.75" hidden="true" customHeight="false" outlineLevel="0" collapsed="false">
      <c r="B810" s="5" t="s">
        <v>121</v>
      </c>
      <c r="C810" s="5"/>
      <c r="D810" s="69"/>
      <c r="E810" s="69"/>
      <c r="F810" s="69"/>
      <c r="G810" s="69"/>
      <c r="H810" s="69"/>
      <c r="I810" s="80"/>
      <c r="J810" s="79"/>
      <c r="K810" s="66"/>
      <c r="L810" s="79"/>
      <c r="M810" s="66" t="n">
        <v>310</v>
      </c>
      <c r="N810" s="169" t="n">
        <f aca="false">SUMIF($I$19:$I$424,6310,N$19:N$424)</f>
        <v>0</v>
      </c>
      <c r="O810" s="169" t="n">
        <f aca="false">SUMIF($I$19:$I$424,6310,O$19:O$424)</f>
        <v>0</v>
      </c>
      <c r="P810" s="169" t="n">
        <f aca="false">SUMIF($I$19:$I$424,6310,P$19:P$424)</f>
        <v>0</v>
      </c>
      <c r="Q810" s="169" t="n">
        <f aca="false">SUMIF($I$19:$I$424,6310,Q$19:Q$424)</f>
        <v>0</v>
      </c>
      <c r="R810" s="169" t="n">
        <f aca="false">SUMIF($I$19:$I$424,6310,R$19:R$424)</f>
        <v>0</v>
      </c>
      <c r="S810" s="169" t="n">
        <f aca="false">SUMIF($I$19:$I$424,6310,S$19:S$424)</f>
        <v>0</v>
      </c>
      <c r="T810" s="169" t="n">
        <f aca="false">SUMIF($I$19:$I$424,6310,T$19:T$424)</f>
        <v>0</v>
      </c>
      <c r="U810" s="169" t="n">
        <f aca="false">SUMIF($I$19:$I$424,6310,U$19:U$424)</f>
        <v>0</v>
      </c>
      <c r="V810" s="169" t="n">
        <f aca="false">SUMIF($I$19:$I$424,6310,V$19:V$424)</f>
        <v>0</v>
      </c>
      <c r="W810" s="169" t="n">
        <f aca="false">SUMIF($I$19:$I$424,6310,W$19:W$424)</f>
        <v>0</v>
      </c>
      <c r="X810" s="169" t="n">
        <f aca="false">SUMIF($I$19:$I$424,6310,X$19:X$424)</f>
        <v>0</v>
      </c>
      <c r="Y810" s="169" t="n">
        <f aca="false">SUMIF($I$19:$I$424,6310,Y$19:Y$424)</f>
        <v>0</v>
      </c>
      <c r="Z810" s="169" t="n">
        <f aca="false">SUMIF($I$19:$I$424,6310,Z$19:Z$424)</f>
        <v>0</v>
      </c>
      <c r="AA810" s="169" t="n">
        <f aca="false">SUMIF($I$19:$I$424,6310,AA$19:AA$424)</f>
        <v>0</v>
      </c>
      <c r="AB810" s="169" t="n">
        <f aca="false">SUMIF($I$19:$I$424,6310,AB$19:AB$424)</f>
        <v>0</v>
      </c>
      <c r="AC810" s="169" t="n">
        <f aca="false">SUMIF($I$19:$I$424,6310,AC$19:AC$424)</f>
        <v>0</v>
      </c>
      <c r="AD810" s="169" t="n">
        <f aca="false">SUMIF($I$19:$I$424,6310,AD$19:AD$424)</f>
        <v>0</v>
      </c>
      <c r="AE810" s="169" t="n">
        <f aca="false">SUMIF($I$19:$I$424,6310,AE$19:AE$424)</f>
        <v>0</v>
      </c>
      <c r="AF810" s="169" t="n">
        <f aca="false">SUMIF($I$19:$I$424,6310,AF$19:AF$424)</f>
        <v>0</v>
      </c>
      <c r="AG810" s="169" t="n">
        <f aca="false">SUMIF($I$19:$I$424,6310,AG$19:AG$424)</f>
        <v>0</v>
      </c>
      <c r="AH810" s="169" t="n">
        <f aca="false">SUMIF($I$19:$I$424,6310,AH$19:AH$424)</f>
        <v>0</v>
      </c>
      <c r="AI810" s="169" t="n">
        <f aca="false">SUMIF($I$19:$I$424,6310,AI$19:AI$424)</f>
        <v>0</v>
      </c>
      <c r="AJ810" s="169" t="n">
        <f aca="false">SUMIF($I$19:$I$424,6310,AJ$19:AJ$424)</f>
        <v>0</v>
      </c>
      <c r="AK810" s="169" t="n">
        <f aca="false">SUMIF($I$19:$I$424,6310,AK$19:AK$424)</f>
        <v>0</v>
      </c>
      <c r="AL810" s="169" t="n">
        <f aca="false">SUMIF($I$19:$I$424,6310,AL$19:AL$424)</f>
        <v>0</v>
      </c>
      <c r="AM810" s="169" t="n">
        <f aca="false">SUMIF($I$19:$I$424,6310,AM$19:AM$424)</f>
        <v>0</v>
      </c>
      <c r="AN810" s="169" t="n">
        <f aca="false">SUMIF($I$19:$I$424,6310,AN$19:AN$424)</f>
        <v>0</v>
      </c>
      <c r="AO810" s="169" t="n">
        <f aca="false">SUMIF($I$19:$I$424,6310,AO$19:AO$424)</f>
        <v>0</v>
      </c>
      <c r="AP810" s="169" t="n">
        <f aca="false">SUMIF($I$19:$I$424,6310,AP$19:AP$424)</f>
        <v>0</v>
      </c>
      <c r="AQ810" s="169" t="n">
        <f aca="false">SUMIF($I$19:$I$424,6310,AQ$19:AQ$424)</f>
        <v>0</v>
      </c>
      <c r="AR810" s="169" t="n">
        <f aca="false">SUMIF($I$19:$I$424,6310,AR$19:AR$424)</f>
        <v>0</v>
      </c>
      <c r="AS810" s="169" t="n">
        <f aca="false">SUMIF($I$19:$I$424,6310,AS$19:AS$424)</f>
        <v>0</v>
      </c>
      <c r="AT810" s="169" t="n">
        <f aca="false">SUMIF($I$19:$I$424,6310,AT$19:AT$424)</f>
        <v>0</v>
      </c>
      <c r="AU810" s="169" t="n">
        <f aca="false">SUMIF($I$19:$I$424,6310,AU$19:AU$424)</f>
        <v>0</v>
      </c>
      <c r="AV810" s="169" t="n">
        <f aca="false">SUMIF($I$19:$I$424,6310,AV$19:AV$424)</f>
        <v>0</v>
      </c>
      <c r="AW810" s="169" t="n">
        <f aca="false">SUMIF($I$19:$I$424,6310,AW$19:AW$424)</f>
        <v>0</v>
      </c>
      <c r="AX810" s="169" t="n">
        <f aca="false">SUMIF($I$19:$I$424,6310,AX$19:AX$424)</f>
        <v>0</v>
      </c>
      <c r="AY810" s="169" t="n">
        <f aca="false">SUMIF($I$19:$I$424,6310,AY$19:AY$424)</f>
        <v>0</v>
      </c>
      <c r="AZ810" s="169" t="n">
        <f aca="false">SUMIF($I$19:$I$424,6310,AZ$19:AZ$424)</f>
        <v>0</v>
      </c>
      <c r="BA810" s="169" t="n">
        <f aca="false">SUMIF($I$19:$I$424,6310,BA$19:BA$424)</f>
        <v>0</v>
      </c>
      <c r="BB810" s="169" t="n">
        <f aca="false">SUMIF($I$19:$I$424,6310,BB$19:BB$424)</f>
        <v>0</v>
      </c>
      <c r="BC810" s="169" t="n">
        <f aca="false">SUMIF($I$19:$I$424,6310,BC$19:BC$424)</f>
        <v>0</v>
      </c>
      <c r="BD810" s="169" t="n">
        <f aca="false">SUMIF($I$19:$I$424,6310,BD$19:BD$424)</f>
        <v>0</v>
      </c>
      <c r="BE810" s="169" t="n">
        <f aca="false">SUMIF($I$19:$I$424,6310,BE$19:BE$424)</f>
        <v>0</v>
      </c>
      <c r="BF810" s="169" t="n">
        <f aca="false">SUMIF($I$19:$I$424,6310,BF$19:BF$424)</f>
        <v>0</v>
      </c>
      <c r="BG810" s="169" t="n">
        <f aca="false">SUMIF($I$19:$I$424,6310,BG$19:BG$424)</f>
        <v>0</v>
      </c>
      <c r="BH810" s="169" t="n">
        <f aca="false">SUMIF($I$19:$I$424,6310,BH$19:BH$424)</f>
        <v>0</v>
      </c>
      <c r="BI810" s="169" t="n">
        <f aca="false">SUMIF($I$19:$I$424,6310,BI$19:BI$424)</f>
        <v>0</v>
      </c>
      <c r="BJ810" s="169" t="n">
        <f aca="false">SUMIF($I$19:$I$424,6310,BJ$19:BJ$424)</f>
        <v>0</v>
      </c>
      <c r="BK810" s="169" t="n">
        <f aca="false">SUMIF($I$19:$I$424,6310,BK$19:BK$424)</f>
        <v>0</v>
      </c>
      <c r="BL810" s="169" t="n">
        <f aca="false">SUMIF($I$19:$I$424,6310,BL$19:BL$424)</f>
        <v>0</v>
      </c>
      <c r="BM810" s="169" t="n">
        <f aca="false">SUMIF($I$19:$I$424,6310,BM$19:BM$424)</f>
        <v>0</v>
      </c>
      <c r="BN810" s="169" t="n">
        <f aca="false">SUMIF($I$19:$I$424,6310,BN$19:BN$424)</f>
        <v>0</v>
      </c>
      <c r="BO810" s="169" t="n">
        <f aca="false">SUMIF($I$19:$I$424,6310,BO$19:BO$424)</f>
        <v>0</v>
      </c>
      <c r="BP810" s="169" t="n">
        <f aca="false">SUMIF($I$19:$I$424,6310,BP$19:BP$424)</f>
        <v>0</v>
      </c>
      <c r="BQ810" s="169" t="n">
        <f aca="false">SUMIF($I$19:$I$424,6310,BQ$19:BQ$424)</f>
        <v>0</v>
      </c>
      <c r="BR810" s="169" t="n">
        <f aca="false">SUMIF($I$19:$I$424,6310,BR$19:BR$424)</f>
        <v>0</v>
      </c>
      <c r="BS810" s="169" t="n">
        <f aca="false">SUMIF($I$19:$I$424,6310,BS$19:BS$424)</f>
        <v>0</v>
      </c>
      <c r="BT810" s="169" t="n">
        <f aca="false">SUMIF($I$19:$I$424,6310,BT$19:BT$424)</f>
        <v>0</v>
      </c>
      <c r="BU810" s="169" t="n">
        <f aca="false">SUMIF($I$19:$I$424,6310,BU$19:BU$424)</f>
        <v>0</v>
      </c>
      <c r="BV810" s="169" t="n">
        <f aca="false">SUMIF($I$19:$I$424,6310,BV$19:BV$424)</f>
        <v>0</v>
      </c>
      <c r="BW810" s="169" t="n">
        <f aca="false">SUMIF($I$19:$I$424,6310,BW$19:BW$424)</f>
        <v>0</v>
      </c>
      <c r="BX810" s="169" t="n">
        <f aca="false">SUMIF($I$19:$I$424,6310,BX$19:BX$424)</f>
        <v>0</v>
      </c>
      <c r="BY810" s="169" t="n">
        <f aca="false">SUMIF($I$19:$I$424,6310,BY$19:BY$424)</f>
        <v>0</v>
      </c>
      <c r="BZ810" s="169" t="n">
        <f aca="false">SUMIF($I$19:$I$424,6310,BZ$19:BZ$424)</f>
        <v>0</v>
      </c>
      <c r="CA810" s="169" t="n">
        <f aca="false">SUMIF($I$19:$I$424,6310,CA$19:CA$424)</f>
        <v>0</v>
      </c>
      <c r="CB810" s="169" t="n">
        <f aca="false">SUMIF($I$19:$I$424,6310,CB$19:CB$424)</f>
        <v>0</v>
      </c>
      <c r="CC810" s="169" t="n">
        <f aca="false">SUMIF($I$19:$I$424,6310,CC$19:CC$424)</f>
        <v>0</v>
      </c>
      <c r="CD810" s="169" t="n">
        <f aca="false">SUMIF($I$19:$I$424,6310,CD$19:CD$424)</f>
        <v>0</v>
      </c>
      <c r="CE810" s="169" t="n">
        <f aca="false">SUMIF($I$19:$I$424,6310,CE$19:CE$424)</f>
        <v>0</v>
      </c>
      <c r="CF810" s="169" t="n">
        <f aca="false">SUMIF($I$19:$I$424,6310,CF$19:CF$424)</f>
        <v>0</v>
      </c>
      <c r="CG810" s="169" t="n">
        <f aca="false">SUMIF($I$19:$I$424,6310,CG$19:CG$424)</f>
        <v>0</v>
      </c>
      <c r="CH810" s="169" t="n">
        <f aca="false">SUMIF($I$19:$I$424,6310,CH$19:CH$424)</f>
        <v>0</v>
      </c>
      <c r="CI810" s="169" t="n">
        <f aca="false">SUMIF($I$19:$I$424,6310,CI$19:CI$424)</f>
        <v>0</v>
      </c>
    </row>
    <row r="811" customFormat="false" ht="12.75" hidden="true" customHeight="false" outlineLevel="0" collapsed="false">
      <c r="B811" s="171" t="s">
        <v>369</v>
      </c>
      <c r="C811" s="171"/>
      <c r="D811" s="69"/>
      <c r="E811" s="69"/>
      <c r="F811" s="69"/>
      <c r="G811" s="69"/>
      <c r="H811" s="69"/>
      <c r="I811" s="75"/>
      <c r="J811" s="71"/>
      <c r="K811" s="66"/>
      <c r="L811" s="71"/>
      <c r="M811" s="66" t="n">
        <v>320</v>
      </c>
      <c r="N811" s="169" t="n">
        <f aca="false">SUMIF($I$19:$I$424,6320,N$19:N$424)</f>
        <v>0</v>
      </c>
      <c r="O811" s="169" t="n">
        <f aca="false">SUMIF($I$19:$I$424,6320,O$19:O$424)</f>
        <v>0</v>
      </c>
      <c r="P811" s="169" t="n">
        <f aca="false">SUMIF($I$19:$I$424,6320,P$19:P$424)</f>
        <v>0</v>
      </c>
      <c r="Q811" s="169" t="n">
        <f aca="false">SUMIF($I$19:$I$424,6320,Q$19:Q$424)</f>
        <v>0</v>
      </c>
      <c r="R811" s="169" t="n">
        <f aca="false">SUMIF($I$19:$I$424,6320,R$19:R$424)</f>
        <v>0</v>
      </c>
      <c r="S811" s="169" t="n">
        <f aca="false">SUMIF($I$19:$I$424,6320,S$19:S$424)</f>
        <v>0</v>
      </c>
      <c r="T811" s="169" t="n">
        <f aca="false">SUMIF($I$19:$I$424,6320,T$19:T$424)</f>
        <v>0</v>
      </c>
      <c r="U811" s="169" t="n">
        <f aca="false">SUMIF($I$19:$I$424,6320,U$19:U$424)</f>
        <v>0</v>
      </c>
      <c r="V811" s="169" t="n">
        <f aca="false">SUMIF($I$19:$I$424,6320,V$19:V$424)</f>
        <v>0</v>
      </c>
      <c r="W811" s="169" t="n">
        <f aca="false">SUMIF($I$19:$I$424,6320,W$19:W$424)</f>
        <v>0</v>
      </c>
      <c r="X811" s="169" t="n">
        <f aca="false">SUMIF($I$19:$I$424,6320,X$19:X$424)</f>
        <v>0</v>
      </c>
      <c r="Y811" s="169" t="n">
        <f aca="false">SUMIF($I$19:$I$424,6320,Y$19:Y$424)</f>
        <v>0</v>
      </c>
      <c r="Z811" s="169" t="n">
        <f aca="false">SUMIF($I$19:$I$424,6320,Z$19:Z$424)</f>
        <v>0</v>
      </c>
      <c r="AA811" s="169" t="n">
        <f aca="false">SUMIF($I$19:$I$424,6320,AA$19:AA$424)</f>
        <v>0</v>
      </c>
      <c r="AB811" s="169" t="n">
        <f aca="false">SUMIF($I$19:$I$424,6320,AB$19:AB$424)</f>
        <v>0</v>
      </c>
      <c r="AC811" s="169" t="n">
        <f aca="false">SUMIF($I$19:$I$424,6320,AC$19:AC$424)</f>
        <v>0</v>
      </c>
      <c r="AD811" s="169" t="n">
        <f aca="false">SUMIF($I$19:$I$424,6320,AD$19:AD$424)</f>
        <v>0</v>
      </c>
      <c r="AE811" s="169" t="n">
        <f aca="false">SUMIF($I$19:$I$424,6320,AE$19:AE$424)</f>
        <v>0</v>
      </c>
      <c r="AF811" s="169" t="n">
        <f aca="false">SUMIF($I$19:$I$424,6320,AF$19:AF$424)</f>
        <v>0</v>
      </c>
      <c r="AG811" s="169" t="n">
        <f aca="false">SUMIF($I$19:$I$424,6320,AG$19:AG$424)</f>
        <v>0</v>
      </c>
      <c r="AH811" s="169" t="n">
        <f aca="false">SUMIF($I$19:$I$424,6320,AH$19:AH$424)</f>
        <v>0</v>
      </c>
      <c r="AI811" s="169" t="n">
        <f aca="false">SUMIF($I$19:$I$424,6320,AI$19:AI$424)</f>
        <v>0</v>
      </c>
      <c r="AJ811" s="169" t="n">
        <f aca="false">SUMIF($I$19:$I$424,6320,AJ$19:AJ$424)</f>
        <v>0</v>
      </c>
      <c r="AK811" s="169" t="n">
        <f aca="false">SUMIF($I$19:$I$424,6320,AK$19:AK$424)</f>
        <v>0</v>
      </c>
      <c r="AL811" s="169" t="n">
        <f aca="false">SUMIF($I$19:$I$424,6320,AL$19:AL$424)</f>
        <v>0</v>
      </c>
      <c r="AM811" s="169" t="n">
        <f aca="false">SUMIF($I$19:$I$424,6320,AM$19:AM$424)</f>
        <v>0</v>
      </c>
      <c r="AN811" s="169" t="n">
        <f aca="false">SUMIF($I$19:$I$424,6320,AN$19:AN$424)</f>
        <v>0</v>
      </c>
      <c r="AO811" s="169" t="n">
        <f aca="false">SUMIF($I$19:$I$424,6320,AO$19:AO$424)</f>
        <v>0</v>
      </c>
      <c r="AP811" s="169" t="n">
        <f aca="false">SUMIF($I$19:$I$424,6320,AP$19:AP$424)</f>
        <v>0</v>
      </c>
      <c r="AQ811" s="169" t="n">
        <f aca="false">SUMIF($I$19:$I$424,6320,AQ$19:AQ$424)</f>
        <v>0</v>
      </c>
      <c r="AR811" s="169" t="n">
        <f aca="false">SUMIF($I$19:$I$424,6320,AR$19:AR$424)</f>
        <v>0</v>
      </c>
      <c r="AS811" s="169" t="n">
        <f aca="false">SUMIF($I$19:$I$424,6320,AS$19:AS$424)</f>
        <v>0</v>
      </c>
      <c r="AT811" s="169" t="n">
        <f aca="false">SUMIF($I$19:$I$424,6320,AT$19:AT$424)</f>
        <v>0</v>
      </c>
      <c r="AU811" s="169" t="n">
        <f aca="false">SUMIF($I$19:$I$424,6320,AU$19:AU$424)</f>
        <v>0</v>
      </c>
      <c r="AV811" s="169" t="n">
        <f aca="false">SUMIF($I$19:$I$424,6320,AV$19:AV$424)</f>
        <v>0</v>
      </c>
      <c r="AW811" s="169" t="n">
        <f aca="false">SUMIF($I$19:$I$424,6320,AW$19:AW$424)</f>
        <v>0</v>
      </c>
      <c r="AX811" s="169" t="n">
        <f aca="false">SUMIF($I$19:$I$424,6320,AX$19:AX$424)</f>
        <v>0</v>
      </c>
      <c r="AY811" s="169" t="n">
        <f aca="false">SUMIF($I$19:$I$424,6320,AY$19:AY$424)</f>
        <v>0</v>
      </c>
      <c r="AZ811" s="169" t="n">
        <f aca="false">SUMIF($I$19:$I$424,6320,AZ$19:AZ$424)</f>
        <v>0</v>
      </c>
      <c r="BA811" s="169" t="n">
        <f aca="false">SUMIF($I$19:$I$424,6320,BA$19:BA$424)</f>
        <v>0</v>
      </c>
      <c r="BB811" s="169" t="n">
        <f aca="false">SUMIF($I$19:$I$424,6320,BB$19:BB$424)</f>
        <v>0</v>
      </c>
      <c r="BC811" s="169" t="n">
        <f aca="false">SUMIF($I$19:$I$424,6320,BC$19:BC$424)</f>
        <v>0</v>
      </c>
      <c r="BD811" s="169" t="n">
        <f aca="false">SUMIF($I$19:$I$424,6320,BD$19:BD$424)</f>
        <v>0</v>
      </c>
      <c r="BE811" s="169" t="n">
        <f aca="false">SUMIF($I$19:$I$424,6320,BE$19:BE$424)</f>
        <v>0</v>
      </c>
      <c r="BF811" s="169" t="n">
        <f aca="false">SUMIF($I$19:$I$424,6320,BF$19:BF$424)</f>
        <v>0</v>
      </c>
      <c r="BG811" s="169" t="n">
        <f aca="false">SUMIF($I$19:$I$424,6320,BG$19:BG$424)</f>
        <v>0</v>
      </c>
      <c r="BH811" s="169" t="n">
        <f aca="false">SUMIF($I$19:$I$424,6320,BH$19:BH$424)</f>
        <v>0</v>
      </c>
      <c r="BI811" s="169" t="n">
        <f aca="false">SUMIF($I$19:$I$424,6320,BI$19:BI$424)</f>
        <v>0</v>
      </c>
      <c r="BJ811" s="169" t="n">
        <f aca="false">SUMIF($I$19:$I$424,6320,BJ$19:BJ$424)</f>
        <v>0</v>
      </c>
      <c r="BK811" s="169" t="n">
        <f aca="false">SUMIF($I$19:$I$424,6320,BK$19:BK$424)</f>
        <v>0</v>
      </c>
      <c r="BL811" s="169" t="n">
        <f aca="false">SUMIF($I$19:$I$424,6320,BL$19:BL$424)</f>
        <v>0</v>
      </c>
      <c r="BM811" s="169" t="n">
        <f aca="false">SUMIF($I$19:$I$424,6320,BM$19:BM$424)</f>
        <v>0</v>
      </c>
      <c r="BN811" s="169" t="n">
        <f aca="false">SUMIF($I$19:$I$424,6320,BN$19:BN$424)</f>
        <v>0</v>
      </c>
      <c r="BO811" s="169" t="n">
        <f aca="false">SUMIF($I$19:$I$424,6320,BO$19:BO$424)</f>
        <v>0</v>
      </c>
      <c r="BP811" s="169" t="n">
        <f aca="false">SUMIF($I$19:$I$424,6320,BP$19:BP$424)</f>
        <v>0</v>
      </c>
      <c r="BQ811" s="169" t="n">
        <f aca="false">SUMIF($I$19:$I$424,6320,BQ$19:BQ$424)</f>
        <v>0</v>
      </c>
      <c r="BR811" s="169" t="n">
        <f aca="false">SUMIF($I$19:$I$424,6320,BR$19:BR$424)</f>
        <v>0</v>
      </c>
      <c r="BS811" s="169" t="n">
        <f aca="false">SUMIF($I$19:$I$424,6320,BS$19:BS$424)</f>
        <v>0</v>
      </c>
      <c r="BT811" s="169" t="n">
        <f aca="false">SUMIF($I$19:$I$424,6320,BT$19:BT$424)</f>
        <v>0</v>
      </c>
      <c r="BU811" s="169" t="n">
        <f aca="false">SUMIF($I$19:$I$424,6320,BU$19:BU$424)</f>
        <v>0</v>
      </c>
      <c r="BV811" s="169" t="n">
        <f aca="false">SUMIF($I$19:$I$424,6320,BV$19:BV$424)</f>
        <v>0</v>
      </c>
      <c r="BW811" s="169" t="n">
        <f aca="false">SUMIF($I$19:$I$424,6320,BW$19:BW$424)</f>
        <v>0</v>
      </c>
      <c r="BX811" s="169" t="n">
        <f aca="false">SUMIF($I$19:$I$424,6320,BX$19:BX$424)</f>
        <v>0</v>
      </c>
      <c r="BY811" s="169" t="n">
        <f aca="false">SUMIF($I$19:$I$424,6320,BY$19:BY$424)</f>
        <v>0</v>
      </c>
      <c r="BZ811" s="169" t="n">
        <f aca="false">SUMIF($I$19:$I$424,6320,BZ$19:BZ$424)</f>
        <v>0</v>
      </c>
      <c r="CA811" s="169" t="n">
        <f aca="false">SUMIF($I$19:$I$424,6320,CA$19:CA$424)</f>
        <v>0</v>
      </c>
      <c r="CB811" s="169" t="n">
        <f aca="false">SUMIF($I$19:$I$424,6320,CB$19:CB$424)</f>
        <v>0</v>
      </c>
      <c r="CC811" s="169" t="n">
        <f aca="false">SUMIF($I$19:$I$424,6320,CC$19:CC$424)</f>
        <v>0</v>
      </c>
      <c r="CD811" s="169" t="n">
        <f aca="false">SUMIF($I$19:$I$424,6320,CD$19:CD$424)</f>
        <v>0</v>
      </c>
      <c r="CE811" s="169" t="n">
        <f aca="false">SUMIF($I$19:$I$424,6320,CE$19:CE$424)</f>
        <v>0</v>
      </c>
      <c r="CF811" s="169" t="n">
        <f aca="false">SUMIF($I$19:$I$424,6320,CF$19:CF$424)</f>
        <v>0</v>
      </c>
      <c r="CG811" s="169" t="n">
        <f aca="false">SUMIF($I$19:$I$424,6320,CG$19:CG$424)</f>
        <v>0</v>
      </c>
      <c r="CH811" s="169" t="n">
        <f aca="false">SUMIF($I$19:$I$424,6320,CH$19:CH$424)</f>
        <v>0</v>
      </c>
      <c r="CI811" s="169" t="n">
        <f aca="false">SUMIF($I$19:$I$424,6320,CI$19:CI$424)</f>
        <v>0</v>
      </c>
    </row>
    <row r="812" customFormat="false" ht="12.75" hidden="true" customHeight="false" outlineLevel="0" collapsed="false">
      <c r="B812" s="5" t="s">
        <v>268</v>
      </c>
      <c r="C812" s="5"/>
      <c r="D812" s="69"/>
      <c r="E812" s="69"/>
      <c r="F812" s="69"/>
      <c r="G812" s="69"/>
      <c r="H812" s="69"/>
      <c r="I812" s="80"/>
      <c r="J812" s="79"/>
      <c r="K812" s="66"/>
      <c r="L812" s="79"/>
      <c r="M812" s="66" t="n">
        <v>340</v>
      </c>
      <c r="N812" s="169" t="n">
        <f aca="false">SUMIF($I$19:$I$424,6340,N$19:N$424)</f>
        <v>0</v>
      </c>
      <c r="O812" s="169" t="n">
        <f aca="false">SUMIF($I$19:$I$424,6340,O$19:O$424)</f>
        <v>0</v>
      </c>
      <c r="P812" s="169" t="n">
        <f aca="false">SUMIF($I$19:$I$424,6340,P$19:P$424)</f>
        <v>0</v>
      </c>
      <c r="Q812" s="169" t="n">
        <f aca="false">SUMIF($I$19:$I$424,6340,Q$19:Q$424)</f>
        <v>0</v>
      </c>
      <c r="R812" s="169" t="n">
        <f aca="false">SUMIF($I$19:$I$424,6340,R$19:R$424)</f>
        <v>0</v>
      </c>
      <c r="S812" s="169" t="n">
        <f aca="false">SUMIF($I$19:$I$424,6340,S$19:S$424)</f>
        <v>0</v>
      </c>
      <c r="T812" s="169" t="n">
        <f aca="false">SUMIF($I$19:$I$424,6340,T$19:T$424)</f>
        <v>0</v>
      </c>
      <c r="U812" s="169" t="n">
        <f aca="false">SUMIF($I$19:$I$424,6340,U$19:U$424)</f>
        <v>0</v>
      </c>
      <c r="V812" s="169" t="n">
        <f aca="false">SUMIF($I$19:$I$424,6340,V$19:V$424)</f>
        <v>0</v>
      </c>
      <c r="W812" s="169" t="n">
        <f aca="false">SUMIF($I$19:$I$424,6340,W$19:W$424)</f>
        <v>0</v>
      </c>
      <c r="X812" s="169" t="n">
        <f aca="false">SUMIF($I$19:$I$424,6340,X$19:X$424)</f>
        <v>0</v>
      </c>
      <c r="Y812" s="169" t="n">
        <f aca="false">SUMIF($I$19:$I$424,6340,Y$19:Y$424)</f>
        <v>0</v>
      </c>
      <c r="Z812" s="169" t="n">
        <f aca="false">SUMIF($I$19:$I$424,6340,Z$19:Z$424)</f>
        <v>0</v>
      </c>
      <c r="AA812" s="169" t="n">
        <f aca="false">SUMIF($I$19:$I$424,6340,AA$19:AA$424)</f>
        <v>0</v>
      </c>
      <c r="AB812" s="169" t="n">
        <f aca="false">SUMIF($I$19:$I$424,6340,AB$19:AB$424)</f>
        <v>0</v>
      </c>
      <c r="AC812" s="169" t="n">
        <f aca="false">SUMIF($I$19:$I$424,6340,AC$19:AC$424)</f>
        <v>0</v>
      </c>
      <c r="AD812" s="169" t="n">
        <f aca="false">SUMIF($I$19:$I$424,6340,AD$19:AD$424)</f>
        <v>0</v>
      </c>
      <c r="AE812" s="169" t="n">
        <f aca="false">SUMIF($I$19:$I$424,6340,AE$19:AE$424)</f>
        <v>0</v>
      </c>
      <c r="AF812" s="169" t="n">
        <f aca="false">SUMIF($I$19:$I$424,6340,AF$19:AF$424)</f>
        <v>0</v>
      </c>
      <c r="AG812" s="169" t="n">
        <f aca="false">SUMIF($I$19:$I$424,6340,AG$19:AG$424)</f>
        <v>0</v>
      </c>
      <c r="AH812" s="169" t="n">
        <f aca="false">SUMIF($I$19:$I$424,6340,AH$19:AH$424)</f>
        <v>0</v>
      </c>
      <c r="AI812" s="169" t="n">
        <f aca="false">SUMIF($I$19:$I$424,6340,AI$19:AI$424)</f>
        <v>0</v>
      </c>
      <c r="AJ812" s="169" t="n">
        <f aca="false">SUMIF($I$19:$I$424,6340,AJ$19:AJ$424)</f>
        <v>0</v>
      </c>
      <c r="AK812" s="169" t="n">
        <f aca="false">SUMIF($I$19:$I$424,6340,AK$19:AK$424)</f>
        <v>0</v>
      </c>
      <c r="AL812" s="169" t="n">
        <f aca="false">SUMIF($I$19:$I$424,6340,AL$19:AL$424)</f>
        <v>0</v>
      </c>
      <c r="AM812" s="169" t="n">
        <f aca="false">SUMIF($I$19:$I$424,6340,AM$19:AM$424)</f>
        <v>0</v>
      </c>
      <c r="AN812" s="169" t="n">
        <f aca="false">SUMIF($I$19:$I$424,6340,AN$19:AN$424)</f>
        <v>0</v>
      </c>
      <c r="AO812" s="169" t="n">
        <f aca="false">SUMIF($I$19:$I$424,6340,AO$19:AO$424)</f>
        <v>0</v>
      </c>
      <c r="AP812" s="169" t="n">
        <f aca="false">SUMIF($I$19:$I$424,6340,AP$19:AP$424)</f>
        <v>0</v>
      </c>
      <c r="AQ812" s="169" t="n">
        <f aca="false">SUMIF($I$19:$I$424,6340,AQ$19:AQ$424)</f>
        <v>0</v>
      </c>
      <c r="AR812" s="169" t="n">
        <f aca="false">SUMIF($I$19:$I$424,6340,AR$19:AR$424)</f>
        <v>0</v>
      </c>
      <c r="AS812" s="169" t="n">
        <f aca="false">SUMIF($I$19:$I$424,6340,AS$19:AS$424)</f>
        <v>0</v>
      </c>
      <c r="AT812" s="169" t="n">
        <f aca="false">SUMIF($I$19:$I$424,6340,AT$19:AT$424)</f>
        <v>0</v>
      </c>
      <c r="AU812" s="169" t="n">
        <f aca="false">SUMIF($I$19:$I$424,6340,AU$19:AU$424)</f>
        <v>0</v>
      </c>
      <c r="AV812" s="169" t="n">
        <f aca="false">SUMIF($I$19:$I$424,6340,AV$19:AV$424)</f>
        <v>0</v>
      </c>
      <c r="AW812" s="169" t="n">
        <f aca="false">SUMIF($I$19:$I$424,6340,AW$19:AW$424)</f>
        <v>0</v>
      </c>
      <c r="AX812" s="169" t="n">
        <f aca="false">SUMIF($I$19:$I$424,6340,AX$19:AX$424)</f>
        <v>0</v>
      </c>
      <c r="AY812" s="169" t="n">
        <f aca="false">SUMIF($I$19:$I$424,6340,AY$19:AY$424)</f>
        <v>0</v>
      </c>
      <c r="AZ812" s="169" t="n">
        <f aca="false">SUMIF($I$19:$I$424,6340,AZ$19:AZ$424)</f>
        <v>0</v>
      </c>
      <c r="BA812" s="169" t="n">
        <f aca="false">SUMIF($I$19:$I$424,6340,BA$19:BA$424)</f>
        <v>0</v>
      </c>
      <c r="BB812" s="169" t="n">
        <f aca="false">SUMIF($I$19:$I$424,6340,BB$19:BB$424)</f>
        <v>0</v>
      </c>
      <c r="BC812" s="169" t="n">
        <f aca="false">SUMIF($I$19:$I$424,6340,BC$19:BC$424)</f>
        <v>0</v>
      </c>
      <c r="BD812" s="169" t="n">
        <f aca="false">SUMIF($I$19:$I$424,6340,BD$19:BD$424)</f>
        <v>0</v>
      </c>
      <c r="BE812" s="169" t="n">
        <f aca="false">SUMIF($I$19:$I$424,6340,BE$19:BE$424)</f>
        <v>0</v>
      </c>
      <c r="BF812" s="169" t="n">
        <f aca="false">SUMIF($I$19:$I$424,6340,BF$19:BF$424)</f>
        <v>0</v>
      </c>
      <c r="BG812" s="169" t="n">
        <f aca="false">SUMIF($I$19:$I$424,6340,BG$19:BG$424)</f>
        <v>0</v>
      </c>
      <c r="BH812" s="169" t="n">
        <f aca="false">SUMIF($I$19:$I$424,6340,BH$19:BH$424)</f>
        <v>0</v>
      </c>
      <c r="BI812" s="169" t="n">
        <f aca="false">SUMIF($I$19:$I$424,6340,BI$19:BI$424)</f>
        <v>0</v>
      </c>
      <c r="BJ812" s="169" t="n">
        <f aca="false">SUMIF($I$19:$I$424,6340,BJ$19:BJ$424)</f>
        <v>0</v>
      </c>
      <c r="BK812" s="169" t="n">
        <f aca="false">SUMIF($I$19:$I$424,6340,BK$19:BK$424)</f>
        <v>0</v>
      </c>
      <c r="BL812" s="169" t="n">
        <f aca="false">SUMIF($I$19:$I$424,6340,BL$19:BL$424)</f>
        <v>0</v>
      </c>
      <c r="BM812" s="169" t="n">
        <f aca="false">SUMIF($I$19:$I$424,6340,BM$19:BM$424)</f>
        <v>0</v>
      </c>
      <c r="BN812" s="169" t="n">
        <f aca="false">SUMIF($I$19:$I$424,6340,BN$19:BN$424)</f>
        <v>0</v>
      </c>
      <c r="BO812" s="169" t="n">
        <f aca="false">SUMIF($I$19:$I$424,6340,BO$19:BO$424)</f>
        <v>0</v>
      </c>
      <c r="BP812" s="169" t="n">
        <f aca="false">SUMIF($I$19:$I$424,6340,BP$19:BP$424)</f>
        <v>0</v>
      </c>
      <c r="BQ812" s="169" t="n">
        <f aca="false">SUMIF($I$19:$I$424,6340,BQ$19:BQ$424)</f>
        <v>0</v>
      </c>
      <c r="BR812" s="169" t="n">
        <f aca="false">SUMIF($I$19:$I$424,6340,BR$19:BR$424)</f>
        <v>0</v>
      </c>
      <c r="BS812" s="169" t="n">
        <f aca="false">SUMIF($I$19:$I$424,6340,BS$19:BS$424)</f>
        <v>0</v>
      </c>
      <c r="BT812" s="169" t="n">
        <f aca="false">SUMIF($I$19:$I$424,6340,BT$19:BT$424)</f>
        <v>0</v>
      </c>
      <c r="BU812" s="169" t="n">
        <f aca="false">SUMIF($I$19:$I$424,6340,BU$19:BU$424)</f>
        <v>0</v>
      </c>
      <c r="BV812" s="169" t="n">
        <f aca="false">SUMIF($I$19:$I$424,6340,BV$19:BV$424)</f>
        <v>0</v>
      </c>
      <c r="BW812" s="169" t="n">
        <f aca="false">SUMIF($I$19:$I$424,6340,BW$19:BW$424)</f>
        <v>0</v>
      </c>
      <c r="BX812" s="169" t="n">
        <f aca="false">SUMIF($I$19:$I$424,6340,BX$19:BX$424)</f>
        <v>0</v>
      </c>
      <c r="BY812" s="169" t="n">
        <f aca="false">SUMIF($I$19:$I$424,6340,BY$19:BY$424)</f>
        <v>0</v>
      </c>
      <c r="BZ812" s="169" t="n">
        <f aca="false">SUMIF($I$19:$I$424,6340,BZ$19:BZ$424)</f>
        <v>0</v>
      </c>
      <c r="CA812" s="169" t="n">
        <f aca="false">SUMIF($I$19:$I$424,6340,CA$19:CA$424)</f>
        <v>0</v>
      </c>
      <c r="CB812" s="169" t="n">
        <f aca="false">SUMIF($I$19:$I$424,6340,CB$19:CB$424)</f>
        <v>0</v>
      </c>
      <c r="CC812" s="169" t="n">
        <f aca="false">SUMIF($I$19:$I$424,6340,CC$19:CC$424)</f>
        <v>0</v>
      </c>
      <c r="CD812" s="169" t="n">
        <f aca="false">SUMIF($I$19:$I$424,6340,CD$19:CD$424)</f>
        <v>0</v>
      </c>
      <c r="CE812" s="169" t="n">
        <f aca="false">SUMIF($I$19:$I$424,6340,CE$19:CE$424)</f>
        <v>0</v>
      </c>
      <c r="CF812" s="169" t="n">
        <f aca="false">SUMIF($I$19:$I$424,6340,CF$19:CF$424)</f>
        <v>0</v>
      </c>
      <c r="CG812" s="169" t="n">
        <f aca="false">SUMIF($I$19:$I$424,6340,CG$19:CG$424)</f>
        <v>0</v>
      </c>
      <c r="CH812" s="169" t="n">
        <f aca="false">SUMIF($I$19:$I$424,6340,CH$19:CH$424)</f>
        <v>0</v>
      </c>
      <c r="CI812" s="169" t="n">
        <f aca="false">SUMIF($I$19:$I$424,6340,CI$19:CI$424)</f>
        <v>0</v>
      </c>
    </row>
    <row r="813" customFormat="false" ht="12.75" hidden="true" customHeight="false" outlineLevel="0" collapsed="false">
      <c r="B813" s="171" t="s">
        <v>367</v>
      </c>
      <c r="C813" s="171"/>
      <c r="D813" s="69"/>
      <c r="E813" s="69"/>
      <c r="F813" s="69"/>
      <c r="G813" s="69"/>
      <c r="H813" s="69"/>
      <c r="I813" s="75"/>
      <c r="J813" s="79"/>
      <c r="K813" s="66"/>
      <c r="L813" s="79"/>
      <c r="M813" s="66" t="n">
        <v>540</v>
      </c>
      <c r="N813" s="169" t="n">
        <f aca="false">SUMIF($I$19:$I$424,6540,N$19:N$424)</f>
        <v>0</v>
      </c>
      <c r="O813" s="169" t="n">
        <f aca="false">SUMIF($I$19:$I$424,6540,O$19:O$424)</f>
        <v>0</v>
      </c>
      <c r="P813" s="169" t="n">
        <f aca="false">SUMIF($I$19:$I$424,6540,P$19:P$424)</f>
        <v>0</v>
      </c>
      <c r="Q813" s="169" t="n">
        <f aca="false">SUMIF($I$19:$I$424,6540,Q$19:Q$424)</f>
        <v>0</v>
      </c>
      <c r="R813" s="169" t="n">
        <f aca="false">SUMIF($I$19:$I$424,6540,R$19:R$424)</f>
        <v>0</v>
      </c>
      <c r="S813" s="169" t="n">
        <f aca="false">SUMIF($I$19:$I$424,6540,S$19:S$424)</f>
        <v>0</v>
      </c>
      <c r="T813" s="169" t="n">
        <f aca="false">SUMIF($I$19:$I$424,6540,T$19:T$424)</f>
        <v>0</v>
      </c>
      <c r="U813" s="169" t="n">
        <f aca="false">SUMIF($I$19:$I$424,6540,U$19:U$424)</f>
        <v>0</v>
      </c>
      <c r="V813" s="169" t="n">
        <f aca="false">SUMIF($I$19:$I$424,6540,V$19:V$424)</f>
        <v>0</v>
      </c>
      <c r="W813" s="169" t="n">
        <f aca="false">SUMIF($I$19:$I$424,6540,W$19:W$424)</f>
        <v>0</v>
      </c>
      <c r="X813" s="169" t="n">
        <f aca="false">SUMIF($I$19:$I$424,6540,X$19:X$424)</f>
        <v>0</v>
      </c>
      <c r="Y813" s="169" t="n">
        <f aca="false">SUMIF($I$19:$I$424,6540,Y$19:Y$424)</f>
        <v>0</v>
      </c>
      <c r="Z813" s="169" t="n">
        <f aca="false">SUMIF($I$19:$I$424,6540,Z$19:Z$424)</f>
        <v>0</v>
      </c>
      <c r="AA813" s="169" t="n">
        <f aca="false">SUMIF($I$19:$I$424,6540,AA$19:AA$424)</f>
        <v>0</v>
      </c>
      <c r="AB813" s="169" t="n">
        <f aca="false">SUMIF($I$19:$I$424,6540,AB$19:AB$424)</f>
        <v>0</v>
      </c>
      <c r="AC813" s="169" t="n">
        <f aca="false">SUMIF($I$19:$I$424,6540,AC$19:AC$424)</f>
        <v>0</v>
      </c>
      <c r="AD813" s="169" t="n">
        <f aca="false">SUMIF($I$19:$I$424,6540,AD$19:AD$424)</f>
        <v>0</v>
      </c>
      <c r="AE813" s="169" t="n">
        <f aca="false">SUMIF($I$19:$I$424,6540,AE$19:AE$424)</f>
        <v>0</v>
      </c>
      <c r="AF813" s="169" t="n">
        <f aca="false">SUMIF($I$19:$I$424,6540,AF$19:AF$424)</f>
        <v>0</v>
      </c>
      <c r="AG813" s="169" t="n">
        <f aca="false">SUMIF($I$19:$I$424,6540,AG$19:AG$424)</f>
        <v>0</v>
      </c>
      <c r="AH813" s="169" t="n">
        <f aca="false">SUMIF($I$19:$I$424,6540,AH$19:AH$424)</f>
        <v>0</v>
      </c>
      <c r="AI813" s="169" t="n">
        <f aca="false">SUMIF($I$19:$I$424,6540,AI$19:AI$424)</f>
        <v>0</v>
      </c>
      <c r="AJ813" s="169" t="n">
        <f aca="false">SUMIF($I$19:$I$424,6540,AJ$19:AJ$424)</f>
        <v>0</v>
      </c>
      <c r="AK813" s="169" t="n">
        <f aca="false">SUMIF($I$19:$I$424,6540,AK$19:AK$424)</f>
        <v>0</v>
      </c>
      <c r="AL813" s="169" t="n">
        <f aca="false">SUMIF($I$19:$I$424,6540,AL$19:AL$424)</f>
        <v>0</v>
      </c>
      <c r="AM813" s="169" t="n">
        <f aca="false">SUMIF($I$19:$I$424,6540,AM$19:AM$424)</f>
        <v>0</v>
      </c>
      <c r="AN813" s="169" t="n">
        <f aca="false">SUMIF($I$19:$I$424,6540,AN$19:AN$424)</f>
        <v>0</v>
      </c>
      <c r="AO813" s="169" t="n">
        <f aca="false">SUMIF($I$19:$I$424,6540,AO$19:AO$424)</f>
        <v>0</v>
      </c>
      <c r="AP813" s="169" t="n">
        <f aca="false">SUMIF($I$19:$I$424,6540,AP$19:AP$424)</f>
        <v>0</v>
      </c>
      <c r="AQ813" s="169" t="n">
        <f aca="false">SUMIF($I$19:$I$424,6540,AQ$19:AQ$424)</f>
        <v>0</v>
      </c>
      <c r="AR813" s="169" t="n">
        <f aca="false">SUMIF($I$19:$I$424,6540,AR$19:AR$424)</f>
        <v>0</v>
      </c>
      <c r="AS813" s="169" t="n">
        <f aca="false">SUMIF($I$19:$I$424,6540,AS$19:AS$424)</f>
        <v>0</v>
      </c>
      <c r="AT813" s="169" t="n">
        <f aca="false">SUMIF($I$19:$I$424,6540,AT$19:AT$424)</f>
        <v>0</v>
      </c>
      <c r="AU813" s="169" t="n">
        <f aca="false">SUMIF($I$19:$I$424,6540,AU$19:AU$424)</f>
        <v>0</v>
      </c>
      <c r="AV813" s="169" t="n">
        <f aca="false">SUMIF($I$19:$I$424,6540,AV$19:AV$424)</f>
        <v>0</v>
      </c>
      <c r="AW813" s="169" t="n">
        <f aca="false">SUMIF($I$19:$I$424,6540,AW$19:AW$424)</f>
        <v>0</v>
      </c>
      <c r="AX813" s="169" t="n">
        <f aca="false">SUMIF($I$19:$I$424,6540,AX$19:AX$424)</f>
        <v>0</v>
      </c>
      <c r="AY813" s="169" t="n">
        <f aca="false">SUMIF($I$19:$I$424,6540,AY$19:AY$424)</f>
        <v>0</v>
      </c>
      <c r="AZ813" s="169" t="n">
        <f aca="false">SUMIF($I$19:$I$424,6540,AZ$19:AZ$424)</f>
        <v>0</v>
      </c>
      <c r="BA813" s="169" t="n">
        <f aca="false">SUMIF($I$19:$I$424,6540,BA$19:BA$424)</f>
        <v>0</v>
      </c>
      <c r="BB813" s="169" t="n">
        <f aca="false">SUMIF($I$19:$I$424,6540,BB$19:BB$424)</f>
        <v>0</v>
      </c>
      <c r="BC813" s="169" t="n">
        <f aca="false">SUMIF($I$19:$I$424,6540,BC$19:BC$424)</f>
        <v>0</v>
      </c>
      <c r="BD813" s="169" t="n">
        <f aca="false">SUMIF($I$19:$I$424,6540,BD$19:BD$424)</f>
        <v>0</v>
      </c>
      <c r="BE813" s="169" t="n">
        <f aca="false">SUMIF($I$19:$I$424,6540,BE$19:BE$424)</f>
        <v>0</v>
      </c>
      <c r="BF813" s="169" t="n">
        <f aca="false">SUMIF($I$19:$I$424,6540,BF$19:BF$424)</f>
        <v>0</v>
      </c>
      <c r="BG813" s="169" t="n">
        <f aca="false">SUMIF($I$19:$I$424,6540,BG$19:BG$424)</f>
        <v>0</v>
      </c>
      <c r="BH813" s="169" t="n">
        <f aca="false">SUMIF($I$19:$I$424,6540,BH$19:BH$424)</f>
        <v>0</v>
      </c>
      <c r="BI813" s="169" t="n">
        <f aca="false">SUMIF($I$19:$I$424,6540,BI$19:BI$424)</f>
        <v>0</v>
      </c>
      <c r="BJ813" s="169" t="n">
        <f aca="false">SUMIF($I$19:$I$424,6540,BJ$19:BJ$424)</f>
        <v>0</v>
      </c>
      <c r="BK813" s="169" t="n">
        <f aca="false">SUMIF($I$19:$I$424,6540,BK$19:BK$424)</f>
        <v>0</v>
      </c>
      <c r="BL813" s="169" t="n">
        <f aca="false">SUMIF($I$19:$I$424,6540,BL$19:BL$424)</f>
        <v>0</v>
      </c>
      <c r="BM813" s="169" t="n">
        <f aca="false">SUMIF($I$19:$I$424,6540,BM$19:BM$424)</f>
        <v>0</v>
      </c>
      <c r="BN813" s="169" t="n">
        <f aca="false">SUMIF($I$19:$I$424,6540,BN$19:BN$424)</f>
        <v>0</v>
      </c>
      <c r="BO813" s="169" t="n">
        <f aca="false">SUMIF($I$19:$I$424,6540,BO$19:BO$424)</f>
        <v>0</v>
      </c>
      <c r="BP813" s="169" t="n">
        <f aca="false">SUMIF($I$19:$I$424,6540,BP$19:BP$424)</f>
        <v>0</v>
      </c>
      <c r="BQ813" s="169" t="n">
        <f aca="false">SUMIF($I$19:$I$424,6540,BQ$19:BQ$424)</f>
        <v>0</v>
      </c>
      <c r="BR813" s="169" t="n">
        <f aca="false">SUMIF($I$19:$I$424,6540,BR$19:BR$424)</f>
        <v>0</v>
      </c>
      <c r="BS813" s="169" t="n">
        <f aca="false">SUMIF($I$19:$I$424,6540,BS$19:BS$424)</f>
        <v>0</v>
      </c>
      <c r="BT813" s="169" t="n">
        <f aca="false">SUMIF($I$19:$I$424,6540,BT$19:BT$424)</f>
        <v>0</v>
      </c>
      <c r="BU813" s="169" t="n">
        <f aca="false">SUMIF($I$19:$I$424,6540,BU$19:BU$424)</f>
        <v>0</v>
      </c>
      <c r="BV813" s="169" t="n">
        <f aca="false">SUMIF($I$19:$I$424,6540,BV$19:BV$424)</f>
        <v>0</v>
      </c>
      <c r="BW813" s="169" t="n">
        <f aca="false">SUMIF($I$19:$I$424,6540,BW$19:BW$424)</f>
        <v>0</v>
      </c>
      <c r="BX813" s="169" t="n">
        <f aca="false">SUMIF($I$19:$I$424,6540,BX$19:BX$424)</f>
        <v>0</v>
      </c>
      <c r="BY813" s="169" t="n">
        <f aca="false">SUMIF($I$19:$I$424,6540,BY$19:BY$424)</f>
        <v>0</v>
      </c>
      <c r="BZ813" s="169" t="n">
        <f aca="false">SUMIF($I$19:$I$424,6540,BZ$19:BZ$424)</f>
        <v>0</v>
      </c>
      <c r="CA813" s="169" t="n">
        <f aca="false">SUMIF($I$19:$I$424,6540,CA$19:CA$424)</f>
        <v>0</v>
      </c>
      <c r="CB813" s="169" t="n">
        <f aca="false">SUMIF($I$19:$I$424,6540,CB$19:CB$424)</f>
        <v>0</v>
      </c>
      <c r="CC813" s="169" t="n">
        <f aca="false">SUMIF($I$19:$I$424,6540,CC$19:CC$424)</f>
        <v>0</v>
      </c>
      <c r="CD813" s="169" t="n">
        <f aca="false">SUMIF($I$19:$I$424,6540,CD$19:CD$424)</f>
        <v>0</v>
      </c>
      <c r="CE813" s="169" t="n">
        <f aca="false">SUMIF($I$19:$I$424,6540,CE$19:CE$424)</f>
        <v>0</v>
      </c>
      <c r="CF813" s="169" t="n">
        <f aca="false">SUMIF($I$19:$I$424,6540,CF$19:CF$424)</f>
        <v>0</v>
      </c>
      <c r="CG813" s="169" t="n">
        <f aca="false">SUMIF($I$19:$I$424,6540,CG$19:CG$424)</f>
        <v>0</v>
      </c>
      <c r="CH813" s="169" t="n">
        <f aca="false">SUMIF($I$19:$I$424,6540,CH$19:CH$424)</f>
        <v>0</v>
      </c>
      <c r="CI813" s="169" t="n">
        <f aca="false">SUMIF($I$19:$I$424,6540,CI$19:CI$424)</f>
        <v>0</v>
      </c>
    </row>
    <row r="814" customFormat="false" ht="12.75" hidden="true" customHeight="false" outlineLevel="0" collapsed="false">
      <c r="B814" s="171" t="s">
        <v>272</v>
      </c>
      <c r="C814" s="171"/>
      <c r="D814" s="69"/>
      <c r="E814" s="69"/>
      <c r="F814" s="69"/>
      <c r="G814" s="69"/>
      <c r="H814" s="69"/>
      <c r="I814" s="75"/>
      <c r="J814" s="79"/>
      <c r="K814" s="66"/>
      <c r="L814" s="79"/>
      <c r="M814" s="66" t="n">
        <v>600</v>
      </c>
      <c r="N814" s="169" t="n">
        <f aca="false">SUMIF($I$19:$I$424,6600,N$19:N$424)</f>
        <v>0</v>
      </c>
      <c r="O814" s="169" t="n">
        <f aca="false">SUMIF($I$19:$I$424,6600,O$19:O$424)</f>
        <v>0</v>
      </c>
      <c r="P814" s="169" t="n">
        <f aca="false">SUMIF($I$19:$I$424,6600,P$19:P$424)</f>
        <v>0</v>
      </c>
      <c r="Q814" s="169" t="n">
        <f aca="false">SUMIF($I$19:$I$424,6600,Q$19:Q$424)</f>
        <v>0</v>
      </c>
      <c r="R814" s="169" t="n">
        <f aca="false">SUMIF($I$19:$I$424,6600,R$19:R$424)</f>
        <v>0</v>
      </c>
      <c r="S814" s="169" t="n">
        <f aca="false">SUMIF($I$19:$I$424,6600,S$19:S$424)</f>
        <v>0</v>
      </c>
      <c r="T814" s="169" t="n">
        <f aca="false">SUMIF($I$19:$I$424,6600,T$19:T$424)</f>
        <v>0</v>
      </c>
      <c r="U814" s="169" t="n">
        <f aca="false">SUMIF($I$19:$I$424,6600,U$19:U$424)</f>
        <v>0</v>
      </c>
      <c r="V814" s="169" t="n">
        <f aca="false">SUMIF($I$19:$I$424,6600,V$19:V$424)</f>
        <v>0</v>
      </c>
      <c r="W814" s="169" t="n">
        <f aca="false">SUMIF($I$19:$I$424,6600,W$19:W$424)</f>
        <v>0</v>
      </c>
      <c r="X814" s="169" t="n">
        <f aca="false">SUMIF($I$19:$I$424,6600,X$19:X$424)</f>
        <v>0</v>
      </c>
      <c r="Y814" s="169" t="n">
        <f aca="false">SUMIF($I$19:$I$424,6600,Y$19:Y$424)</f>
        <v>0</v>
      </c>
      <c r="Z814" s="169" t="n">
        <f aca="false">SUMIF($I$19:$I$424,6600,Z$19:Z$424)</f>
        <v>0</v>
      </c>
      <c r="AA814" s="169" t="n">
        <f aca="false">SUMIF($I$19:$I$424,6600,AA$19:AA$424)</f>
        <v>0</v>
      </c>
      <c r="AB814" s="169" t="n">
        <f aca="false">SUMIF($I$19:$I$424,6600,AB$19:AB$424)</f>
        <v>0</v>
      </c>
      <c r="AC814" s="169" t="n">
        <f aca="false">SUMIF($I$19:$I$424,6600,AC$19:AC$424)</f>
        <v>0</v>
      </c>
      <c r="AD814" s="169" t="n">
        <f aca="false">SUMIF($I$19:$I$424,6600,AD$19:AD$424)</f>
        <v>0</v>
      </c>
      <c r="AE814" s="169" t="n">
        <f aca="false">SUMIF($I$19:$I$424,6600,AE$19:AE$424)</f>
        <v>0</v>
      </c>
      <c r="AF814" s="169" t="n">
        <f aca="false">SUMIF($I$19:$I$424,6600,AF$19:AF$424)</f>
        <v>0</v>
      </c>
      <c r="AG814" s="169" t="n">
        <f aca="false">SUMIF($I$19:$I$424,6600,AG$19:AG$424)</f>
        <v>0</v>
      </c>
      <c r="AH814" s="169" t="n">
        <f aca="false">SUMIF($I$19:$I$424,6600,AH$19:AH$424)</f>
        <v>0</v>
      </c>
      <c r="AI814" s="169" t="n">
        <f aca="false">SUMIF($I$19:$I$424,6600,AI$19:AI$424)</f>
        <v>0</v>
      </c>
      <c r="AJ814" s="169" t="n">
        <f aca="false">SUMIF($I$19:$I$424,6600,AJ$19:AJ$424)</f>
        <v>0</v>
      </c>
      <c r="AK814" s="169" t="n">
        <f aca="false">SUMIF($I$19:$I$424,6600,AK$19:AK$424)</f>
        <v>0</v>
      </c>
      <c r="AL814" s="169" t="n">
        <f aca="false">SUMIF($I$19:$I$424,6600,AL$19:AL$424)</f>
        <v>0</v>
      </c>
      <c r="AM814" s="169" t="n">
        <f aca="false">SUMIF($I$19:$I$424,6600,AM$19:AM$424)</f>
        <v>0</v>
      </c>
      <c r="AN814" s="169" t="n">
        <f aca="false">SUMIF($I$19:$I$424,6600,AN$19:AN$424)</f>
        <v>0</v>
      </c>
      <c r="AO814" s="169" t="n">
        <f aca="false">SUMIF($I$19:$I$424,6600,AO$19:AO$424)</f>
        <v>0</v>
      </c>
      <c r="AP814" s="169" t="n">
        <f aca="false">SUMIF($I$19:$I$424,6600,AP$19:AP$424)</f>
        <v>0</v>
      </c>
      <c r="AQ814" s="169" t="n">
        <f aca="false">SUMIF($I$19:$I$424,6600,AQ$19:AQ$424)</f>
        <v>0</v>
      </c>
      <c r="AR814" s="169" t="n">
        <f aca="false">SUMIF($I$19:$I$424,6600,AR$19:AR$424)</f>
        <v>0</v>
      </c>
      <c r="AS814" s="169" t="n">
        <f aca="false">SUMIF($I$19:$I$424,6600,AS$19:AS$424)</f>
        <v>0</v>
      </c>
      <c r="AT814" s="169" t="n">
        <f aca="false">SUMIF($I$19:$I$424,6600,AT$19:AT$424)</f>
        <v>0</v>
      </c>
      <c r="AU814" s="169" t="n">
        <f aca="false">SUMIF($I$19:$I$424,6600,AU$19:AU$424)</f>
        <v>0</v>
      </c>
      <c r="AV814" s="169" t="n">
        <f aca="false">SUMIF($I$19:$I$424,6600,AV$19:AV$424)</f>
        <v>0</v>
      </c>
      <c r="AW814" s="169" t="n">
        <f aca="false">SUMIF($I$19:$I$424,6600,AW$19:AW$424)</f>
        <v>0</v>
      </c>
      <c r="AX814" s="169" t="n">
        <f aca="false">SUMIF($I$19:$I$424,6600,AX$19:AX$424)</f>
        <v>0</v>
      </c>
      <c r="AY814" s="169" t="n">
        <f aca="false">SUMIF($I$19:$I$424,6600,AY$19:AY$424)</f>
        <v>0</v>
      </c>
      <c r="AZ814" s="169" t="n">
        <f aca="false">SUMIF($I$19:$I$424,6600,AZ$19:AZ$424)</f>
        <v>0</v>
      </c>
      <c r="BA814" s="169" t="n">
        <f aca="false">SUMIF($I$19:$I$424,6600,BA$19:BA$424)</f>
        <v>0</v>
      </c>
      <c r="BB814" s="169" t="n">
        <f aca="false">SUMIF($I$19:$I$424,6600,BB$19:BB$424)</f>
        <v>0</v>
      </c>
      <c r="BC814" s="169" t="n">
        <f aca="false">SUMIF($I$19:$I$424,6600,BC$19:BC$424)</f>
        <v>0</v>
      </c>
      <c r="BD814" s="169" t="n">
        <f aca="false">SUMIF($I$19:$I$424,6600,BD$19:BD$424)</f>
        <v>0</v>
      </c>
      <c r="BE814" s="169" t="n">
        <f aca="false">SUMIF($I$19:$I$424,6600,BE$19:BE$424)</f>
        <v>0</v>
      </c>
      <c r="BF814" s="169" t="n">
        <f aca="false">SUMIF($I$19:$I$424,6600,BF$19:BF$424)</f>
        <v>0</v>
      </c>
      <c r="BG814" s="169" t="n">
        <f aca="false">SUMIF($I$19:$I$424,6600,BG$19:BG$424)</f>
        <v>0</v>
      </c>
      <c r="BH814" s="169" t="n">
        <f aca="false">SUMIF($I$19:$I$424,6600,BH$19:BH$424)</f>
        <v>0</v>
      </c>
      <c r="BI814" s="169" t="n">
        <f aca="false">SUMIF($I$19:$I$424,6600,BI$19:BI$424)</f>
        <v>0</v>
      </c>
      <c r="BJ814" s="169" t="n">
        <f aca="false">SUMIF($I$19:$I$424,6600,BJ$19:BJ$424)</f>
        <v>0</v>
      </c>
      <c r="BK814" s="169" t="n">
        <f aca="false">SUMIF($I$19:$I$424,6600,BK$19:BK$424)</f>
        <v>0</v>
      </c>
      <c r="BL814" s="169" t="n">
        <f aca="false">SUMIF($I$19:$I$424,6600,BL$19:BL$424)</f>
        <v>0</v>
      </c>
      <c r="BM814" s="169" t="n">
        <f aca="false">SUMIF($I$19:$I$424,6600,BM$19:BM$424)</f>
        <v>0</v>
      </c>
      <c r="BN814" s="169" t="n">
        <f aca="false">SUMIF($I$19:$I$424,6600,BN$19:BN$424)</f>
        <v>0</v>
      </c>
      <c r="BO814" s="169" t="n">
        <f aca="false">SUMIF($I$19:$I$424,6600,BO$19:BO$424)</f>
        <v>0</v>
      </c>
      <c r="BP814" s="169" t="n">
        <f aca="false">SUMIF($I$19:$I$424,6600,BP$19:BP$424)</f>
        <v>0</v>
      </c>
      <c r="BQ814" s="169" t="n">
        <f aca="false">SUMIF($I$19:$I$424,6600,BQ$19:BQ$424)</f>
        <v>0</v>
      </c>
      <c r="BR814" s="169" t="n">
        <f aca="false">SUMIF($I$19:$I$424,6600,BR$19:BR$424)</f>
        <v>0</v>
      </c>
      <c r="BS814" s="169" t="n">
        <f aca="false">SUMIF($I$19:$I$424,6600,BS$19:BS$424)</f>
        <v>0</v>
      </c>
      <c r="BT814" s="169" t="n">
        <f aca="false">SUMIF($I$19:$I$424,6600,BT$19:BT$424)</f>
        <v>0</v>
      </c>
      <c r="BU814" s="169" t="n">
        <f aca="false">SUMIF($I$19:$I$424,6600,BU$19:BU$424)</f>
        <v>0</v>
      </c>
      <c r="BV814" s="169" t="n">
        <f aca="false">SUMIF($I$19:$I$424,6600,BV$19:BV$424)</f>
        <v>0</v>
      </c>
      <c r="BW814" s="169" t="n">
        <f aca="false">SUMIF($I$19:$I$424,6600,BW$19:BW$424)</f>
        <v>0</v>
      </c>
      <c r="BX814" s="169" t="n">
        <f aca="false">SUMIF($I$19:$I$424,6600,BX$19:BX$424)</f>
        <v>0</v>
      </c>
      <c r="BY814" s="169" t="n">
        <f aca="false">SUMIF($I$19:$I$424,6600,BY$19:BY$424)</f>
        <v>0</v>
      </c>
      <c r="BZ814" s="169" t="n">
        <f aca="false">SUMIF($I$19:$I$424,6600,BZ$19:BZ$424)</f>
        <v>0</v>
      </c>
      <c r="CA814" s="169" t="n">
        <f aca="false">SUMIF($I$19:$I$424,6600,CA$19:CA$424)</f>
        <v>0</v>
      </c>
      <c r="CB814" s="169" t="n">
        <f aca="false">SUMIF($I$19:$I$424,6600,CB$19:CB$424)</f>
        <v>0</v>
      </c>
      <c r="CC814" s="169" t="n">
        <f aca="false">SUMIF($I$19:$I$424,6600,CC$19:CC$424)</f>
        <v>0</v>
      </c>
      <c r="CD814" s="169" t="n">
        <f aca="false">SUMIF($I$19:$I$424,6600,CD$19:CD$424)</f>
        <v>0</v>
      </c>
      <c r="CE814" s="169" t="n">
        <f aca="false">SUMIF($I$19:$I$424,6600,CE$19:CE$424)</f>
        <v>0</v>
      </c>
      <c r="CF814" s="169" t="n">
        <f aca="false">SUMIF($I$19:$I$424,6600,CF$19:CF$424)</f>
        <v>0</v>
      </c>
      <c r="CG814" s="169" t="n">
        <f aca="false">SUMIF($I$19:$I$424,6600,CG$19:CG$424)</f>
        <v>0</v>
      </c>
      <c r="CH814" s="169" t="n">
        <f aca="false">SUMIF($I$19:$I$424,6600,CH$19:CH$424)</f>
        <v>0</v>
      </c>
      <c r="CI814" s="169" t="n">
        <f aca="false">SUMIF($I$19:$I$424,6600,CI$19:CI$424)</f>
        <v>0</v>
      </c>
    </row>
    <row r="815" customFormat="false" ht="12.75" hidden="true" customHeight="false" outlineLevel="0" collapsed="false">
      <c r="B815" s="5" t="s">
        <v>116</v>
      </c>
      <c r="C815" s="171"/>
      <c r="D815" s="69"/>
      <c r="E815" s="69"/>
      <c r="F815" s="69"/>
      <c r="G815" s="69"/>
      <c r="H815" s="69"/>
      <c r="I815" s="75"/>
      <c r="J815" s="79"/>
      <c r="K815" s="66"/>
      <c r="L815" s="79"/>
      <c r="M815" s="66"/>
      <c r="N815" s="169"/>
      <c r="O815" s="169"/>
      <c r="P815" s="169"/>
      <c r="Q815" s="169"/>
      <c r="R815" s="169"/>
      <c r="S815" s="169"/>
      <c r="T815" s="169"/>
      <c r="U815" s="169"/>
      <c r="V815" s="169"/>
      <c r="W815" s="169"/>
      <c r="X815" s="169"/>
      <c r="Y815" s="169"/>
      <c r="Z815" s="169"/>
      <c r="AA815" s="169"/>
      <c r="AB815" s="169"/>
      <c r="AC815" s="169"/>
      <c r="AD815" s="169"/>
      <c r="AE815" s="169"/>
      <c r="AF815" s="169"/>
      <c r="AG815" s="169"/>
      <c r="AH815" s="169"/>
      <c r="AI815" s="169"/>
      <c r="AJ815" s="169"/>
      <c r="AK815" s="169"/>
      <c r="AL815" s="169"/>
      <c r="AM815" s="169"/>
      <c r="AN815" s="169"/>
      <c r="AO815" s="169"/>
      <c r="AP815" s="169"/>
      <c r="AQ815" s="169"/>
      <c r="AR815" s="169"/>
      <c r="AS815" s="169"/>
      <c r="AT815" s="169"/>
      <c r="AU815" s="169"/>
      <c r="AV815" s="169"/>
      <c r="AW815" s="169"/>
      <c r="AX815" s="169"/>
      <c r="AY815" s="169"/>
      <c r="AZ815" s="169"/>
      <c r="BA815" s="169"/>
      <c r="BB815" s="169"/>
      <c r="BC815" s="169"/>
      <c r="BD815" s="169"/>
      <c r="BE815" s="169"/>
      <c r="BF815" s="169"/>
      <c r="BG815" s="169"/>
      <c r="BH815" s="169"/>
      <c r="BI815" s="169"/>
      <c r="BJ815" s="169"/>
      <c r="BK815" s="169"/>
      <c r="BL815" s="169"/>
      <c r="BM815" s="169"/>
      <c r="BN815" s="169"/>
      <c r="BO815" s="169"/>
      <c r="BP815" s="169"/>
      <c r="BQ815" s="169"/>
      <c r="BR815" s="169"/>
      <c r="BS815" s="169"/>
      <c r="BT815" s="169"/>
      <c r="BU815" s="169"/>
      <c r="BV815" s="169"/>
      <c r="BW815" s="169"/>
      <c r="BX815" s="169"/>
      <c r="BY815" s="169"/>
      <c r="BZ815" s="169"/>
      <c r="CA815" s="169"/>
      <c r="CB815" s="169"/>
      <c r="CC815" s="169"/>
      <c r="CD815" s="169"/>
      <c r="CE815" s="169"/>
      <c r="CF815" s="169"/>
      <c r="CG815" s="169"/>
      <c r="CH815" s="169"/>
      <c r="CI815" s="169"/>
    </row>
    <row r="816" customFormat="false" ht="12.75" hidden="true" customHeight="false" outlineLevel="0" collapsed="false">
      <c r="B816" s="174" t="s">
        <v>273</v>
      </c>
      <c r="C816" s="171"/>
      <c r="D816" s="69"/>
      <c r="E816" s="69"/>
      <c r="F816" s="69"/>
      <c r="G816" s="69"/>
      <c r="H816" s="69"/>
      <c r="I816" s="75"/>
      <c r="J816" s="79"/>
      <c r="K816" s="66"/>
      <c r="L816" s="79"/>
      <c r="M816" s="66" t="n">
        <v>640</v>
      </c>
      <c r="N816" s="169" t="n">
        <f aca="false">SUMIF($I$19:$I$424,6640,N$19:N$424)</f>
        <v>0</v>
      </c>
      <c r="O816" s="169" t="n">
        <f aca="false">SUMIF($I$19:$I$424,6640,O$19:O$424)</f>
        <v>0</v>
      </c>
      <c r="P816" s="169" t="n">
        <f aca="false">SUMIF($I$19:$I$424,6640,P$19:P$424)</f>
        <v>0</v>
      </c>
      <c r="Q816" s="169" t="n">
        <f aca="false">SUMIF($I$19:$I$424,6640,Q$19:Q$424)</f>
        <v>0</v>
      </c>
      <c r="R816" s="169" t="n">
        <f aca="false">SUMIF($I$19:$I$424,6640,R$19:R$424)</f>
        <v>0</v>
      </c>
      <c r="S816" s="169" t="n">
        <f aca="false">SUMIF($I$19:$I$424,6640,S$19:S$424)</f>
        <v>0</v>
      </c>
      <c r="T816" s="169" t="n">
        <f aca="false">SUMIF($I$19:$I$424,6640,T$19:T$424)</f>
        <v>0</v>
      </c>
      <c r="U816" s="169" t="n">
        <f aca="false">SUMIF($I$19:$I$424,6640,U$19:U$424)</f>
        <v>0</v>
      </c>
      <c r="V816" s="169" t="n">
        <f aca="false">SUMIF($I$19:$I$424,6640,V$19:V$424)</f>
        <v>0</v>
      </c>
      <c r="W816" s="169" t="n">
        <f aca="false">SUMIF($I$19:$I$424,6640,W$19:W$424)</f>
        <v>0</v>
      </c>
      <c r="X816" s="169" t="n">
        <f aca="false">SUMIF($I$19:$I$424,6640,X$19:X$424)</f>
        <v>0</v>
      </c>
      <c r="Y816" s="169" t="n">
        <f aca="false">SUMIF($I$19:$I$424,6640,Y$19:Y$424)</f>
        <v>0</v>
      </c>
      <c r="Z816" s="169" t="n">
        <f aca="false">SUMIF($I$19:$I$424,6640,Z$19:Z$424)</f>
        <v>0</v>
      </c>
      <c r="AA816" s="169" t="n">
        <f aca="false">SUMIF($I$19:$I$424,6640,AA$19:AA$424)</f>
        <v>0</v>
      </c>
      <c r="AB816" s="169" t="n">
        <f aca="false">SUMIF($I$19:$I$424,6640,AB$19:AB$424)</f>
        <v>0</v>
      </c>
      <c r="AC816" s="169" t="n">
        <f aca="false">SUMIF($I$19:$I$424,6640,AC$19:AC$424)</f>
        <v>0</v>
      </c>
      <c r="AD816" s="169" t="n">
        <f aca="false">SUMIF($I$19:$I$424,6640,AD$19:AD$424)</f>
        <v>0</v>
      </c>
      <c r="AE816" s="169" t="n">
        <f aca="false">SUMIF($I$19:$I$424,6640,AE$19:AE$424)</f>
        <v>0</v>
      </c>
      <c r="AF816" s="169" t="n">
        <f aca="false">SUMIF($I$19:$I$424,6640,AF$19:AF$424)</f>
        <v>0</v>
      </c>
      <c r="AG816" s="169" t="n">
        <f aca="false">SUMIF($I$19:$I$424,6640,AG$19:AG$424)</f>
        <v>0</v>
      </c>
      <c r="AH816" s="169" t="n">
        <f aca="false">SUMIF($I$19:$I$424,6640,AH$19:AH$424)</f>
        <v>0</v>
      </c>
      <c r="AI816" s="169" t="n">
        <f aca="false">SUMIF($I$19:$I$424,6640,AI$19:AI$424)</f>
        <v>0</v>
      </c>
      <c r="AJ816" s="169" t="n">
        <f aca="false">SUMIF($I$19:$I$424,6640,AJ$19:AJ$424)</f>
        <v>0</v>
      </c>
      <c r="AK816" s="169" t="n">
        <f aca="false">SUMIF($I$19:$I$424,6640,AK$19:AK$424)</f>
        <v>0</v>
      </c>
      <c r="AL816" s="169" t="n">
        <f aca="false">SUMIF($I$19:$I$424,6640,AL$19:AL$424)</f>
        <v>0</v>
      </c>
      <c r="AM816" s="169" t="n">
        <f aca="false">SUMIF($I$19:$I$424,6640,AM$19:AM$424)</f>
        <v>0</v>
      </c>
      <c r="AN816" s="169" t="n">
        <f aca="false">SUMIF($I$19:$I$424,6640,AN$19:AN$424)</f>
        <v>0</v>
      </c>
      <c r="AO816" s="169" t="n">
        <f aca="false">SUMIF($I$19:$I$424,6640,AO$19:AO$424)</f>
        <v>0</v>
      </c>
      <c r="AP816" s="169" t="n">
        <f aca="false">SUMIF($I$19:$I$424,6640,AP$19:AP$424)</f>
        <v>0</v>
      </c>
      <c r="AQ816" s="169" t="n">
        <f aca="false">SUMIF($I$19:$I$424,6640,AQ$19:AQ$424)</f>
        <v>0</v>
      </c>
      <c r="AR816" s="169" t="n">
        <f aca="false">SUMIF($I$19:$I$424,6640,AR$19:AR$424)</f>
        <v>0</v>
      </c>
      <c r="AS816" s="169" t="n">
        <f aca="false">SUMIF($I$19:$I$424,6640,AS$19:AS$424)</f>
        <v>0</v>
      </c>
      <c r="AT816" s="169" t="n">
        <f aca="false">SUMIF($I$19:$I$424,6640,AT$19:AT$424)</f>
        <v>0</v>
      </c>
      <c r="AU816" s="169" t="n">
        <f aca="false">SUMIF($I$19:$I$424,6640,AU$19:AU$424)</f>
        <v>0</v>
      </c>
      <c r="AV816" s="169" t="n">
        <f aca="false">SUMIF($I$19:$I$424,6640,AV$19:AV$424)</f>
        <v>0</v>
      </c>
      <c r="AW816" s="169" t="n">
        <f aca="false">SUMIF($I$19:$I$424,6640,AW$19:AW$424)</f>
        <v>0</v>
      </c>
      <c r="AX816" s="169" t="n">
        <f aca="false">SUMIF($I$19:$I$424,6640,AX$19:AX$424)</f>
        <v>0</v>
      </c>
      <c r="AY816" s="169" t="n">
        <f aca="false">SUMIF($I$19:$I$424,6640,AY$19:AY$424)</f>
        <v>0</v>
      </c>
      <c r="AZ816" s="169" t="n">
        <f aca="false">SUMIF($I$19:$I$424,6640,AZ$19:AZ$424)</f>
        <v>0</v>
      </c>
      <c r="BA816" s="169" t="n">
        <f aca="false">SUMIF($I$19:$I$424,6640,BA$19:BA$424)</f>
        <v>0</v>
      </c>
      <c r="BB816" s="169" t="n">
        <f aca="false">SUMIF($I$19:$I$424,6640,BB$19:BB$424)</f>
        <v>0</v>
      </c>
      <c r="BC816" s="169" t="n">
        <f aca="false">SUMIF($I$19:$I$424,6640,BC$19:BC$424)</f>
        <v>0</v>
      </c>
      <c r="BD816" s="169" t="n">
        <f aca="false">SUMIF($I$19:$I$424,6640,BD$19:BD$424)</f>
        <v>0</v>
      </c>
      <c r="BE816" s="169" t="n">
        <f aca="false">SUMIF($I$19:$I$424,6640,BE$19:BE$424)</f>
        <v>0</v>
      </c>
      <c r="BF816" s="169" t="n">
        <f aca="false">SUMIF($I$19:$I$424,6640,BF$19:BF$424)</f>
        <v>0</v>
      </c>
      <c r="BG816" s="169" t="n">
        <f aca="false">SUMIF($I$19:$I$424,6640,BG$19:BG$424)</f>
        <v>0</v>
      </c>
      <c r="BH816" s="169" t="n">
        <f aca="false">SUMIF($I$19:$I$424,6640,BH$19:BH$424)</f>
        <v>0</v>
      </c>
      <c r="BI816" s="169" t="n">
        <f aca="false">SUMIF($I$19:$I$424,6640,BI$19:BI$424)</f>
        <v>0</v>
      </c>
      <c r="BJ816" s="169" t="n">
        <f aca="false">SUMIF($I$19:$I$424,6640,BJ$19:BJ$424)</f>
        <v>0</v>
      </c>
      <c r="BK816" s="169" t="n">
        <f aca="false">SUMIF($I$19:$I$424,6640,BK$19:BK$424)</f>
        <v>0</v>
      </c>
      <c r="BL816" s="169" t="n">
        <f aca="false">SUMIF($I$19:$I$424,6640,BL$19:BL$424)</f>
        <v>0</v>
      </c>
      <c r="BM816" s="169" t="n">
        <f aca="false">SUMIF($I$19:$I$424,6640,BM$19:BM$424)</f>
        <v>0</v>
      </c>
      <c r="BN816" s="169" t="n">
        <f aca="false">SUMIF($I$19:$I$424,6640,BN$19:BN$424)</f>
        <v>0</v>
      </c>
      <c r="BO816" s="169" t="n">
        <f aca="false">SUMIF($I$19:$I$424,6640,BO$19:BO$424)</f>
        <v>0</v>
      </c>
      <c r="BP816" s="169" t="n">
        <f aca="false">SUMIF($I$19:$I$424,6640,BP$19:BP$424)</f>
        <v>0</v>
      </c>
      <c r="BQ816" s="169" t="n">
        <f aca="false">SUMIF($I$19:$I$424,6640,BQ$19:BQ$424)</f>
        <v>0</v>
      </c>
      <c r="BR816" s="169" t="n">
        <f aca="false">SUMIF($I$19:$I$424,6640,BR$19:BR$424)</f>
        <v>0</v>
      </c>
      <c r="BS816" s="169" t="n">
        <f aca="false">SUMIF($I$19:$I$424,6640,BS$19:BS$424)</f>
        <v>0</v>
      </c>
      <c r="BT816" s="169" t="n">
        <f aca="false">SUMIF($I$19:$I$424,6640,BT$19:BT$424)</f>
        <v>0</v>
      </c>
      <c r="BU816" s="169" t="n">
        <f aca="false">SUMIF($I$19:$I$424,6640,BU$19:BU$424)</f>
        <v>0</v>
      </c>
      <c r="BV816" s="169" t="n">
        <f aca="false">SUMIF($I$19:$I$424,6640,BV$19:BV$424)</f>
        <v>0</v>
      </c>
      <c r="BW816" s="169" t="n">
        <f aca="false">SUMIF($I$19:$I$424,6640,BW$19:BW$424)</f>
        <v>0</v>
      </c>
      <c r="BX816" s="169" t="n">
        <f aca="false">SUMIF($I$19:$I$424,6640,BX$19:BX$424)</f>
        <v>0</v>
      </c>
      <c r="BY816" s="169" t="n">
        <f aca="false">SUMIF($I$19:$I$424,6640,BY$19:BY$424)</f>
        <v>0</v>
      </c>
      <c r="BZ816" s="169" t="n">
        <f aca="false">SUMIF($I$19:$I$424,6640,BZ$19:BZ$424)</f>
        <v>0</v>
      </c>
      <c r="CA816" s="169" t="n">
        <f aca="false">SUMIF($I$19:$I$424,6640,CA$19:CA$424)</f>
        <v>0</v>
      </c>
      <c r="CB816" s="169" t="n">
        <f aca="false">SUMIF($I$19:$I$424,6640,CB$19:CB$424)</f>
        <v>0</v>
      </c>
      <c r="CC816" s="169" t="n">
        <f aca="false">SUMIF($I$19:$I$424,6640,CC$19:CC$424)</f>
        <v>0</v>
      </c>
      <c r="CD816" s="169" t="n">
        <f aca="false">SUMIF($I$19:$I$424,6640,CD$19:CD$424)</f>
        <v>0</v>
      </c>
      <c r="CE816" s="169" t="n">
        <f aca="false">SUMIF($I$19:$I$424,6640,CE$19:CE$424)</f>
        <v>0</v>
      </c>
      <c r="CF816" s="169" t="n">
        <f aca="false">SUMIF($I$19:$I$424,6640,CF$19:CF$424)</f>
        <v>0</v>
      </c>
      <c r="CG816" s="169" t="n">
        <f aca="false">SUMIF($I$19:$I$424,6640,CG$19:CG$424)</f>
        <v>0</v>
      </c>
      <c r="CH816" s="169" t="n">
        <f aca="false">SUMIF($I$19:$I$424,6640,CH$19:CH$424)</f>
        <v>0</v>
      </c>
      <c r="CI816" s="169" t="n">
        <f aca="false">SUMIF($I$19:$I$424,6640,CI$19:CI$424)</f>
        <v>0</v>
      </c>
    </row>
    <row r="817" customFormat="false" ht="12.75" hidden="true" customHeight="false" outlineLevel="0" collapsed="false">
      <c r="B817" s="5"/>
      <c r="C817" s="5"/>
      <c r="D817" s="69"/>
      <c r="E817" s="69"/>
      <c r="F817" s="69"/>
      <c r="G817" s="69"/>
      <c r="H817" s="69"/>
      <c r="I817" s="80"/>
      <c r="J817" s="79"/>
      <c r="K817" s="66"/>
      <c r="L817" s="79"/>
      <c r="M817" s="66"/>
      <c r="N817" s="169"/>
      <c r="O817" s="169"/>
      <c r="P817" s="169"/>
      <c r="Q817" s="169"/>
      <c r="R817" s="169"/>
      <c r="S817" s="169"/>
      <c r="T817" s="169"/>
      <c r="U817" s="169"/>
      <c r="V817" s="169"/>
      <c r="W817" s="169"/>
      <c r="X817" s="169"/>
      <c r="Y817" s="169"/>
      <c r="Z817" s="169"/>
      <c r="AA817" s="169"/>
      <c r="AB817" s="169"/>
      <c r="AC817" s="169"/>
      <c r="AD817" s="169"/>
      <c r="AE817" s="169"/>
      <c r="AF817" s="169"/>
      <c r="AG817" s="169"/>
      <c r="AH817" s="169"/>
      <c r="AI817" s="169"/>
      <c r="AJ817" s="169"/>
      <c r="AK817" s="169"/>
      <c r="AL817" s="169"/>
      <c r="AM817" s="169"/>
      <c r="AN817" s="169"/>
      <c r="AO817" s="169"/>
      <c r="AP817" s="169"/>
      <c r="AQ817" s="169"/>
      <c r="AR817" s="169"/>
      <c r="AS817" s="169"/>
      <c r="AT817" s="169"/>
      <c r="AU817" s="169"/>
      <c r="AV817" s="169"/>
      <c r="AW817" s="169"/>
      <c r="AX817" s="169"/>
      <c r="AY817" s="169"/>
      <c r="AZ817" s="169"/>
      <c r="BA817" s="169"/>
      <c r="BB817" s="169"/>
      <c r="BC817" s="169"/>
      <c r="BD817" s="169"/>
      <c r="BE817" s="169"/>
      <c r="BF817" s="169"/>
      <c r="BG817" s="169"/>
      <c r="BH817" s="169"/>
      <c r="BI817" s="169"/>
      <c r="BJ817" s="169"/>
      <c r="BK817" s="169"/>
      <c r="BL817" s="169"/>
      <c r="BM817" s="169"/>
      <c r="BN817" s="169"/>
      <c r="BO817" s="169"/>
      <c r="BP817" s="169"/>
      <c r="BQ817" s="169"/>
      <c r="BR817" s="169"/>
      <c r="BS817" s="169"/>
      <c r="BT817" s="169"/>
      <c r="BU817" s="169"/>
      <c r="BV817" s="169"/>
      <c r="BW817" s="169"/>
      <c r="BX817" s="169"/>
      <c r="BY817" s="169"/>
      <c r="BZ817" s="169"/>
      <c r="CA817" s="169"/>
      <c r="CB817" s="169"/>
      <c r="CC817" s="169"/>
      <c r="CD817" s="169"/>
      <c r="CE817" s="169"/>
      <c r="CF817" s="169"/>
      <c r="CG817" s="169"/>
      <c r="CH817" s="169"/>
      <c r="CI817" s="169"/>
    </row>
    <row r="818" customFormat="false" ht="12.75" hidden="true" customHeight="false" outlineLevel="0" collapsed="false">
      <c r="B818" s="67" t="s">
        <v>373</v>
      </c>
      <c r="C818" s="67"/>
      <c r="D818" s="68" t="s">
        <v>328</v>
      </c>
      <c r="E818" s="69"/>
      <c r="F818" s="69"/>
      <c r="G818" s="69"/>
      <c r="H818" s="69"/>
      <c r="I818" s="69"/>
      <c r="J818" s="160"/>
      <c r="K818" s="160"/>
      <c r="L818" s="160"/>
      <c r="M818" s="160"/>
      <c r="N818" s="180" t="n">
        <f aca="false">N819+N824+N832+N835+N839+N842+N847+N848+N853-N854</f>
        <v>0</v>
      </c>
      <c r="O818" s="180" t="n">
        <f aca="false">O819+O824+O832+O835+O839+O842+O847+O848+O853-O854</f>
        <v>0</v>
      </c>
      <c r="P818" s="180" t="n">
        <f aca="false">P819+P824+P832+P835+P839+P842+P847+P848+P853-P854</f>
        <v>0</v>
      </c>
      <c r="Q818" s="180" t="n">
        <f aca="false">Q819+Q824+Q832+Q835+Q839+Q842+Q847+Q848+Q853-Q854</f>
        <v>0</v>
      </c>
      <c r="R818" s="180" t="n">
        <f aca="false">R819+R824+R832+R835+R839+R842+R847+R848+R853-R854</f>
        <v>0</v>
      </c>
      <c r="S818" s="180" t="n">
        <f aca="false">S819+S824+S832+S835+S839+S842+S847+S848+S853-S854</f>
        <v>0</v>
      </c>
      <c r="T818" s="180" t="n">
        <f aca="false">T819+T824+T832+T835+T839+T842+T847+T848+T853-T854</f>
        <v>0</v>
      </c>
      <c r="U818" s="180" t="n">
        <f aca="false">U819+U824+U832+U835+U839+U842+U847+U848+U853-U854</f>
        <v>0</v>
      </c>
      <c r="V818" s="180" t="n">
        <f aca="false">V819+V824+V832+V835+V839+V842+V847+V848+V853-V854</f>
        <v>0</v>
      </c>
      <c r="W818" s="180" t="n">
        <f aca="false">W819+W824+W832+W835+W839+W842+W847+W848+W853-W854</f>
        <v>0</v>
      </c>
      <c r="X818" s="180" t="n">
        <f aca="false">X819+X824+X832+X835+X839+X842+X847+X848+X853-X854</f>
        <v>0</v>
      </c>
      <c r="Y818" s="180" t="n">
        <f aca="false">Y819+Y824+Y832+Y835+Y839+Y842+Y847+Y848+Y853-Y854</f>
        <v>0</v>
      </c>
      <c r="Z818" s="180" t="n">
        <f aca="false">Z819+Z824+Z832+Z835+Z839+Z842+Z847+Z848+Z853-Z854</f>
        <v>0</v>
      </c>
      <c r="AA818" s="180" t="n">
        <f aca="false">AA819+AA824+AA832+AA835+AA839+AA842+AA847+AA848+AA853-AA854</f>
        <v>0</v>
      </c>
      <c r="AB818" s="180" t="n">
        <f aca="false">AB819+AB824+AB832+AB835+AB839+AB842+AB847+AB848+AB853-AB854</f>
        <v>0</v>
      </c>
      <c r="AC818" s="180" t="n">
        <f aca="false">AC819+AC824+AC832+AC835+AC839+AC842+AC847+AC848+AC853-AC854</f>
        <v>0</v>
      </c>
      <c r="AD818" s="180" t="n">
        <f aca="false">AD819+AD824+AD832+AD835+AD839+AD842+AD847+AD848+AD853-AD854</f>
        <v>0</v>
      </c>
      <c r="AE818" s="180" t="n">
        <f aca="false">AE819+AE824+AE832+AE835+AE839+AE842+AE847+AE848+AE853-AE854</f>
        <v>0</v>
      </c>
      <c r="AF818" s="180" t="n">
        <f aca="false">AF819+AF824+AF832+AF835+AF839+AF842+AF847+AF848+AF853-AF854</f>
        <v>0</v>
      </c>
      <c r="AG818" s="180" t="n">
        <f aca="false">AG819+AG824+AG832+AG835+AG839+AG842+AG847+AG848+AG853-AG854</f>
        <v>0</v>
      </c>
      <c r="AH818" s="180" t="n">
        <f aca="false">AH819+AH824+AH832+AH835+AH839+AH842+AH847+AH848+AH853-AH854</f>
        <v>0</v>
      </c>
      <c r="AI818" s="180" t="n">
        <f aca="false">AI819+AI824+AI832+AI835+AI839+AI842+AI847+AI848+AI853-AI854</f>
        <v>0</v>
      </c>
      <c r="AJ818" s="180" t="n">
        <f aca="false">AJ819+AJ824+AJ832+AJ835+AJ839+AJ842+AJ847+AJ848+AJ853-AJ854</f>
        <v>0</v>
      </c>
      <c r="AK818" s="180" t="n">
        <f aca="false">AK819+AK824+AK832+AK835+AK839+AK842+AK847+AK848+AK853-AK854</f>
        <v>0</v>
      </c>
      <c r="AL818" s="180" t="n">
        <f aca="false">AL819+AL824+AL832+AL835+AL839+AL842+AL847+AL848+AL853-AL854</f>
        <v>0</v>
      </c>
      <c r="AM818" s="180" t="n">
        <f aca="false">AM819+AM824+AM832+AM835+AM839+AM842+AM847+AM848+AM853-AM854</f>
        <v>0</v>
      </c>
      <c r="AN818" s="180" t="n">
        <f aca="false">AN819+AN824+AN832+AN835+AN839+AN842+AN847+AN848+AN853-AN854</f>
        <v>0</v>
      </c>
      <c r="AO818" s="180" t="n">
        <f aca="false">AO819+AO824+AO832+AO835+AO839+AO842+AO847+AO848+AO853-AO854</f>
        <v>0</v>
      </c>
      <c r="AP818" s="180" t="n">
        <f aca="false">AP819+AP824+AP832+AP835+AP839+AP842+AP847+AP848+AP853-AP854</f>
        <v>0</v>
      </c>
      <c r="AQ818" s="180" t="n">
        <f aca="false">AQ819+AQ824+AQ832+AQ835+AQ839+AQ842+AQ847+AQ848+AQ853-AQ854</f>
        <v>0</v>
      </c>
      <c r="AR818" s="180" t="n">
        <f aca="false">AR819+AR824+AR832+AR835+AR839+AR842+AR847+AR848+AR853-AR854</f>
        <v>0</v>
      </c>
      <c r="AS818" s="180" t="n">
        <f aca="false">AS819+AS824+AS832+AS835+AS839+AS842+AS847+AS848+AS853-AS854</f>
        <v>0</v>
      </c>
      <c r="AT818" s="180" t="n">
        <f aca="false">AT819+AT824+AT832+AT835+AT839+AT842+AT847+AT848+AT853-AT854</f>
        <v>0</v>
      </c>
      <c r="AU818" s="180" t="n">
        <f aca="false">AU819+AU824+AU832+AU835+AU839+AU842+AU847+AU848+AU853-AU854</f>
        <v>0</v>
      </c>
      <c r="AV818" s="180" t="n">
        <f aca="false">AV819+AV824+AV832+AV835+AV839+AV842+AV847+AV848+AV853-AV854</f>
        <v>0</v>
      </c>
      <c r="AW818" s="180" t="n">
        <f aca="false">AW819+AW824+AW832+AW835+AW839+AW842+AW847+AW848+AW853-AW854</f>
        <v>0</v>
      </c>
      <c r="AX818" s="180" t="n">
        <f aca="false">AX819+AX824+AX832+AX835+AX839+AX842+AX847+AX848+AX853-AX854</f>
        <v>0</v>
      </c>
      <c r="AY818" s="180" t="n">
        <f aca="false">AY819+AY824+AY832+AY835+AY839+AY842+AY847+AY848+AY853-AY854</f>
        <v>0</v>
      </c>
      <c r="AZ818" s="180" t="n">
        <f aca="false">AZ819+AZ824+AZ832+AZ835+AZ839+AZ842+AZ847+AZ848+AZ853-AZ854</f>
        <v>0</v>
      </c>
      <c r="BA818" s="180" t="n">
        <f aca="false">BA819+BA824+BA832+BA835+BA839+BA842+BA847+BA848+BA853-BA854</f>
        <v>0</v>
      </c>
      <c r="BB818" s="180" t="n">
        <f aca="false">BB819+BB824+BB832+BB835+BB839+BB842+BB847+BB848+BB853-BB854</f>
        <v>0</v>
      </c>
      <c r="BC818" s="180" t="n">
        <f aca="false">BC819+BC824+BC832+BC835+BC839+BC842+BC847+BC848+BC853-BC854</f>
        <v>0</v>
      </c>
      <c r="BD818" s="180" t="n">
        <f aca="false">BD819+BD824+BD832+BD835+BD839+BD842+BD847+BD848+BD853-BD854</f>
        <v>0</v>
      </c>
      <c r="BE818" s="180" t="n">
        <f aca="false">BE819+BE824+BE832+BE835+BE839+BE842+BE847+BE848+BE853-BE854</f>
        <v>0</v>
      </c>
      <c r="BF818" s="180" t="n">
        <f aca="false">BF819+BF824+BF832+BF835+BF839+BF842+BF847+BF848+BF853-BF854</f>
        <v>0</v>
      </c>
      <c r="BG818" s="180" t="n">
        <f aca="false">BG819+BG824+BG832+BG835+BG839+BG842+BG847+BG848+BG853-BG854</f>
        <v>0</v>
      </c>
      <c r="BH818" s="180" t="n">
        <f aca="false">BH819+BH824+BH832+BH835+BH839+BH842+BH847+BH848+BH853-BH854</f>
        <v>0</v>
      </c>
      <c r="BI818" s="180" t="n">
        <f aca="false">BI819+BI824+BI832+BI835+BI839+BI842+BI847+BI848+BI853-BI854</f>
        <v>0</v>
      </c>
      <c r="BJ818" s="180" t="n">
        <f aca="false">BJ819+BJ824+BJ832+BJ835+BJ839+BJ842+BJ847+BJ848+BJ853-BJ854</f>
        <v>0</v>
      </c>
      <c r="BK818" s="180" t="n">
        <f aca="false">BK819+BK824+BK832+BK835+BK839+BK842+BK847+BK848+BK853-BK854</f>
        <v>0</v>
      </c>
      <c r="BL818" s="180" t="n">
        <f aca="false">BL819+BL824+BL832+BL835+BL839+BL842+BL847+BL848+BL853-BL854</f>
        <v>0</v>
      </c>
      <c r="BM818" s="180" t="n">
        <f aca="false">BM819+BM824+BM832+BM835+BM839+BM842+BM847+BM848+BM853-BM854</f>
        <v>0</v>
      </c>
      <c r="BN818" s="180" t="n">
        <f aca="false">BN819+BN824+BN832+BN835+BN839+BN842+BN847+BN848+BN853-BN854</f>
        <v>0</v>
      </c>
      <c r="BO818" s="180" t="n">
        <f aca="false">BO819+BO824+BO832+BO835+BO839+BO842+BO847+BO848+BO853-BO854</f>
        <v>0</v>
      </c>
      <c r="BP818" s="180" t="n">
        <f aca="false">BP819+BP824+BP832+BP835+BP839+BP842+BP847+BP848+BP853-BP854</f>
        <v>0</v>
      </c>
      <c r="BQ818" s="180" t="n">
        <f aca="false">BQ819+BQ824+BQ832+BQ835+BQ839+BQ842+BQ847+BQ848+BQ853-BQ854</f>
        <v>0</v>
      </c>
      <c r="BR818" s="180" t="n">
        <f aca="false">BR819+BR824+BR832+BR835+BR839+BR842+BR847+BR848+BR853-BR854</f>
        <v>0</v>
      </c>
      <c r="BS818" s="180" t="n">
        <f aca="false">BS819+BS824+BS832+BS835+BS839+BS842+BS847+BS848+BS853-BS854</f>
        <v>0</v>
      </c>
      <c r="BT818" s="180" t="n">
        <f aca="false">BT819+BT824+BT832+BT835+BT839+BT842+BT847+BT848+BT853-BT854</f>
        <v>0</v>
      </c>
      <c r="BU818" s="180" t="n">
        <f aca="false">BU819+BU824+BU832+BU835+BU839+BU842+BU847+BU848+BU853-BU854</f>
        <v>0</v>
      </c>
      <c r="BV818" s="180" t="n">
        <f aca="false">BV819+BV824+BV832+BV835+BV839+BV842+BV847+BV848+BV853-BV854</f>
        <v>0</v>
      </c>
      <c r="BW818" s="180" t="n">
        <f aca="false">BW819+BW824+BW832+BW835+BW839+BW842+BW847+BW848+BW853-BW854</f>
        <v>0</v>
      </c>
      <c r="BX818" s="180" t="n">
        <f aca="false">BX819+BX824+BX832+BX835+BX839+BX842+BX847+BX848+BX853-BX854</f>
        <v>0</v>
      </c>
      <c r="BY818" s="180" t="n">
        <f aca="false">BY819+BY824+BY832+BY835+BY839+BY842+BY847+BY848+BY853-BY854</f>
        <v>0</v>
      </c>
      <c r="BZ818" s="180" t="n">
        <f aca="false">BZ819+BZ824+BZ832+BZ835+BZ839+BZ842+BZ847+BZ848+BZ853-BZ854</f>
        <v>0</v>
      </c>
      <c r="CA818" s="180" t="n">
        <f aca="false">CA819+CA824+CA832+CA835+CA839+CA842+CA847+CA848+CA853-CA854</f>
        <v>0</v>
      </c>
      <c r="CB818" s="180" t="n">
        <f aca="false">CB819+CB824+CB832+CB835+CB839+CB842+CB847+CB848+CB853-CB854</f>
        <v>0</v>
      </c>
      <c r="CC818" s="180" t="n">
        <f aca="false">CC819+CC824+CC832+CC835+CC839+CC842+CC847+CC848+CC853-CC854</f>
        <v>0</v>
      </c>
      <c r="CD818" s="180" t="n">
        <f aca="false">CD819+CD824+CD832+CD835+CD839+CD842+CD847+CD848+CD853-CD854</f>
        <v>0</v>
      </c>
      <c r="CE818" s="180" t="n">
        <f aca="false">CE819+CE824+CE832+CE835+CE839+CE842+CE847+CE848+CE853-CE854</f>
        <v>0</v>
      </c>
      <c r="CF818" s="180" t="n">
        <f aca="false">CF819+CF824+CF832+CF835+CF839+CF842+CF847+CF848+CF853-CF854</f>
        <v>0</v>
      </c>
      <c r="CG818" s="180" t="n">
        <f aca="false">CG819+CG824+CG832+CG835+CG839+CG842+CG847+CG848+CG853-CG854</f>
        <v>0</v>
      </c>
      <c r="CH818" s="180" t="n">
        <f aca="false">CH819+CH824+CH832+CH835+CH839+CH842+CH847+CH848+CH853-CH854</f>
        <v>0</v>
      </c>
      <c r="CI818" s="180" t="n">
        <f aca="false">CI819+CI824+CI832+CI835+CI839+CI842+CI847+CI848+CI853-CI854</f>
        <v>0</v>
      </c>
    </row>
    <row r="819" customFormat="false" ht="12.75" hidden="true" customHeight="false" outlineLevel="0" collapsed="false">
      <c r="B819" s="5" t="s">
        <v>133</v>
      </c>
      <c r="C819" s="5"/>
      <c r="D819" s="69"/>
      <c r="E819" s="69"/>
      <c r="F819" s="69"/>
      <c r="G819" s="69"/>
      <c r="H819" s="69"/>
      <c r="I819" s="75"/>
      <c r="J819" s="76"/>
      <c r="K819" s="66"/>
      <c r="L819" s="76"/>
      <c r="M819" s="66" t="n">
        <v>210</v>
      </c>
      <c r="N819" s="169" t="n">
        <f aca="false">SUMIF($I$19:$I$428,7210,N$19:N$428)</f>
        <v>0</v>
      </c>
      <c r="O819" s="169" t="n">
        <f aca="false">SUMIF($I$19:$I$424,7210,O$19:O$424)</f>
        <v>0</v>
      </c>
      <c r="P819" s="169" t="n">
        <f aca="false">SUMIF($I$19:$I$424,7210,P$19:P$424)</f>
        <v>0</v>
      </c>
      <c r="Q819" s="169" t="n">
        <f aca="false">SUMIF($I$19:$I$424,7210,Q$19:Q$424)</f>
        <v>0</v>
      </c>
      <c r="R819" s="169" t="n">
        <f aca="false">SUMIF($I$19:$I$424,7210,R$19:R$424)</f>
        <v>0</v>
      </c>
      <c r="S819" s="169" t="n">
        <f aca="false">SUMIF($I$19:$I$424,7210,S$19:S$424)</f>
        <v>0</v>
      </c>
      <c r="T819" s="169" t="n">
        <f aca="false">SUMIF($I$19:$I$424,7210,T$19:T$424)</f>
        <v>0</v>
      </c>
      <c r="U819" s="169" t="n">
        <f aca="false">SUMIF($I$19:$I$424,7210,U$19:U$424)</f>
        <v>0</v>
      </c>
      <c r="V819" s="169" t="n">
        <f aca="false">SUMIF($I$19:$I$424,7210,V$19:V$424)</f>
        <v>0</v>
      </c>
      <c r="W819" s="169" t="n">
        <f aca="false">SUMIF($I$19:$I$424,7210,W$19:W$424)</f>
        <v>0</v>
      </c>
      <c r="X819" s="169" t="n">
        <f aca="false">SUMIF($I$19:$I$424,7210,X$19:X$424)</f>
        <v>0</v>
      </c>
      <c r="Y819" s="169" t="n">
        <f aca="false">SUMIF($I$19:$I$424,7210,Y$19:Y$424)</f>
        <v>0</v>
      </c>
      <c r="Z819" s="169" t="n">
        <f aca="false">SUMIF($I$19:$I$424,7210,Z$19:Z$424)</f>
        <v>0</v>
      </c>
      <c r="AA819" s="169" t="n">
        <f aca="false">SUMIF($I$19:$I$424,7210,AA$19:AA$424)</f>
        <v>0</v>
      </c>
      <c r="AB819" s="169" t="n">
        <f aca="false">SUMIF($I$19:$I$424,7210,AB$19:AB$424)</f>
        <v>0</v>
      </c>
      <c r="AC819" s="169" t="n">
        <f aca="false">SUMIF($I$19:$I$424,7210,AC$19:AC$424)</f>
        <v>0</v>
      </c>
      <c r="AD819" s="169" t="n">
        <f aca="false">SUMIF($I$19:$I$424,7210,AD$19:AD$424)</f>
        <v>0</v>
      </c>
      <c r="AE819" s="169" t="n">
        <f aca="false">SUMIF($I$19:$I$424,7210,AE$19:AE$424)</f>
        <v>0</v>
      </c>
      <c r="AF819" s="169" t="n">
        <f aca="false">SUMIF($I$19:$I$424,7210,AF$19:AF$424)</f>
        <v>0</v>
      </c>
      <c r="AG819" s="169" t="n">
        <f aca="false">SUMIF($I$19:$I$424,7210,AG$19:AG$424)</f>
        <v>0</v>
      </c>
      <c r="AH819" s="169" t="n">
        <f aca="false">SUMIF($I$19:$I$424,7210,AH$19:AH$424)</f>
        <v>0</v>
      </c>
      <c r="AI819" s="169" t="n">
        <f aca="false">SUMIF($I$19:$I$424,7210,AI$19:AI$424)</f>
        <v>0</v>
      </c>
      <c r="AJ819" s="169" t="n">
        <f aca="false">SUMIF($I$19:$I$424,7210,AJ$19:AJ$424)</f>
        <v>0</v>
      </c>
      <c r="AK819" s="169" t="n">
        <f aca="false">SUMIF($I$19:$I$424,7210,AK$19:AK$424)</f>
        <v>0</v>
      </c>
      <c r="AL819" s="169" t="n">
        <f aca="false">SUMIF($I$19:$I$424,7210,AL$19:AL$424)</f>
        <v>0</v>
      </c>
      <c r="AM819" s="169" t="n">
        <f aca="false">SUMIF($I$19:$I$424,7210,AM$19:AM$424)</f>
        <v>0</v>
      </c>
      <c r="AN819" s="169" t="n">
        <f aca="false">SUMIF($I$19:$I$424,7210,AN$19:AN$424)</f>
        <v>0</v>
      </c>
      <c r="AO819" s="169" t="n">
        <f aca="false">SUMIF($I$19:$I$424,7210,AO$19:AO$424)</f>
        <v>0</v>
      </c>
      <c r="AP819" s="169" t="n">
        <f aca="false">SUMIF($I$19:$I$424,7210,AP$19:AP$424)</f>
        <v>0</v>
      </c>
      <c r="AQ819" s="169" t="n">
        <f aca="false">SUMIF($I$19:$I$424,7210,AQ$19:AQ$424)</f>
        <v>0</v>
      </c>
      <c r="AR819" s="169" t="n">
        <f aca="false">SUMIF($I$19:$I$424,7210,AR$19:AR$424)</f>
        <v>0</v>
      </c>
      <c r="AS819" s="169" t="n">
        <f aca="false">SUMIF($I$19:$I$424,7210,AS$19:AS$424)</f>
        <v>0</v>
      </c>
      <c r="AT819" s="169" t="n">
        <f aca="false">SUMIF($I$19:$I$424,7210,AT$19:AT$424)</f>
        <v>0</v>
      </c>
      <c r="AU819" s="169" t="n">
        <f aca="false">SUMIF($I$19:$I$424,7210,AU$19:AU$424)</f>
        <v>0</v>
      </c>
      <c r="AV819" s="169" t="n">
        <f aca="false">SUMIF($I$19:$I$424,7210,AV$19:AV$424)</f>
        <v>0</v>
      </c>
      <c r="AW819" s="169" t="n">
        <f aca="false">SUMIF($I$19:$I$424,7210,AW$19:AW$424)</f>
        <v>0</v>
      </c>
      <c r="AX819" s="169" t="n">
        <f aca="false">SUMIF($I$19:$I$424,7210,AX$19:AX$424)</f>
        <v>0</v>
      </c>
      <c r="AY819" s="169" t="n">
        <f aca="false">SUMIF($I$19:$I$424,7210,AY$19:AY$424)</f>
        <v>0</v>
      </c>
      <c r="AZ819" s="169" t="n">
        <f aca="false">SUMIF($I$19:$I$424,7210,AZ$19:AZ$424)</f>
        <v>0</v>
      </c>
      <c r="BA819" s="169" t="n">
        <f aca="false">SUMIF($I$19:$I$424,7210,BA$19:BA$424)</f>
        <v>0</v>
      </c>
      <c r="BB819" s="169" t="n">
        <f aca="false">SUMIF($I$19:$I$424,7210,BB$19:BB$424)</f>
        <v>0</v>
      </c>
      <c r="BC819" s="169" t="n">
        <f aca="false">SUMIF($I$19:$I$424,7210,BC$19:BC$424)</f>
        <v>0</v>
      </c>
      <c r="BD819" s="169" t="n">
        <f aca="false">SUMIF($I$19:$I$424,7210,BD$19:BD$424)</f>
        <v>0</v>
      </c>
      <c r="BE819" s="169" t="n">
        <f aca="false">SUMIF($I$19:$I$424,7210,BE$19:BE$424)</f>
        <v>0</v>
      </c>
      <c r="BF819" s="169" t="n">
        <f aca="false">SUMIF($I$19:$I$424,7210,BF$19:BF$424)</f>
        <v>0</v>
      </c>
      <c r="BG819" s="169" t="n">
        <f aca="false">SUMIF($I$19:$I$424,7210,BG$19:BG$424)</f>
        <v>0</v>
      </c>
      <c r="BH819" s="169" t="n">
        <f aca="false">SUMIF($I$19:$I$424,7210,BH$19:BH$424)</f>
        <v>0</v>
      </c>
      <c r="BI819" s="169" t="n">
        <f aca="false">SUMIF($I$19:$I$424,7210,BI$19:BI$424)</f>
        <v>0</v>
      </c>
      <c r="BJ819" s="169" t="n">
        <f aca="false">SUMIF($I$19:$I$424,7210,BJ$19:BJ$424)</f>
        <v>0</v>
      </c>
      <c r="BK819" s="169" t="n">
        <f aca="false">SUMIF($I$19:$I$424,7210,BK$19:BK$424)</f>
        <v>0</v>
      </c>
      <c r="BL819" s="169" t="n">
        <f aca="false">SUMIF($I$19:$I$424,7210,BL$19:BL$424)</f>
        <v>0</v>
      </c>
      <c r="BM819" s="169" t="n">
        <f aca="false">SUMIF($I$19:$I$424,7210,BM$19:BM$424)</f>
        <v>0</v>
      </c>
      <c r="BN819" s="169" t="n">
        <f aca="false">SUMIF($I$19:$I$424,7210,BN$19:BN$424)</f>
        <v>0</v>
      </c>
      <c r="BO819" s="169" t="n">
        <f aca="false">SUMIF($I$19:$I$424,7210,BO$19:BO$424)</f>
        <v>0</v>
      </c>
      <c r="BP819" s="169" t="n">
        <f aca="false">SUMIF($I$19:$I$424,7210,BP$19:BP$424)</f>
        <v>0</v>
      </c>
      <c r="BQ819" s="169" t="n">
        <f aca="false">SUMIF($I$19:$I$424,7210,BQ$19:BQ$424)</f>
        <v>0</v>
      </c>
      <c r="BR819" s="169" t="n">
        <f aca="false">SUMIF($I$19:$I$424,7210,BR$19:BR$424)</f>
        <v>0</v>
      </c>
      <c r="BS819" s="169" t="n">
        <f aca="false">SUMIF($I$19:$I$424,7210,BS$19:BS$424)</f>
        <v>0</v>
      </c>
      <c r="BT819" s="169" t="n">
        <f aca="false">SUMIF($I$19:$I$424,7210,BT$19:BT$424)</f>
        <v>0</v>
      </c>
      <c r="BU819" s="169" t="n">
        <f aca="false">SUMIF($I$19:$I$424,7210,BU$19:BU$424)</f>
        <v>0</v>
      </c>
      <c r="BV819" s="169" t="n">
        <f aca="false">SUMIF($I$19:$I$424,7210,BV$19:BV$424)</f>
        <v>0</v>
      </c>
      <c r="BW819" s="169" t="n">
        <f aca="false">SUMIF($I$19:$I$424,7210,BW$19:BW$424)</f>
        <v>0</v>
      </c>
      <c r="BX819" s="169" t="n">
        <f aca="false">SUMIF($I$19:$I$424,7210,BX$19:BX$424)</f>
        <v>0</v>
      </c>
      <c r="BY819" s="169" t="n">
        <f aca="false">SUMIF($I$19:$I$424,7210,BY$19:BY$424)</f>
        <v>0</v>
      </c>
      <c r="BZ819" s="169" t="n">
        <f aca="false">SUMIF($I$19:$I$424,7210,BZ$19:BZ$424)</f>
        <v>0</v>
      </c>
      <c r="CA819" s="169" t="n">
        <f aca="false">SUMIF($I$19:$I$424,7210,CA$19:CA$424)</f>
        <v>0</v>
      </c>
      <c r="CB819" s="169" t="n">
        <f aca="false">SUMIF($I$19:$I$424,7210,CB$19:CB$424)</f>
        <v>0</v>
      </c>
      <c r="CC819" s="169" t="n">
        <f aca="false">SUMIF($I$19:$I$424,7210,CC$19:CC$424)</f>
        <v>0</v>
      </c>
      <c r="CD819" s="169" t="n">
        <f aca="false">SUMIF($I$19:$I$424,7210,CD$19:CD$424)</f>
        <v>0</v>
      </c>
      <c r="CE819" s="169" t="n">
        <f aca="false">SUMIF($I$19:$I$424,7210,CE$19:CE$424)</f>
        <v>0</v>
      </c>
      <c r="CF819" s="169" t="n">
        <f aca="false">SUMIF($I$19:$I$424,7210,CF$19:CF$424)</f>
        <v>0</v>
      </c>
      <c r="CG819" s="169" t="n">
        <f aca="false">SUMIF($I$19:$I$424,7210,CG$19:CG$424)</f>
        <v>0</v>
      </c>
      <c r="CH819" s="169" t="n">
        <f aca="false">SUMIF($I$19:$I$424,7210,CH$19:CH$424)</f>
        <v>0</v>
      </c>
      <c r="CI819" s="169" t="n">
        <f aca="false">SUMIF($I$19:$I$424,7210,CI$19:CI$424)</f>
        <v>0</v>
      </c>
    </row>
    <row r="820" customFormat="false" ht="12.75" hidden="true" customHeight="false" outlineLevel="0" collapsed="false">
      <c r="B820" s="5" t="s">
        <v>116</v>
      </c>
      <c r="C820" s="5"/>
      <c r="D820" s="69"/>
      <c r="E820" s="69"/>
      <c r="F820" s="69"/>
      <c r="G820" s="69"/>
      <c r="H820" s="69"/>
      <c r="I820" s="78"/>
      <c r="J820" s="79"/>
      <c r="K820" s="66"/>
      <c r="L820" s="79"/>
      <c r="M820" s="66"/>
      <c r="N820" s="169"/>
      <c r="O820" s="169"/>
      <c r="P820" s="169"/>
      <c r="Q820" s="169"/>
      <c r="R820" s="169"/>
      <c r="S820" s="169"/>
      <c r="T820" s="169"/>
      <c r="U820" s="169"/>
      <c r="V820" s="169"/>
      <c r="W820" s="169"/>
      <c r="X820" s="169"/>
      <c r="Y820" s="169"/>
      <c r="Z820" s="169"/>
      <c r="AA820" s="169"/>
      <c r="AB820" s="169"/>
      <c r="AC820" s="169"/>
      <c r="AD820" s="169"/>
      <c r="AE820" s="169"/>
      <c r="AF820" s="169"/>
      <c r="AG820" s="169"/>
      <c r="AH820" s="169"/>
      <c r="AI820" s="169"/>
      <c r="AJ820" s="169"/>
      <c r="AK820" s="169"/>
      <c r="AL820" s="169"/>
      <c r="AM820" s="169"/>
      <c r="AN820" s="169"/>
      <c r="AO820" s="169"/>
      <c r="AP820" s="169"/>
      <c r="AQ820" s="169"/>
      <c r="AR820" s="169"/>
      <c r="AS820" s="169"/>
      <c r="AT820" s="169"/>
      <c r="AU820" s="169"/>
      <c r="AV820" s="169"/>
      <c r="AW820" s="169"/>
      <c r="AX820" s="169"/>
      <c r="AY820" s="169"/>
      <c r="AZ820" s="169"/>
      <c r="BA820" s="169"/>
      <c r="BB820" s="169"/>
      <c r="BC820" s="169"/>
      <c r="BD820" s="169"/>
      <c r="BE820" s="169"/>
      <c r="BF820" s="169"/>
      <c r="BG820" s="169"/>
      <c r="BH820" s="169"/>
      <c r="BI820" s="169"/>
      <c r="BJ820" s="169"/>
      <c r="BK820" s="169"/>
      <c r="BL820" s="169"/>
      <c r="BM820" s="169"/>
      <c r="BN820" s="169"/>
      <c r="BO820" s="169"/>
      <c r="BP820" s="169"/>
      <c r="BQ820" s="169"/>
      <c r="BR820" s="169"/>
      <c r="BS820" s="169"/>
      <c r="BT820" s="169"/>
      <c r="BU820" s="169"/>
      <c r="BV820" s="169"/>
      <c r="BW820" s="169"/>
      <c r="BX820" s="169"/>
      <c r="BY820" s="169"/>
      <c r="BZ820" s="169"/>
      <c r="CA820" s="169"/>
      <c r="CB820" s="169"/>
      <c r="CC820" s="169"/>
      <c r="CD820" s="169"/>
      <c r="CE820" s="169"/>
      <c r="CF820" s="169"/>
      <c r="CG820" s="169"/>
      <c r="CH820" s="169"/>
      <c r="CI820" s="169"/>
    </row>
    <row r="821" customFormat="false" ht="12.75" hidden="true" customHeight="false" outlineLevel="0" collapsed="false">
      <c r="B821" s="5" t="s">
        <v>135</v>
      </c>
      <c r="C821" s="5"/>
      <c r="D821" s="69"/>
      <c r="E821" s="69"/>
      <c r="F821" s="69"/>
      <c r="G821" s="69"/>
      <c r="H821" s="69"/>
      <c r="I821" s="78"/>
      <c r="J821" s="79"/>
      <c r="K821" s="66"/>
      <c r="L821" s="79"/>
      <c r="M821" s="66" t="n">
        <v>211</v>
      </c>
      <c r="N821" s="169" t="n">
        <f aca="false">SUMIF($I$19:$I$424,7211,N$19:N$424)</f>
        <v>0</v>
      </c>
      <c r="O821" s="169" t="n">
        <f aca="false">SUMIF($I$19:$I$424,7211,O$19:O$424)</f>
        <v>337528</v>
      </c>
      <c r="P821" s="169" t="n">
        <f aca="false">SUMIF($I$19:$I$424,7211,P$19:P$424)</f>
        <v>5410</v>
      </c>
      <c r="Q821" s="169" t="n">
        <f aca="false">SUMIF($I$19:$I$424,7211,Q$19:Q$424)</f>
        <v>0</v>
      </c>
      <c r="R821" s="169" t="n">
        <f aca="false">SUMIF($I$19:$I$424,7211,R$19:R$424)</f>
        <v>0</v>
      </c>
      <c r="S821" s="169" t="n">
        <f aca="false">SUMIF($I$19:$I$424,7211,S$19:S$424)</f>
        <v>0</v>
      </c>
      <c r="T821" s="169" t="n">
        <f aca="false">SUMIF($I$19:$I$424,7211,T$19:T$424)</f>
        <v>0</v>
      </c>
      <c r="U821" s="169" t="n">
        <f aca="false">SUMIF($I$19:$I$424,7211,U$19:U$424)</f>
        <v>264001</v>
      </c>
      <c r="V821" s="169" t="n">
        <f aca="false">SUMIF($I$19:$I$424,7211,V$19:V$424)</f>
        <v>0</v>
      </c>
      <c r="W821" s="169" t="n">
        <f aca="false">SUMIF($I$19:$I$424,7211,W$19:W$424)</f>
        <v>0</v>
      </c>
      <c r="X821" s="169" t="n">
        <f aca="false">SUMIF($I$19:$I$424,7211,X$19:X$424)</f>
        <v>0</v>
      </c>
      <c r="Y821" s="169" t="n">
        <f aca="false">SUMIF($I$19:$I$424,7211,Y$19:Y$424)</f>
        <v>0</v>
      </c>
      <c r="Z821" s="169" t="n">
        <f aca="false">SUMIF($I$19:$I$424,7211,Z$19:Z$424)</f>
        <v>0</v>
      </c>
      <c r="AA821" s="169" t="n">
        <f aca="false">SUMIF($I$19:$I$424,7211,AA$19:AA$424)</f>
        <v>0</v>
      </c>
      <c r="AB821" s="169" t="n">
        <f aca="false">SUMIF($I$19:$I$424,7211,AB$19:AB$424)</f>
        <v>0</v>
      </c>
      <c r="AC821" s="169" t="n">
        <f aca="false">SUMIF($I$19:$I$424,7211,AC$19:AC$424)</f>
        <v>0</v>
      </c>
      <c r="AD821" s="169" t="n">
        <f aca="false">SUMIF($I$19:$I$424,7211,AD$19:AD$424)</f>
        <v>0</v>
      </c>
      <c r="AE821" s="169" t="n">
        <f aca="false">SUMIF($I$19:$I$424,7211,AE$19:AE$424)</f>
        <v>0</v>
      </c>
      <c r="AF821" s="169" t="n">
        <f aca="false">SUMIF($I$19:$I$424,7211,AF$19:AF$424)</f>
        <v>0</v>
      </c>
      <c r="AG821" s="169" t="n">
        <f aca="false">SUMIF($I$19:$I$424,7211,AG$19:AG$424)</f>
        <v>0</v>
      </c>
      <c r="AH821" s="169" t="n">
        <f aca="false">SUMIF($I$19:$I$424,7211,AH$19:AH$424)</f>
        <v>0</v>
      </c>
      <c r="AI821" s="169" t="n">
        <f aca="false">SUMIF($I$19:$I$424,7211,AI$19:AI$424)</f>
        <v>0</v>
      </c>
      <c r="AJ821" s="169" t="n">
        <f aca="false">SUMIF($I$19:$I$424,7211,AJ$19:AJ$424)</f>
        <v>0</v>
      </c>
      <c r="AK821" s="169" t="n">
        <f aca="false">SUMIF($I$19:$I$424,7211,AK$19:AK$424)</f>
        <v>1226</v>
      </c>
      <c r="AL821" s="169" t="n">
        <f aca="false">SUMIF($I$19:$I$424,7211,AL$19:AL$424)</f>
        <v>0</v>
      </c>
      <c r="AM821" s="169" t="n">
        <f aca="false">SUMIF($I$19:$I$424,7211,AM$19:AM$424)</f>
        <v>2209</v>
      </c>
      <c r="AN821" s="169" t="n">
        <f aca="false">SUMIF($I$19:$I$424,7211,AN$19:AN$424)</f>
        <v>0</v>
      </c>
      <c r="AO821" s="169" t="n">
        <f aca="false">SUMIF($I$19:$I$424,7211,AO$19:AO$424)</f>
        <v>0</v>
      </c>
      <c r="AP821" s="169" t="n">
        <f aca="false">SUMIF($I$19:$I$424,7211,AP$19:AP$424)</f>
        <v>0</v>
      </c>
      <c r="AQ821" s="169" t="n">
        <f aca="false">SUMIF($I$19:$I$424,7211,AQ$19:AQ$424)</f>
        <v>0</v>
      </c>
      <c r="AR821" s="169" t="n">
        <f aca="false">SUMIF($I$19:$I$424,7211,AR$19:AR$424)</f>
        <v>0</v>
      </c>
      <c r="AS821" s="169" t="n">
        <f aca="false">SUMIF($I$19:$I$424,7211,AS$19:AS$424)</f>
        <v>0</v>
      </c>
      <c r="AT821" s="169" t="n">
        <f aca="false">SUMIF($I$19:$I$424,7211,AT$19:AT$424)</f>
        <v>0</v>
      </c>
      <c r="AU821" s="169" t="n">
        <f aca="false">SUMIF($I$19:$I$424,7211,AU$19:AU$424)</f>
        <v>0</v>
      </c>
      <c r="AV821" s="169" t="n">
        <f aca="false">SUMIF($I$19:$I$424,7211,AV$19:AV$424)</f>
        <v>0</v>
      </c>
      <c r="AW821" s="169" t="n">
        <f aca="false">SUMIF($I$19:$I$424,7211,AW$19:AW$424)</f>
        <v>0</v>
      </c>
      <c r="AX821" s="169" t="n">
        <f aca="false">SUMIF($I$19:$I$424,7211,AX$19:AX$424)</f>
        <v>0</v>
      </c>
      <c r="AY821" s="169" t="n">
        <f aca="false">SUMIF($I$19:$I$424,7211,AY$19:AY$424)</f>
        <v>0</v>
      </c>
      <c r="AZ821" s="169" t="n">
        <f aca="false">SUMIF($I$19:$I$424,7211,AZ$19:AZ$424)</f>
        <v>0</v>
      </c>
      <c r="BA821" s="169" t="n">
        <f aca="false">SUMIF($I$19:$I$424,7211,BA$19:BA$424)</f>
        <v>0</v>
      </c>
      <c r="BB821" s="169" t="n">
        <f aca="false">SUMIF($I$19:$I$424,7211,BB$19:BB$424)</f>
        <v>0</v>
      </c>
      <c r="BC821" s="169" t="n">
        <f aca="false">SUMIF($I$19:$I$424,7211,BC$19:BC$424)</f>
        <v>0</v>
      </c>
      <c r="BD821" s="169" t="n">
        <f aca="false">SUMIF($I$19:$I$424,7211,BD$19:BD$424)</f>
        <v>0</v>
      </c>
      <c r="BE821" s="169" t="n">
        <f aca="false">SUMIF($I$19:$I$424,7211,BE$19:BE$424)</f>
        <v>0</v>
      </c>
      <c r="BF821" s="169" t="n">
        <f aca="false">SUMIF($I$19:$I$424,7211,BF$19:BF$424)</f>
        <v>0</v>
      </c>
      <c r="BG821" s="169" t="n">
        <f aca="false">SUMIF($I$19:$I$424,7211,BG$19:BG$424)</f>
        <v>0</v>
      </c>
      <c r="BH821" s="169" t="n">
        <f aca="false">SUMIF($I$19:$I$424,7211,BH$19:BH$424)</f>
        <v>0</v>
      </c>
      <c r="BI821" s="169" t="n">
        <f aca="false">SUMIF($I$19:$I$424,7211,BI$19:BI$424)</f>
        <v>0</v>
      </c>
      <c r="BJ821" s="169" t="n">
        <f aca="false">SUMIF($I$19:$I$424,7211,BJ$19:BJ$424)</f>
        <v>0</v>
      </c>
      <c r="BK821" s="169" t="n">
        <f aca="false">SUMIF($I$19:$I$424,7211,BK$19:BK$424)</f>
        <v>0</v>
      </c>
      <c r="BL821" s="169" t="n">
        <f aca="false">SUMIF($I$19:$I$424,7211,BL$19:BL$424)</f>
        <v>0</v>
      </c>
      <c r="BM821" s="169" t="n">
        <f aca="false">SUMIF($I$19:$I$424,7211,BM$19:BM$424)</f>
        <v>0</v>
      </c>
      <c r="BN821" s="169" t="n">
        <f aca="false">SUMIF($I$19:$I$424,7211,BN$19:BN$424)</f>
        <v>0</v>
      </c>
      <c r="BO821" s="169" t="n">
        <f aca="false">SUMIF($I$19:$I$424,7211,BO$19:BO$424)</f>
        <v>0</v>
      </c>
      <c r="BP821" s="169" t="n">
        <f aca="false">SUMIF($I$19:$I$424,7211,BP$19:BP$424)</f>
        <v>0</v>
      </c>
      <c r="BQ821" s="169" t="n">
        <f aca="false">SUMIF($I$19:$I$424,7211,BQ$19:BQ$424)</f>
        <v>0</v>
      </c>
      <c r="BR821" s="169" t="n">
        <f aca="false">SUMIF($I$19:$I$424,7211,BR$19:BR$424)</f>
        <v>0</v>
      </c>
      <c r="BS821" s="169" t="n">
        <f aca="false">SUMIF($I$19:$I$424,7211,BS$19:BS$424)</f>
        <v>0</v>
      </c>
      <c r="BT821" s="169" t="n">
        <f aca="false">SUMIF($I$19:$I$424,7211,BT$19:BT$424)</f>
        <v>0</v>
      </c>
      <c r="BU821" s="169" t="n">
        <f aca="false">SUMIF($I$19:$I$424,7211,BU$19:BU$424)</f>
        <v>0</v>
      </c>
      <c r="BV821" s="169" t="n">
        <f aca="false">SUMIF($I$19:$I$424,7211,BV$19:BV$424)</f>
        <v>0</v>
      </c>
      <c r="BW821" s="169" t="n">
        <f aca="false">SUMIF($I$19:$I$424,7211,BW$19:BW$424)</f>
        <v>0</v>
      </c>
      <c r="BX821" s="169" t="n">
        <f aca="false">SUMIF($I$19:$I$424,7211,BX$19:BX$424)</f>
        <v>0</v>
      </c>
      <c r="BY821" s="169" t="n">
        <f aca="false">SUMIF($I$19:$I$424,7211,BY$19:BY$424)</f>
        <v>0</v>
      </c>
      <c r="BZ821" s="169" t="n">
        <f aca="false">SUMIF($I$19:$I$424,7211,BZ$19:BZ$424)</f>
        <v>0</v>
      </c>
      <c r="CA821" s="169" t="n">
        <f aca="false">SUMIF($I$19:$I$424,7211,CA$19:CA$424)</f>
        <v>0</v>
      </c>
      <c r="CB821" s="169" t="n">
        <f aca="false">SUMIF($I$19:$I$424,7211,CB$19:CB$424)</f>
        <v>0</v>
      </c>
      <c r="CC821" s="169" t="n">
        <f aca="false">SUMIF($I$19:$I$424,7211,CC$19:CC$424)</f>
        <v>0</v>
      </c>
      <c r="CD821" s="169" t="n">
        <f aca="false">SUMIF($I$19:$I$424,7211,CD$19:CD$424)</f>
        <v>0</v>
      </c>
      <c r="CE821" s="169" t="n">
        <f aca="false">SUMIF($I$19:$I$424,7211,CE$19:CE$424)</f>
        <v>13298</v>
      </c>
      <c r="CF821" s="169" t="n">
        <f aca="false">SUMIF($I$19:$I$424,7211,CF$19:CF$424)</f>
        <v>0</v>
      </c>
      <c r="CG821" s="169" t="n">
        <f aca="false">SUMIF($I$19:$I$424,7211,CG$19:CG$424)</f>
        <v>0</v>
      </c>
      <c r="CH821" s="169" t="n">
        <f aca="false">SUMIF($I$19:$I$424,7211,CH$19:CH$424)</f>
        <v>13298</v>
      </c>
      <c r="CI821" s="169" t="n">
        <f aca="false">SUMIF($I$19:$I$424,7211,CI$19:CI$424)</f>
        <v>0</v>
      </c>
    </row>
    <row r="822" customFormat="false" ht="12.75" hidden="true" customHeight="false" outlineLevel="0" collapsed="false">
      <c r="B822" s="5" t="s">
        <v>136</v>
      </c>
      <c r="C822" s="5"/>
      <c r="D822" s="69"/>
      <c r="E822" s="69"/>
      <c r="F822" s="69"/>
      <c r="G822" s="69"/>
      <c r="H822" s="69"/>
      <c r="I822" s="78"/>
      <c r="J822" s="79"/>
      <c r="K822" s="66"/>
      <c r="L822" s="79"/>
      <c r="M822" s="66" t="n">
        <v>212</v>
      </c>
      <c r="N822" s="169" t="n">
        <f aca="false">SUMIF($I$19:$I$424,7212,N$19:N$424)</f>
        <v>0</v>
      </c>
      <c r="O822" s="169" t="n">
        <f aca="false">SUMIF($I$19:$I$424,7212,O$19:O$424)</f>
        <v>3179</v>
      </c>
      <c r="P822" s="169" t="n">
        <f aca="false">SUMIF($I$19:$I$424,7212,P$19:P$424)</f>
        <v>0</v>
      </c>
      <c r="Q822" s="169" t="n">
        <f aca="false">SUMIF($I$19:$I$424,7212,Q$19:Q$424)</f>
        <v>0</v>
      </c>
      <c r="R822" s="169" t="n">
        <f aca="false">SUMIF($I$19:$I$424,7212,R$19:R$424)</f>
        <v>0</v>
      </c>
      <c r="S822" s="169" t="n">
        <f aca="false">SUMIF($I$19:$I$424,7212,S$19:S$424)</f>
        <v>0</v>
      </c>
      <c r="T822" s="169" t="n">
        <f aca="false">SUMIF($I$19:$I$424,7212,T$19:T$424)</f>
        <v>0</v>
      </c>
      <c r="U822" s="169" t="n">
        <f aca="false">SUMIF($I$19:$I$424,7212,U$19:U$424)</f>
        <v>2881</v>
      </c>
      <c r="V822" s="169" t="n">
        <f aca="false">SUMIF($I$19:$I$424,7212,V$19:V$424)</f>
        <v>0</v>
      </c>
      <c r="W822" s="169" t="n">
        <f aca="false">SUMIF($I$19:$I$424,7212,W$19:W$424)</f>
        <v>0</v>
      </c>
      <c r="X822" s="169" t="n">
        <f aca="false">SUMIF($I$19:$I$424,7212,X$19:X$424)</f>
        <v>0</v>
      </c>
      <c r="Y822" s="169" t="n">
        <f aca="false">SUMIF($I$19:$I$424,7212,Y$19:Y$424)</f>
        <v>0</v>
      </c>
      <c r="Z822" s="169" t="n">
        <f aca="false">SUMIF($I$19:$I$424,7212,Z$19:Z$424)</f>
        <v>0</v>
      </c>
      <c r="AA822" s="169" t="n">
        <f aca="false">SUMIF($I$19:$I$424,7212,AA$19:AA$424)</f>
        <v>0</v>
      </c>
      <c r="AB822" s="169" t="n">
        <f aca="false">SUMIF($I$19:$I$424,7212,AB$19:AB$424)</f>
        <v>0</v>
      </c>
      <c r="AC822" s="169" t="n">
        <f aca="false">SUMIF($I$19:$I$424,7212,AC$19:AC$424)</f>
        <v>0</v>
      </c>
      <c r="AD822" s="169" t="n">
        <f aca="false">SUMIF($I$19:$I$424,7212,AD$19:AD$424)</f>
        <v>0</v>
      </c>
      <c r="AE822" s="169" t="n">
        <f aca="false">SUMIF($I$19:$I$424,7212,AE$19:AE$424)</f>
        <v>0</v>
      </c>
      <c r="AF822" s="169" t="n">
        <f aca="false">SUMIF($I$19:$I$424,7212,AF$19:AF$424)</f>
        <v>0</v>
      </c>
      <c r="AG822" s="169" t="n">
        <f aca="false">SUMIF($I$19:$I$424,7212,AG$19:AG$424)</f>
        <v>0</v>
      </c>
      <c r="AH822" s="169" t="n">
        <f aca="false">SUMIF($I$19:$I$424,7212,AH$19:AH$424)</f>
        <v>0</v>
      </c>
      <c r="AI822" s="169" t="n">
        <f aca="false">SUMIF($I$19:$I$424,7212,AI$19:AI$424)</f>
        <v>0</v>
      </c>
      <c r="AJ822" s="169" t="n">
        <f aca="false">SUMIF($I$19:$I$424,7212,AJ$19:AJ$424)</f>
        <v>0</v>
      </c>
      <c r="AK822" s="169" t="n">
        <f aca="false">SUMIF($I$19:$I$424,7212,AK$19:AK$424)</f>
        <v>0</v>
      </c>
      <c r="AL822" s="169" t="n">
        <f aca="false">SUMIF($I$19:$I$424,7212,AL$19:AL$424)</f>
        <v>0</v>
      </c>
      <c r="AM822" s="169" t="n">
        <f aca="false">SUMIF($I$19:$I$424,7212,AM$19:AM$424)</f>
        <v>0</v>
      </c>
      <c r="AN822" s="169" t="n">
        <f aca="false">SUMIF($I$19:$I$424,7212,AN$19:AN$424)</f>
        <v>0</v>
      </c>
      <c r="AO822" s="169" t="n">
        <f aca="false">SUMIF($I$19:$I$424,7212,AO$19:AO$424)</f>
        <v>0</v>
      </c>
      <c r="AP822" s="169" t="n">
        <f aca="false">SUMIF($I$19:$I$424,7212,AP$19:AP$424)</f>
        <v>0</v>
      </c>
      <c r="AQ822" s="169" t="n">
        <f aca="false">SUMIF($I$19:$I$424,7212,AQ$19:AQ$424)</f>
        <v>0</v>
      </c>
      <c r="AR822" s="169" t="n">
        <f aca="false">SUMIF($I$19:$I$424,7212,AR$19:AR$424)</f>
        <v>0</v>
      </c>
      <c r="AS822" s="169" t="n">
        <f aca="false">SUMIF($I$19:$I$424,7212,AS$19:AS$424)</f>
        <v>0</v>
      </c>
      <c r="AT822" s="169" t="n">
        <f aca="false">SUMIF($I$19:$I$424,7212,AT$19:AT$424)</f>
        <v>0</v>
      </c>
      <c r="AU822" s="169" t="n">
        <f aca="false">SUMIF($I$19:$I$424,7212,AU$19:AU$424)</f>
        <v>0</v>
      </c>
      <c r="AV822" s="169" t="n">
        <f aca="false">SUMIF($I$19:$I$424,7212,AV$19:AV$424)</f>
        <v>0</v>
      </c>
      <c r="AW822" s="169" t="n">
        <f aca="false">SUMIF($I$19:$I$424,7212,AW$19:AW$424)</f>
        <v>0</v>
      </c>
      <c r="AX822" s="169" t="n">
        <f aca="false">SUMIF($I$19:$I$424,7212,AX$19:AX$424)</f>
        <v>0</v>
      </c>
      <c r="AY822" s="169" t="n">
        <f aca="false">SUMIF($I$19:$I$424,7212,AY$19:AY$424)</f>
        <v>0</v>
      </c>
      <c r="AZ822" s="169" t="n">
        <f aca="false">SUMIF($I$19:$I$424,7212,AZ$19:AZ$424)</f>
        <v>0</v>
      </c>
      <c r="BA822" s="169" t="n">
        <f aca="false">SUMIF($I$19:$I$424,7212,BA$19:BA$424)</f>
        <v>0</v>
      </c>
      <c r="BB822" s="169" t="n">
        <f aca="false">SUMIF($I$19:$I$424,7212,BB$19:BB$424)</f>
        <v>0</v>
      </c>
      <c r="BC822" s="169" t="n">
        <f aca="false">SUMIF($I$19:$I$424,7212,BC$19:BC$424)</f>
        <v>0</v>
      </c>
      <c r="BD822" s="169" t="n">
        <f aca="false">SUMIF($I$19:$I$424,7212,BD$19:BD$424)</f>
        <v>0</v>
      </c>
      <c r="BE822" s="169" t="n">
        <f aca="false">SUMIF($I$19:$I$424,7212,BE$19:BE$424)</f>
        <v>0</v>
      </c>
      <c r="BF822" s="169" t="n">
        <f aca="false">SUMIF($I$19:$I$424,7212,BF$19:BF$424)</f>
        <v>0</v>
      </c>
      <c r="BG822" s="169" t="n">
        <f aca="false">SUMIF($I$19:$I$424,7212,BG$19:BG$424)</f>
        <v>0</v>
      </c>
      <c r="BH822" s="169" t="n">
        <f aca="false">SUMIF($I$19:$I$424,7212,BH$19:BH$424)</f>
        <v>0</v>
      </c>
      <c r="BI822" s="169" t="n">
        <f aca="false">SUMIF($I$19:$I$424,7212,BI$19:BI$424)</f>
        <v>0</v>
      </c>
      <c r="BJ822" s="169" t="n">
        <f aca="false">SUMIF($I$19:$I$424,7212,BJ$19:BJ$424)</f>
        <v>0</v>
      </c>
      <c r="BK822" s="169" t="n">
        <f aca="false">SUMIF($I$19:$I$424,7212,BK$19:BK$424)</f>
        <v>0</v>
      </c>
      <c r="BL822" s="169" t="n">
        <f aca="false">SUMIF($I$19:$I$424,7212,BL$19:BL$424)</f>
        <v>0</v>
      </c>
      <c r="BM822" s="169" t="n">
        <f aca="false">SUMIF($I$19:$I$424,7212,BM$19:BM$424)</f>
        <v>0</v>
      </c>
      <c r="BN822" s="169" t="n">
        <f aca="false">SUMIF($I$19:$I$424,7212,BN$19:BN$424)</f>
        <v>0</v>
      </c>
      <c r="BO822" s="169" t="n">
        <f aca="false">SUMIF($I$19:$I$424,7212,BO$19:BO$424)</f>
        <v>0</v>
      </c>
      <c r="BP822" s="169" t="n">
        <f aca="false">SUMIF($I$19:$I$424,7212,BP$19:BP$424)</f>
        <v>0</v>
      </c>
      <c r="BQ822" s="169" t="n">
        <f aca="false">SUMIF($I$19:$I$424,7212,BQ$19:BQ$424)</f>
        <v>0</v>
      </c>
      <c r="BR822" s="169" t="n">
        <f aca="false">SUMIF($I$19:$I$424,7212,BR$19:BR$424)</f>
        <v>0</v>
      </c>
      <c r="BS822" s="169" t="n">
        <f aca="false">SUMIF($I$19:$I$424,7212,BS$19:BS$424)</f>
        <v>0</v>
      </c>
      <c r="BT822" s="169" t="n">
        <f aca="false">SUMIF($I$19:$I$424,7212,BT$19:BT$424)</f>
        <v>0</v>
      </c>
      <c r="BU822" s="169" t="n">
        <f aca="false">SUMIF($I$19:$I$424,7212,BU$19:BU$424)</f>
        <v>0</v>
      </c>
      <c r="BV822" s="169" t="n">
        <f aca="false">SUMIF($I$19:$I$424,7212,BV$19:BV$424)</f>
        <v>0</v>
      </c>
      <c r="BW822" s="169" t="n">
        <f aca="false">SUMIF($I$19:$I$424,7212,BW$19:BW$424)</f>
        <v>0</v>
      </c>
      <c r="BX822" s="169" t="n">
        <f aca="false">SUMIF($I$19:$I$424,7212,BX$19:BX$424)</f>
        <v>0</v>
      </c>
      <c r="BY822" s="169" t="n">
        <f aca="false">SUMIF($I$19:$I$424,7212,BY$19:BY$424)</f>
        <v>0</v>
      </c>
      <c r="BZ822" s="169" t="n">
        <f aca="false">SUMIF($I$19:$I$424,7212,BZ$19:BZ$424)</f>
        <v>0</v>
      </c>
      <c r="CA822" s="169" t="n">
        <f aca="false">SUMIF($I$19:$I$424,7212,CA$19:CA$424)</f>
        <v>0</v>
      </c>
      <c r="CB822" s="169" t="n">
        <f aca="false">SUMIF($I$19:$I$424,7212,CB$19:CB$424)</f>
        <v>0</v>
      </c>
      <c r="CC822" s="169" t="n">
        <f aca="false">SUMIF($I$19:$I$424,7212,CC$19:CC$424)</f>
        <v>0</v>
      </c>
      <c r="CD822" s="169" t="n">
        <f aca="false">SUMIF($I$19:$I$424,7212,CD$19:CD$424)</f>
        <v>0</v>
      </c>
      <c r="CE822" s="169" t="n">
        <f aca="false">SUMIF($I$19:$I$424,7212,CE$19:CE$424)</f>
        <v>0</v>
      </c>
      <c r="CF822" s="169" t="n">
        <f aca="false">SUMIF($I$19:$I$424,7212,CF$19:CF$424)</f>
        <v>0</v>
      </c>
      <c r="CG822" s="169" t="n">
        <f aca="false">SUMIF($I$19:$I$424,7212,CG$19:CG$424)</f>
        <v>0</v>
      </c>
      <c r="CH822" s="169" t="n">
        <f aca="false">SUMIF($I$19:$I$424,7212,CH$19:CH$424)</f>
        <v>0</v>
      </c>
      <c r="CI822" s="169" t="n">
        <f aca="false">SUMIF($I$19:$I$424,7212,CI$19:CI$424)</f>
        <v>0</v>
      </c>
    </row>
    <row r="823" customFormat="false" ht="12.75" hidden="true" customHeight="false" outlineLevel="0" collapsed="false">
      <c r="B823" s="5" t="s">
        <v>137</v>
      </c>
      <c r="C823" s="5"/>
      <c r="D823" s="69"/>
      <c r="E823" s="69"/>
      <c r="F823" s="69"/>
      <c r="G823" s="69"/>
      <c r="H823" s="69"/>
      <c r="I823" s="78"/>
      <c r="J823" s="79"/>
      <c r="K823" s="66"/>
      <c r="L823" s="79"/>
      <c r="M823" s="66" t="n">
        <v>213</v>
      </c>
      <c r="N823" s="169" t="n">
        <f aca="false">SUMIF($I$19:$I$424,7213,N$19:N$424)</f>
        <v>0</v>
      </c>
      <c r="O823" s="169" t="n">
        <f aca="false">SUMIF($I$19:$I$424,7213,O$19:O$424)</f>
        <v>88434</v>
      </c>
      <c r="P823" s="169" t="n">
        <f aca="false">SUMIF($I$19:$I$424,7213,P$19:P$424)</f>
        <v>1417</v>
      </c>
      <c r="Q823" s="169" t="n">
        <f aca="false">SUMIF($I$19:$I$424,7213,Q$19:Q$424)</f>
        <v>0</v>
      </c>
      <c r="R823" s="169" t="n">
        <f aca="false">SUMIF($I$19:$I$424,7213,R$19:R$424)</f>
        <v>0</v>
      </c>
      <c r="S823" s="169" t="n">
        <f aca="false">SUMIF($I$19:$I$424,7213,S$19:S$424)</f>
        <v>0</v>
      </c>
      <c r="T823" s="169" t="n">
        <f aca="false">SUMIF($I$19:$I$424,7213,T$19:T$424)</f>
        <v>0</v>
      </c>
      <c r="U823" s="169" t="n">
        <f aca="false">SUMIF($I$19:$I$424,7213,U$19:U$424)</f>
        <v>69168</v>
      </c>
      <c r="V823" s="169" t="n">
        <f aca="false">SUMIF($I$19:$I$424,7213,V$19:V$424)</f>
        <v>0</v>
      </c>
      <c r="W823" s="169" t="n">
        <f aca="false">SUMIF($I$19:$I$424,7213,W$19:W$424)</f>
        <v>0</v>
      </c>
      <c r="X823" s="169" t="n">
        <f aca="false">SUMIF($I$19:$I$424,7213,X$19:X$424)</f>
        <v>0</v>
      </c>
      <c r="Y823" s="169" t="n">
        <f aca="false">SUMIF($I$19:$I$424,7213,Y$19:Y$424)</f>
        <v>0</v>
      </c>
      <c r="Z823" s="169" t="n">
        <f aca="false">SUMIF($I$19:$I$424,7213,Z$19:Z$424)</f>
        <v>0</v>
      </c>
      <c r="AA823" s="169" t="n">
        <f aca="false">SUMIF($I$19:$I$424,7213,AA$19:AA$424)</f>
        <v>0</v>
      </c>
      <c r="AB823" s="169" t="n">
        <f aca="false">SUMIF($I$19:$I$424,7213,AB$19:AB$424)</f>
        <v>0</v>
      </c>
      <c r="AC823" s="169" t="n">
        <f aca="false">SUMIF($I$19:$I$424,7213,AC$19:AC$424)</f>
        <v>0</v>
      </c>
      <c r="AD823" s="169" t="n">
        <f aca="false">SUMIF($I$19:$I$424,7213,AD$19:AD$424)</f>
        <v>0</v>
      </c>
      <c r="AE823" s="169" t="n">
        <f aca="false">SUMIF($I$19:$I$424,7213,AE$19:AE$424)</f>
        <v>0</v>
      </c>
      <c r="AF823" s="169" t="n">
        <f aca="false">SUMIF($I$19:$I$424,7213,AF$19:AF$424)</f>
        <v>0</v>
      </c>
      <c r="AG823" s="169" t="n">
        <f aca="false">SUMIF($I$19:$I$424,7213,AG$19:AG$424)</f>
        <v>0</v>
      </c>
      <c r="AH823" s="169" t="n">
        <f aca="false">SUMIF($I$19:$I$424,7213,AH$19:AH$424)</f>
        <v>0</v>
      </c>
      <c r="AI823" s="169" t="n">
        <f aca="false">SUMIF($I$19:$I$424,7213,AI$19:AI$424)</f>
        <v>0</v>
      </c>
      <c r="AJ823" s="169" t="n">
        <f aca="false">SUMIF($I$19:$I$424,7213,AJ$19:AJ$424)</f>
        <v>0</v>
      </c>
      <c r="AK823" s="169" t="n">
        <f aca="false">SUMIF($I$19:$I$424,7213,AK$19:AK$424)</f>
        <v>321</v>
      </c>
      <c r="AL823" s="169" t="n">
        <f aca="false">SUMIF($I$19:$I$424,7213,AL$19:AL$424)</f>
        <v>0</v>
      </c>
      <c r="AM823" s="169" t="n">
        <f aca="false">SUMIF($I$19:$I$424,7213,AM$19:AM$424)</f>
        <v>578</v>
      </c>
      <c r="AN823" s="169" t="n">
        <f aca="false">SUMIF($I$19:$I$424,7213,AN$19:AN$424)</f>
        <v>0</v>
      </c>
      <c r="AO823" s="169" t="n">
        <f aca="false">SUMIF($I$19:$I$424,7213,AO$19:AO$424)</f>
        <v>0</v>
      </c>
      <c r="AP823" s="169" t="n">
        <f aca="false">SUMIF($I$19:$I$424,7213,AP$19:AP$424)</f>
        <v>0</v>
      </c>
      <c r="AQ823" s="169" t="n">
        <f aca="false">SUMIF($I$19:$I$424,7213,AQ$19:AQ$424)</f>
        <v>0</v>
      </c>
      <c r="AR823" s="169" t="n">
        <f aca="false">SUMIF($I$19:$I$424,7213,AR$19:AR$424)</f>
        <v>0</v>
      </c>
      <c r="AS823" s="169" t="n">
        <f aca="false">SUMIF($I$19:$I$424,7213,AS$19:AS$424)</f>
        <v>0</v>
      </c>
      <c r="AT823" s="169" t="n">
        <f aca="false">SUMIF($I$19:$I$424,7213,AT$19:AT$424)</f>
        <v>0</v>
      </c>
      <c r="AU823" s="169" t="n">
        <f aca="false">SUMIF($I$19:$I$424,7213,AU$19:AU$424)</f>
        <v>0</v>
      </c>
      <c r="AV823" s="169" t="n">
        <f aca="false">SUMIF($I$19:$I$424,7213,AV$19:AV$424)</f>
        <v>0</v>
      </c>
      <c r="AW823" s="169" t="n">
        <f aca="false">SUMIF($I$19:$I$424,7213,AW$19:AW$424)</f>
        <v>0</v>
      </c>
      <c r="AX823" s="169" t="n">
        <f aca="false">SUMIF($I$19:$I$424,7213,AX$19:AX$424)</f>
        <v>0</v>
      </c>
      <c r="AY823" s="169" t="n">
        <f aca="false">SUMIF($I$19:$I$424,7213,AY$19:AY$424)</f>
        <v>0</v>
      </c>
      <c r="AZ823" s="169" t="n">
        <f aca="false">SUMIF($I$19:$I$424,7213,AZ$19:AZ$424)</f>
        <v>0</v>
      </c>
      <c r="BA823" s="169" t="n">
        <f aca="false">SUMIF($I$19:$I$424,7213,BA$19:BA$424)</f>
        <v>0</v>
      </c>
      <c r="BB823" s="169" t="n">
        <f aca="false">SUMIF($I$19:$I$424,7213,BB$19:BB$424)</f>
        <v>0</v>
      </c>
      <c r="BC823" s="169" t="n">
        <f aca="false">SUMIF($I$19:$I$424,7213,BC$19:BC$424)</f>
        <v>0</v>
      </c>
      <c r="BD823" s="169" t="n">
        <f aca="false">SUMIF($I$19:$I$424,7213,BD$19:BD$424)</f>
        <v>0</v>
      </c>
      <c r="BE823" s="169" t="n">
        <f aca="false">SUMIF($I$19:$I$424,7213,BE$19:BE$424)</f>
        <v>0</v>
      </c>
      <c r="BF823" s="169" t="n">
        <f aca="false">SUMIF($I$19:$I$424,7213,BF$19:BF$424)</f>
        <v>0</v>
      </c>
      <c r="BG823" s="169" t="n">
        <f aca="false">SUMIF($I$19:$I$424,7213,BG$19:BG$424)</f>
        <v>0</v>
      </c>
      <c r="BH823" s="169" t="n">
        <f aca="false">SUMIF($I$19:$I$424,7213,BH$19:BH$424)</f>
        <v>0</v>
      </c>
      <c r="BI823" s="169" t="n">
        <f aca="false">SUMIF($I$19:$I$424,7213,BI$19:BI$424)</f>
        <v>0</v>
      </c>
      <c r="BJ823" s="169" t="n">
        <f aca="false">SUMIF($I$19:$I$424,7213,BJ$19:BJ$424)</f>
        <v>0</v>
      </c>
      <c r="BK823" s="169" t="n">
        <f aca="false">SUMIF($I$19:$I$424,7213,BK$19:BK$424)</f>
        <v>0</v>
      </c>
      <c r="BL823" s="169" t="n">
        <f aca="false">SUMIF($I$19:$I$424,7213,BL$19:BL$424)</f>
        <v>0</v>
      </c>
      <c r="BM823" s="169" t="n">
        <f aca="false">SUMIF($I$19:$I$424,7213,BM$19:BM$424)</f>
        <v>0</v>
      </c>
      <c r="BN823" s="169" t="n">
        <f aca="false">SUMIF($I$19:$I$424,7213,BN$19:BN$424)</f>
        <v>0</v>
      </c>
      <c r="BO823" s="169" t="n">
        <f aca="false">SUMIF($I$19:$I$424,7213,BO$19:BO$424)</f>
        <v>0</v>
      </c>
      <c r="BP823" s="169" t="n">
        <f aca="false">SUMIF($I$19:$I$424,7213,BP$19:BP$424)</f>
        <v>0</v>
      </c>
      <c r="BQ823" s="169" t="n">
        <f aca="false">SUMIF($I$19:$I$424,7213,BQ$19:BQ$424)</f>
        <v>0</v>
      </c>
      <c r="BR823" s="169" t="n">
        <f aca="false">SUMIF($I$19:$I$424,7213,BR$19:BR$424)</f>
        <v>0</v>
      </c>
      <c r="BS823" s="169" t="n">
        <f aca="false">SUMIF($I$19:$I$424,7213,BS$19:BS$424)</f>
        <v>0</v>
      </c>
      <c r="BT823" s="169" t="n">
        <f aca="false">SUMIF($I$19:$I$424,7213,BT$19:BT$424)</f>
        <v>0</v>
      </c>
      <c r="BU823" s="169" t="n">
        <f aca="false">SUMIF($I$19:$I$424,7213,BU$19:BU$424)</f>
        <v>0</v>
      </c>
      <c r="BV823" s="169" t="n">
        <f aca="false">SUMIF($I$19:$I$424,7213,BV$19:BV$424)</f>
        <v>0</v>
      </c>
      <c r="BW823" s="169" t="n">
        <f aca="false">SUMIF($I$19:$I$424,7213,BW$19:BW$424)</f>
        <v>0</v>
      </c>
      <c r="BX823" s="169" t="n">
        <f aca="false">SUMIF($I$19:$I$424,7213,BX$19:BX$424)</f>
        <v>0</v>
      </c>
      <c r="BY823" s="169" t="n">
        <f aca="false">SUMIF($I$19:$I$424,7213,BY$19:BY$424)</f>
        <v>0</v>
      </c>
      <c r="BZ823" s="169" t="n">
        <f aca="false">SUMIF($I$19:$I$424,7213,BZ$19:BZ$424)</f>
        <v>0</v>
      </c>
      <c r="CA823" s="169" t="n">
        <f aca="false">SUMIF($I$19:$I$424,7213,CA$19:CA$424)</f>
        <v>0</v>
      </c>
      <c r="CB823" s="169" t="n">
        <f aca="false">SUMIF($I$19:$I$424,7213,CB$19:CB$424)</f>
        <v>0</v>
      </c>
      <c r="CC823" s="169" t="n">
        <f aca="false">SUMIF($I$19:$I$424,7213,CC$19:CC$424)</f>
        <v>0</v>
      </c>
      <c r="CD823" s="169" t="n">
        <f aca="false">SUMIF($I$19:$I$424,7213,CD$19:CD$424)</f>
        <v>0</v>
      </c>
      <c r="CE823" s="169" t="n">
        <f aca="false">SUMIF($I$19:$I$424,7213,CE$19:CE$424)</f>
        <v>3484</v>
      </c>
      <c r="CF823" s="169" t="n">
        <f aca="false">SUMIF($I$19:$I$424,7213,CF$19:CF$424)</f>
        <v>0</v>
      </c>
      <c r="CG823" s="169" t="n">
        <f aca="false">SUMIF($I$19:$I$424,7213,CG$19:CG$424)</f>
        <v>0</v>
      </c>
      <c r="CH823" s="169" t="n">
        <f aca="false">SUMIF($I$19:$I$424,7213,CH$19:CH$424)</f>
        <v>3484</v>
      </c>
      <c r="CI823" s="169" t="n">
        <f aca="false">SUMIF($I$19:$I$424,7213,CI$19:CI$424)</f>
        <v>0</v>
      </c>
    </row>
    <row r="824" customFormat="false" ht="12.75" hidden="true" customHeight="false" outlineLevel="0" collapsed="false">
      <c r="B824" s="5" t="s">
        <v>114</v>
      </c>
      <c r="C824" s="5"/>
      <c r="D824" s="69"/>
      <c r="E824" s="69"/>
      <c r="F824" s="69"/>
      <c r="G824" s="69"/>
      <c r="H824" s="69"/>
      <c r="I824" s="75"/>
      <c r="J824" s="76"/>
      <c r="K824" s="66"/>
      <c r="L824" s="76"/>
      <c r="M824" s="66" t="n">
        <v>220</v>
      </c>
      <c r="N824" s="169" t="n">
        <f aca="false">SUMIF($I$19:$I$428,7220,N$19:N$428)</f>
        <v>0</v>
      </c>
      <c r="O824" s="169" t="n">
        <f aca="false">SUMIF($I$19:$I$424,7220,O$19:O$424)</f>
        <v>0</v>
      </c>
      <c r="P824" s="169" t="n">
        <f aca="false">SUMIF($I$19:$I$424,7220,P$19:P$424)</f>
        <v>0</v>
      </c>
      <c r="Q824" s="169" t="n">
        <f aca="false">SUMIF($I$19:$I$424,7220,Q$19:Q$424)</f>
        <v>0</v>
      </c>
      <c r="R824" s="169" t="n">
        <f aca="false">SUMIF($I$19:$I$424,7220,R$19:R$424)</f>
        <v>0</v>
      </c>
      <c r="S824" s="169" t="n">
        <f aca="false">SUMIF($I$19:$I$424,7220,S$19:S$424)</f>
        <v>0</v>
      </c>
      <c r="T824" s="169" t="n">
        <f aca="false">SUMIF($I$19:$I$424,7220,T$19:T$424)</f>
        <v>0</v>
      </c>
      <c r="U824" s="169" t="n">
        <f aca="false">SUMIF($I$19:$I$424,7220,U$19:U$424)</f>
        <v>0</v>
      </c>
      <c r="V824" s="169" t="n">
        <f aca="false">SUMIF($I$19:$I$424,7220,V$19:V$424)</f>
        <v>0</v>
      </c>
      <c r="W824" s="169" t="n">
        <f aca="false">SUMIF($I$19:$I$424,7220,W$19:W$424)</f>
        <v>0</v>
      </c>
      <c r="X824" s="169" t="n">
        <f aca="false">SUMIF($I$19:$I$424,7220,X$19:X$424)</f>
        <v>0</v>
      </c>
      <c r="Y824" s="169" t="n">
        <f aca="false">SUMIF($I$19:$I$424,7220,Y$19:Y$424)</f>
        <v>0</v>
      </c>
      <c r="Z824" s="169" t="n">
        <f aca="false">SUMIF($I$19:$I$424,7220,Z$19:Z$424)</f>
        <v>0</v>
      </c>
      <c r="AA824" s="169" t="n">
        <f aca="false">SUMIF($I$19:$I$424,7220,AA$19:AA$424)</f>
        <v>0</v>
      </c>
      <c r="AB824" s="169" t="n">
        <f aca="false">SUMIF($I$19:$I$424,7220,AB$19:AB$424)</f>
        <v>0</v>
      </c>
      <c r="AC824" s="169" t="n">
        <f aca="false">SUMIF($I$19:$I$424,7220,AC$19:AC$424)</f>
        <v>0</v>
      </c>
      <c r="AD824" s="169" t="n">
        <f aca="false">SUMIF($I$19:$I$424,7220,AD$19:AD$424)</f>
        <v>0</v>
      </c>
      <c r="AE824" s="169" t="n">
        <f aca="false">SUMIF($I$19:$I$424,7220,AE$19:AE$424)</f>
        <v>0</v>
      </c>
      <c r="AF824" s="169" t="n">
        <f aca="false">SUMIF($I$19:$I$424,7220,AF$19:AF$424)</f>
        <v>0</v>
      </c>
      <c r="AG824" s="169" t="n">
        <f aca="false">SUMIF($I$19:$I$424,7220,AG$19:AG$424)</f>
        <v>0</v>
      </c>
      <c r="AH824" s="169" t="n">
        <f aca="false">SUMIF($I$19:$I$424,7220,AH$19:AH$424)</f>
        <v>0</v>
      </c>
      <c r="AI824" s="169" t="n">
        <f aca="false">SUMIF($I$19:$I$424,7220,AI$19:AI$424)</f>
        <v>0</v>
      </c>
      <c r="AJ824" s="169" t="n">
        <f aca="false">SUMIF($I$19:$I$424,7220,AJ$19:AJ$424)</f>
        <v>0</v>
      </c>
      <c r="AK824" s="169" t="n">
        <f aca="false">SUMIF($I$19:$I$424,7220,AK$19:AK$424)</f>
        <v>0</v>
      </c>
      <c r="AL824" s="169" t="n">
        <f aca="false">SUMIF($I$19:$I$424,7220,AL$19:AL$424)</f>
        <v>0</v>
      </c>
      <c r="AM824" s="169" t="n">
        <f aca="false">SUMIF($I$19:$I$424,7220,AM$19:AM$424)</f>
        <v>0</v>
      </c>
      <c r="AN824" s="169" t="n">
        <f aca="false">SUMIF($I$19:$I$424,7220,AN$19:AN$424)</f>
        <v>0</v>
      </c>
      <c r="AO824" s="169" t="n">
        <f aca="false">SUMIF($I$19:$I$424,7220,AO$19:AO$424)</f>
        <v>0</v>
      </c>
      <c r="AP824" s="169" t="n">
        <f aca="false">SUMIF($I$19:$I$424,7220,AP$19:AP$424)</f>
        <v>0</v>
      </c>
      <c r="AQ824" s="169" t="n">
        <f aca="false">SUMIF($I$19:$I$424,7220,AQ$19:AQ$424)</f>
        <v>0</v>
      </c>
      <c r="AR824" s="169" t="n">
        <f aca="false">SUMIF($I$19:$I$424,7220,AR$19:AR$424)</f>
        <v>0</v>
      </c>
      <c r="AS824" s="169" t="n">
        <f aca="false">SUMIF($I$19:$I$424,7220,AS$19:AS$424)</f>
        <v>0</v>
      </c>
      <c r="AT824" s="169" t="n">
        <f aca="false">SUMIF($I$19:$I$424,7220,AT$19:AT$424)</f>
        <v>0</v>
      </c>
      <c r="AU824" s="169" t="n">
        <f aca="false">SUMIF($I$19:$I$424,7220,AU$19:AU$424)</f>
        <v>0</v>
      </c>
      <c r="AV824" s="169" t="n">
        <f aca="false">SUMIF($I$19:$I$424,7220,AV$19:AV$424)</f>
        <v>0</v>
      </c>
      <c r="AW824" s="169" t="n">
        <f aca="false">SUMIF($I$19:$I$424,7220,AW$19:AW$424)</f>
        <v>0</v>
      </c>
      <c r="AX824" s="169" t="n">
        <f aca="false">SUMIF($I$19:$I$424,7220,AX$19:AX$424)</f>
        <v>0</v>
      </c>
      <c r="AY824" s="169" t="n">
        <f aca="false">SUMIF($I$19:$I$424,7220,AY$19:AY$424)</f>
        <v>0</v>
      </c>
      <c r="AZ824" s="169" t="n">
        <f aca="false">SUMIF($I$19:$I$424,7220,AZ$19:AZ$424)</f>
        <v>0</v>
      </c>
      <c r="BA824" s="169" t="n">
        <f aca="false">SUMIF($I$19:$I$424,7220,BA$19:BA$424)</f>
        <v>0</v>
      </c>
      <c r="BB824" s="169" t="n">
        <f aca="false">SUMIF($I$19:$I$424,7220,BB$19:BB$424)</f>
        <v>0</v>
      </c>
      <c r="BC824" s="169" t="n">
        <f aca="false">SUMIF($I$19:$I$424,7220,BC$19:BC$424)</f>
        <v>0</v>
      </c>
      <c r="BD824" s="169" t="n">
        <f aca="false">SUMIF($I$19:$I$424,7220,BD$19:BD$424)</f>
        <v>0</v>
      </c>
      <c r="BE824" s="169" t="n">
        <f aca="false">SUMIF($I$19:$I$424,7220,BE$19:BE$424)</f>
        <v>0</v>
      </c>
      <c r="BF824" s="169" t="n">
        <f aca="false">SUMIF($I$19:$I$424,7220,BF$19:BF$424)</f>
        <v>0</v>
      </c>
      <c r="BG824" s="169" t="n">
        <f aca="false">SUMIF($I$19:$I$424,7220,BG$19:BG$424)</f>
        <v>0</v>
      </c>
      <c r="BH824" s="169" t="n">
        <f aca="false">SUMIF($I$19:$I$424,7220,BH$19:BH$424)</f>
        <v>0</v>
      </c>
      <c r="BI824" s="169" t="n">
        <f aca="false">SUMIF($I$19:$I$424,7220,BI$19:BI$424)</f>
        <v>0</v>
      </c>
      <c r="BJ824" s="169" t="n">
        <f aca="false">SUMIF($I$19:$I$424,7220,BJ$19:BJ$424)</f>
        <v>0</v>
      </c>
      <c r="BK824" s="169" t="n">
        <f aca="false">SUMIF($I$19:$I$424,7220,BK$19:BK$424)</f>
        <v>0</v>
      </c>
      <c r="BL824" s="169" t="n">
        <f aca="false">SUMIF($I$19:$I$424,7220,BL$19:BL$424)</f>
        <v>0</v>
      </c>
      <c r="BM824" s="169" t="n">
        <f aca="false">SUMIF($I$19:$I$424,7220,BM$19:BM$424)</f>
        <v>0</v>
      </c>
      <c r="BN824" s="169" t="n">
        <f aca="false">SUMIF($I$19:$I$424,7220,BN$19:BN$424)</f>
        <v>0</v>
      </c>
      <c r="BO824" s="169" t="n">
        <f aca="false">SUMIF($I$19:$I$424,7220,BO$19:BO$424)</f>
        <v>0</v>
      </c>
      <c r="BP824" s="169" t="n">
        <f aca="false">SUMIF($I$19:$I$424,7220,BP$19:BP$424)</f>
        <v>0</v>
      </c>
      <c r="BQ824" s="169" t="n">
        <f aca="false">SUMIF($I$19:$I$424,7220,BQ$19:BQ$424)</f>
        <v>0</v>
      </c>
      <c r="BR824" s="169" t="n">
        <f aca="false">SUMIF($I$19:$I$424,7220,BR$19:BR$424)</f>
        <v>0</v>
      </c>
      <c r="BS824" s="169" t="n">
        <f aca="false">SUMIF($I$19:$I$424,7220,BS$19:BS$424)</f>
        <v>0</v>
      </c>
      <c r="BT824" s="169" t="n">
        <f aca="false">SUMIF($I$19:$I$424,7220,BT$19:BT$424)</f>
        <v>0</v>
      </c>
      <c r="BU824" s="169" t="n">
        <f aca="false">SUMIF($I$19:$I$424,7220,BU$19:BU$424)</f>
        <v>0</v>
      </c>
      <c r="BV824" s="169" t="n">
        <f aca="false">SUMIF($I$19:$I$424,7220,BV$19:BV$424)</f>
        <v>0</v>
      </c>
      <c r="BW824" s="169" t="n">
        <f aca="false">SUMIF($I$19:$I$424,7220,BW$19:BW$424)</f>
        <v>0</v>
      </c>
      <c r="BX824" s="169" t="n">
        <f aca="false">SUMIF($I$19:$I$424,7220,BX$19:BX$424)</f>
        <v>0</v>
      </c>
      <c r="BY824" s="169" t="n">
        <f aca="false">SUMIF($I$19:$I$424,7220,BY$19:BY$424)</f>
        <v>0</v>
      </c>
      <c r="BZ824" s="169" t="n">
        <f aca="false">SUMIF($I$19:$I$424,7220,BZ$19:BZ$424)</f>
        <v>0</v>
      </c>
      <c r="CA824" s="169" t="n">
        <f aca="false">SUMIF($I$19:$I$424,7220,CA$19:CA$424)</f>
        <v>0</v>
      </c>
      <c r="CB824" s="169" t="n">
        <f aca="false">SUMIF($I$19:$I$424,7220,CB$19:CB$424)</f>
        <v>0</v>
      </c>
      <c r="CC824" s="169" t="n">
        <f aca="false">SUMIF($I$19:$I$424,7220,CC$19:CC$424)</f>
        <v>0</v>
      </c>
      <c r="CD824" s="169" t="n">
        <f aca="false">SUMIF($I$19:$I$424,7220,CD$19:CD$424)</f>
        <v>0</v>
      </c>
      <c r="CE824" s="169" t="n">
        <f aca="false">SUMIF($I$19:$I$424,7220,CE$19:CE$424)</f>
        <v>0</v>
      </c>
      <c r="CF824" s="169" t="n">
        <f aca="false">SUMIF($I$19:$I$424,7220,CF$19:CF$424)</f>
        <v>0</v>
      </c>
      <c r="CG824" s="169" t="n">
        <f aca="false">SUMIF($I$19:$I$424,7220,CG$19:CG$424)</f>
        <v>0</v>
      </c>
      <c r="CH824" s="169" t="n">
        <f aca="false">SUMIF($I$19:$I$424,7220,CH$19:CH$424)</f>
        <v>0</v>
      </c>
      <c r="CI824" s="169" t="n">
        <f aca="false">SUMIF($I$19:$I$424,7220,CI$19:CI$424)</f>
        <v>0</v>
      </c>
    </row>
    <row r="825" customFormat="false" ht="12.75" hidden="true" customHeight="false" outlineLevel="0" collapsed="false">
      <c r="B825" s="5" t="s">
        <v>116</v>
      </c>
      <c r="C825" s="5"/>
      <c r="D825" s="69"/>
      <c r="E825" s="69"/>
      <c r="F825" s="69"/>
      <c r="G825" s="69"/>
      <c r="H825" s="69"/>
      <c r="I825" s="78"/>
      <c r="J825" s="79"/>
      <c r="K825" s="66"/>
      <c r="L825" s="79"/>
      <c r="M825" s="66"/>
      <c r="N825" s="169"/>
      <c r="O825" s="169"/>
      <c r="P825" s="169"/>
      <c r="Q825" s="169"/>
      <c r="R825" s="169"/>
      <c r="S825" s="169"/>
      <c r="T825" s="169"/>
      <c r="U825" s="169"/>
      <c r="V825" s="169"/>
      <c r="W825" s="169"/>
      <c r="X825" s="169"/>
      <c r="Y825" s="169"/>
      <c r="Z825" s="169"/>
      <c r="AA825" s="169"/>
      <c r="AB825" s="169"/>
      <c r="AC825" s="169"/>
      <c r="AD825" s="169"/>
      <c r="AE825" s="169"/>
      <c r="AF825" s="169"/>
      <c r="AG825" s="169"/>
      <c r="AH825" s="169"/>
      <c r="AI825" s="169"/>
      <c r="AJ825" s="169"/>
      <c r="AK825" s="169"/>
      <c r="AL825" s="169"/>
      <c r="AM825" s="169"/>
      <c r="AN825" s="169"/>
      <c r="AO825" s="169"/>
      <c r="AP825" s="169"/>
      <c r="AQ825" s="169"/>
      <c r="AR825" s="169"/>
      <c r="AS825" s="169"/>
      <c r="AT825" s="169"/>
      <c r="AU825" s="169"/>
      <c r="AV825" s="169"/>
      <c r="AW825" s="169"/>
      <c r="AX825" s="169"/>
      <c r="AY825" s="169"/>
      <c r="AZ825" s="169"/>
      <c r="BA825" s="169"/>
      <c r="BB825" s="169"/>
      <c r="BC825" s="169"/>
      <c r="BD825" s="169"/>
      <c r="BE825" s="169"/>
      <c r="BF825" s="169"/>
      <c r="BG825" s="169"/>
      <c r="BH825" s="169"/>
      <c r="BI825" s="169"/>
      <c r="BJ825" s="169"/>
      <c r="BK825" s="169"/>
      <c r="BL825" s="169"/>
      <c r="BM825" s="169"/>
      <c r="BN825" s="169"/>
      <c r="BO825" s="169"/>
      <c r="BP825" s="169"/>
      <c r="BQ825" s="169"/>
      <c r="BR825" s="169"/>
      <c r="BS825" s="169"/>
      <c r="BT825" s="169"/>
      <c r="BU825" s="169"/>
      <c r="BV825" s="169"/>
      <c r="BW825" s="169"/>
      <c r="BX825" s="169"/>
      <c r="BY825" s="169"/>
      <c r="BZ825" s="169"/>
      <c r="CA825" s="169"/>
      <c r="CB825" s="169"/>
      <c r="CC825" s="169"/>
      <c r="CD825" s="169"/>
      <c r="CE825" s="169"/>
      <c r="CF825" s="169"/>
      <c r="CG825" s="169"/>
      <c r="CH825" s="169"/>
      <c r="CI825" s="169"/>
    </row>
    <row r="826" customFormat="false" ht="12.75" hidden="true" customHeight="false" outlineLevel="0" collapsed="false">
      <c r="B826" s="5" t="s">
        <v>139</v>
      </c>
      <c r="C826" s="5"/>
      <c r="D826" s="69"/>
      <c r="E826" s="69"/>
      <c r="F826" s="69"/>
      <c r="G826" s="69"/>
      <c r="H826" s="69"/>
      <c r="I826" s="78"/>
      <c r="J826" s="79"/>
      <c r="K826" s="66"/>
      <c r="L826" s="79"/>
      <c r="M826" s="66" t="n">
        <v>221</v>
      </c>
      <c r="N826" s="169" t="n">
        <f aca="false">SUMIF($I$19:$I$424,7221,N$19:N$424)</f>
        <v>0</v>
      </c>
      <c r="O826" s="169" t="n">
        <f aca="false">SUMIF($I$19:$I$424,7221,O$19:O$424)</f>
        <v>1808</v>
      </c>
      <c r="P826" s="169" t="n">
        <f aca="false">SUMIF($I$19:$I$424,7221,P$19:P$424)</f>
        <v>30</v>
      </c>
      <c r="Q826" s="169" t="n">
        <f aca="false">SUMIF($I$19:$I$424,7221,Q$19:Q$424)</f>
        <v>0</v>
      </c>
      <c r="R826" s="169" t="n">
        <f aca="false">SUMIF($I$19:$I$424,7221,R$19:R$424)</f>
        <v>0</v>
      </c>
      <c r="S826" s="169" t="n">
        <f aca="false">SUMIF($I$19:$I$424,7221,S$19:S$424)</f>
        <v>0</v>
      </c>
      <c r="T826" s="169" t="n">
        <f aca="false">SUMIF($I$19:$I$424,7221,T$19:T$424)</f>
        <v>0</v>
      </c>
      <c r="U826" s="169" t="n">
        <f aca="false">SUMIF($I$19:$I$424,7221,U$19:U$424)</f>
        <v>216</v>
      </c>
      <c r="V826" s="169" t="n">
        <f aca="false">SUMIF($I$19:$I$424,7221,V$19:V$424)</f>
        <v>0</v>
      </c>
      <c r="W826" s="169" t="n">
        <f aca="false">SUMIF($I$19:$I$424,7221,W$19:W$424)</f>
        <v>0</v>
      </c>
      <c r="X826" s="169" t="n">
        <f aca="false">SUMIF($I$19:$I$424,7221,X$19:X$424)</f>
        <v>0</v>
      </c>
      <c r="Y826" s="169" t="n">
        <f aca="false">SUMIF($I$19:$I$424,7221,Y$19:Y$424)</f>
        <v>0</v>
      </c>
      <c r="Z826" s="169" t="n">
        <f aca="false">SUMIF($I$19:$I$424,7221,Z$19:Z$424)</f>
        <v>0</v>
      </c>
      <c r="AA826" s="169" t="n">
        <f aca="false">SUMIF($I$19:$I$424,7221,AA$19:AA$424)</f>
        <v>0</v>
      </c>
      <c r="AB826" s="169" t="n">
        <f aca="false">SUMIF($I$19:$I$424,7221,AB$19:AB$424)</f>
        <v>0</v>
      </c>
      <c r="AC826" s="169" t="n">
        <f aca="false">SUMIF($I$19:$I$424,7221,AC$19:AC$424)</f>
        <v>0</v>
      </c>
      <c r="AD826" s="169" t="n">
        <f aca="false">SUMIF($I$19:$I$424,7221,AD$19:AD$424)</f>
        <v>0</v>
      </c>
      <c r="AE826" s="169" t="n">
        <f aca="false">SUMIF($I$19:$I$424,7221,AE$19:AE$424)</f>
        <v>0</v>
      </c>
      <c r="AF826" s="169" t="n">
        <f aca="false">SUMIF($I$19:$I$424,7221,AF$19:AF$424)</f>
        <v>0</v>
      </c>
      <c r="AG826" s="169" t="n">
        <f aca="false">SUMIF($I$19:$I$424,7221,AG$19:AG$424)</f>
        <v>0</v>
      </c>
      <c r="AH826" s="169" t="n">
        <f aca="false">SUMIF($I$19:$I$424,7221,AH$19:AH$424)</f>
        <v>0</v>
      </c>
      <c r="AI826" s="169" t="n">
        <f aca="false">SUMIF($I$19:$I$424,7221,AI$19:AI$424)</f>
        <v>0</v>
      </c>
      <c r="AJ826" s="169" t="n">
        <f aca="false">SUMIF($I$19:$I$424,7221,AJ$19:AJ$424)</f>
        <v>0</v>
      </c>
      <c r="AK826" s="169" t="n">
        <f aca="false">SUMIF($I$19:$I$424,7221,AK$19:AK$424)</f>
        <v>0</v>
      </c>
      <c r="AL826" s="169" t="n">
        <f aca="false">SUMIF($I$19:$I$424,7221,AL$19:AL$424)</f>
        <v>0</v>
      </c>
      <c r="AM826" s="169" t="n">
        <f aca="false">SUMIF($I$19:$I$424,7221,AM$19:AM$424)</f>
        <v>0</v>
      </c>
      <c r="AN826" s="169" t="n">
        <f aca="false">SUMIF($I$19:$I$424,7221,AN$19:AN$424)</f>
        <v>0</v>
      </c>
      <c r="AO826" s="169" t="n">
        <f aca="false">SUMIF($I$19:$I$424,7221,AO$19:AO$424)</f>
        <v>0</v>
      </c>
      <c r="AP826" s="169" t="n">
        <f aca="false">SUMIF($I$19:$I$424,7221,AP$19:AP$424)</f>
        <v>0</v>
      </c>
      <c r="AQ826" s="169" t="n">
        <f aca="false">SUMIF($I$19:$I$424,7221,AQ$19:AQ$424)</f>
        <v>0</v>
      </c>
      <c r="AR826" s="169" t="n">
        <f aca="false">SUMIF($I$19:$I$424,7221,AR$19:AR$424)</f>
        <v>0</v>
      </c>
      <c r="AS826" s="169" t="n">
        <f aca="false">SUMIF($I$19:$I$424,7221,AS$19:AS$424)</f>
        <v>0</v>
      </c>
      <c r="AT826" s="169" t="n">
        <f aca="false">SUMIF($I$19:$I$424,7221,AT$19:AT$424)</f>
        <v>0</v>
      </c>
      <c r="AU826" s="169" t="n">
        <f aca="false">SUMIF($I$19:$I$424,7221,AU$19:AU$424)</f>
        <v>0</v>
      </c>
      <c r="AV826" s="169" t="n">
        <f aca="false">SUMIF($I$19:$I$424,7221,AV$19:AV$424)</f>
        <v>0</v>
      </c>
      <c r="AW826" s="169" t="n">
        <f aca="false">SUMIF($I$19:$I$424,7221,AW$19:AW$424)</f>
        <v>0</v>
      </c>
      <c r="AX826" s="169" t="n">
        <f aca="false">SUMIF($I$19:$I$424,7221,AX$19:AX$424)</f>
        <v>0</v>
      </c>
      <c r="AY826" s="169" t="n">
        <f aca="false">SUMIF($I$19:$I$424,7221,AY$19:AY$424)</f>
        <v>0</v>
      </c>
      <c r="AZ826" s="169" t="n">
        <f aca="false">SUMIF($I$19:$I$424,7221,AZ$19:AZ$424)</f>
        <v>0</v>
      </c>
      <c r="BA826" s="169" t="n">
        <f aca="false">SUMIF($I$19:$I$424,7221,BA$19:BA$424)</f>
        <v>0</v>
      </c>
      <c r="BB826" s="169" t="n">
        <f aca="false">SUMIF($I$19:$I$424,7221,BB$19:BB$424)</f>
        <v>0</v>
      </c>
      <c r="BC826" s="169" t="n">
        <f aca="false">SUMIF($I$19:$I$424,7221,BC$19:BC$424)</f>
        <v>0</v>
      </c>
      <c r="BD826" s="169" t="n">
        <f aca="false">SUMIF($I$19:$I$424,7221,BD$19:BD$424)</f>
        <v>0</v>
      </c>
      <c r="BE826" s="169" t="n">
        <f aca="false">SUMIF($I$19:$I$424,7221,BE$19:BE$424)</f>
        <v>0</v>
      </c>
      <c r="BF826" s="169" t="n">
        <f aca="false">SUMIF($I$19:$I$424,7221,BF$19:BF$424)</f>
        <v>0</v>
      </c>
      <c r="BG826" s="169" t="n">
        <f aca="false">SUMIF($I$19:$I$424,7221,BG$19:BG$424)</f>
        <v>0</v>
      </c>
      <c r="BH826" s="169" t="n">
        <f aca="false">SUMIF($I$19:$I$424,7221,BH$19:BH$424)</f>
        <v>0</v>
      </c>
      <c r="BI826" s="169" t="n">
        <f aca="false">SUMIF($I$19:$I$424,7221,BI$19:BI$424)</f>
        <v>0</v>
      </c>
      <c r="BJ826" s="169" t="n">
        <f aca="false">SUMIF($I$19:$I$424,7221,BJ$19:BJ$424)</f>
        <v>0</v>
      </c>
      <c r="BK826" s="169" t="n">
        <f aca="false">SUMIF($I$19:$I$424,7221,BK$19:BK$424)</f>
        <v>0</v>
      </c>
      <c r="BL826" s="169" t="n">
        <f aca="false">SUMIF($I$19:$I$424,7221,BL$19:BL$424)</f>
        <v>0</v>
      </c>
      <c r="BM826" s="169" t="n">
        <f aca="false">SUMIF($I$19:$I$424,7221,BM$19:BM$424)</f>
        <v>0</v>
      </c>
      <c r="BN826" s="169" t="n">
        <f aca="false">SUMIF($I$19:$I$424,7221,BN$19:BN$424)</f>
        <v>0</v>
      </c>
      <c r="BO826" s="169" t="n">
        <f aca="false">SUMIF($I$19:$I$424,7221,BO$19:BO$424)</f>
        <v>0</v>
      </c>
      <c r="BP826" s="169" t="n">
        <f aca="false">SUMIF($I$19:$I$424,7221,BP$19:BP$424)</f>
        <v>0</v>
      </c>
      <c r="BQ826" s="169" t="n">
        <f aca="false">SUMIF($I$19:$I$424,7221,BQ$19:BQ$424)</f>
        <v>0</v>
      </c>
      <c r="BR826" s="169" t="n">
        <f aca="false">SUMIF($I$19:$I$424,7221,BR$19:BR$424)</f>
        <v>0</v>
      </c>
      <c r="BS826" s="169" t="n">
        <f aca="false">SUMIF($I$19:$I$424,7221,BS$19:BS$424)</f>
        <v>0</v>
      </c>
      <c r="BT826" s="169" t="n">
        <f aca="false">SUMIF($I$19:$I$424,7221,BT$19:BT$424)</f>
        <v>0</v>
      </c>
      <c r="BU826" s="169" t="n">
        <f aca="false">SUMIF($I$19:$I$424,7221,BU$19:BU$424)</f>
        <v>0</v>
      </c>
      <c r="BV826" s="169" t="n">
        <f aca="false">SUMIF($I$19:$I$424,7221,BV$19:BV$424)</f>
        <v>0</v>
      </c>
      <c r="BW826" s="169" t="n">
        <f aca="false">SUMIF($I$19:$I$424,7221,BW$19:BW$424)</f>
        <v>0</v>
      </c>
      <c r="BX826" s="169" t="n">
        <f aca="false">SUMIF($I$19:$I$424,7221,BX$19:BX$424)</f>
        <v>0</v>
      </c>
      <c r="BY826" s="169" t="n">
        <f aca="false">SUMIF($I$19:$I$424,7221,BY$19:BY$424)</f>
        <v>0</v>
      </c>
      <c r="BZ826" s="169" t="n">
        <f aca="false">SUMIF($I$19:$I$424,7221,BZ$19:BZ$424)</f>
        <v>0</v>
      </c>
      <c r="CA826" s="169" t="n">
        <f aca="false">SUMIF($I$19:$I$424,7221,CA$19:CA$424)</f>
        <v>0</v>
      </c>
      <c r="CB826" s="169" t="n">
        <f aca="false">SUMIF($I$19:$I$424,7221,CB$19:CB$424)</f>
        <v>0</v>
      </c>
      <c r="CC826" s="169" t="n">
        <f aca="false">SUMIF($I$19:$I$424,7221,CC$19:CC$424)</f>
        <v>0</v>
      </c>
      <c r="CD826" s="169" t="n">
        <f aca="false">SUMIF($I$19:$I$424,7221,CD$19:CD$424)</f>
        <v>0</v>
      </c>
      <c r="CE826" s="169" t="n">
        <f aca="false">SUMIF($I$19:$I$424,7221,CE$19:CE$424)</f>
        <v>0</v>
      </c>
      <c r="CF826" s="169" t="n">
        <f aca="false">SUMIF($I$19:$I$424,7221,CF$19:CF$424)</f>
        <v>0</v>
      </c>
      <c r="CG826" s="169" t="n">
        <f aca="false">SUMIF($I$19:$I$424,7221,CG$19:CG$424)</f>
        <v>0</v>
      </c>
      <c r="CH826" s="169" t="n">
        <f aca="false">SUMIF($I$19:$I$424,7221,CH$19:CH$424)</f>
        <v>0</v>
      </c>
      <c r="CI826" s="169" t="n">
        <f aca="false">SUMIF($I$19:$I$424,7221,CI$19:CI$424)</f>
        <v>0</v>
      </c>
    </row>
    <row r="827" customFormat="false" ht="12.75" hidden="true" customHeight="false" outlineLevel="0" collapsed="false">
      <c r="B827" s="5" t="s">
        <v>140</v>
      </c>
      <c r="C827" s="5"/>
      <c r="D827" s="69"/>
      <c r="E827" s="69"/>
      <c r="F827" s="69"/>
      <c r="G827" s="69"/>
      <c r="H827" s="69"/>
      <c r="I827" s="78"/>
      <c r="J827" s="79"/>
      <c r="K827" s="66"/>
      <c r="L827" s="79"/>
      <c r="M827" s="66" t="n">
        <v>222</v>
      </c>
      <c r="N827" s="169" t="n">
        <f aca="false">SUMIF($I$19:$I$424,7222,N$19:N$424)</f>
        <v>0</v>
      </c>
      <c r="O827" s="169" t="n">
        <f aca="false">SUMIF($I$19:$I$424,7222,O$19:O$424)</f>
        <v>1491</v>
      </c>
      <c r="P827" s="169" t="n">
        <f aca="false">SUMIF($I$19:$I$424,7222,P$19:P$424)</f>
        <v>23</v>
      </c>
      <c r="Q827" s="169" t="n">
        <f aca="false">SUMIF($I$19:$I$424,7222,Q$19:Q$424)</f>
        <v>0</v>
      </c>
      <c r="R827" s="169" t="n">
        <f aca="false">SUMIF($I$19:$I$424,7222,R$19:R$424)</f>
        <v>0</v>
      </c>
      <c r="S827" s="169" t="n">
        <f aca="false">SUMIF($I$19:$I$424,7222,S$19:S$424)</f>
        <v>0</v>
      </c>
      <c r="T827" s="169" t="n">
        <f aca="false">SUMIF($I$19:$I$424,7222,T$19:T$424)</f>
        <v>0</v>
      </c>
      <c r="U827" s="169" t="n">
        <f aca="false">SUMIF($I$19:$I$424,7222,U$19:U$424)</f>
        <v>0</v>
      </c>
      <c r="V827" s="169" t="n">
        <f aca="false">SUMIF($I$19:$I$424,7222,V$19:V$424)</f>
        <v>0</v>
      </c>
      <c r="W827" s="169" t="n">
        <f aca="false">SUMIF($I$19:$I$424,7222,W$19:W$424)</f>
        <v>0</v>
      </c>
      <c r="X827" s="169" t="n">
        <f aca="false">SUMIF($I$19:$I$424,7222,X$19:X$424)</f>
        <v>0</v>
      </c>
      <c r="Y827" s="169" t="n">
        <f aca="false">SUMIF($I$19:$I$424,7222,Y$19:Y$424)</f>
        <v>0</v>
      </c>
      <c r="Z827" s="169" t="n">
        <f aca="false">SUMIF($I$19:$I$424,7222,Z$19:Z$424)</f>
        <v>0</v>
      </c>
      <c r="AA827" s="169" t="n">
        <f aca="false">SUMIF($I$19:$I$424,7222,AA$19:AA$424)</f>
        <v>0</v>
      </c>
      <c r="AB827" s="169" t="n">
        <f aca="false">SUMIF($I$19:$I$424,7222,AB$19:AB$424)</f>
        <v>0</v>
      </c>
      <c r="AC827" s="169" t="n">
        <f aca="false">SUMIF($I$19:$I$424,7222,AC$19:AC$424)</f>
        <v>0</v>
      </c>
      <c r="AD827" s="169" t="n">
        <f aca="false">SUMIF($I$19:$I$424,7222,AD$19:AD$424)</f>
        <v>0</v>
      </c>
      <c r="AE827" s="169" t="n">
        <f aca="false">SUMIF($I$19:$I$424,7222,AE$19:AE$424)</f>
        <v>0</v>
      </c>
      <c r="AF827" s="169" t="n">
        <f aca="false">SUMIF($I$19:$I$424,7222,AF$19:AF$424)</f>
        <v>0</v>
      </c>
      <c r="AG827" s="169" t="n">
        <f aca="false">SUMIF($I$19:$I$424,7222,AG$19:AG$424)</f>
        <v>0</v>
      </c>
      <c r="AH827" s="169" t="n">
        <f aca="false">SUMIF($I$19:$I$424,7222,AH$19:AH$424)</f>
        <v>0</v>
      </c>
      <c r="AI827" s="169" t="n">
        <f aca="false">SUMIF($I$19:$I$424,7222,AI$19:AI$424)</f>
        <v>0</v>
      </c>
      <c r="AJ827" s="169" t="n">
        <f aca="false">SUMIF($I$19:$I$424,7222,AJ$19:AJ$424)</f>
        <v>0</v>
      </c>
      <c r="AK827" s="169" t="n">
        <f aca="false">SUMIF($I$19:$I$424,7222,AK$19:AK$424)</f>
        <v>0</v>
      </c>
      <c r="AL827" s="169" t="n">
        <f aca="false">SUMIF($I$19:$I$424,7222,AL$19:AL$424)</f>
        <v>0</v>
      </c>
      <c r="AM827" s="169" t="n">
        <f aca="false">SUMIF($I$19:$I$424,7222,AM$19:AM$424)</f>
        <v>0</v>
      </c>
      <c r="AN827" s="169" t="n">
        <f aca="false">SUMIF($I$19:$I$424,7222,AN$19:AN$424)</f>
        <v>0</v>
      </c>
      <c r="AO827" s="169" t="n">
        <f aca="false">SUMIF($I$19:$I$424,7222,AO$19:AO$424)</f>
        <v>0</v>
      </c>
      <c r="AP827" s="169" t="n">
        <f aca="false">SUMIF($I$19:$I$424,7222,AP$19:AP$424)</f>
        <v>0</v>
      </c>
      <c r="AQ827" s="169" t="n">
        <f aca="false">SUMIF($I$19:$I$424,7222,AQ$19:AQ$424)</f>
        <v>0</v>
      </c>
      <c r="AR827" s="169" t="n">
        <f aca="false">SUMIF($I$19:$I$424,7222,AR$19:AR$424)</f>
        <v>0</v>
      </c>
      <c r="AS827" s="169" t="n">
        <f aca="false">SUMIF($I$19:$I$424,7222,AS$19:AS$424)</f>
        <v>0</v>
      </c>
      <c r="AT827" s="169" t="n">
        <f aca="false">SUMIF($I$19:$I$424,7222,AT$19:AT$424)</f>
        <v>0</v>
      </c>
      <c r="AU827" s="169" t="n">
        <f aca="false">SUMIF($I$19:$I$424,7222,AU$19:AU$424)</f>
        <v>0</v>
      </c>
      <c r="AV827" s="169" t="n">
        <f aca="false">SUMIF($I$19:$I$424,7222,AV$19:AV$424)</f>
        <v>0</v>
      </c>
      <c r="AW827" s="169" t="n">
        <f aca="false">SUMIF($I$19:$I$424,7222,AW$19:AW$424)</f>
        <v>0</v>
      </c>
      <c r="AX827" s="169" t="n">
        <f aca="false">SUMIF($I$19:$I$424,7222,AX$19:AX$424)</f>
        <v>0</v>
      </c>
      <c r="AY827" s="169" t="n">
        <f aca="false">SUMIF($I$19:$I$424,7222,AY$19:AY$424)</f>
        <v>0</v>
      </c>
      <c r="AZ827" s="169" t="n">
        <f aca="false">SUMIF($I$19:$I$424,7222,AZ$19:AZ$424)</f>
        <v>0</v>
      </c>
      <c r="BA827" s="169" t="n">
        <f aca="false">SUMIF($I$19:$I$424,7222,BA$19:BA$424)</f>
        <v>0</v>
      </c>
      <c r="BB827" s="169" t="n">
        <f aca="false">SUMIF($I$19:$I$424,7222,BB$19:BB$424)</f>
        <v>0</v>
      </c>
      <c r="BC827" s="169" t="n">
        <f aca="false">SUMIF($I$19:$I$424,7222,BC$19:BC$424)</f>
        <v>0</v>
      </c>
      <c r="BD827" s="169" t="n">
        <f aca="false">SUMIF($I$19:$I$424,7222,BD$19:BD$424)</f>
        <v>0</v>
      </c>
      <c r="BE827" s="169" t="n">
        <f aca="false">SUMIF($I$19:$I$424,7222,BE$19:BE$424)</f>
        <v>0</v>
      </c>
      <c r="BF827" s="169" t="n">
        <f aca="false">SUMIF($I$19:$I$424,7222,BF$19:BF$424)</f>
        <v>0</v>
      </c>
      <c r="BG827" s="169" t="n">
        <f aca="false">SUMIF($I$19:$I$424,7222,BG$19:BG$424)</f>
        <v>0</v>
      </c>
      <c r="BH827" s="169" t="n">
        <f aca="false">SUMIF($I$19:$I$424,7222,BH$19:BH$424)</f>
        <v>0</v>
      </c>
      <c r="BI827" s="169" t="n">
        <f aca="false">SUMIF($I$19:$I$424,7222,BI$19:BI$424)</f>
        <v>0</v>
      </c>
      <c r="BJ827" s="169" t="n">
        <f aca="false">SUMIF($I$19:$I$424,7222,BJ$19:BJ$424)</f>
        <v>0</v>
      </c>
      <c r="BK827" s="169" t="n">
        <f aca="false">SUMIF($I$19:$I$424,7222,BK$19:BK$424)</f>
        <v>0</v>
      </c>
      <c r="BL827" s="169" t="n">
        <f aca="false">SUMIF($I$19:$I$424,7222,BL$19:BL$424)</f>
        <v>0</v>
      </c>
      <c r="BM827" s="169" t="n">
        <f aca="false">SUMIF($I$19:$I$424,7222,BM$19:BM$424)</f>
        <v>0</v>
      </c>
      <c r="BN827" s="169" t="n">
        <f aca="false">SUMIF($I$19:$I$424,7222,BN$19:BN$424)</f>
        <v>0</v>
      </c>
      <c r="BO827" s="169" t="n">
        <f aca="false">SUMIF($I$19:$I$424,7222,BO$19:BO$424)</f>
        <v>0</v>
      </c>
      <c r="BP827" s="169" t="n">
        <f aca="false">SUMIF($I$19:$I$424,7222,BP$19:BP$424)</f>
        <v>0</v>
      </c>
      <c r="BQ827" s="169" t="n">
        <f aca="false">SUMIF($I$19:$I$424,7222,BQ$19:BQ$424)</f>
        <v>0</v>
      </c>
      <c r="BR827" s="169" t="n">
        <f aca="false">SUMIF($I$19:$I$424,7222,BR$19:BR$424)</f>
        <v>0</v>
      </c>
      <c r="BS827" s="169" t="n">
        <f aca="false">SUMIF($I$19:$I$424,7222,BS$19:BS$424)</f>
        <v>0</v>
      </c>
      <c r="BT827" s="169" t="n">
        <f aca="false">SUMIF($I$19:$I$424,7222,BT$19:BT$424)</f>
        <v>0</v>
      </c>
      <c r="BU827" s="169" t="n">
        <f aca="false">SUMIF($I$19:$I$424,7222,BU$19:BU$424)</f>
        <v>0</v>
      </c>
      <c r="BV827" s="169" t="n">
        <f aca="false">SUMIF($I$19:$I$424,7222,BV$19:BV$424)</f>
        <v>0</v>
      </c>
      <c r="BW827" s="169" t="n">
        <f aca="false">SUMIF($I$19:$I$424,7222,BW$19:BW$424)</f>
        <v>0</v>
      </c>
      <c r="BX827" s="169" t="n">
        <f aca="false">SUMIF($I$19:$I$424,7222,BX$19:BX$424)</f>
        <v>0</v>
      </c>
      <c r="BY827" s="169" t="n">
        <f aca="false">SUMIF($I$19:$I$424,7222,BY$19:BY$424)</f>
        <v>0</v>
      </c>
      <c r="BZ827" s="169" t="n">
        <f aca="false">SUMIF($I$19:$I$424,7222,BZ$19:BZ$424)</f>
        <v>0</v>
      </c>
      <c r="CA827" s="169" t="n">
        <f aca="false">SUMIF($I$19:$I$424,7222,CA$19:CA$424)</f>
        <v>0</v>
      </c>
      <c r="CB827" s="169" t="n">
        <f aca="false">SUMIF($I$19:$I$424,7222,CB$19:CB$424)</f>
        <v>0</v>
      </c>
      <c r="CC827" s="169" t="n">
        <f aca="false">SUMIF($I$19:$I$424,7222,CC$19:CC$424)</f>
        <v>0</v>
      </c>
      <c r="CD827" s="169" t="n">
        <f aca="false">SUMIF($I$19:$I$424,7222,CD$19:CD$424)</f>
        <v>0</v>
      </c>
      <c r="CE827" s="169" t="n">
        <f aca="false">SUMIF($I$19:$I$424,7222,CE$19:CE$424)</f>
        <v>0</v>
      </c>
      <c r="CF827" s="169" t="n">
        <f aca="false">SUMIF($I$19:$I$424,7222,CF$19:CF$424)</f>
        <v>0</v>
      </c>
      <c r="CG827" s="169" t="n">
        <f aca="false">SUMIF($I$19:$I$424,7222,CG$19:CG$424)</f>
        <v>0</v>
      </c>
      <c r="CH827" s="169" t="n">
        <f aca="false">SUMIF($I$19:$I$424,7222,CH$19:CH$424)</f>
        <v>0</v>
      </c>
      <c r="CI827" s="169" t="n">
        <f aca="false">SUMIF($I$19:$I$424,7222,CI$19:CI$424)</f>
        <v>0</v>
      </c>
    </row>
    <row r="828" customFormat="false" ht="12.75" hidden="true" customHeight="false" outlineLevel="0" collapsed="false">
      <c r="B828" s="5" t="s">
        <v>141</v>
      </c>
      <c r="C828" s="5"/>
      <c r="D828" s="69"/>
      <c r="E828" s="69"/>
      <c r="F828" s="69"/>
      <c r="G828" s="69"/>
      <c r="H828" s="69"/>
      <c r="I828" s="78"/>
      <c r="J828" s="79"/>
      <c r="K828" s="66"/>
      <c r="L828" s="79"/>
      <c r="M828" s="66" t="n">
        <v>223</v>
      </c>
      <c r="N828" s="169" t="n">
        <f aca="false">SUMIF($I$19:$I$424,7223,N$19:N$424)</f>
        <v>0</v>
      </c>
      <c r="O828" s="169" t="n">
        <f aca="false">SUMIF($I$19:$I$424,7223,O$19:O$424)</f>
        <v>135474</v>
      </c>
      <c r="P828" s="169" t="n">
        <f aca="false">SUMIF($I$19:$I$424,7223,P$19:P$424)</f>
        <v>1122</v>
      </c>
      <c r="Q828" s="169" t="n">
        <f aca="false">SUMIF($I$19:$I$424,7223,Q$19:Q$424)</f>
        <v>0</v>
      </c>
      <c r="R828" s="169" t="n">
        <f aca="false">SUMIF($I$19:$I$424,7223,R$19:R$424)</f>
        <v>0</v>
      </c>
      <c r="S828" s="169" t="n">
        <f aca="false">SUMIF($I$19:$I$424,7223,S$19:S$424)</f>
        <v>0</v>
      </c>
      <c r="T828" s="169" t="n">
        <f aca="false">SUMIF($I$19:$I$424,7223,T$19:T$424)</f>
        <v>0</v>
      </c>
      <c r="U828" s="169" t="n">
        <f aca="false">SUMIF($I$19:$I$424,7223,U$19:U$424)</f>
        <v>0</v>
      </c>
      <c r="V828" s="169" t="n">
        <f aca="false">SUMIF($I$19:$I$424,7223,V$19:V$424)</f>
        <v>0</v>
      </c>
      <c r="W828" s="169" t="n">
        <f aca="false">SUMIF($I$19:$I$424,7223,W$19:W$424)</f>
        <v>0</v>
      </c>
      <c r="X828" s="169" t="n">
        <f aca="false">SUMIF($I$19:$I$424,7223,X$19:X$424)</f>
        <v>0</v>
      </c>
      <c r="Y828" s="169" t="n">
        <f aca="false">SUMIF($I$19:$I$424,7223,Y$19:Y$424)</f>
        <v>0</v>
      </c>
      <c r="Z828" s="169" t="n">
        <f aca="false">SUMIF($I$19:$I$424,7223,Z$19:Z$424)</f>
        <v>0</v>
      </c>
      <c r="AA828" s="169" t="n">
        <f aca="false">SUMIF($I$19:$I$424,7223,AA$19:AA$424)</f>
        <v>0</v>
      </c>
      <c r="AB828" s="169" t="n">
        <f aca="false">SUMIF($I$19:$I$424,7223,AB$19:AB$424)</f>
        <v>0</v>
      </c>
      <c r="AC828" s="169" t="n">
        <f aca="false">SUMIF($I$19:$I$424,7223,AC$19:AC$424)</f>
        <v>0</v>
      </c>
      <c r="AD828" s="169" t="n">
        <f aca="false">SUMIF($I$19:$I$424,7223,AD$19:AD$424)</f>
        <v>0</v>
      </c>
      <c r="AE828" s="169" t="n">
        <f aca="false">SUMIF($I$19:$I$424,7223,AE$19:AE$424)</f>
        <v>0</v>
      </c>
      <c r="AF828" s="169" t="n">
        <f aca="false">SUMIF($I$19:$I$424,7223,AF$19:AF$424)</f>
        <v>0</v>
      </c>
      <c r="AG828" s="169" t="n">
        <f aca="false">SUMIF($I$19:$I$424,7223,AG$19:AG$424)</f>
        <v>0</v>
      </c>
      <c r="AH828" s="169" t="n">
        <f aca="false">SUMIF($I$19:$I$424,7223,AH$19:AH$424)</f>
        <v>0</v>
      </c>
      <c r="AI828" s="169" t="n">
        <f aca="false">SUMIF($I$19:$I$424,7223,AI$19:AI$424)</f>
        <v>0</v>
      </c>
      <c r="AJ828" s="169" t="n">
        <f aca="false">SUMIF($I$19:$I$424,7223,AJ$19:AJ$424)</f>
        <v>0</v>
      </c>
      <c r="AK828" s="169" t="n">
        <f aca="false">SUMIF($I$19:$I$424,7223,AK$19:AK$424)</f>
        <v>0</v>
      </c>
      <c r="AL828" s="169" t="n">
        <f aca="false">SUMIF($I$19:$I$424,7223,AL$19:AL$424)</f>
        <v>0</v>
      </c>
      <c r="AM828" s="169" t="n">
        <f aca="false">SUMIF($I$19:$I$424,7223,AM$19:AM$424)</f>
        <v>0</v>
      </c>
      <c r="AN828" s="169" t="n">
        <f aca="false">SUMIF($I$19:$I$424,7223,AN$19:AN$424)</f>
        <v>0</v>
      </c>
      <c r="AO828" s="169" t="n">
        <f aca="false">SUMIF($I$19:$I$424,7223,AO$19:AO$424)</f>
        <v>0</v>
      </c>
      <c r="AP828" s="169" t="n">
        <f aca="false">SUMIF($I$19:$I$424,7223,AP$19:AP$424)</f>
        <v>0</v>
      </c>
      <c r="AQ828" s="169" t="n">
        <f aca="false">SUMIF($I$19:$I$424,7223,AQ$19:AQ$424)</f>
        <v>0</v>
      </c>
      <c r="AR828" s="169" t="n">
        <f aca="false">SUMIF($I$19:$I$424,7223,AR$19:AR$424)</f>
        <v>0</v>
      </c>
      <c r="AS828" s="169" t="n">
        <f aca="false">SUMIF($I$19:$I$424,7223,AS$19:AS$424)</f>
        <v>0</v>
      </c>
      <c r="AT828" s="169" t="n">
        <f aca="false">SUMIF($I$19:$I$424,7223,AT$19:AT$424)</f>
        <v>0</v>
      </c>
      <c r="AU828" s="169" t="n">
        <f aca="false">SUMIF($I$19:$I$424,7223,AU$19:AU$424)</f>
        <v>0</v>
      </c>
      <c r="AV828" s="169" t="n">
        <f aca="false">SUMIF($I$19:$I$424,7223,AV$19:AV$424)</f>
        <v>0</v>
      </c>
      <c r="AW828" s="169" t="n">
        <f aca="false">SUMIF($I$19:$I$424,7223,AW$19:AW$424)</f>
        <v>0</v>
      </c>
      <c r="AX828" s="169" t="n">
        <f aca="false">SUMIF($I$19:$I$424,7223,AX$19:AX$424)</f>
        <v>0</v>
      </c>
      <c r="AY828" s="169" t="n">
        <f aca="false">SUMIF($I$19:$I$424,7223,AY$19:AY$424)</f>
        <v>0</v>
      </c>
      <c r="AZ828" s="169" t="n">
        <f aca="false">SUMIF($I$19:$I$424,7223,AZ$19:AZ$424)</f>
        <v>0</v>
      </c>
      <c r="BA828" s="169" t="n">
        <f aca="false">SUMIF($I$19:$I$424,7223,BA$19:BA$424)</f>
        <v>0</v>
      </c>
      <c r="BB828" s="169" t="n">
        <f aca="false">SUMIF($I$19:$I$424,7223,BB$19:BB$424)</f>
        <v>0</v>
      </c>
      <c r="BC828" s="169" t="n">
        <f aca="false">SUMIF($I$19:$I$424,7223,BC$19:BC$424)</f>
        <v>0</v>
      </c>
      <c r="BD828" s="169" t="n">
        <f aca="false">SUMIF($I$19:$I$424,7223,BD$19:BD$424)</f>
        <v>0</v>
      </c>
      <c r="BE828" s="169" t="n">
        <f aca="false">SUMIF($I$19:$I$424,7223,BE$19:BE$424)</f>
        <v>0</v>
      </c>
      <c r="BF828" s="169" t="n">
        <f aca="false">SUMIF($I$19:$I$424,7223,BF$19:BF$424)</f>
        <v>0</v>
      </c>
      <c r="BG828" s="169" t="n">
        <f aca="false">SUMIF($I$19:$I$424,7223,BG$19:BG$424)</f>
        <v>0</v>
      </c>
      <c r="BH828" s="169" t="n">
        <f aca="false">SUMIF($I$19:$I$424,7223,BH$19:BH$424)</f>
        <v>0</v>
      </c>
      <c r="BI828" s="169" t="n">
        <f aca="false">SUMIF($I$19:$I$424,7223,BI$19:BI$424)</f>
        <v>0</v>
      </c>
      <c r="BJ828" s="169" t="n">
        <f aca="false">SUMIF($I$19:$I$424,7223,BJ$19:BJ$424)</f>
        <v>0</v>
      </c>
      <c r="BK828" s="169" t="n">
        <f aca="false">SUMIF($I$19:$I$424,7223,BK$19:BK$424)</f>
        <v>0</v>
      </c>
      <c r="BL828" s="169" t="n">
        <f aca="false">SUMIF($I$19:$I$424,7223,BL$19:BL$424)</f>
        <v>0</v>
      </c>
      <c r="BM828" s="169" t="n">
        <f aca="false">SUMIF($I$19:$I$424,7223,BM$19:BM$424)</f>
        <v>0</v>
      </c>
      <c r="BN828" s="169" t="n">
        <f aca="false">SUMIF($I$19:$I$424,7223,BN$19:BN$424)</f>
        <v>0</v>
      </c>
      <c r="BO828" s="169" t="n">
        <f aca="false">SUMIF($I$19:$I$424,7223,BO$19:BO$424)</f>
        <v>0</v>
      </c>
      <c r="BP828" s="169" t="n">
        <f aca="false">SUMIF($I$19:$I$424,7223,BP$19:BP$424)</f>
        <v>0</v>
      </c>
      <c r="BQ828" s="169" t="n">
        <f aca="false">SUMIF($I$19:$I$424,7223,BQ$19:BQ$424)</f>
        <v>0</v>
      </c>
      <c r="BR828" s="169" t="n">
        <f aca="false">SUMIF($I$19:$I$424,7223,BR$19:BR$424)</f>
        <v>0</v>
      </c>
      <c r="BS828" s="169" t="n">
        <f aca="false">SUMIF($I$19:$I$424,7223,BS$19:BS$424)</f>
        <v>0</v>
      </c>
      <c r="BT828" s="169" t="n">
        <f aca="false">SUMIF($I$19:$I$424,7223,BT$19:BT$424)</f>
        <v>0</v>
      </c>
      <c r="BU828" s="169" t="n">
        <f aca="false">SUMIF($I$19:$I$424,7223,BU$19:BU$424)</f>
        <v>0</v>
      </c>
      <c r="BV828" s="169" t="n">
        <f aca="false">SUMIF($I$19:$I$424,7223,BV$19:BV$424)</f>
        <v>0</v>
      </c>
      <c r="BW828" s="169" t="n">
        <f aca="false">SUMIF($I$19:$I$424,7223,BW$19:BW$424)</f>
        <v>0</v>
      </c>
      <c r="BX828" s="169" t="n">
        <f aca="false">SUMIF($I$19:$I$424,7223,BX$19:BX$424)</f>
        <v>0</v>
      </c>
      <c r="BY828" s="169" t="n">
        <f aca="false">SUMIF($I$19:$I$424,7223,BY$19:BY$424)</f>
        <v>0</v>
      </c>
      <c r="BZ828" s="169" t="n">
        <f aca="false">SUMIF($I$19:$I$424,7223,BZ$19:BZ$424)</f>
        <v>0</v>
      </c>
      <c r="CA828" s="169" t="n">
        <f aca="false">SUMIF($I$19:$I$424,7223,CA$19:CA$424)</f>
        <v>0</v>
      </c>
      <c r="CB828" s="169" t="n">
        <f aca="false">SUMIF($I$19:$I$424,7223,CB$19:CB$424)</f>
        <v>0</v>
      </c>
      <c r="CC828" s="169" t="n">
        <f aca="false">SUMIF($I$19:$I$424,7223,CC$19:CC$424)</f>
        <v>0</v>
      </c>
      <c r="CD828" s="169" t="n">
        <f aca="false">SUMIF($I$19:$I$424,7223,CD$19:CD$424)</f>
        <v>0</v>
      </c>
      <c r="CE828" s="169" t="n">
        <f aca="false">SUMIF($I$19:$I$424,7223,CE$19:CE$424)</f>
        <v>0</v>
      </c>
      <c r="CF828" s="169" t="n">
        <f aca="false">SUMIF($I$19:$I$424,7223,CF$19:CF$424)</f>
        <v>0</v>
      </c>
      <c r="CG828" s="169" t="n">
        <f aca="false">SUMIF($I$19:$I$424,7223,CG$19:CG$424)</f>
        <v>0</v>
      </c>
      <c r="CH828" s="169" t="n">
        <f aca="false">SUMIF($I$19:$I$424,7223,CH$19:CH$424)</f>
        <v>0</v>
      </c>
      <c r="CI828" s="169" t="n">
        <f aca="false">SUMIF($I$19:$I$424,7223,CI$19:CI$424)</f>
        <v>0</v>
      </c>
    </row>
    <row r="829" customFormat="false" ht="12.75" hidden="true" customHeight="false" outlineLevel="0" collapsed="false">
      <c r="B829" s="5" t="s">
        <v>142</v>
      </c>
      <c r="C829" s="5"/>
      <c r="D829" s="69"/>
      <c r="E829" s="69"/>
      <c r="F829" s="69"/>
      <c r="G829" s="69"/>
      <c r="H829" s="69"/>
      <c r="I829" s="78"/>
      <c r="J829" s="79"/>
      <c r="K829" s="66"/>
      <c r="L829" s="79"/>
      <c r="M829" s="66" t="n">
        <v>224</v>
      </c>
      <c r="N829" s="169" t="n">
        <f aca="false">SUMIF($I$19:$I$424,7224,N$19:N$424)</f>
        <v>0</v>
      </c>
      <c r="O829" s="169" t="n">
        <f aca="false">SUMIF($I$19:$I$424,7224,O$19:O$424)</f>
        <v>1586</v>
      </c>
      <c r="P829" s="169" t="n">
        <f aca="false">SUMIF($I$19:$I$424,7224,P$19:P$424)</f>
        <v>52</v>
      </c>
      <c r="Q829" s="169" t="n">
        <f aca="false">SUMIF($I$19:$I$424,7224,Q$19:Q$424)</f>
        <v>0</v>
      </c>
      <c r="R829" s="169" t="n">
        <f aca="false">SUMIF($I$19:$I$424,7224,R$19:R$424)</f>
        <v>0</v>
      </c>
      <c r="S829" s="169" t="n">
        <f aca="false">SUMIF($I$19:$I$424,7224,S$19:S$424)</f>
        <v>0</v>
      </c>
      <c r="T829" s="169" t="n">
        <f aca="false">SUMIF($I$19:$I$424,7224,T$19:T$424)</f>
        <v>0</v>
      </c>
      <c r="U829" s="169" t="n">
        <f aca="false">SUMIF($I$19:$I$424,7224,U$19:U$424)</f>
        <v>0</v>
      </c>
      <c r="V829" s="169" t="n">
        <f aca="false">SUMIF($I$19:$I$424,7224,V$19:V$424)</f>
        <v>0</v>
      </c>
      <c r="W829" s="169" t="n">
        <f aca="false">SUMIF($I$19:$I$424,7224,W$19:W$424)</f>
        <v>0</v>
      </c>
      <c r="X829" s="169" t="n">
        <f aca="false">SUMIF($I$19:$I$424,7224,X$19:X$424)</f>
        <v>0</v>
      </c>
      <c r="Y829" s="169" t="n">
        <f aca="false">SUMIF($I$19:$I$424,7224,Y$19:Y$424)</f>
        <v>0</v>
      </c>
      <c r="Z829" s="169" t="n">
        <f aca="false">SUMIF($I$19:$I$424,7224,Z$19:Z$424)</f>
        <v>0</v>
      </c>
      <c r="AA829" s="169" t="n">
        <f aca="false">SUMIF($I$19:$I$424,7224,AA$19:AA$424)</f>
        <v>0</v>
      </c>
      <c r="AB829" s="169" t="n">
        <f aca="false">SUMIF($I$19:$I$424,7224,AB$19:AB$424)</f>
        <v>0</v>
      </c>
      <c r="AC829" s="169" t="n">
        <f aca="false">SUMIF($I$19:$I$424,7224,AC$19:AC$424)</f>
        <v>0</v>
      </c>
      <c r="AD829" s="169" t="n">
        <f aca="false">SUMIF($I$19:$I$424,7224,AD$19:AD$424)</f>
        <v>0</v>
      </c>
      <c r="AE829" s="169" t="n">
        <f aca="false">SUMIF($I$19:$I$424,7224,AE$19:AE$424)</f>
        <v>0</v>
      </c>
      <c r="AF829" s="169" t="n">
        <f aca="false">SUMIF($I$19:$I$424,7224,AF$19:AF$424)</f>
        <v>0</v>
      </c>
      <c r="AG829" s="169" t="n">
        <f aca="false">SUMIF($I$19:$I$424,7224,AG$19:AG$424)</f>
        <v>0</v>
      </c>
      <c r="AH829" s="169" t="n">
        <f aca="false">SUMIF($I$19:$I$424,7224,AH$19:AH$424)</f>
        <v>0</v>
      </c>
      <c r="AI829" s="169" t="n">
        <f aca="false">SUMIF($I$19:$I$424,7224,AI$19:AI$424)</f>
        <v>0</v>
      </c>
      <c r="AJ829" s="169" t="n">
        <f aca="false">SUMIF($I$19:$I$424,7224,AJ$19:AJ$424)</f>
        <v>0</v>
      </c>
      <c r="AK829" s="169" t="n">
        <f aca="false">SUMIF($I$19:$I$424,7224,AK$19:AK$424)</f>
        <v>0</v>
      </c>
      <c r="AL829" s="169" t="n">
        <f aca="false">SUMIF($I$19:$I$424,7224,AL$19:AL$424)</f>
        <v>0</v>
      </c>
      <c r="AM829" s="169" t="n">
        <f aca="false">SUMIF($I$19:$I$424,7224,AM$19:AM$424)</f>
        <v>0</v>
      </c>
      <c r="AN829" s="169" t="n">
        <f aca="false">SUMIF($I$19:$I$424,7224,AN$19:AN$424)</f>
        <v>0</v>
      </c>
      <c r="AO829" s="169" t="n">
        <f aca="false">SUMIF($I$19:$I$424,7224,AO$19:AO$424)</f>
        <v>0</v>
      </c>
      <c r="AP829" s="169" t="n">
        <f aca="false">SUMIF($I$19:$I$424,7224,AP$19:AP$424)</f>
        <v>0</v>
      </c>
      <c r="AQ829" s="169" t="n">
        <f aca="false">SUMIF($I$19:$I$424,7224,AQ$19:AQ$424)</f>
        <v>0</v>
      </c>
      <c r="AR829" s="169" t="n">
        <f aca="false">SUMIF($I$19:$I$424,7224,AR$19:AR$424)</f>
        <v>0</v>
      </c>
      <c r="AS829" s="169" t="n">
        <f aca="false">SUMIF($I$19:$I$424,7224,AS$19:AS$424)</f>
        <v>0</v>
      </c>
      <c r="AT829" s="169" t="n">
        <f aca="false">SUMIF($I$19:$I$424,7224,AT$19:AT$424)</f>
        <v>0</v>
      </c>
      <c r="AU829" s="169" t="n">
        <f aca="false">SUMIF($I$19:$I$424,7224,AU$19:AU$424)</f>
        <v>0</v>
      </c>
      <c r="AV829" s="169" t="n">
        <f aca="false">SUMIF($I$19:$I$424,7224,AV$19:AV$424)</f>
        <v>0</v>
      </c>
      <c r="AW829" s="169" t="n">
        <f aca="false">SUMIF($I$19:$I$424,7224,AW$19:AW$424)</f>
        <v>0</v>
      </c>
      <c r="AX829" s="169" t="n">
        <f aca="false">SUMIF($I$19:$I$424,7224,AX$19:AX$424)</f>
        <v>0</v>
      </c>
      <c r="AY829" s="169" t="n">
        <f aca="false">SUMIF($I$19:$I$424,7224,AY$19:AY$424)</f>
        <v>0</v>
      </c>
      <c r="AZ829" s="169" t="n">
        <f aca="false">SUMIF($I$19:$I$424,7224,AZ$19:AZ$424)</f>
        <v>0</v>
      </c>
      <c r="BA829" s="169" t="n">
        <f aca="false">SUMIF($I$19:$I$424,7224,BA$19:BA$424)</f>
        <v>0</v>
      </c>
      <c r="BB829" s="169" t="n">
        <f aca="false">SUMIF($I$19:$I$424,7224,BB$19:BB$424)</f>
        <v>0</v>
      </c>
      <c r="BC829" s="169" t="n">
        <f aca="false">SUMIF($I$19:$I$424,7224,BC$19:BC$424)</f>
        <v>0</v>
      </c>
      <c r="BD829" s="169" t="n">
        <f aca="false">SUMIF($I$19:$I$424,7224,BD$19:BD$424)</f>
        <v>0</v>
      </c>
      <c r="BE829" s="169" t="n">
        <f aca="false">SUMIF($I$19:$I$424,7224,BE$19:BE$424)</f>
        <v>0</v>
      </c>
      <c r="BF829" s="169" t="n">
        <f aca="false">SUMIF($I$19:$I$424,7224,BF$19:BF$424)</f>
        <v>0</v>
      </c>
      <c r="BG829" s="169" t="n">
        <f aca="false">SUMIF($I$19:$I$424,7224,BG$19:BG$424)</f>
        <v>0</v>
      </c>
      <c r="BH829" s="169" t="n">
        <f aca="false">SUMIF($I$19:$I$424,7224,BH$19:BH$424)</f>
        <v>0</v>
      </c>
      <c r="BI829" s="169" t="n">
        <f aca="false">SUMIF($I$19:$I$424,7224,BI$19:BI$424)</f>
        <v>0</v>
      </c>
      <c r="BJ829" s="169" t="n">
        <f aca="false">SUMIF($I$19:$I$424,7224,BJ$19:BJ$424)</f>
        <v>0</v>
      </c>
      <c r="BK829" s="169" t="n">
        <f aca="false">SUMIF($I$19:$I$424,7224,BK$19:BK$424)</f>
        <v>0</v>
      </c>
      <c r="BL829" s="169" t="n">
        <f aca="false">SUMIF($I$19:$I$424,7224,BL$19:BL$424)</f>
        <v>0</v>
      </c>
      <c r="BM829" s="169" t="n">
        <f aca="false">SUMIF($I$19:$I$424,7224,BM$19:BM$424)</f>
        <v>0</v>
      </c>
      <c r="BN829" s="169" t="n">
        <f aca="false">SUMIF($I$19:$I$424,7224,BN$19:BN$424)</f>
        <v>0</v>
      </c>
      <c r="BO829" s="169" t="n">
        <f aca="false">SUMIF($I$19:$I$424,7224,BO$19:BO$424)</f>
        <v>0</v>
      </c>
      <c r="BP829" s="169" t="n">
        <f aca="false">SUMIF($I$19:$I$424,7224,BP$19:BP$424)</f>
        <v>0</v>
      </c>
      <c r="BQ829" s="169" t="n">
        <f aca="false">SUMIF($I$19:$I$424,7224,BQ$19:BQ$424)</f>
        <v>0</v>
      </c>
      <c r="BR829" s="169" t="n">
        <f aca="false">SUMIF($I$19:$I$424,7224,BR$19:BR$424)</f>
        <v>0</v>
      </c>
      <c r="BS829" s="169" t="n">
        <f aca="false">SUMIF($I$19:$I$424,7224,BS$19:BS$424)</f>
        <v>0</v>
      </c>
      <c r="BT829" s="169" t="n">
        <f aca="false">SUMIF($I$19:$I$424,7224,BT$19:BT$424)</f>
        <v>0</v>
      </c>
      <c r="BU829" s="169" t="n">
        <f aca="false">SUMIF($I$19:$I$424,7224,BU$19:BU$424)</f>
        <v>0</v>
      </c>
      <c r="BV829" s="169" t="n">
        <f aca="false">SUMIF($I$19:$I$424,7224,BV$19:BV$424)</f>
        <v>0</v>
      </c>
      <c r="BW829" s="169" t="n">
        <f aca="false">SUMIF($I$19:$I$424,7224,BW$19:BW$424)</f>
        <v>0</v>
      </c>
      <c r="BX829" s="169" t="n">
        <f aca="false">SUMIF($I$19:$I$424,7224,BX$19:BX$424)</f>
        <v>0</v>
      </c>
      <c r="BY829" s="169" t="n">
        <f aca="false">SUMIF($I$19:$I$424,7224,BY$19:BY$424)</f>
        <v>0</v>
      </c>
      <c r="BZ829" s="169" t="n">
        <f aca="false">SUMIF($I$19:$I$424,7224,BZ$19:BZ$424)</f>
        <v>0</v>
      </c>
      <c r="CA829" s="169" t="n">
        <f aca="false">SUMIF($I$19:$I$424,7224,CA$19:CA$424)</f>
        <v>0</v>
      </c>
      <c r="CB829" s="169" t="n">
        <f aca="false">SUMIF($I$19:$I$424,7224,CB$19:CB$424)</f>
        <v>0</v>
      </c>
      <c r="CC829" s="169" t="n">
        <f aca="false">SUMIF($I$19:$I$424,7224,CC$19:CC$424)</f>
        <v>0</v>
      </c>
      <c r="CD829" s="169" t="n">
        <f aca="false">SUMIF($I$19:$I$424,7224,CD$19:CD$424)</f>
        <v>0</v>
      </c>
      <c r="CE829" s="169" t="n">
        <f aca="false">SUMIF($I$19:$I$424,7224,CE$19:CE$424)</f>
        <v>0</v>
      </c>
      <c r="CF829" s="169" t="n">
        <f aca="false">SUMIF($I$19:$I$424,7224,CF$19:CF$424)</f>
        <v>0</v>
      </c>
      <c r="CG829" s="169" t="n">
        <f aca="false">SUMIF($I$19:$I$424,7224,CG$19:CG$424)</f>
        <v>0</v>
      </c>
      <c r="CH829" s="169" t="n">
        <f aca="false">SUMIF($I$19:$I$424,7224,CH$19:CH$424)</f>
        <v>0</v>
      </c>
      <c r="CI829" s="169" t="n">
        <f aca="false">SUMIF($I$19:$I$424,7224,CI$19:CI$424)</f>
        <v>0</v>
      </c>
    </row>
    <row r="830" customFormat="false" ht="12.75" hidden="true" customHeight="false" outlineLevel="0" collapsed="false">
      <c r="B830" s="5" t="s">
        <v>143</v>
      </c>
      <c r="C830" s="5"/>
      <c r="D830" s="69"/>
      <c r="E830" s="69"/>
      <c r="F830" s="69"/>
      <c r="G830" s="69"/>
      <c r="H830" s="69"/>
      <c r="I830" s="78"/>
      <c r="J830" s="79"/>
      <c r="K830" s="66"/>
      <c r="L830" s="79"/>
      <c r="M830" s="66" t="n">
        <v>225</v>
      </c>
      <c r="N830" s="169" t="n">
        <f aca="false">SUMIF($I$19:$I$424,7225,N$19:N$424)</f>
        <v>0</v>
      </c>
      <c r="O830" s="169" t="n">
        <f aca="false">SUMIF($I$19:$I$424,7225,O$19:O$424)</f>
        <v>42977</v>
      </c>
      <c r="P830" s="169" t="n">
        <f aca="false">SUMIF($I$19:$I$424,7225,P$19:P$424)</f>
        <v>2191</v>
      </c>
      <c r="Q830" s="169" t="n">
        <f aca="false">SUMIF($I$19:$I$424,7225,Q$19:Q$424)</f>
        <v>0</v>
      </c>
      <c r="R830" s="169" t="n">
        <f aca="false">SUMIF($I$19:$I$424,7225,R$19:R$424)</f>
        <v>0</v>
      </c>
      <c r="S830" s="169" t="n">
        <f aca="false">SUMIF($I$19:$I$424,7225,S$19:S$424)</f>
        <v>0</v>
      </c>
      <c r="T830" s="169" t="n">
        <f aca="false">SUMIF($I$19:$I$424,7225,T$19:T$424)</f>
        <v>0</v>
      </c>
      <c r="U830" s="169" t="n">
        <f aca="false">SUMIF($I$19:$I$424,7225,U$19:U$424)</f>
        <v>0</v>
      </c>
      <c r="V830" s="169" t="n">
        <f aca="false">SUMIF($I$19:$I$424,7225,V$19:V$424)</f>
        <v>0</v>
      </c>
      <c r="W830" s="169" t="n">
        <f aca="false">SUMIF($I$19:$I$424,7225,W$19:W$424)</f>
        <v>0</v>
      </c>
      <c r="X830" s="169" t="n">
        <f aca="false">SUMIF($I$19:$I$424,7225,X$19:X$424)</f>
        <v>0</v>
      </c>
      <c r="Y830" s="169" t="n">
        <f aca="false">SUMIF($I$19:$I$424,7225,Y$19:Y$424)</f>
        <v>0</v>
      </c>
      <c r="Z830" s="169" t="n">
        <f aca="false">SUMIF($I$19:$I$424,7225,Z$19:Z$424)</f>
        <v>0</v>
      </c>
      <c r="AA830" s="169" t="n">
        <f aca="false">SUMIF($I$19:$I$424,7225,AA$19:AA$424)</f>
        <v>0</v>
      </c>
      <c r="AB830" s="169" t="n">
        <f aca="false">SUMIF($I$19:$I$424,7225,AB$19:AB$424)</f>
        <v>0</v>
      </c>
      <c r="AC830" s="169" t="n">
        <f aca="false">SUMIF($I$19:$I$424,7225,AC$19:AC$424)</f>
        <v>0</v>
      </c>
      <c r="AD830" s="169" t="n">
        <f aca="false">SUMIF($I$19:$I$424,7225,AD$19:AD$424)</f>
        <v>0</v>
      </c>
      <c r="AE830" s="169" t="n">
        <f aca="false">SUMIF($I$19:$I$424,7225,AE$19:AE$424)</f>
        <v>0</v>
      </c>
      <c r="AF830" s="169" t="n">
        <f aca="false">SUMIF($I$19:$I$424,7225,AF$19:AF$424)</f>
        <v>0</v>
      </c>
      <c r="AG830" s="169" t="n">
        <f aca="false">SUMIF($I$19:$I$424,7225,AG$19:AG$424)</f>
        <v>0</v>
      </c>
      <c r="AH830" s="169" t="n">
        <f aca="false">SUMIF($I$19:$I$424,7225,AH$19:AH$424)</f>
        <v>0</v>
      </c>
      <c r="AI830" s="169" t="n">
        <f aca="false">SUMIF($I$19:$I$424,7225,AI$19:AI$424)</f>
        <v>0</v>
      </c>
      <c r="AJ830" s="169" t="n">
        <f aca="false">SUMIF($I$19:$I$424,7225,AJ$19:AJ$424)</f>
        <v>0</v>
      </c>
      <c r="AK830" s="169" t="n">
        <f aca="false">SUMIF($I$19:$I$424,7225,AK$19:AK$424)</f>
        <v>0</v>
      </c>
      <c r="AL830" s="169" t="n">
        <f aca="false">SUMIF($I$19:$I$424,7225,AL$19:AL$424)</f>
        <v>0</v>
      </c>
      <c r="AM830" s="169" t="n">
        <f aca="false">SUMIF($I$19:$I$424,7225,AM$19:AM$424)</f>
        <v>0</v>
      </c>
      <c r="AN830" s="169" t="n">
        <f aca="false">SUMIF($I$19:$I$424,7225,AN$19:AN$424)</f>
        <v>0</v>
      </c>
      <c r="AO830" s="169" t="n">
        <f aca="false">SUMIF($I$19:$I$424,7225,AO$19:AO$424)</f>
        <v>0</v>
      </c>
      <c r="AP830" s="169" t="n">
        <f aca="false">SUMIF($I$19:$I$424,7225,AP$19:AP$424)</f>
        <v>0</v>
      </c>
      <c r="AQ830" s="169" t="n">
        <f aca="false">SUMIF($I$19:$I$424,7225,AQ$19:AQ$424)</f>
        <v>0</v>
      </c>
      <c r="AR830" s="169" t="n">
        <f aca="false">SUMIF($I$19:$I$424,7225,AR$19:AR$424)</f>
        <v>0</v>
      </c>
      <c r="AS830" s="169" t="n">
        <f aca="false">SUMIF($I$19:$I$424,7225,AS$19:AS$424)</f>
        <v>0</v>
      </c>
      <c r="AT830" s="169" t="n">
        <f aca="false">SUMIF($I$19:$I$424,7225,AT$19:AT$424)</f>
        <v>0</v>
      </c>
      <c r="AU830" s="169" t="n">
        <f aca="false">SUMIF($I$19:$I$424,7225,AU$19:AU$424)</f>
        <v>0</v>
      </c>
      <c r="AV830" s="169" t="n">
        <f aca="false">SUMIF($I$19:$I$424,7225,AV$19:AV$424)</f>
        <v>0</v>
      </c>
      <c r="AW830" s="169" t="n">
        <f aca="false">SUMIF($I$19:$I$424,7225,AW$19:AW$424)</f>
        <v>0</v>
      </c>
      <c r="AX830" s="169" t="n">
        <f aca="false">SUMIF($I$19:$I$424,7225,AX$19:AX$424)</f>
        <v>0</v>
      </c>
      <c r="AY830" s="169" t="n">
        <f aca="false">SUMIF($I$19:$I$424,7225,AY$19:AY$424)</f>
        <v>0</v>
      </c>
      <c r="AZ830" s="169" t="n">
        <f aca="false">SUMIF($I$19:$I$424,7225,AZ$19:AZ$424)</f>
        <v>0</v>
      </c>
      <c r="BA830" s="169" t="n">
        <f aca="false">SUMIF($I$19:$I$424,7225,BA$19:BA$424)</f>
        <v>0</v>
      </c>
      <c r="BB830" s="169" t="n">
        <f aca="false">SUMIF($I$19:$I$424,7225,BB$19:BB$424)</f>
        <v>0</v>
      </c>
      <c r="BC830" s="169" t="n">
        <f aca="false">SUMIF($I$19:$I$424,7225,BC$19:BC$424)</f>
        <v>0</v>
      </c>
      <c r="BD830" s="169" t="n">
        <f aca="false">SUMIF($I$19:$I$424,7225,BD$19:BD$424)</f>
        <v>0</v>
      </c>
      <c r="BE830" s="169" t="n">
        <f aca="false">SUMIF($I$19:$I$424,7225,BE$19:BE$424)</f>
        <v>0</v>
      </c>
      <c r="BF830" s="169" t="n">
        <f aca="false">SUMIF($I$19:$I$424,7225,BF$19:BF$424)</f>
        <v>0</v>
      </c>
      <c r="BG830" s="169" t="n">
        <f aca="false">SUMIF($I$19:$I$424,7225,BG$19:BG$424)</f>
        <v>0</v>
      </c>
      <c r="BH830" s="169" t="n">
        <f aca="false">SUMIF($I$19:$I$424,7225,BH$19:BH$424)</f>
        <v>0</v>
      </c>
      <c r="BI830" s="169" t="n">
        <f aca="false">SUMIF($I$19:$I$424,7225,BI$19:BI$424)</f>
        <v>0</v>
      </c>
      <c r="BJ830" s="169" t="n">
        <f aca="false">SUMIF($I$19:$I$424,7225,BJ$19:BJ$424)</f>
        <v>0</v>
      </c>
      <c r="BK830" s="169" t="n">
        <f aca="false">SUMIF($I$19:$I$424,7225,BK$19:BK$424)</f>
        <v>0</v>
      </c>
      <c r="BL830" s="169" t="n">
        <f aca="false">SUMIF($I$19:$I$424,7225,BL$19:BL$424)</f>
        <v>0</v>
      </c>
      <c r="BM830" s="169" t="n">
        <f aca="false">SUMIF($I$19:$I$424,7225,BM$19:BM$424)</f>
        <v>0</v>
      </c>
      <c r="BN830" s="169" t="n">
        <f aca="false">SUMIF($I$19:$I$424,7225,BN$19:BN$424)</f>
        <v>0</v>
      </c>
      <c r="BO830" s="169" t="n">
        <f aca="false">SUMIF($I$19:$I$424,7225,BO$19:BO$424)</f>
        <v>0</v>
      </c>
      <c r="BP830" s="169" t="n">
        <f aca="false">SUMIF($I$19:$I$424,7225,BP$19:BP$424)</f>
        <v>0</v>
      </c>
      <c r="BQ830" s="169" t="n">
        <f aca="false">SUMIF($I$19:$I$424,7225,BQ$19:BQ$424)</f>
        <v>0</v>
      </c>
      <c r="BR830" s="169" t="n">
        <f aca="false">SUMIF($I$19:$I$424,7225,BR$19:BR$424)</f>
        <v>0</v>
      </c>
      <c r="BS830" s="169" t="n">
        <f aca="false">SUMIF($I$19:$I$424,7225,BS$19:BS$424)</f>
        <v>0</v>
      </c>
      <c r="BT830" s="169" t="n">
        <f aca="false">SUMIF($I$19:$I$424,7225,BT$19:BT$424)</f>
        <v>0</v>
      </c>
      <c r="BU830" s="169" t="n">
        <f aca="false">SUMIF($I$19:$I$424,7225,BU$19:BU$424)</f>
        <v>0</v>
      </c>
      <c r="BV830" s="169" t="n">
        <f aca="false">SUMIF($I$19:$I$424,7225,BV$19:BV$424)</f>
        <v>0</v>
      </c>
      <c r="BW830" s="169" t="n">
        <f aca="false">SUMIF($I$19:$I$424,7225,BW$19:BW$424)</f>
        <v>0</v>
      </c>
      <c r="BX830" s="169" t="n">
        <f aca="false">SUMIF($I$19:$I$424,7225,BX$19:BX$424)</f>
        <v>0</v>
      </c>
      <c r="BY830" s="169" t="n">
        <f aca="false">SUMIF($I$19:$I$424,7225,BY$19:BY$424)</f>
        <v>0</v>
      </c>
      <c r="BZ830" s="169" t="n">
        <f aca="false">SUMIF($I$19:$I$424,7225,BZ$19:BZ$424)</f>
        <v>0</v>
      </c>
      <c r="CA830" s="169" t="n">
        <f aca="false">SUMIF($I$19:$I$424,7225,CA$19:CA$424)</f>
        <v>0</v>
      </c>
      <c r="CB830" s="169" t="n">
        <f aca="false">SUMIF($I$19:$I$424,7225,CB$19:CB$424)</f>
        <v>0</v>
      </c>
      <c r="CC830" s="169" t="n">
        <f aca="false">SUMIF($I$19:$I$424,7225,CC$19:CC$424)</f>
        <v>0</v>
      </c>
      <c r="CD830" s="169" t="n">
        <f aca="false">SUMIF($I$19:$I$424,7225,CD$19:CD$424)</f>
        <v>0</v>
      </c>
      <c r="CE830" s="169" t="n">
        <f aca="false">SUMIF($I$19:$I$424,7225,CE$19:CE$424)</f>
        <v>0</v>
      </c>
      <c r="CF830" s="169" t="n">
        <f aca="false">SUMIF($I$19:$I$424,7225,CF$19:CF$424)</f>
        <v>0</v>
      </c>
      <c r="CG830" s="169" t="n">
        <f aca="false">SUMIF($I$19:$I$424,7225,CG$19:CG$424)</f>
        <v>0</v>
      </c>
      <c r="CH830" s="169" t="n">
        <f aca="false">SUMIF($I$19:$I$424,7225,CH$19:CH$424)</f>
        <v>0</v>
      </c>
      <c r="CI830" s="169" t="n">
        <f aca="false">SUMIF($I$19:$I$424,7225,CI$19:CI$424)</f>
        <v>0</v>
      </c>
    </row>
    <row r="831" customFormat="false" ht="12.75" hidden="true" customHeight="false" outlineLevel="0" collapsed="false">
      <c r="B831" s="5" t="s">
        <v>144</v>
      </c>
      <c r="C831" s="5"/>
      <c r="D831" s="69"/>
      <c r="E831" s="69"/>
      <c r="F831" s="69"/>
      <c r="G831" s="69"/>
      <c r="H831" s="69"/>
      <c r="I831" s="80"/>
      <c r="J831" s="79"/>
      <c r="K831" s="66"/>
      <c r="L831" s="79"/>
      <c r="M831" s="66" t="n">
        <v>226</v>
      </c>
      <c r="N831" s="169" t="n">
        <f aca="false">SUMIF($I$19:$I$424,7226,N$19:N$424)</f>
        <v>0</v>
      </c>
      <c r="O831" s="169" t="n">
        <f aca="false">SUMIF($I$19:$I$424,7226,O$19:O$424)</f>
        <v>69765</v>
      </c>
      <c r="P831" s="169" t="n">
        <f aca="false">SUMIF($I$19:$I$424,7226,P$19:P$424)</f>
        <v>3911</v>
      </c>
      <c r="Q831" s="169" t="n">
        <f aca="false">SUMIF($I$19:$I$424,7226,Q$19:Q$424)</f>
        <v>0</v>
      </c>
      <c r="R831" s="169" t="n">
        <f aca="false">SUMIF($I$19:$I$424,7226,R$19:R$424)</f>
        <v>0</v>
      </c>
      <c r="S831" s="169" t="n">
        <f aca="false">SUMIF($I$19:$I$424,7226,S$19:S$424)</f>
        <v>0</v>
      </c>
      <c r="T831" s="169" t="n">
        <f aca="false">SUMIF($I$19:$I$424,7226,T$19:T$424)</f>
        <v>0</v>
      </c>
      <c r="U831" s="169" t="n">
        <f aca="false">SUMIF($I$19:$I$424,7226,U$19:U$424)</f>
        <v>680</v>
      </c>
      <c r="V831" s="169" t="n">
        <f aca="false">SUMIF($I$19:$I$424,7226,V$19:V$424)</f>
        <v>0</v>
      </c>
      <c r="W831" s="169" t="n">
        <f aca="false">SUMIF($I$19:$I$424,7226,W$19:W$424)</f>
        <v>0</v>
      </c>
      <c r="X831" s="169" t="n">
        <f aca="false">SUMIF($I$19:$I$424,7226,X$19:X$424)</f>
        <v>0</v>
      </c>
      <c r="Y831" s="169" t="n">
        <f aca="false">SUMIF($I$19:$I$424,7226,Y$19:Y$424)</f>
        <v>0</v>
      </c>
      <c r="Z831" s="169" t="n">
        <f aca="false">SUMIF($I$19:$I$424,7226,Z$19:Z$424)</f>
        <v>0</v>
      </c>
      <c r="AA831" s="169" t="n">
        <f aca="false">SUMIF($I$19:$I$424,7226,AA$19:AA$424)</f>
        <v>0</v>
      </c>
      <c r="AB831" s="169" t="n">
        <f aca="false">SUMIF($I$19:$I$424,7226,AB$19:AB$424)</f>
        <v>0</v>
      </c>
      <c r="AC831" s="169" t="n">
        <f aca="false">SUMIF($I$19:$I$424,7226,AC$19:AC$424)</f>
        <v>0</v>
      </c>
      <c r="AD831" s="169" t="n">
        <f aca="false">SUMIF($I$19:$I$424,7226,AD$19:AD$424)</f>
        <v>0</v>
      </c>
      <c r="AE831" s="169" t="n">
        <f aca="false">SUMIF($I$19:$I$424,7226,AE$19:AE$424)</f>
        <v>0</v>
      </c>
      <c r="AF831" s="169" t="n">
        <f aca="false">SUMIF($I$19:$I$424,7226,AF$19:AF$424)</f>
        <v>0</v>
      </c>
      <c r="AG831" s="169" t="n">
        <f aca="false">SUMIF($I$19:$I$424,7226,AG$19:AG$424)</f>
        <v>0</v>
      </c>
      <c r="AH831" s="169" t="n">
        <f aca="false">SUMIF($I$19:$I$424,7226,AH$19:AH$424)</f>
        <v>0</v>
      </c>
      <c r="AI831" s="169" t="n">
        <f aca="false">SUMIF($I$19:$I$424,7226,AI$19:AI$424)</f>
        <v>0</v>
      </c>
      <c r="AJ831" s="169" t="n">
        <f aca="false">SUMIF($I$19:$I$424,7226,AJ$19:AJ$424)</f>
        <v>0</v>
      </c>
      <c r="AK831" s="169" t="n">
        <f aca="false">SUMIF($I$19:$I$424,7226,AK$19:AK$424)</f>
        <v>0</v>
      </c>
      <c r="AL831" s="169" t="n">
        <f aca="false">SUMIF($I$19:$I$424,7226,AL$19:AL$424)</f>
        <v>0</v>
      </c>
      <c r="AM831" s="169" t="n">
        <f aca="false">SUMIF($I$19:$I$424,7226,AM$19:AM$424)</f>
        <v>0</v>
      </c>
      <c r="AN831" s="169" t="n">
        <f aca="false">SUMIF($I$19:$I$424,7226,AN$19:AN$424)</f>
        <v>36573</v>
      </c>
      <c r="AO831" s="169" t="n">
        <f aca="false">SUMIF($I$19:$I$424,7226,AO$19:AO$424)</f>
        <v>0</v>
      </c>
      <c r="AP831" s="169" t="n">
        <f aca="false">SUMIF($I$19:$I$424,7226,AP$19:AP$424)</f>
        <v>0</v>
      </c>
      <c r="AQ831" s="169" t="n">
        <f aca="false">SUMIF($I$19:$I$424,7226,AQ$19:AQ$424)</f>
        <v>0</v>
      </c>
      <c r="AR831" s="169" t="n">
        <f aca="false">SUMIF($I$19:$I$424,7226,AR$19:AR$424)</f>
        <v>0</v>
      </c>
      <c r="AS831" s="169" t="n">
        <f aca="false">SUMIF($I$19:$I$424,7226,AS$19:AS$424)</f>
        <v>0</v>
      </c>
      <c r="AT831" s="169" t="n">
        <f aca="false">SUMIF($I$19:$I$424,7226,AT$19:AT$424)</f>
        <v>0</v>
      </c>
      <c r="AU831" s="169" t="n">
        <f aca="false">SUMIF($I$19:$I$424,7226,AU$19:AU$424)</f>
        <v>0</v>
      </c>
      <c r="AV831" s="169" t="n">
        <f aca="false">SUMIF($I$19:$I$424,7226,AV$19:AV$424)</f>
        <v>0</v>
      </c>
      <c r="AW831" s="169" t="n">
        <f aca="false">SUMIF($I$19:$I$424,7226,AW$19:AW$424)</f>
        <v>0</v>
      </c>
      <c r="AX831" s="169" t="n">
        <f aca="false">SUMIF($I$19:$I$424,7226,AX$19:AX$424)</f>
        <v>0</v>
      </c>
      <c r="AY831" s="169" t="n">
        <f aca="false">SUMIF($I$19:$I$424,7226,AY$19:AY$424)</f>
        <v>0</v>
      </c>
      <c r="AZ831" s="169" t="n">
        <f aca="false">SUMIF($I$19:$I$424,7226,AZ$19:AZ$424)</f>
        <v>0</v>
      </c>
      <c r="BA831" s="169" t="n">
        <f aca="false">SUMIF($I$19:$I$424,7226,BA$19:BA$424)</f>
        <v>0</v>
      </c>
      <c r="BB831" s="169" t="n">
        <f aca="false">SUMIF($I$19:$I$424,7226,BB$19:BB$424)</f>
        <v>0</v>
      </c>
      <c r="BC831" s="169" t="n">
        <f aca="false">SUMIF($I$19:$I$424,7226,BC$19:BC$424)</f>
        <v>0</v>
      </c>
      <c r="BD831" s="169" t="n">
        <f aca="false">SUMIF($I$19:$I$424,7226,BD$19:BD$424)</f>
        <v>36573</v>
      </c>
      <c r="BE831" s="169" t="n">
        <f aca="false">SUMIF($I$19:$I$424,7226,BE$19:BE$424)</f>
        <v>0</v>
      </c>
      <c r="BF831" s="169" t="n">
        <f aca="false">SUMIF($I$19:$I$424,7226,BF$19:BF$424)</f>
        <v>0</v>
      </c>
      <c r="BG831" s="169" t="n">
        <f aca="false">SUMIF($I$19:$I$424,7226,BG$19:BG$424)</f>
        <v>0</v>
      </c>
      <c r="BH831" s="169" t="n">
        <f aca="false">SUMIF($I$19:$I$424,7226,BH$19:BH$424)</f>
        <v>0</v>
      </c>
      <c r="BI831" s="169" t="n">
        <f aca="false">SUMIF($I$19:$I$424,7226,BI$19:BI$424)</f>
        <v>0</v>
      </c>
      <c r="BJ831" s="169" t="n">
        <f aca="false">SUMIF($I$19:$I$424,7226,BJ$19:BJ$424)</f>
        <v>0</v>
      </c>
      <c r="BK831" s="169" t="n">
        <f aca="false">SUMIF($I$19:$I$424,7226,BK$19:BK$424)</f>
        <v>0</v>
      </c>
      <c r="BL831" s="169" t="n">
        <f aca="false">SUMIF($I$19:$I$424,7226,BL$19:BL$424)</f>
        <v>0</v>
      </c>
      <c r="BM831" s="169" t="n">
        <f aca="false">SUMIF($I$19:$I$424,7226,BM$19:BM$424)</f>
        <v>0</v>
      </c>
      <c r="BN831" s="169" t="n">
        <f aca="false">SUMIF($I$19:$I$424,7226,BN$19:BN$424)</f>
        <v>0</v>
      </c>
      <c r="BO831" s="169" t="n">
        <f aca="false">SUMIF($I$19:$I$424,7226,BO$19:BO$424)</f>
        <v>0</v>
      </c>
      <c r="BP831" s="169" t="n">
        <f aca="false">SUMIF($I$19:$I$424,7226,BP$19:BP$424)</f>
        <v>0</v>
      </c>
      <c r="BQ831" s="169" t="n">
        <f aca="false">SUMIF($I$19:$I$424,7226,BQ$19:BQ$424)</f>
        <v>0</v>
      </c>
      <c r="BR831" s="169" t="n">
        <f aca="false">SUMIF($I$19:$I$424,7226,BR$19:BR$424)</f>
        <v>0</v>
      </c>
      <c r="BS831" s="169" t="n">
        <f aca="false">SUMIF($I$19:$I$424,7226,BS$19:BS$424)</f>
        <v>0</v>
      </c>
      <c r="BT831" s="169" t="n">
        <f aca="false">SUMIF($I$19:$I$424,7226,BT$19:BT$424)</f>
        <v>0</v>
      </c>
      <c r="BU831" s="169" t="n">
        <f aca="false">SUMIF($I$19:$I$424,7226,BU$19:BU$424)</f>
        <v>0</v>
      </c>
      <c r="BV831" s="169" t="n">
        <f aca="false">SUMIF($I$19:$I$424,7226,BV$19:BV$424)</f>
        <v>0</v>
      </c>
      <c r="BW831" s="169" t="n">
        <f aca="false">SUMIF($I$19:$I$424,7226,BW$19:BW$424)</f>
        <v>0</v>
      </c>
      <c r="BX831" s="169" t="n">
        <f aca="false">SUMIF($I$19:$I$424,7226,BX$19:BX$424)</f>
        <v>0</v>
      </c>
      <c r="BY831" s="169" t="n">
        <f aca="false">SUMIF($I$19:$I$424,7226,BY$19:BY$424)</f>
        <v>0</v>
      </c>
      <c r="BZ831" s="169" t="n">
        <f aca="false">SUMIF($I$19:$I$424,7226,BZ$19:BZ$424)</f>
        <v>0</v>
      </c>
      <c r="CA831" s="169" t="n">
        <f aca="false">SUMIF($I$19:$I$424,7226,CA$19:CA$424)</f>
        <v>0</v>
      </c>
      <c r="CB831" s="169" t="n">
        <f aca="false">SUMIF($I$19:$I$424,7226,CB$19:CB$424)</f>
        <v>0</v>
      </c>
      <c r="CC831" s="169" t="n">
        <f aca="false">SUMIF($I$19:$I$424,7226,CC$19:CC$424)</f>
        <v>0</v>
      </c>
      <c r="CD831" s="169" t="n">
        <f aca="false">SUMIF($I$19:$I$424,7226,CD$19:CD$424)</f>
        <v>0</v>
      </c>
      <c r="CE831" s="169" t="n">
        <f aca="false">SUMIF($I$19:$I$424,7226,CE$19:CE$424)</f>
        <v>0</v>
      </c>
      <c r="CF831" s="169" t="n">
        <f aca="false">SUMIF($I$19:$I$424,7226,CF$19:CF$424)</f>
        <v>0</v>
      </c>
      <c r="CG831" s="169" t="n">
        <f aca="false">SUMIF($I$19:$I$424,7226,CG$19:CG$424)</f>
        <v>0</v>
      </c>
      <c r="CH831" s="169" t="n">
        <f aca="false">SUMIF($I$19:$I$424,7226,CH$19:CH$424)</f>
        <v>0</v>
      </c>
      <c r="CI831" s="169" t="n">
        <f aca="false">SUMIF($I$19:$I$424,7226,CI$19:CI$424)</f>
        <v>0</v>
      </c>
    </row>
    <row r="832" customFormat="false" ht="12.75" hidden="true" customHeight="false" outlineLevel="0" collapsed="false">
      <c r="B832" s="114" t="s">
        <v>263</v>
      </c>
      <c r="C832" s="171"/>
      <c r="D832" s="69"/>
      <c r="E832" s="69"/>
      <c r="F832" s="69"/>
      <c r="G832" s="69"/>
      <c r="H832" s="69"/>
      <c r="I832" s="69"/>
      <c r="J832" s="172"/>
      <c r="K832" s="66"/>
      <c r="L832" s="172"/>
      <c r="M832" s="66" t="n">
        <v>230</v>
      </c>
      <c r="N832" s="169" t="n">
        <f aca="false">SUMIF($I$19:$I$428,7230,N$19:N$428)</f>
        <v>0</v>
      </c>
      <c r="O832" s="169" t="n">
        <f aca="false">SUMIF($I$19:$I$424,7230,O$19:O$424)</f>
        <v>0</v>
      </c>
      <c r="P832" s="169" t="n">
        <f aca="false">SUMIF($I$19:$I$424,7230,P$19:P$424)</f>
        <v>0</v>
      </c>
      <c r="Q832" s="169" t="n">
        <f aca="false">SUMIF($I$19:$I$424,7230,Q$19:Q$424)</f>
        <v>0</v>
      </c>
      <c r="R832" s="169" t="n">
        <f aca="false">SUMIF($I$19:$I$424,7230,R$19:R$424)</f>
        <v>0</v>
      </c>
      <c r="S832" s="169" t="n">
        <f aca="false">SUMIF($I$19:$I$424,7230,S$19:S$424)</f>
        <v>0</v>
      </c>
      <c r="T832" s="169" t="n">
        <f aca="false">SUMIF($I$19:$I$424,7230,T$19:T$424)</f>
        <v>0</v>
      </c>
      <c r="U832" s="169" t="n">
        <f aca="false">SUMIF($I$19:$I$424,7230,U$19:U$424)</f>
        <v>0</v>
      </c>
      <c r="V832" s="169" t="n">
        <f aca="false">SUMIF($I$19:$I$424,7230,V$19:V$424)</f>
        <v>0</v>
      </c>
      <c r="W832" s="169" t="n">
        <f aca="false">SUMIF($I$19:$I$424,7230,W$19:W$424)</f>
        <v>0</v>
      </c>
      <c r="X832" s="169" t="n">
        <f aca="false">SUMIF($I$19:$I$424,7230,X$19:X$424)</f>
        <v>0</v>
      </c>
      <c r="Y832" s="169" t="n">
        <f aca="false">SUMIF($I$19:$I$424,7230,Y$19:Y$424)</f>
        <v>0</v>
      </c>
      <c r="Z832" s="169" t="n">
        <f aca="false">SUMIF($I$19:$I$424,7230,Z$19:Z$424)</f>
        <v>0</v>
      </c>
      <c r="AA832" s="169" t="n">
        <f aca="false">SUMIF($I$19:$I$424,7230,AA$19:AA$424)</f>
        <v>0</v>
      </c>
      <c r="AB832" s="169" t="n">
        <f aca="false">SUMIF($I$19:$I$424,7230,AB$19:AB$424)</f>
        <v>0</v>
      </c>
      <c r="AC832" s="169" t="n">
        <f aca="false">SUMIF($I$19:$I$424,7230,AC$19:AC$424)</f>
        <v>0</v>
      </c>
      <c r="AD832" s="169" t="n">
        <f aca="false">SUMIF($I$19:$I$424,7230,AD$19:AD$424)</f>
        <v>0</v>
      </c>
      <c r="AE832" s="169" t="n">
        <f aca="false">SUMIF($I$19:$I$424,7230,AE$19:AE$424)</f>
        <v>0</v>
      </c>
      <c r="AF832" s="169" t="n">
        <f aca="false">SUMIF($I$19:$I$424,7230,AF$19:AF$424)</f>
        <v>0</v>
      </c>
      <c r="AG832" s="169" t="n">
        <f aca="false">SUMIF($I$19:$I$424,7230,AG$19:AG$424)</f>
        <v>0</v>
      </c>
      <c r="AH832" s="169" t="n">
        <f aca="false">SUMIF($I$19:$I$424,7230,AH$19:AH$424)</f>
        <v>0</v>
      </c>
      <c r="AI832" s="169" t="n">
        <f aca="false">SUMIF($I$19:$I$424,7230,AI$19:AI$424)</f>
        <v>0</v>
      </c>
      <c r="AJ832" s="169" t="n">
        <f aca="false">SUMIF($I$19:$I$424,7230,AJ$19:AJ$424)</f>
        <v>0</v>
      </c>
      <c r="AK832" s="169" t="n">
        <f aca="false">SUMIF($I$19:$I$424,7230,AK$19:AK$424)</f>
        <v>0</v>
      </c>
      <c r="AL832" s="169" t="n">
        <f aca="false">SUMIF($I$19:$I$424,7230,AL$19:AL$424)</f>
        <v>0</v>
      </c>
      <c r="AM832" s="169" t="n">
        <f aca="false">SUMIF($I$19:$I$424,7230,AM$19:AM$424)</f>
        <v>0</v>
      </c>
      <c r="AN832" s="169" t="n">
        <f aca="false">SUMIF($I$19:$I$424,7230,AN$19:AN$424)</f>
        <v>0</v>
      </c>
      <c r="AO832" s="169" t="n">
        <f aca="false">SUMIF($I$19:$I$424,7230,AO$19:AO$424)</f>
        <v>0</v>
      </c>
      <c r="AP832" s="169" t="n">
        <f aca="false">SUMIF($I$19:$I$424,7230,AP$19:AP$424)</f>
        <v>0</v>
      </c>
      <c r="AQ832" s="169" t="n">
        <f aca="false">SUMIF($I$19:$I$424,7230,AQ$19:AQ$424)</f>
        <v>0</v>
      </c>
      <c r="AR832" s="169" t="n">
        <f aca="false">SUMIF($I$19:$I$424,7230,AR$19:AR$424)</f>
        <v>0</v>
      </c>
      <c r="AS832" s="169" t="n">
        <f aca="false">SUMIF($I$19:$I$424,7230,AS$19:AS$424)</f>
        <v>0</v>
      </c>
      <c r="AT832" s="169" t="n">
        <f aca="false">SUMIF($I$19:$I$424,7230,AT$19:AT$424)</f>
        <v>0</v>
      </c>
      <c r="AU832" s="169" t="n">
        <f aca="false">SUMIF($I$19:$I$424,7230,AU$19:AU$424)</f>
        <v>0</v>
      </c>
      <c r="AV832" s="169" t="n">
        <f aca="false">SUMIF($I$19:$I$424,7230,AV$19:AV$424)</f>
        <v>0</v>
      </c>
      <c r="AW832" s="169" t="n">
        <f aca="false">SUMIF($I$19:$I$424,7230,AW$19:AW$424)</f>
        <v>0</v>
      </c>
      <c r="AX832" s="169" t="n">
        <f aca="false">SUMIF($I$19:$I$424,7230,AX$19:AX$424)</f>
        <v>0</v>
      </c>
      <c r="AY832" s="169" t="n">
        <f aca="false">SUMIF($I$19:$I$424,7230,AY$19:AY$424)</f>
        <v>0</v>
      </c>
      <c r="AZ832" s="169" t="n">
        <f aca="false">SUMIF($I$19:$I$424,7230,AZ$19:AZ$424)</f>
        <v>0</v>
      </c>
      <c r="BA832" s="169" t="n">
        <f aca="false">SUMIF($I$19:$I$424,7230,BA$19:BA$424)</f>
        <v>0</v>
      </c>
      <c r="BB832" s="169" t="n">
        <f aca="false">SUMIF($I$19:$I$424,7230,BB$19:BB$424)</f>
        <v>0</v>
      </c>
      <c r="BC832" s="169" t="n">
        <f aca="false">SUMIF($I$19:$I$424,7230,BC$19:BC$424)</f>
        <v>0</v>
      </c>
      <c r="BD832" s="169" t="n">
        <f aca="false">SUMIF($I$19:$I$424,7230,BD$19:BD$424)</f>
        <v>0</v>
      </c>
      <c r="BE832" s="169" t="n">
        <f aca="false">SUMIF($I$19:$I$424,7230,BE$19:BE$424)</f>
        <v>0</v>
      </c>
      <c r="BF832" s="169" t="n">
        <f aca="false">SUMIF($I$19:$I$424,7230,BF$19:BF$424)</f>
        <v>0</v>
      </c>
      <c r="BG832" s="169" t="n">
        <f aca="false">SUMIF($I$19:$I$424,7230,BG$19:BG$424)</f>
        <v>0</v>
      </c>
      <c r="BH832" s="169" t="n">
        <f aca="false">SUMIF($I$19:$I$424,7230,BH$19:BH$424)</f>
        <v>0</v>
      </c>
      <c r="BI832" s="169" t="n">
        <f aca="false">SUMIF($I$19:$I$424,7230,BI$19:BI$424)</f>
        <v>0</v>
      </c>
      <c r="BJ832" s="169" t="n">
        <f aca="false">SUMIF($I$19:$I$424,7230,BJ$19:BJ$424)</f>
        <v>0</v>
      </c>
      <c r="BK832" s="169" t="n">
        <f aca="false">SUMIF($I$19:$I$424,7230,BK$19:BK$424)</f>
        <v>0</v>
      </c>
      <c r="BL832" s="169" t="n">
        <f aca="false">SUMIF($I$19:$I$424,7230,BL$19:BL$424)</f>
        <v>0</v>
      </c>
      <c r="BM832" s="169" t="n">
        <f aca="false">SUMIF($I$19:$I$424,7230,BM$19:BM$424)</f>
        <v>0</v>
      </c>
      <c r="BN832" s="169" t="n">
        <f aca="false">SUMIF($I$19:$I$424,7230,BN$19:BN$424)</f>
        <v>0</v>
      </c>
      <c r="BO832" s="169" t="n">
        <f aca="false">SUMIF($I$19:$I$424,7230,BO$19:BO$424)</f>
        <v>0</v>
      </c>
      <c r="BP832" s="169" t="n">
        <f aca="false">SUMIF($I$19:$I$424,7230,BP$19:BP$424)</f>
        <v>0</v>
      </c>
      <c r="BQ832" s="169" t="n">
        <f aca="false">SUMIF($I$19:$I$424,7230,BQ$19:BQ$424)</f>
        <v>0</v>
      </c>
      <c r="BR832" s="169" t="n">
        <f aca="false">SUMIF($I$19:$I$424,7230,BR$19:BR$424)</f>
        <v>0</v>
      </c>
      <c r="BS832" s="169" t="n">
        <f aca="false">SUMIF($I$19:$I$424,7230,BS$19:BS$424)</f>
        <v>0</v>
      </c>
      <c r="BT832" s="169" t="n">
        <f aca="false">SUMIF($I$19:$I$424,7230,BT$19:BT$424)</f>
        <v>0</v>
      </c>
      <c r="BU832" s="169" t="n">
        <f aca="false">SUMIF($I$19:$I$424,7230,BU$19:BU$424)</f>
        <v>0</v>
      </c>
      <c r="BV832" s="169" t="n">
        <f aca="false">SUMIF($I$19:$I$424,7230,BV$19:BV$424)</f>
        <v>0</v>
      </c>
      <c r="BW832" s="169" t="n">
        <f aca="false">SUMIF($I$19:$I$424,7230,BW$19:BW$424)</f>
        <v>0</v>
      </c>
      <c r="BX832" s="169" t="n">
        <f aca="false">SUMIF($I$19:$I$424,7230,BX$19:BX$424)</f>
        <v>0</v>
      </c>
      <c r="BY832" s="169" t="n">
        <f aca="false">SUMIF($I$19:$I$424,7230,BY$19:BY$424)</f>
        <v>0</v>
      </c>
      <c r="BZ832" s="169" t="n">
        <f aca="false">SUMIF($I$19:$I$424,7230,BZ$19:BZ$424)</f>
        <v>0</v>
      </c>
      <c r="CA832" s="169" t="n">
        <f aca="false">SUMIF($I$19:$I$424,7230,CA$19:CA$424)</f>
        <v>0</v>
      </c>
      <c r="CB832" s="169" t="n">
        <f aca="false">SUMIF($I$19:$I$424,7230,CB$19:CB$424)</f>
        <v>0</v>
      </c>
      <c r="CC832" s="169" t="n">
        <f aca="false">SUMIF($I$19:$I$424,7230,CC$19:CC$424)</f>
        <v>0</v>
      </c>
      <c r="CD832" s="169" t="n">
        <f aca="false">SUMIF($I$19:$I$424,7230,CD$19:CD$424)</f>
        <v>0</v>
      </c>
      <c r="CE832" s="169" t="n">
        <f aca="false">SUMIF($I$19:$I$424,7230,CE$19:CE$424)</f>
        <v>0</v>
      </c>
      <c r="CF832" s="169" t="n">
        <f aca="false">SUMIF($I$19:$I$424,7230,CF$19:CF$424)</f>
        <v>0</v>
      </c>
      <c r="CG832" s="169" t="n">
        <f aca="false">SUMIF($I$19:$I$424,7230,CG$19:CG$424)</f>
        <v>0</v>
      </c>
      <c r="CH832" s="169" t="n">
        <f aca="false">SUMIF($I$19:$I$424,7230,CH$19:CH$424)</f>
        <v>0</v>
      </c>
      <c r="CI832" s="169" t="n">
        <f aca="false">SUMIF($I$19:$I$424,7230,CI$19:CI$424)</f>
        <v>0</v>
      </c>
    </row>
    <row r="833" customFormat="false" ht="12.75" hidden="true" customHeight="false" outlineLevel="0" collapsed="false">
      <c r="B833" s="5" t="s">
        <v>116</v>
      </c>
      <c r="C833" s="7"/>
      <c r="D833" s="68"/>
      <c r="E833" s="68"/>
      <c r="F833" s="68"/>
      <c r="G833" s="68"/>
      <c r="H833" s="68"/>
      <c r="I833" s="167"/>
      <c r="J833" s="76"/>
      <c r="K833" s="66"/>
      <c r="L833" s="76"/>
      <c r="M833" s="66"/>
      <c r="N833" s="169"/>
      <c r="O833" s="169"/>
      <c r="P833" s="169"/>
      <c r="Q833" s="169"/>
      <c r="R833" s="169"/>
      <c r="S833" s="169"/>
      <c r="T833" s="169"/>
      <c r="U833" s="169"/>
      <c r="V833" s="169"/>
      <c r="W833" s="169"/>
      <c r="X833" s="169"/>
      <c r="Y833" s="169"/>
      <c r="Z833" s="169"/>
      <c r="AA833" s="169"/>
      <c r="AB833" s="169"/>
      <c r="AC833" s="169"/>
      <c r="AD833" s="169"/>
      <c r="AE833" s="169"/>
      <c r="AF833" s="169"/>
      <c r="AG833" s="169"/>
      <c r="AH833" s="169"/>
      <c r="AI833" s="169"/>
      <c r="AJ833" s="169"/>
      <c r="AK833" s="169"/>
      <c r="AL833" s="169"/>
      <c r="AM833" s="169"/>
      <c r="AN833" s="169"/>
      <c r="AO833" s="169"/>
      <c r="AP833" s="169"/>
      <c r="AQ833" s="169"/>
      <c r="AR833" s="169"/>
      <c r="AS833" s="169"/>
      <c r="AT833" s="169"/>
      <c r="AU833" s="169"/>
      <c r="AV833" s="169"/>
      <c r="AW833" s="169"/>
      <c r="AX833" s="169"/>
      <c r="AY833" s="169"/>
      <c r="AZ833" s="169"/>
      <c r="BA833" s="169"/>
      <c r="BB833" s="169"/>
      <c r="BC833" s="169"/>
      <c r="BD833" s="169"/>
      <c r="BE833" s="169"/>
      <c r="BF833" s="169"/>
      <c r="BG833" s="169"/>
      <c r="BH833" s="169"/>
      <c r="BI833" s="169"/>
      <c r="BJ833" s="169"/>
      <c r="BK833" s="169"/>
      <c r="BL833" s="169"/>
      <c r="BM833" s="169"/>
      <c r="BN833" s="169"/>
      <c r="BO833" s="169"/>
      <c r="BP833" s="169"/>
      <c r="BQ833" s="169"/>
      <c r="BR833" s="169"/>
      <c r="BS833" s="169"/>
      <c r="BT833" s="169"/>
      <c r="BU833" s="169"/>
      <c r="BV833" s="169"/>
      <c r="BW833" s="169"/>
      <c r="BX833" s="169"/>
      <c r="BY833" s="169"/>
      <c r="BZ833" s="169"/>
      <c r="CA833" s="169"/>
      <c r="CB833" s="169"/>
      <c r="CC833" s="169"/>
      <c r="CD833" s="169"/>
      <c r="CE833" s="169"/>
      <c r="CF833" s="169"/>
      <c r="CG833" s="169"/>
      <c r="CH833" s="169"/>
      <c r="CI833" s="169"/>
    </row>
    <row r="834" customFormat="false" ht="12.75" hidden="true" customHeight="false" outlineLevel="0" collapsed="false">
      <c r="B834" s="114" t="s">
        <v>264</v>
      </c>
      <c r="C834" s="171"/>
      <c r="D834" s="69"/>
      <c r="E834" s="69"/>
      <c r="F834" s="69"/>
      <c r="G834" s="69"/>
      <c r="H834" s="69"/>
      <c r="I834" s="69"/>
      <c r="J834" s="69"/>
      <c r="K834" s="66"/>
      <c r="L834" s="69"/>
      <c r="M834" s="66" t="n">
        <v>231</v>
      </c>
      <c r="N834" s="169" t="n">
        <f aca="false">SUMIF($I$19:$I$424,7231,N$19:N$424)</f>
        <v>0</v>
      </c>
      <c r="O834" s="169" t="n">
        <f aca="false">SUMIF($I$19:$I$424,7231,O$19:O$424)</f>
        <v>0</v>
      </c>
      <c r="P834" s="169" t="n">
        <f aca="false">SUMIF($I$19:$I$424,7231,P$19:P$424)</f>
        <v>0</v>
      </c>
      <c r="Q834" s="169" t="n">
        <f aca="false">SUMIF($I$19:$I$424,7231,Q$19:Q$424)</f>
        <v>0</v>
      </c>
      <c r="R834" s="169" t="n">
        <f aca="false">SUMIF($I$19:$I$424,7231,R$19:R$424)</f>
        <v>0</v>
      </c>
      <c r="S834" s="169" t="n">
        <f aca="false">SUMIF($I$19:$I$424,7231,S$19:S$424)</f>
        <v>0</v>
      </c>
      <c r="T834" s="169" t="n">
        <f aca="false">SUMIF($I$19:$I$424,7231,T$19:T$424)</f>
        <v>0</v>
      </c>
      <c r="U834" s="169" t="n">
        <f aca="false">SUMIF($I$19:$I$424,7231,U$19:U$424)</f>
        <v>0</v>
      </c>
      <c r="V834" s="169" t="n">
        <f aca="false">SUMIF($I$19:$I$424,7231,V$19:V$424)</f>
        <v>0</v>
      </c>
      <c r="W834" s="169" t="n">
        <f aca="false">SUMIF($I$19:$I$424,7231,W$19:W$424)</f>
        <v>0</v>
      </c>
      <c r="X834" s="169" t="n">
        <f aca="false">SUMIF($I$19:$I$424,7231,X$19:X$424)</f>
        <v>0</v>
      </c>
      <c r="Y834" s="169" t="n">
        <f aca="false">SUMIF($I$19:$I$424,7231,Y$19:Y$424)</f>
        <v>0</v>
      </c>
      <c r="Z834" s="169" t="n">
        <f aca="false">SUMIF($I$19:$I$424,7231,Z$19:Z$424)</f>
        <v>0</v>
      </c>
      <c r="AA834" s="169" t="n">
        <f aca="false">SUMIF($I$19:$I$424,7231,AA$19:AA$424)</f>
        <v>0</v>
      </c>
      <c r="AB834" s="169" t="n">
        <f aca="false">SUMIF($I$19:$I$424,7231,AB$19:AB$424)</f>
        <v>0</v>
      </c>
      <c r="AC834" s="169" t="n">
        <f aca="false">SUMIF($I$19:$I$424,7231,AC$19:AC$424)</f>
        <v>0</v>
      </c>
      <c r="AD834" s="169" t="n">
        <f aca="false">SUMIF($I$19:$I$424,7231,AD$19:AD$424)</f>
        <v>0</v>
      </c>
      <c r="AE834" s="169" t="n">
        <f aca="false">SUMIF($I$19:$I$424,7231,AE$19:AE$424)</f>
        <v>0</v>
      </c>
      <c r="AF834" s="169" t="n">
        <f aca="false">SUMIF($I$19:$I$424,7231,AF$19:AF$424)</f>
        <v>0</v>
      </c>
      <c r="AG834" s="169" t="n">
        <f aca="false">SUMIF($I$19:$I$424,7231,AG$19:AG$424)</f>
        <v>0</v>
      </c>
      <c r="AH834" s="169" t="n">
        <f aca="false">SUMIF($I$19:$I$424,7231,AH$19:AH$424)</f>
        <v>0</v>
      </c>
      <c r="AI834" s="169" t="n">
        <f aca="false">SUMIF($I$19:$I$424,7231,AI$19:AI$424)</f>
        <v>0</v>
      </c>
      <c r="AJ834" s="169" t="n">
        <f aca="false">SUMIF($I$19:$I$424,7231,AJ$19:AJ$424)</f>
        <v>0</v>
      </c>
      <c r="AK834" s="169" t="n">
        <f aca="false">SUMIF($I$19:$I$424,7231,AK$19:AK$424)</f>
        <v>0</v>
      </c>
      <c r="AL834" s="169" t="n">
        <f aca="false">SUMIF($I$19:$I$424,7231,AL$19:AL$424)</f>
        <v>0</v>
      </c>
      <c r="AM834" s="169" t="n">
        <f aca="false">SUMIF($I$19:$I$424,7231,AM$19:AM$424)</f>
        <v>0</v>
      </c>
      <c r="AN834" s="169" t="n">
        <f aca="false">SUMIF($I$19:$I$424,7231,AN$19:AN$424)</f>
        <v>0</v>
      </c>
      <c r="AO834" s="169" t="n">
        <f aca="false">SUMIF($I$19:$I$424,7231,AO$19:AO$424)</f>
        <v>0</v>
      </c>
      <c r="AP834" s="169" t="n">
        <f aca="false">SUMIF($I$19:$I$424,7231,AP$19:AP$424)</f>
        <v>0</v>
      </c>
      <c r="AQ834" s="169" t="n">
        <f aca="false">SUMIF($I$19:$I$424,7231,AQ$19:AQ$424)</f>
        <v>0</v>
      </c>
      <c r="AR834" s="169" t="n">
        <f aca="false">SUMIF($I$19:$I$424,7231,AR$19:AR$424)</f>
        <v>0</v>
      </c>
      <c r="AS834" s="169" t="n">
        <f aca="false">SUMIF($I$19:$I$424,7231,AS$19:AS$424)</f>
        <v>0</v>
      </c>
      <c r="AT834" s="169" t="n">
        <f aca="false">SUMIF($I$19:$I$424,7231,AT$19:AT$424)</f>
        <v>0</v>
      </c>
      <c r="AU834" s="169" t="n">
        <f aca="false">SUMIF($I$19:$I$424,7231,AU$19:AU$424)</f>
        <v>0</v>
      </c>
      <c r="AV834" s="169" t="n">
        <f aca="false">SUMIF($I$19:$I$424,7231,AV$19:AV$424)</f>
        <v>0</v>
      </c>
      <c r="AW834" s="169" t="n">
        <f aca="false">SUMIF($I$19:$I$424,7231,AW$19:AW$424)</f>
        <v>0</v>
      </c>
      <c r="AX834" s="169" t="n">
        <f aca="false">SUMIF($I$19:$I$424,7231,AX$19:AX$424)</f>
        <v>0</v>
      </c>
      <c r="AY834" s="169" t="n">
        <f aca="false">SUMIF($I$19:$I$424,7231,AY$19:AY$424)</f>
        <v>0</v>
      </c>
      <c r="AZ834" s="169" t="n">
        <f aca="false">SUMIF($I$19:$I$424,7231,AZ$19:AZ$424)</f>
        <v>0</v>
      </c>
      <c r="BA834" s="169" t="n">
        <f aca="false">SUMIF($I$19:$I$424,7231,BA$19:BA$424)</f>
        <v>0</v>
      </c>
      <c r="BB834" s="169" t="n">
        <f aca="false">SUMIF($I$19:$I$424,7231,BB$19:BB$424)</f>
        <v>0</v>
      </c>
      <c r="BC834" s="169" t="n">
        <f aca="false">SUMIF($I$19:$I$424,7231,BC$19:BC$424)</f>
        <v>0</v>
      </c>
      <c r="BD834" s="169" t="n">
        <f aca="false">SUMIF($I$19:$I$424,7231,BD$19:BD$424)</f>
        <v>0</v>
      </c>
      <c r="BE834" s="169" t="n">
        <f aca="false">SUMIF($I$19:$I$424,7231,BE$19:BE$424)</f>
        <v>0</v>
      </c>
      <c r="BF834" s="169" t="n">
        <f aca="false">SUMIF($I$19:$I$424,7231,BF$19:BF$424)</f>
        <v>0</v>
      </c>
      <c r="BG834" s="169" t="n">
        <f aca="false">SUMIF($I$19:$I$424,7231,BG$19:BG$424)</f>
        <v>0</v>
      </c>
      <c r="BH834" s="169" t="n">
        <f aca="false">SUMIF($I$19:$I$424,7231,BH$19:BH$424)</f>
        <v>0</v>
      </c>
      <c r="BI834" s="169" t="n">
        <f aca="false">SUMIF($I$19:$I$424,7231,BI$19:BI$424)</f>
        <v>0</v>
      </c>
      <c r="BJ834" s="169" t="n">
        <f aca="false">SUMIF($I$19:$I$424,7231,BJ$19:BJ$424)</f>
        <v>0</v>
      </c>
      <c r="BK834" s="169" t="n">
        <f aca="false">SUMIF($I$19:$I$424,7231,BK$19:BK$424)</f>
        <v>0</v>
      </c>
      <c r="BL834" s="169" t="n">
        <f aca="false">SUMIF($I$19:$I$424,7231,BL$19:BL$424)</f>
        <v>0</v>
      </c>
      <c r="BM834" s="169" t="n">
        <f aca="false">SUMIF($I$19:$I$424,7231,BM$19:BM$424)</f>
        <v>0</v>
      </c>
      <c r="BN834" s="169" t="n">
        <f aca="false">SUMIF($I$19:$I$424,7231,BN$19:BN$424)</f>
        <v>0</v>
      </c>
      <c r="BO834" s="169" t="n">
        <f aca="false">SUMIF($I$19:$I$424,7231,BO$19:BO$424)</f>
        <v>0</v>
      </c>
      <c r="BP834" s="169" t="n">
        <f aca="false">SUMIF($I$19:$I$424,7231,BP$19:BP$424)</f>
        <v>0</v>
      </c>
      <c r="BQ834" s="169" t="n">
        <f aca="false">SUMIF($I$19:$I$424,7231,BQ$19:BQ$424)</f>
        <v>0</v>
      </c>
      <c r="BR834" s="169" t="n">
        <f aca="false">SUMIF($I$19:$I$424,7231,BR$19:BR$424)</f>
        <v>0</v>
      </c>
      <c r="BS834" s="169" t="n">
        <f aca="false">SUMIF($I$19:$I$424,7231,BS$19:BS$424)</f>
        <v>0</v>
      </c>
      <c r="BT834" s="169" t="n">
        <f aca="false">SUMIF($I$19:$I$424,7231,BT$19:BT$424)</f>
        <v>0</v>
      </c>
      <c r="BU834" s="169" t="n">
        <f aca="false">SUMIF($I$19:$I$424,7231,BU$19:BU$424)</f>
        <v>0</v>
      </c>
      <c r="BV834" s="169" t="n">
        <f aca="false">SUMIF($I$19:$I$424,7231,BV$19:BV$424)</f>
        <v>0</v>
      </c>
      <c r="BW834" s="169" t="n">
        <f aca="false">SUMIF($I$19:$I$424,7231,BW$19:BW$424)</f>
        <v>0</v>
      </c>
      <c r="BX834" s="169" t="n">
        <f aca="false">SUMIF($I$19:$I$424,7231,BX$19:BX$424)</f>
        <v>0</v>
      </c>
      <c r="BY834" s="169" t="n">
        <f aca="false">SUMIF($I$19:$I$424,7231,BY$19:BY$424)</f>
        <v>0</v>
      </c>
      <c r="BZ834" s="169" t="n">
        <f aca="false">SUMIF($I$19:$I$424,7231,BZ$19:BZ$424)</f>
        <v>0</v>
      </c>
      <c r="CA834" s="169" t="n">
        <f aca="false">SUMIF($I$19:$I$424,7231,CA$19:CA$424)</f>
        <v>0</v>
      </c>
      <c r="CB834" s="169" t="n">
        <f aca="false">SUMIF($I$19:$I$424,7231,CB$19:CB$424)</f>
        <v>0</v>
      </c>
      <c r="CC834" s="169" t="n">
        <f aca="false">SUMIF($I$19:$I$424,7231,CC$19:CC$424)</f>
        <v>0</v>
      </c>
      <c r="CD834" s="169" t="n">
        <f aca="false">SUMIF($I$19:$I$424,7231,CD$19:CD$424)</f>
        <v>0</v>
      </c>
      <c r="CE834" s="169" t="n">
        <f aca="false">SUMIF($I$19:$I$424,7231,CE$19:CE$424)</f>
        <v>0</v>
      </c>
      <c r="CF834" s="169" t="n">
        <f aca="false">SUMIF($I$19:$I$424,7231,CF$19:CF$424)</f>
        <v>0</v>
      </c>
      <c r="CG834" s="169" t="n">
        <f aca="false">SUMIF($I$19:$I$424,7231,CG$19:CG$424)</f>
        <v>0</v>
      </c>
      <c r="CH834" s="169" t="n">
        <f aca="false">SUMIF($I$19:$I$424,7231,CH$19:CH$424)</f>
        <v>0</v>
      </c>
      <c r="CI834" s="169" t="n">
        <f aca="false">SUMIF($I$19:$I$424,7231,CI$19:CI$424)</f>
        <v>0</v>
      </c>
    </row>
    <row r="835" customFormat="false" ht="12.75" hidden="true" customHeight="false" outlineLevel="0" collapsed="false">
      <c r="B835" s="171" t="s">
        <v>214</v>
      </c>
      <c r="C835" s="5"/>
      <c r="D835" s="69"/>
      <c r="E835" s="69"/>
      <c r="F835" s="69"/>
      <c r="G835" s="69"/>
      <c r="H835" s="69"/>
      <c r="I835" s="75"/>
      <c r="J835" s="76"/>
      <c r="K835" s="66"/>
      <c r="L835" s="76"/>
      <c r="M835" s="66" t="n">
        <v>240</v>
      </c>
      <c r="N835" s="169" t="n">
        <f aca="false">SUMIF($I$19:$I$428,7240,N$19:N$428)</f>
        <v>0</v>
      </c>
      <c r="O835" s="169" t="n">
        <f aca="false">SUMIF($I$19:$I$424,7240,O$19:O$424)</f>
        <v>0</v>
      </c>
      <c r="P835" s="169" t="n">
        <f aca="false">SUMIF($I$19:$I$424,7240,P$19:P$424)</f>
        <v>0</v>
      </c>
      <c r="Q835" s="169" t="n">
        <f aca="false">SUMIF($I$19:$I$424,7240,Q$19:Q$424)</f>
        <v>0</v>
      </c>
      <c r="R835" s="169" t="n">
        <f aca="false">SUMIF($I$19:$I$424,7240,R$19:R$424)</f>
        <v>0</v>
      </c>
      <c r="S835" s="169" t="n">
        <f aca="false">SUMIF($I$19:$I$424,7240,S$19:S$424)</f>
        <v>0</v>
      </c>
      <c r="T835" s="169" t="n">
        <f aca="false">SUMIF($I$19:$I$424,7240,T$19:T$424)</f>
        <v>0</v>
      </c>
      <c r="U835" s="169" t="n">
        <f aca="false">SUMIF($I$19:$I$424,7240,U$19:U$424)</f>
        <v>0</v>
      </c>
      <c r="V835" s="169" t="n">
        <f aca="false">SUMIF($I$19:$I$424,7240,V$19:V$424)</f>
        <v>0</v>
      </c>
      <c r="W835" s="169" t="n">
        <f aca="false">SUMIF($I$19:$I$424,7240,W$19:W$424)</f>
        <v>0</v>
      </c>
      <c r="X835" s="169" t="n">
        <f aca="false">SUMIF($I$19:$I$424,7240,X$19:X$424)</f>
        <v>0</v>
      </c>
      <c r="Y835" s="169" t="n">
        <f aca="false">SUMIF($I$19:$I$424,7240,Y$19:Y$424)</f>
        <v>0</v>
      </c>
      <c r="Z835" s="169" t="n">
        <f aca="false">SUMIF($I$19:$I$424,7240,Z$19:Z$424)</f>
        <v>0</v>
      </c>
      <c r="AA835" s="169" t="n">
        <f aca="false">SUMIF($I$19:$I$424,7240,AA$19:AA$424)</f>
        <v>0</v>
      </c>
      <c r="AB835" s="169" t="n">
        <f aca="false">SUMIF($I$19:$I$424,7240,AB$19:AB$424)</f>
        <v>0</v>
      </c>
      <c r="AC835" s="169" t="n">
        <f aca="false">SUMIF($I$19:$I$424,7240,AC$19:AC$424)</f>
        <v>0</v>
      </c>
      <c r="AD835" s="169" t="n">
        <f aca="false">SUMIF($I$19:$I$424,7240,AD$19:AD$424)</f>
        <v>0</v>
      </c>
      <c r="AE835" s="169" t="n">
        <f aca="false">SUMIF($I$19:$I$424,7240,AE$19:AE$424)</f>
        <v>0</v>
      </c>
      <c r="AF835" s="169" t="n">
        <f aca="false">SUMIF($I$19:$I$424,7240,AF$19:AF$424)</f>
        <v>0</v>
      </c>
      <c r="AG835" s="169" t="n">
        <f aca="false">SUMIF($I$19:$I$424,7240,AG$19:AG$424)</f>
        <v>0</v>
      </c>
      <c r="AH835" s="169" t="n">
        <f aca="false">SUMIF($I$19:$I$424,7240,AH$19:AH$424)</f>
        <v>0</v>
      </c>
      <c r="AI835" s="169" t="n">
        <f aca="false">SUMIF($I$19:$I$424,7240,AI$19:AI$424)</f>
        <v>0</v>
      </c>
      <c r="AJ835" s="169" t="n">
        <f aca="false">SUMIF($I$19:$I$424,7240,AJ$19:AJ$424)</f>
        <v>0</v>
      </c>
      <c r="AK835" s="169" t="n">
        <f aca="false">SUMIF($I$19:$I$424,7240,AK$19:AK$424)</f>
        <v>0</v>
      </c>
      <c r="AL835" s="169" t="n">
        <f aca="false">SUMIF($I$19:$I$424,7240,AL$19:AL$424)</f>
        <v>0</v>
      </c>
      <c r="AM835" s="169" t="n">
        <f aca="false">SUMIF($I$19:$I$424,7240,AM$19:AM$424)</f>
        <v>0</v>
      </c>
      <c r="AN835" s="169" t="n">
        <f aca="false">SUMIF($I$19:$I$424,7240,AN$19:AN$424)</f>
        <v>0</v>
      </c>
      <c r="AO835" s="169" t="n">
        <f aca="false">SUMIF($I$19:$I$424,7240,AO$19:AO$424)</f>
        <v>0</v>
      </c>
      <c r="AP835" s="169" t="n">
        <f aca="false">SUMIF($I$19:$I$424,7240,AP$19:AP$424)</f>
        <v>0</v>
      </c>
      <c r="AQ835" s="169" t="n">
        <f aca="false">SUMIF($I$19:$I$424,7240,AQ$19:AQ$424)</f>
        <v>0</v>
      </c>
      <c r="AR835" s="169" t="n">
        <f aca="false">SUMIF($I$19:$I$424,7240,AR$19:AR$424)</f>
        <v>0</v>
      </c>
      <c r="AS835" s="169" t="n">
        <f aca="false">SUMIF($I$19:$I$424,7240,AS$19:AS$424)</f>
        <v>0</v>
      </c>
      <c r="AT835" s="169" t="n">
        <f aca="false">SUMIF($I$19:$I$424,7240,AT$19:AT$424)</f>
        <v>0</v>
      </c>
      <c r="AU835" s="169" t="n">
        <f aca="false">SUMIF($I$19:$I$424,7240,AU$19:AU$424)</f>
        <v>0</v>
      </c>
      <c r="AV835" s="169" t="n">
        <f aca="false">SUMIF($I$19:$I$424,7240,AV$19:AV$424)</f>
        <v>0</v>
      </c>
      <c r="AW835" s="169" t="n">
        <f aca="false">SUMIF($I$19:$I$424,7240,AW$19:AW$424)</f>
        <v>0</v>
      </c>
      <c r="AX835" s="169" t="n">
        <f aca="false">SUMIF($I$19:$I$424,7240,AX$19:AX$424)</f>
        <v>0</v>
      </c>
      <c r="AY835" s="169" t="n">
        <f aca="false">SUMIF($I$19:$I$424,7240,AY$19:AY$424)</f>
        <v>0</v>
      </c>
      <c r="AZ835" s="169" t="n">
        <f aca="false">SUMIF($I$19:$I$424,7240,AZ$19:AZ$424)</f>
        <v>0</v>
      </c>
      <c r="BA835" s="169" t="n">
        <f aca="false">SUMIF($I$19:$I$424,7240,BA$19:BA$424)</f>
        <v>0</v>
      </c>
      <c r="BB835" s="169" t="n">
        <f aca="false">SUMIF($I$19:$I$424,7240,BB$19:BB$424)</f>
        <v>0</v>
      </c>
      <c r="BC835" s="169" t="n">
        <f aca="false">SUMIF($I$19:$I$424,7240,BC$19:BC$424)</f>
        <v>0</v>
      </c>
      <c r="BD835" s="169" t="n">
        <f aca="false">SUMIF($I$19:$I$424,7240,BD$19:BD$424)</f>
        <v>0</v>
      </c>
      <c r="BE835" s="169" t="n">
        <f aca="false">SUMIF($I$19:$I$424,7240,BE$19:BE$424)</f>
        <v>0</v>
      </c>
      <c r="BF835" s="169" t="n">
        <f aca="false">SUMIF($I$19:$I$424,7240,BF$19:BF$424)</f>
        <v>0</v>
      </c>
      <c r="BG835" s="169" t="n">
        <f aca="false">SUMIF($I$19:$I$424,7240,BG$19:BG$424)</f>
        <v>0</v>
      </c>
      <c r="BH835" s="169" t="n">
        <f aca="false">SUMIF($I$19:$I$424,7240,BH$19:BH$424)</f>
        <v>0</v>
      </c>
      <c r="BI835" s="169" t="n">
        <f aca="false">SUMIF($I$19:$I$424,7240,BI$19:BI$424)</f>
        <v>0</v>
      </c>
      <c r="BJ835" s="169" t="n">
        <f aca="false">SUMIF($I$19:$I$424,7240,BJ$19:BJ$424)</f>
        <v>0</v>
      </c>
      <c r="BK835" s="169" t="n">
        <f aca="false">SUMIF($I$19:$I$424,7240,BK$19:BK$424)</f>
        <v>0</v>
      </c>
      <c r="BL835" s="169" t="n">
        <f aca="false">SUMIF($I$19:$I$424,7240,BL$19:BL$424)</f>
        <v>0</v>
      </c>
      <c r="BM835" s="169" t="n">
        <f aca="false">SUMIF($I$19:$I$424,7240,BM$19:BM$424)</f>
        <v>0</v>
      </c>
      <c r="BN835" s="169" t="n">
        <f aca="false">SUMIF($I$19:$I$424,7240,BN$19:BN$424)</f>
        <v>0</v>
      </c>
      <c r="BO835" s="169" t="n">
        <f aca="false">SUMIF($I$19:$I$424,7240,BO$19:BO$424)</f>
        <v>0</v>
      </c>
      <c r="BP835" s="169" t="n">
        <f aca="false">SUMIF($I$19:$I$424,7240,BP$19:BP$424)</f>
        <v>0</v>
      </c>
      <c r="BQ835" s="169" t="n">
        <f aca="false">SUMIF($I$19:$I$424,7240,BQ$19:BQ$424)</f>
        <v>0</v>
      </c>
      <c r="BR835" s="169" t="n">
        <f aca="false">SUMIF($I$19:$I$424,7240,BR$19:BR$424)</f>
        <v>0</v>
      </c>
      <c r="BS835" s="169" t="n">
        <f aca="false">SUMIF($I$19:$I$424,7240,BS$19:BS$424)</f>
        <v>0</v>
      </c>
      <c r="BT835" s="169" t="n">
        <f aca="false">SUMIF($I$19:$I$424,7240,BT$19:BT$424)</f>
        <v>0</v>
      </c>
      <c r="BU835" s="169" t="n">
        <f aca="false">SUMIF($I$19:$I$424,7240,BU$19:BU$424)</f>
        <v>0</v>
      </c>
      <c r="BV835" s="169" t="n">
        <f aca="false">SUMIF($I$19:$I$424,7240,BV$19:BV$424)</f>
        <v>0</v>
      </c>
      <c r="BW835" s="169" t="n">
        <f aca="false">SUMIF($I$19:$I$424,7240,BW$19:BW$424)</f>
        <v>0</v>
      </c>
      <c r="BX835" s="169" t="n">
        <f aca="false">SUMIF($I$19:$I$424,7240,BX$19:BX$424)</f>
        <v>0</v>
      </c>
      <c r="BY835" s="169" t="n">
        <f aca="false">SUMIF($I$19:$I$424,7240,BY$19:BY$424)</f>
        <v>0</v>
      </c>
      <c r="BZ835" s="169" t="n">
        <f aca="false">SUMIF($I$19:$I$424,7240,BZ$19:BZ$424)</f>
        <v>0</v>
      </c>
      <c r="CA835" s="169" t="n">
        <f aca="false">SUMIF($I$19:$I$424,7240,CA$19:CA$424)</f>
        <v>0</v>
      </c>
      <c r="CB835" s="169" t="n">
        <f aca="false">SUMIF($I$19:$I$424,7240,CB$19:CB$424)</f>
        <v>0</v>
      </c>
      <c r="CC835" s="169" t="n">
        <f aca="false">SUMIF($I$19:$I$424,7240,CC$19:CC$424)</f>
        <v>0</v>
      </c>
      <c r="CD835" s="169" t="n">
        <f aca="false">SUMIF($I$19:$I$424,7240,CD$19:CD$424)</f>
        <v>0</v>
      </c>
      <c r="CE835" s="169" t="n">
        <f aca="false">SUMIF($I$19:$I$424,7240,CE$19:CE$424)</f>
        <v>0</v>
      </c>
      <c r="CF835" s="169" t="n">
        <f aca="false">SUMIF($I$19:$I$424,7240,CF$19:CF$424)</f>
        <v>0</v>
      </c>
      <c r="CG835" s="169" t="n">
        <f aca="false">SUMIF($I$19:$I$424,7240,CG$19:CG$424)</f>
        <v>0</v>
      </c>
      <c r="CH835" s="169" t="n">
        <f aca="false">SUMIF($I$19:$I$424,7240,CH$19:CH$424)</f>
        <v>0</v>
      </c>
      <c r="CI835" s="169" t="n">
        <f aca="false">SUMIF($I$19:$I$424,7240,CI$19:CI$424)</f>
        <v>0</v>
      </c>
    </row>
    <row r="836" customFormat="false" ht="12.75" hidden="true" customHeight="false" outlineLevel="0" collapsed="false">
      <c r="B836" s="5" t="s">
        <v>116</v>
      </c>
      <c r="C836" s="171"/>
      <c r="D836" s="69"/>
      <c r="E836" s="69"/>
      <c r="F836" s="69"/>
      <c r="G836" s="69"/>
      <c r="H836" s="69"/>
      <c r="I836" s="75"/>
      <c r="J836" s="76"/>
      <c r="K836" s="66"/>
      <c r="L836" s="76"/>
      <c r="M836" s="66"/>
      <c r="N836" s="169"/>
      <c r="O836" s="169"/>
      <c r="P836" s="169"/>
      <c r="Q836" s="169"/>
      <c r="R836" s="169"/>
      <c r="S836" s="169"/>
      <c r="T836" s="169"/>
      <c r="U836" s="169"/>
      <c r="V836" s="169"/>
      <c r="W836" s="169"/>
      <c r="X836" s="169"/>
      <c r="Y836" s="169"/>
      <c r="Z836" s="169"/>
      <c r="AA836" s="169"/>
      <c r="AB836" s="169"/>
      <c r="AC836" s="169"/>
      <c r="AD836" s="169"/>
      <c r="AE836" s="169"/>
      <c r="AF836" s="169"/>
      <c r="AG836" s="169"/>
      <c r="AH836" s="169"/>
      <c r="AI836" s="169"/>
      <c r="AJ836" s="169"/>
      <c r="AK836" s="169"/>
      <c r="AL836" s="169"/>
      <c r="AM836" s="169"/>
      <c r="AN836" s="169"/>
      <c r="AO836" s="169"/>
      <c r="AP836" s="169"/>
      <c r="AQ836" s="169"/>
      <c r="AR836" s="169"/>
      <c r="AS836" s="169"/>
      <c r="AT836" s="169"/>
      <c r="AU836" s="169"/>
      <c r="AV836" s="169"/>
      <c r="AW836" s="169"/>
      <c r="AX836" s="169"/>
      <c r="AY836" s="169"/>
      <c r="AZ836" s="169"/>
      <c r="BA836" s="169"/>
      <c r="BB836" s="169"/>
      <c r="BC836" s="169"/>
      <c r="BD836" s="169"/>
      <c r="BE836" s="169"/>
      <c r="BF836" s="169"/>
      <c r="BG836" s="169"/>
      <c r="BH836" s="169"/>
      <c r="BI836" s="169"/>
      <c r="BJ836" s="169"/>
      <c r="BK836" s="169"/>
      <c r="BL836" s="169"/>
      <c r="BM836" s="169"/>
      <c r="BN836" s="169"/>
      <c r="BO836" s="169"/>
      <c r="BP836" s="169"/>
      <c r="BQ836" s="169"/>
      <c r="BR836" s="169"/>
      <c r="BS836" s="169"/>
      <c r="BT836" s="169"/>
      <c r="BU836" s="169"/>
      <c r="BV836" s="169"/>
      <c r="BW836" s="169"/>
      <c r="BX836" s="169"/>
      <c r="BY836" s="169"/>
      <c r="BZ836" s="169"/>
      <c r="CA836" s="169"/>
      <c r="CB836" s="169"/>
      <c r="CC836" s="169"/>
      <c r="CD836" s="169"/>
      <c r="CE836" s="169"/>
      <c r="CF836" s="169"/>
      <c r="CG836" s="169"/>
      <c r="CH836" s="169"/>
      <c r="CI836" s="169"/>
    </row>
    <row r="837" customFormat="false" ht="12.75" hidden="true" customHeight="false" outlineLevel="0" collapsed="false">
      <c r="B837" s="114" t="s">
        <v>216</v>
      </c>
      <c r="C837" s="171"/>
      <c r="D837" s="69"/>
      <c r="E837" s="69"/>
      <c r="F837" s="69"/>
      <c r="G837" s="69"/>
      <c r="H837" s="69"/>
      <c r="I837" s="75"/>
      <c r="J837" s="71"/>
      <c r="K837" s="66"/>
      <c r="L837" s="71"/>
      <c r="M837" s="66" t="n">
        <v>241</v>
      </c>
      <c r="N837" s="169" t="n">
        <f aca="false">SUMIF($I$19:$I$424,7241,N$19:N$424)</f>
        <v>0</v>
      </c>
      <c r="O837" s="169" t="n">
        <f aca="false">SUMIF($I$19:$I$424,7241,O$19:O$424)</f>
        <v>0</v>
      </c>
      <c r="P837" s="169" t="n">
        <f aca="false">SUMIF($I$19:$I$424,7241,P$19:P$424)</f>
        <v>0</v>
      </c>
      <c r="Q837" s="169" t="n">
        <f aca="false">SUMIF($I$19:$I$424,7241,Q$19:Q$424)</f>
        <v>0</v>
      </c>
      <c r="R837" s="169" t="n">
        <f aca="false">SUMIF($I$19:$I$424,7241,R$19:R$424)</f>
        <v>0</v>
      </c>
      <c r="S837" s="169" t="n">
        <f aca="false">SUMIF($I$19:$I$424,7241,S$19:S$424)</f>
        <v>0</v>
      </c>
      <c r="T837" s="169" t="n">
        <f aca="false">SUMIF($I$19:$I$424,7241,T$19:T$424)</f>
        <v>0</v>
      </c>
      <c r="U837" s="169" t="n">
        <f aca="false">SUMIF($I$19:$I$424,7241,U$19:U$424)</f>
        <v>0</v>
      </c>
      <c r="V837" s="169" t="n">
        <f aca="false">SUMIF($I$19:$I$424,7241,V$19:V$424)</f>
        <v>0</v>
      </c>
      <c r="W837" s="169" t="n">
        <f aca="false">SUMIF($I$19:$I$424,7241,W$19:W$424)</f>
        <v>0</v>
      </c>
      <c r="X837" s="169" t="n">
        <f aca="false">SUMIF($I$19:$I$424,7241,X$19:X$424)</f>
        <v>0</v>
      </c>
      <c r="Y837" s="169" t="n">
        <f aca="false">SUMIF($I$19:$I$424,7241,Y$19:Y$424)</f>
        <v>0</v>
      </c>
      <c r="Z837" s="169" t="n">
        <f aca="false">SUMIF($I$19:$I$424,7241,Z$19:Z$424)</f>
        <v>0</v>
      </c>
      <c r="AA837" s="169" t="n">
        <f aca="false">SUMIF($I$19:$I$424,7241,AA$19:AA$424)</f>
        <v>0</v>
      </c>
      <c r="AB837" s="169" t="n">
        <f aca="false">SUMIF($I$19:$I$424,7241,AB$19:AB$424)</f>
        <v>0</v>
      </c>
      <c r="AC837" s="169" t="n">
        <f aca="false">SUMIF($I$19:$I$424,7241,AC$19:AC$424)</f>
        <v>0</v>
      </c>
      <c r="AD837" s="169" t="n">
        <f aca="false">SUMIF($I$19:$I$424,7241,AD$19:AD$424)</f>
        <v>0</v>
      </c>
      <c r="AE837" s="169" t="n">
        <f aca="false">SUMIF($I$19:$I$424,7241,AE$19:AE$424)</f>
        <v>0</v>
      </c>
      <c r="AF837" s="169" t="n">
        <f aca="false">SUMIF($I$19:$I$424,7241,AF$19:AF$424)</f>
        <v>0</v>
      </c>
      <c r="AG837" s="169" t="n">
        <f aca="false">SUMIF($I$19:$I$424,7241,AG$19:AG$424)</f>
        <v>0</v>
      </c>
      <c r="AH837" s="169" t="n">
        <f aca="false">SUMIF($I$19:$I$424,7241,AH$19:AH$424)</f>
        <v>0</v>
      </c>
      <c r="AI837" s="169" t="n">
        <f aca="false">SUMIF($I$19:$I$424,7241,AI$19:AI$424)</f>
        <v>0</v>
      </c>
      <c r="AJ837" s="169" t="n">
        <f aca="false">SUMIF($I$19:$I$424,7241,AJ$19:AJ$424)</f>
        <v>0</v>
      </c>
      <c r="AK837" s="169" t="n">
        <f aca="false">SUMIF($I$19:$I$424,7241,AK$19:AK$424)</f>
        <v>0</v>
      </c>
      <c r="AL837" s="169" t="n">
        <f aca="false">SUMIF($I$19:$I$424,7241,AL$19:AL$424)</f>
        <v>0</v>
      </c>
      <c r="AM837" s="169" t="n">
        <f aca="false">SUMIF($I$19:$I$424,7241,AM$19:AM$424)</f>
        <v>0</v>
      </c>
      <c r="AN837" s="169" t="n">
        <f aca="false">SUMIF($I$19:$I$424,7241,AN$19:AN$424)</f>
        <v>0</v>
      </c>
      <c r="AO837" s="169" t="n">
        <f aca="false">SUMIF($I$19:$I$424,7241,AO$19:AO$424)</f>
        <v>0</v>
      </c>
      <c r="AP837" s="169" t="n">
        <f aca="false">SUMIF($I$19:$I$424,7241,AP$19:AP$424)</f>
        <v>0</v>
      </c>
      <c r="AQ837" s="169" t="n">
        <f aca="false">SUMIF($I$19:$I$424,7241,AQ$19:AQ$424)</f>
        <v>0</v>
      </c>
      <c r="AR837" s="169" t="n">
        <f aca="false">SUMIF($I$19:$I$424,7241,AR$19:AR$424)</f>
        <v>0</v>
      </c>
      <c r="AS837" s="169" t="n">
        <f aca="false">SUMIF($I$19:$I$424,7241,AS$19:AS$424)</f>
        <v>0</v>
      </c>
      <c r="AT837" s="169" t="n">
        <f aca="false">SUMIF($I$19:$I$424,7241,AT$19:AT$424)</f>
        <v>0</v>
      </c>
      <c r="AU837" s="169" t="n">
        <f aca="false">SUMIF($I$19:$I$424,7241,AU$19:AU$424)</f>
        <v>0</v>
      </c>
      <c r="AV837" s="169" t="n">
        <f aca="false">SUMIF($I$19:$I$424,7241,AV$19:AV$424)</f>
        <v>0</v>
      </c>
      <c r="AW837" s="169" t="n">
        <f aca="false">SUMIF($I$19:$I$424,7241,AW$19:AW$424)</f>
        <v>0</v>
      </c>
      <c r="AX837" s="169" t="n">
        <f aca="false">SUMIF($I$19:$I$424,7241,AX$19:AX$424)</f>
        <v>0</v>
      </c>
      <c r="AY837" s="169" t="n">
        <f aca="false">SUMIF($I$19:$I$424,7241,AY$19:AY$424)</f>
        <v>0</v>
      </c>
      <c r="AZ837" s="169" t="n">
        <f aca="false">SUMIF($I$19:$I$424,7241,AZ$19:AZ$424)</f>
        <v>0</v>
      </c>
      <c r="BA837" s="169" t="n">
        <f aca="false">SUMIF($I$19:$I$424,7241,BA$19:BA$424)</f>
        <v>0</v>
      </c>
      <c r="BB837" s="169" t="n">
        <f aca="false">SUMIF($I$19:$I$424,7241,BB$19:BB$424)</f>
        <v>0</v>
      </c>
      <c r="BC837" s="169" t="n">
        <f aca="false">SUMIF($I$19:$I$424,7241,BC$19:BC$424)</f>
        <v>0</v>
      </c>
      <c r="BD837" s="169" t="n">
        <f aca="false">SUMIF($I$19:$I$424,7241,BD$19:BD$424)</f>
        <v>0</v>
      </c>
      <c r="BE837" s="169" t="n">
        <f aca="false">SUMIF($I$19:$I$424,7241,BE$19:BE$424)</f>
        <v>0</v>
      </c>
      <c r="BF837" s="169" t="n">
        <f aca="false">SUMIF($I$19:$I$424,7241,BF$19:BF$424)</f>
        <v>0</v>
      </c>
      <c r="BG837" s="169" t="n">
        <f aca="false">SUMIF($I$19:$I$424,7241,BG$19:BG$424)</f>
        <v>0</v>
      </c>
      <c r="BH837" s="169" t="n">
        <f aca="false">SUMIF($I$19:$I$424,7241,BH$19:BH$424)</f>
        <v>0</v>
      </c>
      <c r="BI837" s="169" t="n">
        <f aca="false">SUMIF($I$19:$I$424,7241,BI$19:BI$424)</f>
        <v>0</v>
      </c>
      <c r="BJ837" s="169" t="n">
        <f aca="false">SUMIF($I$19:$I$424,7241,BJ$19:BJ$424)</f>
        <v>0</v>
      </c>
      <c r="BK837" s="169" t="n">
        <f aca="false">SUMIF($I$19:$I$424,7241,BK$19:BK$424)</f>
        <v>0</v>
      </c>
      <c r="BL837" s="169" t="n">
        <f aca="false">SUMIF($I$19:$I$424,7241,BL$19:BL$424)</f>
        <v>0</v>
      </c>
      <c r="BM837" s="169" t="n">
        <f aca="false">SUMIF($I$19:$I$424,7241,BM$19:BM$424)</f>
        <v>0</v>
      </c>
      <c r="BN837" s="169" t="n">
        <f aca="false">SUMIF($I$19:$I$424,7241,BN$19:BN$424)</f>
        <v>0</v>
      </c>
      <c r="BO837" s="169" t="n">
        <f aca="false">SUMIF($I$19:$I$424,7241,BO$19:BO$424)</f>
        <v>0</v>
      </c>
      <c r="BP837" s="169" t="n">
        <f aca="false">SUMIF($I$19:$I$424,7241,BP$19:BP$424)</f>
        <v>0</v>
      </c>
      <c r="BQ837" s="169" t="n">
        <f aca="false">SUMIF($I$19:$I$424,7241,BQ$19:BQ$424)</f>
        <v>0</v>
      </c>
      <c r="BR837" s="169" t="n">
        <f aca="false">SUMIF($I$19:$I$424,7241,BR$19:BR$424)</f>
        <v>0</v>
      </c>
      <c r="BS837" s="169" t="n">
        <f aca="false">SUMIF($I$19:$I$424,7241,BS$19:BS$424)</f>
        <v>0</v>
      </c>
      <c r="BT837" s="169" t="n">
        <f aca="false">SUMIF($I$19:$I$424,7241,BT$19:BT$424)</f>
        <v>0</v>
      </c>
      <c r="BU837" s="169" t="n">
        <f aca="false">SUMIF($I$19:$I$424,7241,BU$19:BU$424)</f>
        <v>0</v>
      </c>
      <c r="BV837" s="169" t="n">
        <f aca="false">SUMIF($I$19:$I$424,7241,BV$19:BV$424)</f>
        <v>0</v>
      </c>
      <c r="BW837" s="169" t="n">
        <f aca="false">SUMIF($I$19:$I$424,7241,BW$19:BW$424)</f>
        <v>0</v>
      </c>
      <c r="BX837" s="169" t="n">
        <f aca="false">SUMIF($I$19:$I$424,7241,BX$19:BX$424)</f>
        <v>0</v>
      </c>
      <c r="BY837" s="169" t="n">
        <f aca="false">SUMIF($I$19:$I$424,7241,BY$19:BY$424)</f>
        <v>0</v>
      </c>
      <c r="BZ837" s="169" t="n">
        <f aca="false">SUMIF($I$19:$I$424,7241,BZ$19:BZ$424)</f>
        <v>0</v>
      </c>
      <c r="CA837" s="169" t="n">
        <f aca="false">SUMIF($I$19:$I$424,7241,CA$19:CA$424)</f>
        <v>0</v>
      </c>
      <c r="CB837" s="169" t="n">
        <f aca="false">SUMIF($I$19:$I$424,7241,CB$19:CB$424)</f>
        <v>0</v>
      </c>
      <c r="CC837" s="169" t="n">
        <f aca="false">SUMIF($I$19:$I$424,7241,CC$19:CC$424)</f>
        <v>0</v>
      </c>
      <c r="CD837" s="169" t="n">
        <f aca="false">SUMIF($I$19:$I$424,7241,CD$19:CD$424)</f>
        <v>0</v>
      </c>
      <c r="CE837" s="169" t="n">
        <f aca="false">SUMIF($I$19:$I$424,7241,CE$19:CE$424)</f>
        <v>0</v>
      </c>
      <c r="CF837" s="169" t="n">
        <f aca="false">SUMIF($I$19:$I$424,7241,CF$19:CF$424)</f>
        <v>0</v>
      </c>
      <c r="CG837" s="169" t="n">
        <f aca="false">SUMIF($I$19:$I$424,7241,CG$19:CG$424)</f>
        <v>0</v>
      </c>
      <c r="CH837" s="169" t="n">
        <f aca="false">SUMIF($I$19:$I$424,7241,CH$19:CH$424)</f>
        <v>0</v>
      </c>
      <c r="CI837" s="169" t="n">
        <f aca="false">SUMIF($I$19:$I$424,7241,CI$19:CI$424)</f>
        <v>0</v>
      </c>
    </row>
    <row r="838" customFormat="false" ht="12.75" hidden="true" customHeight="false" outlineLevel="0" collapsed="false">
      <c r="B838" s="171" t="s">
        <v>218</v>
      </c>
      <c r="C838" s="171"/>
      <c r="D838" s="69"/>
      <c r="E838" s="69"/>
      <c r="F838" s="69"/>
      <c r="G838" s="69"/>
      <c r="H838" s="69"/>
      <c r="I838" s="70"/>
      <c r="J838" s="71"/>
      <c r="K838" s="71"/>
      <c r="L838" s="71"/>
      <c r="M838" s="66" t="n">
        <v>242</v>
      </c>
      <c r="N838" s="169" t="n">
        <f aca="false">SUMIF($I$19:$I$424,7242,N$19:N$424)</f>
        <v>0</v>
      </c>
      <c r="O838" s="169" t="n">
        <f aca="false">SUMIF($I$19:$I$424,7242,O$19:O$424)</f>
        <v>0</v>
      </c>
      <c r="P838" s="169" t="n">
        <f aca="false">SUMIF($I$19:$I$424,7242,P$19:P$424)</f>
        <v>0</v>
      </c>
      <c r="Q838" s="169" t="n">
        <f aca="false">SUMIF($I$19:$I$424,7242,Q$19:Q$424)</f>
        <v>0</v>
      </c>
      <c r="R838" s="169" t="n">
        <f aca="false">SUMIF($I$19:$I$424,7242,R$19:R$424)</f>
        <v>0</v>
      </c>
      <c r="S838" s="169" t="n">
        <f aca="false">SUMIF($I$19:$I$424,7242,S$19:S$424)</f>
        <v>0</v>
      </c>
      <c r="T838" s="169" t="n">
        <f aca="false">SUMIF($I$19:$I$424,7242,T$19:T$424)</f>
        <v>0</v>
      </c>
      <c r="U838" s="169" t="n">
        <f aca="false">SUMIF($I$19:$I$424,7242,U$19:U$424)</f>
        <v>0</v>
      </c>
      <c r="V838" s="169" t="n">
        <f aca="false">SUMIF($I$19:$I$424,7242,V$19:V$424)</f>
        <v>0</v>
      </c>
      <c r="W838" s="169" t="n">
        <f aca="false">SUMIF($I$19:$I$424,7242,W$19:W$424)</f>
        <v>0</v>
      </c>
      <c r="X838" s="169" t="n">
        <f aca="false">SUMIF($I$19:$I$424,7242,X$19:X$424)</f>
        <v>0</v>
      </c>
      <c r="Y838" s="169" t="n">
        <f aca="false">SUMIF($I$19:$I$424,7242,Y$19:Y$424)</f>
        <v>0</v>
      </c>
      <c r="Z838" s="169" t="n">
        <f aca="false">SUMIF($I$19:$I$424,7242,Z$19:Z$424)</f>
        <v>0</v>
      </c>
      <c r="AA838" s="169" t="n">
        <f aca="false">SUMIF($I$19:$I$424,7242,AA$19:AA$424)</f>
        <v>0</v>
      </c>
      <c r="AB838" s="169" t="n">
        <f aca="false">SUMIF($I$19:$I$424,7242,AB$19:AB$424)</f>
        <v>0</v>
      </c>
      <c r="AC838" s="169" t="n">
        <f aca="false">SUMIF($I$19:$I$424,7242,AC$19:AC$424)</f>
        <v>0</v>
      </c>
      <c r="AD838" s="169" t="n">
        <f aca="false">SUMIF($I$19:$I$424,7242,AD$19:AD$424)</f>
        <v>0</v>
      </c>
      <c r="AE838" s="169" t="n">
        <f aca="false">SUMIF($I$19:$I$424,7242,AE$19:AE$424)</f>
        <v>0</v>
      </c>
      <c r="AF838" s="169" t="n">
        <f aca="false">SUMIF($I$19:$I$424,7242,AF$19:AF$424)</f>
        <v>0</v>
      </c>
      <c r="AG838" s="169" t="n">
        <f aca="false">SUMIF($I$19:$I$424,7242,AG$19:AG$424)</f>
        <v>0</v>
      </c>
      <c r="AH838" s="169" t="n">
        <f aca="false">SUMIF($I$19:$I$424,7242,AH$19:AH$424)</f>
        <v>0</v>
      </c>
      <c r="AI838" s="169" t="n">
        <f aca="false">SUMIF($I$19:$I$424,7242,AI$19:AI$424)</f>
        <v>0</v>
      </c>
      <c r="AJ838" s="169" t="n">
        <f aca="false">SUMIF($I$19:$I$424,7242,AJ$19:AJ$424)</f>
        <v>0</v>
      </c>
      <c r="AK838" s="169" t="n">
        <f aca="false">SUMIF($I$19:$I$424,7242,AK$19:AK$424)</f>
        <v>0</v>
      </c>
      <c r="AL838" s="169" t="n">
        <f aca="false">SUMIF($I$19:$I$424,7242,AL$19:AL$424)</f>
        <v>0</v>
      </c>
      <c r="AM838" s="169" t="n">
        <f aca="false">SUMIF($I$19:$I$424,7242,AM$19:AM$424)</f>
        <v>0</v>
      </c>
      <c r="AN838" s="169" t="n">
        <f aca="false">SUMIF($I$19:$I$424,7242,AN$19:AN$424)</f>
        <v>0</v>
      </c>
      <c r="AO838" s="169" t="n">
        <f aca="false">SUMIF($I$19:$I$424,7242,AO$19:AO$424)</f>
        <v>0</v>
      </c>
      <c r="AP838" s="169" t="n">
        <f aca="false">SUMIF($I$19:$I$424,7242,AP$19:AP$424)</f>
        <v>0</v>
      </c>
      <c r="AQ838" s="169" t="n">
        <f aca="false">SUMIF($I$19:$I$424,7242,AQ$19:AQ$424)</f>
        <v>0</v>
      </c>
      <c r="AR838" s="169" t="n">
        <f aca="false">SUMIF($I$19:$I$424,7242,AR$19:AR$424)</f>
        <v>0</v>
      </c>
      <c r="AS838" s="169" t="n">
        <f aca="false">SUMIF($I$19:$I$424,7242,AS$19:AS$424)</f>
        <v>0</v>
      </c>
      <c r="AT838" s="169" t="n">
        <f aca="false">SUMIF($I$19:$I$424,7242,AT$19:AT$424)</f>
        <v>0</v>
      </c>
      <c r="AU838" s="169" t="n">
        <f aca="false">SUMIF($I$19:$I$424,7242,AU$19:AU$424)</f>
        <v>0</v>
      </c>
      <c r="AV838" s="169" t="n">
        <f aca="false">SUMIF($I$19:$I$424,7242,AV$19:AV$424)</f>
        <v>0</v>
      </c>
      <c r="AW838" s="169" t="n">
        <f aca="false">SUMIF($I$19:$I$424,7242,AW$19:AW$424)</f>
        <v>0</v>
      </c>
      <c r="AX838" s="169" t="n">
        <f aca="false">SUMIF($I$19:$I$424,7242,AX$19:AX$424)</f>
        <v>0</v>
      </c>
      <c r="AY838" s="169" t="n">
        <f aca="false">SUMIF($I$19:$I$424,7242,AY$19:AY$424)</f>
        <v>0</v>
      </c>
      <c r="AZ838" s="169" t="n">
        <f aca="false">SUMIF($I$19:$I$424,7242,AZ$19:AZ$424)</f>
        <v>0</v>
      </c>
      <c r="BA838" s="169" t="n">
        <f aca="false">SUMIF($I$19:$I$424,7242,BA$19:BA$424)</f>
        <v>0</v>
      </c>
      <c r="BB838" s="169" t="n">
        <f aca="false">SUMIF($I$19:$I$424,7242,BB$19:BB$424)</f>
        <v>0</v>
      </c>
      <c r="BC838" s="169" t="n">
        <f aca="false">SUMIF($I$19:$I$424,7242,BC$19:BC$424)</f>
        <v>0</v>
      </c>
      <c r="BD838" s="169" t="n">
        <f aca="false">SUMIF($I$19:$I$424,7242,BD$19:BD$424)</f>
        <v>0</v>
      </c>
      <c r="BE838" s="169" t="n">
        <f aca="false">SUMIF($I$19:$I$424,7242,BE$19:BE$424)</f>
        <v>0</v>
      </c>
      <c r="BF838" s="169" t="n">
        <f aca="false">SUMIF($I$19:$I$424,7242,BF$19:BF$424)</f>
        <v>0</v>
      </c>
      <c r="BG838" s="169" t="n">
        <f aca="false">SUMIF($I$19:$I$424,7242,BG$19:BG$424)</f>
        <v>0</v>
      </c>
      <c r="BH838" s="169" t="n">
        <f aca="false">SUMIF($I$19:$I$424,7242,BH$19:BH$424)</f>
        <v>0</v>
      </c>
      <c r="BI838" s="169" t="n">
        <f aca="false">SUMIF($I$19:$I$424,7242,BI$19:BI$424)</f>
        <v>0</v>
      </c>
      <c r="BJ838" s="169" t="n">
        <f aca="false">SUMIF($I$19:$I$424,7242,BJ$19:BJ$424)</f>
        <v>0</v>
      </c>
      <c r="BK838" s="169" t="n">
        <f aca="false">SUMIF($I$19:$I$424,7242,BK$19:BK$424)</f>
        <v>0</v>
      </c>
      <c r="BL838" s="169" t="n">
        <f aca="false">SUMIF($I$19:$I$424,7242,BL$19:BL$424)</f>
        <v>0</v>
      </c>
      <c r="BM838" s="169" t="n">
        <f aca="false">SUMIF($I$19:$I$424,7242,BM$19:BM$424)</f>
        <v>0</v>
      </c>
      <c r="BN838" s="169" t="n">
        <f aca="false">SUMIF($I$19:$I$424,7242,BN$19:BN$424)</f>
        <v>0</v>
      </c>
      <c r="BO838" s="169" t="n">
        <f aca="false">SUMIF($I$19:$I$424,7242,BO$19:BO$424)</f>
        <v>0</v>
      </c>
      <c r="BP838" s="169" t="n">
        <f aca="false">SUMIF($I$19:$I$424,7242,BP$19:BP$424)</f>
        <v>0</v>
      </c>
      <c r="BQ838" s="169" t="n">
        <f aca="false">SUMIF($I$19:$I$424,7242,BQ$19:BQ$424)</f>
        <v>0</v>
      </c>
      <c r="BR838" s="169" t="n">
        <f aca="false">SUMIF($I$19:$I$424,7242,BR$19:BR$424)</f>
        <v>0</v>
      </c>
      <c r="BS838" s="169" t="n">
        <f aca="false">SUMIF($I$19:$I$424,7242,BS$19:BS$424)</f>
        <v>0</v>
      </c>
      <c r="BT838" s="169" t="n">
        <f aca="false">SUMIF($I$19:$I$424,7242,BT$19:BT$424)</f>
        <v>0</v>
      </c>
      <c r="BU838" s="169" t="n">
        <f aca="false">SUMIF($I$19:$I$424,7242,BU$19:BU$424)</f>
        <v>0</v>
      </c>
      <c r="BV838" s="169" t="n">
        <f aca="false">SUMIF($I$19:$I$424,7242,BV$19:BV$424)</f>
        <v>0</v>
      </c>
      <c r="BW838" s="169" t="n">
        <f aca="false">SUMIF($I$19:$I$424,7242,BW$19:BW$424)</f>
        <v>0</v>
      </c>
      <c r="BX838" s="169" t="n">
        <f aca="false">SUMIF($I$19:$I$424,7242,BX$19:BX$424)</f>
        <v>0</v>
      </c>
      <c r="BY838" s="169" t="n">
        <f aca="false">SUMIF($I$19:$I$424,7242,BY$19:BY$424)</f>
        <v>0</v>
      </c>
      <c r="BZ838" s="169" t="n">
        <f aca="false">SUMIF($I$19:$I$424,7242,BZ$19:BZ$424)</f>
        <v>0</v>
      </c>
      <c r="CA838" s="169" t="n">
        <f aca="false">SUMIF($I$19:$I$424,7242,CA$19:CA$424)</f>
        <v>0</v>
      </c>
      <c r="CB838" s="169" t="n">
        <f aca="false">SUMIF($I$19:$I$424,7242,CB$19:CB$424)</f>
        <v>0</v>
      </c>
      <c r="CC838" s="169" t="n">
        <f aca="false">SUMIF($I$19:$I$424,7242,CC$19:CC$424)</f>
        <v>0</v>
      </c>
      <c r="CD838" s="169" t="n">
        <f aca="false">SUMIF($I$19:$I$424,7242,CD$19:CD$424)</f>
        <v>0</v>
      </c>
      <c r="CE838" s="169" t="n">
        <f aca="false">SUMIF($I$19:$I$424,7242,CE$19:CE$424)</f>
        <v>0</v>
      </c>
      <c r="CF838" s="169" t="n">
        <f aca="false">SUMIF($I$19:$I$424,7242,CF$19:CF$424)</f>
        <v>0</v>
      </c>
      <c r="CG838" s="169" t="n">
        <f aca="false">SUMIF($I$19:$I$424,7242,CG$19:CG$424)</f>
        <v>0</v>
      </c>
      <c r="CH838" s="169" t="n">
        <f aca="false">SUMIF($I$19:$I$424,7242,CH$19:CH$424)</f>
        <v>0</v>
      </c>
      <c r="CI838" s="169" t="n">
        <f aca="false">SUMIF($I$19:$I$424,7242,CI$19:CI$424)</f>
        <v>0</v>
      </c>
    </row>
    <row r="839" customFormat="false" ht="12.75" hidden="true" customHeight="false" outlineLevel="0" collapsed="false">
      <c r="B839" s="5" t="s">
        <v>265</v>
      </c>
      <c r="C839" s="5"/>
      <c r="D839" s="69"/>
      <c r="E839" s="69"/>
      <c r="F839" s="69"/>
      <c r="G839" s="69"/>
      <c r="H839" s="69"/>
      <c r="I839" s="75"/>
      <c r="J839" s="76"/>
      <c r="K839" s="66"/>
      <c r="L839" s="76"/>
      <c r="M839" s="66" t="n">
        <v>250</v>
      </c>
      <c r="N839" s="169" t="n">
        <f aca="false">SUMIF($I$19:$I$424,7250,N$19:N$424)</f>
        <v>0</v>
      </c>
      <c r="O839" s="169" t="n">
        <f aca="false">SUMIF($I$19:$I$424,7250,O$19:O$424)</f>
        <v>0</v>
      </c>
      <c r="P839" s="169" t="n">
        <f aca="false">SUMIF($I$19:$I$424,7250,P$19:P$424)</f>
        <v>0</v>
      </c>
      <c r="Q839" s="169" t="n">
        <f aca="false">SUMIF($I$19:$I$424,7250,Q$19:Q$424)</f>
        <v>0</v>
      </c>
      <c r="R839" s="169" t="n">
        <f aca="false">SUMIF($I$19:$I$424,7250,R$19:R$424)</f>
        <v>0</v>
      </c>
      <c r="S839" s="169" t="n">
        <f aca="false">SUMIF($I$19:$I$424,7250,S$19:S$424)</f>
        <v>0</v>
      </c>
      <c r="T839" s="169" t="n">
        <f aca="false">SUMIF($I$19:$I$424,7250,T$19:T$424)</f>
        <v>0</v>
      </c>
      <c r="U839" s="169" t="n">
        <f aca="false">SUMIF($I$19:$I$424,7250,U$19:U$424)</f>
        <v>0</v>
      </c>
      <c r="V839" s="169" t="n">
        <f aca="false">SUMIF($I$19:$I$424,7250,V$19:V$424)</f>
        <v>0</v>
      </c>
      <c r="W839" s="169" t="n">
        <f aca="false">SUMIF($I$19:$I$424,7250,W$19:W$424)</f>
        <v>0</v>
      </c>
      <c r="X839" s="169" t="n">
        <f aca="false">SUMIF($I$19:$I$424,7250,X$19:X$424)</f>
        <v>0</v>
      </c>
      <c r="Y839" s="169" t="n">
        <f aca="false">SUMIF($I$19:$I$424,7250,Y$19:Y$424)</f>
        <v>0</v>
      </c>
      <c r="Z839" s="169" t="n">
        <f aca="false">SUMIF($I$19:$I$424,7250,Z$19:Z$424)</f>
        <v>0</v>
      </c>
      <c r="AA839" s="169" t="n">
        <f aca="false">SUMIF($I$19:$I$424,7250,AA$19:AA$424)</f>
        <v>0</v>
      </c>
      <c r="AB839" s="169" t="n">
        <f aca="false">SUMIF($I$19:$I$424,7250,AB$19:AB$424)</f>
        <v>0</v>
      </c>
      <c r="AC839" s="169" t="n">
        <f aca="false">SUMIF($I$19:$I$424,7250,AC$19:AC$424)</f>
        <v>0</v>
      </c>
      <c r="AD839" s="169" t="n">
        <f aca="false">SUMIF($I$19:$I$424,7250,AD$19:AD$424)</f>
        <v>0</v>
      </c>
      <c r="AE839" s="169" t="n">
        <f aca="false">SUMIF($I$19:$I$424,7250,AE$19:AE$424)</f>
        <v>0</v>
      </c>
      <c r="AF839" s="169" t="n">
        <f aca="false">SUMIF($I$19:$I$424,7250,AF$19:AF$424)</f>
        <v>0</v>
      </c>
      <c r="AG839" s="169" t="n">
        <f aca="false">SUMIF($I$19:$I$424,7250,AG$19:AG$424)</f>
        <v>0</v>
      </c>
      <c r="AH839" s="169" t="n">
        <f aca="false">SUMIF($I$19:$I$424,7250,AH$19:AH$424)</f>
        <v>0</v>
      </c>
      <c r="AI839" s="169" t="n">
        <f aca="false">SUMIF($I$19:$I$424,7250,AI$19:AI$424)</f>
        <v>0</v>
      </c>
      <c r="AJ839" s="169" t="n">
        <f aca="false">SUMIF($I$19:$I$424,7250,AJ$19:AJ$424)</f>
        <v>0</v>
      </c>
      <c r="AK839" s="169" t="n">
        <f aca="false">SUMIF($I$19:$I$424,7250,AK$19:AK$424)</f>
        <v>0</v>
      </c>
      <c r="AL839" s="169" t="n">
        <f aca="false">SUMIF($I$19:$I$424,7250,AL$19:AL$424)</f>
        <v>0</v>
      </c>
      <c r="AM839" s="169" t="n">
        <f aca="false">SUMIF($I$19:$I$424,7250,AM$19:AM$424)</f>
        <v>0</v>
      </c>
      <c r="AN839" s="169" t="n">
        <f aca="false">SUMIF($I$19:$I$424,7250,AN$19:AN$424)</f>
        <v>0</v>
      </c>
      <c r="AO839" s="169" t="n">
        <f aca="false">SUMIF($I$19:$I$424,7250,AO$19:AO$424)</f>
        <v>0</v>
      </c>
      <c r="AP839" s="169" t="n">
        <f aca="false">SUMIF($I$19:$I$424,7250,AP$19:AP$424)</f>
        <v>0</v>
      </c>
      <c r="AQ839" s="169" t="n">
        <f aca="false">SUMIF($I$19:$I$424,7250,AQ$19:AQ$424)</f>
        <v>0</v>
      </c>
      <c r="AR839" s="169" t="n">
        <f aca="false">SUMIF($I$19:$I$424,7250,AR$19:AR$424)</f>
        <v>0</v>
      </c>
      <c r="AS839" s="169" t="n">
        <f aca="false">SUMIF($I$19:$I$424,7250,AS$19:AS$424)</f>
        <v>0</v>
      </c>
      <c r="AT839" s="169" t="n">
        <f aca="false">SUMIF($I$19:$I$424,7250,AT$19:AT$424)</f>
        <v>0</v>
      </c>
      <c r="AU839" s="169" t="n">
        <f aca="false">SUMIF($I$19:$I$424,7250,AU$19:AU$424)</f>
        <v>0</v>
      </c>
      <c r="AV839" s="169" t="n">
        <f aca="false">SUMIF($I$19:$I$424,7250,AV$19:AV$424)</f>
        <v>0</v>
      </c>
      <c r="AW839" s="169" t="n">
        <f aca="false">SUMIF($I$19:$I$424,7250,AW$19:AW$424)</f>
        <v>0</v>
      </c>
      <c r="AX839" s="169" t="n">
        <f aca="false">SUMIF($I$19:$I$424,7250,AX$19:AX$424)</f>
        <v>0</v>
      </c>
      <c r="AY839" s="169" t="n">
        <f aca="false">SUMIF($I$19:$I$424,7250,AY$19:AY$424)</f>
        <v>0</v>
      </c>
      <c r="AZ839" s="169" t="n">
        <f aca="false">SUMIF($I$19:$I$424,7250,AZ$19:AZ$424)</f>
        <v>0</v>
      </c>
      <c r="BA839" s="169" t="n">
        <f aca="false">SUMIF($I$19:$I$424,7250,BA$19:BA$424)</f>
        <v>0</v>
      </c>
      <c r="BB839" s="169" t="n">
        <f aca="false">SUMIF($I$19:$I$424,7250,BB$19:BB$424)</f>
        <v>0</v>
      </c>
      <c r="BC839" s="169" t="n">
        <f aca="false">SUMIF($I$19:$I$424,7250,BC$19:BC$424)</f>
        <v>0</v>
      </c>
      <c r="BD839" s="169" t="n">
        <f aca="false">SUMIF($I$19:$I$424,7250,BD$19:BD$424)</f>
        <v>0</v>
      </c>
      <c r="BE839" s="169" t="n">
        <f aca="false">SUMIF($I$19:$I$424,7250,BE$19:BE$424)</f>
        <v>0</v>
      </c>
      <c r="BF839" s="169" t="n">
        <f aca="false">SUMIF($I$19:$I$424,7250,BF$19:BF$424)</f>
        <v>0</v>
      </c>
      <c r="BG839" s="169" t="n">
        <f aca="false">SUMIF($I$19:$I$424,7250,BG$19:BG$424)</f>
        <v>0</v>
      </c>
      <c r="BH839" s="169" t="n">
        <f aca="false">SUMIF($I$19:$I$424,7250,BH$19:BH$424)</f>
        <v>0</v>
      </c>
      <c r="BI839" s="169" t="n">
        <f aca="false">SUMIF($I$19:$I$424,7250,BI$19:BI$424)</f>
        <v>0</v>
      </c>
      <c r="BJ839" s="169" t="n">
        <f aca="false">SUMIF($I$19:$I$424,7250,BJ$19:BJ$424)</f>
        <v>0</v>
      </c>
      <c r="BK839" s="169" t="n">
        <f aca="false">SUMIF($I$19:$I$424,7250,BK$19:BK$424)</f>
        <v>0</v>
      </c>
      <c r="BL839" s="169" t="n">
        <f aca="false">SUMIF($I$19:$I$424,7250,BL$19:BL$424)</f>
        <v>0</v>
      </c>
      <c r="BM839" s="169" t="n">
        <f aca="false">SUMIF($I$19:$I$424,7250,BM$19:BM$424)</f>
        <v>0</v>
      </c>
      <c r="BN839" s="169" t="n">
        <f aca="false">SUMIF($I$19:$I$424,7250,BN$19:BN$424)</f>
        <v>0</v>
      </c>
      <c r="BO839" s="169" t="n">
        <f aca="false">SUMIF($I$19:$I$424,7250,BO$19:BO$424)</f>
        <v>0</v>
      </c>
      <c r="BP839" s="169" t="n">
        <f aca="false">SUMIF($I$19:$I$424,7250,BP$19:BP$424)</f>
        <v>0</v>
      </c>
      <c r="BQ839" s="169" t="n">
        <f aca="false">SUMIF($I$19:$I$424,7250,BQ$19:BQ$424)</f>
        <v>0</v>
      </c>
      <c r="BR839" s="169" t="n">
        <f aca="false">SUMIF($I$19:$I$424,7250,BR$19:BR$424)</f>
        <v>0</v>
      </c>
      <c r="BS839" s="169" t="n">
        <f aca="false">SUMIF($I$19:$I$424,7250,BS$19:BS$424)</f>
        <v>0</v>
      </c>
      <c r="BT839" s="169" t="n">
        <f aca="false">SUMIF($I$19:$I$424,7250,BT$19:BT$424)</f>
        <v>0</v>
      </c>
      <c r="BU839" s="169" t="n">
        <f aca="false">SUMIF($I$19:$I$424,7250,BU$19:BU$424)</f>
        <v>0</v>
      </c>
      <c r="BV839" s="169" t="n">
        <f aca="false">SUMIF($I$19:$I$424,7250,BV$19:BV$424)</f>
        <v>0</v>
      </c>
      <c r="BW839" s="169" t="n">
        <f aca="false">SUMIF($I$19:$I$424,7250,BW$19:BW$424)</f>
        <v>0</v>
      </c>
      <c r="BX839" s="169" t="n">
        <f aca="false">SUMIF($I$19:$I$424,7250,BX$19:BX$424)</f>
        <v>0</v>
      </c>
      <c r="BY839" s="169" t="n">
        <f aca="false">SUMIF($I$19:$I$424,7250,BY$19:BY$424)</f>
        <v>0</v>
      </c>
      <c r="BZ839" s="169" t="n">
        <f aca="false">SUMIF($I$19:$I$424,7250,BZ$19:BZ$424)</f>
        <v>0</v>
      </c>
      <c r="CA839" s="169" t="n">
        <f aca="false">SUMIF($I$19:$I$424,7250,CA$19:CA$424)</f>
        <v>0</v>
      </c>
      <c r="CB839" s="169" t="n">
        <f aca="false">SUMIF($I$19:$I$424,7250,CB$19:CB$424)</f>
        <v>0</v>
      </c>
      <c r="CC839" s="169" t="n">
        <f aca="false">SUMIF($I$19:$I$424,7250,CC$19:CC$424)</f>
        <v>0</v>
      </c>
      <c r="CD839" s="169" t="n">
        <f aca="false">SUMIF($I$19:$I$424,7250,CD$19:CD$424)</f>
        <v>0</v>
      </c>
      <c r="CE839" s="169" t="n">
        <f aca="false">SUMIF($I$19:$I$424,7250,CE$19:CE$424)</f>
        <v>0</v>
      </c>
      <c r="CF839" s="169" t="n">
        <f aca="false">SUMIF($I$19:$I$424,7250,CF$19:CF$424)</f>
        <v>0</v>
      </c>
      <c r="CG839" s="169" t="n">
        <f aca="false">SUMIF($I$19:$I$424,7250,CG$19:CG$424)</f>
        <v>0</v>
      </c>
      <c r="CH839" s="169" t="n">
        <f aca="false">SUMIF($I$19:$I$424,7250,CH$19:CH$424)</f>
        <v>0</v>
      </c>
      <c r="CI839" s="169" t="n">
        <f aca="false">SUMIF($I$19:$I$424,7250,CI$19:CI$424)</f>
        <v>0</v>
      </c>
    </row>
    <row r="840" customFormat="false" ht="12.75" hidden="true" customHeight="false" outlineLevel="0" collapsed="false">
      <c r="B840" s="5" t="s">
        <v>116</v>
      </c>
      <c r="C840" s="5"/>
      <c r="D840" s="69"/>
      <c r="E840" s="69"/>
      <c r="F840" s="69"/>
      <c r="G840" s="69"/>
      <c r="H840" s="69"/>
      <c r="I840" s="75"/>
      <c r="J840" s="76"/>
      <c r="K840" s="66"/>
      <c r="L840" s="76"/>
      <c r="M840" s="66"/>
      <c r="N840" s="169"/>
      <c r="O840" s="169"/>
      <c r="P840" s="169"/>
      <c r="Q840" s="169"/>
      <c r="R840" s="169"/>
      <c r="S840" s="169"/>
      <c r="T840" s="169"/>
      <c r="U840" s="169"/>
      <c r="V840" s="169"/>
      <c r="W840" s="169"/>
      <c r="X840" s="169"/>
      <c r="Y840" s="169"/>
      <c r="Z840" s="169"/>
      <c r="AA840" s="169"/>
      <c r="AB840" s="169"/>
      <c r="AC840" s="169"/>
      <c r="AD840" s="169"/>
      <c r="AE840" s="169"/>
      <c r="AF840" s="169"/>
      <c r="AG840" s="169"/>
      <c r="AH840" s="169"/>
      <c r="AI840" s="169"/>
      <c r="AJ840" s="169"/>
      <c r="AK840" s="169"/>
      <c r="AL840" s="169"/>
      <c r="AM840" s="169"/>
      <c r="AN840" s="169"/>
      <c r="AO840" s="169"/>
      <c r="AP840" s="169"/>
      <c r="AQ840" s="169"/>
      <c r="AR840" s="169"/>
      <c r="AS840" s="169"/>
      <c r="AT840" s="169"/>
      <c r="AU840" s="169"/>
      <c r="AV840" s="169"/>
      <c r="AW840" s="169"/>
      <c r="AX840" s="169"/>
      <c r="AY840" s="169"/>
      <c r="AZ840" s="169"/>
      <c r="BA840" s="169"/>
      <c r="BB840" s="169"/>
      <c r="BC840" s="169"/>
      <c r="BD840" s="169"/>
      <c r="BE840" s="169"/>
      <c r="BF840" s="169"/>
      <c r="BG840" s="169"/>
      <c r="BH840" s="169"/>
      <c r="BI840" s="169"/>
      <c r="BJ840" s="169"/>
      <c r="BK840" s="169"/>
      <c r="BL840" s="169"/>
      <c r="BM840" s="169"/>
      <c r="BN840" s="169"/>
      <c r="BO840" s="169"/>
      <c r="BP840" s="169"/>
      <c r="BQ840" s="169"/>
      <c r="BR840" s="169"/>
      <c r="BS840" s="169"/>
      <c r="BT840" s="169"/>
      <c r="BU840" s="169"/>
      <c r="BV840" s="169"/>
      <c r="BW840" s="169"/>
      <c r="BX840" s="169"/>
      <c r="BY840" s="169"/>
      <c r="BZ840" s="169"/>
      <c r="CA840" s="169"/>
      <c r="CB840" s="169"/>
      <c r="CC840" s="169"/>
      <c r="CD840" s="169"/>
      <c r="CE840" s="169"/>
      <c r="CF840" s="169"/>
      <c r="CG840" s="169"/>
      <c r="CH840" s="169"/>
      <c r="CI840" s="169"/>
    </row>
    <row r="841" customFormat="false" ht="12.75" hidden="true" customHeight="false" outlineLevel="0" collapsed="false">
      <c r="B841" s="171" t="s">
        <v>266</v>
      </c>
      <c r="C841" s="5"/>
      <c r="D841" s="69"/>
      <c r="E841" s="69"/>
      <c r="F841" s="69"/>
      <c r="G841" s="69"/>
      <c r="H841" s="69"/>
      <c r="I841" s="75"/>
      <c r="J841" s="76"/>
      <c r="K841" s="66"/>
      <c r="L841" s="76"/>
      <c r="M841" s="66" t="n">
        <v>251</v>
      </c>
      <c r="N841" s="169" t="n">
        <f aca="false">SUMIF($I$19:$I$424,7251,N$19:N$424)</f>
        <v>0</v>
      </c>
      <c r="O841" s="169" t="n">
        <f aca="false">SUMIF($I$19:$I$424,7251,O$19:O$424)</f>
        <v>0</v>
      </c>
      <c r="P841" s="169" t="n">
        <f aca="false">SUMIF($I$19:$I$424,7251,P$19:P$424)</f>
        <v>0</v>
      </c>
      <c r="Q841" s="169" t="n">
        <f aca="false">SUMIF($I$19:$I$424,7251,Q$19:Q$424)</f>
        <v>0</v>
      </c>
      <c r="R841" s="169" t="n">
        <f aca="false">SUMIF($I$19:$I$424,7251,R$19:R$424)</f>
        <v>0</v>
      </c>
      <c r="S841" s="169" t="n">
        <f aca="false">SUMIF($I$19:$I$424,7251,S$19:S$424)</f>
        <v>0</v>
      </c>
      <c r="T841" s="169" t="n">
        <f aca="false">SUMIF($I$19:$I$424,7251,T$19:T$424)</f>
        <v>0</v>
      </c>
      <c r="U841" s="169" t="n">
        <f aca="false">SUMIF($I$19:$I$424,7251,U$19:U$424)</f>
        <v>0</v>
      </c>
      <c r="V841" s="169" t="n">
        <f aca="false">SUMIF($I$19:$I$424,7251,V$19:V$424)</f>
        <v>0</v>
      </c>
      <c r="W841" s="169" t="n">
        <f aca="false">SUMIF($I$19:$I$424,7251,W$19:W$424)</f>
        <v>0</v>
      </c>
      <c r="X841" s="169" t="n">
        <f aca="false">SUMIF($I$19:$I$424,7251,X$19:X$424)</f>
        <v>0</v>
      </c>
      <c r="Y841" s="169" t="n">
        <f aca="false">SUMIF($I$19:$I$424,7251,Y$19:Y$424)</f>
        <v>0</v>
      </c>
      <c r="Z841" s="169" t="n">
        <f aca="false">SUMIF($I$19:$I$424,7251,Z$19:Z$424)</f>
        <v>0</v>
      </c>
      <c r="AA841" s="169" t="n">
        <f aca="false">SUMIF($I$19:$I$424,7251,AA$19:AA$424)</f>
        <v>0</v>
      </c>
      <c r="AB841" s="169" t="n">
        <f aca="false">SUMIF($I$19:$I$424,7251,AB$19:AB$424)</f>
        <v>0</v>
      </c>
      <c r="AC841" s="169" t="n">
        <f aca="false">SUMIF($I$19:$I$424,7251,AC$19:AC$424)</f>
        <v>0</v>
      </c>
      <c r="AD841" s="169" t="n">
        <f aca="false">SUMIF($I$19:$I$424,7251,AD$19:AD$424)</f>
        <v>0</v>
      </c>
      <c r="AE841" s="169" t="n">
        <f aca="false">SUMIF($I$19:$I$424,7251,AE$19:AE$424)</f>
        <v>0</v>
      </c>
      <c r="AF841" s="169" t="n">
        <f aca="false">SUMIF($I$19:$I$424,7251,AF$19:AF$424)</f>
        <v>0</v>
      </c>
      <c r="AG841" s="169" t="n">
        <f aca="false">SUMIF($I$19:$I$424,7251,AG$19:AG$424)</f>
        <v>0</v>
      </c>
      <c r="AH841" s="169" t="n">
        <f aca="false">SUMIF($I$19:$I$424,7251,AH$19:AH$424)</f>
        <v>0</v>
      </c>
      <c r="AI841" s="169" t="n">
        <f aca="false">SUMIF($I$19:$I$424,7251,AI$19:AI$424)</f>
        <v>0</v>
      </c>
      <c r="AJ841" s="169" t="n">
        <f aca="false">SUMIF($I$19:$I$424,7251,AJ$19:AJ$424)</f>
        <v>0</v>
      </c>
      <c r="AK841" s="169" t="n">
        <f aca="false">SUMIF($I$19:$I$424,7251,AK$19:AK$424)</f>
        <v>0</v>
      </c>
      <c r="AL841" s="169" t="n">
        <f aca="false">SUMIF($I$19:$I$424,7251,AL$19:AL$424)</f>
        <v>0</v>
      </c>
      <c r="AM841" s="169" t="n">
        <f aca="false">SUMIF($I$19:$I$424,7251,AM$19:AM$424)</f>
        <v>0</v>
      </c>
      <c r="AN841" s="169" t="n">
        <f aca="false">SUMIF($I$19:$I$424,7251,AN$19:AN$424)</f>
        <v>0</v>
      </c>
      <c r="AO841" s="169" t="n">
        <f aca="false">SUMIF($I$19:$I$424,7251,AO$19:AO$424)</f>
        <v>0</v>
      </c>
      <c r="AP841" s="169" t="n">
        <f aca="false">SUMIF($I$19:$I$424,7251,AP$19:AP$424)</f>
        <v>0</v>
      </c>
      <c r="AQ841" s="169" t="n">
        <f aca="false">SUMIF($I$19:$I$424,7251,AQ$19:AQ$424)</f>
        <v>0</v>
      </c>
      <c r="AR841" s="169" t="n">
        <f aca="false">SUMIF($I$19:$I$424,7251,AR$19:AR$424)</f>
        <v>0</v>
      </c>
      <c r="AS841" s="169" t="n">
        <f aca="false">SUMIF($I$19:$I$424,7251,AS$19:AS$424)</f>
        <v>0</v>
      </c>
      <c r="AT841" s="169" t="n">
        <f aca="false">SUMIF($I$19:$I$424,7251,AT$19:AT$424)</f>
        <v>0</v>
      </c>
      <c r="AU841" s="169" t="n">
        <f aca="false">SUMIF($I$19:$I$424,7251,AU$19:AU$424)</f>
        <v>0</v>
      </c>
      <c r="AV841" s="169" t="n">
        <f aca="false">SUMIF($I$19:$I$424,7251,AV$19:AV$424)</f>
        <v>0</v>
      </c>
      <c r="AW841" s="169" t="n">
        <f aca="false">SUMIF($I$19:$I$424,7251,AW$19:AW$424)</f>
        <v>0</v>
      </c>
      <c r="AX841" s="169" t="n">
        <f aca="false">SUMIF($I$19:$I$424,7251,AX$19:AX$424)</f>
        <v>0</v>
      </c>
      <c r="AY841" s="169" t="n">
        <f aca="false">SUMIF($I$19:$I$424,7251,AY$19:AY$424)</f>
        <v>0</v>
      </c>
      <c r="AZ841" s="169" t="n">
        <f aca="false">SUMIF($I$19:$I$424,7251,AZ$19:AZ$424)</f>
        <v>0</v>
      </c>
      <c r="BA841" s="169" t="n">
        <f aca="false">SUMIF($I$19:$I$424,7251,BA$19:BA$424)</f>
        <v>0</v>
      </c>
      <c r="BB841" s="169" t="n">
        <f aca="false">SUMIF($I$19:$I$424,7251,BB$19:BB$424)</f>
        <v>0</v>
      </c>
      <c r="BC841" s="169" t="n">
        <f aca="false">SUMIF($I$19:$I$424,7251,BC$19:BC$424)</f>
        <v>0</v>
      </c>
      <c r="BD841" s="169" t="n">
        <f aca="false">SUMIF($I$19:$I$424,7251,BD$19:BD$424)</f>
        <v>0</v>
      </c>
      <c r="BE841" s="169" t="n">
        <f aca="false">SUMIF($I$19:$I$424,7251,BE$19:BE$424)</f>
        <v>0</v>
      </c>
      <c r="BF841" s="169" t="n">
        <f aca="false">SUMIF($I$19:$I$424,7251,BF$19:BF$424)</f>
        <v>0</v>
      </c>
      <c r="BG841" s="169" t="n">
        <f aca="false">SUMIF($I$19:$I$424,7251,BG$19:BG$424)</f>
        <v>0</v>
      </c>
      <c r="BH841" s="169" t="n">
        <f aca="false">SUMIF($I$19:$I$424,7251,BH$19:BH$424)</f>
        <v>0</v>
      </c>
      <c r="BI841" s="169" t="n">
        <f aca="false">SUMIF($I$19:$I$424,7251,BI$19:BI$424)</f>
        <v>0</v>
      </c>
      <c r="BJ841" s="169" t="n">
        <f aca="false">SUMIF($I$19:$I$424,7251,BJ$19:BJ$424)</f>
        <v>0</v>
      </c>
      <c r="BK841" s="169" t="n">
        <f aca="false">SUMIF($I$19:$I$424,7251,BK$19:BK$424)</f>
        <v>0</v>
      </c>
      <c r="BL841" s="169" t="n">
        <f aca="false">SUMIF($I$19:$I$424,7251,BL$19:BL$424)</f>
        <v>0</v>
      </c>
      <c r="BM841" s="169" t="n">
        <f aca="false">SUMIF($I$19:$I$424,7251,BM$19:BM$424)</f>
        <v>0</v>
      </c>
      <c r="BN841" s="169" t="n">
        <f aca="false">SUMIF($I$19:$I$424,7251,BN$19:BN$424)</f>
        <v>0</v>
      </c>
      <c r="BO841" s="169" t="n">
        <f aca="false">SUMIF($I$19:$I$424,7251,BO$19:BO$424)</f>
        <v>0</v>
      </c>
      <c r="BP841" s="169" t="n">
        <f aca="false">SUMIF($I$19:$I$424,7251,BP$19:BP$424)</f>
        <v>0</v>
      </c>
      <c r="BQ841" s="169" t="n">
        <f aca="false">SUMIF($I$19:$I$424,7251,BQ$19:BQ$424)</f>
        <v>0</v>
      </c>
      <c r="BR841" s="169" t="n">
        <f aca="false">SUMIF($I$19:$I$424,7251,BR$19:BR$424)</f>
        <v>0</v>
      </c>
      <c r="BS841" s="169" t="n">
        <f aca="false">SUMIF($I$19:$I$424,7251,BS$19:BS$424)</f>
        <v>0</v>
      </c>
      <c r="BT841" s="169" t="n">
        <f aca="false">SUMIF($I$19:$I$424,7251,BT$19:BT$424)</f>
        <v>0</v>
      </c>
      <c r="BU841" s="169" t="n">
        <f aca="false">SUMIF($I$19:$I$424,7251,BU$19:BU$424)</f>
        <v>0</v>
      </c>
      <c r="BV841" s="169" t="n">
        <f aca="false">SUMIF($I$19:$I$424,7251,BV$19:BV$424)</f>
        <v>0</v>
      </c>
      <c r="BW841" s="169" t="n">
        <f aca="false">SUMIF($I$19:$I$424,7251,BW$19:BW$424)</f>
        <v>0</v>
      </c>
      <c r="BX841" s="169" t="n">
        <f aca="false">SUMIF($I$19:$I$424,7251,BX$19:BX$424)</f>
        <v>0</v>
      </c>
      <c r="BY841" s="169" t="n">
        <f aca="false">SUMIF($I$19:$I$424,7251,BY$19:BY$424)</f>
        <v>0</v>
      </c>
      <c r="BZ841" s="169" t="n">
        <f aca="false">SUMIF($I$19:$I$424,7251,BZ$19:BZ$424)</f>
        <v>0</v>
      </c>
      <c r="CA841" s="169" t="n">
        <f aca="false">SUMIF($I$19:$I$424,7251,CA$19:CA$424)</f>
        <v>0</v>
      </c>
      <c r="CB841" s="169" t="n">
        <f aca="false">SUMIF($I$19:$I$424,7251,CB$19:CB$424)</f>
        <v>0</v>
      </c>
      <c r="CC841" s="169" t="n">
        <f aca="false">SUMIF($I$19:$I$424,7251,CC$19:CC$424)</f>
        <v>0</v>
      </c>
      <c r="CD841" s="169" t="n">
        <f aca="false">SUMIF($I$19:$I$424,7251,CD$19:CD$424)</f>
        <v>0</v>
      </c>
      <c r="CE841" s="169" t="n">
        <f aca="false">SUMIF($I$19:$I$424,7251,CE$19:CE$424)</f>
        <v>0</v>
      </c>
      <c r="CF841" s="169" t="n">
        <f aca="false">SUMIF($I$19:$I$424,7251,CF$19:CF$424)</f>
        <v>0</v>
      </c>
      <c r="CG841" s="169" t="n">
        <f aca="false">SUMIF($I$19:$I$424,7251,CG$19:CG$424)</f>
        <v>0</v>
      </c>
      <c r="CH841" s="169" t="n">
        <f aca="false">SUMIF($I$19:$I$424,7251,CH$19:CH$424)</f>
        <v>0</v>
      </c>
      <c r="CI841" s="169" t="n">
        <f aca="false">SUMIF($I$19:$I$424,7251,CI$19:CI$424)</f>
        <v>0</v>
      </c>
    </row>
    <row r="842" customFormat="false" ht="12.75" hidden="true" customHeight="false" outlineLevel="0" collapsed="false">
      <c r="B842" s="171" t="s">
        <v>145</v>
      </c>
      <c r="C842" s="171"/>
      <c r="D842" s="69"/>
      <c r="E842" s="69"/>
      <c r="F842" s="69"/>
      <c r="G842" s="69"/>
      <c r="H842" s="69"/>
      <c r="I842" s="173"/>
      <c r="J842" s="79"/>
      <c r="K842" s="66"/>
      <c r="L842" s="79"/>
      <c r="M842" s="66" t="n">
        <v>260</v>
      </c>
      <c r="N842" s="169" t="n">
        <f aca="false">SUMIF($I$19:$I$428,7260,N$19:N$428)</f>
        <v>0</v>
      </c>
      <c r="O842" s="169" t="n">
        <f aca="false">SUMIF($I$19:$I$428,7260,O$19:O$428)</f>
        <v>0</v>
      </c>
      <c r="P842" s="169" t="n">
        <f aca="false">SUMIF($I$19:$I$428,7260,P$19:P$428)</f>
        <v>0</v>
      </c>
      <c r="Q842" s="169" t="n">
        <f aca="false">SUMIF($I$19:$I$424,7260,Q$19:Q$424)</f>
        <v>0</v>
      </c>
      <c r="R842" s="169" t="n">
        <f aca="false">SUMIF($I$19:$I$424,7260,R$19:R$424)</f>
        <v>0</v>
      </c>
      <c r="S842" s="169" t="n">
        <f aca="false">SUMIF($I$19:$I$428,7260,S$19:S$428)</f>
        <v>0</v>
      </c>
      <c r="T842" s="169" t="n">
        <f aca="false">SUMIF($I$19:$I$428,7260,T$19:T$428)</f>
        <v>0</v>
      </c>
      <c r="U842" s="169" t="n">
        <f aca="false">SUMIF($I$19:$I$428,7260,U$19:U$428)</f>
        <v>0</v>
      </c>
      <c r="V842" s="169" t="n">
        <f aca="false">SUMIF($I$19:$I$428,7260,V$19:V$428)</f>
        <v>0</v>
      </c>
      <c r="W842" s="169" t="n">
        <f aca="false">SUMIF($I$19:$I$428,7260,W$19:W$428)</f>
        <v>0</v>
      </c>
      <c r="X842" s="169" t="n">
        <f aca="false">SUMIF($I$19:$I$428,7260,X$19:X$428)</f>
        <v>0</v>
      </c>
      <c r="Y842" s="169" t="n">
        <f aca="false">SUMIF($I$19:$I$428,7260,Y$19:Y$428)</f>
        <v>0</v>
      </c>
      <c r="Z842" s="169" t="n">
        <f aca="false">SUMIF($I$19:$I$428,7260,Z$19:Z$428)</f>
        <v>0</v>
      </c>
      <c r="AA842" s="169" t="n">
        <f aca="false">SUMIF($I$19:$I$428,7260,AA$19:AA$428)</f>
        <v>0</v>
      </c>
      <c r="AB842" s="169" t="n">
        <f aca="false">SUMIF($I$19:$I$428,7260,AB$19:AB$428)</f>
        <v>0</v>
      </c>
      <c r="AC842" s="169" t="n">
        <f aca="false">SUMIF($I$19:$I$428,7260,AC$19:AC$428)</f>
        <v>0</v>
      </c>
      <c r="AD842" s="169" t="n">
        <f aca="false">SUMIF($I$19:$I$428,7260,AD$19:AD$428)</f>
        <v>0</v>
      </c>
      <c r="AE842" s="169" t="n">
        <f aca="false">SUMIF($I$19:$I$428,7260,AE$19:AE$428)</f>
        <v>0</v>
      </c>
      <c r="AF842" s="169" t="n">
        <f aca="false">SUMIF($I$19:$I$428,7260,AF$19:AF$428)</f>
        <v>0</v>
      </c>
      <c r="AG842" s="169" t="n">
        <f aca="false">SUMIF($I$19:$I$428,7260,AG$19:AG$428)</f>
        <v>0</v>
      </c>
      <c r="AH842" s="169" t="n">
        <f aca="false">SUMIF($I$19:$I$428,7260,AH$19:AH$428)</f>
        <v>0</v>
      </c>
      <c r="AI842" s="169" t="n">
        <f aca="false">SUMIF($I$19:$I$428,7260,AI$19:AI$428)</f>
        <v>0</v>
      </c>
      <c r="AJ842" s="169" t="n">
        <f aca="false">SUMIF($I$19:$I$428,7260,AJ$19:AJ$428)</f>
        <v>0</v>
      </c>
      <c r="AK842" s="169" t="n">
        <f aca="false">SUMIF($I$19:$I$428,7260,AK$19:AK$428)</f>
        <v>0</v>
      </c>
      <c r="AL842" s="169" t="n">
        <f aca="false">SUMIF($I$19:$I$428,7260,AL$19:AL$428)</f>
        <v>0</v>
      </c>
      <c r="AM842" s="169" t="n">
        <f aca="false">SUMIF($I$19:$I$428,7260,AM$19:AM$428)</f>
        <v>0</v>
      </c>
      <c r="AN842" s="169" t="n">
        <f aca="false">SUMIF($I$19:$I$424,7260,AN$19:AN$424)</f>
        <v>0</v>
      </c>
      <c r="AO842" s="169" t="n">
        <f aca="false">SUMIF($I$19:$I$428,7260,AO$19:AO$428)</f>
        <v>0</v>
      </c>
      <c r="AP842" s="169" t="n">
        <f aca="false">SUMIF($I$19:$I$428,7260,AP$19:AP$428)</f>
        <v>0</v>
      </c>
      <c r="AQ842" s="169" t="n">
        <f aca="false">SUMIF($I$19:$I$428,7260,AQ$19:AQ$428)</f>
        <v>0</v>
      </c>
      <c r="AR842" s="169" t="n">
        <f aca="false">SUMIF($I$19:$I$428,7260,AR$19:AR$428)</f>
        <v>0</v>
      </c>
      <c r="AS842" s="169" t="n">
        <f aca="false">SUMIF($I$19:$I$428,7260,AS$19:AS$428)</f>
        <v>0</v>
      </c>
      <c r="AT842" s="169" t="n">
        <f aca="false">SUMIF($I$19:$I$428,7260,AT$19:AT$428)</f>
        <v>0</v>
      </c>
      <c r="AU842" s="169" t="n">
        <f aca="false">SUMIF($I$19:$I$428,7260,AU$19:AU$428)</f>
        <v>0</v>
      </c>
      <c r="AV842" s="169" t="n">
        <f aca="false">SUMIF($I$19:$I$428,7260,AV$19:AV$428)</f>
        <v>0</v>
      </c>
      <c r="AW842" s="169" t="n">
        <f aca="false">SUMIF($I$19:$I$428,7260,AW$19:AW$428)</f>
        <v>0</v>
      </c>
      <c r="AX842" s="169" t="n">
        <f aca="false">SUMIF($I$19:$I$428,7260,AX$19:AX$428)</f>
        <v>0</v>
      </c>
      <c r="AY842" s="169" t="n">
        <f aca="false">SUMIF($I$19:$I$428,7260,AY$19:AY$428)</f>
        <v>0</v>
      </c>
      <c r="AZ842" s="169" t="n">
        <f aca="false">SUMIF($I$19:$I$428,7260,AZ$19:AZ$428)</f>
        <v>0</v>
      </c>
      <c r="BA842" s="169" t="n">
        <f aca="false">SUMIF($I$19:$I$428,7260,BA$19:BA$428)</f>
        <v>0</v>
      </c>
      <c r="BB842" s="169" t="n">
        <f aca="false">SUMIF($I$19:$I$428,7260,BB$19:BB$428)</f>
        <v>0</v>
      </c>
      <c r="BC842" s="169" t="n">
        <f aca="false">SUMIF($I$19:$I$428,7260,BC$19:BC$428)</f>
        <v>0</v>
      </c>
      <c r="BD842" s="169" t="n">
        <f aca="false">SUMIF($I$19:$I$428,7260,BD$19:BD$428)</f>
        <v>0</v>
      </c>
      <c r="BE842" s="169" t="n">
        <f aca="false">SUMIF($I$19:$I$428,7260,BE$19:BE$428)</f>
        <v>0</v>
      </c>
      <c r="BF842" s="169" t="n">
        <f aca="false">SUMIF($I$19:$I$428,7260,BF$19:BF$428)</f>
        <v>0</v>
      </c>
      <c r="BG842" s="169" t="n">
        <f aca="false">SUMIF($I$19:$I$428,7260,BG$19:BG$428)</f>
        <v>0</v>
      </c>
      <c r="BH842" s="169" t="n">
        <f aca="false">SUMIF($I$19:$I$428,7260,BH$19:BH$428)</f>
        <v>0</v>
      </c>
      <c r="BI842" s="169" t="n">
        <f aca="false">SUMIF($I$19:$I$428,7260,BI$19:BI$428)</f>
        <v>0</v>
      </c>
      <c r="BJ842" s="169" t="n">
        <f aca="false">SUMIF($I$19:$I$428,7260,BJ$19:BJ$428)</f>
        <v>0</v>
      </c>
      <c r="BK842" s="169" t="n">
        <f aca="false">SUMIF($I$19:$I$428,7260,BK$19:BK$428)</f>
        <v>0</v>
      </c>
      <c r="BL842" s="169" t="n">
        <f aca="false">SUMIF($I$19:$I$428,7260,BL$19:BL$428)</f>
        <v>0</v>
      </c>
      <c r="BM842" s="169" t="n">
        <f aca="false">SUMIF($I$19:$I$428,7260,BM$19:BM$428)</f>
        <v>0</v>
      </c>
      <c r="BN842" s="169" t="n">
        <f aca="false">SUMIF($I$19:$I$428,7260,BN$19:BN$428)</f>
        <v>0</v>
      </c>
      <c r="BO842" s="169" t="n">
        <f aca="false">SUMIF($I$19:$I$428,7260,BO$19:BO$428)</f>
        <v>0</v>
      </c>
      <c r="BP842" s="169" t="n">
        <f aca="false">SUMIF($I$19:$I$428,7260,BP$19:BP$428)</f>
        <v>0</v>
      </c>
      <c r="BQ842" s="169" t="n">
        <f aca="false">SUMIF($I$19:$I$428,7260,BQ$19:BQ$428)</f>
        <v>0</v>
      </c>
      <c r="BR842" s="169" t="n">
        <f aca="false">SUMIF($I$19:$I$428,7260,BR$19:BR$428)</f>
        <v>0</v>
      </c>
      <c r="BS842" s="169" t="n">
        <f aca="false">SUMIF($I$19:$I$428,7260,BS$19:BS$428)</f>
        <v>0</v>
      </c>
      <c r="BT842" s="169" t="n">
        <f aca="false">SUMIF($I$19:$I$428,7260,BT$19:BT$428)</f>
        <v>0</v>
      </c>
      <c r="BU842" s="169" t="n">
        <f aca="false">SUMIF($I$19:$I$428,7260,BU$19:BU$428)</f>
        <v>0</v>
      </c>
      <c r="BV842" s="169" t="n">
        <f aca="false">SUMIF($I$19:$I$428,7260,BV$19:BV$428)</f>
        <v>0</v>
      </c>
      <c r="BW842" s="169" t="n">
        <f aca="false">SUMIF($I$19:$I$428,7260,BW$19:BW$428)</f>
        <v>0</v>
      </c>
      <c r="BX842" s="169" t="n">
        <f aca="false">SUMIF($I$19:$I$428,7260,BX$19:BX$428)</f>
        <v>0</v>
      </c>
      <c r="BY842" s="169" t="n">
        <f aca="false">SUMIF($I$19:$I$428,7260,BY$19:BY$428)</f>
        <v>0</v>
      </c>
      <c r="BZ842" s="169" t="n">
        <f aca="false">SUMIF($I$19:$I$428,7260,BZ$19:BZ$428)</f>
        <v>0</v>
      </c>
      <c r="CA842" s="169" t="n">
        <f aca="false">SUMIF($I$19:$I$428,7260,CA$19:CA$428)</f>
        <v>0</v>
      </c>
      <c r="CB842" s="169" t="n">
        <f aca="false">SUMIF($I$19:$I$428,7260,CB$19:CB$428)</f>
        <v>0</v>
      </c>
      <c r="CC842" s="169" t="n">
        <f aca="false">SUMIF($I$19:$I$428,7260,CC$19:CC$428)</f>
        <v>0</v>
      </c>
      <c r="CD842" s="169" t="n">
        <f aca="false">SUMIF($I$19:$I$428,7260,CD$19:CD$428)</f>
        <v>0</v>
      </c>
      <c r="CE842" s="169" t="n">
        <f aca="false">SUMIF($I$19:$I$424,7260,CE$19:CE$424)</f>
        <v>0</v>
      </c>
      <c r="CF842" s="169" t="n">
        <f aca="false">SUMIF($I$19:$I$428,7260,CF$19:CF$428)</f>
        <v>0</v>
      </c>
      <c r="CG842" s="169" t="n">
        <f aca="false">SUMIF($I$19:$I$428,7260,CG$19:CG$428)</f>
        <v>0</v>
      </c>
      <c r="CH842" s="169" t="n">
        <f aca="false">SUMIF($I$19:$I$428,7260,CH$19:CH$428)</f>
        <v>0</v>
      </c>
      <c r="CI842" s="169" t="n">
        <f aca="false">SUMIF($I$19:$I$428,7260,CI$19:CI$428)</f>
        <v>0</v>
      </c>
    </row>
    <row r="843" customFormat="false" ht="12.75" hidden="true" customHeight="false" outlineLevel="0" collapsed="false">
      <c r="B843" s="5" t="s">
        <v>116</v>
      </c>
      <c r="C843" s="171"/>
      <c r="D843" s="173"/>
      <c r="E843" s="69"/>
      <c r="F843" s="69"/>
      <c r="G843" s="69"/>
      <c r="H843" s="173"/>
      <c r="I843" s="173"/>
      <c r="J843" s="79"/>
      <c r="K843" s="66"/>
      <c r="L843" s="79"/>
      <c r="M843" s="66"/>
      <c r="N843" s="169"/>
      <c r="O843" s="169"/>
      <c r="P843" s="169"/>
      <c r="Q843" s="169"/>
      <c r="R843" s="169"/>
      <c r="S843" s="169"/>
      <c r="T843" s="169"/>
      <c r="U843" s="169"/>
      <c r="V843" s="169"/>
      <c r="W843" s="169"/>
      <c r="X843" s="169"/>
      <c r="Y843" s="169"/>
      <c r="Z843" s="169"/>
      <c r="AA843" s="169"/>
      <c r="AB843" s="169"/>
      <c r="AC843" s="169"/>
      <c r="AD843" s="169"/>
      <c r="AE843" s="169"/>
      <c r="AF843" s="169"/>
      <c r="AG843" s="169"/>
      <c r="AH843" s="169"/>
      <c r="AI843" s="169"/>
      <c r="AJ843" s="169"/>
      <c r="AK843" s="169"/>
      <c r="AL843" s="169"/>
      <c r="AM843" s="169"/>
      <c r="AN843" s="169"/>
      <c r="AO843" s="169"/>
      <c r="AP843" s="169"/>
      <c r="AQ843" s="169"/>
      <c r="AR843" s="169"/>
      <c r="AS843" s="169"/>
      <c r="AT843" s="169"/>
      <c r="AU843" s="169"/>
      <c r="AV843" s="169"/>
      <c r="AW843" s="169"/>
      <c r="AX843" s="169"/>
      <c r="AY843" s="169"/>
      <c r="AZ843" s="169"/>
      <c r="BA843" s="169"/>
      <c r="BB843" s="169"/>
      <c r="BC843" s="169"/>
      <c r="BD843" s="169"/>
      <c r="BE843" s="169"/>
      <c r="BF843" s="169"/>
      <c r="BG843" s="169"/>
      <c r="BH843" s="169"/>
      <c r="BI843" s="169"/>
      <c r="BJ843" s="169"/>
      <c r="BK843" s="169"/>
      <c r="BL843" s="169"/>
      <c r="BM843" s="169"/>
      <c r="BN843" s="169"/>
      <c r="BO843" s="169"/>
      <c r="BP843" s="169"/>
      <c r="BQ843" s="169"/>
      <c r="BR843" s="169"/>
      <c r="BS843" s="169"/>
      <c r="BT843" s="169"/>
      <c r="BU843" s="169"/>
      <c r="BV843" s="169"/>
      <c r="BW843" s="169"/>
      <c r="BX843" s="169"/>
      <c r="BY843" s="169"/>
      <c r="BZ843" s="169"/>
      <c r="CA843" s="169"/>
      <c r="CB843" s="169"/>
      <c r="CC843" s="169"/>
      <c r="CD843" s="169"/>
      <c r="CE843" s="169"/>
      <c r="CF843" s="169"/>
      <c r="CG843" s="169"/>
      <c r="CH843" s="169"/>
      <c r="CI843" s="169"/>
    </row>
    <row r="844" customFormat="false" ht="12.75" hidden="true" customHeight="false" outlineLevel="0" collapsed="false">
      <c r="B844" s="171" t="s">
        <v>147</v>
      </c>
      <c r="C844" s="171"/>
      <c r="D844" s="69"/>
      <c r="E844" s="69"/>
      <c r="F844" s="69"/>
      <c r="G844" s="69"/>
      <c r="H844" s="69"/>
      <c r="I844" s="173"/>
      <c r="J844" s="71"/>
      <c r="K844" s="66"/>
      <c r="L844" s="71"/>
      <c r="M844" s="66" t="n">
        <v>261</v>
      </c>
      <c r="N844" s="169" t="n">
        <f aca="false">SUMIF($I$19:$I$424,7261,N$19:N$424)</f>
        <v>0</v>
      </c>
      <c r="O844" s="169" t="n">
        <f aca="false">SUMIF($I$19:$I$424,7261,O$19:O$424)</f>
        <v>0</v>
      </c>
      <c r="P844" s="169" t="n">
        <f aca="false">SUMIF($I$19:$I$424,7261,P$19:P$424)</f>
        <v>0</v>
      </c>
      <c r="Q844" s="169" t="n">
        <f aca="false">SUMIF($I$19:$I$424,7261,Q$19:Q$424)</f>
        <v>0</v>
      </c>
      <c r="R844" s="169" t="n">
        <f aca="false">SUMIF($I$19:$I$424,7261,R$19:R$424)</f>
        <v>0</v>
      </c>
      <c r="S844" s="169" t="n">
        <f aca="false">SUMIF($I$19:$I$424,7261,S$19:S$424)</f>
        <v>0</v>
      </c>
      <c r="T844" s="169" t="n">
        <f aca="false">SUMIF($I$19:$I$424,7261,T$19:T$424)</f>
        <v>0</v>
      </c>
      <c r="U844" s="169" t="n">
        <f aca="false">SUMIF($I$19:$I$424,7261,U$19:U$424)</f>
        <v>0</v>
      </c>
      <c r="V844" s="169" t="n">
        <f aca="false">SUMIF($I$19:$I$424,7261,V$19:V$424)</f>
        <v>0</v>
      </c>
      <c r="W844" s="169" t="n">
        <f aca="false">SUMIF($I$19:$I$424,7261,W$19:W$424)</f>
        <v>0</v>
      </c>
      <c r="X844" s="169" t="n">
        <f aca="false">SUMIF($I$19:$I$424,7261,X$19:X$424)</f>
        <v>0</v>
      </c>
      <c r="Y844" s="169" t="n">
        <f aca="false">SUMIF($I$19:$I$424,7261,Y$19:Y$424)</f>
        <v>0</v>
      </c>
      <c r="Z844" s="169" t="n">
        <f aca="false">SUMIF($I$19:$I$424,7261,Z$19:Z$424)</f>
        <v>0</v>
      </c>
      <c r="AA844" s="169" t="n">
        <f aca="false">SUMIF($I$19:$I$424,7261,AA$19:AA$424)</f>
        <v>0</v>
      </c>
      <c r="AB844" s="169" t="n">
        <f aca="false">SUMIF($I$19:$I$424,7261,AB$19:AB$424)</f>
        <v>0</v>
      </c>
      <c r="AC844" s="169" t="n">
        <f aca="false">SUMIF($I$19:$I$424,7261,AC$19:AC$424)</f>
        <v>0</v>
      </c>
      <c r="AD844" s="169" t="n">
        <f aca="false">SUMIF($I$19:$I$424,7261,AD$19:AD$424)</f>
        <v>0</v>
      </c>
      <c r="AE844" s="169" t="n">
        <f aca="false">SUMIF($I$19:$I$424,7261,AE$19:AE$424)</f>
        <v>0</v>
      </c>
      <c r="AF844" s="169" t="n">
        <f aca="false">SUMIF($I$19:$I$424,7261,AF$19:AF$424)</f>
        <v>0</v>
      </c>
      <c r="AG844" s="169" t="n">
        <f aca="false">SUMIF($I$19:$I$424,7261,AG$19:AG$424)</f>
        <v>0</v>
      </c>
      <c r="AH844" s="169" t="n">
        <f aca="false">SUMIF($I$19:$I$424,7261,AH$19:AH$424)</f>
        <v>0</v>
      </c>
      <c r="AI844" s="169" t="n">
        <f aca="false">SUMIF($I$19:$I$424,7261,AI$19:AI$424)</f>
        <v>0</v>
      </c>
      <c r="AJ844" s="169" t="n">
        <f aca="false">SUMIF($I$19:$I$424,7261,AJ$19:AJ$424)</f>
        <v>0</v>
      </c>
      <c r="AK844" s="169" t="n">
        <f aca="false">SUMIF($I$19:$I$424,7261,AK$19:AK$424)</f>
        <v>0</v>
      </c>
      <c r="AL844" s="169" t="n">
        <f aca="false">SUMIF($I$19:$I$424,7261,AL$19:AL$424)</f>
        <v>0</v>
      </c>
      <c r="AM844" s="169" t="n">
        <f aca="false">SUMIF($I$19:$I$424,7261,AM$19:AM$424)</f>
        <v>0</v>
      </c>
      <c r="AN844" s="169" t="n">
        <f aca="false">SUMIF($I$19:$I$424,7261,AN$19:AN$424)</f>
        <v>0</v>
      </c>
      <c r="AO844" s="169" t="n">
        <f aca="false">SUMIF($I$19:$I$424,7261,AO$19:AO$424)</f>
        <v>0</v>
      </c>
      <c r="AP844" s="169" t="n">
        <f aca="false">SUMIF($I$19:$I$424,7261,AP$19:AP$424)</f>
        <v>0</v>
      </c>
      <c r="AQ844" s="169" t="n">
        <f aca="false">SUMIF($I$19:$I$424,7261,AQ$19:AQ$424)</f>
        <v>0</v>
      </c>
      <c r="AR844" s="169" t="n">
        <f aca="false">SUMIF($I$19:$I$424,7261,AR$19:AR$424)</f>
        <v>0</v>
      </c>
      <c r="AS844" s="169" t="n">
        <f aca="false">SUMIF($I$19:$I$424,7261,AS$19:AS$424)</f>
        <v>0</v>
      </c>
      <c r="AT844" s="169" t="n">
        <f aca="false">SUMIF($I$19:$I$424,7261,AT$19:AT$424)</f>
        <v>0</v>
      </c>
      <c r="AU844" s="169" t="n">
        <f aca="false">SUMIF($I$19:$I$424,7261,AU$19:AU$424)</f>
        <v>0</v>
      </c>
      <c r="AV844" s="169" t="n">
        <f aca="false">SUMIF($I$19:$I$424,7261,AV$19:AV$424)</f>
        <v>0</v>
      </c>
      <c r="AW844" s="169" t="n">
        <f aca="false">SUMIF($I$19:$I$424,7261,AW$19:AW$424)</f>
        <v>0</v>
      </c>
      <c r="AX844" s="169" t="n">
        <f aca="false">SUMIF($I$19:$I$424,7261,AX$19:AX$424)</f>
        <v>0</v>
      </c>
      <c r="AY844" s="169" t="n">
        <f aca="false">SUMIF($I$19:$I$424,7261,AY$19:AY$424)</f>
        <v>0</v>
      </c>
      <c r="AZ844" s="169" t="n">
        <f aca="false">SUMIF($I$19:$I$424,7261,AZ$19:AZ$424)</f>
        <v>0</v>
      </c>
      <c r="BA844" s="169" t="n">
        <f aca="false">SUMIF($I$19:$I$424,7261,BA$19:BA$424)</f>
        <v>0</v>
      </c>
      <c r="BB844" s="169" t="n">
        <f aca="false">SUMIF($I$19:$I$424,7261,BB$19:BB$424)</f>
        <v>0</v>
      </c>
      <c r="BC844" s="169" t="n">
        <f aca="false">SUMIF($I$19:$I$424,7261,BC$19:BC$424)</f>
        <v>0</v>
      </c>
      <c r="BD844" s="169" t="n">
        <f aca="false">SUMIF($I$19:$I$424,7261,BD$19:BD$424)</f>
        <v>0</v>
      </c>
      <c r="BE844" s="169" t="n">
        <f aca="false">SUMIF($I$19:$I$424,7261,BE$19:BE$424)</f>
        <v>0</v>
      </c>
      <c r="BF844" s="169" t="n">
        <f aca="false">SUMIF($I$19:$I$424,7261,BF$19:BF$424)</f>
        <v>0</v>
      </c>
      <c r="BG844" s="169" t="n">
        <f aca="false">SUMIF($I$19:$I$424,7261,BG$19:BG$424)</f>
        <v>0</v>
      </c>
      <c r="BH844" s="169" t="n">
        <f aca="false">SUMIF($I$19:$I$424,7261,BH$19:BH$424)</f>
        <v>0</v>
      </c>
      <c r="BI844" s="169" t="n">
        <f aca="false">SUMIF($I$19:$I$424,7261,BI$19:BI$424)</f>
        <v>0</v>
      </c>
      <c r="BJ844" s="169" t="n">
        <f aca="false">SUMIF($I$19:$I$424,7261,BJ$19:BJ$424)</f>
        <v>0</v>
      </c>
      <c r="BK844" s="169" t="n">
        <f aca="false">SUMIF($I$19:$I$424,7261,BK$19:BK$424)</f>
        <v>0</v>
      </c>
      <c r="BL844" s="169" t="n">
        <f aca="false">SUMIF($I$19:$I$424,7261,BL$19:BL$424)</f>
        <v>0</v>
      </c>
      <c r="BM844" s="169" t="n">
        <f aca="false">SUMIF($I$19:$I$424,7261,BM$19:BM$424)</f>
        <v>0</v>
      </c>
      <c r="BN844" s="169" t="n">
        <f aca="false">SUMIF($I$19:$I$424,7261,BN$19:BN$424)</f>
        <v>0</v>
      </c>
      <c r="BO844" s="169" t="n">
        <f aca="false">SUMIF($I$19:$I$424,7261,BO$19:BO$424)</f>
        <v>0</v>
      </c>
      <c r="BP844" s="169" t="n">
        <f aca="false">SUMIF($I$19:$I$424,7261,BP$19:BP$424)</f>
        <v>0</v>
      </c>
      <c r="BQ844" s="169" t="n">
        <f aca="false">SUMIF($I$19:$I$424,7261,BQ$19:BQ$424)</f>
        <v>0</v>
      </c>
      <c r="BR844" s="169" t="n">
        <f aca="false">SUMIF($I$19:$I$424,7261,BR$19:BR$424)</f>
        <v>0</v>
      </c>
      <c r="BS844" s="169" t="n">
        <f aca="false">SUMIF($I$19:$I$424,7261,BS$19:BS$424)</f>
        <v>0</v>
      </c>
      <c r="BT844" s="169" t="n">
        <f aca="false">SUMIF($I$19:$I$424,7261,BT$19:BT$424)</f>
        <v>0</v>
      </c>
      <c r="BU844" s="169" t="n">
        <f aca="false">SUMIF($I$19:$I$424,7261,BU$19:BU$424)</f>
        <v>0</v>
      </c>
      <c r="BV844" s="169" t="n">
        <f aca="false">SUMIF($I$19:$I$424,7261,BV$19:BV$424)</f>
        <v>0</v>
      </c>
      <c r="BW844" s="169" t="n">
        <f aca="false">SUMIF($I$19:$I$424,7261,BW$19:BW$424)</f>
        <v>0</v>
      </c>
      <c r="BX844" s="169" t="n">
        <f aca="false">SUMIF($I$19:$I$424,7261,BX$19:BX$424)</f>
        <v>0</v>
      </c>
      <c r="BY844" s="169" t="n">
        <f aca="false">SUMIF($I$19:$I$424,7261,BY$19:BY$424)</f>
        <v>0</v>
      </c>
      <c r="BZ844" s="169" t="n">
        <f aca="false">SUMIF($I$19:$I$424,7261,BZ$19:BZ$424)</f>
        <v>0</v>
      </c>
      <c r="CA844" s="169" t="n">
        <f aca="false">SUMIF($I$19:$I$424,7261,CA$19:CA$424)</f>
        <v>0</v>
      </c>
      <c r="CB844" s="169" t="n">
        <f aca="false">SUMIF($I$19:$I$424,7261,CB$19:CB$424)</f>
        <v>0</v>
      </c>
      <c r="CC844" s="169" t="n">
        <f aca="false">SUMIF($I$19:$I$424,7261,CC$19:CC$424)</f>
        <v>0</v>
      </c>
      <c r="CD844" s="169" t="n">
        <f aca="false">SUMIF($I$19:$I$424,7261,CD$19:CD$424)</f>
        <v>0</v>
      </c>
      <c r="CE844" s="169" t="n">
        <f aca="false">SUMIF($I$19:$I$424,7261,CE$19:CE$424)</f>
        <v>0</v>
      </c>
      <c r="CF844" s="169" t="n">
        <f aca="false">SUMIF($I$19:$I$424,7261,CF$19:CF$424)</f>
        <v>0</v>
      </c>
      <c r="CG844" s="169" t="n">
        <f aca="false">SUMIF($I$19:$I$424,7261,CG$19:CG$424)</f>
        <v>0</v>
      </c>
      <c r="CH844" s="169" t="n">
        <f aca="false">SUMIF($I$19:$I$424,7261,CH$19:CH$424)</f>
        <v>0</v>
      </c>
      <c r="CI844" s="169" t="n">
        <f aca="false">SUMIF($I$19:$I$424,7261,CI$19:CI$424)</f>
        <v>0</v>
      </c>
    </row>
    <row r="845" customFormat="false" ht="12.75" hidden="true" customHeight="false" outlineLevel="0" collapsed="false">
      <c r="B845" s="171" t="s">
        <v>149</v>
      </c>
      <c r="C845" s="171"/>
      <c r="D845" s="69"/>
      <c r="E845" s="69"/>
      <c r="F845" s="69"/>
      <c r="G845" s="69"/>
      <c r="H845" s="69"/>
      <c r="I845" s="173"/>
      <c r="J845" s="71"/>
      <c r="K845" s="66"/>
      <c r="L845" s="71"/>
      <c r="M845" s="66" t="n">
        <v>262</v>
      </c>
      <c r="N845" s="169" t="n">
        <f aca="false">SUMIF($I$19:$I$424,7262,N$19:N$424)</f>
        <v>0</v>
      </c>
      <c r="O845" s="169" t="n">
        <f aca="false">SUMIF($I$19:$I$424,7262,O$19:O$424)</f>
        <v>0</v>
      </c>
      <c r="P845" s="169" t="n">
        <f aca="false">SUMIF($I$19:$I$424,7262,P$19:P$424)</f>
        <v>0</v>
      </c>
      <c r="Q845" s="169" t="n">
        <f aca="false">SUMIF($I$19:$I$424,7262,Q$19:Q$424)</f>
        <v>0</v>
      </c>
      <c r="R845" s="169" t="n">
        <f aca="false">SUMIF($I$19:$I$424,7262,R$19:R$424)</f>
        <v>0</v>
      </c>
      <c r="S845" s="169" t="n">
        <f aca="false">SUMIF($I$19:$I$424,7262,S$19:S$424)</f>
        <v>0</v>
      </c>
      <c r="T845" s="169" t="n">
        <f aca="false">SUMIF($I$19:$I$424,7262,T$19:T$424)</f>
        <v>0</v>
      </c>
      <c r="U845" s="169" t="n">
        <f aca="false">SUMIF($I$19:$I$424,7262,U$19:U$424)</f>
        <v>0</v>
      </c>
      <c r="V845" s="169" t="n">
        <f aca="false">SUMIF($I$19:$I$424,7262,V$19:V$424)</f>
        <v>0</v>
      </c>
      <c r="W845" s="169" t="n">
        <f aca="false">SUMIF($I$19:$I$424,7262,W$19:W$424)</f>
        <v>0</v>
      </c>
      <c r="X845" s="169" t="n">
        <f aca="false">SUMIF($I$19:$I$424,7262,X$19:X$424)</f>
        <v>0</v>
      </c>
      <c r="Y845" s="169" t="n">
        <f aca="false">SUMIF($I$19:$I$424,7262,Y$19:Y$424)</f>
        <v>0</v>
      </c>
      <c r="Z845" s="169" t="n">
        <f aca="false">SUMIF($I$19:$I$424,7262,Z$19:Z$424)</f>
        <v>0</v>
      </c>
      <c r="AA845" s="169" t="n">
        <f aca="false">SUMIF($I$19:$I$424,7262,AA$19:AA$424)</f>
        <v>0</v>
      </c>
      <c r="AB845" s="169" t="n">
        <f aca="false">SUMIF($I$19:$I$424,7262,AB$19:AB$424)</f>
        <v>0</v>
      </c>
      <c r="AC845" s="169" t="n">
        <f aca="false">SUMIF($I$19:$I$424,7262,AC$19:AC$424)</f>
        <v>0</v>
      </c>
      <c r="AD845" s="169" t="n">
        <f aca="false">SUMIF($I$19:$I$424,7262,AD$19:AD$424)</f>
        <v>0</v>
      </c>
      <c r="AE845" s="169" t="n">
        <f aca="false">SUMIF($I$19:$I$424,7262,AE$19:AE$424)</f>
        <v>0</v>
      </c>
      <c r="AF845" s="169" t="n">
        <f aca="false">SUMIF($I$19:$I$424,7262,AF$19:AF$424)</f>
        <v>0</v>
      </c>
      <c r="AG845" s="169" t="n">
        <f aca="false">SUMIF($I$19:$I$424,7262,AG$19:AG$424)</f>
        <v>0</v>
      </c>
      <c r="AH845" s="169" t="n">
        <f aca="false">SUMIF($I$19:$I$424,7262,AH$19:AH$424)</f>
        <v>0</v>
      </c>
      <c r="AI845" s="169" t="n">
        <f aca="false">SUMIF($I$19:$I$424,7262,AI$19:AI$424)</f>
        <v>0</v>
      </c>
      <c r="AJ845" s="169" t="n">
        <f aca="false">SUMIF($I$19:$I$424,7262,AJ$19:AJ$424)</f>
        <v>0</v>
      </c>
      <c r="AK845" s="169" t="n">
        <f aca="false">SUMIF($I$19:$I$424,7262,AK$19:AK$424)</f>
        <v>0</v>
      </c>
      <c r="AL845" s="169" t="n">
        <f aca="false">SUMIF($I$19:$I$424,7262,AL$19:AL$424)</f>
        <v>0</v>
      </c>
      <c r="AM845" s="169" t="n">
        <f aca="false">SUMIF($I$19:$I$424,7262,AM$19:AM$424)</f>
        <v>0</v>
      </c>
      <c r="AN845" s="169" t="n">
        <f aca="false">SUMIF($I$19:$I$424,7262,AN$19:AN$424)</f>
        <v>0</v>
      </c>
      <c r="AO845" s="169" t="n">
        <f aca="false">SUMIF($I$19:$I$424,7262,AO$19:AO$424)</f>
        <v>0</v>
      </c>
      <c r="AP845" s="169" t="n">
        <f aca="false">SUMIF($I$19:$I$424,7262,AP$19:AP$424)</f>
        <v>0</v>
      </c>
      <c r="AQ845" s="169" t="n">
        <f aca="false">SUMIF($I$19:$I$424,7262,AQ$19:AQ$424)</f>
        <v>0</v>
      </c>
      <c r="AR845" s="169" t="n">
        <f aca="false">SUMIF($I$19:$I$424,7262,AR$19:AR$424)</f>
        <v>0</v>
      </c>
      <c r="AS845" s="169" t="n">
        <f aca="false">SUMIF($I$19:$I$424,7262,AS$19:AS$424)</f>
        <v>0</v>
      </c>
      <c r="AT845" s="169" t="n">
        <f aca="false">SUMIF($I$19:$I$424,7262,AT$19:AT$424)</f>
        <v>0</v>
      </c>
      <c r="AU845" s="169" t="n">
        <f aca="false">SUMIF($I$19:$I$424,7262,AU$19:AU$424)</f>
        <v>0</v>
      </c>
      <c r="AV845" s="169" t="n">
        <f aca="false">SUMIF($I$19:$I$424,7262,AV$19:AV$424)</f>
        <v>0</v>
      </c>
      <c r="AW845" s="169" t="n">
        <f aca="false">SUMIF($I$19:$I$424,7262,AW$19:AW$424)</f>
        <v>0</v>
      </c>
      <c r="AX845" s="169" t="n">
        <f aca="false">SUMIF($I$19:$I$424,7262,AX$19:AX$424)</f>
        <v>0</v>
      </c>
      <c r="AY845" s="169" t="n">
        <f aca="false">SUMIF($I$19:$I$424,7262,AY$19:AY$424)</f>
        <v>0</v>
      </c>
      <c r="AZ845" s="169" t="n">
        <f aca="false">SUMIF($I$19:$I$424,7262,AZ$19:AZ$424)</f>
        <v>0</v>
      </c>
      <c r="BA845" s="169" t="n">
        <f aca="false">SUMIF($I$19:$I$424,7262,BA$19:BA$424)</f>
        <v>0</v>
      </c>
      <c r="BB845" s="169" t="n">
        <f aca="false">SUMIF($I$19:$I$424,7262,BB$19:BB$424)</f>
        <v>0</v>
      </c>
      <c r="BC845" s="169" t="n">
        <f aca="false">SUMIF($I$19:$I$424,7262,BC$19:BC$424)</f>
        <v>0</v>
      </c>
      <c r="BD845" s="169" t="n">
        <f aca="false">SUMIF($I$19:$I$424,7262,BD$19:BD$424)</f>
        <v>0</v>
      </c>
      <c r="BE845" s="169" t="n">
        <f aca="false">SUMIF($I$19:$I$424,7262,BE$19:BE$424)</f>
        <v>0</v>
      </c>
      <c r="BF845" s="169" t="n">
        <f aca="false">SUMIF($I$19:$I$424,7262,BF$19:BF$424)</f>
        <v>0</v>
      </c>
      <c r="BG845" s="169" t="n">
        <f aca="false">SUMIF($I$19:$I$424,7262,BG$19:BG$424)</f>
        <v>0</v>
      </c>
      <c r="BH845" s="169" t="n">
        <f aca="false">SUMIF($I$19:$I$424,7262,BH$19:BH$424)</f>
        <v>0</v>
      </c>
      <c r="BI845" s="169" t="n">
        <f aca="false">SUMIF($I$19:$I$424,7262,BI$19:BI$424)</f>
        <v>0</v>
      </c>
      <c r="BJ845" s="169" t="n">
        <f aca="false">SUMIF($I$19:$I$424,7262,BJ$19:BJ$424)</f>
        <v>0</v>
      </c>
      <c r="BK845" s="169" t="n">
        <f aca="false">SUMIF($I$19:$I$424,7262,BK$19:BK$424)</f>
        <v>0</v>
      </c>
      <c r="BL845" s="169" t="n">
        <f aca="false">SUMIF($I$19:$I$424,7262,BL$19:BL$424)</f>
        <v>0</v>
      </c>
      <c r="BM845" s="169" t="n">
        <f aca="false">SUMIF($I$19:$I$424,7262,BM$19:BM$424)</f>
        <v>0</v>
      </c>
      <c r="BN845" s="169" t="n">
        <f aca="false">SUMIF($I$19:$I$424,7262,BN$19:BN$424)</f>
        <v>0</v>
      </c>
      <c r="BO845" s="169" t="n">
        <f aca="false">SUMIF($I$19:$I$424,7262,BO$19:BO$424)</f>
        <v>0</v>
      </c>
      <c r="BP845" s="169" t="n">
        <f aca="false">SUMIF($I$19:$I$424,7262,BP$19:BP$424)</f>
        <v>0</v>
      </c>
      <c r="BQ845" s="169" t="n">
        <f aca="false">SUMIF($I$19:$I$424,7262,BQ$19:BQ$424)</f>
        <v>0</v>
      </c>
      <c r="BR845" s="169" t="n">
        <f aca="false">SUMIF($I$19:$I$424,7262,BR$19:BR$424)</f>
        <v>0</v>
      </c>
      <c r="BS845" s="169" t="n">
        <f aca="false">SUMIF($I$19:$I$424,7262,BS$19:BS$424)</f>
        <v>0</v>
      </c>
      <c r="BT845" s="169" t="n">
        <f aca="false">SUMIF($I$19:$I$424,7262,BT$19:BT$424)</f>
        <v>0</v>
      </c>
      <c r="BU845" s="169" t="n">
        <f aca="false">SUMIF($I$19:$I$424,7262,BU$19:BU$424)</f>
        <v>0</v>
      </c>
      <c r="BV845" s="169" t="n">
        <f aca="false">SUMIF($I$19:$I$424,7262,BV$19:BV$424)</f>
        <v>0</v>
      </c>
      <c r="BW845" s="169" t="n">
        <f aca="false">SUMIF($I$19:$I$424,7262,BW$19:BW$424)</f>
        <v>0</v>
      </c>
      <c r="BX845" s="169" t="n">
        <f aca="false">SUMIF($I$19:$I$424,7262,BX$19:BX$424)</f>
        <v>0</v>
      </c>
      <c r="BY845" s="169" t="n">
        <f aca="false">SUMIF($I$19:$I$424,7262,BY$19:BY$424)</f>
        <v>0</v>
      </c>
      <c r="BZ845" s="169" t="n">
        <f aca="false">SUMIF($I$19:$I$424,7262,BZ$19:BZ$424)</f>
        <v>0</v>
      </c>
      <c r="CA845" s="169" t="n">
        <f aca="false">SUMIF($I$19:$I$424,7262,CA$19:CA$424)</f>
        <v>0</v>
      </c>
      <c r="CB845" s="169" t="n">
        <f aca="false">SUMIF($I$19:$I$424,7262,CB$19:CB$424)</f>
        <v>0</v>
      </c>
      <c r="CC845" s="169" t="n">
        <f aca="false">SUMIF($I$19:$I$424,7262,CC$19:CC$424)</f>
        <v>0</v>
      </c>
      <c r="CD845" s="169" t="n">
        <f aca="false">SUMIF($I$19:$I$424,7262,CD$19:CD$424)</f>
        <v>0</v>
      </c>
      <c r="CE845" s="169" t="n">
        <f aca="false">SUMIF($I$19:$I$424,7262,CE$19:CE$424)</f>
        <v>0</v>
      </c>
      <c r="CF845" s="169" t="n">
        <f aca="false">SUMIF($I$19:$I$424,7262,CF$19:CF$424)</f>
        <v>0</v>
      </c>
      <c r="CG845" s="169" t="n">
        <f aca="false">SUMIF($I$19:$I$424,7262,CG$19:CG$424)</f>
        <v>0</v>
      </c>
      <c r="CH845" s="169" t="n">
        <f aca="false">SUMIF($I$19:$I$424,7262,CH$19:CH$424)</f>
        <v>0</v>
      </c>
      <c r="CI845" s="169" t="n">
        <f aca="false">SUMIF($I$19:$I$424,7262,CI$19:CI$424)</f>
        <v>0</v>
      </c>
    </row>
    <row r="846" customFormat="false" ht="12.75" hidden="true" customHeight="false" outlineLevel="0" collapsed="false">
      <c r="B846" s="171" t="s">
        <v>238</v>
      </c>
      <c r="C846" s="171"/>
      <c r="D846" s="69"/>
      <c r="E846" s="69"/>
      <c r="F846" s="69"/>
      <c r="G846" s="69"/>
      <c r="H846" s="69"/>
      <c r="I846" s="173"/>
      <c r="J846" s="71"/>
      <c r="K846" s="66"/>
      <c r="L846" s="71"/>
      <c r="M846" s="66" t="n">
        <v>263</v>
      </c>
      <c r="N846" s="169" t="n">
        <f aca="false">SUMIF($I$19:$I$424,7263,N$19:N$424)</f>
        <v>0</v>
      </c>
      <c r="O846" s="169" t="n">
        <f aca="false">SUMIF($I$19:$I$424,7263,O$19:O$424)</f>
        <v>0</v>
      </c>
      <c r="P846" s="169" t="n">
        <f aca="false">SUMIF($I$19:$I$424,7263,P$19:P$424)</f>
        <v>0</v>
      </c>
      <c r="Q846" s="169" t="n">
        <f aca="false">SUMIF($I$19:$I$424,7263,Q$19:Q$424)</f>
        <v>0</v>
      </c>
      <c r="R846" s="169" t="n">
        <f aca="false">SUMIF($I$19:$I$424,7263,R$19:R$424)</f>
        <v>0</v>
      </c>
      <c r="S846" s="169" t="n">
        <f aca="false">SUMIF($I$19:$I$424,7263,S$19:S$424)</f>
        <v>0</v>
      </c>
      <c r="T846" s="169" t="n">
        <f aca="false">SUMIF($I$19:$I$424,7263,T$19:T$424)</f>
        <v>0</v>
      </c>
      <c r="U846" s="169" t="n">
        <f aca="false">SUMIF($I$19:$I$424,7263,U$19:U$424)</f>
        <v>0</v>
      </c>
      <c r="V846" s="169" t="n">
        <f aca="false">SUMIF($I$19:$I$424,7263,V$19:V$424)</f>
        <v>0</v>
      </c>
      <c r="W846" s="169" t="n">
        <f aca="false">SUMIF($I$19:$I$424,7263,W$19:W$424)</f>
        <v>0</v>
      </c>
      <c r="X846" s="169" t="n">
        <f aca="false">SUMIF($I$19:$I$424,7263,X$19:X$424)</f>
        <v>0</v>
      </c>
      <c r="Y846" s="169" t="n">
        <f aca="false">SUMIF($I$19:$I$424,7263,Y$19:Y$424)</f>
        <v>0</v>
      </c>
      <c r="Z846" s="169" t="n">
        <f aca="false">SUMIF($I$19:$I$424,7263,Z$19:Z$424)</f>
        <v>0</v>
      </c>
      <c r="AA846" s="169" t="n">
        <f aca="false">SUMIF($I$19:$I$424,7263,AA$19:AA$424)</f>
        <v>0</v>
      </c>
      <c r="AB846" s="169" t="n">
        <f aca="false">SUMIF($I$19:$I$424,7263,AB$19:AB$424)</f>
        <v>0</v>
      </c>
      <c r="AC846" s="169" t="n">
        <f aca="false">SUMIF($I$19:$I$424,7263,AC$19:AC$424)</f>
        <v>0</v>
      </c>
      <c r="AD846" s="169" t="n">
        <f aca="false">SUMIF($I$19:$I$424,7263,AD$19:AD$424)</f>
        <v>0</v>
      </c>
      <c r="AE846" s="169" t="n">
        <f aca="false">SUMIF($I$19:$I$424,7263,AE$19:AE$424)</f>
        <v>0</v>
      </c>
      <c r="AF846" s="169" t="n">
        <f aca="false">SUMIF($I$19:$I$424,7263,AF$19:AF$424)</f>
        <v>0</v>
      </c>
      <c r="AG846" s="169" t="n">
        <f aca="false">SUMIF($I$19:$I$424,7263,AG$19:AG$424)</f>
        <v>0</v>
      </c>
      <c r="AH846" s="169" t="n">
        <f aca="false">SUMIF($I$19:$I$424,7263,AH$19:AH$424)</f>
        <v>0</v>
      </c>
      <c r="AI846" s="169" t="n">
        <f aca="false">SUMIF($I$19:$I$424,7263,AI$19:AI$424)</f>
        <v>0</v>
      </c>
      <c r="AJ846" s="169" t="n">
        <f aca="false">SUMIF($I$19:$I$424,7263,AJ$19:AJ$424)</f>
        <v>0</v>
      </c>
      <c r="AK846" s="169" t="n">
        <f aca="false">SUMIF($I$19:$I$424,7263,AK$19:AK$424)</f>
        <v>0</v>
      </c>
      <c r="AL846" s="169" t="n">
        <f aca="false">SUMIF($I$19:$I$424,7263,AL$19:AL$424)</f>
        <v>0</v>
      </c>
      <c r="AM846" s="169" t="n">
        <f aca="false">SUMIF($I$19:$I$424,7263,AM$19:AM$424)</f>
        <v>0</v>
      </c>
      <c r="AN846" s="169" t="n">
        <f aca="false">SUMIF($I$19:$I$424,7263,AN$19:AN$424)</f>
        <v>0</v>
      </c>
      <c r="AO846" s="169" t="n">
        <f aca="false">SUMIF($I$19:$I$424,7263,AO$19:AO$424)</f>
        <v>0</v>
      </c>
      <c r="AP846" s="169" t="n">
        <f aca="false">SUMIF($I$19:$I$424,7263,AP$19:AP$424)</f>
        <v>0</v>
      </c>
      <c r="AQ846" s="169" t="n">
        <f aca="false">SUMIF($I$19:$I$424,7263,AQ$19:AQ$424)</f>
        <v>0</v>
      </c>
      <c r="AR846" s="169" t="n">
        <f aca="false">SUMIF($I$19:$I$424,7263,AR$19:AR$424)</f>
        <v>0</v>
      </c>
      <c r="AS846" s="169" t="n">
        <f aca="false">SUMIF($I$19:$I$424,7263,AS$19:AS$424)</f>
        <v>0</v>
      </c>
      <c r="AT846" s="169" t="n">
        <f aca="false">SUMIF($I$19:$I$424,7263,AT$19:AT$424)</f>
        <v>0</v>
      </c>
      <c r="AU846" s="169" t="n">
        <f aca="false">SUMIF($I$19:$I$424,7263,AU$19:AU$424)</f>
        <v>0</v>
      </c>
      <c r="AV846" s="169" t="n">
        <f aca="false">SUMIF($I$19:$I$424,7263,AV$19:AV$424)</f>
        <v>0</v>
      </c>
      <c r="AW846" s="169" t="n">
        <f aca="false">SUMIF($I$19:$I$424,7263,AW$19:AW$424)</f>
        <v>0</v>
      </c>
      <c r="AX846" s="169" t="n">
        <f aca="false">SUMIF($I$19:$I$424,7263,AX$19:AX$424)</f>
        <v>0</v>
      </c>
      <c r="AY846" s="169" t="n">
        <f aca="false">SUMIF($I$19:$I$424,7263,AY$19:AY$424)</f>
        <v>0</v>
      </c>
      <c r="AZ846" s="169" t="n">
        <f aca="false">SUMIF($I$19:$I$424,7263,AZ$19:AZ$424)</f>
        <v>0</v>
      </c>
      <c r="BA846" s="169" t="n">
        <f aca="false">SUMIF($I$19:$I$424,7263,BA$19:BA$424)</f>
        <v>0</v>
      </c>
      <c r="BB846" s="169" t="n">
        <f aca="false">SUMIF($I$19:$I$424,7263,BB$19:BB$424)</f>
        <v>0</v>
      </c>
      <c r="BC846" s="169" t="n">
        <f aca="false">SUMIF($I$19:$I$424,7263,BC$19:BC$424)</f>
        <v>0</v>
      </c>
      <c r="BD846" s="169" t="n">
        <f aca="false">SUMIF($I$19:$I$424,7263,BD$19:BD$424)</f>
        <v>0</v>
      </c>
      <c r="BE846" s="169" t="n">
        <f aca="false">SUMIF($I$19:$I$424,7263,BE$19:BE$424)</f>
        <v>0</v>
      </c>
      <c r="BF846" s="169" t="n">
        <f aca="false">SUMIF($I$19:$I$424,7263,BF$19:BF$424)</f>
        <v>0</v>
      </c>
      <c r="BG846" s="169" t="n">
        <f aca="false">SUMIF($I$19:$I$424,7263,BG$19:BG$424)</f>
        <v>0</v>
      </c>
      <c r="BH846" s="169" t="n">
        <f aca="false">SUMIF($I$19:$I$424,7263,BH$19:BH$424)</f>
        <v>0</v>
      </c>
      <c r="BI846" s="169" t="n">
        <f aca="false">SUMIF($I$19:$I$424,7263,BI$19:BI$424)</f>
        <v>0</v>
      </c>
      <c r="BJ846" s="169" t="n">
        <f aca="false">SUMIF($I$19:$I$424,7263,BJ$19:BJ$424)</f>
        <v>0</v>
      </c>
      <c r="BK846" s="169" t="n">
        <f aca="false">SUMIF($I$19:$I$424,7263,BK$19:BK$424)</f>
        <v>0</v>
      </c>
      <c r="BL846" s="169" t="n">
        <f aca="false">SUMIF($I$19:$I$424,7263,BL$19:BL$424)</f>
        <v>0</v>
      </c>
      <c r="BM846" s="169" t="n">
        <f aca="false">SUMIF($I$19:$I$424,7263,BM$19:BM$424)</f>
        <v>0</v>
      </c>
      <c r="BN846" s="169" t="n">
        <f aca="false">SUMIF($I$19:$I$424,7263,BN$19:BN$424)</f>
        <v>0</v>
      </c>
      <c r="BO846" s="169" t="n">
        <f aca="false">SUMIF($I$19:$I$424,7263,BO$19:BO$424)</f>
        <v>0</v>
      </c>
      <c r="BP846" s="169" t="n">
        <f aca="false">SUMIF($I$19:$I$424,7263,BP$19:BP$424)</f>
        <v>0</v>
      </c>
      <c r="BQ846" s="169" t="n">
        <f aca="false">SUMIF($I$19:$I$424,7263,BQ$19:BQ$424)</f>
        <v>0</v>
      </c>
      <c r="BR846" s="169" t="n">
        <f aca="false">SUMIF($I$19:$I$424,7263,BR$19:BR$424)</f>
        <v>0</v>
      </c>
      <c r="BS846" s="169" t="n">
        <f aca="false">SUMIF($I$19:$I$424,7263,BS$19:BS$424)</f>
        <v>0</v>
      </c>
      <c r="BT846" s="169" t="n">
        <f aca="false">SUMIF($I$19:$I$424,7263,BT$19:BT$424)</f>
        <v>0</v>
      </c>
      <c r="BU846" s="169" t="n">
        <f aca="false">SUMIF($I$19:$I$424,7263,BU$19:BU$424)</f>
        <v>0</v>
      </c>
      <c r="BV846" s="169" t="n">
        <f aca="false">SUMIF($I$19:$I$424,7263,BV$19:BV$424)</f>
        <v>0</v>
      </c>
      <c r="BW846" s="169" t="n">
        <f aca="false">SUMIF($I$19:$I$424,7263,BW$19:BW$424)</f>
        <v>0</v>
      </c>
      <c r="BX846" s="169" t="n">
        <f aca="false">SUMIF($I$19:$I$424,7263,BX$19:BX$424)</f>
        <v>0</v>
      </c>
      <c r="BY846" s="169" t="n">
        <f aca="false">SUMIF($I$19:$I$424,7263,BY$19:BY$424)</f>
        <v>0</v>
      </c>
      <c r="BZ846" s="169" t="n">
        <f aca="false">SUMIF($I$19:$I$424,7263,BZ$19:BZ$424)</f>
        <v>0</v>
      </c>
      <c r="CA846" s="169" t="n">
        <f aca="false">SUMIF($I$19:$I$424,7263,CA$19:CA$424)</f>
        <v>0</v>
      </c>
      <c r="CB846" s="169" t="n">
        <f aca="false">SUMIF($I$19:$I$424,7263,CB$19:CB$424)</f>
        <v>0</v>
      </c>
      <c r="CC846" s="169" t="n">
        <f aca="false">SUMIF($I$19:$I$424,7263,CC$19:CC$424)</f>
        <v>0</v>
      </c>
      <c r="CD846" s="169" t="n">
        <f aca="false">SUMIF($I$19:$I$424,7263,CD$19:CD$424)</f>
        <v>0</v>
      </c>
      <c r="CE846" s="169" t="n">
        <f aca="false">SUMIF($I$19:$I$424,7263,CE$19:CE$424)</f>
        <v>0</v>
      </c>
      <c r="CF846" s="169" t="n">
        <f aca="false">SUMIF($I$19:$I$424,7263,CF$19:CF$424)</f>
        <v>0</v>
      </c>
      <c r="CG846" s="169" t="n">
        <f aca="false">SUMIF($I$19:$I$424,7263,CG$19:CG$424)</f>
        <v>0</v>
      </c>
      <c r="CH846" s="169" t="n">
        <f aca="false">SUMIF($I$19:$I$424,7263,CH$19:CH$424)</f>
        <v>0</v>
      </c>
      <c r="CI846" s="169" t="n">
        <f aca="false">SUMIF($I$19:$I$424,7263,CI$19:CI$424)</f>
        <v>0</v>
      </c>
    </row>
    <row r="847" customFormat="false" ht="12.75" hidden="true" customHeight="false" outlineLevel="0" collapsed="false">
      <c r="B847" s="5" t="s">
        <v>153</v>
      </c>
      <c r="C847" s="5"/>
      <c r="D847" s="69"/>
      <c r="E847" s="69"/>
      <c r="F847" s="69"/>
      <c r="G847" s="69"/>
      <c r="H847" s="69"/>
      <c r="I847" s="75"/>
      <c r="J847" s="76"/>
      <c r="K847" s="66"/>
      <c r="L847" s="76"/>
      <c r="M847" s="66" t="n">
        <v>290</v>
      </c>
      <c r="N847" s="169" t="n">
        <f aca="false">SUMIF($I$19:$I$428,7290,N$19:N$428)</f>
        <v>0</v>
      </c>
      <c r="O847" s="169" t="n">
        <f aca="false">SUMIF($I$19:$I$428,7290,O$19:O$428)</f>
        <v>0</v>
      </c>
      <c r="P847" s="169" t="n">
        <f aca="false">SUMIF($I$19:$I$428,7290,P$19:P$428)</f>
        <v>0</v>
      </c>
      <c r="Q847" s="169" t="n">
        <f aca="false">SUMIF($I$19:$I$428,7290,Q$19:Q$428)</f>
        <v>0</v>
      </c>
      <c r="R847" s="169" t="n">
        <f aca="false">SUMIF($I$19:$I$428,7290,R$19:R$428)</f>
        <v>0</v>
      </c>
      <c r="S847" s="169" t="n">
        <f aca="false">SUMIF($I$19:$I$428,7290,S$19:S$428)</f>
        <v>0</v>
      </c>
      <c r="T847" s="169" t="n">
        <f aca="false">SUMIF($I$19:$I$428,7290,T$19:T$428)</f>
        <v>0</v>
      </c>
      <c r="U847" s="169" t="n">
        <f aca="false">SUMIF($I$19:$I$428,7290,U$19:U$428)</f>
        <v>0</v>
      </c>
      <c r="V847" s="169" t="n">
        <f aca="false">SUMIF($I$19:$I$428,7290,V$19:V$428)</f>
        <v>0</v>
      </c>
      <c r="W847" s="169" t="n">
        <f aca="false">SUMIF($I$19:$I$428,7290,W$19:W$428)</f>
        <v>0</v>
      </c>
      <c r="X847" s="169" t="n">
        <f aca="false">SUMIF($I$19:$I$428,7290,X$19:X$428)</f>
        <v>0</v>
      </c>
      <c r="Y847" s="169" t="n">
        <f aca="false">SUMIF($I$19:$I$428,7290,Y$19:Y$428)</f>
        <v>0</v>
      </c>
      <c r="Z847" s="169" t="n">
        <f aca="false">SUMIF($I$19:$I$428,7290,Z$19:Z$428)</f>
        <v>0</v>
      </c>
      <c r="AA847" s="169" t="n">
        <f aca="false">SUMIF($I$19:$I$428,7290,AA$19:AA$428)</f>
        <v>0</v>
      </c>
      <c r="AB847" s="169" t="n">
        <f aca="false">SUMIF($I$19:$I$428,7290,AB$19:AB$428)</f>
        <v>0</v>
      </c>
      <c r="AC847" s="169" t="n">
        <f aca="false">SUMIF($I$19:$I$428,7290,AC$19:AC$428)</f>
        <v>0</v>
      </c>
      <c r="AD847" s="169" t="n">
        <f aca="false">SUMIF($I$19:$I$428,7290,AD$19:AD$428)</f>
        <v>0</v>
      </c>
      <c r="AE847" s="169" t="n">
        <f aca="false">SUMIF($I$19:$I$428,7290,AE$19:AE$428)</f>
        <v>0</v>
      </c>
      <c r="AF847" s="169" t="n">
        <f aca="false">SUMIF($I$19:$I$428,7290,AF$19:AF$428)</f>
        <v>0</v>
      </c>
      <c r="AG847" s="169" t="n">
        <f aca="false">SUMIF($I$19:$I$428,7290,AG$19:AG$428)</f>
        <v>0</v>
      </c>
      <c r="AH847" s="169" t="n">
        <f aca="false">SUMIF($I$19:$I$428,7290,AH$19:AH$428)</f>
        <v>0</v>
      </c>
      <c r="AI847" s="169" t="n">
        <f aca="false">SUMIF($I$19:$I$428,7290,AI$19:AI$428)</f>
        <v>0</v>
      </c>
      <c r="AJ847" s="169" t="n">
        <f aca="false">SUMIF($I$19:$I$428,7290,AJ$19:AJ$428)</f>
        <v>0</v>
      </c>
      <c r="AK847" s="169" t="n">
        <f aca="false">SUMIF($I$19:$I$428,7290,AK$19:AK$428)</f>
        <v>0</v>
      </c>
      <c r="AL847" s="169" t="n">
        <f aca="false">SUMIF($I$19:$I$428,7290,AL$19:AL$428)</f>
        <v>0</v>
      </c>
      <c r="AM847" s="169" t="n">
        <f aca="false">SUMIF($I$19:$I$428,7290,AM$19:AM$428)</f>
        <v>0</v>
      </c>
      <c r="AN847" s="169" t="n">
        <f aca="false">SUMIF($I$19:$I$428,7290,AN$19:AN$428)</f>
        <v>0</v>
      </c>
      <c r="AO847" s="169" t="n">
        <f aca="false">SUMIF($I$19:$I$428,7290,AO$19:AO$428)</f>
        <v>0</v>
      </c>
      <c r="AP847" s="169" t="n">
        <f aca="false">SUMIF($I$19:$I$428,7290,AP$19:AP$428)</f>
        <v>0</v>
      </c>
      <c r="AQ847" s="169" t="n">
        <f aca="false">SUMIF($I$19:$I$428,7290,AQ$19:AQ$428)</f>
        <v>0</v>
      </c>
      <c r="AR847" s="169" t="n">
        <f aca="false">SUMIF($I$19:$I$428,7290,AR$19:AR$428)</f>
        <v>0</v>
      </c>
      <c r="AS847" s="169" t="n">
        <f aca="false">SUMIF($I$19:$I$428,7290,AS$19:AS$428)</f>
        <v>0</v>
      </c>
      <c r="AT847" s="169" t="n">
        <f aca="false">SUMIF($I$19:$I$428,7290,AT$19:AT$428)</f>
        <v>0</v>
      </c>
      <c r="AU847" s="169" t="n">
        <f aca="false">SUMIF($I$19:$I$428,7290,AU$19:AU$428)</f>
        <v>0</v>
      </c>
      <c r="AV847" s="169" t="n">
        <f aca="false">SUMIF($I$19:$I$428,7290,AV$19:AV$428)</f>
        <v>0</v>
      </c>
      <c r="AW847" s="169" t="n">
        <f aca="false">SUMIF($I$19:$I$428,7290,AW$19:AW$428)</f>
        <v>0</v>
      </c>
      <c r="AX847" s="169" t="n">
        <f aca="false">SUMIF($I$19:$I$428,7290,AX$19:AX$428)</f>
        <v>0</v>
      </c>
      <c r="AY847" s="169" t="n">
        <f aca="false">SUMIF($I$19:$I$428,7290,AY$19:AY$428)</f>
        <v>0</v>
      </c>
      <c r="AZ847" s="169" t="n">
        <f aca="false">SUMIF($I$19:$I$428,7290,AZ$19:AZ$428)</f>
        <v>0</v>
      </c>
      <c r="BA847" s="169" t="n">
        <f aca="false">SUMIF($I$19:$I$428,7290,BA$19:BA$428)</f>
        <v>0</v>
      </c>
      <c r="BB847" s="169" t="n">
        <f aca="false">SUMIF($I$19:$I$428,7290,BB$19:BB$428)</f>
        <v>0</v>
      </c>
      <c r="BC847" s="169" t="n">
        <f aca="false">SUMIF($I$19:$I$428,7290,BC$19:BC$428)</f>
        <v>0</v>
      </c>
      <c r="BD847" s="169" t="n">
        <f aca="false">SUMIF($I$19:$I$428,7290,BD$19:BD$428)</f>
        <v>0</v>
      </c>
      <c r="BE847" s="169" t="n">
        <f aca="false">SUMIF($I$19:$I$428,7290,BE$19:BE$428)</f>
        <v>0</v>
      </c>
      <c r="BF847" s="169" t="n">
        <f aca="false">SUMIF($I$19:$I$428,7290,BF$19:BF$428)</f>
        <v>0</v>
      </c>
      <c r="BG847" s="169" t="n">
        <f aca="false">SUMIF($I$19:$I$428,7290,BG$19:BG$428)</f>
        <v>0</v>
      </c>
      <c r="BH847" s="169" t="n">
        <f aca="false">SUMIF($I$19:$I$428,7290,BH$19:BH$428)</f>
        <v>0</v>
      </c>
      <c r="BI847" s="169" t="n">
        <f aca="false">SUMIF($I$19:$I$428,7290,BI$19:BI$428)</f>
        <v>0</v>
      </c>
      <c r="BJ847" s="169" t="n">
        <f aca="false">SUMIF($I$19:$I$428,7290,BJ$19:BJ$428)</f>
        <v>0</v>
      </c>
      <c r="BK847" s="169" t="n">
        <f aca="false">SUMIF($I$19:$I$428,7290,BK$19:BK$428)</f>
        <v>0</v>
      </c>
      <c r="BL847" s="169" t="n">
        <f aca="false">SUMIF($I$19:$I$428,7290,BL$19:BL$428)</f>
        <v>0</v>
      </c>
      <c r="BM847" s="169" t="n">
        <f aca="false">SUMIF($I$19:$I$428,7290,BM$19:BM$428)</f>
        <v>0</v>
      </c>
      <c r="BN847" s="169" t="n">
        <f aca="false">SUMIF($I$19:$I$428,7290,BN$19:BN$428)</f>
        <v>0</v>
      </c>
      <c r="BO847" s="169" t="n">
        <f aca="false">SUMIF($I$19:$I$428,7290,BO$19:BO$428)</f>
        <v>0</v>
      </c>
      <c r="BP847" s="169" t="n">
        <f aca="false">SUMIF($I$19:$I$428,7290,BP$19:BP$428)</f>
        <v>0</v>
      </c>
      <c r="BQ847" s="169" t="n">
        <f aca="false">SUMIF($I$19:$I$428,7290,BQ$19:BQ$428)</f>
        <v>0</v>
      </c>
      <c r="BR847" s="169" t="n">
        <f aca="false">SUMIF($I$19:$I$428,7290,BR$19:BR$428)</f>
        <v>0</v>
      </c>
      <c r="BS847" s="169" t="n">
        <f aca="false">SUMIF($I$19:$I$428,7290,BS$19:BS$428)</f>
        <v>0</v>
      </c>
      <c r="BT847" s="169" t="n">
        <f aca="false">SUMIF($I$19:$I$428,7290,BT$19:BT$428)</f>
        <v>0</v>
      </c>
      <c r="BU847" s="169" t="n">
        <f aca="false">SUMIF($I$19:$I$428,7290,BU$19:BU$428)</f>
        <v>0</v>
      </c>
      <c r="BV847" s="169" t="n">
        <f aca="false">SUMIF($I$19:$I$428,7290,BV$19:BV$428)</f>
        <v>0</v>
      </c>
      <c r="BW847" s="169" t="n">
        <f aca="false">SUMIF($I$19:$I$428,7290,BW$19:BW$428)</f>
        <v>0</v>
      </c>
      <c r="BX847" s="169" t="n">
        <f aca="false">SUMIF($I$19:$I$428,7290,BX$19:BX$428)</f>
        <v>0</v>
      </c>
      <c r="BY847" s="169" t="n">
        <f aca="false">SUMIF($I$19:$I$428,7290,BY$19:BY$428)</f>
        <v>0</v>
      </c>
      <c r="BZ847" s="169" t="n">
        <f aca="false">SUMIF($I$19:$I$428,7290,BZ$19:BZ$428)</f>
        <v>0</v>
      </c>
      <c r="CA847" s="169" t="n">
        <f aca="false">SUMIF($I$19:$I$428,7290,CA$19:CA$428)</f>
        <v>0</v>
      </c>
      <c r="CB847" s="169" t="n">
        <f aca="false">SUMIF($I$19:$I$428,7290,CB$19:CB$428)</f>
        <v>0</v>
      </c>
      <c r="CC847" s="169" t="n">
        <f aca="false">SUMIF($I$19:$I$428,7290,CC$19:CC$428)</f>
        <v>0</v>
      </c>
      <c r="CD847" s="169" t="n">
        <f aca="false">SUMIF($I$19:$I$428,7290,CD$19:CD$428)</f>
        <v>0</v>
      </c>
      <c r="CE847" s="169" t="n">
        <f aca="false">SUMIF($I$19:$I$428,7290,CE$19:CE$428)</f>
        <v>0</v>
      </c>
      <c r="CF847" s="169" t="n">
        <f aca="false">SUMIF($I$19:$I$428,7290,CF$19:CF$428)</f>
        <v>0</v>
      </c>
      <c r="CG847" s="169" t="n">
        <f aca="false">SUMIF($I$19:$I$428,7290,CG$19:CG$428)</f>
        <v>0</v>
      </c>
      <c r="CH847" s="169" t="n">
        <f aca="false">SUMIF($I$19:$I$428,7290,CH$19:CH$428)</f>
        <v>0</v>
      </c>
      <c r="CI847" s="169" t="n">
        <f aca="false">SUMIF($I$19:$I$428,7290,CI$19:CI$428)</f>
        <v>0</v>
      </c>
    </row>
    <row r="848" customFormat="false" ht="12.75" hidden="true" customHeight="false" outlineLevel="0" collapsed="false">
      <c r="B848" s="5" t="s">
        <v>119</v>
      </c>
      <c r="C848" s="5"/>
      <c r="D848" s="69"/>
      <c r="E848" s="69"/>
      <c r="F848" s="69"/>
      <c r="G848" s="69"/>
      <c r="H848" s="69"/>
      <c r="I848" s="75"/>
      <c r="J848" s="76"/>
      <c r="K848" s="66"/>
      <c r="L848" s="76"/>
      <c r="M848" s="66" t="n">
        <v>300</v>
      </c>
      <c r="N848" s="169" t="n">
        <f aca="false">SUMIF($I$19:$I$428,7300,N$19:N$428)</f>
        <v>0</v>
      </c>
      <c r="O848" s="169" t="n">
        <f aca="false">SUMIF($I$19:$I$428,7300,O$19:O$428)</f>
        <v>0</v>
      </c>
      <c r="P848" s="169" t="n">
        <f aca="false">SUMIF($I$19:$I$428,7300,P$19:P$428)</f>
        <v>0</v>
      </c>
      <c r="Q848" s="169" t="n">
        <f aca="false">SUMIF($I$19:$I$428,7300,Q$19:Q$428)</f>
        <v>0</v>
      </c>
      <c r="R848" s="169" t="n">
        <f aca="false">SUMIF($I$19:$I$428,7300,R$19:R$428)</f>
        <v>0</v>
      </c>
      <c r="S848" s="169" t="n">
        <f aca="false">SUMIF($I$19:$I$428,7300,S$19:S$428)</f>
        <v>0</v>
      </c>
      <c r="T848" s="169" t="n">
        <f aca="false">SUMIF($I$19:$I$428,7300,T$19:T$428)</f>
        <v>0</v>
      </c>
      <c r="U848" s="169" t="n">
        <f aca="false">SUMIF($I$19:$I$428,7300,U$19:U$428)</f>
        <v>0</v>
      </c>
      <c r="V848" s="169" t="n">
        <f aca="false">SUMIF($I$19:$I$428,7300,V$19:V$428)</f>
        <v>0</v>
      </c>
      <c r="W848" s="169" t="n">
        <f aca="false">SUMIF($I$19:$I$428,7300,W$19:W$428)</f>
        <v>0</v>
      </c>
      <c r="X848" s="169" t="n">
        <f aca="false">SUMIF($I$19:$I$428,7300,X$19:X$428)</f>
        <v>0</v>
      </c>
      <c r="Y848" s="169" t="n">
        <f aca="false">SUMIF($I$19:$I$428,7300,Y$19:Y$428)</f>
        <v>0</v>
      </c>
      <c r="Z848" s="169" t="n">
        <f aca="false">SUMIF($I$19:$I$428,7300,Z$19:Z$428)</f>
        <v>0</v>
      </c>
      <c r="AA848" s="169" t="n">
        <f aca="false">SUMIF($I$19:$I$428,7300,AA$19:AA$428)</f>
        <v>0</v>
      </c>
      <c r="AB848" s="169" t="n">
        <f aca="false">SUMIF($I$19:$I$428,7300,AB$19:AB$428)</f>
        <v>0</v>
      </c>
      <c r="AC848" s="169" t="n">
        <f aca="false">SUMIF($I$19:$I$428,7300,AC$19:AC$428)</f>
        <v>0</v>
      </c>
      <c r="AD848" s="169" t="n">
        <f aca="false">SUMIF($I$19:$I$428,7300,AD$19:AD$428)</f>
        <v>0</v>
      </c>
      <c r="AE848" s="169" t="n">
        <f aca="false">SUMIF($I$19:$I$428,7300,AE$19:AE$428)</f>
        <v>0</v>
      </c>
      <c r="AF848" s="169" t="n">
        <f aca="false">SUMIF($I$19:$I$428,7300,AF$19:AF$428)</f>
        <v>0</v>
      </c>
      <c r="AG848" s="169" t="n">
        <f aca="false">SUMIF($I$19:$I$428,7300,AG$19:AG$428)</f>
        <v>0</v>
      </c>
      <c r="AH848" s="169" t="n">
        <f aca="false">SUMIF($I$19:$I$428,7300,AH$19:AH$428)</f>
        <v>0</v>
      </c>
      <c r="AI848" s="169" t="n">
        <f aca="false">SUMIF($I$19:$I$428,7300,AI$19:AI$428)</f>
        <v>0</v>
      </c>
      <c r="AJ848" s="169" t="n">
        <f aca="false">SUMIF($I$19:$I$428,7300,AJ$19:AJ$428)</f>
        <v>0</v>
      </c>
      <c r="AK848" s="169" t="n">
        <f aca="false">SUMIF($I$19:$I$428,7300,AK$19:AK$428)</f>
        <v>0</v>
      </c>
      <c r="AL848" s="169" t="n">
        <f aca="false">SUMIF($I$19:$I$428,7300,AL$19:AL$428)</f>
        <v>0</v>
      </c>
      <c r="AM848" s="169" t="n">
        <f aca="false">SUMIF($I$19:$I$428,7300,AM$19:AM$428)</f>
        <v>0</v>
      </c>
      <c r="AN848" s="169" t="n">
        <f aca="false">SUMIF($I$19:$I$428,7300,AN$19:AN$428)</f>
        <v>0</v>
      </c>
      <c r="AO848" s="169" t="n">
        <f aca="false">SUMIF($I$19:$I$428,7300,AO$19:AO$428)</f>
        <v>0</v>
      </c>
      <c r="AP848" s="169" t="n">
        <f aca="false">SUMIF($I$19:$I$428,7300,AP$19:AP$428)</f>
        <v>0</v>
      </c>
      <c r="AQ848" s="169" t="n">
        <f aca="false">SUMIF($I$19:$I$428,7300,AQ$19:AQ$428)</f>
        <v>0</v>
      </c>
      <c r="AR848" s="169" t="n">
        <f aca="false">SUMIF($I$19:$I$428,7300,AR$19:AR$428)</f>
        <v>0</v>
      </c>
      <c r="AS848" s="169" t="n">
        <f aca="false">SUMIF($I$19:$I$428,7300,AS$19:AS$428)</f>
        <v>0</v>
      </c>
      <c r="AT848" s="169" t="n">
        <f aca="false">SUMIF($I$19:$I$428,7300,AT$19:AT$428)</f>
        <v>0</v>
      </c>
      <c r="AU848" s="169" t="n">
        <f aca="false">SUMIF($I$19:$I$428,7300,AU$19:AU$428)</f>
        <v>0</v>
      </c>
      <c r="AV848" s="169" t="n">
        <f aca="false">SUMIF($I$19:$I$428,7300,AV$19:AV$428)</f>
        <v>0</v>
      </c>
      <c r="AW848" s="169" t="n">
        <f aca="false">SUMIF($I$19:$I$428,7300,AW$19:AW$428)</f>
        <v>0</v>
      </c>
      <c r="AX848" s="169" t="n">
        <f aca="false">SUMIF($I$19:$I$428,7300,AX$19:AX$428)</f>
        <v>0</v>
      </c>
      <c r="AY848" s="169" t="n">
        <f aca="false">SUMIF($I$19:$I$428,7300,AY$19:AY$428)</f>
        <v>0</v>
      </c>
      <c r="AZ848" s="169" t="n">
        <f aca="false">SUMIF($I$19:$I$428,7300,AZ$19:AZ$428)</f>
        <v>0</v>
      </c>
      <c r="BA848" s="169" t="n">
        <f aca="false">SUMIF($I$19:$I$428,7300,BA$19:BA$428)</f>
        <v>0</v>
      </c>
      <c r="BB848" s="169" t="n">
        <f aca="false">SUMIF($I$19:$I$428,7300,BB$19:BB$428)</f>
        <v>0</v>
      </c>
      <c r="BC848" s="169" t="n">
        <f aca="false">SUMIF($I$19:$I$428,7300,BC$19:BC$428)</f>
        <v>0</v>
      </c>
      <c r="BD848" s="169" t="n">
        <f aca="false">SUMIF($I$19:$I$428,7300,BD$19:BD$428)</f>
        <v>0</v>
      </c>
      <c r="BE848" s="169" t="n">
        <f aca="false">SUMIF($I$19:$I$428,7300,BE$19:BE$428)</f>
        <v>0</v>
      </c>
      <c r="BF848" s="169" t="n">
        <f aca="false">SUMIF($I$19:$I$428,7300,BF$19:BF$428)</f>
        <v>0</v>
      </c>
      <c r="BG848" s="169" t="n">
        <f aca="false">SUMIF($I$19:$I$428,7300,BG$19:BG$428)</f>
        <v>0</v>
      </c>
      <c r="BH848" s="169" t="n">
        <f aca="false">SUMIF($I$19:$I$428,7300,BH$19:BH$428)</f>
        <v>0</v>
      </c>
      <c r="BI848" s="169" t="n">
        <f aca="false">SUMIF($I$19:$I$428,7300,BI$19:BI$428)</f>
        <v>0</v>
      </c>
      <c r="BJ848" s="169" t="n">
        <f aca="false">SUMIF($I$19:$I$428,7300,BJ$19:BJ$428)</f>
        <v>0</v>
      </c>
      <c r="BK848" s="169" t="n">
        <f aca="false">SUMIF($I$19:$I$428,7300,BK$19:BK$428)</f>
        <v>0</v>
      </c>
      <c r="BL848" s="169" t="n">
        <f aca="false">SUMIF($I$19:$I$428,7300,BL$19:BL$428)</f>
        <v>0</v>
      </c>
      <c r="BM848" s="169" t="n">
        <f aca="false">SUMIF($I$19:$I$428,7300,BM$19:BM$428)</f>
        <v>0</v>
      </c>
      <c r="BN848" s="169" t="n">
        <f aca="false">SUMIF($I$19:$I$428,7300,BN$19:BN$428)</f>
        <v>0</v>
      </c>
      <c r="BO848" s="169" t="n">
        <f aca="false">SUMIF($I$19:$I$428,7300,BO$19:BO$428)</f>
        <v>0</v>
      </c>
      <c r="BP848" s="169" t="n">
        <f aca="false">SUMIF($I$19:$I$428,7300,BP$19:BP$428)</f>
        <v>0</v>
      </c>
      <c r="BQ848" s="169" t="n">
        <f aca="false">SUMIF($I$19:$I$428,7300,BQ$19:BQ$428)</f>
        <v>0</v>
      </c>
      <c r="BR848" s="169" t="n">
        <f aca="false">SUMIF($I$19:$I$428,7300,BR$19:BR$428)</f>
        <v>0</v>
      </c>
      <c r="BS848" s="169" t="n">
        <f aca="false">SUMIF($I$19:$I$428,7300,BS$19:BS$428)</f>
        <v>0</v>
      </c>
      <c r="BT848" s="169" t="n">
        <f aca="false">SUMIF($I$19:$I$428,7300,BT$19:BT$428)</f>
        <v>0</v>
      </c>
      <c r="BU848" s="169" t="n">
        <f aca="false">SUMIF($I$19:$I$428,7300,BU$19:BU$428)</f>
        <v>0</v>
      </c>
      <c r="BV848" s="169" t="n">
        <f aca="false">SUMIF($I$19:$I$428,7300,BV$19:BV$428)</f>
        <v>0</v>
      </c>
      <c r="BW848" s="169" t="n">
        <f aca="false">SUMIF($I$19:$I$428,7300,BW$19:BW$428)</f>
        <v>0</v>
      </c>
      <c r="BX848" s="169" t="n">
        <f aca="false">SUMIF($I$19:$I$428,7300,BX$19:BX$428)</f>
        <v>0</v>
      </c>
      <c r="BY848" s="169" t="n">
        <f aca="false">SUMIF($I$19:$I$428,7300,BY$19:BY$428)</f>
        <v>0</v>
      </c>
      <c r="BZ848" s="169" t="n">
        <f aca="false">SUMIF($I$19:$I$428,7300,BZ$19:BZ$428)</f>
        <v>0</v>
      </c>
      <c r="CA848" s="169" t="n">
        <f aca="false">SUMIF($I$19:$I$428,7300,CA$19:CA$428)</f>
        <v>0</v>
      </c>
      <c r="CB848" s="169" t="n">
        <f aca="false">SUMIF($I$19:$I$428,7300,CB$19:CB$428)</f>
        <v>0</v>
      </c>
      <c r="CC848" s="169" t="n">
        <f aca="false">SUMIF($I$19:$I$428,7300,CC$19:CC$428)</f>
        <v>0</v>
      </c>
      <c r="CD848" s="169" t="n">
        <f aca="false">SUMIF($I$19:$I$428,7300,CD$19:CD$428)</f>
        <v>0</v>
      </c>
      <c r="CE848" s="169" t="n">
        <f aca="false">SUMIF($I$19:$I$428,7300,CE$19:CE$428)</f>
        <v>0</v>
      </c>
      <c r="CF848" s="169" t="n">
        <f aca="false">SUMIF($I$19:$I$428,7300,CF$19:CF$428)</f>
        <v>0</v>
      </c>
      <c r="CG848" s="169" t="n">
        <f aca="false">SUMIF($I$19:$I$428,7300,CG$19:CG$428)</f>
        <v>0</v>
      </c>
      <c r="CH848" s="169" t="n">
        <f aca="false">SUMIF($I$19:$I$428,7300,CH$19:CH$428)</f>
        <v>0</v>
      </c>
      <c r="CI848" s="169" t="n">
        <f aca="false">SUMIF($I$19:$I$428,7300,CI$19:CI$428)</f>
        <v>0</v>
      </c>
    </row>
    <row r="849" customFormat="false" ht="12.75" hidden="true" customHeight="false" outlineLevel="0" collapsed="false">
      <c r="B849" s="5" t="s">
        <v>116</v>
      </c>
      <c r="C849" s="5"/>
      <c r="D849" s="69"/>
      <c r="E849" s="69"/>
      <c r="F849" s="69"/>
      <c r="G849" s="69"/>
      <c r="H849" s="69"/>
      <c r="I849" s="80"/>
      <c r="J849" s="79"/>
      <c r="K849" s="66"/>
      <c r="L849" s="79"/>
      <c r="M849" s="66"/>
      <c r="N849" s="169"/>
      <c r="O849" s="169"/>
      <c r="P849" s="169"/>
      <c r="Q849" s="169"/>
      <c r="R849" s="169"/>
      <c r="S849" s="169"/>
      <c r="T849" s="169"/>
      <c r="U849" s="169"/>
      <c r="V849" s="169"/>
      <c r="W849" s="169"/>
      <c r="X849" s="169"/>
      <c r="Y849" s="169"/>
      <c r="Z849" s="169"/>
      <c r="AA849" s="169"/>
      <c r="AB849" s="169"/>
      <c r="AC849" s="169"/>
      <c r="AD849" s="169"/>
      <c r="AE849" s="169"/>
      <c r="AF849" s="169"/>
      <c r="AG849" s="169"/>
      <c r="AH849" s="169"/>
      <c r="AI849" s="169"/>
      <c r="AJ849" s="169"/>
      <c r="AK849" s="169"/>
      <c r="AL849" s="169"/>
      <c r="AM849" s="169"/>
      <c r="AN849" s="169"/>
      <c r="AO849" s="169"/>
      <c r="AP849" s="169"/>
      <c r="AQ849" s="169"/>
      <c r="AR849" s="169"/>
      <c r="AS849" s="169"/>
      <c r="AT849" s="169"/>
      <c r="AU849" s="169"/>
      <c r="AV849" s="169"/>
      <c r="AW849" s="169"/>
      <c r="AX849" s="169"/>
      <c r="AY849" s="169"/>
      <c r="AZ849" s="169"/>
      <c r="BA849" s="169"/>
      <c r="BB849" s="169"/>
      <c r="BC849" s="169"/>
      <c r="BD849" s="169"/>
      <c r="BE849" s="169"/>
      <c r="BF849" s="169"/>
      <c r="BG849" s="169"/>
      <c r="BH849" s="169"/>
      <c r="BI849" s="169"/>
      <c r="BJ849" s="169"/>
      <c r="BK849" s="169"/>
      <c r="BL849" s="169"/>
      <c r="BM849" s="169"/>
      <c r="BN849" s="169"/>
      <c r="BO849" s="169"/>
      <c r="BP849" s="169"/>
      <c r="BQ849" s="169"/>
      <c r="BR849" s="169"/>
      <c r="BS849" s="169"/>
      <c r="BT849" s="169"/>
      <c r="BU849" s="169"/>
      <c r="BV849" s="169"/>
      <c r="BW849" s="169"/>
      <c r="BX849" s="169"/>
      <c r="BY849" s="169"/>
      <c r="BZ849" s="169"/>
      <c r="CA849" s="169"/>
      <c r="CB849" s="169"/>
      <c r="CC849" s="169"/>
      <c r="CD849" s="169"/>
      <c r="CE849" s="169"/>
      <c r="CF849" s="169"/>
      <c r="CG849" s="169"/>
      <c r="CH849" s="169"/>
      <c r="CI849" s="169"/>
    </row>
    <row r="850" customFormat="false" ht="12.75" hidden="true" customHeight="false" outlineLevel="0" collapsed="false">
      <c r="B850" s="5" t="s">
        <v>121</v>
      </c>
      <c r="C850" s="5"/>
      <c r="D850" s="69"/>
      <c r="E850" s="69"/>
      <c r="F850" s="69"/>
      <c r="G850" s="69"/>
      <c r="H850" s="69"/>
      <c r="I850" s="80"/>
      <c r="J850" s="79"/>
      <c r="K850" s="66"/>
      <c r="L850" s="79"/>
      <c r="M850" s="66" t="n">
        <v>310</v>
      </c>
      <c r="N850" s="169" t="n">
        <f aca="false">SUMIF($I$19:$I$428,7310,N$19:N$428)</f>
        <v>0</v>
      </c>
      <c r="O850" s="169" t="n">
        <f aca="false">SUMIF($I$19:$I$428,7310,O$19:O$428)</f>
        <v>0</v>
      </c>
      <c r="P850" s="169" t="n">
        <f aca="false">SUMIF($I$19:$I$428,7310,P$19:P$428)</f>
        <v>0</v>
      </c>
      <c r="Q850" s="169" t="n">
        <f aca="false">SUMIF($I$19:$I$428,7310,Q$19:Q$428)</f>
        <v>0</v>
      </c>
      <c r="R850" s="169" t="n">
        <f aca="false">SUMIF($I$19:$I$428,7310,R$19:R$428)</f>
        <v>0</v>
      </c>
      <c r="S850" s="169" t="n">
        <f aca="false">SUMIF($I$19:$I$428,7310,S$19:S$428)</f>
        <v>0</v>
      </c>
      <c r="T850" s="169" t="n">
        <f aca="false">SUMIF($I$19:$I$428,7310,T$19:T$428)</f>
        <v>0</v>
      </c>
      <c r="U850" s="169" t="n">
        <f aca="false">SUMIF($I$19:$I$428,7310,U$19:U$428)</f>
        <v>0</v>
      </c>
      <c r="V850" s="169" t="n">
        <f aca="false">SUMIF($I$19:$I$428,7310,V$19:V$428)</f>
        <v>0</v>
      </c>
      <c r="W850" s="169" t="n">
        <f aca="false">SUMIF($I$19:$I$428,7310,W$19:W$428)</f>
        <v>0</v>
      </c>
      <c r="X850" s="169" t="n">
        <f aca="false">SUMIF($I$19:$I$428,7310,X$19:X$428)</f>
        <v>0</v>
      </c>
      <c r="Y850" s="169" t="n">
        <f aca="false">SUMIF($I$19:$I$428,7310,Y$19:Y$428)</f>
        <v>0</v>
      </c>
      <c r="Z850" s="169" t="n">
        <f aca="false">SUMIF($I$19:$I$428,7310,Z$19:Z$428)</f>
        <v>0</v>
      </c>
      <c r="AA850" s="169" t="n">
        <f aca="false">SUMIF($I$19:$I$428,7310,AA$19:AA$428)</f>
        <v>0</v>
      </c>
      <c r="AB850" s="169" t="n">
        <f aca="false">SUMIF($I$19:$I$428,7310,AB$19:AB$428)</f>
        <v>0</v>
      </c>
      <c r="AC850" s="169" t="n">
        <f aca="false">SUMIF($I$19:$I$428,7310,AC$19:AC$428)</f>
        <v>0</v>
      </c>
      <c r="AD850" s="169" t="n">
        <f aca="false">SUMIF($I$19:$I$428,7310,AD$19:AD$428)</f>
        <v>0</v>
      </c>
      <c r="AE850" s="169" t="n">
        <f aca="false">SUMIF($I$19:$I$428,7310,AE$19:AE$428)</f>
        <v>0</v>
      </c>
      <c r="AF850" s="169" t="n">
        <f aca="false">SUMIF($I$19:$I$428,7310,AF$19:AF$428)</f>
        <v>0</v>
      </c>
      <c r="AG850" s="169" t="n">
        <f aca="false">SUMIF($I$19:$I$428,7310,AG$19:AG$428)</f>
        <v>0</v>
      </c>
      <c r="AH850" s="169" t="n">
        <f aca="false">SUMIF($I$19:$I$428,7310,AH$19:AH$428)</f>
        <v>0</v>
      </c>
      <c r="AI850" s="169" t="n">
        <f aca="false">SUMIF($I$19:$I$428,7310,AI$19:AI$428)</f>
        <v>0</v>
      </c>
      <c r="AJ850" s="169" t="n">
        <f aca="false">SUMIF($I$19:$I$428,7310,AJ$19:AJ$428)</f>
        <v>0</v>
      </c>
      <c r="AK850" s="169" t="n">
        <f aca="false">SUMIF($I$19:$I$428,7310,AK$19:AK$428)</f>
        <v>0</v>
      </c>
      <c r="AL850" s="169" t="n">
        <f aca="false">SUMIF($I$19:$I$428,7310,AL$19:AL$428)</f>
        <v>0</v>
      </c>
      <c r="AM850" s="169" t="n">
        <f aca="false">SUMIF($I$19:$I$428,7310,AM$19:AM$428)</f>
        <v>0</v>
      </c>
      <c r="AN850" s="169" t="n">
        <f aca="false">SUMIF($I$19:$I$428,7310,AN$19:AN$428)</f>
        <v>0</v>
      </c>
      <c r="AO850" s="169" t="n">
        <f aca="false">SUMIF($I$19:$I$428,7310,AO$19:AO$428)</f>
        <v>0</v>
      </c>
      <c r="AP850" s="169" t="n">
        <f aca="false">SUMIF($I$19:$I$428,7310,AP$19:AP$428)</f>
        <v>0</v>
      </c>
      <c r="AQ850" s="169" t="n">
        <f aca="false">SUMIF($I$19:$I$428,7310,AQ$19:AQ$428)</f>
        <v>0</v>
      </c>
      <c r="AR850" s="169" t="n">
        <f aca="false">SUMIF($I$19:$I$428,7310,AR$19:AR$428)</f>
        <v>0</v>
      </c>
      <c r="AS850" s="169" t="n">
        <f aca="false">SUMIF($I$19:$I$428,7310,AS$19:AS$428)</f>
        <v>0</v>
      </c>
      <c r="AT850" s="169" t="n">
        <f aca="false">SUMIF($I$19:$I$428,7310,AT$19:AT$428)</f>
        <v>0</v>
      </c>
      <c r="AU850" s="169" t="n">
        <f aca="false">SUMIF($I$19:$I$428,7310,AU$19:AU$428)</f>
        <v>0</v>
      </c>
      <c r="AV850" s="169" t="n">
        <f aca="false">SUMIF($I$19:$I$428,7310,AV$19:AV$428)</f>
        <v>0</v>
      </c>
      <c r="AW850" s="169" t="n">
        <f aca="false">SUMIF($I$19:$I$428,7310,AW$19:AW$428)</f>
        <v>0</v>
      </c>
      <c r="AX850" s="169" t="n">
        <f aca="false">SUMIF($I$19:$I$428,7310,AX$19:AX$428)</f>
        <v>0</v>
      </c>
      <c r="AY850" s="169" t="n">
        <f aca="false">SUMIF($I$19:$I$428,7310,AY$19:AY$428)</f>
        <v>0</v>
      </c>
      <c r="AZ850" s="169" t="n">
        <f aca="false">SUMIF($I$19:$I$428,7310,AZ$19:AZ$428)</f>
        <v>0</v>
      </c>
      <c r="BA850" s="169" t="n">
        <f aca="false">SUMIF($I$19:$I$428,7310,BA$19:BA$428)</f>
        <v>0</v>
      </c>
      <c r="BB850" s="169" t="n">
        <f aca="false">SUMIF($I$19:$I$428,7310,BB$19:BB$428)</f>
        <v>0</v>
      </c>
      <c r="BC850" s="169" t="n">
        <f aca="false">SUMIF($I$19:$I$428,7310,BC$19:BC$428)</f>
        <v>0</v>
      </c>
      <c r="BD850" s="169" t="n">
        <f aca="false">SUMIF($I$19:$I$428,7310,BD$19:BD$428)</f>
        <v>0</v>
      </c>
      <c r="BE850" s="169" t="n">
        <f aca="false">SUMIF($I$19:$I$428,7310,BE$19:BE$428)</f>
        <v>0</v>
      </c>
      <c r="BF850" s="169" t="n">
        <f aca="false">SUMIF($I$19:$I$428,7310,BF$19:BF$428)</f>
        <v>0</v>
      </c>
      <c r="BG850" s="169" t="n">
        <f aca="false">SUMIF($I$19:$I$428,7310,BG$19:BG$428)</f>
        <v>0</v>
      </c>
      <c r="BH850" s="169" t="n">
        <f aca="false">SUMIF($I$19:$I$428,7310,BH$19:BH$428)</f>
        <v>0</v>
      </c>
      <c r="BI850" s="169" t="n">
        <f aca="false">SUMIF($I$19:$I$428,7310,BI$19:BI$428)</f>
        <v>0</v>
      </c>
      <c r="BJ850" s="169" t="n">
        <f aca="false">SUMIF($I$19:$I$428,7310,BJ$19:BJ$428)</f>
        <v>0</v>
      </c>
      <c r="BK850" s="169" t="n">
        <f aca="false">SUMIF($I$19:$I$428,7310,BK$19:BK$428)</f>
        <v>0</v>
      </c>
      <c r="BL850" s="169" t="n">
        <f aca="false">SUMIF($I$19:$I$428,7310,BL$19:BL$428)</f>
        <v>0</v>
      </c>
      <c r="BM850" s="169" t="n">
        <f aca="false">SUMIF($I$19:$I$428,7310,BM$19:BM$428)</f>
        <v>0</v>
      </c>
      <c r="BN850" s="169" t="n">
        <f aca="false">SUMIF($I$19:$I$428,7310,BN$19:BN$428)</f>
        <v>0</v>
      </c>
      <c r="BO850" s="169" t="n">
        <f aca="false">SUMIF($I$19:$I$428,7310,BO$19:BO$428)</f>
        <v>0</v>
      </c>
      <c r="BP850" s="169" t="n">
        <f aca="false">SUMIF($I$19:$I$428,7310,BP$19:BP$428)</f>
        <v>0</v>
      </c>
      <c r="BQ850" s="169" t="n">
        <f aca="false">SUMIF($I$19:$I$428,7310,BQ$19:BQ$428)</f>
        <v>0</v>
      </c>
      <c r="BR850" s="169" t="n">
        <f aca="false">SUMIF($I$19:$I$428,7310,BR$19:BR$428)</f>
        <v>0</v>
      </c>
      <c r="BS850" s="169" t="n">
        <f aca="false">SUMIF($I$19:$I$428,7310,BS$19:BS$428)</f>
        <v>0</v>
      </c>
      <c r="BT850" s="169" t="n">
        <f aca="false">SUMIF($I$19:$I$428,7310,BT$19:BT$428)</f>
        <v>0</v>
      </c>
      <c r="BU850" s="169" t="n">
        <f aca="false">SUMIF($I$19:$I$428,7310,BU$19:BU$428)</f>
        <v>0</v>
      </c>
      <c r="BV850" s="169" t="n">
        <f aca="false">SUMIF($I$19:$I$428,7310,BV$19:BV$428)</f>
        <v>0</v>
      </c>
      <c r="BW850" s="169" t="n">
        <f aca="false">SUMIF($I$19:$I$428,7310,BW$19:BW$428)</f>
        <v>0</v>
      </c>
      <c r="BX850" s="169" t="n">
        <f aca="false">SUMIF($I$19:$I$428,7310,BX$19:BX$428)</f>
        <v>0</v>
      </c>
      <c r="BY850" s="169" t="n">
        <f aca="false">SUMIF($I$19:$I$428,7310,BY$19:BY$428)</f>
        <v>0</v>
      </c>
      <c r="BZ850" s="169" t="n">
        <f aca="false">SUMIF($I$19:$I$428,7310,BZ$19:BZ$428)</f>
        <v>0</v>
      </c>
      <c r="CA850" s="169" t="n">
        <f aca="false">SUMIF($I$19:$I$428,7310,CA$19:CA$428)</f>
        <v>0</v>
      </c>
      <c r="CB850" s="169" t="n">
        <f aca="false">SUMIF($I$19:$I$428,7310,CB$19:CB$428)</f>
        <v>0</v>
      </c>
      <c r="CC850" s="169" t="n">
        <f aca="false">SUMIF($I$19:$I$428,7310,CC$19:CC$428)</f>
        <v>0</v>
      </c>
      <c r="CD850" s="169" t="n">
        <f aca="false">SUMIF($I$19:$I$428,7310,CD$19:CD$428)</f>
        <v>0</v>
      </c>
      <c r="CE850" s="169" t="n">
        <f aca="false">SUMIF($I$19:$I$428,7310,CE$19:CE$428)</f>
        <v>0</v>
      </c>
      <c r="CF850" s="169" t="n">
        <f aca="false">SUMIF($I$19:$I$428,7310,CF$19:CF$428)</f>
        <v>0</v>
      </c>
      <c r="CG850" s="169" t="n">
        <f aca="false">SUMIF($I$19:$I$428,7310,CG$19:CG$428)</f>
        <v>0</v>
      </c>
      <c r="CH850" s="169" t="n">
        <f aca="false">SUMIF($I$19:$I$428,7310,CH$19:CH$428)</f>
        <v>0</v>
      </c>
      <c r="CI850" s="169" t="n">
        <f aca="false">SUMIF($I$19:$I$428,7310,CI$19:CI$428)</f>
        <v>0</v>
      </c>
    </row>
    <row r="851" customFormat="false" ht="12.75" hidden="true" customHeight="false" outlineLevel="0" collapsed="false">
      <c r="B851" s="171" t="s">
        <v>369</v>
      </c>
      <c r="C851" s="171"/>
      <c r="D851" s="69"/>
      <c r="E851" s="69"/>
      <c r="F851" s="69"/>
      <c r="G851" s="69"/>
      <c r="H851" s="69"/>
      <c r="I851" s="75"/>
      <c r="J851" s="71"/>
      <c r="K851" s="66"/>
      <c r="L851" s="71"/>
      <c r="M851" s="66" t="n">
        <v>320</v>
      </c>
      <c r="N851" s="169" t="n">
        <f aca="false">SUMIF($I$19:$I$424,7320,N$19:N$424)</f>
        <v>0</v>
      </c>
      <c r="O851" s="169" t="n">
        <f aca="false">SUMIF($I$19:$I$424,7320,O$19:O$424)</f>
        <v>0</v>
      </c>
      <c r="P851" s="169" t="n">
        <f aca="false">SUMIF($I$19:$I$424,7320,P$19:P$424)</f>
        <v>0</v>
      </c>
      <c r="Q851" s="169" t="n">
        <f aca="false">SUMIF($I$19:$I$424,7320,Q$19:Q$424)</f>
        <v>0</v>
      </c>
      <c r="R851" s="169" t="n">
        <f aca="false">SUMIF($I$19:$I$424,7320,R$19:R$424)</f>
        <v>0</v>
      </c>
      <c r="S851" s="169" t="n">
        <f aca="false">SUMIF($I$19:$I$424,7320,S$19:S$424)</f>
        <v>0</v>
      </c>
      <c r="T851" s="169" t="n">
        <f aca="false">SUMIF($I$19:$I$424,7320,T$19:T$424)</f>
        <v>0</v>
      </c>
      <c r="U851" s="169" t="n">
        <f aca="false">SUMIF($I$19:$I$424,7320,U$19:U$424)</f>
        <v>0</v>
      </c>
      <c r="V851" s="169" t="n">
        <f aca="false">SUMIF($I$19:$I$424,7320,V$19:V$424)</f>
        <v>0</v>
      </c>
      <c r="W851" s="169" t="n">
        <f aca="false">SUMIF($I$19:$I$424,7320,W$19:W$424)</f>
        <v>0</v>
      </c>
      <c r="X851" s="169" t="n">
        <f aca="false">SUMIF($I$19:$I$424,7320,X$19:X$424)</f>
        <v>0</v>
      </c>
      <c r="Y851" s="169" t="n">
        <f aca="false">SUMIF($I$19:$I$424,7320,Y$19:Y$424)</f>
        <v>0</v>
      </c>
      <c r="Z851" s="169" t="n">
        <f aca="false">SUMIF($I$19:$I$424,7320,Z$19:Z$424)</f>
        <v>0</v>
      </c>
      <c r="AA851" s="169" t="n">
        <f aca="false">SUMIF($I$19:$I$424,7320,AA$19:AA$424)</f>
        <v>0</v>
      </c>
      <c r="AB851" s="169" t="n">
        <f aca="false">SUMIF($I$19:$I$424,7320,AB$19:AB$424)</f>
        <v>0</v>
      </c>
      <c r="AC851" s="169" t="n">
        <f aca="false">SUMIF($I$19:$I$424,7320,AC$19:AC$424)</f>
        <v>0</v>
      </c>
      <c r="AD851" s="169" t="n">
        <f aca="false">SUMIF($I$19:$I$424,7320,AD$19:AD$424)</f>
        <v>0</v>
      </c>
      <c r="AE851" s="169" t="n">
        <f aca="false">SUMIF($I$19:$I$424,7320,AE$19:AE$424)</f>
        <v>0</v>
      </c>
      <c r="AF851" s="169" t="n">
        <f aca="false">SUMIF($I$19:$I$424,7320,AF$19:AF$424)</f>
        <v>0</v>
      </c>
      <c r="AG851" s="169" t="n">
        <f aca="false">SUMIF($I$19:$I$424,7320,AG$19:AG$424)</f>
        <v>0</v>
      </c>
      <c r="AH851" s="169" t="n">
        <f aca="false">SUMIF($I$19:$I$424,7320,AH$19:AH$424)</f>
        <v>0</v>
      </c>
      <c r="AI851" s="169" t="n">
        <f aca="false">SUMIF($I$19:$I$424,7320,AI$19:AI$424)</f>
        <v>0</v>
      </c>
      <c r="AJ851" s="169" t="n">
        <f aca="false">SUMIF($I$19:$I$424,7320,AJ$19:AJ$424)</f>
        <v>0</v>
      </c>
      <c r="AK851" s="169" t="n">
        <f aca="false">SUMIF($I$19:$I$424,7320,AK$19:AK$424)</f>
        <v>0</v>
      </c>
      <c r="AL851" s="169" t="n">
        <f aca="false">SUMIF($I$19:$I$424,7320,AL$19:AL$424)</f>
        <v>0</v>
      </c>
      <c r="AM851" s="169" t="n">
        <f aca="false">SUMIF($I$19:$I$424,7320,AM$19:AM$424)</f>
        <v>0</v>
      </c>
      <c r="AN851" s="169" t="n">
        <f aca="false">SUMIF($I$19:$I$424,7320,AN$19:AN$424)</f>
        <v>0</v>
      </c>
      <c r="AO851" s="169" t="n">
        <f aca="false">SUMIF($I$19:$I$424,7320,AO$19:AO$424)</f>
        <v>0</v>
      </c>
      <c r="AP851" s="169" t="n">
        <f aca="false">SUMIF($I$19:$I$424,7320,AP$19:AP$424)</f>
        <v>0</v>
      </c>
      <c r="AQ851" s="169" t="n">
        <f aca="false">SUMIF($I$19:$I$424,7320,AQ$19:AQ$424)</f>
        <v>0</v>
      </c>
      <c r="AR851" s="169" t="n">
        <f aca="false">SUMIF($I$19:$I$424,7320,AR$19:AR$424)</f>
        <v>0</v>
      </c>
      <c r="AS851" s="169" t="n">
        <f aca="false">SUMIF($I$19:$I$424,7320,AS$19:AS$424)</f>
        <v>0</v>
      </c>
      <c r="AT851" s="169" t="n">
        <f aca="false">SUMIF($I$19:$I$424,7320,AT$19:AT$424)</f>
        <v>0</v>
      </c>
      <c r="AU851" s="169" t="n">
        <f aca="false">SUMIF($I$19:$I$424,7320,AU$19:AU$424)</f>
        <v>0</v>
      </c>
      <c r="AV851" s="169" t="n">
        <f aca="false">SUMIF($I$19:$I$424,7320,AV$19:AV$424)</f>
        <v>0</v>
      </c>
      <c r="AW851" s="169" t="n">
        <f aca="false">SUMIF($I$19:$I$424,7320,AW$19:AW$424)</f>
        <v>0</v>
      </c>
      <c r="AX851" s="169" t="n">
        <f aca="false">SUMIF($I$19:$I$424,7320,AX$19:AX$424)</f>
        <v>0</v>
      </c>
      <c r="AY851" s="169" t="n">
        <f aca="false">SUMIF($I$19:$I$424,7320,AY$19:AY$424)</f>
        <v>0</v>
      </c>
      <c r="AZ851" s="169" t="n">
        <f aca="false">SUMIF($I$19:$I$424,7320,AZ$19:AZ$424)</f>
        <v>0</v>
      </c>
      <c r="BA851" s="169" t="n">
        <f aca="false">SUMIF($I$19:$I$424,7320,BA$19:BA$424)</f>
        <v>0</v>
      </c>
      <c r="BB851" s="169" t="n">
        <f aca="false">SUMIF($I$19:$I$424,7320,BB$19:BB$424)</f>
        <v>0</v>
      </c>
      <c r="BC851" s="169" t="n">
        <f aca="false">SUMIF($I$19:$I$424,7320,BC$19:BC$424)</f>
        <v>0</v>
      </c>
      <c r="BD851" s="169" t="n">
        <f aca="false">SUMIF($I$19:$I$424,7320,BD$19:BD$424)</f>
        <v>0</v>
      </c>
      <c r="BE851" s="169" t="n">
        <f aca="false">SUMIF($I$19:$I$424,7320,BE$19:BE$424)</f>
        <v>0</v>
      </c>
      <c r="BF851" s="169" t="n">
        <f aca="false">SUMIF($I$19:$I$424,7320,BF$19:BF$424)</f>
        <v>0</v>
      </c>
      <c r="BG851" s="169" t="n">
        <f aca="false">SUMIF($I$19:$I$424,7320,BG$19:BG$424)</f>
        <v>0</v>
      </c>
      <c r="BH851" s="169" t="n">
        <f aca="false">SUMIF($I$19:$I$424,7320,BH$19:BH$424)</f>
        <v>0</v>
      </c>
      <c r="BI851" s="169" t="n">
        <f aca="false">SUMIF($I$19:$I$424,7320,BI$19:BI$424)</f>
        <v>0</v>
      </c>
      <c r="BJ851" s="169" t="n">
        <f aca="false">SUMIF($I$19:$I$424,7320,BJ$19:BJ$424)</f>
        <v>0</v>
      </c>
      <c r="BK851" s="169" t="n">
        <f aca="false">SUMIF($I$19:$I$424,7320,BK$19:BK$424)</f>
        <v>0</v>
      </c>
      <c r="BL851" s="169" t="n">
        <f aca="false">SUMIF($I$19:$I$424,7320,BL$19:BL$424)</f>
        <v>0</v>
      </c>
      <c r="BM851" s="169" t="n">
        <f aca="false">SUMIF($I$19:$I$424,7320,BM$19:BM$424)</f>
        <v>0</v>
      </c>
      <c r="BN851" s="169" t="n">
        <f aca="false">SUMIF($I$19:$I$424,7320,BN$19:BN$424)</f>
        <v>0</v>
      </c>
      <c r="BO851" s="169" t="n">
        <f aca="false">SUMIF($I$19:$I$424,7320,BO$19:BO$424)</f>
        <v>0</v>
      </c>
      <c r="BP851" s="169" t="n">
        <f aca="false">SUMIF($I$19:$I$424,7320,BP$19:BP$424)</f>
        <v>0</v>
      </c>
      <c r="BQ851" s="169" t="n">
        <f aca="false">SUMIF($I$19:$I$424,7320,BQ$19:BQ$424)</f>
        <v>0</v>
      </c>
      <c r="BR851" s="169" t="n">
        <f aca="false">SUMIF($I$19:$I$424,7320,BR$19:BR$424)</f>
        <v>0</v>
      </c>
      <c r="BS851" s="169" t="n">
        <f aca="false">SUMIF($I$19:$I$424,7320,BS$19:BS$424)</f>
        <v>0</v>
      </c>
      <c r="BT851" s="169" t="n">
        <f aca="false">SUMIF($I$19:$I$424,7320,BT$19:BT$424)</f>
        <v>0</v>
      </c>
      <c r="BU851" s="169" t="n">
        <f aca="false">SUMIF($I$19:$I$424,7320,BU$19:BU$424)</f>
        <v>0</v>
      </c>
      <c r="BV851" s="169" t="n">
        <f aca="false">SUMIF($I$19:$I$424,7320,BV$19:BV$424)</f>
        <v>0</v>
      </c>
      <c r="BW851" s="169" t="n">
        <f aca="false">SUMIF($I$19:$I$424,7320,BW$19:BW$424)</f>
        <v>0</v>
      </c>
      <c r="BX851" s="169" t="n">
        <f aca="false">SUMIF($I$19:$I$424,7320,BX$19:BX$424)</f>
        <v>0</v>
      </c>
      <c r="BY851" s="169" t="n">
        <f aca="false">SUMIF($I$19:$I$424,7320,BY$19:BY$424)</f>
        <v>0</v>
      </c>
      <c r="BZ851" s="169" t="n">
        <f aca="false">SUMIF($I$19:$I$424,7320,BZ$19:BZ$424)</f>
        <v>0</v>
      </c>
      <c r="CA851" s="169" t="n">
        <f aca="false">SUMIF($I$19:$I$424,7320,CA$19:CA$424)</f>
        <v>0</v>
      </c>
      <c r="CB851" s="169" t="n">
        <f aca="false">SUMIF($I$19:$I$424,7320,CB$19:CB$424)</f>
        <v>0</v>
      </c>
      <c r="CC851" s="169" t="n">
        <f aca="false">SUMIF($I$19:$I$424,7320,CC$19:CC$424)</f>
        <v>0</v>
      </c>
      <c r="CD851" s="169" t="n">
        <f aca="false">SUMIF($I$19:$I$424,7320,CD$19:CD$424)</f>
        <v>0</v>
      </c>
      <c r="CE851" s="169" t="n">
        <f aca="false">SUMIF($I$19:$I$424,7320,CE$19:CE$424)</f>
        <v>0</v>
      </c>
      <c r="CF851" s="169" t="n">
        <f aca="false">SUMIF($I$19:$I$424,7320,CF$19:CF$424)</f>
        <v>0</v>
      </c>
      <c r="CG851" s="169" t="n">
        <f aca="false">SUMIF($I$19:$I$424,7320,CG$19:CG$424)</f>
        <v>0</v>
      </c>
      <c r="CH851" s="169" t="n">
        <f aca="false">SUMIF($I$19:$I$424,7320,CH$19:CH$424)</f>
        <v>0</v>
      </c>
      <c r="CI851" s="169" t="n">
        <f aca="false">SUMIF($I$19:$I$424,7320,CI$19:CI$424)</f>
        <v>0</v>
      </c>
    </row>
    <row r="852" customFormat="false" ht="12.75" hidden="true" customHeight="false" outlineLevel="0" collapsed="false">
      <c r="B852" s="5" t="s">
        <v>268</v>
      </c>
      <c r="C852" s="5"/>
      <c r="D852" s="69"/>
      <c r="E852" s="69"/>
      <c r="F852" s="69"/>
      <c r="G852" s="69"/>
      <c r="H852" s="69"/>
      <c r="I852" s="80"/>
      <c r="J852" s="79"/>
      <c r="K852" s="66"/>
      <c r="L852" s="79"/>
      <c r="M852" s="66" t="n">
        <v>340</v>
      </c>
      <c r="N852" s="169" t="n">
        <f aca="false">SUMIF($I$19:$I$424,7340,N$19:N$424)</f>
        <v>0</v>
      </c>
      <c r="O852" s="169" t="n">
        <f aca="false">SUMIF($I$19:$I$424,7340,O$19:O$424)</f>
        <v>52444</v>
      </c>
      <c r="P852" s="169" t="n">
        <f aca="false">SUMIF($I$19:$I$424,7340,P$19:P$424)</f>
        <v>97120</v>
      </c>
      <c r="Q852" s="169" t="n">
        <f aca="false">SUMIF($I$19:$I$424,7340,Q$19:Q$424)</f>
        <v>0</v>
      </c>
      <c r="R852" s="169" t="n">
        <f aca="false">SUMIF($I$19:$I$424,7340,R$19:R$424)</f>
        <v>0</v>
      </c>
      <c r="S852" s="169" t="n">
        <f aca="false">SUMIF($I$19:$I$424,7340,S$19:S$424)</f>
        <v>0</v>
      </c>
      <c r="T852" s="169" t="n">
        <f aca="false">SUMIF($I$19:$I$424,7340,T$19:T$424)</f>
        <v>0</v>
      </c>
      <c r="U852" s="169" t="n">
        <f aca="false">SUMIF($I$19:$I$424,7340,U$19:U$424)</f>
        <v>2001</v>
      </c>
      <c r="V852" s="169" t="n">
        <f aca="false">SUMIF($I$19:$I$424,7340,V$19:V$424)</f>
        <v>0</v>
      </c>
      <c r="W852" s="169" t="n">
        <f aca="false">SUMIF($I$19:$I$424,7340,W$19:W$424)</f>
        <v>0</v>
      </c>
      <c r="X852" s="169" t="n">
        <f aca="false">SUMIF($I$19:$I$424,7340,X$19:X$424)</f>
        <v>0</v>
      </c>
      <c r="Y852" s="169" t="n">
        <f aca="false">SUMIF($I$19:$I$424,7340,Y$19:Y$424)</f>
        <v>0</v>
      </c>
      <c r="Z852" s="169" t="n">
        <f aca="false">SUMIF($I$19:$I$424,7340,Z$19:Z$424)</f>
        <v>0</v>
      </c>
      <c r="AA852" s="169" t="n">
        <f aca="false">SUMIF($I$19:$I$424,7340,AA$19:AA$424)</f>
        <v>0</v>
      </c>
      <c r="AB852" s="169" t="n">
        <f aca="false">SUMIF($I$19:$I$424,7340,AB$19:AB$424)</f>
        <v>0</v>
      </c>
      <c r="AC852" s="169" t="n">
        <f aca="false">SUMIF($I$19:$I$424,7340,AC$19:AC$424)</f>
        <v>0</v>
      </c>
      <c r="AD852" s="169" t="n">
        <f aca="false">SUMIF($I$19:$I$424,7340,AD$19:AD$424)</f>
        <v>0</v>
      </c>
      <c r="AE852" s="169" t="n">
        <f aca="false">SUMIF($I$19:$I$424,7340,AE$19:AE$424)</f>
        <v>0</v>
      </c>
      <c r="AF852" s="169" t="n">
        <f aca="false">SUMIF($I$19:$I$424,7340,AF$19:AF$424)</f>
        <v>0</v>
      </c>
      <c r="AG852" s="169" t="n">
        <f aca="false">SUMIF($I$19:$I$424,7340,AG$19:AG$424)</f>
        <v>0</v>
      </c>
      <c r="AH852" s="169" t="n">
        <f aca="false">SUMIF($I$19:$I$424,7340,AH$19:AH$424)</f>
        <v>0</v>
      </c>
      <c r="AI852" s="169" t="n">
        <f aca="false">SUMIF($I$19:$I$424,7340,AI$19:AI$424)</f>
        <v>0</v>
      </c>
      <c r="AJ852" s="169" t="n">
        <f aca="false">SUMIF($I$19:$I$424,7340,AJ$19:AJ$424)</f>
        <v>0</v>
      </c>
      <c r="AK852" s="169" t="n">
        <f aca="false">SUMIF($I$19:$I$424,7340,AK$19:AK$424)</f>
        <v>32</v>
      </c>
      <c r="AL852" s="169" t="n">
        <f aca="false">SUMIF($I$19:$I$424,7340,AL$19:AL$424)</f>
        <v>0</v>
      </c>
      <c r="AM852" s="169" t="n">
        <f aca="false">SUMIF($I$19:$I$424,7340,AM$19:AM$424)</f>
        <v>92</v>
      </c>
      <c r="AN852" s="169" t="n">
        <f aca="false">SUMIF($I$19:$I$424,7340,AN$19:AN$424)</f>
        <v>1075</v>
      </c>
      <c r="AO852" s="169" t="n">
        <f aca="false">SUMIF($I$19:$I$424,7340,AO$19:AO$424)</f>
        <v>0</v>
      </c>
      <c r="AP852" s="169" t="n">
        <f aca="false">SUMIF($I$19:$I$424,7340,AP$19:AP$424)</f>
        <v>0</v>
      </c>
      <c r="AQ852" s="169" t="n">
        <f aca="false">SUMIF($I$19:$I$424,7340,AQ$19:AQ$424)</f>
        <v>0</v>
      </c>
      <c r="AR852" s="169" t="n">
        <f aca="false">SUMIF($I$19:$I$424,7340,AR$19:AR$424)</f>
        <v>0</v>
      </c>
      <c r="AS852" s="169" t="n">
        <f aca="false">SUMIF($I$19:$I$424,7340,AS$19:AS$424)</f>
        <v>0</v>
      </c>
      <c r="AT852" s="169" t="n">
        <f aca="false">SUMIF($I$19:$I$424,7340,AT$19:AT$424)</f>
        <v>0</v>
      </c>
      <c r="AU852" s="169" t="n">
        <f aca="false">SUMIF($I$19:$I$424,7340,AU$19:AU$424)</f>
        <v>0</v>
      </c>
      <c r="AV852" s="169" t="n">
        <f aca="false">SUMIF($I$19:$I$424,7340,AV$19:AV$424)</f>
        <v>0</v>
      </c>
      <c r="AW852" s="169" t="n">
        <f aca="false">SUMIF($I$19:$I$424,7340,AW$19:AW$424)</f>
        <v>0</v>
      </c>
      <c r="AX852" s="169" t="n">
        <f aca="false">SUMIF($I$19:$I$424,7340,AX$19:AX$424)</f>
        <v>0</v>
      </c>
      <c r="AY852" s="169" t="n">
        <f aca="false">SUMIF($I$19:$I$424,7340,AY$19:AY$424)</f>
        <v>0</v>
      </c>
      <c r="AZ852" s="169" t="n">
        <f aca="false">SUMIF($I$19:$I$424,7340,AZ$19:AZ$424)</f>
        <v>0</v>
      </c>
      <c r="BA852" s="169" t="n">
        <f aca="false">SUMIF($I$19:$I$424,7340,BA$19:BA$424)</f>
        <v>0</v>
      </c>
      <c r="BB852" s="169" t="n">
        <f aca="false">SUMIF($I$19:$I$424,7340,BB$19:BB$424)</f>
        <v>0</v>
      </c>
      <c r="BC852" s="169" t="n">
        <f aca="false">SUMIF($I$19:$I$424,7340,BC$19:BC$424)</f>
        <v>0</v>
      </c>
      <c r="BD852" s="169" t="n">
        <f aca="false">SUMIF($I$19:$I$424,7340,BD$19:BD$424)</f>
        <v>1075</v>
      </c>
      <c r="BE852" s="169" t="n">
        <f aca="false">SUMIF($I$19:$I$424,7340,BE$19:BE$424)</f>
        <v>0</v>
      </c>
      <c r="BF852" s="169" t="n">
        <f aca="false">SUMIF($I$19:$I$424,7340,BF$19:BF$424)</f>
        <v>0</v>
      </c>
      <c r="BG852" s="169" t="n">
        <f aca="false">SUMIF($I$19:$I$424,7340,BG$19:BG$424)</f>
        <v>0</v>
      </c>
      <c r="BH852" s="169" t="n">
        <f aca="false">SUMIF($I$19:$I$424,7340,BH$19:BH$424)</f>
        <v>0</v>
      </c>
      <c r="BI852" s="169" t="n">
        <f aca="false">SUMIF($I$19:$I$424,7340,BI$19:BI$424)</f>
        <v>0</v>
      </c>
      <c r="BJ852" s="169" t="n">
        <f aca="false">SUMIF($I$19:$I$424,7340,BJ$19:BJ$424)</f>
        <v>0</v>
      </c>
      <c r="BK852" s="169" t="n">
        <f aca="false">SUMIF($I$19:$I$424,7340,BK$19:BK$424)</f>
        <v>0</v>
      </c>
      <c r="BL852" s="169" t="n">
        <f aca="false">SUMIF($I$19:$I$424,7340,BL$19:BL$424)</f>
        <v>0</v>
      </c>
      <c r="BM852" s="169" t="n">
        <f aca="false">SUMIF($I$19:$I$424,7340,BM$19:BM$424)</f>
        <v>0</v>
      </c>
      <c r="BN852" s="169" t="n">
        <f aca="false">SUMIF($I$19:$I$424,7340,BN$19:BN$424)</f>
        <v>0</v>
      </c>
      <c r="BO852" s="169" t="n">
        <f aca="false">SUMIF($I$19:$I$424,7340,BO$19:BO$424)</f>
        <v>0</v>
      </c>
      <c r="BP852" s="169" t="n">
        <f aca="false">SUMIF($I$19:$I$424,7340,BP$19:BP$424)</f>
        <v>0</v>
      </c>
      <c r="BQ852" s="169" t="n">
        <f aca="false">SUMIF($I$19:$I$424,7340,BQ$19:BQ$424)</f>
        <v>0</v>
      </c>
      <c r="BR852" s="169" t="n">
        <f aca="false">SUMIF($I$19:$I$424,7340,BR$19:BR$424)</f>
        <v>0</v>
      </c>
      <c r="BS852" s="169" t="n">
        <f aca="false">SUMIF($I$19:$I$424,7340,BS$19:BS$424)</f>
        <v>0</v>
      </c>
      <c r="BT852" s="169" t="n">
        <f aca="false">SUMIF($I$19:$I$424,7340,BT$19:BT$424)</f>
        <v>0</v>
      </c>
      <c r="BU852" s="169" t="n">
        <f aca="false">SUMIF($I$19:$I$424,7340,BU$19:BU$424)</f>
        <v>0</v>
      </c>
      <c r="BV852" s="169" t="n">
        <f aca="false">SUMIF($I$19:$I$424,7340,BV$19:BV$424)</f>
        <v>0</v>
      </c>
      <c r="BW852" s="169" t="n">
        <f aca="false">SUMIF($I$19:$I$424,7340,BW$19:BW$424)</f>
        <v>0</v>
      </c>
      <c r="BX852" s="169" t="n">
        <f aca="false">SUMIF($I$19:$I$424,7340,BX$19:BX$424)</f>
        <v>0</v>
      </c>
      <c r="BY852" s="169" t="n">
        <f aca="false">SUMIF($I$19:$I$424,7340,BY$19:BY$424)</f>
        <v>0</v>
      </c>
      <c r="BZ852" s="169" t="n">
        <f aca="false">SUMIF($I$19:$I$424,7340,BZ$19:BZ$424)</f>
        <v>0</v>
      </c>
      <c r="CA852" s="169" t="n">
        <f aca="false">SUMIF($I$19:$I$424,7340,CA$19:CA$424)</f>
        <v>0</v>
      </c>
      <c r="CB852" s="169" t="n">
        <f aca="false">SUMIF($I$19:$I$424,7340,CB$19:CB$424)</f>
        <v>0</v>
      </c>
      <c r="CC852" s="169" t="n">
        <f aca="false">SUMIF($I$19:$I$424,7340,CC$19:CC$424)</f>
        <v>0</v>
      </c>
      <c r="CD852" s="169" t="n">
        <f aca="false">SUMIF($I$19:$I$424,7340,CD$19:CD$424)</f>
        <v>0</v>
      </c>
      <c r="CE852" s="169" t="n">
        <f aca="false">SUMIF($I$19:$I$424,7340,CE$19:CE$424)</f>
        <v>0</v>
      </c>
      <c r="CF852" s="169" t="n">
        <f aca="false">SUMIF($I$19:$I$424,7340,CF$19:CF$424)</f>
        <v>0</v>
      </c>
      <c r="CG852" s="169" t="n">
        <f aca="false">SUMIF($I$19:$I$424,7340,CG$19:CG$424)</f>
        <v>0</v>
      </c>
      <c r="CH852" s="169" t="n">
        <f aca="false">SUMIF($I$19:$I$424,7340,CH$19:CH$424)</f>
        <v>0</v>
      </c>
      <c r="CI852" s="169" t="n">
        <f aca="false">SUMIF($I$19:$I$424,7340,CI$19:CI$424)</f>
        <v>0</v>
      </c>
    </row>
    <row r="853" customFormat="false" ht="12.75" hidden="true" customHeight="false" outlineLevel="0" collapsed="false">
      <c r="B853" s="171" t="s">
        <v>367</v>
      </c>
      <c r="C853" s="171"/>
      <c r="D853" s="69"/>
      <c r="E853" s="69"/>
      <c r="F853" s="69"/>
      <c r="G853" s="69"/>
      <c r="H853" s="69"/>
      <c r="I853" s="75"/>
      <c r="J853" s="79"/>
      <c r="K853" s="66"/>
      <c r="L853" s="79"/>
      <c r="M853" s="66" t="n">
        <v>540</v>
      </c>
      <c r="N853" s="169" t="n">
        <f aca="false">SUMIF($I$19:$I$424,7540,N$19:N$424)</f>
        <v>0</v>
      </c>
      <c r="O853" s="169" t="n">
        <f aca="false">SUMIF($I$19:$I$424,7540,O$19:O$424)</f>
        <v>0</v>
      </c>
      <c r="P853" s="169" t="n">
        <f aca="false">SUMIF($I$19:$I$424,7540,P$19:P$424)</f>
        <v>0</v>
      </c>
      <c r="Q853" s="169" t="n">
        <f aca="false">SUMIF($I$19:$I$424,7540,Q$19:Q$424)</f>
        <v>0</v>
      </c>
      <c r="R853" s="169" t="n">
        <f aca="false">SUMIF($I$19:$I$424,7540,R$19:R$424)</f>
        <v>0</v>
      </c>
      <c r="S853" s="169" t="n">
        <f aca="false">SUMIF($I$19:$I$424,7540,S$19:S$424)</f>
        <v>0</v>
      </c>
      <c r="T853" s="169" t="n">
        <f aca="false">SUMIF($I$19:$I$424,7540,T$19:T$424)</f>
        <v>0</v>
      </c>
      <c r="U853" s="169" t="n">
        <f aca="false">SUMIF($I$19:$I$424,7540,U$19:U$424)</f>
        <v>0</v>
      </c>
      <c r="V853" s="169" t="n">
        <f aca="false">SUMIF($I$19:$I$424,7540,V$19:V$424)</f>
        <v>0</v>
      </c>
      <c r="W853" s="169" t="n">
        <f aca="false">SUMIF($I$19:$I$424,7540,W$19:W$424)</f>
        <v>0</v>
      </c>
      <c r="X853" s="169" t="n">
        <f aca="false">SUMIF($I$19:$I$424,7540,X$19:X$424)</f>
        <v>0</v>
      </c>
      <c r="Y853" s="169" t="n">
        <f aca="false">SUMIF($I$19:$I$424,7540,Y$19:Y$424)</f>
        <v>0</v>
      </c>
      <c r="Z853" s="169" t="n">
        <f aca="false">SUMIF($I$19:$I$424,7540,Z$19:Z$424)</f>
        <v>0</v>
      </c>
      <c r="AA853" s="169" t="n">
        <f aca="false">SUMIF($I$19:$I$424,7540,AA$19:AA$424)</f>
        <v>0</v>
      </c>
      <c r="AB853" s="169" t="n">
        <f aca="false">SUMIF($I$19:$I$424,7540,AB$19:AB$424)</f>
        <v>0</v>
      </c>
      <c r="AC853" s="169" t="n">
        <f aca="false">SUMIF($I$19:$I$424,7540,AC$19:AC$424)</f>
        <v>0</v>
      </c>
      <c r="AD853" s="169" t="n">
        <f aca="false">SUMIF($I$19:$I$424,7540,AD$19:AD$424)</f>
        <v>0</v>
      </c>
      <c r="AE853" s="169" t="n">
        <f aca="false">SUMIF($I$19:$I$424,7540,AE$19:AE$424)</f>
        <v>0</v>
      </c>
      <c r="AF853" s="169" t="n">
        <f aca="false">SUMIF($I$19:$I$424,7540,AF$19:AF$424)</f>
        <v>0</v>
      </c>
      <c r="AG853" s="169" t="n">
        <f aca="false">SUMIF($I$19:$I$424,7540,AG$19:AG$424)</f>
        <v>0</v>
      </c>
      <c r="AH853" s="169" t="n">
        <f aca="false">SUMIF($I$19:$I$424,7540,AH$19:AH$424)</f>
        <v>0</v>
      </c>
      <c r="AI853" s="169" t="n">
        <f aca="false">SUMIF($I$19:$I$424,7540,AI$19:AI$424)</f>
        <v>0</v>
      </c>
      <c r="AJ853" s="169" t="n">
        <f aca="false">SUMIF($I$19:$I$424,7540,AJ$19:AJ$424)</f>
        <v>0</v>
      </c>
      <c r="AK853" s="169" t="n">
        <f aca="false">SUMIF($I$19:$I$424,7540,AK$19:AK$424)</f>
        <v>0</v>
      </c>
      <c r="AL853" s="169" t="n">
        <f aca="false">SUMIF($I$19:$I$424,7540,AL$19:AL$424)</f>
        <v>0</v>
      </c>
      <c r="AM853" s="169" t="n">
        <f aca="false">SUMIF($I$19:$I$424,7540,AM$19:AM$424)</f>
        <v>0</v>
      </c>
      <c r="AN853" s="169" t="n">
        <f aca="false">SUMIF($I$19:$I$424,7540,AN$19:AN$424)</f>
        <v>0</v>
      </c>
      <c r="AO853" s="169" t="n">
        <f aca="false">SUMIF($I$19:$I$424,7540,AO$19:AO$424)</f>
        <v>0</v>
      </c>
      <c r="AP853" s="169" t="n">
        <f aca="false">SUMIF($I$19:$I$424,7540,AP$19:AP$424)</f>
        <v>0</v>
      </c>
      <c r="AQ853" s="169" t="n">
        <f aca="false">SUMIF($I$19:$I$424,7540,AQ$19:AQ$424)</f>
        <v>0</v>
      </c>
      <c r="AR853" s="169" t="n">
        <f aca="false">SUMIF($I$19:$I$424,7540,AR$19:AR$424)</f>
        <v>0</v>
      </c>
      <c r="AS853" s="169" t="n">
        <f aca="false">SUMIF($I$19:$I$424,7540,AS$19:AS$424)</f>
        <v>0</v>
      </c>
      <c r="AT853" s="169" t="n">
        <f aca="false">SUMIF($I$19:$I$424,7540,AT$19:AT$424)</f>
        <v>0</v>
      </c>
      <c r="AU853" s="169" t="n">
        <f aca="false">SUMIF($I$19:$I$424,7540,AU$19:AU$424)</f>
        <v>0</v>
      </c>
      <c r="AV853" s="169" t="n">
        <f aca="false">SUMIF($I$19:$I$424,7540,AV$19:AV$424)</f>
        <v>0</v>
      </c>
      <c r="AW853" s="169" t="n">
        <f aca="false">SUMIF($I$19:$I$424,7540,AW$19:AW$424)</f>
        <v>0</v>
      </c>
      <c r="AX853" s="169" t="n">
        <f aca="false">SUMIF($I$19:$I$424,7540,AX$19:AX$424)</f>
        <v>0</v>
      </c>
      <c r="AY853" s="169" t="n">
        <f aca="false">SUMIF($I$19:$I$424,7540,AY$19:AY$424)</f>
        <v>0</v>
      </c>
      <c r="AZ853" s="169" t="n">
        <f aca="false">SUMIF($I$19:$I$424,7540,AZ$19:AZ$424)</f>
        <v>0</v>
      </c>
      <c r="BA853" s="169" t="n">
        <f aca="false">SUMIF($I$19:$I$424,7540,BA$19:BA$424)</f>
        <v>0</v>
      </c>
      <c r="BB853" s="169" t="n">
        <f aca="false">SUMIF($I$19:$I$424,7540,BB$19:BB$424)</f>
        <v>0</v>
      </c>
      <c r="BC853" s="169" t="n">
        <f aca="false">SUMIF($I$19:$I$424,7540,BC$19:BC$424)</f>
        <v>0</v>
      </c>
      <c r="BD853" s="169" t="n">
        <f aca="false">SUMIF($I$19:$I$424,7540,BD$19:BD$424)</f>
        <v>0</v>
      </c>
      <c r="BE853" s="169" t="n">
        <f aca="false">SUMIF($I$19:$I$424,7540,BE$19:BE$424)</f>
        <v>0</v>
      </c>
      <c r="BF853" s="169" t="n">
        <f aca="false">SUMIF($I$19:$I$424,7540,BF$19:BF$424)</f>
        <v>0</v>
      </c>
      <c r="BG853" s="169" t="n">
        <f aca="false">SUMIF($I$19:$I$424,7540,BG$19:BG$424)</f>
        <v>0</v>
      </c>
      <c r="BH853" s="169" t="n">
        <f aca="false">SUMIF($I$19:$I$424,7540,BH$19:BH$424)</f>
        <v>0</v>
      </c>
      <c r="BI853" s="169" t="n">
        <f aca="false">SUMIF($I$19:$I$424,7540,BI$19:BI$424)</f>
        <v>0</v>
      </c>
      <c r="BJ853" s="169" t="n">
        <f aca="false">SUMIF($I$19:$I$424,7540,BJ$19:BJ$424)</f>
        <v>0</v>
      </c>
      <c r="BK853" s="169" t="n">
        <f aca="false">SUMIF($I$19:$I$424,7540,BK$19:BK$424)</f>
        <v>0</v>
      </c>
      <c r="BL853" s="169" t="n">
        <f aca="false">SUMIF($I$19:$I$424,7540,BL$19:BL$424)</f>
        <v>0</v>
      </c>
      <c r="BM853" s="169" t="n">
        <f aca="false">SUMIF($I$19:$I$424,7540,BM$19:BM$424)</f>
        <v>0</v>
      </c>
      <c r="BN853" s="169" t="n">
        <f aca="false">SUMIF($I$19:$I$424,7540,BN$19:BN$424)</f>
        <v>0</v>
      </c>
      <c r="BO853" s="169" t="n">
        <f aca="false">SUMIF($I$19:$I$424,7540,BO$19:BO$424)</f>
        <v>0</v>
      </c>
      <c r="BP853" s="169" t="n">
        <f aca="false">SUMIF($I$19:$I$424,7540,BP$19:BP$424)</f>
        <v>0</v>
      </c>
      <c r="BQ853" s="169" t="n">
        <f aca="false">SUMIF($I$19:$I$424,7540,BQ$19:BQ$424)</f>
        <v>0</v>
      </c>
      <c r="BR853" s="169" t="n">
        <f aca="false">SUMIF($I$19:$I$424,7540,BR$19:BR$424)</f>
        <v>0</v>
      </c>
      <c r="BS853" s="169" t="n">
        <f aca="false">SUMIF($I$19:$I$424,7540,BS$19:BS$424)</f>
        <v>0</v>
      </c>
      <c r="BT853" s="169" t="n">
        <f aca="false">SUMIF($I$19:$I$424,7540,BT$19:BT$424)</f>
        <v>0</v>
      </c>
      <c r="BU853" s="169" t="n">
        <f aca="false">SUMIF($I$19:$I$424,7540,BU$19:BU$424)</f>
        <v>0</v>
      </c>
      <c r="BV853" s="169" t="n">
        <f aca="false">SUMIF($I$19:$I$424,7540,BV$19:BV$424)</f>
        <v>0</v>
      </c>
      <c r="BW853" s="169" t="n">
        <f aca="false">SUMIF($I$19:$I$424,7540,BW$19:BW$424)</f>
        <v>0</v>
      </c>
      <c r="BX853" s="169" t="n">
        <f aca="false">SUMIF($I$19:$I$424,7540,BX$19:BX$424)</f>
        <v>0</v>
      </c>
      <c r="BY853" s="169" t="n">
        <f aca="false">SUMIF($I$19:$I$424,7540,BY$19:BY$424)</f>
        <v>0</v>
      </c>
      <c r="BZ853" s="169" t="n">
        <f aca="false">SUMIF($I$19:$I$424,7540,BZ$19:BZ$424)</f>
        <v>0</v>
      </c>
      <c r="CA853" s="169" t="n">
        <f aca="false">SUMIF($I$19:$I$424,7540,CA$19:CA$424)</f>
        <v>0</v>
      </c>
      <c r="CB853" s="169" t="n">
        <f aca="false">SUMIF($I$19:$I$424,7540,CB$19:CB$424)</f>
        <v>0</v>
      </c>
      <c r="CC853" s="169" t="n">
        <f aca="false">SUMIF($I$19:$I$424,7540,CC$19:CC$424)</f>
        <v>0</v>
      </c>
      <c r="CD853" s="169" t="n">
        <f aca="false">SUMIF($I$19:$I$424,7540,CD$19:CD$424)</f>
        <v>0</v>
      </c>
      <c r="CE853" s="169" t="n">
        <f aca="false">SUMIF($I$19:$I$424,7540,CE$19:CE$424)</f>
        <v>0</v>
      </c>
      <c r="CF853" s="169" t="n">
        <f aca="false">SUMIF($I$19:$I$424,7540,CF$19:CF$424)</f>
        <v>0</v>
      </c>
      <c r="CG853" s="169" t="n">
        <f aca="false">SUMIF($I$19:$I$424,7540,CG$19:CG$424)</f>
        <v>0</v>
      </c>
      <c r="CH853" s="169" t="n">
        <f aca="false">SUMIF($I$19:$I$424,7540,CH$19:CH$424)</f>
        <v>0</v>
      </c>
      <c r="CI853" s="169" t="n">
        <f aca="false">SUMIF($I$19:$I$424,7540,CI$19:CI$424)</f>
        <v>0</v>
      </c>
    </row>
    <row r="854" customFormat="false" ht="12.75" hidden="true" customHeight="false" outlineLevel="0" collapsed="false">
      <c r="B854" s="171" t="s">
        <v>272</v>
      </c>
      <c r="C854" s="171"/>
      <c r="D854" s="69"/>
      <c r="E854" s="69"/>
      <c r="F854" s="69"/>
      <c r="G854" s="69"/>
      <c r="H854" s="69"/>
      <c r="I854" s="75"/>
      <c r="J854" s="79"/>
      <c r="K854" s="66"/>
      <c r="L854" s="79"/>
      <c r="M854" s="66" t="n">
        <v>600</v>
      </c>
      <c r="N854" s="169" t="n">
        <f aca="false">SUMIF($I$19:$I$424,7600,N$19:N$424)</f>
        <v>0</v>
      </c>
      <c r="O854" s="169" t="n">
        <f aca="false">SUMIF($I$19:$I$424,7600,O$19:O$424)</f>
        <v>0</v>
      </c>
      <c r="P854" s="169" t="n">
        <f aca="false">SUMIF($I$19:$I$424,7600,P$19:P$424)</f>
        <v>0</v>
      </c>
      <c r="Q854" s="169" t="n">
        <f aca="false">SUMIF($I$19:$I$424,7600,Q$19:Q$424)</f>
        <v>0</v>
      </c>
      <c r="R854" s="169" t="n">
        <f aca="false">SUMIF($I$19:$I$424,7600,R$19:R$424)</f>
        <v>0</v>
      </c>
      <c r="S854" s="169" t="n">
        <f aca="false">SUMIF($I$19:$I$424,7600,S$19:S$424)</f>
        <v>0</v>
      </c>
      <c r="T854" s="169" t="n">
        <f aca="false">SUMIF($I$19:$I$424,7600,T$19:T$424)</f>
        <v>0</v>
      </c>
      <c r="U854" s="169" t="n">
        <f aca="false">SUMIF($I$19:$I$424,7600,U$19:U$424)</f>
        <v>0</v>
      </c>
      <c r="V854" s="169" t="n">
        <f aca="false">SUMIF($I$19:$I$424,7600,V$19:V$424)</f>
        <v>0</v>
      </c>
      <c r="W854" s="169" t="n">
        <f aca="false">SUMIF($I$19:$I$424,7600,W$19:W$424)</f>
        <v>0</v>
      </c>
      <c r="X854" s="169" t="n">
        <f aca="false">SUMIF($I$19:$I$424,7600,X$19:X$424)</f>
        <v>0</v>
      </c>
      <c r="Y854" s="169" t="n">
        <f aca="false">SUMIF($I$19:$I$424,7600,Y$19:Y$424)</f>
        <v>0</v>
      </c>
      <c r="Z854" s="169" t="n">
        <f aca="false">SUMIF($I$19:$I$424,7600,Z$19:Z$424)</f>
        <v>0</v>
      </c>
      <c r="AA854" s="169" t="n">
        <f aca="false">SUMIF($I$19:$I$424,7600,AA$19:AA$424)</f>
        <v>0</v>
      </c>
      <c r="AB854" s="169" t="n">
        <f aca="false">SUMIF($I$19:$I$424,7600,AB$19:AB$424)</f>
        <v>0</v>
      </c>
      <c r="AC854" s="169" t="n">
        <f aca="false">SUMIF($I$19:$I$424,7600,AC$19:AC$424)</f>
        <v>0</v>
      </c>
      <c r="AD854" s="169" t="n">
        <f aca="false">SUMIF($I$19:$I$424,7600,AD$19:AD$424)</f>
        <v>0</v>
      </c>
      <c r="AE854" s="169" t="n">
        <f aca="false">SUMIF($I$19:$I$424,7600,AE$19:AE$424)</f>
        <v>0</v>
      </c>
      <c r="AF854" s="169" t="n">
        <f aca="false">SUMIF($I$19:$I$424,7600,AF$19:AF$424)</f>
        <v>0</v>
      </c>
      <c r="AG854" s="169" t="n">
        <f aca="false">SUMIF($I$19:$I$424,7600,AG$19:AG$424)</f>
        <v>0</v>
      </c>
      <c r="AH854" s="169" t="n">
        <f aca="false">SUMIF($I$19:$I$424,7600,AH$19:AH$424)</f>
        <v>0</v>
      </c>
      <c r="AI854" s="169" t="n">
        <f aca="false">SUMIF($I$19:$I$424,7600,AI$19:AI$424)</f>
        <v>0</v>
      </c>
      <c r="AJ854" s="169" t="n">
        <f aca="false">SUMIF($I$19:$I$424,7600,AJ$19:AJ$424)</f>
        <v>0</v>
      </c>
      <c r="AK854" s="169" t="n">
        <f aca="false">SUMIF($I$19:$I$424,7600,AK$19:AK$424)</f>
        <v>0</v>
      </c>
      <c r="AL854" s="169" t="n">
        <f aca="false">SUMIF($I$19:$I$424,7600,AL$19:AL$424)</f>
        <v>0</v>
      </c>
      <c r="AM854" s="169" t="n">
        <f aca="false">SUMIF($I$19:$I$424,7600,AM$19:AM$424)</f>
        <v>0</v>
      </c>
      <c r="AN854" s="169" t="n">
        <f aca="false">SUMIF($I$19:$I$424,7600,AN$19:AN$424)</f>
        <v>0</v>
      </c>
      <c r="AO854" s="169" t="n">
        <f aca="false">SUMIF($I$19:$I$424,7600,AO$19:AO$424)</f>
        <v>0</v>
      </c>
      <c r="AP854" s="169" t="n">
        <f aca="false">SUMIF($I$19:$I$424,7600,AP$19:AP$424)</f>
        <v>0</v>
      </c>
      <c r="AQ854" s="169" t="n">
        <f aca="false">SUMIF($I$19:$I$424,7600,AQ$19:AQ$424)</f>
        <v>0</v>
      </c>
      <c r="AR854" s="169" t="n">
        <f aca="false">SUMIF($I$19:$I$424,7600,AR$19:AR$424)</f>
        <v>0</v>
      </c>
      <c r="AS854" s="169" t="n">
        <f aca="false">SUMIF($I$19:$I$424,7600,AS$19:AS$424)</f>
        <v>0</v>
      </c>
      <c r="AT854" s="169" t="n">
        <f aca="false">SUMIF($I$19:$I$424,7600,AT$19:AT$424)</f>
        <v>0</v>
      </c>
      <c r="AU854" s="169" t="n">
        <f aca="false">SUMIF($I$19:$I$424,7600,AU$19:AU$424)</f>
        <v>0</v>
      </c>
      <c r="AV854" s="169" t="n">
        <f aca="false">SUMIF($I$19:$I$424,7600,AV$19:AV$424)</f>
        <v>0</v>
      </c>
      <c r="AW854" s="169" t="n">
        <f aca="false">SUMIF($I$19:$I$424,7600,AW$19:AW$424)</f>
        <v>0</v>
      </c>
      <c r="AX854" s="169" t="n">
        <f aca="false">SUMIF($I$19:$I$424,7600,AX$19:AX$424)</f>
        <v>0</v>
      </c>
      <c r="AY854" s="169" t="n">
        <f aca="false">SUMIF($I$19:$I$424,7600,AY$19:AY$424)</f>
        <v>0</v>
      </c>
      <c r="AZ854" s="169" t="n">
        <f aca="false">SUMIF($I$19:$I$424,7600,AZ$19:AZ$424)</f>
        <v>0</v>
      </c>
      <c r="BA854" s="169" t="n">
        <f aca="false">SUMIF($I$19:$I$424,7600,BA$19:BA$424)</f>
        <v>0</v>
      </c>
      <c r="BB854" s="169" t="n">
        <f aca="false">SUMIF($I$19:$I$424,7600,BB$19:BB$424)</f>
        <v>0</v>
      </c>
      <c r="BC854" s="169" t="n">
        <f aca="false">SUMIF($I$19:$I$424,7600,BC$19:BC$424)</f>
        <v>0</v>
      </c>
      <c r="BD854" s="169" t="n">
        <f aca="false">SUMIF($I$19:$I$424,7600,BD$19:BD$424)</f>
        <v>0</v>
      </c>
      <c r="BE854" s="169" t="n">
        <f aca="false">SUMIF($I$19:$I$424,7600,BE$19:BE$424)</f>
        <v>0</v>
      </c>
      <c r="BF854" s="169" t="n">
        <f aca="false">SUMIF($I$19:$I$424,7600,BF$19:BF$424)</f>
        <v>0</v>
      </c>
      <c r="BG854" s="169" t="n">
        <f aca="false">SUMIF($I$19:$I$424,7600,BG$19:BG$424)</f>
        <v>0</v>
      </c>
      <c r="BH854" s="169" t="n">
        <f aca="false">SUMIF($I$19:$I$424,7600,BH$19:BH$424)</f>
        <v>0</v>
      </c>
      <c r="BI854" s="169" t="n">
        <f aca="false">SUMIF($I$19:$I$424,7600,BI$19:BI$424)</f>
        <v>0</v>
      </c>
      <c r="BJ854" s="169" t="n">
        <f aca="false">SUMIF($I$19:$I$424,7600,BJ$19:BJ$424)</f>
        <v>0</v>
      </c>
      <c r="BK854" s="169" t="n">
        <f aca="false">SUMIF($I$19:$I$424,7600,BK$19:BK$424)</f>
        <v>0</v>
      </c>
      <c r="BL854" s="169" t="n">
        <f aca="false">SUMIF($I$19:$I$424,7600,BL$19:BL$424)</f>
        <v>0</v>
      </c>
      <c r="BM854" s="169" t="n">
        <f aca="false">SUMIF($I$19:$I$424,7600,BM$19:BM$424)</f>
        <v>0</v>
      </c>
      <c r="BN854" s="169" t="n">
        <f aca="false">SUMIF($I$19:$I$424,7600,BN$19:BN$424)</f>
        <v>0</v>
      </c>
      <c r="BO854" s="169" t="n">
        <f aca="false">SUMIF($I$19:$I$424,7600,BO$19:BO$424)</f>
        <v>0</v>
      </c>
      <c r="BP854" s="169" t="n">
        <f aca="false">SUMIF($I$19:$I$424,7600,BP$19:BP$424)</f>
        <v>0</v>
      </c>
      <c r="BQ854" s="169" t="n">
        <f aca="false">SUMIF($I$19:$I$424,7600,BQ$19:BQ$424)</f>
        <v>0</v>
      </c>
      <c r="BR854" s="169" t="n">
        <f aca="false">SUMIF($I$19:$I$424,7600,BR$19:BR$424)</f>
        <v>0</v>
      </c>
      <c r="BS854" s="169" t="n">
        <f aca="false">SUMIF($I$19:$I$424,7600,BS$19:BS$424)</f>
        <v>0</v>
      </c>
      <c r="BT854" s="169" t="n">
        <f aca="false">SUMIF($I$19:$I$424,7600,BT$19:BT$424)</f>
        <v>0</v>
      </c>
      <c r="BU854" s="169" t="n">
        <f aca="false">SUMIF($I$19:$I$424,7600,BU$19:BU$424)</f>
        <v>0</v>
      </c>
      <c r="BV854" s="169" t="n">
        <f aca="false">SUMIF($I$19:$I$424,7600,BV$19:BV$424)</f>
        <v>0</v>
      </c>
      <c r="BW854" s="169" t="n">
        <f aca="false">SUMIF($I$19:$I$424,7600,BW$19:BW$424)</f>
        <v>0</v>
      </c>
      <c r="BX854" s="169" t="n">
        <f aca="false">SUMIF($I$19:$I$424,7600,BX$19:BX$424)</f>
        <v>0</v>
      </c>
      <c r="BY854" s="169" t="n">
        <f aca="false">SUMIF($I$19:$I$424,7600,BY$19:BY$424)</f>
        <v>0</v>
      </c>
      <c r="BZ854" s="169" t="n">
        <f aca="false">SUMIF($I$19:$I$424,7600,BZ$19:BZ$424)</f>
        <v>0</v>
      </c>
      <c r="CA854" s="169" t="n">
        <f aca="false">SUMIF($I$19:$I$424,7600,CA$19:CA$424)</f>
        <v>0</v>
      </c>
      <c r="CB854" s="169" t="n">
        <f aca="false">SUMIF($I$19:$I$424,7600,CB$19:CB$424)</f>
        <v>0</v>
      </c>
      <c r="CC854" s="169" t="n">
        <f aca="false">SUMIF($I$19:$I$424,7600,CC$19:CC$424)</f>
        <v>0</v>
      </c>
      <c r="CD854" s="169" t="n">
        <f aca="false">SUMIF($I$19:$I$424,7600,CD$19:CD$424)</f>
        <v>0</v>
      </c>
      <c r="CE854" s="169" t="n">
        <f aca="false">SUMIF($I$19:$I$424,7600,CE$19:CE$424)</f>
        <v>0</v>
      </c>
      <c r="CF854" s="169" t="n">
        <f aca="false">SUMIF($I$19:$I$424,7600,CF$19:CF$424)</f>
        <v>0</v>
      </c>
      <c r="CG854" s="169" t="n">
        <f aca="false">SUMIF($I$19:$I$424,7600,CG$19:CG$424)</f>
        <v>0</v>
      </c>
      <c r="CH854" s="169" t="n">
        <f aca="false">SUMIF($I$19:$I$424,7600,CH$19:CH$424)</f>
        <v>0</v>
      </c>
      <c r="CI854" s="169" t="n">
        <f aca="false">SUMIF($I$19:$I$424,7600,CI$19:CI$424)</f>
        <v>0</v>
      </c>
    </row>
    <row r="855" customFormat="false" ht="12.75" hidden="true" customHeight="false" outlineLevel="0" collapsed="false">
      <c r="B855" s="5" t="s">
        <v>116</v>
      </c>
      <c r="C855" s="171"/>
      <c r="D855" s="69"/>
      <c r="E855" s="69"/>
      <c r="F855" s="69"/>
      <c r="G855" s="69"/>
      <c r="H855" s="69"/>
      <c r="I855" s="75"/>
      <c r="J855" s="79"/>
      <c r="K855" s="66"/>
      <c r="L855" s="79"/>
      <c r="M855" s="66"/>
      <c r="N855" s="169"/>
      <c r="O855" s="169"/>
      <c r="P855" s="169"/>
      <c r="Q855" s="169"/>
      <c r="R855" s="169"/>
      <c r="S855" s="169"/>
      <c r="T855" s="169"/>
      <c r="U855" s="169"/>
      <c r="V855" s="169"/>
      <c r="W855" s="169"/>
      <c r="X855" s="169"/>
      <c r="Y855" s="169"/>
      <c r="Z855" s="169"/>
      <c r="AA855" s="169"/>
      <c r="AB855" s="169"/>
      <c r="AC855" s="169"/>
      <c r="AD855" s="169"/>
      <c r="AE855" s="169"/>
      <c r="AF855" s="169"/>
      <c r="AG855" s="169"/>
      <c r="AH855" s="169"/>
      <c r="AI855" s="169"/>
      <c r="AJ855" s="169"/>
      <c r="AK855" s="169"/>
      <c r="AL855" s="169"/>
      <c r="AM855" s="169"/>
      <c r="AN855" s="169"/>
      <c r="AO855" s="169"/>
      <c r="AP855" s="169"/>
      <c r="AQ855" s="169"/>
      <c r="AR855" s="169"/>
      <c r="AS855" s="169"/>
      <c r="AT855" s="169"/>
      <c r="AU855" s="169"/>
      <c r="AV855" s="169"/>
      <c r="AW855" s="169"/>
      <c r="AX855" s="169"/>
      <c r="AY855" s="169"/>
      <c r="AZ855" s="169"/>
      <c r="BA855" s="169"/>
      <c r="BB855" s="169"/>
      <c r="BC855" s="169"/>
      <c r="BD855" s="169"/>
      <c r="BE855" s="169"/>
      <c r="BF855" s="169"/>
      <c r="BG855" s="169"/>
      <c r="BH855" s="169"/>
      <c r="BI855" s="169"/>
      <c r="BJ855" s="169"/>
      <c r="BK855" s="169"/>
      <c r="BL855" s="169"/>
      <c r="BM855" s="169"/>
      <c r="BN855" s="169"/>
      <c r="BO855" s="169"/>
      <c r="BP855" s="169"/>
      <c r="BQ855" s="169"/>
      <c r="BR855" s="169"/>
      <c r="BS855" s="169"/>
      <c r="BT855" s="169"/>
      <c r="BU855" s="169"/>
      <c r="BV855" s="169"/>
      <c r="BW855" s="169"/>
      <c r="BX855" s="169"/>
      <c r="BY855" s="169"/>
      <c r="BZ855" s="169"/>
      <c r="CA855" s="169"/>
      <c r="CB855" s="169"/>
      <c r="CC855" s="169"/>
      <c r="CD855" s="169"/>
      <c r="CE855" s="169"/>
      <c r="CF855" s="169"/>
      <c r="CG855" s="169"/>
      <c r="CH855" s="169"/>
      <c r="CI855" s="169"/>
    </row>
    <row r="856" customFormat="false" ht="12.75" hidden="true" customHeight="false" outlineLevel="0" collapsed="false">
      <c r="B856" s="174" t="s">
        <v>273</v>
      </c>
      <c r="C856" s="171"/>
      <c r="D856" s="69"/>
      <c r="E856" s="69"/>
      <c r="F856" s="69"/>
      <c r="G856" s="69"/>
      <c r="H856" s="69"/>
      <c r="I856" s="75"/>
      <c r="J856" s="79"/>
      <c r="K856" s="66"/>
      <c r="L856" s="79"/>
      <c r="M856" s="66" t="n">
        <v>640</v>
      </c>
      <c r="N856" s="169" t="n">
        <f aca="false">SUMIF($I$19:$I$424,7640,N$19:N$424)</f>
        <v>0</v>
      </c>
      <c r="O856" s="169" t="n">
        <f aca="false">SUMIF($I$19:$I$424,7640,O$19:O$424)</f>
        <v>0</v>
      </c>
      <c r="P856" s="169" t="n">
        <f aca="false">SUMIF($I$19:$I$424,7640,P$19:P$424)</f>
        <v>0</v>
      </c>
      <c r="Q856" s="169" t="n">
        <f aca="false">SUMIF($I$19:$I$424,7640,Q$19:Q$424)</f>
        <v>0</v>
      </c>
      <c r="R856" s="169" t="n">
        <f aca="false">SUMIF($I$19:$I$424,7640,R$19:R$424)</f>
        <v>0</v>
      </c>
      <c r="S856" s="169" t="n">
        <f aca="false">SUMIF($I$19:$I$424,7640,S$19:S$424)</f>
        <v>0</v>
      </c>
      <c r="T856" s="169" t="n">
        <f aca="false">SUMIF($I$19:$I$424,7640,T$19:T$424)</f>
        <v>0</v>
      </c>
      <c r="U856" s="169" t="n">
        <f aca="false">SUMIF($I$19:$I$424,7640,U$19:U$424)</f>
        <v>0</v>
      </c>
      <c r="V856" s="169" t="n">
        <f aca="false">SUMIF($I$19:$I$424,7640,V$19:V$424)</f>
        <v>0</v>
      </c>
      <c r="W856" s="169" t="n">
        <f aca="false">SUMIF($I$19:$I$424,7640,W$19:W$424)</f>
        <v>0</v>
      </c>
      <c r="X856" s="169" t="n">
        <f aca="false">SUMIF($I$19:$I$424,7640,X$19:X$424)</f>
        <v>0</v>
      </c>
      <c r="Y856" s="169" t="n">
        <f aca="false">SUMIF($I$19:$I$424,7640,Y$19:Y$424)</f>
        <v>0</v>
      </c>
      <c r="Z856" s="169" t="n">
        <f aca="false">SUMIF($I$19:$I$424,7640,Z$19:Z$424)</f>
        <v>0</v>
      </c>
      <c r="AA856" s="169" t="n">
        <f aca="false">SUMIF($I$19:$I$424,7640,AA$19:AA$424)</f>
        <v>0</v>
      </c>
      <c r="AB856" s="169" t="n">
        <f aca="false">SUMIF($I$19:$I$424,7640,AB$19:AB$424)</f>
        <v>0</v>
      </c>
      <c r="AC856" s="169" t="n">
        <f aca="false">SUMIF($I$19:$I$424,7640,AC$19:AC$424)</f>
        <v>0</v>
      </c>
      <c r="AD856" s="169" t="n">
        <f aca="false">SUMIF($I$19:$I$424,7640,AD$19:AD$424)</f>
        <v>0</v>
      </c>
      <c r="AE856" s="169" t="n">
        <f aca="false">SUMIF($I$19:$I$424,7640,AE$19:AE$424)</f>
        <v>0</v>
      </c>
      <c r="AF856" s="169" t="n">
        <f aca="false">SUMIF($I$19:$I$424,7640,AF$19:AF$424)</f>
        <v>0</v>
      </c>
      <c r="AG856" s="169" t="n">
        <f aca="false">SUMIF($I$19:$I$424,7640,AG$19:AG$424)</f>
        <v>0</v>
      </c>
      <c r="AH856" s="169" t="n">
        <f aca="false">SUMIF($I$19:$I$424,7640,AH$19:AH$424)</f>
        <v>0</v>
      </c>
      <c r="AI856" s="169" t="n">
        <f aca="false">SUMIF($I$19:$I$424,7640,AI$19:AI$424)</f>
        <v>0</v>
      </c>
      <c r="AJ856" s="169" t="n">
        <f aca="false">SUMIF($I$19:$I$424,7640,AJ$19:AJ$424)</f>
        <v>0</v>
      </c>
      <c r="AK856" s="169" t="n">
        <f aca="false">SUMIF($I$19:$I$424,7640,AK$19:AK$424)</f>
        <v>0</v>
      </c>
      <c r="AL856" s="169" t="n">
        <f aca="false">SUMIF($I$19:$I$424,7640,AL$19:AL$424)</f>
        <v>0</v>
      </c>
      <c r="AM856" s="169" t="n">
        <f aca="false">SUMIF($I$19:$I$424,7640,AM$19:AM$424)</f>
        <v>0</v>
      </c>
      <c r="AN856" s="169" t="n">
        <f aca="false">SUMIF($I$19:$I$424,7640,AN$19:AN$424)</f>
        <v>0</v>
      </c>
      <c r="AO856" s="169" t="n">
        <f aca="false">SUMIF($I$19:$I$424,7640,AO$19:AO$424)</f>
        <v>0</v>
      </c>
      <c r="AP856" s="169" t="n">
        <f aca="false">SUMIF($I$19:$I$424,7640,AP$19:AP$424)</f>
        <v>0</v>
      </c>
      <c r="AQ856" s="169" t="n">
        <f aca="false">SUMIF($I$19:$I$424,7640,AQ$19:AQ$424)</f>
        <v>0</v>
      </c>
      <c r="AR856" s="169" t="n">
        <f aca="false">SUMIF($I$19:$I$424,7640,AR$19:AR$424)</f>
        <v>0</v>
      </c>
      <c r="AS856" s="169" t="n">
        <f aca="false">SUMIF($I$19:$I$424,7640,AS$19:AS$424)</f>
        <v>0</v>
      </c>
      <c r="AT856" s="169" t="n">
        <f aca="false">SUMIF($I$19:$I$424,7640,AT$19:AT$424)</f>
        <v>0</v>
      </c>
      <c r="AU856" s="169" t="n">
        <f aca="false">SUMIF($I$19:$I$424,7640,AU$19:AU$424)</f>
        <v>0</v>
      </c>
      <c r="AV856" s="169" t="n">
        <f aca="false">SUMIF($I$19:$I$424,7640,AV$19:AV$424)</f>
        <v>0</v>
      </c>
      <c r="AW856" s="169" t="n">
        <f aca="false">SUMIF($I$19:$I$424,7640,AW$19:AW$424)</f>
        <v>0</v>
      </c>
      <c r="AX856" s="169" t="n">
        <f aca="false">SUMIF($I$19:$I$424,7640,AX$19:AX$424)</f>
        <v>0</v>
      </c>
      <c r="AY856" s="169" t="n">
        <f aca="false">SUMIF($I$19:$I$424,7640,AY$19:AY$424)</f>
        <v>0</v>
      </c>
      <c r="AZ856" s="169" t="n">
        <f aca="false">SUMIF($I$19:$I$424,7640,AZ$19:AZ$424)</f>
        <v>0</v>
      </c>
      <c r="BA856" s="169" t="n">
        <f aca="false">SUMIF($I$19:$I$424,7640,BA$19:BA$424)</f>
        <v>0</v>
      </c>
      <c r="BB856" s="169" t="n">
        <f aca="false">SUMIF($I$19:$I$424,7640,BB$19:BB$424)</f>
        <v>0</v>
      </c>
      <c r="BC856" s="169" t="n">
        <f aca="false">SUMIF($I$19:$I$424,7640,BC$19:BC$424)</f>
        <v>0</v>
      </c>
      <c r="BD856" s="169" t="n">
        <f aca="false">SUMIF($I$19:$I$424,7640,BD$19:BD$424)</f>
        <v>0</v>
      </c>
      <c r="BE856" s="169" t="n">
        <f aca="false">SUMIF($I$19:$I$424,7640,BE$19:BE$424)</f>
        <v>0</v>
      </c>
      <c r="BF856" s="169" t="n">
        <f aca="false">SUMIF($I$19:$I$424,7640,BF$19:BF$424)</f>
        <v>0</v>
      </c>
      <c r="BG856" s="169" t="n">
        <f aca="false">SUMIF($I$19:$I$424,7640,BG$19:BG$424)</f>
        <v>0</v>
      </c>
      <c r="BH856" s="169" t="n">
        <f aca="false">SUMIF($I$19:$I$424,7640,BH$19:BH$424)</f>
        <v>0</v>
      </c>
      <c r="BI856" s="169" t="n">
        <f aca="false">SUMIF($I$19:$I$424,7640,BI$19:BI$424)</f>
        <v>0</v>
      </c>
      <c r="BJ856" s="169" t="n">
        <f aca="false">SUMIF($I$19:$I$424,7640,BJ$19:BJ$424)</f>
        <v>0</v>
      </c>
      <c r="BK856" s="169" t="n">
        <f aca="false">SUMIF($I$19:$I$424,7640,BK$19:BK$424)</f>
        <v>0</v>
      </c>
      <c r="BL856" s="169" t="n">
        <f aca="false">SUMIF($I$19:$I$424,7640,BL$19:BL$424)</f>
        <v>0</v>
      </c>
      <c r="BM856" s="169" t="n">
        <f aca="false">SUMIF($I$19:$I$424,7640,BM$19:BM$424)</f>
        <v>0</v>
      </c>
      <c r="BN856" s="169" t="n">
        <f aca="false">SUMIF($I$19:$I$424,7640,BN$19:BN$424)</f>
        <v>0</v>
      </c>
      <c r="BO856" s="169" t="n">
        <f aca="false">SUMIF($I$19:$I$424,7640,BO$19:BO$424)</f>
        <v>0</v>
      </c>
      <c r="BP856" s="169" t="n">
        <f aca="false">SUMIF($I$19:$I$424,7640,BP$19:BP$424)</f>
        <v>0</v>
      </c>
      <c r="BQ856" s="169" t="n">
        <f aca="false">SUMIF($I$19:$I$424,7640,BQ$19:BQ$424)</f>
        <v>0</v>
      </c>
      <c r="BR856" s="169" t="n">
        <f aca="false">SUMIF($I$19:$I$424,7640,BR$19:BR$424)</f>
        <v>0</v>
      </c>
      <c r="BS856" s="169" t="n">
        <f aca="false">SUMIF($I$19:$I$424,7640,BS$19:BS$424)</f>
        <v>0</v>
      </c>
      <c r="BT856" s="169" t="n">
        <f aca="false">SUMIF($I$19:$I$424,7640,BT$19:BT$424)</f>
        <v>0</v>
      </c>
      <c r="BU856" s="169" t="n">
        <f aca="false">SUMIF($I$19:$I$424,7640,BU$19:BU$424)</f>
        <v>0</v>
      </c>
      <c r="BV856" s="169" t="n">
        <f aca="false">SUMIF($I$19:$I$424,7640,BV$19:BV$424)</f>
        <v>0</v>
      </c>
      <c r="BW856" s="169" t="n">
        <f aca="false">SUMIF($I$19:$I$424,7640,BW$19:BW$424)</f>
        <v>0</v>
      </c>
      <c r="BX856" s="169" t="n">
        <f aca="false">SUMIF($I$19:$I$424,7640,BX$19:BX$424)</f>
        <v>0</v>
      </c>
      <c r="BY856" s="169" t="n">
        <f aca="false">SUMIF($I$19:$I$424,7640,BY$19:BY$424)</f>
        <v>0</v>
      </c>
      <c r="BZ856" s="169" t="n">
        <f aca="false">SUMIF($I$19:$I$424,7640,BZ$19:BZ$424)</f>
        <v>0</v>
      </c>
      <c r="CA856" s="169" t="n">
        <f aca="false">SUMIF($I$19:$I$424,7640,CA$19:CA$424)</f>
        <v>0</v>
      </c>
      <c r="CB856" s="169" t="n">
        <f aca="false">SUMIF($I$19:$I$424,7640,CB$19:CB$424)</f>
        <v>0</v>
      </c>
      <c r="CC856" s="169" t="n">
        <f aca="false">SUMIF($I$19:$I$424,7640,CC$19:CC$424)</f>
        <v>0</v>
      </c>
      <c r="CD856" s="169" t="n">
        <f aca="false">SUMIF($I$19:$I$424,7640,CD$19:CD$424)</f>
        <v>0</v>
      </c>
      <c r="CE856" s="169" t="n">
        <f aca="false">SUMIF($I$19:$I$424,7640,CE$19:CE$424)</f>
        <v>0</v>
      </c>
      <c r="CF856" s="169" t="n">
        <f aca="false">SUMIF($I$19:$I$424,7640,CF$19:CF$424)</f>
        <v>0</v>
      </c>
      <c r="CG856" s="169" t="n">
        <f aca="false">SUMIF($I$19:$I$424,7640,CG$19:CG$424)</f>
        <v>0</v>
      </c>
      <c r="CH856" s="169" t="n">
        <f aca="false">SUMIF($I$19:$I$424,7640,CH$19:CH$424)</f>
        <v>0</v>
      </c>
      <c r="CI856" s="169" t="n">
        <f aca="false">SUMIF($I$19:$I$424,7640,CI$19:CI$424)</f>
        <v>0</v>
      </c>
    </row>
    <row r="857" customFormat="false" ht="12.75" hidden="true" customHeight="false" outlineLevel="0" collapsed="false">
      <c r="B857" s="5"/>
      <c r="C857" s="5"/>
      <c r="D857" s="69"/>
      <c r="E857" s="69"/>
      <c r="F857" s="69"/>
      <c r="G857" s="69"/>
      <c r="H857" s="75"/>
      <c r="I857" s="191"/>
      <c r="J857" s="75"/>
      <c r="K857" s="75"/>
      <c r="L857" s="75"/>
      <c r="M857" s="66"/>
      <c r="N857" s="169"/>
      <c r="O857" s="169"/>
      <c r="P857" s="169"/>
      <c r="Q857" s="169"/>
      <c r="R857" s="169"/>
      <c r="S857" s="169"/>
      <c r="T857" s="169"/>
      <c r="U857" s="169"/>
      <c r="V857" s="169"/>
      <c r="W857" s="169"/>
      <c r="X857" s="169"/>
      <c r="Y857" s="169"/>
      <c r="Z857" s="169"/>
      <c r="AA857" s="169"/>
      <c r="AB857" s="169"/>
      <c r="AC857" s="169"/>
      <c r="AD857" s="169"/>
      <c r="AE857" s="169"/>
      <c r="AF857" s="169"/>
      <c r="AG857" s="169"/>
      <c r="AH857" s="169"/>
      <c r="AI857" s="169"/>
      <c r="AJ857" s="169"/>
      <c r="AK857" s="169"/>
      <c r="AL857" s="169"/>
      <c r="AM857" s="169"/>
      <c r="AN857" s="169"/>
      <c r="AO857" s="169"/>
      <c r="AP857" s="169"/>
      <c r="AQ857" s="169"/>
      <c r="AR857" s="169"/>
      <c r="AS857" s="169"/>
      <c r="AT857" s="169"/>
      <c r="AU857" s="169"/>
      <c r="AV857" s="169"/>
      <c r="AW857" s="169"/>
      <c r="AX857" s="169"/>
      <c r="AY857" s="169"/>
      <c r="AZ857" s="169"/>
      <c r="BA857" s="169"/>
      <c r="BB857" s="169"/>
      <c r="BC857" s="169"/>
      <c r="BD857" s="169"/>
      <c r="BE857" s="169"/>
      <c r="BF857" s="169"/>
      <c r="BG857" s="169"/>
      <c r="BH857" s="169"/>
      <c r="BI857" s="169"/>
      <c r="BJ857" s="169"/>
      <c r="BK857" s="169"/>
      <c r="BL857" s="169"/>
      <c r="BM857" s="169"/>
      <c r="BN857" s="169"/>
      <c r="BO857" s="169"/>
      <c r="BP857" s="169"/>
      <c r="BQ857" s="169"/>
      <c r="BR857" s="169"/>
      <c r="BS857" s="169"/>
      <c r="BT857" s="169"/>
      <c r="BU857" s="169"/>
      <c r="BV857" s="169"/>
      <c r="BW857" s="169"/>
      <c r="BX857" s="169"/>
      <c r="BY857" s="169"/>
      <c r="BZ857" s="169"/>
      <c r="CA857" s="169"/>
      <c r="CB857" s="169"/>
      <c r="CC857" s="169"/>
      <c r="CD857" s="169"/>
      <c r="CE857" s="169"/>
      <c r="CF857" s="169"/>
      <c r="CG857" s="169"/>
      <c r="CH857" s="169"/>
      <c r="CI857" s="169"/>
    </row>
    <row r="858" customFormat="false" ht="12.75" hidden="true" customHeight="false" outlineLevel="0" collapsed="false">
      <c r="B858" s="67" t="s">
        <v>374</v>
      </c>
      <c r="C858" s="67"/>
      <c r="D858" s="68" t="s">
        <v>332</v>
      </c>
      <c r="E858" s="69"/>
      <c r="F858" s="69"/>
      <c r="G858" s="69"/>
      <c r="H858" s="69"/>
      <c r="I858" s="69"/>
      <c r="J858" s="160"/>
      <c r="K858" s="160"/>
      <c r="L858" s="160"/>
      <c r="M858" s="160"/>
      <c r="N858" s="180" t="n">
        <f aca="false">N859+N864+N872+N875+N879+N882+N886+N887+N892-N893</f>
        <v>0</v>
      </c>
      <c r="O858" s="180" t="n">
        <f aca="false">O859+O864+O872+O875+O879+O882+O886+O887+O892-O893</f>
        <v>0</v>
      </c>
      <c r="P858" s="180" t="n">
        <f aca="false">P859+P864+P872+P875+P879+P882+P886+P887+P892-P893</f>
        <v>0</v>
      </c>
      <c r="Q858" s="180" t="n">
        <f aca="false">Q859+Q864+Q872+Q875+Q879+Q882+Q886+Q887+Q892-Q893</f>
        <v>0</v>
      </c>
      <c r="R858" s="180" t="n">
        <f aca="false">R859+R864+R872+R875+R879+R882+R886+R887+R892-R893</f>
        <v>0</v>
      </c>
      <c r="S858" s="180" t="n">
        <f aca="false">S859+S864+S872+S875+S879+S882+S886+S887+S892-S893</f>
        <v>0</v>
      </c>
      <c r="T858" s="180" t="n">
        <f aca="false">T859+T864+T872+T875+T879+T882+T886+T887+T892-T893</f>
        <v>0</v>
      </c>
      <c r="U858" s="180" t="n">
        <f aca="false">U859+U864+U872+U875+U879+U882+U886+U887+U892-U893</f>
        <v>0</v>
      </c>
      <c r="V858" s="180" t="n">
        <f aca="false">V859+V864+V872+V875+V879+V882+V886+V887+V892-V893</f>
        <v>0</v>
      </c>
      <c r="W858" s="180" t="n">
        <f aca="false">W859+W864+W872+W875+W879+W882+W886+W887+W892-W893</f>
        <v>0</v>
      </c>
      <c r="X858" s="180" t="n">
        <f aca="false">X859+X864+X872+X875+X879+X882+X886+X887+X892-X893</f>
        <v>0</v>
      </c>
      <c r="Y858" s="180" t="n">
        <f aca="false">Y859+Y864+Y872+Y875+Y879+Y882+Y886+Y887+Y892-Y893</f>
        <v>0</v>
      </c>
      <c r="Z858" s="180" t="n">
        <f aca="false">Z859+Z864+Z872+Z875+Z879+Z882+Z886+Z887+Z892-Z893</f>
        <v>0</v>
      </c>
      <c r="AA858" s="180" t="n">
        <f aca="false">AA859+AA864+AA872+AA875+AA879+AA882+AA886+AA887+AA892-AA893</f>
        <v>0</v>
      </c>
      <c r="AB858" s="180" t="n">
        <f aca="false">AB859+AB864+AB872+AB875+AB879+AB882+AB886+AB887+AB892-AB893</f>
        <v>0</v>
      </c>
      <c r="AC858" s="180" t="n">
        <f aca="false">AC859+AC864+AC872+AC875+AC879+AC882+AC886+AC887+AC892-AC893</f>
        <v>0</v>
      </c>
      <c r="AD858" s="180" t="n">
        <f aca="false">AD859+AD864+AD872+AD875+AD879+AD882+AD886+AD887+AD892-AD893</f>
        <v>0</v>
      </c>
      <c r="AE858" s="180" t="n">
        <f aca="false">AE859+AE864+AE872+AE875+AE879+AE882+AE886+AE887+AE892-AE893</f>
        <v>0</v>
      </c>
      <c r="AF858" s="180" t="n">
        <f aca="false">AF859+AF864+AF872+AF875+AF879+AF882+AF886+AF887+AF892-AF893</f>
        <v>0</v>
      </c>
      <c r="AG858" s="180" t="n">
        <f aca="false">AG859+AG864+AG872+AG875+AG879+AG882+AG886+AG887+AG892-AG893</f>
        <v>0</v>
      </c>
      <c r="AH858" s="180" t="n">
        <f aca="false">AH859+AH864+AH872+AH875+AH879+AH882+AH886+AH887+AH892-AH893</f>
        <v>0</v>
      </c>
      <c r="AI858" s="180" t="n">
        <f aca="false">AI859+AI864+AI872+AI875+AI879+AI882+AI886+AI887+AI892-AI893</f>
        <v>0</v>
      </c>
      <c r="AJ858" s="180" t="n">
        <f aca="false">AJ859+AJ864+AJ872+AJ875+AJ879+AJ882+AJ886+AJ887+AJ892-AJ893</f>
        <v>0</v>
      </c>
      <c r="AK858" s="180" t="n">
        <f aca="false">AK859+AK864+AK872+AK875+AK879+AK882+AK886+AK887+AK892-AK893</f>
        <v>0</v>
      </c>
      <c r="AL858" s="180" t="n">
        <f aca="false">AL859+AL864+AL872+AL875+AL879+AL882+AL886+AL887+AL892-AL893</f>
        <v>0</v>
      </c>
      <c r="AM858" s="180" t="n">
        <f aca="false">AM859+AM864+AM872+AM875+AM879+AM882+AM886+AM887+AM892-AM893</f>
        <v>0</v>
      </c>
      <c r="AN858" s="180" t="n">
        <f aca="false">AN859+AN864+AN872+AN875+AN879+AN882+AN886+AN887+AN892-AN893</f>
        <v>0</v>
      </c>
      <c r="AO858" s="180" t="n">
        <f aca="false">AO859+AO864+AO872+AO875+AO879+AO882+AO886+AO887+AO892-AO893</f>
        <v>0</v>
      </c>
      <c r="AP858" s="180" t="n">
        <f aca="false">AP859+AP864+AP872+AP875+AP879+AP882+AP886+AP887+AP892-AP893</f>
        <v>0</v>
      </c>
      <c r="AQ858" s="180" t="n">
        <f aca="false">AQ859+AQ864+AQ872+AQ875+AQ879+AQ882+AQ886+AQ887+AQ892-AQ893</f>
        <v>0</v>
      </c>
      <c r="AR858" s="180" t="n">
        <f aca="false">AR859+AR864+AR872+AR875+AR879+AR882+AR886+AR887+AR892-AR893</f>
        <v>0</v>
      </c>
      <c r="AS858" s="180" t="n">
        <f aca="false">AS859+AS864+AS872+AS875+AS879+AS882+AS886+AS887+AS892-AS893</f>
        <v>0</v>
      </c>
      <c r="AT858" s="180" t="n">
        <f aca="false">AT859+AT864+AT872+AT875+AT879+AT882+AT886+AT887+AT892-AT893</f>
        <v>0</v>
      </c>
      <c r="AU858" s="180" t="n">
        <f aca="false">AU859+AU864+AU872+AU875+AU879+AU882+AU886+AU887+AU892-AU893</f>
        <v>0</v>
      </c>
      <c r="AV858" s="180" t="n">
        <f aca="false">AV859+AV864+AV872+AV875+AV879+AV882+AV886+AV887+AV892-AV893</f>
        <v>0</v>
      </c>
      <c r="AW858" s="180" t="n">
        <f aca="false">AW859+AW864+AW872+AW875+AW879+AW882+AW886+AW887+AW892-AW893</f>
        <v>0</v>
      </c>
      <c r="AX858" s="180" t="n">
        <f aca="false">AX859+AX864+AX872+AX875+AX879+AX882+AX886+AX887+AX892-AX893</f>
        <v>0</v>
      </c>
      <c r="AY858" s="180" t="n">
        <f aca="false">AY859+AY864+AY872+AY875+AY879+AY882+AY886+AY887+AY892-AY893</f>
        <v>0</v>
      </c>
      <c r="AZ858" s="180" t="n">
        <f aca="false">AZ859+AZ864+AZ872+AZ875+AZ879+AZ882+AZ886+AZ887+AZ892-AZ893</f>
        <v>0</v>
      </c>
      <c r="BA858" s="180" t="n">
        <f aca="false">BA859+BA864+BA872+BA875+BA879+BA882+BA886+BA887+BA892-BA893</f>
        <v>0</v>
      </c>
      <c r="BB858" s="180" t="n">
        <f aca="false">BB859+BB864+BB872+BB875+BB879+BB882+BB886+BB887+BB892-BB893</f>
        <v>0</v>
      </c>
      <c r="BC858" s="180" t="n">
        <f aca="false">BC859+BC864+BC872+BC875+BC879+BC882+BC886+BC887+BC892-BC893</f>
        <v>0</v>
      </c>
      <c r="BD858" s="180" t="n">
        <f aca="false">BD859+BD864+BD872+BD875+BD879+BD882+BD886+BD887+BD892-BD893</f>
        <v>0</v>
      </c>
      <c r="BE858" s="180" t="n">
        <f aca="false">BE859+BE864+BE872+BE875+BE879+BE882+BE886+BE887+BE892-BE893</f>
        <v>0</v>
      </c>
      <c r="BF858" s="180" t="n">
        <f aca="false">BF859+BF864+BF872+BF875+BF879+BF882+BF886+BF887+BF892-BF893</f>
        <v>0</v>
      </c>
      <c r="BG858" s="180" t="n">
        <f aca="false">BG859+BG864+BG872+BG875+BG879+BG882+BG886+BG887+BG892-BG893</f>
        <v>0</v>
      </c>
      <c r="BH858" s="180" t="n">
        <f aca="false">BH859+BH864+BH872+BH875+BH879+BH882+BH886+BH887+BH892-BH893</f>
        <v>0</v>
      </c>
      <c r="BI858" s="180" t="n">
        <f aca="false">BI859+BI864+BI872+BI875+BI879+BI882+BI886+BI887+BI892-BI893</f>
        <v>0</v>
      </c>
      <c r="BJ858" s="180" t="n">
        <f aca="false">BJ859+BJ864+BJ872+BJ875+BJ879+BJ882+BJ886+BJ887+BJ892-BJ893</f>
        <v>0</v>
      </c>
      <c r="BK858" s="180" t="n">
        <f aca="false">BK859+BK864+BK872+BK875+BK879+BK882+BK886+BK887+BK892-BK893</f>
        <v>0</v>
      </c>
      <c r="BL858" s="180" t="n">
        <f aca="false">BL859+BL864+BL872+BL875+BL879+BL882+BL886+BL887+BL892-BL893</f>
        <v>0</v>
      </c>
      <c r="BM858" s="180" t="n">
        <f aca="false">BM859+BM864+BM872+BM875+BM879+BM882+BM886+BM887+BM892-BM893</f>
        <v>0</v>
      </c>
      <c r="BN858" s="180" t="n">
        <f aca="false">BN859+BN864+BN872+BN875+BN879+BN882+BN886+BN887+BN892-BN893</f>
        <v>0</v>
      </c>
      <c r="BO858" s="180" t="n">
        <f aca="false">BO859+BO864+BO872+BO875+BO879+BO882+BO886+BO887+BO892-BO893</f>
        <v>0</v>
      </c>
      <c r="BP858" s="180" t="n">
        <f aca="false">BP859+BP864+BP872+BP875+BP879+BP882+BP886+BP887+BP892-BP893</f>
        <v>0</v>
      </c>
      <c r="BQ858" s="180" t="n">
        <f aca="false">BQ859+BQ864+BQ872+BQ875+BQ879+BQ882+BQ886+BQ887+BQ892-BQ893</f>
        <v>0</v>
      </c>
      <c r="BR858" s="180" t="n">
        <f aca="false">BR859+BR864+BR872+BR875+BR879+BR882+BR886+BR887+BR892-BR893</f>
        <v>0</v>
      </c>
      <c r="BS858" s="180" t="n">
        <f aca="false">BS859+BS864+BS872+BS875+BS879+BS882+BS886+BS887+BS892-BS893</f>
        <v>0</v>
      </c>
      <c r="BT858" s="180" t="n">
        <f aca="false">BT859+BT864+BT872+BT875+BT879+BT882+BT886+BT887+BT892-BT893</f>
        <v>0</v>
      </c>
      <c r="BU858" s="180" t="n">
        <f aca="false">BU859+BU864+BU872+BU875+BU879+BU882+BU886+BU887+BU892-BU893</f>
        <v>0</v>
      </c>
      <c r="BV858" s="180" t="n">
        <f aca="false">BV859+BV864+BV872+BV875+BV879+BV882+BV886+BV887+BV892-BV893</f>
        <v>0</v>
      </c>
      <c r="BW858" s="180" t="n">
        <f aca="false">BW859+BW864+BW872+BW875+BW879+BW882+BW886+BW887+BW892-BW893</f>
        <v>0</v>
      </c>
      <c r="BX858" s="180" t="n">
        <f aca="false">BX859+BX864+BX872+BX875+BX879+BX882+BX886+BX887+BX892-BX893</f>
        <v>0</v>
      </c>
      <c r="BY858" s="180" t="n">
        <f aca="false">BY859+BY864+BY872+BY875+BY879+BY882+BY886+BY887+BY892-BY893</f>
        <v>0</v>
      </c>
      <c r="BZ858" s="180" t="n">
        <f aca="false">BZ859+BZ864+BZ872+BZ875+BZ879+BZ882+BZ886+BZ887+BZ892-BZ893</f>
        <v>0</v>
      </c>
      <c r="CA858" s="180" t="n">
        <f aca="false">CA859+CA864+CA872+CA875+CA879+CA882+CA886+CA887+CA892-CA893</f>
        <v>0</v>
      </c>
      <c r="CB858" s="180" t="n">
        <f aca="false">CB859+CB864+CB872+CB875+CB879+CB882+CB886+CB887+CB892-CB893</f>
        <v>0</v>
      </c>
      <c r="CC858" s="180" t="n">
        <f aca="false">CC859+CC864+CC872+CC875+CC879+CC882+CC886+CC887+CC892-CC893</f>
        <v>0</v>
      </c>
      <c r="CD858" s="180" t="n">
        <f aca="false">CD859+CD864+CD872+CD875+CD879+CD882+CD886+CD887+CD892-CD893</f>
        <v>0</v>
      </c>
      <c r="CE858" s="180" t="n">
        <f aca="false">CE859+CE864+CE872+CE875+CE879+CE882+CE886+CE887+CE892-CE893</f>
        <v>0</v>
      </c>
      <c r="CF858" s="180" t="n">
        <f aca="false">CF859+CF864+CF872+CF875+CF879+CF882+CF886+CF887+CF892-CF893</f>
        <v>0</v>
      </c>
      <c r="CG858" s="180" t="n">
        <f aca="false">CG859+CG864+CG872+CG875+CG879+CG882+CG886+CG887+CG892-CG893</f>
        <v>0</v>
      </c>
      <c r="CH858" s="180" t="n">
        <f aca="false">CH859+CH864+CH872+CH875+CH879+CH882+CH886+CH887+CH892-CH893</f>
        <v>0</v>
      </c>
      <c r="CI858" s="180" t="n">
        <f aca="false">CI859+CI864+CI872+CI875+CI879+CI882+CI886+CI887+CI892-CI893</f>
        <v>0</v>
      </c>
    </row>
    <row r="859" customFormat="false" ht="12.75" hidden="true" customHeight="false" outlineLevel="0" collapsed="false">
      <c r="B859" s="5" t="s">
        <v>133</v>
      </c>
      <c r="C859" s="5"/>
      <c r="D859" s="69"/>
      <c r="E859" s="69"/>
      <c r="F859" s="69"/>
      <c r="G859" s="69"/>
      <c r="H859" s="69"/>
      <c r="I859" s="75"/>
      <c r="J859" s="76"/>
      <c r="K859" s="66"/>
      <c r="L859" s="76"/>
      <c r="M859" s="66" t="n">
        <v>210</v>
      </c>
      <c r="N859" s="169" t="n">
        <f aca="false">SUMIF($I$17:$I$424,8210,N$17:N$424)</f>
        <v>0</v>
      </c>
      <c r="O859" s="169" t="n">
        <f aca="false">SUMIF($I$17:$I$424,8210,O$17:O$424)</f>
        <v>0</v>
      </c>
      <c r="P859" s="169" t="n">
        <f aca="false">SUMIF($I$17:$I$424,8210,P$17:P$424)</f>
        <v>0</v>
      </c>
      <c r="Q859" s="169" t="n">
        <f aca="false">SUMIF($I$17:$I$424,8210,Q$17:Q$424)</f>
        <v>0</v>
      </c>
      <c r="R859" s="169" t="n">
        <f aca="false">SUMIF($I$17:$I$424,8210,R$17:R$424)</f>
        <v>0</v>
      </c>
      <c r="S859" s="169" t="n">
        <f aca="false">SUMIF($I$17:$I$424,8210,S$17:S$424)</f>
        <v>0</v>
      </c>
      <c r="T859" s="169" t="n">
        <f aca="false">SUMIF($I$17:$I$424,8210,T$17:T$424)</f>
        <v>0</v>
      </c>
      <c r="U859" s="169" t="n">
        <f aca="false">SUMIF($I$17:$I$424,8210,U$17:U$424)</f>
        <v>0</v>
      </c>
      <c r="V859" s="169" t="n">
        <f aca="false">SUMIF($I$17:$I$424,8210,V$17:V$424)</f>
        <v>0</v>
      </c>
      <c r="W859" s="169" t="n">
        <f aca="false">SUMIF($I$17:$I$424,8210,W$17:W$424)</f>
        <v>0</v>
      </c>
      <c r="X859" s="169" t="n">
        <f aca="false">SUMIF($I$17:$I$424,8210,X$17:X$424)</f>
        <v>0</v>
      </c>
      <c r="Y859" s="169" t="n">
        <f aca="false">SUMIF($I$17:$I$424,8210,Y$17:Y$424)</f>
        <v>0</v>
      </c>
      <c r="Z859" s="169" t="n">
        <f aca="false">SUMIF($I$17:$I$424,8210,Z$17:Z$424)</f>
        <v>0</v>
      </c>
      <c r="AA859" s="169" t="n">
        <f aca="false">SUMIF($I$17:$I$424,8210,AA$17:AA$424)</f>
        <v>0</v>
      </c>
      <c r="AB859" s="169" t="n">
        <f aca="false">SUMIF($I$17:$I$424,8210,AB$17:AB$424)</f>
        <v>0</v>
      </c>
      <c r="AC859" s="169" t="n">
        <f aca="false">SUMIF($I$17:$I$424,8210,AC$17:AC$424)</f>
        <v>0</v>
      </c>
      <c r="AD859" s="169" t="n">
        <f aca="false">SUMIF($I$17:$I$424,8210,AD$17:AD$424)</f>
        <v>0</v>
      </c>
      <c r="AE859" s="169" t="n">
        <f aca="false">SUMIF($I$17:$I$424,8210,AE$17:AE$424)</f>
        <v>0</v>
      </c>
      <c r="AF859" s="169" t="n">
        <f aca="false">SUMIF($I$17:$I$424,8210,AF$17:AF$424)</f>
        <v>0</v>
      </c>
      <c r="AG859" s="169" t="n">
        <f aca="false">SUMIF($I$17:$I$424,8210,AG$17:AG$424)</f>
        <v>0</v>
      </c>
      <c r="AH859" s="169" t="n">
        <f aca="false">SUMIF($I$17:$I$424,8210,AH$17:AH$424)</f>
        <v>0</v>
      </c>
      <c r="AI859" s="169" t="n">
        <f aca="false">SUMIF($I$17:$I$424,8210,AI$17:AI$424)</f>
        <v>0</v>
      </c>
      <c r="AJ859" s="169" t="n">
        <f aca="false">SUMIF($I$17:$I$424,8210,AJ$17:AJ$424)</f>
        <v>0</v>
      </c>
      <c r="AK859" s="169" t="n">
        <f aca="false">SUMIF($I$17:$I$424,8210,AK$17:AK$424)</f>
        <v>0</v>
      </c>
      <c r="AL859" s="169" t="n">
        <f aca="false">SUMIF($I$17:$I$424,8210,AL$17:AL$424)</f>
        <v>0</v>
      </c>
      <c r="AM859" s="169" t="n">
        <f aca="false">SUMIF($I$17:$I$424,8210,AM$17:AM$424)</f>
        <v>0</v>
      </c>
      <c r="AN859" s="169" t="n">
        <f aca="false">SUMIF($I$17:$I$424,8210,AN$17:AN$424)</f>
        <v>0</v>
      </c>
      <c r="AO859" s="169" t="n">
        <f aca="false">SUMIF($I$17:$I$424,8210,AO$17:AO$424)</f>
        <v>0</v>
      </c>
      <c r="AP859" s="169" t="n">
        <f aca="false">SUMIF($I$17:$I$424,8210,AP$17:AP$424)</f>
        <v>0</v>
      </c>
      <c r="AQ859" s="169" t="n">
        <f aca="false">SUMIF($I$17:$I$424,8210,AQ$17:AQ$424)</f>
        <v>0</v>
      </c>
      <c r="AR859" s="169" t="n">
        <f aca="false">SUMIF($I$17:$I$424,8210,AR$17:AR$424)</f>
        <v>0</v>
      </c>
      <c r="AS859" s="169" t="n">
        <f aca="false">SUMIF($I$17:$I$424,8210,AS$17:AS$424)</f>
        <v>0</v>
      </c>
      <c r="AT859" s="169" t="n">
        <f aca="false">SUMIF($I$17:$I$424,8210,AT$17:AT$424)</f>
        <v>0</v>
      </c>
      <c r="AU859" s="169" t="n">
        <f aca="false">SUMIF($I$17:$I$424,8210,AU$17:AU$424)</f>
        <v>0</v>
      </c>
      <c r="AV859" s="169" t="n">
        <f aca="false">SUMIF($I$17:$I$424,8210,AV$17:AV$424)</f>
        <v>0</v>
      </c>
      <c r="AW859" s="169" t="n">
        <f aca="false">SUMIF($I$17:$I$424,8210,AW$17:AW$424)</f>
        <v>0</v>
      </c>
      <c r="AX859" s="169" t="n">
        <f aca="false">SUMIF($I$17:$I$424,8210,AX$17:AX$424)</f>
        <v>0</v>
      </c>
      <c r="AY859" s="169" t="n">
        <f aca="false">SUMIF($I$17:$I$424,8210,AY$17:AY$424)</f>
        <v>0</v>
      </c>
      <c r="AZ859" s="169" t="n">
        <f aca="false">SUMIF($I$17:$I$424,8210,AZ$17:AZ$424)</f>
        <v>0</v>
      </c>
      <c r="BA859" s="169" t="n">
        <f aca="false">SUMIF($I$17:$I$424,8210,BA$17:BA$424)</f>
        <v>0</v>
      </c>
      <c r="BB859" s="169" t="n">
        <f aca="false">SUMIF($I$17:$I$424,8210,BB$17:BB$424)</f>
        <v>0</v>
      </c>
      <c r="BC859" s="169" t="n">
        <f aca="false">SUMIF($I$17:$I$424,8210,BC$17:BC$424)</f>
        <v>0</v>
      </c>
      <c r="BD859" s="169" t="n">
        <f aca="false">SUMIF($I$17:$I$424,8210,BD$17:BD$424)</f>
        <v>0</v>
      </c>
      <c r="BE859" s="169" t="n">
        <f aca="false">SUMIF($I$17:$I$424,8210,BE$17:BE$424)</f>
        <v>0</v>
      </c>
      <c r="BF859" s="169" t="n">
        <f aca="false">SUMIF($I$17:$I$424,8210,BF$17:BF$424)</f>
        <v>0</v>
      </c>
      <c r="BG859" s="169" t="n">
        <f aca="false">SUMIF($I$17:$I$424,8210,BG$17:BG$424)</f>
        <v>0</v>
      </c>
      <c r="BH859" s="169" t="n">
        <f aca="false">SUMIF($I$17:$I$424,8210,BH$17:BH$424)</f>
        <v>0</v>
      </c>
      <c r="BI859" s="169" t="n">
        <f aca="false">SUMIF($I$17:$I$424,8210,BI$17:BI$424)</f>
        <v>0</v>
      </c>
      <c r="BJ859" s="169" t="n">
        <f aca="false">SUMIF($I$17:$I$424,8210,BJ$17:BJ$424)</f>
        <v>0</v>
      </c>
      <c r="BK859" s="169" t="n">
        <f aca="false">SUMIF($I$17:$I$424,8210,BK$17:BK$424)</f>
        <v>0</v>
      </c>
      <c r="BL859" s="169" t="n">
        <f aca="false">SUMIF($I$17:$I$424,8210,BL$17:BL$424)</f>
        <v>0</v>
      </c>
      <c r="BM859" s="169" t="n">
        <f aca="false">SUMIF($I$17:$I$424,8210,BM$17:BM$424)</f>
        <v>0</v>
      </c>
      <c r="BN859" s="169" t="n">
        <f aca="false">SUMIF($I$17:$I$424,8210,BN$17:BN$424)</f>
        <v>0</v>
      </c>
      <c r="BO859" s="169" t="n">
        <f aca="false">SUMIF($I$17:$I$424,8210,BO$17:BO$424)</f>
        <v>0</v>
      </c>
      <c r="BP859" s="169" t="n">
        <f aca="false">SUMIF($I$17:$I$424,8210,BP$17:BP$424)</f>
        <v>0</v>
      </c>
      <c r="BQ859" s="169" t="n">
        <f aca="false">SUMIF($I$17:$I$424,8210,BQ$17:BQ$424)</f>
        <v>0</v>
      </c>
      <c r="BR859" s="169" t="n">
        <f aca="false">SUMIF($I$17:$I$424,8210,BR$17:BR$424)</f>
        <v>0</v>
      </c>
      <c r="BS859" s="169" t="n">
        <f aca="false">SUMIF($I$17:$I$424,8210,BS$17:BS$424)</f>
        <v>0</v>
      </c>
      <c r="BT859" s="169" t="n">
        <f aca="false">SUMIF($I$17:$I$424,8210,BT$17:BT$424)</f>
        <v>0</v>
      </c>
      <c r="BU859" s="169" t="n">
        <f aca="false">SUMIF($I$17:$I$424,8210,BU$17:BU$424)</f>
        <v>0</v>
      </c>
      <c r="BV859" s="169" t="n">
        <f aca="false">SUMIF($I$17:$I$424,8210,BV$17:BV$424)</f>
        <v>0</v>
      </c>
      <c r="BW859" s="169" t="n">
        <f aca="false">SUMIF($I$17:$I$424,8210,BW$17:BW$424)</f>
        <v>0</v>
      </c>
      <c r="BX859" s="169" t="n">
        <f aca="false">SUMIF($I$17:$I$424,8210,BX$17:BX$424)</f>
        <v>0</v>
      </c>
      <c r="BY859" s="169" t="n">
        <f aca="false">SUMIF($I$17:$I$424,8210,BY$17:BY$424)</f>
        <v>0</v>
      </c>
      <c r="BZ859" s="169" t="n">
        <f aca="false">SUMIF($I$17:$I$424,8210,BZ$17:BZ$424)</f>
        <v>0</v>
      </c>
      <c r="CA859" s="169" t="n">
        <f aca="false">SUMIF($I$17:$I$424,8210,CA$17:CA$424)</f>
        <v>0</v>
      </c>
      <c r="CB859" s="169" t="n">
        <f aca="false">SUMIF($I$17:$I$424,8210,CB$17:CB$424)</f>
        <v>0</v>
      </c>
      <c r="CC859" s="169" t="n">
        <f aca="false">SUMIF($I$17:$I$424,8210,CC$17:CC$424)</f>
        <v>0</v>
      </c>
      <c r="CD859" s="169" t="n">
        <f aca="false">SUMIF($I$17:$I$424,8210,CD$17:CD$424)</f>
        <v>0</v>
      </c>
      <c r="CE859" s="169" t="n">
        <f aca="false">SUMIF($I$17:$I$424,8210,CE$17:CE$424)</f>
        <v>0</v>
      </c>
      <c r="CF859" s="169" t="n">
        <f aca="false">SUMIF($I$17:$I$424,8210,CF$17:CF$424)</f>
        <v>0</v>
      </c>
      <c r="CG859" s="169" t="n">
        <f aca="false">SUMIF($I$17:$I$424,8210,CG$17:CG$424)</f>
        <v>0</v>
      </c>
      <c r="CH859" s="169" t="n">
        <f aca="false">SUMIF($I$17:$I$424,8210,CH$17:CH$424)</f>
        <v>0</v>
      </c>
      <c r="CI859" s="169" t="n">
        <f aca="false">SUMIF($I$17:$I$424,8210,CI$17:CI$424)</f>
        <v>0</v>
      </c>
    </row>
    <row r="860" customFormat="false" ht="12.75" hidden="true" customHeight="false" outlineLevel="0" collapsed="false">
      <c r="B860" s="5" t="s">
        <v>116</v>
      </c>
      <c r="C860" s="5"/>
      <c r="D860" s="69"/>
      <c r="E860" s="69"/>
      <c r="F860" s="69"/>
      <c r="G860" s="69"/>
      <c r="H860" s="69"/>
      <c r="I860" s="78"/>
      <c r="J860" s="79"/>
      <c r="K860" s="66"/>
      <c r="L860" s="79"/>
      <c r="M860" s="66"/>
      <c r="N860" s="169"/>
      <c r="O860" s="169"/>
      <c r="P860" s="169"/>
      <c r="Q860" s="169"/>
      <c r="R860" s="169"/>
      <c r="S860" s="169"/>
      <c r="T860" s="169"/>
      <c r="U860" s="169"/>
      <c r="V860" s="169"/>
      <c r="W860" s="169"/>
      <c r="X860" s="169"/>
      <c r="Y860" s="169"/>
      <c r="Z860" s="169"/>
      <c r="AA860" s="169"/>
      <c r="AB860" s="169"/>
      <c r="AC860" s="169"/>
      <c r="AD860" s="169"/>
      <c r="AE860" s="169"/>
      <c r="AF860" s="169"/>
      <c r="AG860" s="169"/>
      <c r="AH860" s="169"/>
      <c r="AI860" s="169"/>
      <c r="AJ860" s="169"/>
      <c r="AK860" s="169"/>
      <c r="AL860" s="169"/>
      <c r="AM860" s="169"/>
      <c r="AN860" s="169"/>
      <c r="AO860" s="169"/>
      <c r="AP860" s="169"/>
      <c r="AQ860" s="169"/>
      <c r="AR860" s="169"/>
      <c r="AS860" s="169"/>
      <c r="AT860" s="169"/>
      <c r="AU860" s="169"/>
      <c r="AV860" s="169"/>
      <c r="AW860" s="169"/>
      <c r="AX860" s="169"/>
      <c r="AY860" s="169"/>
      <c r="AZ860" s="169"/>
      <c r="BA860" s="169"/>
      <c r="BB860" s="169"/>
      <c r="BC860" s="169"/>
      <c r="BD860" s="169"/>
      <c r="BE860" s="169"/>
      <c r="BF860" s="169"/>
      <c r="BG860" s="169"/>
      <c r="BH860" s="169"/>
      <c r="BI860" s="169"/>
      <c r="BJ860" s="169"/>
      <c r="BK860" s="169"/>
      <c r="BL860" s="169"/>
      <c r="BM860" s="169"/>
      <c r="BN860" s="169"/>
      <c r="BO860" s="169"/>
      <c r="BP860" s="169"/>
      <c r="BQ860" s="169"/>
      <c r="BR860" s="169"/>
      <c r="BS860" s="169"/>
      <c r="BT860" s="169"/>
      <c r="BU860" s="169"/>
      <c r="BV860" s="169"/>
      <c r="BW860" s="169"/>
      <c r="BX860" s="169"/>
      <c r="BY860" s="169"/>
      <c r="BZ860" s="169"/>
      <c r="CA860" s="169"/>
      <c r="CB860" s="169"/>
      <c r="CC860" s="169"/>
      <c r="CD860" s="169"/>
      <c r="CE860" s="169"/>
      <c r="CF860" s="169"/>
      <c r="CG860" s="169"/>
      <c r="CH860" s="169"/>
      <c r="CI860" s="169"/>
    </row>
    <row r="861" customFormat="false" ht="12.75" hidden="true" customHeight="false" outlineLevel="0" collapsed="false">
      <c r="B861" s="5" t="s">
        <v>135</v>
      </c>
      <c r="C861" s="5"/>
      <c r="D861" s="69"/>
      <c r="E861" s="69"/>
      <c r="F861" s="69"/>
      <c r="G861" s="69"/>
      <c r="H861" s="69"/>
      <c r="I861" s="78"/>
      <c r="J861" s="79"/>
      <c r="K861" s="66"/>
      <c r="L861" s="79"/>
      <c r="M861" s="66" t="n">
        <v>211</v>
      </c>
      <c r="N861" s="169" t="n">
        <f aca="false">SUMIF($I$17:$I$424,8211,N$17:N$424)</f>
        <v>0</v>
      </c>
      <c r="O861" s="169" t="n">
        <f aca="false">SUMIF($I$17:$I$424,8211,O$17:O$424)</f>
        <v>0</v>
      </c>
      <c r="P861" s="169" t="n">
        <f aca="false">SUMIF($I$17:$I$424,8211,P$17:P$424)</f>
        <v>0</v>
      </c>
      <c r="Q861" s="169" t="n">
        <f aca="false">SUMIF($I$17:$I$424,8211,Q$17:Q$424)</f>
        <v>0</v>
      </c>
      <c r="R861" s="169" t="n">
        <f aca="false">SUMIF($I$17:$I$424,8211,R$17:R$424)</f>
        <v>0</v>
      </c>
      <c r="S861" s="169" t="n">
        <f aca="false">SUMIF($I$17:$I$424,8211,S$17:S$424)</f>
        <v>0</v>
      </c>
      <c r="T861" s="169" t="n">
        <f aca="false">SUMIF($I$17:$I$424,8211,T$17:T$424)</f>
        <v>0</v>
      </c>
      <c r="U861" s="169" t="n">
        <f aca="false">SUMIF($I$17:$I$424,8211,U$17:U$424)</f>
        <v>0</v>
      </c>
      <c r="V861" s="169" t="n">
        <f aca="false">SUMIF($I$17:$I$424,8211,V$17:V$424)</f>
        <v>0</v>
      </c>
      <c r="W861" s="169" t="n">
        <f aca="false">SUMIF($I$17:$I$424,8211,W$17:W$424)</f>
        <v>0</v>
      </c>
      <c r="X861" s="169" t="n">
        <f aca="false">SUMIF($I$17:$I$424,8211,X$17:X$424)</f>
        <v>0</v>
      </c>
      <c r="Y861" s="169" t="n">
        <f aca="false">SUMIF($I$17:$I$424,8211,Y$17:Y$424)</f>
        <v>0</v>
      </c>
      <c r="Z861" s="169" t="n">
        <f aca="false">SUMIF($I$17:$I$424,8211,Z$17:Z$424)</f>
        <v>0</v>
      </c>
      <c r="AA861" s="169" t="n">
        <f aca="false">SUMIF($I$17:$I$424,8211,AA$17:AA$424)</f>
        <v>0</v>
      </c>
      <c r="AB861" s="169" t="n">
        <f aca="false">SUMIF($I$17:$I$424,8211,AB$17:AB$424)</f>
        <v>0</v>
      </c>
      <c r="AC861" s="169" t="n">
        <f aca="false">SUMIF($I$17:$I$424,8211,AC$17:AC$424)</f>
        <v>0</v>
      </c>
      <c r="AD861" s="169" t="n">
        <f aca="false">SUMIF($I$17:$I$424,8211,AD$17:AD$424)</f>
        <v>0</v>
      </c>
      <c r="AE861" s="169" t="n">
        <f aca="false">SUMIF($I$17:$I$424,8211,AE$17:AE$424)</f>
        <v>0</v>
      </c>
      <c r="AF861" s="169" t="n">
        <f aca="false">SUMIF($I$17:$I$424,8211,AF$17:AF$424)</f>
        <v>0</v>
      </c>
      <c r="AG861" s="169" t="n">
        <f aca="false">SUMIF($I$17:$I$424,8211,AG$17:AG$424)</f>
        <v>0</v>
      </c>
      <c r="AH861" s="169" t="n">
        <f aca="false">SUMIF($I$17:$I$424,8211,AH$17:AH$424)</f>
        <v>0</v>
      </c>
      <c r="AI861" s="169" t="n">
        <f aca="false">SUMIF($I$17:$I$424,8211,AI$17:AI$424)</f>
        <v>0</v>
      </c>
      <c r="AJ861" s="169" t="n">
        <f aca="false">SUMIF($I$17:$I$424,8211,AJ$17:AJ$424)</f>
        <v>0</v>
      </c>
      <c r="AK861" s="169" t="n">
        <f aca="false">SUMIF($I$17:$I$424,8211,AK$17:AK$424)</f>
        <v>0</v>
      </c>
      <c r="AL861" s="169" t="n">
        <f aca="false">SUMIF($I$17:$I$424,8211,AL$17:AL$424)</f>
        <v>0</v>
      </c>
      <c r="AM861" s="169" t="n">
        <f aca="false">SUMIF($I$17:$I$424,8211,AM$17:AM$424)</f>
        <v>0</v>
      </c>
      <c r="AN861" s="169" t="n">
        <f aca="false">SUMIF($I$17:$I$424,8211,AN$17:AN$424)</f>
        <v>0</v>
      </c>
      <c r="AO861" s="169" t="n">
        <f aca="false">SUMIF($I$17:$I$424,8211,AO$17:AO$424)</f>
        <v>0</v>
      </c>
      <c r="AP861" s="169" t="n">
        <f aca="false">SUMIF($I$17:$I$424,8211,AP$17:AP$424)</f>
        <v>0</v>
      </c>
      <c r="AQ861" s="169" t="n">
        <f aca="false">SUMIF($I$17:$I$424,8211,AQ$17:AQ$424)</f>
        <v>0</v>
      </c>
      <c r="AR861" s="169" t="n">
        <f aca="false">SUMIF($I$17:$I$424,8211,AR$17:AR$424)</f>
        <v>0</v>
      </c>
      <c r="AS861" s="169" t="n">
        <f aca="false">SUMIF($I$17:$I$424,8211,AS$17:AS$424)</f>
        <v>0</v>
      </c>
      <c r="AT861" s="169" t="n">
        <f aca="false">SUMIF($I$17:$I$424,8211,AT$17:AT$424)</f>
        <v>0</v>
      </c>
      <c r="AU861" s="169" t="n">
        <f aca="false">SUMIF($I$17:$I$424,8211,AU$17:AU$424)</f>
        <v>0</v>
      </c>
      <c r="AV861" s="169" t="n">
        <f aca="false">SUMIF($I$17:$I$424,8211,AV$17:AV$424)</f>
        <v>0</v>
      </c>
      <c r="AW861" s="169" t="n">
        <f aca="false">SUMIF($I$17:$I$424,8211,AW$17:AW$424)</f>
        <v>0</v>
      </c>
      <c r="AX861" s="169" t="n">
        <f aca="false">SUMIF($I$17:$I$424,8211,AX$17:AX$424)</f>
        <v>0</v>
      </c>
      <c r="AY861" s="169" t="n">
        <f aca="false">SUMIF($I$17:$I$424,8211,AY$17:AY$424)</f>
        <v>0</v>
      </c>
      <c r="AZ861" s="169" t="n">
        <f aca="false">SUMIF($I$17:$I$424,8211,AZ$17:AZ$424)</f>
        <v>0</v>
      </c>
      <c r="BA861" s="169" t="n">
        <f aca="false">SUMIF($I$17:$I$424,8211,BA$17:BA$424)</f>
        <v>0</v>
      </c>
      <c r="BB861" s="169" t="n">
        <f aca="false">SUMIF($I$17:$I$424,8211,BB$17:BB$424)</f>
        <v>0</v>
      </c>
      <c r="BC861" s="169" t="n">
        <f aca="false">SUMIF($I$17:$I$424,8211,BC$17:BC$424)</f>
        <v>0</v>
      </c>
      <c r="BD861" s="169" t="n">
        <f aca="false">SUMIF($I$17:$I$424,8211,BD$17:BD$424)</f>
        <v>0</v>
      </c>
      <c r="BE861" s="169" t="n">
        <f aca="false">SUMIF($I$17:$I$424,8211,BE$17:BE$424)</f>
        <v>0</v>
      </c>
      <c r="BF861" s="169" t="n">
        <f aca="false">SUMIF($I$17:$I$424,8211,BF$17:BF$424)</f>
        <v>0</v>
      </c>
      <c r="BG861" s="169" t="n">
        <f aca="false">SUMIF($I$17:$I$424,8211,BG$17:BG$424)</f>
        <v>0</v>
      </c>
      <c r="BH861" s="169" t="n">
        <f aca="false">SUMIF($I$17:$I$424,8211,BH$17:BH$424)</f>
        <v>0</v>
      </c>
      <c r="BI861" s="169" t="n">
        <f aca="false">SUMIF($I$17:$I$424,8211,BI$17:BI$424)</f>
        <v>0</v>
      </c>
      <c r="BJ861" s="169" t="n">
        <f aca="false">SUMIF($I$17:$I$424,8211,BJ$17:BJ$424)</f>
        <v>0</v>
      </c>
      <c r="BK861" s="169" t="n">
        <f aca="false">SUMIF($I$17:$I$424,8211,BK$17:BK$424)</f>
        <v>0</v>
      </c>
      <c r="BL861" s="169" t="n">
        <f aca="false">SUMIF($I$17:$I$424,8211,BL$17:BL$424)</f>
        <v>0</v>
      </c>
      <c r="BM861" s="169" t="n">
        <f aca="false">SUMIF($I$17:$I$424,8211,BM$17:BM$424)</f>
        <v>0</v>
      </c>
      <c r="BN861" s="169" t="n">
        <f aca="false">SUMIF($I$17:$I$424,8211,BN$17:BN$424)</f>
        <v>0</v>
      </c>
      <c r="BO861" s="169" t="n">
        <f aca="false">SUMIF($I$17:$I$424,8211,BO$17:BO$424)</f>
        <v>0</v>
      </c>
      <c r="BP861" s="169" t="n">
        <f aca="false">SUMIF($I$17:$I$424,8211,BP$17:BP$424)</f>
        <v>0</v>
      </c>
      <c r="BQ861" s="169" t="n">
        <f aca="false">SUMIF($I$17:$I$424,8211,BQ$17:BQ$424)</f>
        <v>0</v>
      </c>
      <c r="BR861" s="169" t="n">
        <f aca="false">SUMIF($I$17:$I$424,8211,BR$17:BR$424)</f>
        <v>0</v>
      </c>
      <c r="BS861" s="169" t="n">
        <f aca="false">SUMIF($I$17:$I$424,8211,BS$17:BS$424)</f>
        <v>0</v>
      </c>
      <c r="BT861" s="169" t="n">
        <f aca="false">SUMIF($I$17:$I$424,8211,BT$17:BT$424)</f>
        <v>0</v>
      </c>
      <c r="BU861" s="169" t="n">
        <f aca="false">SUMIF($I$17:$I$424,8211,BU$17:BU$424)</f>
        <v>0</v>
      </c>
      <c r="BV861" s="169" t="n">
        <f aca="false">SUMIF($I$17:$I$424,8211,BV$17:BV$424)</f>
        <v>0</v>
      </c>
      <c r="BW861" s="169" t="n">
        <f aca="false">SUMIF($I$17:$I$424,8211,BW$17:BW$424)</f>
        <v>0</v>
      </c>
      <c r="BX861" s="169" t="n">
        <f aca="false">SUMIF($I$17:$I$424,8211,BX$17:BX$424)</f>
        <v>0</v>
      </c>
      <c r="BY861" s="169" t="n">
        <f aca="false">SUMIF($I$17:$I$424,8211,BY$17:BY$424)</f>
        <v>0</v>
      </c>
      <c r="BZ861" s="169" t="n">
        <f aca="false">SUMIF($I$17:$I$424,8211,BZ$17:BZ$424)</f>
        <v>0</v>
      </c>
      <c r="CA861" s="169" t="n">
        <f aca="false">SUMIF($I$17:$I$424,8211,CA$17:CA$424)</f>
        <v>0</v>
      </c>
      <c r="CB861" s="169" t="n">
        <f aca="false">SUMIF($I$17:$I$424,8211,CB$17:CB$424)</f>
        <v>0</v>
      </c>
      <c r="CC861" s="169" t="n">
        <f aca="false">SUMIF($I$17:$I$424,8211,CC$17:CC$424)</f>
        <v>0</v>
      </c>
      <c r="CD861" s="169" t="n">
        <f aca="false">SUMIF($I$17:$I$424,8211,CD$17:CD$424)</f>
        <v>0</v>
      </c>
      <c r="CE861" s="169" t="n">
        <f aca="false">SUMIF($I$17:$I$424,8211,CE$17:CE$424)</f>
        <v>0</v>
      </c>
      <c r="CF861" s="169" t="n">
        <f aca="false">SUMIF($I$17:$I$424,8211,CF$17:CF$424)</f>
        <v>0</v>
      </c>
      <c r="CG861" s="169" t="n">
        <f aca="false">SUMIF($I$17:$I$424,8211,CG$17:CG$424)</f>
        <v>0</v>
      </c>
      <c r="CH861" s="169" t="n">
        <f aca="false">SUMIF($I$17:$I$424,8211,CH$17:CH$424)</f>
        <v>0</v>
      </c>
      <c r="CI861" s="169" t="n">
        <f aca="false">SUMIF($I$17:$I$424,8211,CI$17:CI$424)</f>
        <v>0</v>
      </c>
    </row>
    <row r="862" customFormat="false" ht="12.75" hidden="true" customHeight="false" outlineLevel="0" collapsed="false">
      <c r="B862" s="5" t="s">
        <v>136</v>
      </c>
      <c r="C862" s="5"/>
      <c r="D862" s="69"/>
      <c r="E862" s="69"/>
      <c r="F862" s="69"/>
      <c r="G862" s="69"/>
      <c r="H862" s="69"/>
      <c r="I862" s="78"/>
      <c r="J862" s="79"/>
      <c r="K862" s="66"/>
      <c r="L862" s="79"/>
      <c r="M862" s="66" t="n">
        <v>212</v>
      </c>
      <c r="N862" s="169" t="n">
        <f aca="false">SUMIF($I$17:$I$424,8212,N$17:N$424)</f>
        <v>0</v>
      </c>
      <c r="O862" s="169" t="n">
        <f aca="false">SUMIF($I$17:$I$424,8212,O$17:O$424)</f>
        <v>0</v>
      </c>
      <c r="P862" s="169" t="n">
        <f aca="false">SUMIF($I$17:$I$424,8212,P$17:P$424)</f>
        <v>0</v>
      </c>
      <c r="Q862" s="169" t="n">
        <f aca="false">SUMIF($I$17:$I$424,8212,Q$17:Q$424)</f>
        <v>0</v>
      </c>
      <c r="R862" s="169" t="n">
        <f aca="false">SUMIF($I$17:$I$424,8212,R$17:R$424)</f>
        <v>0</v>
      </c>
      <c r="S862" s="169" t="n">
        <f aca="false">SUMIF($I$17:$I$424,8212,S$17:S$424)</f>
        <v>0</v>
      </c>
      <c r="T862" s="169" t="n">
        <f aca="false">SUMIF($I$17:$I$424,8212,T$17:T$424)</f>
        <v>0</v>
      </c>
      <c r="U862" s="169" t="n">
        <f aca="false">SUMIF($I$17:$I$424,8212,U$17:U$424)</f>
        <v>0</v>
      </c>
      <c r="V862" s="169" t="n">
        <f aca="false">SUMIF($I$17:$I$424,8212,V$17:V$424)</f>
        <v>0</v>
      </c>
      <c r="W862" s="169" t="n">
        <f aca="false">SUMIF($I$17:$I$424,8212,W$17:W$424)</f>
        <v>0</v>
      </c>
      <c r="X862" s="169" t="n">
        <f aca="false">SUMIF($I$17:$I$424,8212,X$17:X$424)</f>
        <v>0</v>
      </c>
      <c r="Y862" s="169" t="n">
        <f aca="false">SUMIF($I$17:$I$424,8212,Y$17:Y$424)</f>
        <v>0</v>
      </c>
      <c r="Z862" s="169" t="n">
        <f aca="false">SUMIF($I$17:$I$424,8212,Z$17:Z$424)</f>
        <v>0</v>
      </c>
      <c r="AA862" s="169" t="n">
        <f aca="false">SUMIF($I$17:$I$424,8212,AA$17:AA$424)</f>
        <v>0</v>
      </c>
      <c r="AB862" s="169" t="n">
        <f aca="false">SUMIF($I$17:$I$424,8212,AB$17:AB$424)</f>
        <v>0</v>
      </c>
      <c r="AC862" s="169" t="n">
        <f aca="false">SUMIF($I$17:$I$424,8212,AC$17:AC$424)</f>
        <v>0</v>
      </c>
      <c r="AD862" s="169" t="n">
        <f aca="false">SUMIF($I$17:$I$424,8212,AD$17:AD$424)</f>
        <v>0</v>
      </c>
      <c r="AE862" s="169" t="n">
        <f aca="false">SUMIF($I$17:$I$424,8212,AE$17:AE$424)</f>
        <v>0</v>
      </c>
      <c r="AF862" s="169" t="n">
        <f aca="false">SUMIF($I$17:$I$424,8212,AF$17:AF$424)</f>
        <v>0</v>
      </c>
      <c r="AG862" s="169" t="n">
        <f aca="false">SUMIF($I$17:$I$424,8212,AG$17:AG$424)</f>
        <v>0</v>
      </c>
      <c r="AH862" s="169" t="n">
        <f aca="false">SUMIF($I$17:$I$424,8212,AH$17:AH$424)</f>
        <v>0</v>
      </c>
      <c r="AI862" s="169" t="n">
        <f aca="false">SUMIF($I$17:$I$424,8212,AI$17:AI$424)</f>
        <v>0</v>
      </c>
      <c r="AJ862" s="169" t="n">
        <f aca="false">SUMIF($I$17:$I$424,8212,AJ$17:AJ$424)</f>
        <v>0</v>
      </c>
      <c r="AK862" s="169" t="n">
        <f aca="false">SUMIF($I$17:$I$424,8212,AK$17:AK$424)</f>
        <v>0</v>
      </c>
      <c r="AL862" s="169" t="n">
        <f aca="false">SUMIF($I$17:$I$424,8212,AL$17:AL$424)</f>
        <v>0</v>
      </c>
      <c r="AM862" s="169" t="n">
        <f aca="false">SUMIF($I$17:$I$424,8212,AM$17:AM$424)</f>
        <v>0</v>
      </c>
      <c r="AN862" s="169" t="n">
        <f aca="false">SUMIF($I$17:$I$424,8212,AN$17:AN$424)</f>
        <v>0</v>
      </c>
      <c r="AO862" s="169" t="n">
        <f aca="false">SUMIF($I$17:$I$424,8212,AO$17:AO$424)</f>
        <v>0</v>
      </c>
      <c r="AP862" s="169" t="n">
        <f aca="false">SUMIF($I$17:$I$424,8212,AP$17:AP$424)</f>
        <v>0</v>
      </c>
      <c r="AQ862" s="169" t="n">
        <f aca="false">SUMIF($I$17:$I$424,8212,AQ$17:AQ$424)</f>
        <v>0</v>
      </c>
      <c r="AR862" s="169" t="n">
        <f aca="false">SUMIF($I$17:$I$424,8212,AR$17:AR$424)</f>
        <v>0</v>
      </c>
      <c r="AS862" s="169" t="n">
        <f aca="false">SUMIF($I$17:$I$424,8212,AS$17:AS$424)</f>
        <v>0</v>
      </c>
      <c r="AT862" s="169" t="n">
        <f aca="false">SUMIF($I$17:$I$424,8212,AT$17:AT$424)</f>
        <v>0</v>
      </c>
      <c r="AU862" s="169" t="n">
        <f aca="false">SUMIF($I$17:$I$424,8212,AU$17:AU$424)</f>
        <v>0</v>
      </c>
      <c r="AV862" s="169" t="n">
        <f aca="false">SUMIF($I$17:$I$424,8212,AV$17:AV$424)</f>
        <v>0</v>
      </c>
      <c r="AW862" s="169" t="n">
        <f aca="false">SUMIF($I$17:$I$424,8212,AW$17:AW$424)</f>
        <v>0</v>
      </c>
      <c r="AX862" s="169" t="n">
        <f aca="false">SUMIF($I$17:$I$424,8212,AX$17:AX$424)</f>
        <v>0</v>
      </c>
      <c r="AY862" s="169" t="n">
        <f aca="false">SUMIF($I$17:$I$424,8212,AY$17:AY$424)</f>
        <v>0</v>
      </c>
      <c r="AZ862" s="169" t="n">
        <f aca="false">SUMIF($I$17:$I$424,8212,AZ$17:AZ$424)</f>
        <v>0</v>
      </c>
      <c r="BA862" s="169" t="n">
        <f aca="false">SUMIF($I$17:$I$424,8212,BA$17:BA$424)</f>
        <v>0</v>
      </c>
      <c r="BB862" s="169" t="n">
        <f aca="false">SUMIF($I$17:$I$424,8212,BB$17:BB$424)</f>
        <v>0</v>
      </c>
      <c r="BC862" s="169" t="n">
        <f aca="false">SUMIF($I$17:$I$424,8212,BC$17:BC$424)</f>
        <v>0</v>
      </c>
      <c r="BD862" s="169" t="n">
        <f aca="false">SUMIF($I$17:$I$424,8212,BD$17:BD$424)</f>
        <v>0</v>
      </c>
      <c r="BE862" s="169" t="n">
        <f aca="false">SUMIF($I$17:$I$424,8212,BE$17:BE$424)</f>
        <v>0</v>
      </c>
      <c r="BF862" s="169" t="n">
        <f aca="false">SUMIF($I$17:$I$424,8212,BF$17:BF$424)</f>
        <v>0</v>
      </c>
      <c r="BG862" s="169" t="n">
        <f aca="false">SUMIF($I$17:$I$424,8212,BG$17:BG$424)</f>
        <v>0</v>
      </c>
      <c r="BH862" s="169" t="n">
        <f aca="false">SUMIF($I$17:$I$424,8212,BH$17:BH$424)</f>
        <v>0</v>
      </c>
      <c r="BI862" s="169" t="n">
        <f aca="false">SUMIF($I$17:$I$424,8212,BI$17:BI$424)</f>
        <v>0</v>
      </c>
      <c r="BJ862" s="169" t="n">
        <f aca="false">SUMIF($I$17:$I$424,8212,BJ$17:BJ$424)</f>
        <v>0</v>
      </c>
      <c r="BK862" s="169" t="n">
        <f aca="false">SUMIF($I$17:$I$424,8212,BK$17:BK$424)</f>
        <v>0</v>
      </c>
      <c r="BL862" s="169" t="n">
        <f aca="false">SUMIF($I$17:$I$424,8212,BL$17:BL$424)</f>
        <v>0</v>
      </c>
      <c r="BM862" s="169" t="n">
        <f aca="false">SUMIF($I$17:$I$424,8212,BM$17:BM$424)</f>
        <v>0</v>
      </c>
      <c r="BN862" s="169" t="n">
        <f aca="false">SUMIF($I$17:$I$424,8212,BN$17:BN$424)</f>
        <v>0</v>
      </c>
      <c r="BO862" s="169" t="n">
        <f aca="false">SUMIF($I$17:$I$424,8212,BO$17:BO$424)</f>
        <v>0</v>
      </c>
      <c r="BP862" s="169" t="n">
        <f aca="false">SUMIF($I$17:$I$424,8212,BP$17:BP$424)</f>
        <v>0</v>
      </c>
      <c r="BQ862" s="169" t="n">
        <f aca="false">SUMIF($I$17:$I$424,8212,BQ$17:BQ$424)</f>
        <v>0</v>
      </c>
      <c r="BR862" s="169" t="n">
        <f aca="false">SUMIF($I$17:$I$424,8212,BR$17:BR$424)</f>
        <v>0</v>
      </c>
      <c r="BS862" s="169" t="n">
        <f aca="false">SUMIF($I$17:$I$424,8212,BS$17:BS$424)</f>
        <v>0</v>
      </c>
      <c r="BT862" s="169" t="n">
        <f aca="false">SUMIF($I$17:$I$424,8212,BT$17:BT$424)</f>
        <v>0</v>
      </c>
      <c r="BU862" s="169" t="n">
        <f aca="false">SUMIF($I$17:$I$424,8212,BU$17:BU$424)</f>
        <v>0</v>
      </c>
      <c r="BV862" s="169" t="n">
        <f aca="false">SUMIF($I$17:$I$424,8212,BV$17:BV$424)</f>
        <v>0</v>
      </c>
      <c r="BW862" s="169" t="n">
        <f aca="false">SUMIF($I$17:$I$424,8212,BW$17:BW$424)</f>
        <v>0</v>
      </c>
      <c r="BX862" s="169" t="n">
        <f aca="false">SUMIF($I$17:$I$424,8212,BX$17:BX$424)</f>
        <v>0</v>
      </c>
      <c r="BY862" s="169" t="n">
        <f aca="false">SUMIF($I$17:$I$424,8212,BY$17:BY$424)</f>
        <v>0</v>
      </c>
      <c r="BZ862" s="169" t="n">
        <f aca="false">SUMIF($I$17:$I$424,8212,BZ$17:BZ$424)</f>
        <v>0</v>
      </c>
      <c r="CA862" s="169" t="n">
        <f aca="false">SUMIF($I$17:$I$424,8212,CA$17:CA$424)</f>
        <v>0</v>
      </c>
      <c r="CB862" s="169" t="n">
        <f aca="false">SUMIF($I$17:$I$424,8212,CB$17:CB$424)</f>
        <v>0</v>
      </c>
      <c r="CC862" s="169" t="n">
        <f aca="false">SUMIF($I$17:$I$424,8212,CC$17:CC$424)</f>
        <v>0</v>
      </c>
      <c r="CD862" s="169" t="n">
        <f aca="false">SUMIF($I$17:$I$424,8212,CD$17:CD$424)</f>
        <v>0</v>
      </c>
      <c r="CE862" s="169" t="n">
        <f aca="false">SUMIF($I$17:$I$424,8212,CE$17:CE$424)</f>
        <v>0</v>
      </c>
      <c r="CF862" s="169" t="n">
        <f aca="false">SUMIF($I$17:$I$424,8212,CF$17:CF$424)</f>
        <v>0</v>
      </c>
      <c r="CG862" s="169" t="n">
        <f aca="false">SUMIF($I$17:$I$424,8212,CG$17:CG$424)</f>
        <v>0</v>
      </c>
      <c r="CH862" s="169" t="n">
        <f aca="false">SUMIF($I$17:$I$424,8212,CH$17:CH$424)</f>
        <v>0</v>
      </c>
      <c r="CI862" s="169" t="n">
        <f aca="false">SUMIF($I$17:$I$424,8212,CI$17:CI$424)</f>
        <v>0</v>
      </c>
    </row>
    <row r="863" customFormat="false" ht="12.75" hidden="true" customHeight="false" outlineLevel="0" collapsed="false">
      <c r="B863" s="5" t="s">
        <v>137</v>
      </c>
      <c r="C863" s="5"/>
      <c r="D863" s="69"/>
      <c r="E863" s="69"/>
      <c r="F863" s="69"/>
      <c r="G863" s="69"/>
      <c r="H863" s="69"/>
      <c r="I863" s="78"/>
      <c r="J863" s="79"/>
      <c r="K863" s="66"/>
      <c r="L863" s="79"/>
      <c r="M863" s="66" t="n">
        <v>213</v>
      </c>
      <c r="N863" s="169" t="n">
        <f aca="false">SUMIF($I$17:$I$424,8213,N$17:N$424)</f>
        <v>0</v>
      </c>
      <c r="O863" s="169" t="n">
        <f aca="false">SUMIF($I$17:$I$424,8213,O$17:O$424)</f>
        <v>0</v>
      </c>
      <c r="P863" s="169" t="n">
        <f aca="false">SUMIF($I$17:$I$424,8213,P$17:P$424)</f>
        <v>0</v>
      </c>
      <c r="Q863" s="169" t="n">
        <f aca="false">SUMIF($I$17:$I$424,8213,Q$17:Q$424)</f>
        <v>0</v>
      </c>
      <c r="R863" s="169" t="n">
        <f aca="false">SUMIF($I$17:$I$424,8213,R$17:R$424)</f>
        <v>0</v>
      </c>
      <c r="S863" s="169" t="n">
        <f aca="false">SUMIF($I$17:$I$424,8213,S$17:S$424)</f>
        <v>0</v>
      </c>
      <c r="T863" s="169" t="n">
        <f aca="false">SUMIF($I$17:$I$424,8213,T$17:T$424)</f>
        <v>0</v>
      </c>
      <c r="U863" s="169" t="n">
        <f aca="false">SUMIF($I$17:$I$424,8213,U$17:U$424)</f>
        <v>0</v>
      </c>
      <c r="V863" s="169" t="n">
        <f aca="false">SUMIF($I$17:$I$424,8213,V$17:V$424)</f>
        <v>0</v>
      </c>
      <c r="W863" s="169" t="n">
        <f aca="false">SUMIF($I$17:$I$424,8213,W$17:W$424)</f>
        <v>0</v>
      </c>
      <c r="X863" s="169" t="n">
        <f aca="false">SUMIF($I$17:$I$424,8213,X$17:X$424)</f>
        <v>0</v>
      </c>
      <c r="Y863" s="169" t="n">
        <f aca="false">SUMIF($I$17:$I$424,8213,Y$17:Y$424)</f>
        <v>0</v>
      </c>
      <c r="Z863" s="169" t="n">
        <f aca="false">SUMIF($I$17:$I$424,8213,Z$17:Z$424)</f>
        <v>0</v>
      </c>
      <c r="AA863" s="169" t="n">
        <f aca="false">SUMIF($I$17:$I$424,8213,AA$17:AA$424)</f>
        <v>0</v>
      </c>
      <c r="AB863" s="169" t="n">
        <f aca="false">SUMIF($I$17:$I$424,8213,AB$17:AB$424)</f>
        <v>0</v>
      </c>
      <c r="AC863" s="169" t="n">
        <f aca="false">SUMIF($I$17:$I$424,8213,AC$17:AC$424)</f>
        <v>0</v>
      </c>
      <c r="AD863" s="169" t="n">
        <f aca="false">SUMIF($I$17:$I$424,8213,AD$17:AD$424)</f>
        <v>0</v>
      </c>
      <c r="AE863" s="169" t="n">
        <f aca="false">SUMIF($I$17:$I$424,8213,AE$17:AE$424)</f>
        <v>0</v>
      </c>
      <c r="AF863" s="169" t="n">
        <f aca="false">SUMIF($I$17:$I$424,8213,AF$17:AF$424)</f>
        <v>0</v>
      </c>
      <c r="AG863" s="169" t="n">
        <f aca="false">SUMIF($I$17:$I$424,8213,AG$17:AG$424)</f>
        <v>0</v>
      </c>
      <c r="AH863" s="169" t="n">
        <f aca="false">SUMIF($I$17:$I$424,8213,AH$17:AH$424)</f>
        <v>0</v>
      </c>
      <c r="AI863" s="169" t="n">
        <f aca="false">SUMIF($I$17:$I$424,8213,AI$17:AI$424)</f>
        <v>0</v>
      </c>
      <c r="AJ863" s="169" t="n">
        <f aca="false">SUMIF($I$17:$I$424,8213,AJ$17:AJ$424)</f>
        <v>0</v>
      </c>
      <c r="AK863" s="169" t="n">
        <f aca="false">SUMIF($I$17:$I$424,8213,AK$17:AK$424)</f>
        <v>0</v>
      </c>
      <c r="AL863" s="169" t="n">
        <f aca="false">SUMIF($I$17:$I$424,8213,AL$17:AL$424)</f>
        <v>0</v>
      </c>
      <c r="AM863" s="169" t="n">
        <f aca="false">SUMIF($I$17:$I$424,8213,AM$17:AM$424)</f>
        <v>0</v>
      </c>
      <c r="AN863" s="169" t="n">
        <f aca="false">SUMIF($I$17:$I$424,8213,AN$17:AN$424)</f>
        <v>0</v>
      </c>
      <c r="AO863" s="169" t="n">
        <f aca="false">SUMIF($I$17:$I$424,8213,AO$17:AO$424)</f>
        <v>0</v>
      </c>
      <c r="AP863" s="169" t="n">
        <f aca="false">SUMIF($I$17:$I$424,8213,AP$17:AP$424)</f>
        <v>0</v>
      </c>
      <c r="AQ863" s="169" t="n">
        <f aca="false">SUMIF($I$17:$I$424,8213,AQ$17:AQ$424)</f>
        <v>0</v>
      </c>
      <c r="AR863" s="169" t="n">
        <f aca="false">SUMIF($I$17:$I$424,8213,AR$17:AR$424)</f>
        <v>0</v>
      </c>
      <c r="AS863" s="169" t="n">
        <f aca="false">SUMIF($I$17:$I$424,8213,AS$17:AS$424)</f>
        <v>0</v>
      </c>
      <c r="AT863" s="169" t="n">
        <f aca="false">SUMIF($I$17:$I$424,8213,AT$17:AT$424)</f>
        <v>0</v>
      </c>
      <c r="AU863" s="169" t="n">
        <f aca="false">SUMIF($I$17:$I$424,8213,AU$17:AU$424)</f>
        <v>0</v>
      </c>
      <c r="AV863" s="169" t="n">
        <f aca="false">SUMIF($I$17:$I$424,8213,AV$17:AV$424)</f>
        <v>0</v>
      </c>
      <c r="AW863" s="169" t="n">
        <f aca="false">SUMIF($I$17:$I$424,8213,AW$17:AW$424)</f>
        <v>0</v>
      </c>
      <c r="AX863" s="169" t="n">
        <f aca="false">SUMIF($I$17:$I$424,8213,AX$17:AX$424)</f>
        <v>0</v>
      </c>
      <c r="AY863" s="169" t="n">
        <f aca="false">SUMIF($I$17:$I$424,8213,AY$17:AY$424)</f>
        <v>0</v>
      </c>
      <c r="AZ863" s="169" t="n">
        <f aca="false">SUMIF($I$17:$I$424,8213,AZ$17:AZ$424)</f>
        <v>0</v>
      </c>
      <c r="BA863" s="169" t="n">
        <f aca="false">SUMIF($I$17:$I$424,8213,BA$17:BA$424)</f>
        <v>0</v>
      </c>
      <c r="BB863" s="169" t="n">
        <f aca="false">SUMIF($I$17:$I$424,8213,BB$17:BB$424)</f>
        <v>0</v>
      </c>
      <c r="BC863" s="169" t="n">
        <f aca="false">SUMIF($I$17:$I$424,8213,BC$17:BC$424)</f>
        <v>0</v>
      </c>
      <c r="BD863" s="169" t="n">
        <f aca="false">SUMIF($I$17:$I$424,8213,BD$17:BD$424)</f>
        <v>0</v>
      </c>
      <c r="BE863" s="169" t="n">
        <f aca="false">SUMIF($I$17:$I$424,8213,BE$17:BE$424)</f>
        <v>0</v>
      </c>
      <c r="BF863" s="169" t="n">
        <f aca="false">SUMIF($I$17:$I$424,8213,BF$17:BF$424)</f>
        <v>0</v>
      </c>
      <c r="BG863" s="169" t="n">
        <f aca="false">SUMIF($I$17:$I$424,8213,BG$17:BG$424)</f>
        <v>0</v>
      </c>
      <c r="BH863" s="169" t="n">
        <f aca="false">SUMIF($I$17:$I$424,8213,BH$17:BH$424)</f>
        <v>0</v>
      </c>
      <c r="BI863" s="169" t="n">
        <f aca="false">SUMIF($I$17:$I$424,8213,BI$17:BI$424)</f>
        <v>0</v>
      </c>
      <c r="BJ863" s="169" t="n">
        <f aca="false">SUMIF($I$17:$I$424,8213,BJ$17:BJ$424)</f>
        <v>0</v>
      </c>
      <c r="BK863" s="169" t="n">
        <f aca="false">SUMIF($I$17:$I$424,8213,BK$17:BK$424)</f>
        <v>0</v>
      </c>
      <c r="BL863" s="169" t="n">
        <f aca="false">SUMIF($I$17:$I$424,8213,BL$17:BL$424)</f>
        <v>0</v>
      </c>
      <c r="BM863" s="169" t="n">
        <f aca="false">SUMIF($I$17:$I$424,8213,BM$17:BM$424)</f>
        <v>0</v>
      </c>
      <c r="BN863" s="169" t="n">
        <f aca="false">SUMIF($I$17:$I$424,8213,BN$17:BN$424)</f>
        <v>0</v>
      </c>
      <c r="BO863" s="169" t="n">
        <f aca="false">SUMIF($I$17:$I$424,8213,BO$17:BO$424)</f>
        <v>0</v>
      </c>
      <c r="BP863" s="169" t="n">
        <f aca="false">SUMIF($I$17:$I$424,8213,BP$17:BP$424)</f>
        <v>0</v>
      </c>
      <c r="BQ863" s="169" t="n">
        <f aca="false">SUMIF($I$17:$I$424,8213,BQ$17:BQ$424)</f>
        <v>0</v>
      </c>
      <c r="BR863" s="169" t="n">
        <f aca="false">SUMIF($I$17:$I$424,8213,BR$17:BR$424)</f>
        <v>0</v>
      </c>
      <c r="BS863" s="169" t="n">
        <f aca="false">SUMIF($I$17:$I$424,8213,BS$17:BS$424)</f>
        <v>0</v>
      </c>
      <c r="BT863" s="169" t="n">
        <f aca="false">SUMIF($I$17:$I$424,8213,BT$17:BT$424)</f>
        <v>0</v>
      </c>
      <c r="BU863" s="169" t="n">
        <f aca="false">SUMIF($I$17:$I$424,8213,BU$17:BU$424)</f>
        <v>0</v>
      </c>
      <c r="BV863" s="169" t="n">
        <f aca="false">SUMIF($I$17:$I$424,8213,BV$17:BV$424)</f>
        <v>0</v>
      </c>
      <c r="BW863" s="169" t="n">
        <f aca="false">SUMIF($I$17:$I$424,8213,BW$17:BW$424)</f>
        <v>0</v>
      </c>
      <c r="BX863" s="169" t="n">
        <f aca="false">SUMIF($I$17:$I$424,8213,BX$17:BX$424)</f>
        <v>0</v>
      </c>
      <c r="BY863" s="169" t="n">
        <f aca="false">SUMIF($I$17:$I$424,8213,BY$17:BY$424)</f>
        <v>0</v>
      </c>
      <c r="BZ863" s="169" t="n">
        <f aca="false">SUMIF($I$17:$I$424,8213,BZ$17:BZ$424)</f>
        <v>0</v>
      </c>
      <c r="CA863" s="169" t="n">
        <f aca="false">SUMIF($I$17:$I$424,8213,CA$17:CA$424)</f>
        <v>0</v>
      </c>
      <c r="CB863" s="169" t="n">
        <f aca="false">SUMIF($I$17:$I$424,8213,CB$17:CB$424)</f>
        <v>0</v>
      </c>
      <c r="CC863" s="169" t="n">
        <f aca="false">SUMIF($I$17:$I$424,8213,CC$17:CC$424)</f>
        <v>0</v>
      </c>
      <c r="CD863" s="169" t="n">
        <f aca="false">SUMIF($I$17:$I$424,8213,CD$17:CD$424)</f>
        <v>0</v>
      </c>
      <c r="CE863" s="169" t="n">
        <f aca="false">SUMIF($I$17:$I$424,8213,CE$17:CE$424)</f>
        <v>0</v>
      </c>
      <c r="CF863" s="169" t="n">
        <f aca="false">SUMIF($I$17:$I$424,8213,CF$17:CF$424)</f>
        <v>0</v>
      </c>
      <c r="CG863" s="169" t="n">
        <f aca="false">SUMIF($I$17:$I$424,8213,CG$17:CG$424)</f>
        <v>0</v>
      </c>
      <c r="CH863" s="169" t="n">
        <f aca="false">SUMIF($I$17:$I$424,8213,CH$17:CH$424)</f>
        <v>0</v>
      </c>
      <c r="CI863" s="169" t="n">
        <f aca="false">SUMIF($I$17:$I$424,8213,CI$17:CI$424)</f>
        <v>0</v>
      </c>
    </row>
    <row r="864" customFormat="false" ht="12.75" hidden="true" customHeight="false" outlineLevel="0" collapsed="false">
      <c r="B864" s="5" t="s">
        <v>114</v>
      </c>
      <c r="C864" s="5"/>
      <c r="D864" s="69"/>
      <c r="E864" s="69"/>
      <c r="F864" s="69"/>
      <c r="G864" s="69"/>
      <c r="H864" s="69"/>
      <c r="I864" s="75"/>
      <c r="J864" s="76"/>
      <c r="K864" s="66"/>
      <c r="L864" s="76"/>
      <c r="M864" s="66" t="n">
        <v>220</v>
      </c>
      <c r="N864" s="169" t="n">
        <f aca="false">SUMIF($I$17:$I$428,8220,N$17:N$428)</f>
        <v>0</v>
      </c>
      <c r="O864" s="169" t="n">
        <f aca="false">SUMIF($I$17:$I$428,8220,O$17:O$428)</f>
        <v>0</v>
      </c>
      <c r="P864" s="169" t="n">
        <f aca="false">SUMIF($I$17:$I$428,8220,P$17:P$428)</f>
        <v>0</v>
      </c>
      <c r="Q864" s="169" t="n">
        <f aca="false">SUMIF($I$17:$I$428,8220,Q$17:Q$428)</f>
        <v>0</v>
      </c>
      <c r="R864" s="169" t="n">
        <f aca="false">SUMIF($I$17:$I$428,8220,R$17:R$428)</f>
        <v>0</v>
      </c>
      <c r="S864" s="169" t="n">
        <f aca="false">SUMIF($I$17:$I$428,8220,S$17:S$428)</f>
        <v>0</v>
      </c>
      <c r="T864" s="169" t="n">
        <f aca="false">SUMIF($I$17:$I$428,8220,T$17:T$428)</f>
        <v>0</v>
      </c>
      <c r="U864" s="169" t="n">
        <f aca="false">SUMIF($I$17:$I$428,8220,U$17:U$428)</f>
        <v>0</v>
      </c>
      <c r="V864" s="169" t="n">
        <f aca="false">SUMIF($I$17:$I$428,8220,V$17:V$428)</f>
        <v>0</v>
      </c>
      <c r="W864" s="169" t="n">
        <f aca="false">SUMIF($I$17:$I$428,8220,W$17:W$428)</f>
        <v>0</v>
      </c>
      <c r="X864" s="169" t="n">
        <f aca="false">SUMIF($I$17:$I$428,8220,X$17:X$428)</f>
        <v>0</v>
      </c>
      <c r="Y864" s="169" t="n">
        <f aca="false">SUMIF($I$17:$I$428,8220,Y$17:Y$428)</f>
        <v>0</v>
      </c>
      <c r="Z864" s="169" t="n">
        <f aca="false">SUMIF($I$17:$I$428,8220,Z$17:Z$428)</f>
        <v>0</v>
      </c>
      <c r="AA864" s="169" t="n">
        <f aca="false">SUMIF($I$17:$I$428,8220,AA$17:AA$428)</f>
        <v>0</v>
      </c>
      <c r="AB864" s="169" t="n">
        <f aca="false">SUMIF($I$17:$I$428,8220,AB$17:AB$428)</f>
        <v>0</v>
      </c>
      <c r="AC864" s="169" t="n">
        <f aca="false">SUMIF($I$17:$I$428,8220,AC$17:AC$428)</f>
        <v>0</v>
      </c>
      <c r="AD864" s="169" t="n">
        <f aca="false">SUMIF($I$17:$I$428,8220,AD$17:AD$428)</f>
        <v>0</v>
      </c>
      <c r="AE864" s="169" t="n">
        <f aca="false">SUMIF($I$17:$I$428,8220,AE$17:AE$428)</f>
        <v>0</v>
      </c>
      <c r="AF864" s="169" t="n">
        <f aca="false">SUMIF($I$17:$I$428,8220,AF$17:AF$428)</f>
        <v>0</v>
      </c>
      <c r="AG864" s="169" t="n">
        <f aca="false">SUMIF($I$17:$I$428,8220,AG$17:AG$428)</f>
        <v>0</v>
      </c>
      <c r="AH864" s="169" t="n">
        <f aca="false">SUMIF($I$17:$I$428,8220,AH$17:AH$428)</f>
        <v>0</v>
      </c>
      <c r="AI864" s="169" t="n">
        <f aca="false">SUMIF($I$17:$I$428,8220,AI$17:AI$428)</f>
        <v>0</v>
      </c>
      <c r="AJ864" s="169" t="n">
        <f aca="false">SUMIF($I$17:$I$428,8220,AJ$17:AJ$428)</f>
        <v>0</v>
      </c>
      <c r="AK864" s="169" t="n">
        <f aca="false">SUMIF($I$17:$I$428,8220,AK$17:AK$428)</f>
        <v>0</v>
      </c>
      <c r="AL864" s="169" t="n">
        <f aca="false">SUMIF($I$17:$I$428,8220,AL$17:AL$428)</f>
        <v>0</v>
      </c>
      <c r="AM864" s="169" t="n">
        <f aca="false">SUMIF($I$17:$I$428,8220,AM$17:AM$428)</f>
        <v>0</v>
      </c>
      <c r="AN864" s="169" t="n">
        <f aca="false">SUMIF($I$17:$I$428,8220,AN$17:AN$428)</f>
        <v>0</v>
      </c>
      <c r="AO864" s="169" t="n">
        <f aca="false">SUMIF($I$17:$I$428,8220,AO$17:AO$428)</f>
        <v>0</v>
      </c>
      <c r="AP864" s="169" t="n">
        <f aca="false">SUMIF($I$17:$I$428,8220,AP$17:AP$428)</f>
        <v>0</v>
      </c>
      <c r="AQ864" s="169" t="n">
        <f aca="false">SUMIF($I$17:$I$428,8220,AQ$17:AQ$428)</f>
        <v>0</v>
      </c>
      <c r="AR864" s="169" t="n">
        <f aca="false">SUMIF($I$17:$I$428,8220,AR$17:AR$428)</f>
        <v>0</v>
      </c>
      <c r="AS864" s="169" t="n">
        <f aca="false">SUMIF($I$17:$I$428,8220,AS$17:AS$428)</f>
        <v>0</v>
      </c>
      <c r="AT864" s="169" t="n">
        <f aca="false">SUMIF($I$17:$I$428,8220,AT$17:AT$428)</f>
        <v>0</v>
      </c>
      <c r="AU864" s="169" t="n">
        <f aca="false">SUMIF($I$17:$I$428,8220,AU$17:AU$428)</f>
        <v>0</v>
      </c>
      <c r="AV864" s="169" t="n">
        <f aca="false">SUMIF($I$17:$I$428,8220,AV$17:AV$428)</f>
        <v>0</v>
      </c>
      <c r="AW864" s="169" t="n">
        <f aca="false">SUMIF($I$17:$I$428,8220,AW$17:AW$428)</f>
        <v>0</v>
      </c>
      <c r="AX864" s="169" t="n">
        <f aca="false">SUMIF($I$17:$I$428,8220,AX$17:AX$428)</f>
        <v>0</v>
      </c>
      <c r="AY864" s="169" t="n">
        <f aca="false">SUMIF($I$17:$I$428,8220,AY$17:AY$428)</f>
        <v>0</v>
      </c>
      <c r="AZ864" s="169" t="n">
        <f aca="false">SUMIF($I$17:$I$428,8220,AZ$17:AZ$428)</f>
        <v>0</v>
      </c>
      <c r="BA864" s="169" t="n">
        <f aca="false">SUMIF($I$17:$I$428,8220,BA$17:BA$428)</f>
        <v>0</v>
      </c>
      <c r="BB864" s="169" t="n">
        <f aca="false">SUMIF($I$17:$I$428,8220,BB$17:BB$428)</f>
        <v>0</v>
      </c>
      <c r="BC864" s="169" t="n">
        <f aca="false">SUMIF($I$17:$I$428,8220,BC$17:BC$428)</f>
        <v>0</v>
      </c>
      <c r="BD864" s="169" t="n">
        <f aca="false">SUMIF($I$17:$I$428,8220,BD$17:BD$428)</f>
        <v>0</v>
      </c>
      <c r="BE864" s="169" t="n">
        <f aca="false">SUMIF($I$17:$I$428,8220,BE$17:BE$428)</f>
        <v>0</v>
      </c>
      <c r="BF864" s="169" t="n">
        <f aca="false">SUMIF($I$17:$I$428,8220,BF$17:BF$428)</f>
        <v>0</v>
      </c>
      <c r="BG864" s="169" t="n">
        <f aca="false">SUMIF($I$17:$I$428,8220,BG$17:BG$428)</f>
        <v>0</v>
      </c>
      <c r="BH864" s="169" t="n">
        <f aca="false">SUMIF($I$17:$I$428,8220,BH$17:BH$428)</f>
        <v>0</v>
      </c>
      <c r="BI864" s="169" t="n">
        <f aca="false">SUMIF($I$17:$I$428,8220,BI$17:BI$428)</f>
        <v>0</v>
      </c>
      <c r="BJ864" s="169" t="n">
        <f aca="false">SUMIF($I$17:$I$428,8220,BJ$17:BJ$428)</f>
        <v>0</v>
      </c>
      <c r="BK864" s="169" t="n">
        <f aca="false">SUMIF($I$17:$I$428,8220,BK$17:BK$428)</f>
        <v>0</v>
      </c>
      <c r="BL864" s="169" t="n">
        <f aca="false">SUMIF($I$17:$I$428,8220,BL$17:BL$428)</f>
        <v>0</v>
      </c>
      <c r="BM864" s="169" t="n">
        <f aca="false">SUMIF($I$17:$I$428,8220,BM$17:BM$428)</f>
        <v>0</v>
      </c>
      <c r="BN864" s="169" t="n">
        <f aca="false">SUMIF($I$17:$I$428,8220,BN$17:BN$428)</f>
        <v>0</v>
      </c>
      <c r="BO864" s="169" t="n">
        <f aca="false">SUMIF($I$17:$I$428,8220,BO$17:BO$428)</f>
        <v>0</v>
      </c>
      <c r="BP864" s="169" t="n">
        <f aca="false">SUMIF($I$17:$I$428,8220,BP$17:BP$428)</f>
        <v>0</v>
      </c>
      <c r="BQ864" s="169" t="n">
        <f aca="false">SUMIF($I$17:$I$428,8220,BQ$17:BQ$428)</f>
        <v>0</v>
      </c>
      <c r="BR864" s="169" t="n">
        <f aca="false">SUMIF($I$17:$I$428,8220,BR$17:BR$428)</f>
        <v>0</v>
      </c>
      <c r="BS864" s="169" t="n">
        <f aca="false">SUMIF($I$17:$I$428,8220,BS$17:BS$428)</f>
        <v>0</v>
      </c>
      <c r="BT864" s="169" t="n">
        <f aca="false">SUMIF($I$17:$I$428,8220,BT$17:BT$428)</f>
        <v>0</v>
      </c>
      <c r="BU864" s="169" t="n">
        <f aca="false">SUMIF($I$17:$I$428,8220,BU$17:BU$428)</f>
        <v>0</v>
      </c>
      <c r="BV864" s="169" t="n">
        <f aca="false">SUMIF($I$17:$I$428,8220,BV$17:BV$428)</f>
        <v>0</v>
      </c>
      <c r="BW864" s="169" t="n">
        <f aca="false">SUMIF($I$17:$I$428,8220,BW$17:BW$428)</f>
        <v>0</v>
      </c>
      <c r="BX864" s="169" t="n">
        <f aca="false">SUMIF($I$17:$I$428,8220,BX$17:BX$428)</f>
        <v>0</v>
      </c>
      <c r="BY864" s="169" t="n">
        <f aca="false">SUMIF($I$17:$I$428,8220,BY$17:BY$428)</f>
        <v>0</v>
      </c>
      <c r="BZ864" s="169" t="n">
        <f aca="false">SUMIF($I$17:$I$428,8220,BZ$17:BZ$428)</f>
        <v>0</v>
      </c>
      <c r="CA864" s="169" t="n">
        <f aca="false">SUMIF($I$17:$I$428,8220,CA$17:CA$428)</f>
        <v>0</v>
      </c>
      <c r="CB864" s="169" t="n">
        <f aca="false">SUMIF($I$17:$I$428,8220,CB$17:CB$428)</f>
        <v>0</v>
      </c>
      <c r="CC864" s="169" t="n">
        <f aca="false">SUMIF($I$17:$I$428,8220,CC$17:CC$428)</f>
        <v>0</v>
      </c>
      <c r="CD864" s="169" t="n">
        <f aca="false">SUMIF($I$17:$I$428,8220,CD$17:CD$428)</f>
        <v>0</v>
      </c>
      <c r="CE864" s="169" t="n">
        <f aca="false">SUMIF($I$17:$I$428,8220,CE$17:CE$428)</f>
        <v>0</v>
      </c>
      <c r="CF864" s="169" t="n">
        <f aca="false">SUMIF($I$17:$I$428,8220,CF$17:CF$428)</f>
        <v>0</v>
      </c>
      <c r="CG864" s="169" t="n">
        <f aca="false">SUMIF($I$17:$I$428,8220,CG$17:CG$428)</f>
        <v>0</v>
      </c>
      <c r="CH864" s="169" t="n">
        <f aca="false">SUMIF($I$17:$I$428,8220,CH$17:CH$428)</f>
        <v>0</v>
      </c>
      <c r="CI864" s="169" t="n">
        <f aca="false">SUMIF($I$17:$I$428,8220,CI$17:CI$428)</f>
        <v>0</v>
      </c>
    </row>
    <row r="865" customFormat="false" ht="12.75" hidden="true" customHeight="false" outlineLevel="0" collapsed="false">
      <c r="B865" s="5" t="s">
        <v>116</v>
      </c>
      <c r="C865" s="5"/>
      <c r="D865" s="69"/>
      <c r="E865" s="69"/>
      <c r="F865" s="69"/>
      <c r="G865" s="69"/>
      <c r="H865" s="69"/>
      <c r="I865" s="78"/>
      <c r="J865" s="79"/>
      <c r="K865" s="66"/>
      <c r="L865" s="79"/>
      <c r="M865" s="66"/>
      <c r="N865" s="169"/>
      <c r="O865" s="169"/>
      <c r="P865" s="169"/>
      <c r="Q865" s="169"/>
      <c r="R865" s="169"/>
      <c r="S865" s="169"/>
      <c r="T865" s="169"/>
      <c r="U865" s="169"/>
      <c r="V865" s="169"/>
      <c r="W865" s="169"/>
      <c r="X865" s="169"/>
      <c r="Y865" s="169"/>
      <c r="Z865" s="169"/>
      <c r="AA865" s="169"/>
      <c r="AB865" s="169"/>
      <c r="AC865" s="169"/>
      <c r="AD865" s="169"/>
      <c r="AE865" s="169"/>
      <c r="AF865" s="169"/>
      <c r="AG865" s="169"/>
      <c r="AH865" s="169"/>
      <c r="AI865" s="169"/>
      <c r="AJ865" s="169"/>
      <c r="AK865" s="169"/>
      <c r="AL865" s="169"/>
      <c r="AM865" s="169"/>
      <c r="AN865" s="169"/>
      <c r="AO865" s="169"/>
      <c r="AP865" s="169"/>
      <c r="AQ865" s="169"/>
      <c r="AR865" s="169"/>
      <c r="AS865" s="169"/>
      <c r="AT865" s="169"/>
      <c r="AU865" s="169"/>
      <c r="AV865" s="169"/>
      <c r="AW865" s="169"/>
      <c r="AX865" s="169"/>
      <c r="AY865" s="169"/>
      <c r="AZ865" s="169"/>
      <c r="BA865" s="169"/>
      <c r="BB865" s="169"/>
      <c r="BC865" s="169"/>
      <c r="BD865" s="169"/>
      <c r="BE865" s="169"/>
      <c r="BF865" s="169"/>
      <c r="BG865" s="169"/>
      <c r="BH865" s="169"/>
      <c r="BI865" s="169"/>
      <c r="BJ865" s="169"/>
      <c r="BK865" s="169"/>
      <c r="BL865" s="169"/>
      <c r="BM865" s="169"/>
      <c r="BN865" s="169"/>
      <c r="BO865" s="169"/>
      <c r="BP865" s="169"/>
      <c r="BQ865" s="169"/>
      <c r="BR865" s="169"/>
      <c r="BS865" s="169"/>
      <c r="BT865" s="169"/>
      <c r="BU865" s="169"/>
      <c r="BV865" s="169"/>
      <c r="BW865" s="169"/>
      <c r="BX865" s="169"/>
      <c r="BY865" s="169"/>
      <c r="BZ865" s="169"/>
      <c r="CA865" s="169"/>
      <c r="CB865" s="169"/>
      <c r="CC865" s="169"/>
      <c r="CD865" s="169"/>
      <c r="CE865" s="169"/>
      <c r="CF865" s="169"/>
      <c r="CG865" s="169"/>
      <c r="CH865" s="169"/>
      <c r="CI865" s="169"/>
    </row>
    <row r="866" customFormat="false" ht="12.75" hidden="true" customHeight="false" outlineLevel="0" collapsed="false">
      <c r="B866" s="5" t="s">
        <v>139</v>
      </c>
      <c r="C866" s="5"/>
      <c r="D866" s="69"/>
      <c r="E866" s="69"/>
      <c r="F866" s="69"/>
      <c r="G866" s="69"/>
      <c r="H866" s="69"/>
      <c r="I866" s="78"/>
      <c r="J866" s="79"/>
      <c r="K866" s="66"/>
      <c r="L866" s="79"/>
      <c r="M866" s="66" t="n">
        <v>221</v>
      </c>
      <c r="N866" s="169" t="n">
        <f aca="false">SUMIF($I$17:$I$424,8221,N$17:N$424)</f>
        <v>0</v>
      </c>
      <c r="O866" s="169" t="n">
        <f aca="false">SUMIF($I$17:$I$424,8221,O$17:O$424)</f>
        <v>0</v>
      </c>
      <c r="P866" s="169" t="n">
        <f aca="false">SUMIF($I$17:$I$424,8221,P$17:P$424)</f>
        <v>0</v>
      </c>
      <c r="Q866" s="169" t="n">
        <f aca="false">SUMIF($I$17:$I$424,8221,Q$17:Q$424)</f>
        <v>0</v>
      </c>
      <c r="R866" s="169" t="n">
        <f aca="false">SUMIF($I$17:$I$424,8221,R$17:R$424)</f>
        <v>0</v>
      </c>
      <c r="S866" s="169" t="n">
        <f aca="false">SUMIF($I$17:$I$424,8221,S$17:S$424)</f>
        <v>0</v>
      </c>
      <c r="T866" s="169" t="n">
        <f aca="false">SUMIF($I$17:$I$424,8221,T$17:T$424)</f>
        <v>0</v>
      </c>
      <c r="U866" s="169" t="n">
        <f aca="false">SUMIF($I$17:$I$424,8221,U$17:U$424)</f>
        <v>0</v>
      </c>
      <c r="V866" s="169" t="n">
        <f aca="false">SUMIF($I$17:$I$424,8221,V$17:V$424)</f>
        <v>0</v>
      </c>
      <c r="W866" s="169" t="n">
        <f aca="false">SUMIF($I$17:$I$424,8221,W$17:W$424)</f>
        <v>0</v>
      </c>
      <c r="X866" s="169" t="n">
        <f aca="false">SUMIF($I$17:$I$424,8221,X$17:X$424)</f>
        <v>0</v>
      </c>
      <c r="Y866" s="169" t="n">
        <f aca="false">SUMIF($I$17:$I$424,8221,Y$17:Y$424)</f>
        <v>0</v>
      </c>
      <c r="Z866" s="169" t="n">
        <f aca="false">SUMIF($I$17:$I$424,8221,Z$17:Z$424)</f>
        <v>0</v>
      </c>
      <c r="AA866" s="169" t="n">
        <f aca="false">SUMIF($I$17:$I$424,8221,AA$17:AA$424)</f>
        <v>0</v>
      </c>
      <c r="AB866" s="169" t="n">
        <f aca="false">SUMIF($I$17:$I$424,8221,AB$17:AB$424)</f>
        <v>0</v>
      </c>
      <c r="AC866" s="169" t="n">
        <f aca="false">SUMIF($I$17:$I$424,8221,AC$17:AC$424)</f>
        <v>0</v>
      </c>
      <c r="AD866" s="169" t="n">
        <f aca="false">SUMIF($I$17:$I$424,8221,AD$17:AD$424)</f>
        <v>0</v>
      </c>
      <c r="AE866" s="169" t="n">
        <f aca="false">SUMIF($I$17:$I$424,8221,AE$17:AE$424)</f>
        <v>0</v>
      </c>
      <c r="AF866" s="169" t="n">
        <f aca="false">SUMIF($I$17:$I$424,8221,AF$17:AF$424)</f>
        <v>0</v>
      </c>
      <c r="AG866" s="169" t="n">
        <f aca="false">SUMIF($I$17:$I$424,8221,AG$17:AG$424)</f>
        <v>0</v>
      </c>
      <c r="AH866" s="169" t="n">
        <f aca="false">SUMIF($I$17:$I$424,8221,AH$17:AH$424)</f>
        <v>0</v>
      </c>
      <c r="AI866" s="169" t="n">
        <f aca="false">SUMIF($I$17:$I$424,8221,AI$17:AI$424)</f>
        <v>0</v>
      </c>
      <c r="AJ866" s="169" t="n">
        <f aca="false">SUMIF($I$17:$I$424,8221,AJ$17:AJ$424)</f>
        <v>0</v>
      </c>
      <c r="AK866" s="169" t="n">
        <f aca="false">SUMIF($I$17:$I$424,8221,AK$17:AK$424)</f>
        <v>0</v>
      </c>
      <c r="AL866" s="169" t="n">
        <f aca="false">SUMIF($I$17:$I$424,8221,AL$17:AL$424)</f>
        <v>0</v>
      </c>
      <c r="AM866" s="169" t="n">
        <f aca="false">SUMIF($I$17:$I$424,8221,AM$17:AM$424)</f>
        <v>0</v>
      </c>
      <c r="AN866" s="169" t="n">
        <f aca="false">SUMIF($I$17:$I$424,8221,AN$17:AN$424)</f>
        <v>0</v>
      </c>
      <c r="AO866" s="169" t="n">
        <f aca="false">SUMIF($I$17:$I$424,8221,AO$17:AO$424)</f>
        <v>0</v>
      </c>
      <c r="AP866" s="169" t="n">
        <f aca="false">SUMIF($I$17:$I$424,8221,AP$17:AP$424)</f>
        <v>0</v>
      </c>
      <c r="AQ866" s="169" t="n">
        <f aca="false">SUMIF($I$17:$I$424,8221,AQ$17:AQ$424)</f>
        <v>0</v>
      </c>
      <c r="AR866" s="169" t="n">
        <f aca="false">SUMIF($I$17:$I$424,8221,AR$17:AR$424)</f>
        <v>0</v>
      </c>
      <c r="AS866" s="169" t="n">
        <f aca="false">SUMIF($I$17:$I$424,8221,AS$17:AS$424)</f>
        <v>0</v>
      </c>
      <c r="AT866" s="169" t="n">
        <f aca="false">SUMIF($I$17:$I$424,8221,AT$17:AT$424)</f>
        <v>0</v>
      </c>
      <c r="AU866" s="169" t="n">
        <f aca="false">SUMIF($I$17:$I$424,8221,AU$17:AU$424)</f>
        <v>0</v>
      </c>
      <c r="AV866" s="169" t="n">
        <f aca="false">SUMIF($I$17:$I$424,8221,AV$17:AV$424)</f>
        <v>0</v>
      </c>
      <c r="AW866" s="169" t="n">
        <f aca="false">SUMIF($I$17:$I$424,8221,AW$17:AW$424)</f>
        <v>0</v>
      </c>
      <c r="AX866" s="169" t="n">
        <f aca="false">SUMIF($I$17:$I$424,8221,AX$17:AX$424)</f>
        <v>0</v>
      </c>
      <c r="AY866" s="169" t="n">
        <f aca="false">SUMIF($I$17:$I$424,8221,AY$17:AY$424)</f>
        <v>0</v>
      </c>
      <c r="AZ866" s="169" t="n">
        <f aca="false">SUMIF($I$17:$I$424,8221,AZ$17:AZ$424)</f>
        <v>0</v>
      </c>
      <c r="BA866" s="169" t="n">
        <f aca="false">SUMIF($I$17:$I$424,8221,BA$17:BA$424)</f>
        <v>0</v>
      </c>
      <c r="BB866" s="169" t="n">
        <f aca="false">SUMIF($I$17:$I$424,8221,BB$17:BB$424)</f>
        <v>0</v>
      </c>
      <c r="BC866" s="169" t="n">
        <f aca="false">SUMIF($I$17:$I$424,8221,BC$17:BC$424)</f>
        <v>0</v>
      </c>
      <c r="BD866" s="169" t="n">
        <f aca="false">SUMIF($I$17:$I$424,8221,BD$17:BD$424)</f>
        <v>0</v>
      </c>
      <c r="BE866" s="169" t="n">
        <f aca="false">SUMIF($I$17:$I$424,8221,BE$17:BE$424)</f>
        <v>0</v>
      </c>
      <c r="BF866" s="169" t="n">
        <f aca="false">SUMIF($I$17:$I$424,8221,BF$17:BF$424)</f>
        <v>0</v>
      </c>
      <c r="BG866" s="169" t="n">
        <f aca="false">SUMIF($I$17:$I$424,8221,BG$17:BG$424)</f>
        <v>0</v>
      </c>
      <c r="BH866" s="169" t="n">
        <f aca="false">SUMIF($I$17:$I$424,8221,BH$17:BH$424)</f>
        <v>0</v>
      </c>
      <c r="BI866" s="169" t="n">
        <f aca="false">SUMIF($I$17:$I$424,8221,BI$17:BI$424)</f>
        <v>0</v>
      </c>
      <c r="BJ866" s="169" t="n">
        <f aca="false">SUMIF($I$17:$I$424,8221,BJ$17:BJ$424)</f>
        <v>0</v>
      </c>
      <c r="BK866" s="169" t="n">
        <f aca="false">SUMIF($I$17:$I$424,8221,BK$17:BK$424)</f>
        <v>0</v>
      </c>
      <c r="BL866" s="169" t="n">
        <f aca="false">SUMIF($I$17:$I$424,8221,BL$17:BL$424)</f>
        <v>0</v>
      </c>
      <c r="BM866" s="169" t="n">
        <f aca="false">SUMIF($I$17:$I$424,8221,BM$17:BM$424)</f>
        <v>0</v>
      </c>
      <c r="BN866" s="169" t="n">
        <f aca="false">SUMIF($I$17:$I$424,8221,BN$17:BN$424)</f>
        <v>0</v>
      </c>
      <c r="BO866" s="169" t="n">
        <f aca="false">SUMIF($I$17:$I$424,8221,BO$17:BO$424)</f>
        <v>0</v>
      </c>
      <c r="BP866" s="169" t="n">
        <f aca="false">SUMIF($I$17:$I$424,8221,BP$17:BP$424)</f>
        <v>0</v>
      </c>
      <c r="BQ866" s="169" t="n">
        <f aca="false">SUMIF($I$17:$I$424,8221,BQ$17:BQ$424)</f>
        <v>0</v>
      </c>
      <c r="BR866" s="169" t="n">
        <f aca="false">SUMIF($I$17:$I$424,8221,BR$17:BR$424)</f>
        <v>0</v>
      </c>
      <c r="BS866" s="169" t="n">
        <f aca="false">SUMIF($I$17:$I$424,8221,BS$17:BS$424)</f>
        <v>0</v>
      </c>
      <c r="BT866" s="169" t="n">
        <f aca="false">SUMIF($I$17:$I$424,8221,BT$17:BT$424)</f>
        <v>0</v>
      </c>
      <c r="BU866" s="169" t="n">
        <f aca="false">SUMIF($I$17:$I$424,8221,BU$17:BU$424)</f>
        <v>0</v>
      </c>
      <c r="BV866" s="169" t="n">
        <f aca="false">SUMIF($I$17:$I$424,8221,BV$17:BV$424)</f>
        <v>0</v>
      </c>
      <c r="BW866" s="169" t="n">
        <f aca="false">SUMIF($I$17:$I$424,8221,BW$17:BW$424)</f>
        <v>0</v>
      </c>
      <c r="BX866" s="169" t="n">
        <f aca="false">SUMIF($I$17:$I$424,8221,BX$17:BX$424)</f>
        <v>0</v>
      </c>
      <c r="BY866" s="169" t="n">
        <f aca="false">SUMIF($I$17:$I$424,8221,BY$17:BY$424)</f>
        <v>0</v>
      </c>
      <c r="BZ866" s="169" t="n">
        <f aca="false">SUMIF($I$17:$I$424,8221,BZ$17:BZ$424)</f>
        <v>0</v>
      </c>
      <c r="CA866" s="169" t="n">
        <f aca="false">SUMIF($I$17:$I$424,8221,CA$17:CA$424)</f>
        <v>0</v>
      </c>
      <c r="CB866" s="169" t="n">
        <f aca="false">SUMIF($I$17:$I$424,8221,CB$17:CB$424)</f>
        <v>0</v>
      </c>
      <c r="CC866" s="169" t="n">
        <f aca="false">SUMIF($I$17:$I$424,8221,CC$17:CC$424)</f>
        <v>0</v>
      </c>
      <c r="CD866" s="169" t="n">
        <f aca="false">SUMIF($I$17:$I$424,8221,CD$17:CD$424)</f>
        <v>0</v>
      </c>
      <c r="CE866" s="169" t="n">
        <f aca="false">SUMIF($I$17:$I$424,8221,CE$17:CE$424)</f>
        <v>0</v>
      </c>
      <c r="CF866" s="169" t="n">
        <f aca="false">SUMIF($I$17:$I$424,8221,CF$17:CF$424)</f>
        <v>0</v>
      </c>
      <c r="CG866" s="169" t="n">
        <f aca="false">SUMIF($I$17:$I$424,8221,CG$17:CG$424)</f>
        <v>0</v>
      </c>
      <c r="CH866" s="169" t="n">
        <f aca="false">SUMIF($I$17:$I$424,8221,CH$17:CH$424)</f>
        <v>0</v>
      </c>
      <c r="CI866" s="169" t="n">
        <f aca="false">SUMIF($I$17:$I$424,8221,CI$17:CI$424)</f>
        <v>0</v>
      </c>
    </row>
    <row r="867" customFormat="false" ht="12.75" hidden="true" customHeight="false" outlineLevel="0" collapsed="false">
      <c r="B867" s="5" t="s">
        <v>140</v>
      </c>
      <c r="C867" s="5"/>
      <c r="D867" s="69"/>
      <c r="E867" s="69"/>
      <c r="F867" s="69"/>
      <c r="G867" s="69"/>
      <c r="H867" s="69"/>
      <c r="I867" s="78"/>
      <c r="J867" s="79"/>
      <c r="K867" s="66"/>
      <c r="L867" s="79"/>
      <c r="M867" s="66" t="n">
        <v>222</v>
      </c>
      <c r="N867" s="169" t="n">
        <f aca="false">SUMIF($I$17:$I$424,8222,N$17:N$424)</f>
        <v>0</v>
      </c>
      <c r="O867" s="169" t="n">
        <f aca="false">SUMIF($I$17:$I$424,8222,O$17:O$424)</f>
        <v>0</v>
      </c>
      <c r="P867" s="169" t="n">
        <f aca="false">SUMIF($I$17:$I$424,8222,P$17:P$424)</f>
        <v>0</v>
      </c>
      <c r="Q867" s="169" t="n">
        <f aca="false">SUMIF($I$17:$I$424,8222,Q$17:Q$424)</f>
        <v>0</v>
      </c>
      <c r="R867" s="169" t="n">
        <f aca="false">SUMIF($I$17:$I$424,8222,R$17:R$424)</f>
        <v>0</v>
      </c>
      <c r="S867" s="169" t="n">
        <f aca="false">SUMIF($I$17:$I$424,8222,S$17:S$424)</f>
        <v>0</v>
      </c>
      <c r="T867" s="169" t="n">
        <f aca="false">SUMIF($I$17:$I$424,8222,T$17:T$424)</f>
        <v>0</v>
      </c>
      <c r="U867" s="169" t="n">
        <f aca="false">SUMIF($I$17:$I$424,8222,U$17:U$424)</f>
        <v>0</v>
      </c>
      <c r="V867" s="169" t="n">
        <f aca="false">SUMIF($I$17:$I$424,8222,V$17:V$424)</f>
        <v>0</v>
      </c>
      <c r="W867" s="169" t="n">
        <f aca="false">SUMIF($I$17:$I$424,8222,W$17:W$424)</f>
        <v>0</v>
      </c>
      <c r="X867" s="169" t="n">
        <f aca="false">SUMIF($I$17:$I$424,8222,X$17:X$424)</f>
        <v>0</v>
      </c>
      <c r="Y867" s="169" t="n">
        <f aca="false">SUMIF($I$17:$I$424,8222,Y$17:Y$424)</f>
        <v>0</v>
      </c>
      <c r="Z867" s="169" t="n">
        <f aca="false">SUMIF($I$17:$I$424,8222,Z$17:Z$424)</f>
        <v>0</v>
      </c>
      <c r="AA867" s="169" t="n">
        <f aca="false">SUMIF($I$17:$I$424,8222,AA$17:AA$424)</f>
        <v>0</v>
      </c>
      <c r="AB867" s="169" t="n">
        <f aca="false">SUMIF($I$17:$I$424,8222,AB$17:AB$424)</f>
        <v>0</v>
      </c>
      <c r="AC867" s="169" t="n">
        <f aca="false">SUMIF($I$17:$I$424,8222,AC$17:AC$424)</f>
        <v>0</v>
      </c>
      <c r="AD867" s="169" t="n">
        <f aca="false">SUMIF($I$17:$I$424,8222,AD$17:AD$424)</f>
        <v>0</v>
      </c>
      <c r="AE867" s="169" t="n">
        <f aca="false">SUMIF($I$17:$I$424,8222,AE$17:AE$424)</f>
        <v>0</v>
      </c>
      <c r="AF867" s="169" t="n">
        <f aca="false">SUMIF($I$17:$I$424,8222,AF$17:AF$424)</f>
        <v>0</v>
      </c>
      <c r="AG867" s="169" t="n">
        <f aca="false">SUMIF($I$17:$I$424,8222,AG$17:AG$424)</f>
        <v>0</v>
      </c>
      <c r="AH867" s="169" t="n">
        <f aca="false">SUMIF($I$17:$I$424,8222,AH$17:AH$424)</f>
        <v>0</v>
      </c>
      <c r="AI867" s="169" t="n">
        <f aca="false">SUMIF($I$17:$I$424,8222,AI$17:AI$424)</f>
        <v>0</v>
      </c>
      <c r="AJ867" s="169" t="n">
        <f aca="false">SUMIF($I$17:$I$424,8222,AJ$17:AJ$424)</f>
        <v>0</v>
      </c>
      <c r="AK867" s="169" t="n">
        <f aca="false">SUMIF($I$17:$I$424,8222,AK$17:AK$424)</f>
        <v>0</v>
      </c>
      <c r="AL867" s="169" t="n">
        <f aca="false">SUMIF($I$17:$I$424,8222,AL$17:AL$424)</f>
        <v>0</v>
      </c>
      <c r="AM867" s="169" t="n">
        <f aca="false">SUMIF($I$17:$I$424,8222,AM$17:AM$424)</f>
        <v>0</v>
      </c>
      <c r="AN867" s="169" t="n">
        <f aca="false">SUMIF($I$17:$I$424,8222,AN$17:AN$424)</f>
        <v>0</v>
      </c>
      <c r="AO867" s="169" t="n">
        <f aca="false">SUMIF($I$17:$I$424,8222,AO$17:AO$424)</f>
        <v>0</v>
      </c>
      <c r="AP867" s="169" t="n">
        <f aca="false">SUMIF($I$17:$I$424,8222,AP$17:AP$424)</f>
        <v>0</v>
      </c>
      <c r="AQ867" s="169" t="n">
        <f aca="false">SUMIF($I$17:$I$424,8222,AQ$17:AQ$424)</f>
        <v>0</v>
      </c>
      <c r="AR867" s="169" t="n">
        <f aca="false">SUMIF($I$17:$I$424,8222,AR$17:AR$424)</f>
        <v>0</v>
      </c>
      <c r="AS867" s="169" t="n">
        <f aca="false">SUMIF($I$17:$I$424,8222,AS$17:AS$424)</f>
        <v>0</v>
      </c>
      <c r="AT867" s="169" t="n">
        <f aca="false">SUMIF($I$17:$I$424,8222,AT$17:AT$424)</f>
        <v>0</v>
      </c>
      <c r="AU867" s="169" t="n">
        <f aca="false">SUMIF($I$17:$I$424,8222,AU$17:AU$424)</f>
        <v>0</v>
      </c>
      <c r="AV867" s="169" t="n">
        <f aca="false">SUMIF($I$17:$I$424,8222,AV$17:AV$424)</f>
        <v>0</v>
      </c>
      <c r="AW867" s="169" t="n">
        <f aca="false">SUMIF($I$17:$I$424,8222,AW$17:AW$424)</f>
        <v>0</v>
      </c>
      <c r="AX867" s="169" t="n">
        <f aca="false">SUMIF($I$17:$I$424,8222,AX$17:AX$424)</f>
        <v>0</v>
      </c>
      <c r="AY867" s="169" t="n">
        <f aca="false">SUMIF($I$17:$I$424,8222,AY$17:AY$424)</f>
        <v>0</v>
      </c>
      <c r="AZ867" s="169" t="n">
        <f aca="false">SUMIF($I$17:$I$424,8222,AZ$17:AZ$424)</f>
        <v>0</v>
      </c>
      <c r="BA867" s="169" t="n">
        <f aca="false">SUMIF($I$17:$I$424,8222,BA$17:BA$424)</f>
        <v>0</v>
      </c>
      <c r="BB867" s="169" t="n">
        <f aca="false">SUMIF($I$17:$I$424,8222,BB$17:BB$424)</f>
        <v>0</v>
      </c>
      <c r="BC867" s="169" t="n">
        <f aca="false">SUMIF($I$17:$I$424,8222,BC$17:BC$424)</f>
        <v>0</v>
      </c>
      <c r="BD867" s="169" t="n">
        <f aca="false">SUMIF($I$17:$I$424,8222,BD$17:BD$424)</f>
        <v>0</v>
      </c>
      <c r="BE867" s="169" t="n">
        <f aca="false">SUMIF($I$17:$I$424,8222,BE$17:BE$424)</f>
        <v>0</v>
      </c>
      <c r="BF867" s="169" t="n">
        <f aca="false">SUMIF($I$17:$I$424,8222,BF$17:BF$424)</f>
        <v>0</v>
      </c>
      <c r="BG867" s="169" t="n">
        <f aca="false">SUMIF($I$17:$I$424,8222,BG$17:BG$424)</f>
        <v>0</v>
      </c>
      <c r="BH867" s="169" t="n">
        <f aca="false">SUMIF($I$17:$I$424,8222,BH$17:BH$424)</f>
        <v>0</v>
      </c>
      <c r="BI867" s="169" t="n">
        <f aca="false">SUMIF($I$17:$I$424,8222,BI$17:BI$424)</f>
        <v>0</v>
      </c>
      <c r="BJ867" s="169" t="n">
        <f aca="false">SUMIF($I$17:$I$424,8222,BJ$17:BJ$424)</f>
        <v>0</v>
      </c>
      <c r="BK867" s="169" t="n">
        <f aca="false">SUMIF($I$17:$I$424,8222,BK$17:BK$424)</f>
        <v>0</v>
      </c>
      <c r="BL867" s="169" t="n">
        <f aca="false">SUMIF($I$17:$I$424,8222,BL$17:BL$424)</f>
        <v>0</v>
      </c>
      <c r="BM867" s="169" t="n">
        <f aca="false">SUMIF($I$17:$I$424,8222,BM$17:BM$424)</f>
        <v>0</v>
      </c>
      <c r="BN867" s="169" t="n">
        <f aca="false">SUMIF($I$17:$I$424,8222,BN$17:BN$424)</f>
        <v>0</v>
      </c>
      <c r="BO867" s="169" t="n">
        <f aca="false">SUMIF($I$17:$I$424,8222,BO$17:BO$424)</f>
        <v>0</v>
      </c>
      <c r="BP867" s="169" t="n">
        <f aca="false">SUMIF($I$17:$I$424,8222,BP$17:BP$424)</f>
        <v>0</v>
      </c>
      <c r="BQ867" s="169" t="n">
        <f aca="false">SUMIF($I$17:$I$424,8222,BQ$17:BQ$424)</f>
        <v>0</v>
      </c>
      <c r="BR867" s="169" t="n">
        <f aca="false">SUMIF($I$17:$I$424,8222,BR$17:BR$424)</f>
        <v>0</v>
      </c>
      <c r="BS867" s="169" t="n">
        <f aca="false">SUMIF($I$17:$I$424,8222,BS$17:BS$424)</f>
        <v>0</v>
      </c>
      <c r="BT867" s="169" t="n">
        <f aca="false">SUMIF($I$17:$I$424,8222,BT$17:BT$424)</f>
        <v>0</v>
      </c>
      <c r="BU867" s="169" t="n">
        <f aca="false">SUMIF($I$17:$I$424,8222,BU$17:BU$424)</f>
        <v>0</v>
      </c>
      <c r="BV867" s="169" t="n">
        <f aca="false">SUMIF($I$17:$I$424,8222,BV$17:BV$424)</f>
        <v>0</v>
      </c>
      <c r="BW867" s="169" t="n">
        <f aca="false">SUMIF($I$17:$I$424,8222,BW$17:BW$424)</f>
        <v>0</v>
      </c>
      <c r="BX867" s="169" t="n">
        <f aca="false">SUMIF($I$17:$I$424,8222,BX$17:BX$424)</f>
        <v>0</v>
      </c>
      <c r="BY867" s="169" t="n">
        <f aca="false">SUMIF($I$17:$I$424,8222,BY$17:BY$424)</f>
        <v>0</v>
      </c>
      <c r="BZ867" s="169" t="n">
        <f aca="false">SUMIF($I$17:$I$424,8222,BZ$17:BZ$424)</f>
        <v>0</v>
      </c>
      <c r="CA867" s="169" t="n">
        <f aca="false">SUMIF($I$17:$I$424,8222,CA$17:CA$424)</f>
        <v>0</v>
      </c>
      <c r="CB867" s="169" t="n">
        <f aca="false">SUMIF($I$17:$I$424,8222,CB$17:CB$424)</f>
        <v>0</v>
      </c>
      <c r="CC867" s="169" t="n">
        <f aca="false">SUMIF($I$17:$I$424,8222,CC$17:CC$424)</f>
        <v>0</v>
      </c>
      <c r="CD867" s="169" t="n">
        <f aca="false">SUMIF($I$17:$I$424,8222,CD$17:CD$424)</f>
        <v>0</v>
      </c>
      <c r="CE867" s="169" t="n">
        <f aca="false">SUMIF($I$17:$I$424,8222,CE$17:CE$424)</f>
        <v>0</v>
      </c>
      <c r="CF867" s="169" t="n">
        <f aca="false">SUMIF($I$17:$I$424,8222,CF$17:CF$424)</f>
        <v>0</v>
      </c>
      <c r="CG867" s="169" t="n">
        <f aca="false">SUMIF($I$17:$I$424,8222,CG$17:CG$424)</f>
        <v>0</v>
      </c>
      <c r="CH867" s="169" t="n">
        <f aca="false">SUMIF($I$17:$I$424,8222,CH$17:CH$424)</f>
        <v>0</v>
      </c>
      <c r="CI867" s="169" t="n">
        <f aca="false">SUMIF($I$17:$I$424,8222,CI$17:CI$424)</f>
        <v>0</v>
      </c>
    </row>
    <row r="868" customFormat="false" ht="12.75" hidden="true" customHeight="false" outlineLevel="0" collapsed="false">
      <c r="B868" s="5" t="s">
        <v>141</v>
      </c>
      <c r="C868" s="5"/>
      <c r="D868" s="69"/>
      <c r="E868" s="69"/>
      <c r="F868" s="69"/>
      <c r="G868" s="69"/>
      <c r="H868" s="69"/>
      <c r="I868" s="78"/>
      <c r="J868" s="79"/>
      <c r="K868" s="66"/>
      <c r="L868" s="79"/>
      <c r="M868" s="66" t="n">
        <v>223</v>
      </c>
      <c r="N868" s="169" t="n">
        <f aca="false">SUMIF($I$17:$I$424,8223,N$17:N$424)</f>
        <v>0</v>
      </c>
      <c r="O868" s="169" t="n">
        <f aca="false">SUMIF($I$17:$I$424,8223,O$17:O$424)</f>
        <v>0</v>
      </c>
      <c r="P868" s="169" t="n">
        <f aca="false">SUMIF($I$17:$I$424,8223,P$17:P$424)</f>
        <v>0</v>
      </c>
      <c r="Q868" s="169" t="n">
        <f aca="false">SUMIF($I$17:$I$424,8223,Q$17:Q$424)</f>
        <v>0</v>
      </c>
      <c r="R868" s="169" t="n">
        <f aca="false">SUMIF($I$17:$I$424,8223,R$17:R$424)</f>
        <v>0</v>
      </c>
      <c r="S868" s="169" t="n">
        <f aca="false">SUMIF($I$17:$I$424,8223,S$17:S$424)</f>
        <v>0</v>
      </c>
      <c r="T868" s="169" t="n">
        <f aca="false">SUMIF($I$17:$I$424,8223,T$17:T$424)</f>
        <v>0</v>
      </c>
      <c r="U868" s="169" t="n">
        <f aca="false">SUMIF($I$17:$I$424,8223,U$17:U$424)</f>
        <v>0</v>
      </c>
      <c r="V868" s="169" t="n">
        <f aca="false">SUMIF($I$17:$I$424,8223,V$17:V$424)</f>
        <v>0</v>
      </c>
      <c r="W868" s="169" t="n">
        <f aca="false">SUMIF($I$17:$I$424,8223,W$17:W$424)</f>
        <v>0</v>
      </c>
      <c r="X868" s="169" t="n">
        <f aca="false">SUMIF($I$17:$I$424,8223,X$17:X$424)</f>
        <v>0</v>
      </c>
      <c r="Y868" s="169" t="n">
        <f aca="false">SUMIF($I$17:$I$424,8223,Y$17:Y$424)</f>
        <v>0</v>
      </c>
      <c r="Z868" s="169" t="n">
        <f aca="false">SUMIF($I$17:$I$424,8223,Z$17:Z$424)</f>
        <v>0</v>
      </c>
      <c r="AA868" s="169" t="n">
        <f aca="false">SUMIF($I$17:$I$424,8223,AA$17:AA$424)</f>
        <v>0</v>
      </c>
      <c r="AB868" s="169" t="n">
        <f aca="false">SUMIF($I$17:$I$424,8223,AB$17:AB$424)</f>
        <v>0</v>
      </c>
      <c r="AC868" s="169" t="n">
        <f aca="false">SUMIF($I$17:$I$424,8223,AC$17:AC$424)</f>
        <v>0</v>
      </c>
      <c r="AD868" s="169" t="n">
        <f aca="false">SUMIF($I$17:$I$424,8223,AD$17:AD$424)</f>
        <v>0</v>
      </c>
      <c r="AE868" s="169" t="n">
        <f aca="false">SUMIF($I$17:$I$424,8223,AE$17:AE$424)</f>
        <v>0</v>
      </c>
      <c r="AF868" s="169" t="n">
        <f aca="false">SUMIF($I$17:$I$424,8223,AF$17:AF$424)</f>
        <v>0</v>
      </c>
      <c r="AG868" s="169" t="n">
        <f aca="false">SUMIF($I$17:$I$424,8223,AG$17:AG$424)</f>
        <v>0</v>
      </c>
      <c r="AH868" s="169" t="n">
        <f aca="false">SUMIF($I$17:$I$424,8223,AH$17:AH$424)</f>
        <v>0</v>
      </c>
      <c r="AI868" s="169" t="n">
        <f aca="false">SUMIF($I$17:$I$424,8223,AI$17:AI$424)</f>
        <v>0</v>
      </c>
      <c r="AJ868" s="169" t="n">
        <f aca="false">SUMIF($I$17:$I$424,8223,AJ$17:AJ$424)</f>
        <v>0</v>
      </c>
      <c r="AK868" s="169" t="n">
        <f aca="false">SUMIF($I$17:$I$424,8223,AK$17:AK$424)</f>
        <v>0</v>
      </c>
      <c r="AL868" s="169" t="n">
        <f aca="false">SUMIF($I$17:$I$424,8223,AL$17:AL$424)</f>
        <v>0</v>
      </c>
      <c r="AM868" s="169" t="n">
        <f aca="false">SUMIF($I$17:$I$424,8223,AM$17:AM$424)</f>
        <v>0</v>
      </c>
      <c r="AN868" s="169" t="n">
        <f aca="false">SUMIF($I$17:$I$424,8223,AN$17:AN$424)</f>
        <v>0</v>
      </c>
      <c r="AO868" s="169" t="n">
        <f aca="false">SUMIF($I$17:$I$424,8223,AO$17:AO$424)</f>
        <v>0</v>
      </c>
      <c r="AP868" s="169" t="n">
        <f aca="false">SUMIF($I$17:$I$424,8223,AP$17:AP$424)</f>
        <v>0</v>
      </c>
      <c r="AQ868" s="169" t="n">
        <f aca="false">SUMIF($I$17:$I$424,8223,AQ$17:AQ$424)</f>
        <v>0</v>
      </c>
      <c r="AR868" s="169" t="n">
        <f aca="false">SUMIF($I$17:$I$424,8223,AR$17:AR$424)</f>
        <v>0</v>
      </c>
      <c r="AS868" s="169" t="n">
        <f aca="false">SUMIF($I$17:$I$424,8223,AS$17:AS$424)</f>
        <v>0</v>
      </c>
      <c r="AT868" s="169" t="n">
        <f aca="false">SUMIF($I$17:$I$424,8223,AT$17:AT$424)</f>
        <v>0</v>
      </c>
      <c r="AU868" s="169" t="n">
        <f aca="false">SUMIF($I$17:$I$424,8223,AU$17:AU$424)</f>
        <v>0</v>
      </c>
      <c r="AV868" s="169" t="n">
        <f aca="false">SUMIF($I$17:$I$424,8223,AV$17:AV$424)</f>
        <v>0</v>
      </c>
      <c r="AW868" s="169" t="n">
        <f aca="false">SUMIF($I$17:$I$424,8223,AW$17:AW$424)</f>
        <v>0</v>
      </c>
      <c r="AX868" s="169" t="n">
        <f aca="false">SUMIF($I$17:$I$424,8223,AX$17:AX$424)</f>
        <v>0</v>
      </c>
      <c r="AY868" s="169" t="n">
        <f aca="false">SUMIF($I$17:$I$424,8223,AY$17:AY$424)</f>
        <v>0</v>
      </c>
      <c r="AZ868" s="169" t="n">
        <f aca="false">SUMIF($I$17:$I$424,8223,AZ$17:AZ$424)</f>
        <v>0</v>
      </c>
      <c r="BA868" s="169" t="n">
        <f aca="false">SUMIF($I$17:$I$424,8223,BA$17:BA$424)</f>
        <v>0</v>
      </c>
      <c r="BB868" s="169" t="n">
        <f aca="false">SUMIF($I$17:$I$424,8223,BB$17:BB$424)</f>
        <v>0</v>
      </c>
      <c r="BC868" s="169" t="n">
        <f aca="false">SUMIF($I$17:$I$424,8223,BC$17:BC$424)</f>
        <v>0</v>
      </c>
      <c r="BD868" s="169" t="n">
        <f aca="false">SUMIF($I$17:$I$424,8223,BD$17:BD$424)</f>
        <v>0</v>
      </c>
      <c r="BE868" s="169" t="n">
        <f aca="false">SUMIF($I$17:$I$424,8223,BE$17:BE$424)</f>
        <v>0</v>
      </c>
      <c r="BF868" s="169" t="n">
        <f aca="false">SUMIF($I$17:$I$424,8223,BF$17:BF$424)</f>
        <v>0</v>
      </c>
      <c r="BG868" s="169" t="n">
        <f aca="false">SUMIF($I$17:$I$424,8223,BG$17:BG$424)</f>
        <v>0</v>
      </c>
      <c r="BH868" s="169" t="n">
        <f aca="false">SUMIF($I$17:$I$424,8223,BH$17:BH$424)</f>
        <v>0</v>
      </c>
      <c r="BI868" s="169" t="n">
        <f aca="false">SUMIF($I$17:$I$424,8223,BI$17:BI$424)</f>
        <v>0</v>
      </c>
      <c r="BJ868" s="169" t="n">
        <f aca="false">SUMIF($I$17:$I$424,8223,BJ$17:BJ$424)</f>
        <v>0</v>
      </c>
      <c r="BK868" s="169" t="n">
        <f aca="false">SUMIF($I$17:$I$424,8223,BK$17:BK$424)</f>
        <v>0</v>
      </c>
      <c r="BL868" s="169" t="n">
        <f aca="false">SUMIF($I$17:$I$424,8223,BL$17:BL$424)</f>
        <v>0</v>
      </c>
      <c r="BM868" s="169" t="n">
        <f aca="false">SUMIF($I$17:$I$424,8223,BM$17:BM$424)</f>
        <v>0</v>
      </c>
      <c r="BN868" s="169" t="n">
        <f aca="false">SUMIF($I$17:$I$424,8223,BN$17:BN$424)</f>
        <v>0</v>
      </c>
      <c r="BO868" s="169" t="n">
        <f aca="false">SUMIF($I$17:$I$424,8223,BO$17:BO$424)</f>
        <v>0</v>
      </c>
      <c r="BP868" s="169" t="n">
        <f aca="false">SUMIF($I$17:$I$424,8223,BP$17:BP$424)</f>
        <v>0</v>
      </c>
      <c r="BQ868" s="169" t="n">
        <f aca="false">SUMIF($I$17:$I$424,8223,BQ$17:BQ$424)</f>
        <v>0</v>
      </c>
      <c r="BR868" s="169" t="n">
        <f aca="false">SUMIF($I$17:$I$424,8223,BR$17:BR$424)</f>
        <v>0</v>
      </c>
      <c r="BS868" s="169" t="n">
        <f aca="false">SUMIF($I$17:$I$424,8223,BS$17:BS$424)</f>
        <v>0</v>
      </c>
      <c r="BT868" s="169" t="n">
        <f aca="false">SUMIF($I$17:$I$424,8223,BT$17:BT$424)</f>
        <v>0</v>
      </c>
      <c r="BU868" s="169" t="n">
        <f aca="false">SUMIF($I$17:$I$424,8223,BU$17:BU$424)</f>
        <v>0</v>
      </c>
      <c r="BV868" s="169" t="n">
        <f aca="false">SUMIF($I$17:$I$424,8223,BV$17:BV$424)</f>
        <v>0</v>
      </c>
      <c r="BW868" s="169" t="n">
        <f aca="false">SUMIF($I$17:$I$424,8223,BW$17:BW$424)</f>
        <v>0</v>
      </c>
      <c r="BX868" s="169" t="n">
        <f aca="false">SUMIF($I$17:$I$424,8223,BX$17:BX$424)</f>
        <v>0</v>
      </c>
      <c r="BY868" s="169" t="n">
        <f aca="false">SUMIF($I$17:$I$424,8223,BY$17:BY$424)</f>
        <v>0</v>
      </c>
      <c r="BZ868" s="169" t="n">
        <f aca="false">SUMIF($I$17:$I$424,8223,BZ$17:BZ$424)</f>
        <v>0</v>
      </c>
      <c r="CA868" s="169" t="n">
        <f aca="false">SUMIF($I$17:$I$424,8223,CA$17:CA$424)</f>
        <v>0</v>
      </c>
      <c r="CB868" s="169" t="n">
        <f aca="false">SUMIF($I$17:$I$424,8223,CB$17:CB$424)</f>
        <v>0</v>
      </c>
      <c r="CC868" s="169" t="n">
        <f aca="false">SUMIF($I$17:$I$424,8223,CC$17:CC$424)</f>
        <v>0</v>
      </c>
      <c r="CD868" s="169" t="n">
        <f aca="false">SUMIF($I$17:$I$424,8223,CD$17:CD$424)</f>
        <v>0</v>
      </c>
      <c r="CE868" s="169" t="n">
        <f aca="false">SUMIF($I$17:$I$424,8223,CE$17:CE$424)</f>
        <v>0</v>
      </c>
      <c r="CF868" s="169" t="n">
        <f aca="false">SUMIF($I$17:$I$424,8223,CF$17:CF$424)</f>
        <v>0</v>
      </c>
      <c r="CG868" s="169" t="n">
        <f aca="false">SUMIF($I$17:$I$424,8223,CG$17:CG$424)</f>
        <v>0</v>
      </c>
      <c r="CH868" s="169" t="n">
        <f aca="false">SUMIF($I$17:$I$424,8223,CH$17:CH$424)</f>
        <v>0</v>
      </c>
      <c r="CI868" s="169" t="n">
        <f aca="false">SUMIF($I$17:$I$424,8223,CI$17:CI$424)</f>
        <v>0</v>
      </c>
    </row>
    <row r="869" customFormat="false" ht="12.75" hidden="true" customHeight="false" outlineLevel="0" collapsed="false">
      <c r="B869" s="5" t="s">
        <v>142</v>
      </c>
      <c r="C869" s="5"/>
      <c r="D869" s="69"/>
      <c r="E869" s="69"/>
      <c r="F869" s="69"/>
      <c r="G869" s="69"/>
      <c r="H869" s="69"/>
      <c r="I869" s="78"/>
      <c r="J869" s="79"/>
      <c r="K869" s="66"/>
      <c r="L869" s="79"/>
      <c r="M869" s="66" t="n">
        <v>224</v>
      </c>
      <c r="N869" s="169" t="n">
        <f aca="false">SUMIF($I$17:$I$424,8224,N$17:N$424)</f>
        <v>0</v>
      </c>
      <c r="O869" s="169" t="n">
        <f aca="false">SUMIF($I$17:$I$424,8224,O$17:O$424)</f>
        <v>0</v>
      </c>
      <c r="P869" s="169" t="n">
        <f aca="false">SUMIF($I$17:$I$424,8224,P$17:P$424)</f>
        <v>0</v>
      </c>
      <c r="Q869" s="169" t="n">
        <f aca="false">SUMIF($I$17:$I$424,8224,Q$17:Q$424)</f>
        <v>0</v>
      </c>
      <c r="R869" s="169" t="n">
        <f aca="false">SUMIF($I$17:$I$424,8224,R$17:R$424)</f>
        <v>0</v>
      </c>
      <c r="S869" s="169" t="n">
        <f aca="false">SUMIF($I$17:$I$424,8224,S$17:S$424)</f>
        <v>0</v>
      </c>
      <c r="T869" s="169" t="n">
        <f aca="false">SUMIF($I$17:$I$424,8224,T$17:T$424)</f>
        <v>0</v>
      </c>
      <c r="U869" s="169" t="n">
        <f aca="false">SUMIF($I$17:$I$424,8224,U$17:U$424)</f>
        <v>0</v>
      </c>
      <c r="V869" s="169" t="n">
        <f aca="false">SUMIF($I$17:$I$424,8224,V$17:V$424)</f>
        <v>0</v>
      </c>
      <c r="W869" s="169" t="n">
        <f aca="false">SUMIF($I$17:$I$424,8224,W$17:W$424)</f>
        <v>0</v>
      </c>
      <c r="X869" s="169" t="n">
        <f aca="false">SUMIF($I$17:$I$424,8224,X$17:X$424)</f>
        <v>0</v>
      </c>
      <c r="Y869" s="169" t="n">
        <f aca="false">SUMIF($I$17:$I$424,8224,Y$17:Y$424)</f>
        <v>0</v>
      </c>
      <c r="Z869" s="169" t="n">
        <f aca="false">SUMIF($I$17:$I$424,8224,Z$17:Z$424)</f>
        <v>0</v>
      </c>
      <c r="AA869" s="169" t="n">
        <f aca="false">SUMIF($I$17:$I$424,8224,AA$17:AA$424)</f>
        <v>0</v>
      </c>
      <c r="AB869" s="169" t="n">
        <f aca="false">SUMIF($I$17:$I$424,8224,AB$17:AB$424)</f>
        <v>0</v>
      </c>
      <c r="AC869" s="169" t="n">
        <f aca="false">SUMIF($I$17:$I$424,8224,AC$17:AC$424)</f>
        <v>0</v>
      </c>
      <c r="AD869" s="169" t="n">
        <f aca="false">SUMIF($I$17:$I$424,8224,AD$17:AD$424)</f>
        <v>0</v>
      </c>
      <c r="AE869" s="169" t="n">
        <f aca="false">SUMIF($I$17:$I$424,8224,AE$17:AE$424)</f>
        <v>0</v>
      </c>
      <c r="AF869" s="169" t="n">
        <f aca="false">SUMIF($I$17:$I$424,8224,AF$17:AF$424)</f>
        <v>0</v>
      </c>
      <c r="AG869" s="169" t="n">
        <f aca="false">SUMIF($I$17:$I$424,8224,AG$17:AG$424)</f>
        <v>0</v>
      </c>
      <c r="AH869" s="169" t="n">
        <f aca="false">SUMIF($I$17:$I$424,8224,AH$17:AH$424)</f>
        <v>0</v>
      </c>
      <c r="AI869" s="169" t="n">
        <f aca="false">SUMIF($I$17:$I$424,8224,AI$17:AI$424)</f>
        <v>0</v>
      </c>
      <c r="AJ869" s="169" t="n">
        <f aca="false">SUMIF($I$17:$I$424,8224,AJ$17:AJ$424)</f>
        <v>0</v>
      </c>
      <c r="AK869" s="169" t="n">
        <f aca="false">SUMIF($I$17:$I$424,8224,AK$17:AK$424)</f>
        <v>0</v>
      </c>
      <c r="AL869" s="169" t="n">
        <f aca="false">SUMIF($I$17:$I$424,8224,AL$17:AL$424)</f>
        <v>0</v>
      </c>
      <c r="AM869" s="169" t="n">
        <f aca="false">SUMIF($I$17:$I$424,8224,AM$17:AM$424)</f>
        <v>0</v>
      </c>
      <c r="AN869" s="169" t="n">
        <f aca="false">SUMIF($I$17:$I$424,8224,AN$17:AN$424)</f>
        <v>0</v>
      </c>
      <c r="AO869" s="169" t="n">
        <f aca="false">SUMIF($I$17:$I$424,8224,AO$17:AO$424)</f>
        <v>0</v>
      </c>
      <c r="AP869" s="169" t="n">
        <f aca="false">SUMIF($I$17:$I$424,8224,AP$17:AP$424)</f>
        <v>0</v>
      </c>
      <c r="AQ869" s="169" t="n">
        <f aca="false">SUMIF($I$17:$I$424,8224,AQ$17:AQ$424)</f>
        <v>0</v>
      </c>
      <c r="AR869" s="169" t="n">
        <f aca="false">SUMIF($I$17:$I$424,8224,AR$17:AR$424)</f>
        <v>0</v>
      </c>
      <c r="AS869" s="169" t="n">
        <f aca="false">SUMIF($I$17:$I$424,8224,AS$17:AS$424)</f>
        <v>0</v>
      </c>
      <c r="AT869" s="169" t="n">
        <f aca="false">SUMIF($I$17:$I$424,8224,AT$17:AT$424)</f>
        <v>0</v>
      </c>
      <c r="AU869" s="169" t="n">
        <f aca="false">SUMIF($I$17:$I$424,8224,AU$17:AU$424)</f>
        <v>0</v>
      </c>
      <c r="AV869" s="169" t="n">
        <f aca="false">SUMIF($I$17:$I$424,8224,AV$17:AV$424)</f>
        <v>0</v>
      </c>
      <c r="AW869" s="169" t="n">
        <f aca="false">SUMIF($I$17:$I$424,8224,AW$17:AW$424)</f>
        <v>0</v>
      </c>
      <c r="AX869" s="169" t="n">
        <f aca="false">SUMIF($I$17:$I$424,8224,AX$17:AX$424)</f>
        <v>0</v>
      </c>
      <c r="AY869" s="169" t="n">
        <f aca="false">SUMIF($I$17:$I$424,8224,AY$17:AY$424)</f>
        <v>0</v>
      </c>
      <c r="AZ869" s="169" t="n">
        <f aca="false">SUMIF($I$17:$I$424,8224,AZ$17:AZ$424)</f>
        <v>0</v>
      </c>
      <c r="BA869" s="169" t="n">
        <f aca="false">SUMIF($I$17:$I$424,8224,BA$17:BA$424)</f>
        <v>0</v>
      </c>
      <c r="BB869" s="169" t="n">
        <f aca="false">SUMIF($I$17:$I$424,8224,BB$17:BB$424)</f>
        <v>0</v>
      </c>
      <c r="BC869" s="169" t="n">
        <f aca="false">SUMIF($I$17:$I$424,8224,BC$17:BC$424)</f>
        <v>0</v>
      </c>
      <c r="BD869" s="169" t="n">
        <f aca="false">SUMIF($I$17:$I$424,8224,BD$17:BD$424)</f>
        <v>0</v>
      </c>
      <c r="BE869" s="169" t="n">
        <f aca="false">SUMIF($I$17:$I$424,8224,BE$17:BE$424)</f>
        <v>0</v>
      </c>
      <c r="BF869" s="169" t="n">
        <f aca="false">SUMIF($I$17:$I$424,8224,BF$17:BF$424)</f>
        <v>0</v>
      </c>
      <c r="BG869" s="169" t="n">
        <f aca="false">SUMIF($I$17:$I$424,8224,BG$17:BG$424)</f>
        <v>0</v>
      </c>
      <c r="BH869" s="169" t="n">
        <f aca="false">SUMIF($I$17:$I$424,8224,BH$17:BH$424)</f>
        <v>0</v>
      </c>
      <c r="BI869" s="169" t="n">
        <f aca="false">SUMIF($I$17:$I$424,8224,BI$17:BI$424)</f>
        <v>0</v>
      </c>
      <c r="BJ869" s="169" t="n">
        <f aca="false">SUMIF($I$17:$I$424,8224,BJ$17:BJ$424)</f>
        <v>0</v>
      </c>
      <c r="BK869" s="169" t="n">
        <f aca="false">SUMIF($I$17:$I$424,8224,BK$17:BK$424)</f>
        <v>0</v>
      </c>
      <c r="BL869" s="169" t="n">
        <f aca="false">SUMIF($I$17:$I$424,8224,BL$17:BL$424)</f>
        <v>0</v>
      </c>
      <c r="BM869" s="169" t="n">
        <f aca="false">SUMIF($I$17:$I$424,8224,BM$17:BM$424)</f>
        <v>0</v>
      </c>
      <c r="BN869" s="169" t="n">
        <f aca="false">SUMIF($I$17:$I$424,8224,BN$17:BN$424)</f>
        <v>0</v>
      </c>
      <c r="BO869" s="169" t="n">
        <f aca="false">SUMIF($I$17:$I$424,8224,BO$17:BO$424)</f>
        <v>0</v>
      </c>
      <c r="BP869" s="169" t="n">
        <f aca="false">SUMIF($I$17:$I$424,8224,BP$17:BP$424)</f>
        <v>0</v>
      </c>
      <c r="BQ869" s="169" t="n">
        <f aca="false">SUMIF($I$17:$I$424,8224,BQ$17:BQ$424)</f>
        <v>0</v>
      </c>
      <c r="BR869" s="169" t="n">
        <f aca="false">SUMIF($I$17:$I$424,8224,BR$17:BR$424)</f>
        <v>0</v>
      </c>
      <c r="BS869" s="169" t="n">
        <f aca="false">SUMIF($I$17:$I$424,8224,BS$17:BS$424)</f>
        <v>0</v>
      </c>
      <c r="BT869" s="169" t="n">
        <f aca="false">SUMIF($I$17:$I$424,8224,BT$17:BT$424)</f>
        <v>0</v>
      </c>
      <c r="BU869" s="169" t="n">
        <f aca="false">SUMIF($I$17:$I$424,8224,BU$17:BU$424)</f>
        <v>0</v>
      </c>
      <c r="BV869" s="169" t="n">
        <f aca="false">SUMIF($I$17:$I$424,8224,BV$17:BV$424)</f>
        <v>0</v>
      </c>
      <c r="BW869" s="169" t="n">
        <f aca="false">SUMIF($I$17:$I$424,8224,BW$17:BW$424)</f>
        <v>0</v>
      </c>
      <c r="BX869" s="169" t="n">
        <f aca="false">SUMIF($I$17:$I$424,8224,BX$17:BX$424)</f>
        <v>0</v>
      </c>
      <c r="BY869" s="169" t="n">
        <f aca="false">SUMIF($I$17:$I$424,8224,BY$17:BY$424)</f>
        <v>0</v>
      </c>
      <c r="BZ869" s="169" t="n">
        <f aca="false">SUMIF($I$17:$I$424,8224,BZ$17:BZ$424)</f>
        <v>0</v>
      </c>
      <c r="CA869" s="169" t="n">
        <f aca="false">SUMIF($I$17:$I$424,8224,CA$17:CA$424)</f>
        <v>0</v>
      </c>
      <c r="CB869" s="169" t="n">
        <f aca="false">SUMIF($I$17:$I$424,8224,CB$17:CB$424)</f>
        <v>0</v>
      </c>
      <c r="CC869" s="169" t="n">
        <f aca="false">SUMIF($I$17:$I$424,8224,CC$17:CC$424)</f>
        <v>0</v>
      </c>
      <c r="CD869" s="169" t="n">
        <f aca="false">SUMIF($I$17:$I$424,8224,CD$17:CD$424)</f>
        <v>0</v>
      </c>
      <c r="CE869" s="169" t="n">
        <f aca="false">SUMIF($I$17:$I$424,8224,CE$17:CE$424)</f>
        <v>0</v>
      </c>
      <c r="CF869" s="169" t="n">
        <f aca="false">SUMIF($I$17:$I$424,8224,CF$17:CF$424)</f>
        <v>0</v>
      </c>
      <c r="CG869" s="169" t="n">
        <f aca="false">SUMIF($I$17:$I$424,8224,CG$17:CG$424)</f>
        <v>0</v>
      </c>
      <c r="CH869" s="169" t="n">
        <f aca="false">SUMIF($I$17:$I$424,8224,CH$17:CH$424)</f>
        <v>0</v>
      </c>
      <c r="CI869" s="169" t="n">
        <f aca="false">SUMIF($I$17:$I$424,8224,CI$17:CI$424)</f>
        <v>0</v>
      </c>
    </row>
    <row r="870" customFormat="false" ht="12.75" hidden="true" customHeight="false" outlineLevel="0" collapsed="false">
      <c r="B870" s="5" t="s">
        <v>143</v>
      </c>
      <c r="C870" s="5"/>
      <c r="D870" s="69"/>
      <c r="E870" s="69"/>
      <c r="F870" s="69"/>
      <c r="G870" s="69"/>
      <c r="H870" s="69"/>
      <c r="I870" s="78"/>
      <c r="J870" s="79"/>
      <c r="K870" s="66"/>
      <c r="L870" s="79"/>
      <c r="M870" s="66" t="n">
        <v>225</v>
      </c>
      <c r="N870" s="169" t="n">
        <f aca="false">SUMIF($I$17:$I$424,8225,N$17:N$424)</f>
        <v>0</v>
      </c>
      <c r="O870" s="169" t="n">
        <f aca="false">SUMIF($I$17:$I$424,8225,O$17:O$424)</f>
        <v>0</v>
      </c>
      <c r="P870" s="169" t="n">
        <f aca="false">SUMIF($I$17:$I$424,8225,P$17:P$424)</f>
        <v>0</v>
      </c>
      <c r="Q870" s="169" t="n">
        <f aca="false">SUMIF($I$17:$I$424,8225,Q$17:Q$424)</f>
        <v>0</v>
      </c>
      <c r="R870" s="169" t="n">
        <f aca="false">SUMIF($I$17:$I$424,8225,R$17:R$424)</f>
        <v>0</v>
      </c>
      <c r="S870" s="169" t="n">
        <f aca="false">SUMIF($I$17:$I$424,8225,S$17:S$424)</f>
        <v>0</v>
      </c>
      <c r="T870" s="169" t="n">
        <f aca="false">SUMIF($I$17:$I$424,8225,T$17:T$424)</f>
        <v>0</v>
      </c>
      <c r="U870" s="169" t="n">
        <f aca="false">SUMIF($I$17:$I$424,8225,U$17:U$424)</f>
        <v>0</v>
      </c>
      <c r="V870" s="169" t="n">
        <f aca="false">SUMIF($I$17:$I$424,8225,V$17:V$424)</f>
        <v>0</v>
      </c>
      <c r="W870" s="169" t="n">
        <f aca="false">SUMIF($I$17:$I$424,8225,W$17:W$424)</f>
        <v>0</v>
      </c>
      <c r="X870" s="169" t="n">
        <f aca="false">SUMIF($I$17:$I$424,8225,X$17:X$424)</f>
        <v>0</v>
      </c>
      <c r="Y870" s="169" t="n">
        <f aca="false">SUMIF($I$17:$I$424,8225,Y$17:Y$424)</f>
        <v>0</v>
      </c>
      <c r="Z870" s="169" t="n">
        <f aca="false">SUMIF($I$17:$I$424,8225,Z$17:Z$424)</f>
        <v>0</v>
      </c>
      <c r="AA870" s="169" t="n">
        <f aca="false">SUMIF($I$17:$I$424,8225,AA$17:AA$424)</f>
        <v>0</v>
      </c>
      <c r="AB870" s="169" t="n">
        <f aca="false">SUMIF($I$17:$I$424,8225,AB$17:AB$424)</f>
        <v>0</v>
      </c>
      <c r="AC870" s="169" t="n">
        <f aca="false">SUMIF($I$17:$I$424,8225,AC$17:AC$424)</f>
        <v>0</v>
      </c>
      <c r="AD870" s="169" t="n">
        <f aca="false">SUMIF($I$17:$I$424,8225,AD$17:AD$424)</f>
        <v>0</v>
      </c>
      <c r="AE870" s="169" t="n">
        <f aca="false">SUMIF($I$17:$I$424,8225,AE$17:AE$424)</f>
        <v>0</v>
      </c>
      <c r="AF870" s="169" t="n">
        <f aca="false">SUMIF($I$17:$I$424,8225,AF$17:AF$424)</f>
        <v>0</v>
      </c>
      <c r="AG870" s="169" t="n">
        <f aca="false">SUMIF($I$17:$I$424,8225,AG$17:AG$424)</f>
        <v>0</v>
      </c>
      <c r="AH870" s="169" t="n">
        <f aca="false">SUMIF($I$17:$I$424,8225,AH$17:AH$424)</f>
        <v>0</v>
      </c>
      <c r="AI870" s="169" t="n">
        <f aca="false">SUMIF($I$17:$I$424,8225,AI$17:AI$424)</f>
        <v>0</v>
      </c>
      <c r="AJ870" s="169" t="n">
        <f aca="false">SUMIF($I$17:$I$424,8225,AJ$17:AJ$424)</f>
        <v>0</v>
      </c>
      <c r="AK870" s="169" t="n">
        <f aca="false">SUMIF($I$17:$I$424,8225,AK$17:AK$424)</f>
        <v>0</v>
      </c>
      <c r="AL870" s="169" t="n">
        <f aca="false">SUMIF($I$17:$I$424,8225,AL$17:AL$424)</f>
        <v>0</v>
      </c>
      <c r="AM870" s="169" t="n">
        <f aca="false">SUMIF($I$17:$I$424,8225,AM$17:AM$424)</f>
        <v>0</v>
      </c>
      <c r="AN870" s="169" t="n">
        <f aca="false">SUMIF($I$17:$I$424,8225,AN$17:AN$424)</f>
        <v>0</v>
      </c>
      <c r="AO870" s="169" t="n">
        <f aca="false">SUMIF($I$17:$I$424,8225,AO$17:AO$424)</f>
        <v>0</v>
      </c>
      <c r="AP870" s="169" t="n">
        <f aca="false">SUMIF($I$17:$I$424,8225,AP$17:AP$424)</f>
        <v>0</v>
      </c>
      <c r="AQ870" s="169" t="n">
        <f aca="false">SUMIF($I$17:$I$424,8225,AQ$17:AQ$424)</f>
        <v>0</v>
      </c>
      <c r="AR870" s="169" t="n">
        <f aca="false">SUMIF($I$17:$I$424,8225,AR$17:AR$424)</f>
        <v>0</v>
      </c>
      <c r="AS870" s="169" t="n">
        <f aca="false">SUMIF($I$17:$I$424,8225,AS$17:AS$424)</f>
        <v>0</v>
      </c>
      <c r="AT870" s="169" t="n">
        <f aca="false">SUMIF($I$17:$I$424,8225,AT$17:AT$424)</f>
        <v>0</v>
      </c>
      <c r="AU870" s="169" t="n">
        <f aca="false">SUMIF($I$17:$I$424,8225,AU$17:AU$424)</f>
        <v>0</v>
      </c>
      <c r="AV870" s="169" t="n">
        <f aca="false">SUMIF($I$17:$I$424,8225,AV$17:AV$424)</f>
        <v>0</v>
      </c>
      <c r="AW870" s="169" t="n">
        <f aca="false">SUMIF($I$17:$I$424,8225,AW$17:AW$424)</f>
        <v>0</v>
      </c>
      <c r="AX870" s="169" t="n">
        <f aca="false">SUMIF($I$17:$I$424,8225,AX$17:AX$424)</f>
        <v>0</v>
      </c>
      <c r="AY870" s="169" t="n">
        <f aca="false">SUMIF($I$17:$I$424,8225,AY$17:AY$424)</f>
        <v>0</v>
      </c>
      <c r="AZ870" s="169" t="n">
        <f aca="false">SUMIF($I$17:$I$424,8225,AZ$17:AZ$424)</f>
        <v>0</v>
      </c>
      <c r="BA870" s="169" t="n">
        <f aca="false">SUMIF($I$17:$I$424,8225,BA$17:BA$424)</f>
        <v>0</v>
      </c>
      <c r="BB870" s="169" t="n">
        <f aca="false">SUMIF($I$17:$I$424,8225,BB$17:BB$424)</f>
        <v>0</v>
      </c>
      <c r="BC870" s="169" t="n">
        <f aca="false">SUMIF($I$17:$I$424,8225,BC$17:BC$424)</f>
        <v>0</v>
      </c>
      <c r="BD870" s="169" t="n">
        <f aca="false">SUMIF($I$17:$I$424,8225,BD$17:BD$424)</f>
        <v>0</v>
      </c>
      <c r="BE870" s="169" t="n">
        <f aca="false">SUMIF($I$17:$I$424,8225,BE$17:BE$424)</f>
        <v>0</v>
      </c>
      <c r="BF870" s="169" t="n">
        <f aca="false">SUMIF($I$17:$I$424,8225,BF$17:BF$424)</f>
        <v>0</v>
      </c>
      <c r="BG870" s="169" t="n">
        <f aca="false">SUMIF($I$17:$I$424,8225,BG$17:BG$424)</f>
        <v>0</v>
      </c>
      <c r="BH870" s="169" t="n">
        <f aca="false">SUMIF($I$17:$I$424,8225,BH$17:BH$424)</f>
        <v>0</v>
      </c>
      <c r="BI870" s="169" t="n">
        <f aca="false">SUMIF($I$17:$I$424,8225,BI$17:BI$424)</f>
        <v>0</v>
      </c>
      <c r="BJ870" s="169" t="n">
        <f aca="false">SUMIF($I$17:$I$424,8225,BJ$17:BJ$424)</f>
        <v>0</v>
      </c>
      <c r="BK870" s="169" t="n">
        <f aca="false">SUMIF($I$17:$I$424,8225,BK$17:BK$424)</f>
        <v>0</v>
      </c>
      <c r="BL870" s="169" t="n">
        <f aca="false">SUMIF($I$17:$I$424,8225,BL$17:BL$424)</f>
        <v>0</v>
      </c>
      <c r="BM870" s="169" t="n">
        <f aca="false">SUMIF($I$17:$I$424,8225,BM$17:BM$424)</f>
        <v>0</v>
      </c>
      <c r="BN870" s="169" t="n">
        <f aca="false">SUMIF($I$17:$I$424,8225,BN$17:BN$424)</f>
        <v>0</v>
      </c>
      <c r="BO870" s="169" t="n">
        <f aca="false">SUMIF($I$17:$I$424,8225,BO$17:BO$424)</f>
        <v>0</v>
      </c>
      <c r="BP870" s="169" t="n">
        <f aca="false">SUMIF($I$17:$I$424,8225,BP$17:BP$424)</f>
        <v>0</v>
      </c>
      <c r="BQ870" s="169" t="n">
        <f aca="false">SUMIF($I$17:$I$424,8225,BQ$17:BQ$424)</f>
        <v>0</v>
      </c>
      <c r="BR870" s="169" t="n">
        <f aca="false">SUMIF($I$17:$I$424,8225,BR$17:BR$424)</f>
        <v>0</v>
      </c>
      <c r="BS870" s="169" t="n">
        <f aca="false">SUMIF($I$17:$I$424,8225,BS$17:BS$424)</f>
        <v>0</v>
      </c>
      <c r="BT870" s="169" t="n">
        <f aca="false">SUMIF($I$17:$I$424,8225,BT$17:BT$424)</f>
        <v>0</v>
      </c>
      <c r="BU870" s="169" t="n">
        <f aca="false">SUMIF($I$17:$I$424,8225,BU$17:BU$424)</f>
        <v>0</v>
      </c>
      <c r="BV870" s="169" t="n">
        <f aca="false">SUMIF($I$17:$I$424,8225,BV$17:BV$424)</f>
        <v>0</v>
      </c>
      <c r="BW870" s="169" t="n">
        <f aca="false">SUMIF($I$17:$I$424,8225,BW$17:BW$424)</f>
        <v>0</v>
      </c>
      <c r="BX870" s="169" t="n">
        <f aca="false">SUMIF($I$17:$I$424,8225,BX$17:BX$424)</f>
        <v>0</v>
      </c>
      <c r="BY870" s="169" t="n">
        <f aca="false">SUMIF($I$17:$I$424,8225,BY$17:BY$424)</f>
        <v>0</v>
      </c>
      <c r="BZ870" s="169" t="n">
        <f aca="false">SUMIF($I$17:$I$424,8225,BZ$17:BZ$424)</f>
        <v>0</v>
      </c>
      <c r="CA870" s="169" t="n">
        <f aca="false">SUMIF($I$17:$I$424,8225,CA$17:CA$424)</f>
        <v>0</v>
      </c>
      <c r="CB870" s="169" t="n">
        <f aca="false">SUMIF($I$17:$I$424,8225,CB$17:CB$424)</f>
        <v>0</v>
      </c>
      <c r="CC870" s="169" t="n">
        <f aca="false">SUMIF($I$17:$I$424,8225,CC$17:CC$424)</f>
        <v>0</v>
      </c>
      <c r="CD870" s="169" t="n">
        <f aca="false">SUMIF($I$17:$I$424,8225,CD$17:CD$424)</f>
        <v>0</v>
      </c>
      <c r="CE870" s="169" t="n">
        <f aca="false">SUMIF($I$17:$I$424,8225,CE$17:CE$424)</f>
        <v>0</v>
      </c>
      <c r="CF870" s="169" t="n">
        <f aca="false">SUMIF($I$17:$I$424,8225,CF$17:CF$424)</f>
        <v>0</v>
      </c>
      <c r="CG870" s="169" t="n">
        <f aca="false">SUMIF($I$17:$I$424,8225,CG$17:CG$424)</f>
        <v>0</v>
      </c>
      <c r="CH870" s="169" t="n">
        <f aca="false">SUMIF($I$17:$I$424,8225,CH$17:CH$424)</f>
        <v>0</v>
      </c>
      <c r="CI870" s="169" t="n">
        <f aca="false">SUMIF($I$17:$I$424,8225,CI$17:CI$424)</f>
        <v>0</v>
      </c>
    </row>
    <row r="871" customFormat="false" ht="12.75" hidden="true" customHeight="false" outlineLevel="0" collapsed="false">
      <c r="B871" s="5" t="s">
        <v>144</v>
      </c>
      <c r="C871" s="5"/>
      <c r="D871" s="69"/>
      <c r="E871" s="69"/>
      <c r="F871" s="69"/>
      <c r="G871" s="69"/>
      <c r="H871" s="69"/>
      <c r="I871" s="80"/>
      <c r="J871" s="79"/>
      <c r="K871" s="66"/>
      <c r="L871" s="79"/>
      <c r="M871" s="66" t="n">
        <v>226</v>
      </c>
      <c r="N871" s="169" t="n">
        <f aca="false">SUMIF($I$17:$I$424,8226,N$17:N$424)</f>
        <v>0</v>
      </c>
      <c r="O871" s="169" t="n">
        <f aca="false">SUMIF($I$17:$I$424,8226,O$17:O$424)</f>
        <v>0</v>
      </c>
      <c r="P871" s="169" t="n">
        <f aca="false">SUMIF($I$17:$I$424,8226,P$17:P$424)</f>
        <v>0</v>
      </c>
      <c r="Q871" s="169" t="n">
        <f aca="false">SUMIF($I$17:$I$424,8226,Q$17:Q$424)</f>
        <v>0</v>
      </c>
      <c r="R871" s="169" t="n">
        <f aca="false">SUMIF($I$17:$I$424,8226,R$17:R$424)</f>
        <v>0</v>
      </c>
      <c r="S871" s="169" t="n">
        <f aca="false">SUMIF($I$17:$I$424,8226,S$17:S$424)</f>
        <v>0</v>
      </c>
      <c r="T871" s="169" t="n">
        <f aca="false">SUMIF($I$17:$I$424,8226,T$17:T$424)</f>
        <v>0</v>
      </c>
      <c r="U871" s="169" t="n">
        <f aca="false">SUMIF($I$17:$I$424,8226,U$17:U$424)</f>
        <v>0</v>
      </c>
      <c r="V871" s="169" t="n">
        <f aca="false">SUMIF($I$17:$I$424,8226,V$17:V$424)</f>
        <v>0</v>
      </c>
      <c r="W871" s="169" t="n">
        <f aca="false">SUMIF($I$17:$I$424,8226,W$17:W$424)</f>
        <v>0</v>
      </c>
      <c r="X871" s="169" t="n">
        <f aca="false">SUMIF($I$17:$I$424,8226,X$17:X$424)</f>
        <v>0</v>
      </c>
      <c r="Y871" s="169" t="n">
        <f aca="false">SUMIF($I$17:$I$424,8226,Y$17:Y$424)</f>
        <v>0</v>
      </c>
      <c r="Z871" s="169" t="n">
        <f aca="false">SUMIF($I$17:$I$424,8226,Z$17:Z$424)</f>
        <v>0</v>
      </c>
      <c r="AA871" s="169" t="n">
        <f aca="false">SUMIF($I$17:$I$424,8226,AA$17:AA$424)</f>
        <v>0</v>
      </c>
      <c r="AB871" s="169" t="n">
        <f aca="false">SUMIF($I$17:$I$424,8226,AB$17:AB$424)</f>
        <v>0</v>
      </c>
      <c r="AC871" s="169" t="n">
        <f aca="false">SUMIF($I$17:$I$424,8226,AC$17:AC$424)</f>
        <v>0</v>
      </c>
      <c r="AD871" s="169" t="n">
        <f aca="false">SUMIF($I$17:$I$424,8226,AD$17:AD$424)</f>
        <v>0</v>
      </c>
      <c r="AE871" s="169" t="n">
        <f aca="false">SUMIF($I$17:$I$424,8226,AE$17:AE$424)</f>
        <v>0</v>
      </c>
      <c r="AF871" s="169" t="n">
        <f aca="false">SUMIF($I$17:$I$424,8226,AF$17:AF$424)</f>
        <v>0</v>
      </c>
      <c r="AG871" s="169" t="n">
        <f aca="false">SUMIF($I$17:$I$424,8226,AG$17:AG$424)</f>
        <v>0</v>
      </c>
      <c r="AH871" s="169" t="n">
        <f aca="false">SUMIF($I$17:$I$424,8226,AH$17:AH$424)</f>
        <v>0</v>
      </c>
      <c r="AI871" s="169" t="n">
        <f aca="false">SUMIF($I$17:$I$424,8226,AI$17:AI$424)</f>
        <v>0</v>
      </c>
      <c r="AJ871" s="169" t="n">
        <f aca="false">SUMIF($I$17:$I$424,8226,AJ$17:AJ$424)</f>
        <v>0</v>
      </c>
      <c r="AK871" s="169" t="n">
        <f aca="false">SUMIF($I$17:$I$424,8226,AK$17:AK$424)</f>
        <v>0</v>
      </c>
      <c r="AL871" s="169" t="n">
        <f aca="false">SUMIF($I$17:$I$424,8226,AL$17:AL$424)</f>
        <v>0</v>
      </c>
      <c r="AM871" s="169" t="n">
        <f aca="false">SUMIF($I$17:$I$424,8226,AM$17:AM$424)</f>
        <v>0</v>
      </c>
      <c r="AN871" s="169" t="n">
        <f aca="false">SUMIF($I$17:$I$424,8226,AN$17:AN$424)</f>
        <v>0</v>
      </c>
      <c r="AO871" s="169" t="n">
        <f aca="false">SUMIF($I$17:$I$424,8226,AO$17:AO$424)</f>
        <v>0</v>
      </c>
      <c r="AP871" s="169" t="n">
        <f aca="false">SUMIF($I$17:$I$424,8226,AP$17:AP$424)</f>
        <v>0</v>
      </c>
      <c r="AQ871" s="169" t="n">
        <f aca="false">SUMIF($I$17:$I$424,8226,AQ$17:AQ$424)</f>
        <v>0</v>
      </c>
      <c r="AR871" s="169" t="n">
        <f aca="false">SUMIF($I$17:$I$424,8226,AR$17:AR$424)</f>
        <v>0</v>
      </c>
      <c r="AS871" s="169" t="n">
        <f aca="false">SUMIF($I$17:$I$424,8226,AS$17:AS$424)</f>
        <v>0</v>
      </c>
      <c r="AT871" s="169" t="n">
        <f aca="false">SUMIF($I$17:$I$424,8226,AT$17:AT$424)</f>
        <v>0</v>
      </c>
      <c r="AU871" s="169" t="n">
        <f aca="false">SUMIF($I$17:$I$424,8226,AU$17:AU$424)</f>
        <v>0</v>
      </c>
      <c r="AV871" s="169" t="n">
        <f aca="false">SUMIF($I$17:$I$424,8226,AV$17:AV$424)</f>
        <v>0</v>
      </c>
      <c r="AW871" s="169" t="n">
        <f aca="false">SUMIF($I$17:$I$424,8226,AW$17:AW$424)</f>
        <v>0</v>
      </c>
      <c r="AX871" s="169" t="n">
        <f aca="false">SUMIF($I$17:$I$424,8226,AX$17:AX$424)</f>
        <v>0</v>
      </c>
      <c r="AY871" s="169" t="n">
        <f aca="false">SUMIF($I$17:$I$424,8226,AY$17:AY$424)</f>
        <v>0</v>
      </c>
      <c r="AZ871" s="169" t="n">
        <f aca="false">SUMIF($I$17:$I$424,8226,AZ$17:AZ$424)</f>
        <v>0</v>
      </c>
      <c r="BA871" s="169" t="n">
        <f aca="false">SUMIF($I$17:$I$424,8226,BA$17:BA$424)</f>
        <v>0</v>
      </c>
      <c r="BB871" s="169" t="n">
        <f aca="false">SUMIF($I$17:$I$424,8226,BB$17:BB$424)</f>
        <v>0</v>
      </c>
      <c r="BC871" s="169" t="n">
        <f aca="false">SUMIF($I$17:$I$424,8226,BC$17:BC$424)</f>
        <v>0</v>
      </c>
      <c r="BD871" s="169" t="n">
        <f aca="false">SUMIF($I$17:$I$424,8226,BD$17:BD$424)</f>
        <v>0</v>
      </c>
      <c r="BE871" s="169" t="n">
        <f aca="false">SUMIF($I$17:$I$424,8226,BE$17:BE$424)</f>
        <v>0</v>
      </c>
      <c r="BF871" s="169" t="n">
        <f aca="false">SUMIF($I$17:$I$424,8226,BF$17:BF$424)</f>
        <v>0</v>
      </c>
      <c r="BG871" s="169" t="n">
        <f aca="false">SUMIF($I$17:$I$424,8226,BG$17:BG$424)</f>
        <v>0</v>
      </c>
      <c r="BH871" s="169" t="n">
        <f aca="false">SUMIF($I$17:$I$424,8226,BH$17:BH$424)</f>
        <v>0</v>
      </c>
      <c r="BI871" s="169" t="n">
        <f aca="false">SUMIF($I$17:$I$424,8226,BI$17:BI$424)</f>
        <v>0</v>
      </c>
      <c r="BJ871" s="169" t="n">
        <f aca="false">SUMIF($I$17:$I$424,8226,BJ$17:BJ$424)</f>
        <v>0</v>
      </c>
      <c r="BK871" s="169" t="n">
        <f aca="false">SUMIF($I$17:$I$424,8226,BK$17:BK$424)</f>
        <v>0</v>
      </c>
      <c r="BL871" s="169" t="n">
        <f aca="false">SUMIF($I$17:$I$424,8226,BL$17:BL$424)</f>
        <v>0</v>
      </c>
      <c r="BM871" s="169" t="n">
        <f aca="false">SUMIF($I$17:$I$424,8226,BM$17:BM$424)</f>
        <v>0</v>
      </c>
      <c r="BN871" s="169" t="n">
        <f aca="false">SUMIF($I$17:$I$424,8226,BN$17:BN$424)</f>
        <v>0</v>
      </c>
      <c r="BO871" s="169" t="n">
        <f aca="false">SUMIF($I$17:$I$424,8226,BO$17:BO$424)</f>
        <v>0</v>
      </c>
      <c r="BP871" s="169" t="n">
        <f aca="false">SUMIF($I$17:$I$424,8226,BP$17:BP$424)</f>
        <v>0</v>
      </c>
      <c r="BQ871" s="169" t="n">
        <f aca="false">SUMIF($I$17:$I$424,8226,BQ$17:BQ$424)</f>
        <v>0</v>
      </c>
      <c r="BR871" s="169" t="n">
        <f aca="false">SUMIF($I$17:$I$424,8226,BR$17:BR$424)</f>
        <v>0</v>
      </c>
      <c r="BS871" s="169" t="n">
        <f aca="false">SUMIF($I$17:$I$424,8226,BS$17:BS$424)</f>
        <v>0</v>
      </c>
      <c r="BT871" s="169" t="n">
        <f aca="false">SUMIF($I$17:$I$424,8226,BT$17:BT$424)</f>
        <v>0</v>
      </c>
      <c r="BU871" s="169" t="n">
        <f aca="false">SUMIF($I$17:$I$424,8226,BU$17:BU$424)</f>
        <v>0</v>
      </c>
      <c r="BV871" s="169" t="n">
        <f aca="false">SUMIF($I$17:$I$424,8226,BV$17:BV$424)</f>
        <v>0</v>
      </c>
      <c r="BW871" s="169" t="n">
        <f aca="false">SUMIF($I$17:$I$424,8226,BW$17:BW$424)</f>
        <v>0</v>
      </c>
      <c r="BX871" s="169" t="n">
        <f aca="false">SUMIF($I$17:$I$424,8226,BX$17:BX$424)</f>
        <v>0</v>
      </c>
      <c r="BY871" s="169" t="n">
        <f aca="false">SUMIF($I$17:$I$424,8226,BY$17:BY$424)</f>
        <v>0</v>
      </c>
      <c r="BZ871" s="169" t="n">
        <f aca="false">SUMIF($I$17:$I$424,8226,BZ$17:BZ$424)</f>
        <v>0</v>
      </c>
      <c r="CA871" s="169" t="n">
        <f aca="false">SUMIF($I$17:$I$424,8226,CA$17:CA$424)</f>
        <v>0</v>
      </c>
      <c r="CB871" s="169" t="n">
        <f aca="false">SUMIF($I$17:$I$424,8226,CB$17:CB$424)</f>
        <v>0</v>
      </c>
      <c r="CC871" s="169" t="n">
        <f aca="false">SUMIF($I$17:$I$424,8226,CC$17:CC$424)</f>
        <v>0</v>
      </c>
      <c r="CD871" s="169" t="n">
        <f aca="false">SUMIF($I$17:$I$424,8226,CD$17:CD$424)</f>
        <v>0</v>
      </c>
      <c r="CE871" s="169" t="n">
        <f aca="false">SUMIF($I$17:$I$424,8226,CE$17:CE$424)</f>
        <v>0</v>
      </c>
      <c r="CF871" s="169" t="n">
        <f aca="false">SUMIF($I$17:$I$424,8226,CF$17:CF$424)</f>
        <v>0</v>
      </c>
      <c r="CG871" s="169" t="n">
        <f aca="false">SUMIF($I$17:$I$424,8226,CG$17:CG$424)</f>
        <v>0</v>
      </c>
      <c r="CH871" s="169" t="n">
        <f aca="false">SUMIF($I$17:$I$424,8226,CH$17:CH$424)</f>
        <v>0</v>
      </c>
      <c r="CI871" s="169" t="n">
        <f aca="false">SUMIF($I$17:$I$424,8226,CI$17:CI$424)</f>
        <v>0</v>
      </c>
    </row>
    <row r="872" customFormat="false" ht="12.75" hidden="true" customHeight="false" outlineLevel="0" collapsed="false">
      <c r="B872" s="114" t="s">
        <v>263</v>
      </c>
      <c r="C872" s="171"/>
      <c r="D872" s="69"/>
      <c r="E872" s="69"/>
      <c r="F872" s="69"/>
      <c r="G872" s="69"/>
      <c r="H872" s="69"/>
      <c r="I872" s="69"/>
      <c r="J872" s="172"/>
      <c r="K872" s="66"/>
      <c r="L872" s="172"/>
      <c r="M872" s="66" t="n">
        <v>230</v>
      </c>
      <c r="N872" s="169" t="n">
        <f aca="false">SUMIF($I$17:$I$424,8230,N$17:N$424)</f>
        <v>0</v>
      </c>
      <c r="O872" s="169" t="n">
        <f aca="false">SUMIF($I$17:$I$424,8230,O$17:O$424)</f>
        <v>0</v>
      </c>
      <c r="P872" s="169" t="n">
        <f aca="false">SUMIF($I$17:$I$424,8230,P$17:P$424)</f>
        <v>0</v>
      </c>
      <c r="Q872" s="169" t="n">
        <f aca="false">SUMIF($I$17:$I$424,8230,Q$17:Q$424)</f>
        <v>0</v>
      </c>
      <c r="R872" s="169" t="n">
        <f aca="false">SUMIF($I$17:$I$424,8230,R$17:R$424)</f>
        <v>0</v>
      </c>
      <c r="S872" s="169" t="n">
        <f aca="false">SUMIF($I$17:$I$424,8230,S$17:S$424)</f>
        <v>0</v>
      </c>
      <c r="T872" s="169" t="n">
        <f aca="false">SUMIF($I$17:$I$424,8230,T$17:T$424)</f>
        <v>0</v>
      </c>
      <c r="U872" s="169" t="n">
        <f aca="false">SUMIF($I$17:$I$424,8230,U$17:U$424)</f>
        <v>0</v>
      </c>
      <c r="V872" s="169" t="n">
        <f aca="false">SUMIF($I$17:$I$424,8230,V$17:V$424)</f>
        <v>0</v>
      </c>
      <c r="W872" s="169" t="n">
        <f aca="false">SUMIF($I$17:$I$424,8230,W$17:W$424)</f>
        <v>0</v>
      </c>
      <c r="X872" s="169" t="n">
        <f aca="false">SUMIF($I$17:$I$424,8230,X$17:X$424)</f>
        <v>0</v>
      </c>
      <c r="Y872" s="169" t="n">
        <f aca="false">SUMIF($I$17:$I$424,8230,Y$17:Y$424)</f>
        <v>0</v>
      </c>
      <c r="Z872" s="169" t="n">
        <f aca="false">SUMIF($I$17:$I$424,8230,Z$17:Z$424)</f>
        <v>0</v>
      </c>
      <c r="AA872" s="169" t="n">
        <f aca="false">SUMIF($I$17:$I$424,8230,AA$17:AA$424)</f>
        <v>0</v>
      </c>
      <c r="AB872" s="169" t="n">
        <f aca="false">SUMIF($I$17:$I$424,8230,AB$17:AB$424)</f>
        <v>0</v>
      </c>
      <c r="AC872" s="169" t="n">
        <f aca="false">SUMIF($I$17:$I$424,8230,AC$17:AC$424)</f>
        <v>0</v>
      </c>
      <c r="AD872" s="169" t="n">
        <f aca="false">SUMIF($I$17:$I$424,8230,AD$17:AD$424)</f>
        <v>0</v>
      </c>
      <c r="AE872" s="169" t="n">
        <f aca="false">SUMIF($I$17:$I$424,8230,AE$17:AE$424)</f>
        <v>0</v>
      </c>
      <c r="AF872" s="169" t="n">
        <f aca="false">SUMIF($I$17:$I$424,8230,AF$17:AF$424)</f>
        <v>0</v>
      </c>
      <c r="AG872" s="169" t="n">
        <f aca="false">SUMIF($I$17:$I$424,8230,AG$17:AG$424)</f>
        <v>0</v>
      </c>
      <c r="AH872" s="169" t="n">
        <f aca="false">SUMIF($I$17:$I$424,8230,AH$17:AH$424)</f>
        <v>0</v>
      </c>
      <c r="AI872" s="169" t="n">
        <f aca="false">SUMIF($I$17:$I$424,8230,AI$17:AI$424)</f>
        <v>0</v>
      </c>
      <c r="AJ872" s="169" t="n">
        <f aca="false">SUMIF($I$17:$I$424,8230,AJ$17:AJ$424)</f>
        <v>0</v>
      </c>
      <c r="AK872" s="169" t="n">
        <f aca="false">SUMIF($I$17:$I$424,8230,AK$17:AK$424)</f>
        <v>0</v>
      </c>
      <c r="AL872" s="169" t="n">
        <f aca="false">SUMIF($I$17:$I$424,8230,AL$17:AL$424)</f>
        <v>0</v>
      </c>
      <c r="AM872" s="169" t="n">
        <f aca="false">SUMIF($I$17:$I$424,8230,AM$17:AM$424)</f>
        <v>0</v>
      </c>
      <c r="AN872" s="169" t="n">
        <f aca="false">SUMIF($I$17:$I$424,8230,AN$17:AN$424)</f>
        <v>0</v>
      </c>
      <c r="AO872" s="169" t="n">
        <f aca="false">SUMIF($I$17:$I$424,8230,AO$17:AO$424)</f>
        <v>0</v>
      </c>
      <c r="AP872" s="169" t="n">
        <f aca="false">SUMIF($I$17:$I$424,8230,AP$17:AP$424)</f>
        <v>0</v>
      </c>
      <c r="AQ872" s="169" t="n">
        <f aca="false">SUMIF($I$17:$I$424,8230,AQ$17:AQ$424)</f>
        <v>0</v>
      </c>
      <c r="AR872" s="169" t="n">
        <f aca="false">SUMIF($I$17:$I$424,8230,AR$17:AR$424)</f>
        <v>0</v>
      </c>
      <c r="AS872" s="169" t="n">
        <f aca="false">SUMIF($I$17:$I$424,8230,AS$17:AS$424)</f>
        <v>0</v>
      </c>
      <c r="AT872" s="169" t="n">
        <f aca="false">SUMIF($I$17:$I$424,8230,AT$17:AT$424)</f>
        <v>0</v>
      </c>
      <c r="AU872" s="169" t="n">
        <f aca="false">SUMIF($I$17:$I$424,8230,AU$17:AU$424)</f>
        <v>0</v>
      </c>
      <c r="AV872" s="169" t="n">
        <f aca="false">SUMIF($I$17:$I$424,8230,AV$17:AV$424)</f>
        <v>0</v>
      </c>
      <c r="AW872" s="169" t="n">
        <f aca="false">SUMIF($I$17:$I$424,8230,AW$17:AW$424)</f>
        <v>0</v>
      </c>
      <c r="AX872" s="169" t="n">
        <f aca="false">SUMIF($I$17:$I$424,8230,AX$17:AX$424)</f>
        <v>0</v>
      </c>
      <c r="AY872" s="169" t="n">
        <f aca="false">SUMIF($I$17:$I$424,8230,AY$17:AY$424)</f>
        <v>0</v>
      </c>
      <c r="AZ872" s="169" t="n">
        <f aca="false">SUMIF($I$17:$I$424,8230,AZ$17:AZ$424)</f>
        <v>0</v>
      </c>
      <c r="BA872" s="169" t="n">
        <f aca="false">SUMIF($I$17:$I$424,8230,BA$17:BA$424)</f>
        <v>0</v>
      </c>
      <c r="BB872" s="169" t="n">
        <f aca="false">SUMIF($I$17:$I$424,8230,BB$17:BB$424)</f>
        <v>0</v>
      </c>
      <c r="BC872" s="169" t="n">
        <f aca="false">SUMIF($I$17:$I$424,8230,BC$17:BC$424)</f>
        <v>0</v>
      </c>
      <c r="BD872" s="169" t="n">
        <f aca="false">SUMIF($I$17:$I$424,8230,BD$17:BD$424)</f>
        <v>0</v>
      </c>
      <c r="BE872" s="169" t="n">
        <f aca="false">SUMIF($I$17:$I$424,8230,BE$17:BE$424)</f>
        <v>0</v>
      </c>
      <c r="BF872" s="169" t="n">
        <f aca="false">SUMIF($I$17:$I$424,8230,BF$17:BF$424)</f>
        <v>0</v>
      </c>
      <c r="BG872" s="169" t="n">
        <f aca="false">SUMIF($I$17:$I$424,8230,BG$17:BG$424)</f>
        <v>0</v>
      </c>
      <c r="BH872" s="169" t="n">
        <f aca="false">SUMIF($I$17:$I$424,8230,BH$17:BH$424)</f>
        <v>0</v>
      </c>
      <c r="BI872" s="169" t="n">
        <f aca="false">SUMIF($I$17:$I$424,8230,BI$17:BI$424)</f>
        <v>0</v>
      </c>
      <c r="BJ872" s="169" t="n">
        <f aca="false">SUMIF($I$17:$I$424,8230,BJ$17:BJ$424)</f>
        <v>0</v>
      </c>
      <c r="BK872" s="169" t="n">
        <f aca="false">SUMIF($I$17:$I$424,8230,BK$17:BK$424)</f>
        <v>0</v>
      </c>
      <c r="BL872" s="169" t="n">
        <f aca="false">SUMIF($I$17:$I$424,8230,BL$17:BL$424)</f>
        <v>0</v>
      </c>
      <c r="BM872" s="169" t="n">
        <f aca="false">SUMIF($I$17:$I$424,8230,BM$17:BM$424)</f>
        <v>0</v>
      </c>
      <c r="BN872" s="169" t="n">
        <f aca="false">SUMIF($I$17:$I$424,8230,BN$17:BN$424)</f>
        <v>0</v>
      </c>
      <c r="BO872" s="169" t="n">
        <f aca="false">SUMIF($I$17:$I$424,8230,BO$17:BO$424)</f>
        <v>0</v>
      </c>
      <c r="BP872" s="169" t="n">
        <f aca="false">SUMIF($I$17:$I$424,8230,BP$17:BP$424)</f>
        <v>0</v>
      </c>
      <c r="BQ872" s="169" t="n">
        <f aca="false">SUMIF($I$17:$I$424,8230,BQ$17:BQ$424)</f>
        <v>0</v>
      </c>
      <c r="BR872" s="169" t="n">
        <f aca="false">SUMIF($I$17:$I$424,8230,BR$17:BR$424)</f>
        <v>0</v>
      </c>
      <c r="BS872" s="169" t="n">
        <f aca="false">SUMIF($I$17:$I$424,8230,BS$17:BS$424)</f>
        <v>0</v>
      </c>
      <c r="BT872" s="169" t="n">
        <f aca="false">SUMIF($I$17:$I$424,8230,BT$17:BT$424)</f>
        <v>0</v>
      </c>
      <c r="BU872" s="169" t="n">
        <f aca="false">SUMIF($I$17:$I$424,8230,BU$17:BU$424)</f>
        <v>0</v>
      </c>
      <c r="BV872" s="169" t="n">
        <f aca="false">SUMIF($I$17:$I$424,8230,BV$17:BV$424)</f>
        <v>0</v>
      </c>
      <c r="BW872" s="169" t="n">
        <f aca="false">SUMIF($I$17:$I$424,8230,BW$17:BW$424)</f>
        <v>0</v>
      </c>
      <c r="BX872" s="169" t="n">
        <f aca="false">SUMIF($I$17:$I$424,8230,BX$17:BX$424)</f>
        <v>0</v>
      </c>
      <c r="BY872" s="169" t="n">
        <f aca="false">SUMIF($I$17:$I$424,8230,BY$17:BY$424)</f>
        <v>0</v>
      </c>
      <c r="BZ872" s="169" t="n">
        <f aca="false">SUMIF($I$17:$I$424,8230,BZ$17:BZ$424)</f>
        <v>0</v>
      </c>
      <c r="CA872" s="169" t="n">
        <f aca="false">SUMIF($I$17:$I$424,8230,CA$17:CA$424)</f>
        <v>0</v>
      </c>
      <c r="CB872" s="169" t="n">
        <f aca="false">SUMIF($I$17:$I$424,8230,CB$17:CB$424)</f>
        <v>0</v>
      </c>
      <c r="CC872" s="169" t="n">
        <f aca="false">SUMIF($I$17:$I$424,8230,CC$17:CC$424)</f>
        <v>0</v>
      </c>
      <c r="CD872" s="169" t="n">
        <f aca="false">SUMIF($I$17:$I$424,8230,CD$17:CD$424)</f>
        <v>0</v>
      </c>
      <c r="CE872" s="169" t="n">
        <f aca="false">SUMIF($I$17:$I$424,8230,CE$17:CE$424)</f>
        <v>0</v>
      </c>
      <c r="CF872" s="169" t="n">
        <f aca="false">SUMIF($I$17:$I$424,8230,CF$17:CF$424)</f>
        <v>0</v>
      </c>
      <c r="CG872" s="169" t="n">
        <f aca="false">SUMIF($I$17:$I$424,8230,CG$17:CG$424)</f>
        <v>0</v>
      </c>
      <c r="CH872" s="169" t="n">
        <f aca="false">SUMIF($I$17:$I$424,8230,CH$17:CH$424)</f>
        <v>0</v>
      </c>
      <c r="CI872" s="169" t="n">
        <f aca="false">SUMIF($I$17:$I$424,8230,CI$17:CI$424)</f>
        <v>0</v>
      </c>
    </row>
    <row r="873" customFormat="false" ht="12.75" hidden="true" customHeight="false" outlineLevel="0" collapsed="false">
      <c r="B873" s="5" t="s">
        <v>116</v>
      </c>
      <c r="C873" s="7"/>
      <c r="D873" s="68"/>
      <c r="E873" s="68"/>
      <c r="F873" s="68"/>
      <c r="G873" s="68"/>
      <c r="H873" s="68"/>
      <c r="I873" s="167"/>
      <c r="J873" s="76"/>
      <c r="K873" s="66"/>
      <c r="L873" s="76"/>
      <c r="M873" s="66"/>
      <c r="N873" s="169"/>
      <c r="O873" s="169"/>
      <c r="P873" s="169"/>
      <c r="Q873" s="169"/>
      <c r="R873" s="169"/>
      <c r="S873" s="169"/>
      <c r="T873" s="169"/>
      <c r="U873" s="169"/>
      <c r="V873" s="169"/>
      <c r="W873" s="169"/>
      <c r="X873" s="169"/>
      <c r="Y873" s="169"/>
      <c r="Z873" s="169"/>
      <c r="AA873" s="169"/>
      <c r="AB873" s="169"/>
      <c r="AC873" s="169"/>
      <c r="AD873" s="169"/>
      <c r="AE873" s="169"/>
      <c r="AF873" s="169"/>
      <c r="AG873" s="169"/>
      <c r="AH873" s="169"/>
      <c r="AI873" s="169"/>
      <c r="AJ873" s="169"/>
      <c r="AK873" s="169"/>
      <c r="AL873" s="169"/>
      <c r="AM873" s="169"/>
      <c r="AN873" s="169"/>
      <c r="AO873" s="169"/>
      <c r="AP873" s="169"/>
      <c r="AQ873" s="169"/>
      <c r="AR873" s="169"/>
      <c r="AS873" s="169"/>
      <c r="AT873" s="169"/>
      <c r="AU873" s="169"/>
      <c r="AV873" s="169"/>
      <c r="AW873" s="169"/>
      <c r="AX873" s="169"/>
      <c r="AY873" s="169"/>
      <c r="AZ873" s="169"/>
      <c r="BA873" s="169"/>
      <c r="BB873" s="169"/>
      <c r="BC873" s="169"/>
      <c r="BD873" s="169"/>
      <c r="BE873" s="169"/>
      <c r="BF873" s="169"/>
      <c r="BG873" s="169"/>
      <c r="BH873" s="169"/>
      <c r="BI873" s="169"/>
      <c r="BJ873" s="169"/>
      <c r="BK873" s="169"/>
      <c r="BL873" s="169"/>
      <c r="BM873" s="169"/>
      <c r="BN873" s="169"/>
      <c r="BO873" s="169"/>
      <c r="BP873" s="169"/>
      <c r="BQ873" s="169"/>
      <c r="BR873" s="169"/>
      <c r="BS873" s="169"/>
      <c r="BT873" s="169"/>
      <c r="BU873" s="169"/>
      <c r="BV873" s="169"/>
      <c r="BW873" s="169"/>
      <c r="BX873" s="169"/>
      <c r="BY873" s="169"/>
      <c r="BZ873" s="169"/>
      <c r="CA873" s="169"/>
      <c r="CB873" s="169"/>
      <c r="CC873" s="169"/>
      <c r="CD873" s="169"/>
      <c r="CE873" s="169"/>
      <c r="CF873" s="169"/>
      <c r="CG873" s="169"/>
      <c r="CH873" s="169"/>
      <c r="CI873" s="169"/>
    </row>
    <row r="874" customFormat="false" ht="12.75" hidden="true" customHeight="false" outlineLevel="0" collapsed="false">
      <c r="B874" s="114" t="s">
        <v>264</v>
      </c>
      <c r="C874" s="171"/>
      <c r="D874" s="69"/>
      <c r="E874" s="69"/>
      <c r="F874" s="69"/>
      <c r="G874" s="69"/>
      <c r="H874" s="69"/>
      <c r="I874" s="69"/>
      <c r="J874" s="69"/>
      <c r="K874" s="66"/>
      <c r="L874" s="69"/>
      <c r="M874" s="66" t="n">
        <v>231</v>
      </c>
      <c r="N874" s="169" t="n">
        <f aca="false">SUMIF($I$17:$I$424,8231,N$17:N$424)</f>
        <v>0</v>
      </c>
      <c r="O874" s="169" t="n">
        <f aca="false">SUMIF($I$17:$I$424,8231,O$17:O$424)</f>
        <v>0</v>
      </c>
      <c r="P874" s="169" t="n">
        <f aca="false">SUMIF($I$17:$I$424,8231,P$17:P$424)</f>
        <v>0</v>
      </c>
      <c r="Q874" s="169" t="n">
        <f aca="false">SUMIF($I$17:$I$424,8231,Q$17:Q$424)</f>
        <v>0</v>
      </c>
      <c r="R874" s="169" t="n">
        <f aca="false">SUMIF($I$17:$I$424,8231,R$17:R$424)</f>
        <v>0</v>
      </c>
      <c r="S874" s="169" t="n">
        <f aca="false">SUMIF($I$17:$I$424,8231,S$17:S$424)</f>
        <v>0</v>
      </c>
      <c r="T874" s="169" t="n">
        <f aca="false">SUMIF($I$17:$I$424,8231,T$17:T$424)</f>
        <v>0</v>
      </c>
      <c r="U874" s="169" t="n">
        <f aca="false">SUMIF($I$17:$I$424,8231,U$17:U$424)</f>
        <v>0</v>
      </c>
      <c r="V874" s="169" t="n">
        <f aca="false">SUMIF($I$17:$I$424,8231,V$17:V$424)</f>
        <v>0</v>
      </c>
      <c r="W874" s="169" t="n">
        <f aca="false">SUMIF($I$17:$I$424,8231,W$17:W$424)</f>
        <v>0</v>
      </c>
      <c r="X874" s="169" t="n">
        <f aca="false">SUMIF($I$17:$I$424,8231,X$17:X$424)</f>
        <v>0</v>
      </c>
      <c r="Y874" s="169" t="n">
        <f aca="false">SUMIF($I$17:$I$424,8231,Y$17:Y$424)</f>
        <v>0</v>
      </c>
      <c r="Z874" s="169" t="n">
        <f aca="false">SUMIF($I$17:$I$424,8231,Z$17:Z$424)</f>
        <v>0</v>
      </c>
      <c r="AA874" s="169" t="n">
        <f aca="false">SUMIF($I$17:$I$424,8231,AA$17:AA$424)</f>
        <v>0</v>
      </c>
      <c r="AB874" s="169" t="n">
        <f aca="false">SUMIF($I$17:$I$424,8231,AB$17:AB$424)</f>
        <v>0</v>
      </c>
      <c r="AC874" s="169" t="n">
        <f aca="false">SUMIF($I$17:$I$424,8231,AC$17:AC$424)</f>
        <v>0</v>
      </c>
      <c r="AD874" s="169" t="n">
        <f aca="false">SUMIF($I$17:$I$424,8231,AD$17:AD$424)</f>
        <v>0</v>
      </c>
      <c r="AE874" s="169" t="n">
        <f aca="false">SUMIF($I$17:$I$424,8231,AE$17:AE$424)</f>
        <v>0</v>
      </c>
      <c r="AF874" s="169" t="n">
        <f aca="false">SUMIF($I$17:$I$424,8231,AF$17:AF$424)</f>
        <v>0</v>
      </c>
      <c r="AG874" s="169" t="n">
        <f aca="false">SUMIF($I$17:$I$424,8231,AG$17:AG$424)</f>
        <v>0</v>
      </c>
      <c r="AH874" s="169" t="n">
        <f aca="false">SUMIF($I$17:$I$424,8231,AH$17:AH$424)</f>
        <v>0</v>
      </c>
      <c r="AI874" s="169" t="n">
        <f aca="false">SUMIF($I$17:$I$424,8231,AI$17:AI$424)</f>
        <v>0</v>
      </c>
      <c r="AJ874" s="169" t="n">
        <f aca="false">SUMIF($I$17:$I$424,8231,AJ$17:AJ$424)</f>
        <v>0</v>
      </c>
      <c r="AK874" s="169" t="n">
        <f aca="false">SUMIF($I$17:$I$424,8231,AK$17:AK$424)</f>
        <v>0</v>
      </c>
      <c r="AL874" s="169" t="n">
        <f aca="false">SUMIF($I$17:$I$424,8231,AL$17:AL$424)</f>
        <v>0</v>
      </c>
      <c r="AM874" s="169" t="n">
        <f aca="false">SUMIF($I$17:$I$424,8231,AM$17:AM$424)</f>
        <v>0</v>
      </c>
      <c r="AN874" s="169" t="n">
        <f aca="false">SUMIF($I$17:$I$424,8231,AN$17:AN$424)</f>
        <v>0</v>
      </c>
      <c r="AO874" s="169" t="n">
        <f aca="false">SUMIF($I$17:$I$424,8231,AO$17:AO$424)</f>
        <v>0</v>
      </c>
      <c r="AP874" s="169" t="n">
        <f aca="false">SUMIF($I$17:$I$424,8231,AP$17:AP$424)</f>
        <v>0</v>
      </c>
      <c r="AQ874" s="169" t="n">
        <f aca="false">SUMIF($I$17:$I$424,8231,AQ$17:AQ$424)</f>
        <v>0</v>
      </c>
      <c r="AR874" s="169" t="n">
        <f aca="false">SUMIF($I$17:$I$424,8231,AR$17:AR$424)</f>
        <v>0</v>
      </c>
      <c r="AS874" s="169" t="n">
        <f aca="false">SUMIF($I$17:$I$424,8231,AS$17:AS$424)</f>
        <v>0</v>
      </c>
      <c r="AT874" s="169" t="n">
        <f aca="false">SUMIF($I$17:$I$424,8231,AT$17:AT$424)</f>
        <v>0</v>
      </c>
      <c r="AU874" s="169" t="n">
        <f aca="false">SUMIF($I$17:$I$424,8231,AU$17:AU$424)</f>
        <v>0</v>
      </c>
      <c r="AV874" s="169" t="n">
        <f aca="false">SUMIF($I$17:$I$424,8231,AV$17:AV$424)</f>
        <v>0</v>
      </c>
      <c r="AW874" s="169" t="n">
        <f aca="false">SUMIF($I$17:$I$424,8231,AW$17:AW$424)</f>
        <v>0</v>
      </c>
      <c r="AX874" s="169" t="n">
        <f aca="false">SUMIF($I$17:$I$424,8231,AX$17:AX$424)</f>
        <v>0</v>
      </c>
      <c r="AY874" s="169" t="n">
        <f aca="false">SUMIF($I$17:$I$424,8231,AY$17:AY$424)</f>
        <v>0</v>
      </c>
      <c r="AZ874" s="169" t="n">
        <f aca="false">SUMIF($I$17:$I$424,8231,AZ$17:AZ$424)</f>
        <v>0</v>
      </c>
      <c r="BA874" s="169" t="n">
        <f aca="false">SUMIF($I$17:$I$424,8231,BA$17:BA$424)</f>
        <v>0</v>
      </c>
      <c r="BB874" s="169" t="n">
        <f aca="false">SUMIF($I$17:$I$424,8231,BB$17:BB$424)</f>
        <v>0</v>
      </c>
      <c r="BC874" s="169" t="n">
        <f aca="false">SUMIF($I$17:$I$424,8231,BC$17:BC$424)</f>
        <v>0</v>
      </c>
      <c r="BD874" s="169" t="n">
        <f aca="false">SUMIF($I$17:$I$424,8231,BD$17:BD$424)</f>
        <v>0</v>
      </c>
      <c r="BE874" s="169" t="n">
        <f aca="false">SUMIF($I$17:$I$424,8231,BE$17:BE$424)</f>
        <v>0</v>
      </c>
      <c r="BF874" s="169" t="n">
        <f aca="false">SUMIF($I$17:$I$424,8231,BF$17:BF$424)</f>
        <v>0</v>
      </c>
      <c r="BG874" s="169" t="n">
        <f aca="false">SUMIF($I$17:$I$424,8231,BG$17:BG$424)</f>
        <v>0</v>
      </c>
      <c r="BH874" s="169" t="n">
        <f aca="false">SUMIF($I$17:$I$424,8231,BH$17:BH$424)</f>
        <v>0</v>
      </c>
      <c r="BI874" s="169" t="n">
        <f aca="false">SUMIF($I$17:$I$424,8231,BI$17:BI$424)</f>
        <v>0</v>
      </c>
      <c r="BJ874" s="169" t="n">
        <f aca="false">SUMIF($I$17:$I$424,8231,BJ$17:BJ$424)</f>
        <v>0</v>
      </c>
      <c r="BK874" s="169" t="n">
        <f aca="false">SUMIF($I$17:$I$424,8231,BK$17:BK$424)</f>
        <v>0</v>
      </c>
      <c r="BL874" s="169" t="n">
        <f aca="false">SUMIF($I$17:$I$424,8231,BL$17:BL$424)</f>
        <v>0</v>
      </c>
      <c r="BM874" s="169" t="n">
        <f aca="false">SUMIF($I$17:$I$424,8231,BM$17:BM$424)</f>
        <v>0</v>
      </c>
      <c r="BN874" s="169" t="n">
        <f aca="false">SUMIF($I$17:$I$424,8231,BN$17:BN$424)</f>
        <v>0</v>
      </c>
      <c r="BO874" s="169" t="n">
        <f aca="false">SUMIF($I$17:$I$424,8231,BO$17:BO$424)</f>
        <v>0</v>
      </c>
      <c r="BP874" s="169" t="n">
        <f aca="false">SUMIF($I$17:$I$424,8231,BP$17:BP$424)</f>
        <v>0</v>
      </c>
      <c r="BQ874" s="169" t="n">
        <f aca="false">SUMIF($I$17:$I$424,8231,BQ$17:BQ$424)</f>
        <v>0</v>
      </c>
      <c r="BR874" s="169" t="n">
        <f aca="false">SUMIF($I$17:$I$424,8231,BR$17:BR$424)</f>
        <v>0</v>
      </c>
      <c r="BS874" s="169" t="n">
        <f aca="false">SUMIF($I$17:$I$424,8231,BS$17:BS$424)</f>
        <v>0</v>
      </c>
      <c r="BT874" s="169" t="n">
        <f aca="false">SUMIF($I$17:$I$424,8231,BT$17:BT$424)</f>
        <v>0</v>
      </c>
      <c r="BU874" s="169" t="n">
        <f aca="false">SUMIF($I$17:$I$424,8231,BU$17:BU$424)</f>
        <v>0</v>
      </c>
      <c r="BV874" s="169" t="n">
        <f aca="false">SUMIF($I$17:$I$424,8231,BV$17:BV$424)</f>
        <v>0</v>
      </c>
      <c r="BW874" s="169" t="n">
        <f aca="false">SUMIF($I$17:$I$424,8231,BW$17:BW$424)</f>
        <v>0</v>
      </c>
      <c r="BX874" s="169" t="n">
        <f aca="false">SUMIF($I$17:$I$424,8231,BX$17:BX$424)</f>
        <v>0</v>
      </c>
      <c r="BY874" s="169" t="n">
        <f aca="false">SUMIF($I$17:$I$424,8231,BY$17:BY$424)</f>
        <v>0</v>
      </c>
      <c r="BZ874" s="169" t="n">
        <f aca="false">SUMIF($I$17:$I$424,8231,BZ$17:BZ$424)</f>
        <v>0</v>
      </c>
      <c r="CA874" s="169" t="n">
        <f aca="false">SUMIF($I$17:$I$424,8231,CA$17:CA$424)</f>
        <v>0</v>
      </c>
      <c r="CB874" s="169" t="n">
        <f aca="false">SUMIF($I$17:$I$424,8231,CB$17:CB$424)</f>
        <v>0</v>
      </c>
      <c r="CC874" s="169" t="n">
        <f aca="false">SUMIF($I$17:$I$424,8231,CC$17:CC$424)</f>
        <v>0</v>
      </c>
      <c r="CD874" s="169" t="n">
        <f aca="false">SUMIF($I$17:$I$424,8231,CD$17:CD$424)</f>
        <v>0</v>
      </c>
      <c r="CE874" s="169" t="n">
        <f aca="false">SUMIF($I$17:$I$424,8231,CE$17:CE$424)</f>
        <v>0</v>
      </c>
      <c r="CF874" s="169" t="n">
        <f aca="false">SUMIF($I$17:$I$424,8231,CF$17:CF$424)</f>
        <v>0</v>
      </c>
      <c r="CG874" s="169" t="n">
        <f aca="false">SUMIF($I$17:$I$424,8231,CG$17:CG$424)</f>
        <v>0</v>
      </c>
      <c r="CH874" s="169" t="n">
        <f aca="false">SUMIF($I$17:$I$424,8231,CH$17:CH$424)</f>
        <v>0</v>
      </c>
      <c r="CI874" s="169" t="n">
        <f aca="false">SUMIF($I$17:$I$424,8231,CI$17:CI$424)</f>
        <v>0</v>
      </c>
    </row>
    <row r="875" customFormat="false" ht="12.75" hidden="true" customHeight="false" outlineLevel="0" collapsed="false">
      <c r="B875" s="171" t="s">
        <v>214</v>
      </c>
      <c r="C875" s="5"/>
      <c r="D875" s="69"/>
      <c r="E875" s="69"/>
      <c r="F875" s="69"/>
      <c r="G875" s="69"/>
      <c r="H875" s="69"/>
      <c r="I875" s="75"/>
      <c r="J875" s="76"/>
      <c r="K875" s="66"/>
      <c r="L875" s="76"/>
      <c r="M875" s="66" t="n">
        <v>240</v>
      </c>
      <c r="N875" s="169" t="n">
        <f aca="false">SUMIF($I$17:$I$424,8240,N$17:N$424)</f>
        <v>0</v>
      </c>
      <c r="O875" s="169" t="n">
        <f aca="false">SUMIF($I$17:$I$424,8240,O$17:O$424)</f>
        <v>0</v>
      </c>
      <c r="P875" s="169" t="n">
        <f aca="false">SUMIF($I$17:$I$424,8240,P$17:P$424)</f>
        <v>0</v>
      </c>
      <c r="Q875" s="169" t="n">
        <f aca="false">SUMIF($I$17:$I$424,8240,Q$17:Q$424)</f>
        <v>0</v>
      </c>
      <c r="R875" s="169" t="n">
        <f aca="false">SUMIF($I$17:$I$424,8240,R$17:R$424)</f>
        <v>0</v>
      </c>
      <c r="S875" s="169" t="n">
        <f aca="false">SUMIF($I$17:$I$424,8240,S$17:S$424)</f>
        <v>0</v>
      </c>
      <c r="T875" s="169" t="n">
        <f aca="false">SUMIF($I$17:$I$424,8240,T$17:T$424)</f>
        <v>0</v>
      </c>
      <c r="U875" s="169" t="n">
        <f aca="false">SUMIF($I$17:$I$424,8240,U$17:U$424)</f>
        <v>0</v>
      </c>
      <c r="V875" s="169" t="n">
        <f aca="false">SUMIF($I$17:$I$424,8240,V$17:V$424)</f>
        <v>0</v>
      </c>
      <c r="W875" s="169" t="n">
        <f aca="false">SUMIF($I$17:$I$424,8240,W$17:W$424)</f>
        <v>0</v>
      </c>
      <c r="X875" s="169" t="n">
        <f aca="false">SUMIF($I$17:$I$424,8240,X$17:X$424)</f>
        <v>0</v>
      </c>
      <c r="Y875" s="169" t="n">
        <f aca="false">SUMIF($I$17:$I$424,8240,Y$17:Y$424)</f>
        <v>0</v>
      </c>
      <c r="Z875" s="169" t="n">
        <f aca="false">SUMIF($I$17:$I$424,8240,Z$17:Z$424)</f>
        <v>0</v>
      </c>
      <c r="AA875" s="169" t="n">
        <f aca="false">SUMIF($I$17:$I$424,8240,AA$17:AA$424)</f>
        <v>0</v>
      </c>
      <c r="AB875" s="169" t="n">
        <f aca="false">SUMIF($I$17:$I$424,8240,AB$17:AB$424)</f>
        <v>0</v>
      </c>
      <c r="AC875" s="169" t="n">
        <f aca="false">SUMIF($I$17:$I$424,8240,AC$17:AC$424)</f>
        <v>0</v>
      </c>
      <c r="AD875" s="169" t="n">
        <f aca="false">SUMIF($I$17:$I$424,8240,AD$17:AD$424)</f>
        <v>0</v>
      </c>
      <c r="AE875" s="169" t="n">
        <f aca="false">SUMIF($I$17:$I$424,8240,AE$17:AE$424)</f>
        <v>0</v>
      </c>
      <c r="AF875" s="169" t="n">
        <f aca="false">SUMIF($I$17:$I$424,8240,AF$17:AF$424)</f>
        <v>0</v>
      </c>
      <c r="AG875" s="169" t="n">
        <f aca="false">SUMIF($I$17:$I$424,8240,AG$17:AG$424)</f>
        <v>0</v>
      </c>
      <c r="AH875" s="169" t="n">
        <f aca="false">SUMIF($I$17:$I$424,8240,AH$17:AH$424)</f>
        <v>0</v>
      </c>
      <c r="AI875" s="169" t="n">
        <f aca="false">SUMIF($I$17:$I$424,8240,AI$17:AI$424)</f>
        <v>0</v>
      </c>
      <c r="AJ875" s="169" t="n">
        <f aca="false">SUMIF($I$17:$I$424,8240,AJ$17:AJ$424)</f>
        <v>0</v>
      </c>
      <c r="AK875" s="169" t="n">
        <f aca="false">SUMIF($I$17:$I$424,8240,AK$17:AK$424)</f>
        <v>0</v>
      </c>
      <c r="AL875" s="169" t="n">
        <f aca="false">SUMIF($I$17:$I$424,8240,AL$17:AL$424)</f>
        <v>0</v>
      </c>
      <c r="AM875" s="169" t="n">
        <f aca="false">SUMIF($I$17:$I$424,8240,AM$17:AM$424)</f>
        <v>0</v>
      </c>
      <c r="AN875" s="169" t="n">
        <f aca="false">SUMIF($I$17:$I$424,8240,AN$17:AN$424)</f>
        <v>0</v>
      </c>
      <c r="AO875" s="169" t="n">
        <f aca="false">SUMIF($I$17:$I$424,8240,AO$17:AO$424)</f>
        <v>0</v>
      </c>
      <c r="AP875" s="169" t="n">
        <f aca="false">SUMIF($I$17:$I$424,8240,AP$17:AP$424)</f>
        <v>0</v>
      </c>
      <c r="AQ875" s="169" t="n">
        <f aca="false">SUMIF($I$17:$I$424,8240,AQ$17:AQ$424)</f>
        <v>0</v>
      </c>
      <c r="AR875" s="169" t="n">
        <f aca="false">SUMIF($I$17:$I$424,8240,AR$17:AR$424)</f>
        <v>0</v>
      </c>
      <c r="AS875" s="169" t="n">
        <f aca="false">SUMIF($I$17:$I$424,8240,AS$17:AS$424)</f>
        <v>0</v>
      </c>
      <c r="AT875" s="169" t="n">
        <f aca="false">SUMIF($I$17:$I$424,8240,AT$17:AT$424)</f>
        <v>0</v>
      </c>
      <c r="AU875" s="169" t="n">
        <f aca="false">SUMIF($I$17:$I$424,8240,AU$17:AU$424)</f>
        <v>0</v>
      </c>
      <c r="AV875" s="169" t="n">
        <f aca="false">SUMIF($I$17:$I$424,8240,AV$17:AV$424)</f>
        <v>0</v>
      </c>
      <c r="AW875" s="169" t="n">
        <f aca="false">SUMIF($I$17:$I$424,8240,AW$17:AW$424)</f>
        <v>0</v>
      </c>
      <c r="AX875" s="169" t="n">
        <f aca="false">SUMIF($I$17:$I$424,8240,AX$17:AX$424)</f>
        <v>0</v>
      </c>
      <c r="AY875" s="169" t="n">
        <f aca="false">SUMIF($I$17:$I$424,8240,AY$17:AY$424)</f>
        <v>0</v>
      </c>
      <c r="AZ875" s="169" t="n">
        <f aca="false">SUMIF($I$17:$I$424,8240,AZ$17:AZ$424)</f>
        <v>0</v>
      </c>
      <c r="BA875" s="169" t="n">
        <f aca="false">SUMIF($I$17:$I$424,8240,BA$17:BA$424)</f>
        <v>0</v>
      </c>
      <c r="BB875" s="169" t="n">
        <f aca="false">SUMIF($I$17:$I$424,8240,BB$17:BB$424)</f>
        <v>0</v>
      </c>
      <c r="BC875" s="169" t="n">
        <f aca="false">SUMIF($I$17:$I$424,8240,BC$17:BC$424)</f>
        <v>0</v>
      </c>
      <c r="BD875" s="169" t="n">
        <f aca="false">SUMIF($I$17:$I$424,8240,BD$17:BD$424)</f>
        <v>0</v>
      </c>
      <c r="BE875" s="169" t="n">
        <f aca="false">SUMIF($I$17:$I$424,8240,BE$17:BE$424)</f>
        <v>0</v>
      </c>
      <c r="BF875" s="169" t="n">
        <f aca="false">SUMIF($I$17:$I$424,8240,BF$17:BF$424)</f>
        <v>0</v>
      </c>
      <c r="BG875" s="169" t="n">
        <f aca="false">SUMIF($I$17:$I$424,8240,BG$17:BG$424)</f>
        <v>0</v>
      </c>
      <c r="BH875" s="169" t="n">
        <f aca="false">SUMIF($I$17:$I$424,8240,BH$17:BH$424)</f>
        <v>0</v>
      </c>
      <c r="BI875" s="169" t="n">
        <f aca="false">SUMIF($I$17:$I$424,8240,BI$17:BI$424)</f>
        <v>0</v>
      </c>
      <c r="BJ875" s="169" t="n">
        <f aca="false">SUMIF($I$17:$I$424,8240,BJ$17:BJ$424)</f>
        <v>0</v>
      </c>
      <c r="BK875" s="169" t="n">
        <f aca="false">SUMIF($I$17:$I$424,8240,BK$17:BK$424)</f>
        <v>0</v>
      </c>
      <c r="BL875" s="169" t="n">
        <f aca="false">SUMIF($I$17:$I$424,8240,BL$17:BL$424)</f>
        <v>0</v>
      </c>
      <c r="BM875" s="169" t="n">
        <f aca="false">SUMIF($I$17:$I$424,8240,BM$17:BM$424)</f>
        <v>0</v>
      </c>
      <c r="BN875" s="169" t="n">
        <f aca="false">SUMIF($I$17:$I$424,8240,BN$17:BN$424)</f>
        <v>0</v>
      </c>
      <c r="BO875" s="169" t="n">
        <f aca="false">SUMIF($I$17:$I$424,8240,BO$17:BO$424)</f>
        <v>0</v>
      </c>
      <c r="BP875" s="169" t="n">
        <f aca="false">SUMIF($I$17:$I$424,8240,BP$17:BP$424)</f>
        <v>0</v>
      </c>
      <c r="BQ875" s="169" t="n">
        <f aca="false">SUMIF($I$17:$I$424,8240,BQ$17:BQ$424)</f>
        <v>0</v>
      </c>
      <c r="BR875" s="169" t="n">
        <f aca="false">SUMIF($I$17:$I$424,8240,BR$17:BR$424)</f>
        <v>0</v>
      </c>
      <c r="BS875" s="169" t="n">
        <f aca="false">SUMIF($I$17:$I$424,8240,BS$17:BS$424)</f>
        <v>0</v>
      </c>
      <c r="BT875" s="169" t="n">
        <f aca="false">SUMIF($I$17:$I$424,8240,BT$17:BT$424)</f>
        <v>0</v>
      </c>
      <c r="BU875" s="169" t="n">
        <f aca="false">SUMIF($I$17:$I$424,8240,BU$17:BU$424)</f>
        <v>0</v>
      </c>
      <c r="BV875" s="169" t="n">
        <f aca="false">SUMIF($I$17:$I$424,8240,BV$17:BV$424)</f>
        <v>0</v>
      </c>
      <c r="BW875" s="169" t="n">
        <f aca="false">SUMIF($I$17:$I$424,8240,BW$17:BW$424)</f>
        <v>0</v>
      </c>
      <c r="BX875" s="169" t="n">
        <f aca="false">SUMIF($I$17:$I$424,8240,BX$17:BX$424)</f>
        <v>0</v>
      </c>
      <c r="BY875" s="169" t="n">
        <f aca="false">SUMIF($I$17:$I$424,8240,BY$17:BY$424)</f>
        <v>0</v>
      </c>
      <c r="BZ875" s="169" t="n">
        <f aca="false">SUMIF($I$17:$I$424,8240,BZ$17:BZ$424)</f>
        <v>0</v>
      </c>
      <c r="CA875" s="169" t="n">
        <f aca="false">SUMIF($I$17:$I$424,8240,CA$17:CA$424)</f>
        <v>0</v>
      </c>
      <c r="CB875" s="169" t="n">
        <f aca="false">SUMIF($I$17:$I$424,8240,CB$17:CB$424)</f>
        <v>0</v>
      </c>
      <c r="CC875" s="169" t="n">
        <f aca="false">SUMIF($I$17:$I$424,8240,CC$17:CC$424)</f>
        <v>0</v>
      </c>
      <c r="CD875" s="169" t="n">
        <f aca="false">SUMIF($I$17:$I$424,8240,CD$17:CD$424)</f>
        <v>0</v>
      </c>
      <c r="CE875" s="169" t="n">
        <f aca="false">SUMIF($I$17:$I$424,8240,CE$17:CE$424)</f>
        <v>0</v>
      </c>
      <c r="CF875" s="169" t="n">
        <f aca="false">SUMIF($I$17:$I$424,8240,CF$17:CF$424)</f>
        <v>0</v>
      </c>
      <c r="CG875" s="169" t="n">
        <f aca="false">SUMIF($I$17:$I$424,8240,CG$17:CG$424)</f>
        <v>0</v>
      </c>
      <c r="CH875" s="169" t="n">
        <f aca="false">SUMIF($I$17:$I$424,8240,CH$17:CH$424)</f>
        <v>0</v>
      </c>
      <c r="CI875" s="169" t="n">
        <f aca="false">SUMIF($I$17:$I$424,8240,CI$17:CI$424)</f>
        <v>0</v>
      </c>
    </row>
    <row r="876" customFormat="false" ht="12.75" hidden="true" customHeight="false" outlineLevel="0" collapsed="false">
      <c r="B876" s="5" t="s">
        <v>116</v>
      </c>
      <c r="C876" s="171"/>
      <c r="D876" s="69"/>
      <c r="E876" s="69"/>
      <c r="F876" s="69"/>
      <c r="G876" s="69"/>
      <c r="H876" s="69"/>
      <c r="I876" s="75"/>
      <c r="J876" s="76"/>
      <c r="K876" s="66"/>
      <c r="L876" s="76"/>
      <c r="M876" s="66"/>
      <c r="N876" s="169"/>
      <c r="O876" s="169"/>
      <c r="P876" s="169"/>
      <c r="Q876" s="169"/>
      <c r="R876" s="169"/>
      <c r="S876" s="169"/>
      <c r="T876" s="169"/>
      <c r="U876" s="169"/>
      <c r="V876" s="169"/>
      <c r="W876" s="169"/>
      <c r="X876" s="169"/>
      <c r="Y876" s="169"/>
      <c r="Z876" s="169"/>
      <c r="AA876" s="169"/>
      <c r="AB876" s="169"/>
      <c r="AC876" s="169"/>
      <c r="AD876" s="169"/>
      <c r="AE876" s="169"/>
      <c r="AF876" s="169"/>
      <c r="AG876" s="169"/>
      <c r="AH876" s="169"/>
      <c r="AI876" s="169"/>
      <c r="AJ876" s="169"/>
      <c r="AK876" s="169"/>
      <c r="AL876" s="169"/>
      <c r="AM876" s="169"/>
      <c r="AN876" s="169"/>
      <c r="AO876" s="169"/>
      <c r="AP876" s="169"/>
      <c r="AQ876" s="169"/>
      <c r="AR876" s="169"/>
      <c r="AS876" s="169"/>
      <c r="AT876" s="169"/>
      <c r="AU876" s="169"/>
      <c r="AV876" s="169"/>
      <c r="AW876" s="169"/>
      <c r="AX876" s="169"/>
      <c r="AY876" s="169"/>
      <c r="AZ876" s="169"/>
      <c r="BA876" s="169"/>
      <c r="BB876" s="169"/>
      <c r="BC876" s="169"/>
      <c r="BD876" s="169"/>
      <c r="BE876" s="169"/>
      <c r="BF876" s="169"/>
      <c r="BG876" s="169"/>
      <c r="BH876" s="169"/>
      <c r="BI876" s="169"/>
      <c r="BJ876" s="169"/>
      <c r="BK876" s="169"/>
      <c r="BL876" s="169"/>
      <c r="BM876" s="169"/>
      <c r="BN876" s="169"/>
      <c r="BO876" s="169"/>
      <c r="BP876" s="169"/>
      <c r="BQ876" s="169"/>
      <c r="BR876" s="169"/>
      <c r="BS876" s="169"/>
      <c r="BT876" s="169"/>
      <c r="BU876" s="169"/>
      <c r="BV876" s="169"/>
      <c r="BW876" s="169"/>
      <c r="BX876" s="169"/>
      <c r="BY876" s="169"/>
      <c r="BZ876" s="169"/>
      <c r="CA876" s="169"/>
      <c r="CB876" s="169"/>
      <c r="CC876" s="169"/>
      <c r="CD876" s="169"/>
      <c r="CE876" s="169"/>
      <c r="CF876" s="169"/>
      <c r="CG876" s="169"/>
      <c r="CH876" s="169"/>
      <c r="CI876" s="169"/>
    </row>
    <row r="877" customFormat="false" ht="12.75" hidden="true" customHeight="false" outlineLevel="0" collapsed="false">
      <c r="B877" s="114" t="s">
        <v>216</v>
      </c>
      <c r="C877" s="171"/>
      <c r="D877" s="69"/>
      <c r="E877" s="69"/>
      <c r="F877" s="69"/>
      <c r="G877" s="69"/>
      <c r="H877" s="69"/>
      <c r="I877" s="75"/>
      <c r="J877" s="71"/>
      <c r="K877" s="66"/>
      <c r="L877" s="71"/>
      <c r="M877" s="66" t="n">
        <v>241</v>
      </c>
      <c r="N877" s="169" t="n">
        <f aca="false">SUMIF($I$17:$I$424,8241,N$17:N$424)</f>
        <v>0</v>
      </c>
      <c r="O877" s="169" t="n">
        <f aca="false">SUMIF($I$17:$I$424,8241,O$17:O$424)</f>
        <v>0</v>
      </c>
      <c r="P877" s="169" t="n">
        <f aca="false">SUMIF($I$17:$I$424,8241,P$17:P$424)</f>
        <v>0</v>
      </c>
      <c r="Q877" s="169" t="n">
        <f aca="false">SUMIF($I$17:$I$424,8241,Q$17:Q$424)</f>
        <v>0</v>
      </c>
      <c r="R877" s="169" t="n">
        <f aca="false">SUMIF($I$17:$I$424,8241,R$17:R$424)</f>
        <v>0</v>
      </c>
      <c r="S877" s="169" t="n">
        <f aca="false">SUMIF($I$17:$I$424,8241,S$17:S$424)</f>
        <v>0</v>
      </c>
      <c r="T877" s="169" t="n">
        <f aca="false">SUMIF($I$17:$I$424,8241,T$17:T$424)</f>
        <v>0</v>
      </c>
      <c r="U877" s="169" t="n">
        <f aca="false">SUMIF($I$17:$I$424,8241,U$17:U$424)</f>
        <v>0</v>
      </c>
      <c r="V877" s="169" t="n">
        <f aca="false">SUMIF($I$17:$I$424,8241,V$17:V$424)</f>
        <v>0</v>
      </c>
      <c r="W877" s="169" t="n">
        <f aca="false">SUMIF($I$17:$I$424,8241,W$17:W$424)</f>
        <v>0</v>
      </c>
      <c r="X877" s="169" t="n">
        <f aca="false">SUMIF($I$17:$I$424,8241,X$17:X$424)</f>
        <v>0</v>
      </c>
      <c r="Y877" s="169" t="n">
        <f aca="false">SUMIF($I$17:$I$424,8241,Y$17:Y$424)</f>
        <v>0</v>
      </c>
      <c r="Z877" s="169" t="n">
        <f aca="false">SUMIF($I$17:$I$424,8241,Z$17:Z$424)</f>
        <v>0</v>
      </c>
      <c r="AA877" s="169" t="n">
        <f aca="false">SUMIF($I$17:$I$424,8241,AA$17:AA$424)</f>
        <v>0</v>
      </c>
      <c r="AB877" s="169" t="n">
        <f aca="false">SUMIF($I$17:$I$424,8241,AB$17:AB$424)</f>
        <v>0</v>
      </c>
      <c r="AC877" s="169" t="n">
        <f aca="false">SUMIF($I$17:$I$424,8241,AC$17:AC$424)</f>
        <v>0</v>
      </c>
      <c r="AD877" s="169" t="n">
        <f aca="false">SUMIF($I$17:$I$424,8241,AD$17:AD$424)</f>
        <v>0</v>
      </c>
      <c r="AE877" s="169" t="n">
        <f aca="false">SUMIF($I$17:$I$424,8241,AE$17:AE$424)</f>
        <v>0</v>
      </c>
      <c r="AF877" s="169" t="n">
        <f aca="false">SUMIF($I$17:$I$424,8241,AF$17:AF$424)</f>
        <v>0</v>
      </c>
      <c r="AG877" s="169" t="n">
        <f aca="false">SUMIF($I$17:$I$424,8241,AG$17:AG$424)</f>
        <v>0</v>
      </c>
      <c r="AH877" s="169" t="n">
        <f aca="false">SUMIF($I$17:$I$424,8241,AH$17:AH$424)</f>
        <v>0</v>
      </c>
      <c r="AI877" s="169" t="n">
        <f aca="false">SUMIF($I$17:$I$424,8241,AI$17:AI$424)</f>
        <v>0</v>
      </c>
      <c r="AJ877" s="169" t="n">
        <f aca="false">SUMIF($I$17:$I$424,8241,AJ$17:AJ$424)</f>
        <v>0</v>
      </c>
      <c r="AK877" s="169" t="n">
        <f aca="false">SUMIF($I$17:$I$424,8241,AK$17:AK$424)</f>
        <v>0</v>
      </c>
      <c r="AL877" s="169" t="n">
        <f aca="false">SUMIF($I$17:$I$424,8241,AL$17:AL$424)</f>
        <v>0</v>
      </c>
      <c r="AM877" s="169" t="n">
        <f aca="false">SUMIF($I$17:$I$424,8241,AM$17:AM$424)</f>
        <v>0</v>
      </c>
      <c r="AN877" s="169" t="n">
        <f aca="false">SUMIF($I$17:$I$424,8241,AN$17:AN$424)</f>
        <v>0</v>
      </c>
      <c r="AO877" s="169" t="n">
        <f aca="false">SUMIF($I$17:$I$424,8241,AO$17:AO$424)</f>
        <v>0</v>
      </c>
      <c r="AP877" s="169" t="n">
        <f aca="false">SUMIF($I$17:$I$424,8241,AP$17:AP$424)</f>
        <v>0</v>
      </c>
      <c r="AQ877" s="169" t="n">
        <f aca="false">SUMIF($I$17:$I$424,8241,AQ$17:AQ$424)</f>
        <v>0</v>
      </c>
      <c r="AR877" s="169" t="n">
        <f aca="false">SUMIF($I$17:$I$424,8241,AR$17:AR$424)</f>
        <v>0</v>
      </c>
      <c r="AS877" s="169" t="n">
        <f aca="false">SUMIF($I$17:$I$424,8241,AS$17:AS$424)</f>
        <v>0</v>
      </c>
      <c r="AT877" s="169" t="n">
        <f aca="false">SUMIF($I$17:$I$424,8241,AT$17:AT$424)</f>
        <v>0</v>
      </c>
      <c r="AU877" s="169" t="n">
        <f aca="false">SUMIF($I$17:$I$424,8241,AU$17:AU$424)</f>
        <v>0</v>
      </c>
      <c r="AV877" s="169" t="n">
        <f aca="false">SUMIF($I$17:$I$424,8241,AV$17:AV$424)</f>
        <v>0</v>
      </c>
      <c r="AW877" s="169" t="n">
        <f aca="false">SUMIF($I$17:$I$424,8241,AW$17:AW$424)</f>
        <v>0</v>
      </c>
      <c r="AX877" s="169" t="n">
        <f aca="false">SUMIF($I$17:$I$424,8241,AX$17:AX$424)</f>
        <v>0</v>
      </c>
      <c r="AY877" s="169" t="n">
        <f aca="false">SUMIF($I$17:$I$424,8241,AY$17:AY$424)</f>
        <v>0</v>
      </c>
      <c r="AZ877" s="169" t="n">
        <f aca="false">SUMIF($I$17:$I$424,8241,AZ$17:AZ$424)</f>
        <v>0</v>
      </c>
      <c r="BA877" s="169" t="n">
        <f aca="false">SUMIF($I$17:$I$424,8241,BA$17:BA$424)</f>
        <v>0</v>
      </c>
      <c r="BB877" s="169" t="n">
        <f aca="false">SUMIF($I$17:$I$424,8241,BB$17:BB$424)</f>
        <v>0</v>
      </c>
      <c r="BC877" s="169" t="n">
        <f aca="false">SUMIF($I$17:$I$424,8241,BC$17:BC$424)</f>
        <v>0</v>
      </c>
      <c r="BD877" s="169" t="n">
        <f aca="false">SUMIF($I$17:$I$424,8241,BD$17:BD$424)</f>
        <v>0</v>
      </c>
      <c r="BE877" s="169" t="n">
        <f aca="false">SUMIF($I$17:$I$424,8241,BE$17:BE$424)</f>
        <v>0</v>
      </c>
      <c r="BF877" s="169" t="n">
        <f aca="false">SUMIF($I$17:$I$424,8241,BF$17:BF$424)</f>
        <v>0</v>
      </c>
      <c r="BG877" s="169" t="n">
        <f aca="false">SUMIF($I$17:$I$424,8241,BG$17:BG$424)</f>
        <v>0</v>
      </c>
      <c r="BH877" s="169" t="n">
        <f aca="false">SUMIF($I$17:$I$424,8241,BH$17:BH$424)</f>
        <v>0</v>
      </c>
      <c r="BI877" s="169" t="n">
        <f aca="false">SUMIF($I$17:$I$424,8241,BI$17:BI$424)</f>
        <v>0</v>
      </c>
      <c r="BJ877" s="169" t="n">
        <f aca="false">SUMIF($I$17:$I$424,8241,BJ$17:BJ$424)</f>
        <v>0</v>
      </c>
      <c r="BK877" s="169" t="n">
        <f aca="false">SUMIF($I$17:$I$424,8241,BK$17:BK$424)</f>
        <v>0</v>
      </c>
      <c r="BL877" s="169" t="n">
        <f aca="false">SUMIF($I$17:$I$424,8241,BL$17:BL$424)</f>
        <v>0</v>
      </c>
      <c r="BM877" s="169" t="n">
        <f aca="false">SUMIF($I$17:$I$424,8241,BM$17:BM$424)</f>
        <v>0</v>
      </c>
      <c r="BN877" s="169" t="n">
        <f aca="false">SUMIF($I$17:$I$424,8241,BN$17:BN$424)</f>
        <v>0</v>
      </c>
      <c r="BO877" s="169" t="n">
        <f aca="false">SUMIF($I$17:$I$424,8241,BO$17:BO$424)</f>
        <v>0</v>
      </c>
      <c r="BP877" s="169" t="n">
        <f aca="false">SUMIF($I$17:$I$424,8241,BP$17:BP$424)</f>
        <v>0</v>
      </c>
      <c r="BQ877" s="169" t="n">
        <f aca="false">SUMIF($I$17:$I$424,8241,BQ$17:BQ$424)</f>
        <v>0</v>
      </c>
      <c r="BR877" s="169" t="n">
        <f aca="false">SUMIF($I$17:$I$424,8241,BR$17:BR$424)</f>
        <v>0</v>
      </c>
      <c r="BS877" s="169" t="n">
        <f aca="false">SUMIF($I$17:$I$424,8241,BS$17:BS$424)</f>
        <v>0</v>
      </c>
      <c r="BT877" s="169" t="n">
        <f aca="false">SUMIF($I$17:$I$424,8241,BT$17:BT$424)</f>
        <v>0</v>
      </c>
      <c r="BU877" s="169" t="n">
        <f aca="false">SUMIF($I$17:$I$424,8241,BU$17:BU$424)</f>
        <v>0</v>
      </c>
      <c r="BV877" s="169" t="n">
        <f aca="false">SUMIF($I$17:$I$424,8241,BV$17:BV$424)</f>
        <v>0</v>
      </c>
      <c r="BW877" s="169" t="n">
        <f aca="false">SUMIF($I$17:$I$424,8241,BW$17:BW$424)</f>
        <v>0</v>
      </c>
      <c r="BX877" s="169" t="n">
        <f aca="false">SUMIF($I$17:$I$424,8241,BX$17:BX$424)</f>
        <v>0</v>
      </c>
      <c r="BY877" s="169" t="n">
        <f aca="false">SUMIF($I$17:$I$424,8241,BY$17:BY$424)</f>
        <v>0</v>
      </c>
      <c r="BZ877" s="169" t="n">
        <f aca="false">SUMIF($I$17:$I$424,8241,BZ$17:BZ$424)</f>
        <v>0</v>
      </c>
      <c r="CA877" s="169" t="n">
        <f aca="false">SUMIF($I$17:$I$424,8241,CA$17:CA$424)</f>
        <v>0</v>
      </c>
      <c r="CB877" s="169" t="n">
        <f aca="false">SUMIF($I$17:$I$424,8241,CB$17:CB$424)</f>
        <v>0</v>
      </c>
      <c r="CC877" s="169" t="n">
        <f aca="false">SUMIF($I$17:$I$424,8241,CC$17:CC$424)</f>
        <v>0</v>
      </c>
      <c r="CD877" s="169" t="n">
        <f aca="false">SUMIF($I$17:$I$424,8241,CD$17:CD$424)</f>
        <v>0</v>
      </c>
      <c r="CE877" s="169" t="n">
        <f aca="false">SUMIF($I$17:$I$424,8241,CE$17:CE$424)</f>
        <v>0</v>
      </c>
      <c r="CF877" s="169" t="n">
        <f aca="false">SUMIF($I$17:$I$424,8241,CF$17:CF$424)</f>
        <v>0</v>
      </c>
      <c r="CG877" s="169" t="n">
        <f aca="false">SUMIF($I$17:$I$424,8241,CG$17:CG$424)</f>
        <v>0</v>
      </c>
      <c r="CH877" s="169" t="n">
        <f aca="false">SUMIF($I$17:$I$424,8241,CH$17:CH$424)</f>
        <v>0</v>
      </c>
      <c r="CI877" s="169" t="n">
        <f aca="false">SUMIF($I$17:$I$424,8241,CI$17:CI$424)</f>
        <v>0</v>
      </c>
    </row>
    <row r="878" customFormat="false" ht="12.75" hidden="true" customHeight="false" outlineLevel="0" collapsed="false">
      <c r="B878" s="171" t="s">
        <v>218</v>
      </c>
      <c r="C878" s="171"/>
      <c r="D878" s="69"/>
      <c r="E878" s="69"/>
      <c r="F878" s="69"/>
      <c r="G878" s="69"/>
      <c r="H878" s="69"/>
      <c r="I878" s="70"/>
      <c r="J878" s="71"/>
      <c r="K878" s="71"/>
      <c r="L878" s="71"/>
      <c r="M878" s="66" t="n">
        <v>242</v>
      </c>
      <c r="N878" s="169" t="n">
        <f aca="false">SUMIF($I$17:$I$424,8242,N$17:N$424)</f>
        <v>0</v>
      </c>
      <c r="O878" s="169" t="n">
        <f aca="false">SUMIF($I$17:$I$424,8242,O$17:O$424)</f>
        <v>0</v>
      </c>
      <c r="P878" s="169" t="n">
        <f aca="false">SUMIF($I$17:$I$424,8242,P$17:P$424)</f>
        <v>0</v>
      </c>
      <c r="Q878" s="169" t="n">
        <f aca="false">SUMIF($I$17:$I$424,8242,Q$17:Q$424)</f>
        <v>0</v>
      </c>
      <c r="R878" s="169" t="n">
        <f aca="false">SUMIF($I$17:$I$424,8242,R$17:R$424)</f>
        <v>0</v>
      </c>
      <c r="S878" s="169" t="n">
        <f aca="false">SUMIF($I$17:$I$424,8242,S$17:S$424)</f>
        <v>0</v>
      </c>
      <c r="T878" s="169" t="n">
        <f aca="false">SUMIF($I$17:$I$424,8242,T$17:T$424)</f>
        <v>0</v>
      </c>
      <c r="U878" s="169" t="n">
        <f aca="false">SUMIF($I$17:$I$424,8242,U$17:U$424)</f>
        <v>0</v>
      </c>
      <c r="V878" s="169" t="n">
        <f aca="false">SUMIF($I$17:$I$424,8242,V$17:V$424)</f>
        <v>0</v>
      </c>
      <c r="W878" s="169" t="n">
        <f aca="false">SUMIF($I$17:$I$424,8242,W$17:W$424)</f>
        <v>0</v>
      </c>
      <c r="X878" s="169" t="n">
        <f aca="false">SUMIF($I$17:$I$424,8242,X$17:X$424)</f>
        <v>0</v>
      </c>
      <c r="Y878" s="169" t="n">
        <f aca="false">SUMIF($I$17:$I$424,8242,Y$17:Y$424)</f>
        <v>0</v>
      </c>
      <c r="Z878" s="169" t="n">
        <f aca="false">SUMIF($I$17:$I$424,8242,Z$17:Z$424)</f>
        <v>0</v>
      </c>
      <c r="AA878" s="169" t="n">
        <f aca="false">SUMIF($I$17:$I$424,8242,AA$17:AA$424)</f>
        <v>0</v>
      </c>
      <c r="AB878" s="169" t="n">
        <f aca="false">SUMIF($I$17:$I$424,8242,AB$17:AB$424)</f>
        <v>0</v>
      </c>
      <c r="AC878" s="169" t="n">
        <f aca="false">SUMIF($I$17:$I$424,8242,AC$17:AC$424)</f>
        <v>0</v>
      </c>
      <c r="AD878" s="169" t="n">
        <f aca="false">SUMIF($I$17:$I$424,8242,AD$17:AD$424)</f>
        <v>0</v>
      </c>
      <c r="AE878" s="169" t="n">
        <f aca="false">SUMIF($I$17:$I$424,8242,AE$17:AE$424)</f>
        <v>0</v>
      </c>
      <c r="AF878" s="169" t="n">
        <f aca="false">SUMIF($I$17:$I$424,8242,AF$17:AF$424)</f>
        <v>0</v>
      </c>
      <c r="AG878" s="169" t="n">
        <f aca="false">SUMIF($I$17:$I$424,8242,AG$17:AG$424)</f>
        <v>0</v>
      </c>
      <c r="AH878" s="169" t="n">
        <f aca="false">SUMIF($I$17:$I$424,8242,AH$17:AH$424)</f>
        <v>0</v>
      </c>
      <c r="AI878" s="169" t="n">
        <f aca="false">SUMIF($I$17:$I$424,8242,AI$17:AI$424)</f>
        <v>0</v>
      </c>
      <c r="AJ878" s="169" t="n">
        <f aca="false">SUMIF($I$17:$I$424,8242,AJ$17:AJ$424)</f>
        <v>0</v>
      </c>
      <c r="AK878" s="169" t="n">
        <f aca="false">SUMIF($I$17:$I$424,8242,AK$17:AK$424)</f>
        <v>0</v>
      </c>
      <c r="AL878" s="169" t="n">
        <f aca="false">SUMIF($I$17:$I$424,8242,AL$17:AL$424)</f>
        <v>0</v>
      </c>
      <c r="AM878" s="169" t="n">
        <f aca="false">SUMIF($I$17:$I$424,8242,AM$17:AM$424)</f>
        <v>0</v>
      </c>
      <c r="AN878" s="169" t="n">
        <f aca="false">SUMIF($I$17:$I$424,8242,AN$17:AN$424)</f>
        <v>0</v>
      </c>
      <c r="AO878" s="169" t="n">
        <f aca="false">SUMIF($I$17:$I$424,8242,AO$17:AO$424)</f>
        <v>0</v>
      </c>
      <c r="AP878" s="169" t="n">
        <f aca="false">SUMIF($I$17:$I$424,8242,AP$17:AP$424)</f>
        <v>0</v>
      </c>
      <c r="AQ878" s="169" t="n">
        <f aca="false">SUMIF($I$17:$I$424,8242,AQ$17:AQ$424)</f>
        <v>0</v>
      </c>
      <c r="AR878" s="169" t="n">
        <f aca="false">SUMIF($I$17:$I$424,8242,AR$17:AR$424)</f>
        <v>0</v>
      </c>
      <c r="AS878" s="169" t="n">
        <f aca="false">SUMIF($I$17:$I$424,8242,AS$17:AS$424)</f>
        <v>0</v>
      </c>
      <c r="AT878" s="169" t="n">
        <f aca="false">SUMIF($I$17:$I$424,8242,AT$17:AT$424)</f>
        <v>0</v>
      </c>
      <c r="AU878" s="169" t="n">
        <f aca="false">SUMIF($I$17:$I$424,8242,AU$17:AU$424)</f>
        <v>0</v>
      </c>
      <c r="AV878" s="169" t="n">
        <f aca="false">SUMIF($I$17:$I$424,8242,AV$17:AV$424)</f>
        <v>0</v>
      </c>
      <c r="AW878" s="169" t="n">
        <f aca="false">SUMIF($I$17:$I$424,8242,AW$17:AW$424)</f>
        <v>0</v>
      </c>
      <c r="AX878" s="169" t="n">
        <f aca="false">SUMIF($I$17:$I$424,8242,AX$17:AX$424)</f>
        <v>0</v>
      </c>
      <c r="AY878" s="169" t="n">
        <f aca="false">SUMIF($I$17:$I$424,8242,AY$17:AY$424)</f>
        <v>0</v>
      </c>
      <c r="AZ878" s="169" t="n">
        <f aca="false">SUMIF($I$17:$I$424,8242,AZ$17:AZ$424)</f>
        <v>0</v>
      </c>
      <c r="BA878" s="169" t="n">
        <f aca="false">SUMIF($I$17:$I$424,8242,BA$17:BA$424)</f>
        <v>0</v>
      </c>
      <c r="BB878" s="169" t="n">
        <f aca="false">SUMIF($I$17:$I$424,8242,BB$17:BB$424)</f>
        <v>0</v>
      </c>
      <c r="BC878" s="169" t="n">
        <f aca="false">SUMIF($I$17:$I$424,8242,BC$17:BC$424)</f>
        <v>0</v>
      </c>
      <c r="BD878" s="169" t="n">
        <f aca="false">SUMIF($I$17:$I$424,8242,BD$17:BD$424)</f>
        <v>0</v>
      </c>
      <c r="BE878" s="169" t="n">
        <f aca="false">SUMIF($I$17:$I$424,8242,BE$17:BE$424)</f>
        <v>0</v>
      </c>
      <c r="BF878" s="169" t="n">
        <f aca="false">SUMIF($I$17:$I$424,8242,BF$17:BF$424)</f>
        <v>0</v>
      </c>
      <c r="BG878" s="169" t="n">
        <f aca="false">SUMIF($I$17:$I$424,8242,BG$17:BG$424)</f>
        <v>0</v>
      </c>
      <c r="BH878" s="169" t="n">
        <f aca="false">SUMIF($I$17:$I$424,8242,BH$17:BH$424)</f>
        <v>0</v>
      </c>
      <c r="BI878" s="169" t="n">
        <f aca="false">SUMIF($I$17:$I$424,8242,BI$17:BI$424)</f>
        <v>0</v>
      </c>
      <c r="BJ878" s="169" t="n">
        <f aca="false">SUMIF($I$17:$I$424,8242,BJ$17:BJ$424)</f>
        <v>0</v>
      </c>
      <c r="BK878" s="169" t="n">
        <f aca="false">SUMIF($I$17:$I$424,8242,BK$17:BK$424)</f>
        <v>0</v>
      </c>
      <c r="BL878" s="169" t="n">
        <f aca="false">SUMIF($I$17:$I$424,8242,BL$17:BL$424)</f>
        <v>0</v>
      </c>
      <c r="BM878" s="169" t="n">
        <f aca="false">SUMIF($I$17:$I$424,8242,BM$17:BM$424)</f>
        <v>0</v>
      </c>
      <c r="BN878" s="169" t="n">
        <f aca="false">SUMIF($I$17:$I$424,8242,BN$17:BN$424)</f>
        <v>0</v>
      </c>
      <c r="BO878" s="169" t="n">
        <f aca="false">SUMIF($I$17:$I$424,8242,BO$17:BO$424)</f>
        <v>0</v>
      </c>
      <c r="BP878" s="169" t="n">
        <f aca="false">SUMIF($I$17:$I$424,8242,BP$17:BP$424)</f>
        <v>0</v>
      </c>
      <c r="BQ878" s="169" t="n">
        <f aca="false">SUMIF($I$17:$I$424,8242,BQ$17:BQ$424)</f>
        <v>0</v>
      </c>
      <c r="BR878" s="169" t="n">
        <f aca="false">SUMIF($I$17:$I$424,8242,BR$17:BR$424)</f>
        <v>0</v>
      </c>
      <c r="BS878" s="169" t="n">
        <f aca="false">SUMIF($I$17:$I$424,8242,BS$17:BS$424)</f>
        <v>0</v>
      </c>
      <c r="BT878" s="169" t="n">
        <f aca="false">SUMIF($I$17:$I$424,8242,BT$17:BT$424)</f>
        <v>0</v>
      </c>
      <c r="BU878" s="169" t="n">
        <f aca="false">SUMIF($I$17:$I$424,8242,BU$17:BU$424)</f>
        <v>0</v>
      </c>
      <c r="BV878" s="169" t="n">
        <f aca="false">SUMIF($I$17:$I$424,8242,BV$17:BV$424)</f>
        <v>0</v>
      </c>
      <c r="BW878" s="169" t="n">
        <f aca="false">SUMIF($I$17:$I$424,8242,BW$17:BW$424)</f>
        <v>0</v>
      </c>
      <c r="BX878" s="169" t="n">
        <f aca="false">SUMIF($I$17:$I$424,8242,BX$17:BX$424)</f>
        <v>0</v>
      </c>
      <c r="BY878" s="169" t="n">
        <f aca="false">SUMIF($I$17:$I$424,8242,BY$17:BY$424)</f>
        <v>0</v>
      </c>
      <c r="BZ878" s="169" t="n">
        <f aca="false">SUMIF($I$17:$I$424,8242,BZ$17:BZ$424)</f>
        <v>0</v>
      </c>
      <c r="CA878" s="169" t="n">
        <f aca="false">SUMIF($I$17:$I$424,8242,CA$17:CA$424)</f>
        <v>0</v>
      </c>
      <c r="CB878" s="169" t="n">
        <f aca="false">SUMIF($I$17:$I$424,8242,CB$17:CB$424)</f>
        <v>0</v>
      </c>
      <c r="CC878" s="169" t="n">
        <f aca="false">SUMIF($I$17:$I$424,8242,CC$17:CC$424)</f>
        <v>0</v>
      </c>
      <c r="CD878" s="169" t="n">
        <f aca="false">SUMIF($I$17:$I$424,8242,CD$17:CD$424)</f>
        <v>0</v>
      </c>
      <c r="CE878" s="169" t="n">
        <f aca="false">SUMIF($I$17:$I$424,8242,CE$17:CE$424)</f>
        <v>0</v>
      </c>
      <c r="CF878" s="169" t="n">
        <f aca="false">SUMIF($I$17:$I$424,8242,CF$17:CF$424)</f>
        <v>0</v>
      </c>
      <c r="CG878" s="169" t="n">
        <f aca="false">SUMIF($I$17:$I$424,8242,CG$17:CG$424)</f>
        <v>0</v>
      </c>
      <c r="CH878" s="169" t="n">
        <f aca="false">SUMIF($I$17:$I$424,8242,CH$17:CH$424)</f>
        <v>0</v>
      </c>
      <c r="CI878" s="169" t="n">
        <f aca="false">SUMIF($I$17:$I$424,8242,CI$17:CI$424)</f>
        <v>0</v>
      </c>
    </row>
    <row r="879" customFormat="false" ht="12.75" hidden="true" customHeight="false" outlineLevel="0" collapsed="false">
      <c r="B879" s="5" t="s">
        <v>265</v>
      </c>
      <c r="C879" s="5"/>
      <c r="D879" s="69"/>
      <c r="E879" s="69"/>
      <c r="F879" s="69"/>
      <c r="G879" s="69"/>
      <c r="H879" s="69"/>
      <c r="I879" s="75"/>
      <c r="J879" s="76"/>
      <c r="K879" s="66"/>
      <c r="L879" s="76"/>
      <c r="M879" s="66" t="n">
        <v>250</v>
      </c>
      <c r="N879" s="169" t="n">
        <f aca="false">SUMIF($I$17:$I$424,8250,N$17:N$424)</f>
        <v>0</v>
      </c>
      <c r="O879" s="169" t="n">
        <f aca="false">SUMIF($I$17:$I$424,8250,O$17:O$424)</f>
        <v>0</v>
      </c>
      <c r="P879" s="169" t="n">
        <f aca="false">SUMIF($I$17:$I$424,8250,P$17:P$424)</f>
        <v>0</v>
      </c>
      <c r="Q879" s="169" t="n">
        <f aca="false">SUMIF($I$17:$I$424,8250,Q$17:Q$424)</f>
        <v>0</v>
      </c>
      <c r="R879" s="169" t="n">
        <f aca="false">SUMIF($I$17:$I$424,8250,R$17:R$424)</f>
        <v>0</v>
      </c>
      <c r="S879" s="169" t="n">
        <f aca="false">SUMIF($I$17:$I$424,8250,S$17:S$424)</f>
        <v>0</v>
      </c>
      <c r="T879" s="169" t="n">
        <f aca="false">SUMIF($I$17:$I$424,8250,T$17:T$424)</f>
        <v>0</v>
      </c>
      <c r="U879" s="169" t="n">
        <f aca="false">SUMIF($I$17:$I$424,8250,U$17:U$424)</f>
        <v>0</v>
      </c>
      <c r="V879" s="169" t="n">
        <f aca="false">SUMIF($I$17:$I$424,8250,V$17:V$424)</f>
        <v>0</v>
      </c>
      <c r="W879" s="169" t="n">
        <f aca="false">SUMIF($I$17:$I$424,8250,W$17:W$424)</f>
        <v>0</v>
      </c>
      <c r="X879" s="169" t="n">
        <f aca="false">SUMIF($I$17:$I$424,8250,X$17:X$424)</f>
        <v>0</v>
      </c>
      <c r="Y879" s="169" t="n">
        <f aca="false">SUMIF($I$17:$I$424,8250,Y$17:Y$424)</f>
        <v>0</v>
      </c>
      <c r="Z879" s="169" t="n">
        <f aca="false">SUMIF($I$17:$I$424,8250,Z$17:Z$424)</f>
        <v>0</v>
      </c>
      <c r="AA879" s="169" t="n">
        <f aca="false">SUMIF($I$17:$I$424,8250,AA$17:AA$424)</f>
        <v>0</v>
      </c>
      <c r="AB879" s="169" t="n">
        <f aca="false">SUMIF($I$17:$I$424,8250,AB$17:AB$424)</f>
        <v>0</v>
      </c>
      <c r="AC879" s="169" t="n">
        <f aca="false">SUMIF($I$17:$I$424,8250,AC$17:AC$424)</f>
        <v>0</v>
      </c>
      <c r="AD879" s="169" t="n">
        <f aca="false">SUMIF($I$17:$I$424,8250,AD$17:AD$424)</f>
        <v>0</v>
      </c>
      <c r="AE879" s="169" t="n">
        <f aca="false">SUMIF($I$17:$I$424,8250,AE$17:AE$424)</f>
        <v>0</v>
      </c>
      <c r="AF879" s="169" t="n">
        <f aca="false">SUMIF($I$17:$I$424,8250,AF$17:AF$424)</f>
        <v>0</v>
      </c>
      <c r="AG879" s="169" t="n">
        <f aca="false">SUMIF($I$17:$I$424,8250,AG$17:AG$424)</f>
        <v>0</v>
      </c>
      <c r="AH879" s="169" t="n">
        <f aca="false">SUMIF($I$17:$I$424,8250,AH$17:AH$424)</f>
        <v>0</v>
      </c>
      <c r="AI879" s="169" t="n">
        <f aca="false">SUMIF($I$17:$I$424,8250,AI$17:AI$424)</f>
        <v>0</v>
      </c>
      <c r="AJ879" s="169" t="n">
        <f aca="false">SUMIF($I$17:$I$424,8250,AJ$17:AJ$424)</f>
        <v>0</v>
      </c>
      <c r="AK879" s="169" t="n">
        <f aca="false">SUMIF($I$17:$I$424,8250,AK$17:AK$424)</f>
        <v>0</v>
      </c>
      <c r="AL879" s="169" t="n">
        <f aca="false">SUMIF($I$17:$I$424,8250,AL$17:AL$424)</f>
        <v>0</v>
      </c>
      <c r="AM879" s="169" t="n">
        <f aca="false">SUMIF($I$17:$I$424,8250,AM$17:AM$424)</f>
        <v>0</v>
      </c>
      <c r="AN879" s="169" t="n">
        <f aca="false">SUMIF($I$17:$I$424,8250,AN$17:AN$424)</f>
        <v>0</v>
      </c>
      <c r="AO879" s="169" t="n">
        <f aca="false">SUMIF($I$17:$I$424,8250,AO$17:AO$424)</f>
        <v>0</v>
      </c>
      <c r="AP879" s="169" t="n">
        <f aca="false">SUMIF($I$17:$I$424,8250,AP$17:AP$424)</f>
        <v>0</v>
      </c>
      <c r="AQ879" s="169" t="n">
        <f aca="false">SUMIF($I$17:$I$424,8250,AQ$17:AQ$424)</f>
        <v>0</v>
      </c>
      <c r="AR879" s="169" t="n">
        <f aca="false">SUMIF($I$17:$I$424,8250,AR$17:AR$424)</f>
        <v>0</v>
      </c>
      <c r="AS879" s="169" t="n">
        <f aca="false">SUMIF($I$17:$I$424,8250,AS$17:AS$424)</f>
        <v>0</v>
      </c>
      <c r="AT879" s="169" t="n">
        <f aca="false">SUMIF($I$17:$I$424,8250,AT$17:AT$424)</f>
        <v>0</v>
      </c>
      <c r="AU879" s="169" t="n">
        <f aca="false">SUMIF($I$17:$I$424,8250,AU$17:AU$424)</f>
        <v>0</v>
      </c>
      <c r="AV879" s="169" t="n">
        <f aca="false">SUMIF($I$17:$I$424,8250,AV$17:AV$424)</f>
        <v>0</v>
      </c>
      <c r="AW879" s="169" t="n">
        <f aca="false">SUMIF($I$17:$I$424,8250,AW$17:AW$424)</f>
        <v>0</v>
      </c>
      <c r="AX879" s="169" t="n">
        <f aca="false">SUMIF($I$17:$I$424,8250,AX$17:AX$424)</f>
        <v>0</v>
      </c>
      <c r="AY879" s="169" t="n">
        <f aca="false">SUMIF($I$17:$I$424,8250,AY$17:AY$424)</f>
        <v>0</v>
      </c>
      <c r="AZ879" s="169" t="n">
        <f aca="false">SUMIF($I$17:$I$424,8250,AZ$17:AZ$424)</f>
        <v>0</v>
      </c>
      <c r="BA879" s="169" t="n">
        <f aca="false">SUMIF($I$17:$I$424,8250,BA$17:BA$424)</f>
        <v>0</v>
      </c>
      <c r="BB879" s="169" t="n">
        <f aca="false">SUMIF($I$17:$I$424,8250,BB$17:BB$424)</f>
        <v>0</v>
      </c>
      <c r="BC879" s="169" t="n">
        <f aca="false">SUMIF($I$17:$I$424,8250,BC$17:BC$424)</f>
        <v>0</v>
      </c>
      <c r="BD879" s="169" t="n">
        <f aca="false">SUMIF($I$17:$I$424,8250,BD$17:BD$424)</f>
        <v>0</v>
      </c>
      <c r="BE879" s="169" t="n">
        <f aca="false">SUMIF($I$17:$I$424,8250,BE$17:BE$424)</f>
        <v>0</v>
      </c>
      <c r="BF879" s="169" t="n">
        <f aca="false">SUMIF($I$17:$I$424,8250,BF$17:BF$424)</f>
        <v>0</v>
      </c>
      <c r="BG879" s="169" t="n">
        <f aca="false">SUMIF($I$17:$I$424,8250,BG$17:BG$424)</f>
        <v>0</v>
      </c>
      <c r="BH879" s="169" t="n">
        <f aca="false">SUMIF($I$17:$I$424,8250,BH$17:BH$424)</f>
        <v>0</v>
      </c>
      <c r="BI879" s="169" t="n">
        <f aca="false">SUMIF($I$17:$I$424,8250,BI$17:BI$424)</f>
        <v>0</v>
      </c>
      <c r="BJ879" s="169" t="n">
        <f aca="false">SUMIF($I$17:$I$424,8250,BJ$17:BJ$424)</f>
        <v>0</v>
      </c>
      <c r="BK879" s="169" t="n">
        <f aca="false">SUMIF($I$17:$I$424,8250,BK$17:BK$424)</f>
        <v>0</v>
      </c>
      <c r="BL879" s="169" t="n">
        <f aca="false">SUMIF($I$17:$I$424,8250,BL$17:BL$424)</f>
        <v>0</v>
      </c>
      <c r="BM879" s="169" t="n">
        <f aca="false">SUMIF($I$17:$I$424,8250,BM$17:BM$424)</f>
        <v>0</v>
      </c>
      <c r="BN879" s="169" t="n">
        <f aca="false">SUMIF($I$17:$I$424,8250,BN$17:BN$424)</f>
        <v>0</v>
      </c>
      <c r="BO879" s="169" t="n">
        <f aca="false">SUMIF($I$17:$I$424,8250,BO$17:BO$424)</f>
        <v>0</v>
      </c>
      <c r="BP879" s="169" t="n">
        <f aca="false">SUMIF($I$17:$I$424,8250,BP$17:BP$424)</f>
        <v>0</v>
      </c>
      <c r="BQ879" s="169" t="n">
        <f aca="false">SUMIF($I$17:$I$424,8250,BQ$17:BQ$424)</f>
        <v>0</v>
      </c>
      <c r="BR879" s="169" t="n">
        <f aca="false">SUMIF($I$17:$I$424,8250,BR$17:BR$424)</f>
        <v>0</v>
      </c>
      <c r="BS879" s="169" t="n">
        <f aca="false">SUMIF($I$17:$I$424,8250,BS$17:BS$424)</f>
        <v>0</v>
      </c>
      <c r="BT879" s="169" t="n">
        <f aca="false">SUMIF($I$17:$I$424,8250,BT$17:BT$424)</f>
        <v>0</v>
      </c>
      <c r="BU879" s="169" t="n">
        <f aca="false">SUMIF($I$17:$I$424,8250,BU$17:BU$424)</f>
        <v>0</v>
      </c>
      <c r="BV879" s="169" t="n">
        <f aca="false">SUMIF($I$17:$I$424,8250,BV$17:BV$424)</f>
        <v>0</v>
      </c>
      <c r="BW879" s="169" t="n">
        <f aca="false">SUMIF($I$17:$I$424,8250,BW$17:BW$424)</f>
        <v>0</v>
      </c>
      <c r="BX879" s="169" t="n">
        <f aca="false">SUMIF($I$17:$I$424,8250,BX$17:BX$424)</f>
        <v>0</v>
      </c>
      <c r="BY879" s="169" t="n">
        <f aca="false">SUMIF($I$17:$I$424,8250,BY$17:BY$424)</f>
        <v>0</v>
      </c>
      <c r="BZ879" s="169" t="n">
        <f aca="false">SUMIF($I$17:$I$424,8250,BZ$17:BZ$424)</f>
        <v>0</v>
      </c>
      <c r="CA879" s="169" t="n">
        <f aca="false">SUMIF($I$17:$I$424,8250,CA$17:CA$424)</f>
        <v>0</v>
      </c>
      <c r="CB879" s="169" t="n">
        <f aca="false">SUMIF($I$17:$I$424,8250,CB$17:CB$424)</f>
        <v>0</v>
      </c>
      <c r="CC879" s="169" t="n">
        <f aca="false">SUMIF($I$17:$I$424,8250,CC$17:CC$424)</f>
        <v>0</v>
      </c>
      <c r="CD879" s="169" t="n">
        <f aca="false">SUMIF($I$17:$I$424,8250,CD$17:CD$424)</f>
        <v>0</v>
      </c>
      <c r="CE879" s="169" t="n">
        <f aca="false">SUMIF($I$17:$I$424,8250,CE$17:CE$424)</f>
        <v>0</v>
      </c>
      <c r="CF879" s="169" t="n">
        <f aca="false">SUMIF($I$17:$I$424,8250,CF$17:CF$424)</f>
        <v>0</v>
      </c>
      <c r="CG879" s="169" t="n">
        <f aca="false">SUMIF($I$17:$I$424,8250,CG$17:CG$424)</f>
        <v>0</v>
      </c>
      <c r="CH879" s="169" t="n">
        <f aca="false">SUMIF($I$17:$I$424,8250,CH$17:CH$424)</f>
        <v>0</v>
      </c>
      <c r="CI879" s="169" t="n">
        <f aca="false">SUMIF($I$17:$I$424,8250,CI$17:CI$424)</f>
        <v>0</v>
      </c>
    </row>
    <row r="880" customFormat="false" ht="12.75" hidden="true" customHeight="false" outlineLevel="0" collapsed="false">
      <c r="B880" s="5" t="s">
        <v>116</v>
      </c>
      <c r="C880" s="5"/>
      <c r="D880" s="69"/>
      <c r="E880" s="69"/>
      <c r="F880" s="69"/>
      <c r="G880" s="69"/>
      <c r="H880" s="69"/>
      <c r="I880" s="75"/>
      <c r="J880" s="76"/>
      <c r="K880" s="66"/>
      <c r="L880" s="76"/>
      <c r="M880" s="66"/>
      <c r="N880" s="169"/>
      <c r="O880" s="169"/>
      <c r="P880" s="169"/>
      <c r="Q880" s="169"/>
      <c r="R880" s="169"/>
      <c r="S880" s="169"/>
      <c r="T880" s="169"/>
      <c r="U880" s="169"/>
      <c r="V880" s="169"/>
      <c r="W880" s="169"/>
      <c r="X880" s="169"/>
      <c r="Y880" s="169"/>
      <c r="Z880" s="169"/>
      <c r="AA880" s="169"/>
      <c r="AB880" s="169"/>
      <c r="AC880" s="169"/>
      <c r="AD880" s="169"/>
      <c r="AE880" s="169"/>
      <c r="AF880" s="169"/>
      <c r="AG880" s="169"/>
      <c r="AH880" s="169"/>
      <c r="AI880" s="169"/>
      <c r="AJ880" s="169"/>
      <c r="AK880" s="169"/>
      <c r="AL880" s="169"/>
      <c r="AM880" s="169"/>
      <c r="AN880" s="169"/>
      <c r="AO880" s="169"/>
      <c r="AP880" s="169"/>
      <c r="AQ880" s="169"/>
      <c r="AR880" s="169"/>
      <c r="AS880" s="169"/>
      <c r="AT880" s="169"/>
      <c r="AU880" s="169"/>
      <c r="AV880" s="169"/>
      <c r="AW880" s="169"/>
      <c r="AX880" s="169"/>
      <c r="AY880" s="169"/>
      <c r="AZ880" s="169"/>
      <c r="BA880" s="169"/>
      <c r="BB880" s="169"/>
      <c r="BC880" s="169"/>
      <c r="BD880" s="169"/>
      <c r="BE880" s="169"/>
      <c r="BF880" s="169"/>
      <c r="BG880" s="169"/>
      <c r="BH880" s="169"/>
      <c r="BI880" s="169"/>
      <c r="BJ880" s="169"/>
      <c r="BK880" s="169"/>
      <c r="BL880" s="169"/>
      <c r="BM880" s="169"/>
      <c r="BN880" s="169"/>
      <c r="BO880" s="169"/>
      <c r="BP880" s="169"/>
      <c r="BQ880" s="169"/>
      <c r="BR880" s="169"/>
      <c r="BS880" s="169"/>
      <c r="BT880" s="169"/>
      <c r="BU880" s="169"/>
      <c r="BV880" s="169"/>
      <c r="BW880" s="169"/>
      <c r="BX880" s="169"/>
      <c r="BY880" s="169"/>
      <c r="BZ880" s="169"/>
      <c r="CA880" s="169"/>
      <c r="CB880" s="169"/>
      <c r="CC880" s="169"/>
      <c r="CD880" s="169"/>
      <c r="CE880" s="169"/>
      <c r="CF880" s="169"/>
      <c r="CG880" s="169"/>
      <c r="CH880" s="169"/>
      <c r="CI880" s="169"/>
    </row>
    <row r="881" customFormat="false" ht="12.75" hidden="true" customHeight="false" outlineLevel="0" collapsed="false">
      <c r="B881" s="171" t="s">
        <v>266</v>
      </c>
      <c r="C881" s="5"/>
      <c r="D881" s="69"/>
      <c r="E881" s="69"/>
      <c r="F881" s="69"/>
      <c r="G881" s="69"/>
      <c r="H881" s="69"/>
      <c r="I881" s="75"/>
      <c r="J881" s="76"/>
      <c r="K881" s="66"/>
      <c r="L881" s="76"/>
      <c r="M881" s="66" t="n">
        <v>251</v>
      </c>
      <c r="N881" s="169" t="n">
        <f aca="false">SUMIF($I$17:$I$424,8251,N$17:N$424)</f>
        <v>0</v>
      </c>
      <c r="O881" s="169" t="n">
        <f aca="false">SUMIF($I$17:$I$424,8251,O$17:O$424)</f>
        <v>0</v>
      </c>
      <c r="P881" s="169" t="n">
        <f aca="false">SUMIF($I$17:$I$424,8251,P$17:P$424)</f>
        <v>0</v>
      </c>
      <c r="Q881" s="169" t="n">
        <f aca="false">SUMIF($I$17:$I$424,8251,Q$17:Q$424)</f>
        <v>0</v>
      </c>
      <c r="R881" s="169" t="n">
        <f aca="false">SUMIF($I$17:$I$424,8251,R$17:R$424)</f>
        <v>0</v>
      </c>
      <c r="S881" s="169" t="n">
        <f aca="false">SUMIF($I$17:$I$424,8251,S$17:S$424)</f>
        <v>0</v>
      </c>
      <c r="T881" s="169" t="n">
        <f aca="false">SUMIF($I$17:$I$424,8251,T$17:T$424)</f>
        <v>0</v>
      </c>
      <c r="U881" s="169" t="n">
        <f aca="false">SUMIF($I$17:$I$424,8251,U$17:U$424)</f>
        <v>0</v>
      </c>
      <c r="V881" s="169" t="n">
        <f aca="false">SUMIF($I$17:$I$424,8251,V$17:V$424)</f>
        <v>0</v>
      </c>
      <c r="W881" s="169" t="n">
        <f aca="false">SUMIF($I$17:$I$424,8251,W$17:W$424)</f>
        <v>0</v>
      </c>
      <c r="X881" s="169" t="n">
        <f aca="false">SUMIF($I$17:$I$424,8251,X$17:X$424)</f>
        <v>0</v>
      </c>
      <c r="Y881" s="169" t="n">
        <f aca="false">SUMIF($I$17:$I$424,8251,Y$17:Y$424)</f>
        <v>0</v>
      </c>
      <c r="Z881" s="169" t="n">
        <f aca="false">SUMIF($I$17:$I$424,8251,Z$17:Z$424)</f>
        <v>0</v>
      </c>
      <c r="AA881" s="169" t="n">
        <f aca="false">SUMIF($I$17:$I$424,8251,AA$17:AA$424)</f>
        <v>0</v>
      </c>
      <c r="AB881" s="169" t="n">
        <f aca="false">SUMIF($I$17:$I$424,8251,AB$17:AB$424)</f>
        <v>0</v>
      </c>
      <c r="AC881" s="169" t="n">
        <f aca="false">SUMIF($I$17:$I$424,8251,AC$17:AC$424)</f>
        <v>0</v>
      </c>
      <c r="AD881" s="169" t="n">
        <f aca="false">SUMIF($I$17:$I$424,8251,AD$17:AD$424)</f>
        <v>0</v>
      </c>
      <c r="AE881" s="169" t="n">
        <f aca="false">SUMIF($I$17:$I$424,8251,AE$17:AE$424)</f>
        <v>0</v>
      </c>
      <c r="AF881" s="169" t="n">
        <f aca="false">SUMIF($I$17:$I$424,8251,AF$17:AF$424)</f>
        <v>0</v>
      </c>
      <c r="AG881" s="169" t="n">
        <f aca="false">SUMIF($I$17:$I$424,8251,AG$17:AG$424)</f>
        <v>0</v>
      </c>
      <c r="AH881" s="169" t="n">
        <f aca="false">SUMIF($I$17:$I$424,8251,AH$17:AH$424)</f>
        <v>0</v>
      </c>
      <c r="AI881" s="169" t="n">
        <f aca="false">SUMIF($I$17:$I$424,8251,AI$17:AI$424)</f>
        <v>0</v>
      </c>
      <c r="AJ881" s="169" t="n">
        <f aca="false">SUMIF($I$17:$I$424,8251,AJ$17:AJ$424)</f>
        <v>0</v>
      </c>
      <c r="AK881" s="169" t="n">
        <f aca="false">SUMIF($I$17:$I$424,8251,AK$17:AK$424)</f>
        <v>0</v>
      </c>
      <c r="AL881" s="169" t="n">
        <f aca="false">SUMIF($I$17:$I$424,8251,AL$17:AL$424)</f>
        <v>0</v>
      </c>
      <c r="AM881" s="169" t="n">
        <f aca="false">SUMIF($I$17:$I$424,8251,AM$17:AM$424)</f>
        <v>0</v>
      </c>
      <c r="AN881" s="169" t="n">
        <f aca="false">SUMIF($I$17:$I$424,8251,AN$17:AN$424)</f>
        <v>0</v>
      </c>
      <c r="AO881" s="169" t="n">
        <f aca="false">SUMIF($I$17:$I$424,8251,AO$17:AO$424)</f>
        <v>0</v>
      </c>
      <c r="AP881" s="169" t="n">
        <f aca="false">SUMIF($I$17:$I$424,8251,AP$17:AP$424)</f>
        <v>0</v>
      </c>
      <c r="AQ881" s="169" t="n">
        <f aca="false">SUMIF($I$17:$I$424,8251,AQ$17:AQ$424)</f>
        <v>0</v>
      </c>
      <c r="AR881" s="169" t="n">
        <f aca="false">SUMIF($I$17:$I$424,8251,AR$17:AR$424)</f>
        <v>0</v>
      </c>
      <c r="AS881" s="169" t="n">
        <f aca="false">SUMIF($I$17:$I$424,8251,AS$17:AS$424)</f>
        <v>0</v>
      </c>
      <c r="AT881" s="169" t="n">
        <f aca="false">SUMIF($I$17:$I$424,8251,AT$17:AT$424)</f>
        <v>0</v>
      </c>
      <c r="AU881" s="169" t="n">
        <f aca="false">SUMIF($I$17:$I$424,8251,AU$17:AU$424)</f>
        <v>0</v>
      </c>
      <c r="AV881" s="169" t="n">
        <f aca="false">SUMIF($I$17:$I$424,8251,AV$17:AV$424)</f>
        <v>0</v>
      </c>
      <c r="AW881" s="169" t="n">
        <f aca="false">SUMIF($I$17:$I$424,8251,AW$17:AW$424)</f>
        <v>0</v>
      </c>
      <c r="AX881" s="169" t="n">
        <f aca="false">SUMIF($I$17:$I$424,8251,AX$17:AX$424)</f>
        <v>0</v>
      </c>
      <c r="AY881" s="169" t="n">
        <f aca="false">SUMIF($I$17:$I$424,8251,AY$17:AY$424)</f>
        <v>0</v>
      </c>
      <c r="AZ881" s="169" t="n">
        <f aca="false">SUMIF($I$17:$I$424,8251,AZ$17:AZ$424)</f>
        <v>0</v>
      </c>
      <c r="BA881" s="169" t="n">
        <f aca="false">SUMIF($I$17:$I$424,8251,BA$17:BA$424)</f>
        <v>0</v>
      </c>
      <c r="BB881" s="169" t="n">
        <f aca="false">SUMIF($I$17:$I$424,8251,BB$17:BB$424)</f>
        <v>0</v>
      </c>
      <c r="BC881" s="169" t="n">
        <f aca="false">SUMIF($I$17:$I$424,8251,BC$17:BC$424)</f>
        <v>0</v>
      </c>
      <c r="BD881" s="169" t="n">
        <f aca="false">SUMIF($I$17:$I$424,8251,BD$17:BD$424)</f>
        <v>0</v>
      </c>
      <c r="BE881" s="169" t="n">
        <f aca="false">SUMIF($I$17:$I$424,8251,BE$17:BE$424)</f>
        <v>0</v>
      </c>
      <c r="BF881" s="169" t="n">
        <f aca="false">SUMIF($I$17:$I$424,8251,BF$17:BF$424)</f>
        <v>0</v>
      </c>
      <c r="BG881" s="169" t="n">
        <f aca="false">SUMIF($I$17:$I$424,8251,BG$17:BG$424)</f>
        <v>0</v>
      </c>
      <c r="BH881" s="169" t="n">
        <f aca="false">SUMIF($I$17:$I$424,8251,BH$17:BH$424)</f>
        <v>0</v>
      </c>
      <c r="BI881" s="169" t="n">
        <f aca="false">SUMIF($I$17:$I$424,8251,BI$17:BI$424)</f>
        <v>0</v>
      </c>
      <c r="BJ881" s="169" t="n">
        <f aca="false">SUMIF($I$17:$I$424,8251,BJ$17:BJ$424)</f>
        <v>0</v>
      </c>
      <c r="BK881" s="169" t="n">
        <f aca="false">SUMIF($I$17:$I$424,8251,BK$17:BK$424)</f>
        <v>0</v>
      </c>
      <c r="BL881" s="169" t="n">
        <f aca="false">SUMIF($I$17:$I$424,8251,BL$17:BL$424)</f>
        <v>0</v>
      </c>
      <c r="BM881" s="169" t="n">
        <f aca="false">SUMIF($I$17:$I$424,8251,BM$17:BM$424)</f>
        <v>0</v>
      </c>
      <c r="BN881" s="169" t="n">
        <f aca="false">SUMIF($I$17:$I$424,8251,BN$17:BN$424)</f>
        <v>0</v>
      </c>
      <c r="BO881" s="169" t="n">
        <f aca="false">SUMIF($I$17:$I$424,8251,BO$17:BO$424)</f>
        <v>0</v>
      </c>
      <c r="BP881" s="169" t="n">
        <f aca="false">SUMIF($I$17:$I$424,8251,BP$17:BP$424)</f>
        <v>0</v>
      </c>
      <c r="BQ881" s="169" t="n">
        <f aca="false">SUMIF($I$17:$I$424,8251,BQ$17:BQ$424)</f>
        <v>0</v>
      </c>
      <c r="BR881" s="169" t="n">
        <f aca="false">SUMIF($I$17:$I$424,8251,BR$17:BR$424)</f>
        <v>0</v>
      </c>
      <c r="BS881" s="169" t="n">
        <f aca="false">SUMIF($I$17:$I$424,8251,BS$17:BS$424)</f>
        <v>0</v>
      </c>
      <c r="BT881" s="169" t="n">
        <f aca="false">SUMIF($I$17:$I$424,8251,BT$17:BT$424)</f>
        <v>0</v>
      </c>
      <c r="BU881" s="169" t="n">
        <f aca="false">SUMIF($I$17:$I$424,8251,BU$17:BU$424)</f>
        <v>0</v>
      </c>
      <c r="BV881" s="169" t="n">
        <f aca="false">SUMIF($I$17:$I$424,8251,BV$17:BV$424)</f>
        <v>0</v>
      </c>
      <c r="BW881" s="169" t="n">
        <f aca="false">SUMIF($I$17:$I$424,8251,BW$17:BW$424)</f>
        <v>0</v>
      </c>
      <c r="BX881" s="169" t="n">
        <f aca="false">SUMIF($I$17:$I$424,8251,BX$17:BX$424)</f>
        <v>0</v>
      </c>
      <c r="BY881" s="169" t="n">
        <f aca="false">SUMIF($I$17:$I$424,8251,BY$17:BY$424)</f>
        <v>0</v>
      </c>
      <c r="BZ881" s="169" t="n">
        <f aca="false">SUMIF($I$17:$I$424,8251,BZ$17:BZ$424)</f>
        <v>0</v>
      </c>
      <c r="CA881" s="169" t="n">
        <f aca="false">SUMIF($I$17:$I$424,8251,CA$17:CA$424)</f>
        <v>0</v>
      </c>
      <c r="CB881" s="169" t="n">
        <f aca="false">SUMIF($I$17:$I$424,8251,CB$17:CB$424)</f>
        <v>0</v>
      </c>
      <c r="CC881" s="169" t="n">
        <f aca="false">SUMIF($I$17:$I$424,8251,CC$17:CC$424)</f>
        <v>0</v>
      </c>
      <c r="CD881" s="169" t="n">
        <f aca="false">SUMIF($I$17:$I$424,8251,CD$17:CD$424)</f>
        <v>0</v>
      </c>
      <c r="CE881" s="169" t="n">
        <f aca="false">SUMIF($I$17:$I$424,8251,CE$17:CE$424)</f>
        <v>0</v>
      </c>
      <c r="CF881" s="169" t="n">
        <f aca="false">SUMIF($I$17:$I$424,8251,CF$17:CF$424)</f>
        <v>0</v>
      </c>
      <c r="CG881" s="169" t="n">
        <f aca="false">SUMIF($I$17:$I$424,8251,CG$17:CG$424)</f>
        <v>0</v>
      </c>
      <c r="CH881" s="169" t="n">
        <f aca="false">SUMIF($I$17:$I$424,8251,CH$17:CH$424)</f>
        <v>0</v>
      </c>
      <c r="CI881" s="169" t="n">
        <f aca="false">SUMIF($I$17:$I$424,8251,CI$17:CI$424)</f>
        <v>0</v>
      </c>
    </row>
    <row r="882" customFormat="false" ht="12.75" hidden="true" customHeight="false" outlineLevel="0" collapsed="false">
      <c r="B882" s="171" t="s">
        <v>145</v>
      </c>
      <c r="C882" s="171"/>
      <c r="D882" s="69"/>
      <c r="E882" s="69"/>
      <c r="F882" s="69"/>
      <c r="G882" s="69"/>
      <c r="H882" s="69"/>
      <c r="I882" s="173"/>
      <c r="J882" s="79"/>
      <c r="K882" s="66"/>
      <c r="L882" s="79"/>
      <c r="M882" s="66" t="n">
        <v>260</v>
      </c>
      <c r="N882" s="169" t="n">
        <f aca="false">SUMIF($I$17:$I$424,8260,N$17:N$424)</f>
        <v>0</v>
      </c>
      <c r="O882" s="169" t="n">
        <f aca="false">SUMIF($I$17:$I$424,8260,O$17:O$424)</f>
        <v>0</v>
      </c>
      <c r="P882" s="169" t="n">
        <f aca="false">SUMIF($I$17:$I$424,8260,P$17:P$424)</f>
        <v>0</v>
      </c>
      <c r="Q882" s="169" t="n">
        <f aca="false">SUMIF($I$17:$I$424,8260,Q$17:Q$424)</f>
        <v>0</v>
      </c>
      <c r="R882" s="169" t="n">
        <f aca="false">SUMIF($I$17:$I$424,8260,R$17:R$424)</f>
        <v>0</v>
      </c>
      <c r="S882" s="169" t="n">
        <f aca="false">SUMIF($I$17:$I$424,8260,S$17:S$424)</f>
        <v>0</v>
      </c>
      <c r="T882" s="169" t="n">
        <f aca="false">SUMIF($I$17:$I$424,8260,T$17:T$424)</f>
        <v>0</v>
      </c>
      <c r="U882" s="169" t="n">
        <f aca="false">SUMIF($I$17:$I$424,8260,U$17:U$424)</f>
        <v>0</v>
      </c>
      <c r="V882" s="169" t="n">
        <f aca="false">SUMIF($I$17:$I$424,8260,V$17:V$424)</f>
        <v>0</v>
      </c>
      <c r="W882" s="169" t="n">
        <f aca="false">SUMIF($I$17:$I$424,8260,W$17:W$424)</f>
        <v>0</v>
      </c>
      <c r="X882" s="169" t="n">
        <f aca="false">SUMIF($I$17:$I$424,8260,X$17:X$424)</f>
        <v>0</v>
      </c>
      <c r="Y882" s="169" t="n">
        <f aca="false">SUMIF($I$17:$I$424,8260,Y$17:Y$424)</f>
        <v>0</v>
      </c>
      <c r="Z882" s="169" t="n">
        <f aca="false">SUMIF($I$17:$I$424,8260,Z$17:Z$424)</f>
        <v>0</v>
      </c>
      <c r="AA882" s="169" t="n">
        <f aca="false">SUMIF($I$17:$I$424,8260,AA$17:AA$424)</f>
        <v>0</v>
      </c>
      <c r="AB882" s="169" t="n">
        <f aca="false">SUMIF($I$17:$I$424,8260,AB$17:AB$424)</f>
        <v>0</v>
      </c>
      <c r="AC882" s="169" t="n">
        <f aca="false">SUMIF($I$17:$I$424,8260,AC$17:AC$424)</f>
        <v>0</v>
      </c>
      <c r="AD882" s="169" t="n">
        <f aca="false">SUMIF($I$17:$I$424,8260,AD$17:AD$424)</f>
        <v>0</v>
      </c>
      <c r="AE882" s="169" t="n">
        <f aca="false">SUMIF($I$17:$I$424,8260,AE$17:AE$424)</f>
        <v>0</v>
      </c>
      <c r="AF882" s="169" t="n">
        <f aca="false">SUMIF($I$17:$I$424,8260,AF$17:AF$424)</f>
        <v>0</v>
      </c>
      <c r="AG882" s="169" t="n">
        <f aca="false">SUMIF($I$17:$I$424,8260,AG$17:AG$424)</f>
        <v>0</v>
      </c>
      <c r="AH882" s="169" t="n">
        <f aca="false">SUMIF($I$17:$I$424,8260,AH$17:AH$424)</f>
        <v>0</v>
      </c>
      <c r="AI882" s="169" t="n">
        <f aca="false">SUMIF($I$17:$I$424,8260,AI$17:AI$424)</f>
        <v>0</v>
      </c>
      <c r="AJ882" s="169" t="n">
        <f aca="false">SUMIF($I$17:$I$424,8260,AJ$17:AJ$424)</f>
        <v>0</v>
      </c>
      <c r="AK882" s="169" t="n">
        <f aca="false">SUMIF($I$17:$I$424,8260,AK$17:AK$424)</f>
        <v>0</v>
      </c>
      <c r="AL882" s="169" t="n">
        <f aca="false">SUMIF($I$17:$I$424,8260,AL$17:AL$424)</f>
        <v>0</v>
      </c>
      <c r="AM882" s="169" t="n">
        <f aca="false">SUMIF($I$17:$I$424,8260,AM$17:AM$424)</f>
        <v>0</v>
      </c>
      <c r="AN882" s="169" t="n">
        <f aca="false">SUMIF($I$17:$I$424,8260,AN$17:AN$424)</f>
        <v>0</v>
      </c>
      <c r="AO882" s="169" t="n">
        <f aca="false">SUMIF($I$17:$I$424,8260,AO$17:AO$424)</f>
        <v>0</v>
      </c>
      <c r="AP882" s="169" t="n">
        <f aca="false">SUMIF($I$17:$I$424,8260,AP$17:AP$424)</f>
        <v>0</v>
      </c>
      <c r="AQ882" s="169" t="n">
        <f aca="false">SUMIF($I$17:$I$424,8260,AQ$17:AQ$424)</f>
        <v>0</v>
      </c>
      <c r="AR882" s="169" t="n">
        <f aca="false">SUMIF($I$17:$I$424,8260,AR$17:AR$424)</f>
        <v>0</v>
      </c>
      <c r="AS882" s="169" t="n">
        <f aca="false">SUMIF($I$17:$I$424,8260,AS$17:AS$424)</f>
        <v>0</v>
      </c>
      <c r="AT882" s="169" t="n">
        <f aca="false">SUMIF($I$17:$I$424,8260,AT$17:AT$424)</f>
        <v>0</v>
      </c>
      <c r="AU882" s="169" t="n">
        <f aca="false">SUMIF($I$17:$I$424,8260,AU$17:AU$424)</f>
        <v>0</v>
      </c>
      <c r="AV882" s="169" t="n">
        <f aca="false">SUMIF($I$17:$I$424,8260,AV$17:AV$424)</f>
        <v>0</v>
      </c>
      <c r="AW882" s="169" t="n">
        <f aca="false">SUMIF($I$17:$I$424,8260,AW$17:AW$424)</f>
        <v>0</v>
      </c>
      <c r="AX882" s="169" t="n">
        <f aca="false">SUMIF($I$17:$I$424,8260,AX$17:AX$424)</f>
        <v>0</v>
      </c>
      <c r="AY882" s="169" t="n">
        <f aca="false">SUMIF($I$17:$I$424,8260,AY$17:AY$424)</f>
        <v>0</v>
      </c>
      <c r="AZ882" s="169" t="n">
        <f aca="false">SUMIF($I$17:$I$424,8260,AZ$17:AZ$424)</f>
        <v>0</v>
      </c>
      <c r="BA882" s="169" t="n">
        <f aca="false">SUMIF($I$17:$I$424,8260,BA$17:BA$424)</f>
        <v>0</v>
      </c>
      <c r="BB882" s="169" t="n">
        <f aca="false">SUMIF($I$17:$I$424,8260,BB$17:BB$424)</f>
        <v>0</v>
      </c>
      <c r="BC882" s="169" t="n">
        <f aca="false">SUMIF($I$17:$I$424,8260,BC$17:BC$424)</f>
        <v>0</v>
      </c>
      <c r="BD882" s="169" t="n">
        <f aca="false">SUMIF($I$17:$I$424,8260,BD$17:BD$424)</f>
        <v>0</v>
      </c>
      <c r="BE882" s="169" t="n">
        <f aca="false">SUMIF($I$17:$I$424,8260,BE$17:BE$424)</f>
        <v>0</v>
      </c>
      <c r="BF882" s="169" t="n">
        <f aca="false">SUMIF($I$17:$I$424,8260,BF$17:BF$424)</f>
        <v>0</v>
      </c>
      <c r="BG882" s="169" t="n">
        <f aca="false">SUMIF($I$17:$I$424,8260,BG$17:BG$424)</f>
        <v>0</v>
      </c>
      <c r="BH882" s="169" t="n">
        <f aca="false">SUMIF($I$17:$I$424,8260,BH$17:BH$424)</f>
        <v>0</v>
      </c>
      <c r="BI882" s="169" t="n">
        <f aca="false">SUMIF($I$17:$I$424,8260,BI$17:BI$424)</f>
        <v>0</v>
      </c>
      <c r="BJ882" s="169" t="n">
        <f aca="false">SUMIF($I$17:$I$424,8260,BJ$17:BJ$424)</f>
        <v>0</v>
      </c>
      <c r="BK882" s="169" t="n">
        <f aca="false">SUMIF($I$17:$I$424,8260,BK$17:BK$424)</f>
        <v>0</v>
      </c>
      <c r="BL882" s="169" t="n">
        <f aca="false">SUMIF($I$17:$I$424,8260,BL$17:BL$424)</f>
        <v>0</v>
      </c>
      <c r="BM882" s="169" t="n">
        <f aca="false">SUMIF($I$17:$I$424,8260,BM$17:BM$424)</f>
        <v>0</v>
      </c>
      <c r="BN882" s="169" t="n">
        <f aca="false">SUMIF($I$17:$I$424,8260,BN$17:BN$424)</f>
        <v>0</v>
      </c>
      <c r="BO882" s="169" t="n">
        <f aca="false">SUMIF($I$17:$I$424,8260,BO$17:BO$424)</f>
        <v>0</v>
      </c>
      <c r="BP882" s="169" t="n">
        <f aca="false">SUMIF($I$17:$I$424,8260,BP$17:BP$424)</f>
        <v>0</v>
      </c>
      <c r="BQ882" s="169" t="n">
        <f aca="false">SUMIF($I$17:$I$424,8260,BQ$17:BQ$424)</f>
        <v>0</v>
      </c>
      <c r="BR882" s="169" t="n">
        <f aca="false">SUMIF($I$17:$I$424,8260,BR$17:BR$424)</f>
        <v>0</v>
      </c>
      <c r="BS882" s="169" t="n">
        <f aca="false">SUMIF($I$17:$I$424,8260,BS$17:BS$424)</f>
        <v>0</v>
      </c>
      <c r="BT882" s="169" t="n">
        <f aca="false">SUMIF($I$17:$I$424,8260,BT$17:BT$424)</f>
        <v>0</v>
      </c>
      <c r="BU882" s="169" t="n">
        <f aca="false">SUMIF($I$17:$I$424,8260,BU$17:BU$424)</f>
        <v>0</v>
      </c>
      <c r="BV882" s="169" t="n">
        <f aca="false">SUMIF($I$17:$I$424,8260,BV$17:BV$424)</f>
        <v>0</v>
      </c>
      <c r="BW882" s="169" t="n">
        <f aca="false">SUMIF($I$17:$I$424,8260,BW$17:BW$424)</f>
        <v>0</v>
      </c>
      <c r="BX882" s="169" t="n">
        <f aca="false">SUMIF($I$17:$I$424,8260,BX$17:BX$424)</f>
        <v>0</v>
      </c>
      <c r="BY882" s="169" t="n">
        <f aca="false">SUMIF($I$17:$I$424,8260,BY$17:BY$424)</f>
        <v>0</v>
      </c>
      <c r="BZ882" s="169" t="n">
        <f aca="false">SUMIF($I$17:$I$424,8260,BZ$17:BZ$424)</f>
        <v>0</v>
      </c>
      <c r="CA882" s="169" t="n">
        <f aca="false">SUMIF($I$17:$I$424,8260,CA$17:CA$424)</f>
        <v>0</v>
      </c>
      <c r="CB882" s="169" t="n">
        <f aca="false">SUMIF($I$17:$I$424,8260,CB$17:CB$424)</f>
        <v>0</v>
      </c>
      <c r="CC882" s="169" t="n">
        <f aca="false">SUMIF($I$17:$I$424,8260,CC$17:CC$424)</f>
        <v>0</v>
      </c>
      <c r="CD882" s="169" t="n">
        <f aca="false">SUMIF($I$17:$I$424,8260,CD$17:CD$424)</f>
        <v>0</v>
      </c>
      <c r="CE882" s="169" t="n">
        <f aca="false">SUMIF($I$17:$I$424,8260,CE$17:CE$424)</f>
        <v>0</v>
      </c>
      <c r="CF882" s="169" t="n">
        <f aca="false">SUMIF($I$17:$I$424,8260,CF$17:CF$424)</f>
        <v>0</v>
      </c>
      <c r="CG882" s="169" t="n">
        <f aca="false">SUMIF($I$17:$I$424,8260,CG$17:CG$424)</f>
        <v>0</v>
      </c>
      <c r="CH882" s="169" t="n">
        <f aca="false">SUMIF($I$17:$I$424,8260,CH$17:CH$424)</f>
        <v>0</v>
      </c>
      <c r="CI882" s="169" t="n">
        <f aca="false">SUMIF($I$17:$I$424,8260,CI$17:CI$424)</f>
        <v>0</v>
      </c>
    </row>
    <row r="883" customFormat="false" ht="12.75" hidden="true" customHeight="false" outlineLevel="0" collapsed="false">
      <c r="B883" s="5" t="s">
        <v>116</v>
      </c>
      <c r="C883" s="171"/>
      <c r="D883" s="173"/>
      <c r="E883" s="69"/>
      <c r="F883" s="69"/>
      <c r="G883" s="69"/>
      <c r="H883" s="173"/>
      <c r="I883" s="173"/>
      <c r="J883" s="79"/>
      <c r="K883" s="66"/>
      <c r="L883" s="79"/>
      <c r="M883" s="66"/>
      <c r="N883" s="169"/>
      <c r="O883" s="169"/>
      <c r="P883" s="169"/>
      <c r="Q883" s="169"/>
      <c r="R883" s="169"/>
      <c r="S883" s="169"/>
      <c r="T883" s="169"/>
      <c r="U883" s="169"/>
      <c r="V883" s="169"/>
      <c r="W883" s="169"/>
      <c r="X883" s="169"/>
      <c r="Y883" s="169"/>
      <c r="Z883" s="169"/>
      <c r="AA883" s="169"/>
      <c r="AB883" s="169"/>
      <c r="AC883" s="169"/>
      <c r="AD883" s="169"/>
      <c r="AE883" s="169"/>
      <c r="AF883" s="169"/>
      <c r="AG883" s="169"/>
      <c r="AH883" s="169"/>
      <c r="AI883" s="169"/>
      <c r="AJ883" s="169"/>
      <c r="AK883" s="169"/>
      <c r="AL883" s="169"/>
      <c r="AM883" s="169"/>
      <c r="AN883" s="169"/>
      <c r="AO883" s="169"/>
      <c r="AP883" s="169"/>
      <c r="AQ883" s="169"/>
      <c r="AR883" s="169"/>
      <c r="AS883" s="169"/>
      <c r="AT883" s="169"/>
      <c r="AU883" s="169"/>
      <c r="AV883" s="169"/>
      <c r="AW883" s="169"/>
      <c r="AX883" s="169"/>
      <c r="AY883" s="169"/>
      <c r="AZ883" s="169"/>
      <c r="BA883" s="169"/>
      <c r="BB883" s="169"/>
      <c r="BC883" s="169"/>
      <c r="BD883" s="169"/>
      <c r="BE883" s="169"/>
      <c r="BF883" s="169"/>
      <c r="BG883" s="169"/>
      <c r="BH883" s="169"/>
      <c r="BI883" s="169"/>
      <c r="BJ883" s="169"/>
      <c r="BK883" s="169"/>
      <c r="BL883" s="169"/>
      <c r="BM883" s="169"/>
      <c r="BN883" s="169"/>
      <c r="BO883" s="169"/>
      <c r="BP883" s="169"/>
      <c r="BQ883" s="169"/>
      <c r="BR883" s="169"/>
      <c r="BS883" s="169"/>
      <c r="BT883" s="169"/>
      <c r="BU883" s="169"/>
      <c r="BV883" s="169"/>
      <c r="BW883" s="169"/>
      <c r="BX883" s="169"/>
      <c r="BY883" s="169"/>
      <c r="BZ883" s="169"/>
      <c r="CA883" s="169"/>
      <c r="CB883" s="169"/>
      <c r="CC883" s="169"/>
      <c r="CD883" s="169"/>
      <c r="CE883" s="169"/>
      <c r="CF883" s="169"/>
      <c r="CG883" s="169"/>
      <c r="CH883" s="169"/>
      <c r="CI883" s="169"/>
    </row>
    <row r="884" customFormat="false" ht="12.75" hidden="true" customHeight="false" outlineLevel="0" collapsed="false">
      <c r="B884" s="171" t="s">
        <v>147</v>
      </c>
      <c r="C884" s="171"/>
      <c r="D884" s="69"/>
      <c r="E884" s="69"/>
      <c r="F884" s="69"/>
      <c r="G884" s="69"/>
      <c r="H884" s="69"/>
      <c r="I884" s="173"/>
      <c r="J884" s="71"/>
      <c r="K884" s="66"/>
      <c r="L884" s="71"/>
      <c r="M884" s="66" t="n">
        <v>261</v>
      </c>
      <c r="N884" s="169" t="n">
        <f aca="false">SUMIF($I$17:$I$424,8261,N$17:N$424)</f>
        <v>0</v>
      </c>
      <c r="O884" s="169" t="n">
        <f aca="false">SUMIF($I$17:$I$424,8261,O$17:O$424)</f>
        <v>0</v>
      </c>
      <c r="P884" s="169" t="n">
        <f aca="false">SUMIF($I$17:$I$424,8261,P$17:P$424)</f>
        <v>0</v>
      </c>
      <c r="Q884" s="169" t="n">
        <f aca="false">SUMIF($I$17:$I$424,8261,Q$17:Q$424)</f>
        <v>0</v>
      </c>
      <c r="R884" s="169" t="n">
        <f aca="false">SUMIF($I$17:$I$424,8261,R$17:R$424)</f>
        <v>0</v>
      </c>
      <c r="S884" s="169" t="n">
        <f aca="false">SUMIF($I$17:$I$424,8261,S$17:S$424)</f>
        <v>0</v>
      </c>
      <c r="T884" s="169" t="n">
        <f aca="false">SUMIF($I$17:$I$424,8261,T$17:T$424)</f>
        <v>0</v>
      </c>
      <c r="U884" s="169" t="n">
        <f aca="false">SUMIF($I$17:$I$424,8261,U$17:U$424)</f>
        <v>0</v>
      </c>
      <c r="V884" s="169" t="n">
        <f aca="false">SUMIF($I$17:$I$424,8261,V$17:V$424)</f>
        <v>0</v>
      </c>
      <c r="W884" s="169" t="n">
        <f aca="false">SUMIF($I$17:$I$424,8261,W$17:W$424)</f>
        <v>0</v>
      </c>
      <c r="X884" s="169" t="n">
        <f aca="false">SUMIF($I$17:$I$424,8261,X$17:X$424)</f>
        <v>0</v>
      </c>
      <c r="Y884" s="169" t="n">
        <f aca="false">SUMIF($I$17:$I$424,8261,Y$17:Y$424)</f>
        <v>0</v>
      </c>
      <c r="Z884" s="169" t="n">
        <f aca="false">SUMIF($I$17:$I$424,8261,Z$17:Z$424)</f>
        <v>0</v>
      </c>
      <c r="AA884" s="169" t="n">
        <f aca="false">SUMIF($I$17:$I$424,8261,AA$17:AA$424)</f>
        <v>0</v>
      </c>
      <c r="AB884" s="169" t="n">
        <f aca="false">SUMIF($I$17:$I$424,8261,AB$17:AB$424)</f>
        <v>0</v>
      </c>
      <c r="AC884" s="169" t="n">
        <f aca="false">SUMIF($I$17:$I$424,8261,AC$17:AC$424)</f>
        <v>0</v>
      </c>
      <c r="AD884" s="169" t="n">
        <f aca="false">SUMIF($I$17:$I$424,8261,AD$17:AD$424)</f>
        <v>0</v>
      </c>
      <c r="AE884" s="169" t="n">
        <f aca="false">SUMIF($I$17:$I$424,8261,AE$17:AE$424)</f>
        <v>0</v>
      </c>
      <c r="AF884" s="169" t="n">
        <f aca="false">SUMIF($I$17:$I$424,8261,AF$17:AF$424)</f>
        <v>0</v>
      </c>
      <c r="AG884" s="169" t="n">
        <f aca="false">SUMIF($I$17:$I$424,8261,AG$17:AG$424)</f>
        <v>0</v>
      </c>
      <c r="AH884" s="169" t="n">
        <f aca="false">SUMIF($I$17:$I$424,8261,AH$17:AH$424)</f>
        <v>0</v>
      </c>
      <c r="AI884" s="169" t="n">
        <f aca="false">SUMIF($I$17:$I$424,8261,AI$17:AI$424)</f>
        <v>0</v>
      </c>
      <c r="AJ884" s="169" t="n">
        <f aca="false">SUMIF($I$17:$I$424,8261,AJ$17:AJ$424)</f>
        <v>0</v>
      </c>
      <c r="AK884" s="169" t="n">
        <f aca="false">SUMIF($I$17:$I$424,8261,AK$17:AK$424)</f>
        <v>0</v>
      </c>
      <c r="AL884" s="169" t="n">
        <f aca="false">SUMIF($I$17:$I$424,8261,AL$17:AL$424)</f>
        <v>0</v>
      </c>
      <c r="AM884" s="169" t="n">
        <f aca="false">SUMIF($I$17:$I$424,8261,AM$17:AM$424)</f>
        <v>0</v>
      </c>
      <c r="AN884" s="169" t="n">
        <f aca="false">SUMIF($I$17:$I$424,8261,AN$17:AN$424)</f>
        <v>0</v>
      </c>
      <c r="AO884" s="169" t="n">
        <f aca="false">SUMIF($I$17:$I$424,8261,AO$17:AO$424)</f>
        <v>0</v>
      </c>
      <c r="AP884" s="169" t="n">
        <f aca="false">SUMIF($I$17:$I$424,8261,AP$17:AP$424)</f>
        <v>0</v>
      </c>
      <c r="AQ884" s="169" t="n">
        <f aca="false">SUMIF($I$17:$I$424,8261,AQ$17:AQ$424)</f>
        <v>0</v>
      </c>
      <c r="AR884" s="169" t="n">
        <f aca="false">SUMIF($I$17:$I$424,8261,AR$17:AR$424)</f>
        <v>0</v>
      </c>
      <c r="AS884" s="169" t="n">
        <f aca="false">SUMIF($I$17:$I$424,8261,AS$17:AS$424)</f>
        <v>0</v>
      </c>
      <c r="AT884" s="169" t="n">
        <f aca="false">SUMIF($I$17:$I$424,8261,AT$17:AT$424)</f>
        <v>0</v>
      </c>
      <c r="AU884" s="169" t="n">
        <f aca="false">SUMIF($I$17:$I$424,8261,AU$17:AU$424)</f>
        <v>0</v>
      </c>
      <c r="AV884" s="169" t="n">
        <f aca="false">SUMIF($I$17:$I$424,8261,AV$17:AV$424)</f>
        <v>0</v>
      </c>
      <c r="AW884" s="169" t="n">
        <f aca="false">SUMIF($I$17:$I$424,8261,AW$17:AW$424)</f>
        <v>0</v>
      </c>
      <c r="AX884" s="169" t="n">
        <f aca="false">SUMIF($I$17:$I$424,8261,AX$17:AX$424)</f>
        <v>0</v>
      </c>
      <c r="AY884" s="169" t="n">
        <f aca="false">SUMIF($I$17:$I$424,8261,AY$17:AY$424)</f>
        <v>0</v>
      </c>
      <c r="AZ884" s="169" t="n">
        <f aca="false">SUMIF($I$17:$I$424,8261,AZ$17:AZ$424)</f>
        <v>0</v>
      </c>
      <c r="BA884" s="169" t="n">
        <f aca="false">SUMIF($I$17:$I$424,8261,BA$17:BA$424)</f>
        <v>0</v>
      </c>
      <c r="BB884" s="169" t="n">
        <f aca="false">SUMIF($I$17:$I$424,8261,BB$17:BB$424)</f>
        <v>0</v>
      </c>
      <c r="BC884" s="169" t="n">
        <f aca="false">SUMIF($I$17:$I$424,8261,BC$17:BC$424)</f>
        <v>0</v>
      </c>
      <c r="BD884" s="169" t="n">
        <f aca="false">SUMIF($I$17:$I$424,8261,BD$17:BD$424)</f>
        <v>0</v>
      </c>
      <c r="BE884" s="169" t="n">
        <f aca="false">SUMIF($I$17:$I$424,8261,BE$17:BE$424)</f>
        <v>0</v>
      </c>
      <c r="BF884" s="169" t="n">
        <f aca="false">SUMIF($I$17:$I$424,8261,BF$17:BF$424)</f>
        <v>0</v>
      </c>
      <c r="BG884" s="169" t="n">
        <f aca="false">SUMIF($I$17:$I$424,8261,BG$17:BG$424)</f>
        <v>0</v>
      </c>
      <c r="BH884" s="169" t="n">
        <f aca="false">SUMIF($I$17:$I$424,8261,BH$17:BH$424)</f>
        <v>0</v>
      </c>
      <c r="BI884" s="169" t="n">
        <f aca="false">SUMIF($I$17:$I$424,8261,BI$17:BI$424)</f>
        <v>0</v>
      </c>
      <c r="BJ884" s="169" t="n">
        <f aca="false">SUMIF($I$17:$I$424,8261,BJ$17:BJ$424)</f>
        <v>0</v>
      </c>
      <c r="BK884" s="169" t="n">
        <f aca="false">SUMIF($I$17:$I$424,8261,BK$17:BK$424)</f>
        <v>0</v>
      </c>
      <c r="BL884" s="169" t="n">
        <f aca="false">SUMIF($I$17:$I$424,8261,BL$17:BL$424)</f>
        <v>0</v>
      </c>
      <c r="BM884" s="169" t="n">
        <f aca="false">SUMIF($I$17:$I$424,8261,BM$17:BM$424)</f>
        <v>0</v>
      </c>
      <c r="BN884" s="169" t="n">
        <f aca="false">SUMIF($I$17:$I$424,8261,BN$17:BN$424)</f>
        <v>0</v>
      </c>
      <c r="BO884" s="169" t="n">
        <f aca="false">SUMIF($I$17:$I$424,8261,BO$17:BO$424)</f>
        <v>0</v>
      </c>
      <c r="BP884" s="169" t="n">
        <f aca="false">SUMIF($I$17:$I$424,8261,BP$17:BP$424)</f>
        <v>0</v>
      </c>
      <c r="BQ884" s="169" t="n">
        <f aca="false">SUMIF($I$17:$I$424,8261,BQ$17:BQ$424)</f>
        <v>0</v>
      </c>
      <c r="BR884" s="169" t="n">
        <f aca="false">SUMIF($I$17:$I$424,8261,BR$17:BR$424)</f>
        <v>0</v>
      </c>
      <c r="BS884" s="169" t="n">
        <f aca="false">SUMIF($I$17:$I$424,8261,BS$17:BS$424)</f>
        <v>0</v>
      </c>
      <c r="BT884" s="169" t="n">
        <f aca="false">SUMIF($I$17:$I$424,8261,BT$17:BT$424)</f>
        <v>0</v>
      </c>
      <c r="BU884" s="169" t="n">
        <f aca="false">SUMIF($I$17:$I$424,8261,BU$17:BU$424)</f>
        <v>0</v>
      </c>
      <c r="BV884" s="169" t="n">
        <f aca="false">SUMIF($I$17:$I$424,8261,BV$17:BV$424)</f>
        <v>0</v>
      </c>
      <c r="BW884" s="169" t="n">
        <f aca="false">SUMIF($I$17:$I$424,8261,BW$17:BW$424)</f>
        <v>0</v>
      </c>
      <c r="BX884" s="169" t="n">
        <f aca="false">SUMIF($I$17:$I$424,8261,BX$17:BX$424)</f>
        <v>0</v>
      </c>
      <c r="BY884" s="169" t="n">
        <f aca="false">SUMIF($I$17:$I$424,8261,BY$17:BY$424)</f>
        <v>0</v>
      </c>
      <c r="BZ884" s="169" t="n">
        <f aca="false">SUMIF($I$17:$I$424,8261,BZ$17:BZ$424)</f>
        <v>0</v>
      </c>
      <c r="CA884" s="169" t="n">
        <f aca="false">SUMIF($I$17:$I$424,8261,CA$17:CA$424)</f>
        <v>0</v>
      </c>
      <c r="CB884" s="169" t="n">
        <f aca="false">SUMIF($I$17:$I$424,8261,CB$17:CB$424)</f>
        <v>0</v>
      </c>
      <c r="CC884" s="169" t="n">
        <f aca="false">SUMIF($I$17:$I$424,8261,CC$17:CC$424)</f>
        <v>0</v>
      </c>
      <c r="CD884" s="169" t="n">
        <f aca="false">SUMIF($I$17:$I$424,8261,CD$17:CD$424)</f>
        <v>0</v>
      </c>
      <c r="CE884" s="169" t="n">
        <f aca="false">SUMIF($I$17:$I$424,8261,CE$17:CE$424)</f>
        <v>0</v>
      </c>
      <c r="CF884" s="169" t="n">
        <f aca="false">SUMIF($I$17:$I$424,8261,CF$17:CF$424)</f>
        <v>0</v>
      </c>
      <c r="CG884" s="169" t="n">
        <f aca="false">SUMIF($I$17:$I$424,8261,CG$17:CG$424)</f>
        <v>0</v>
      </c>
      <c r="CH884" s="169" t="n">
        <f aca="false">SUMIF($I$17:$I$424,8261,CH$17:CH$424)</f>
        <v>0</v>
      </c>
      <c r="CI884" s="169" t="n">
        <f aca="false">SUMIF($I$17:$I$424,8261,CI$17:CI$424)</f>
        <v>0</v>
      </c>
    </row>
    <row r="885" customFormat="false" ht="12.75" hidden="true" customHeight="false" outlineLevel="0" collapsed="false">
      <c r="B885" s="171" t="s">
        <v>149</v>
      </c>
      <c r="C885" s="171"/>
      <c r="D885" s="69"/>
      <c r="E885" s="69"/>
      <c r="F885" s="69"/>
      <c r="G885" s="69"/>
      <c r="H885" s="69"/>
      <c r="I885" s="173"/>
      <c r="J885" s="71"/>
      <c r="K885" s="66"/>
      <c r="L885" s="71"/>
      <c r="M885" s="66" t="n">
        <v>262</v>
      </c>
      <c r="N885" s="169" t="n">
        <f aca="false">SUMIF($I$17:$I$424,8262,N$17:N$424)</f>
        <v>0</v>
      </c>
      <c r="O885" s="169" t="n">
        <f aca="false">SUMIF($I$17:$I$424,8262,O$17:O$424)</f>
        <v>0</v>
      </c>
      <c r="P885" s="169" t="n">
        <f aca="false">SUMIF($I$17:$I$424,8262,P$17:P$424)</f>
        <v>0</v>
      </c>
      <c r="Q885" s="169" t="n">
        <f aca="false">SUMIF($I$17:$I$424,8262,Q$17:Q$424)</f>
        <v>0</v>
      </c>
      <c r="R885" s="169" t="n">
        <f aca="false">SUMIF($I$17:$I$424,8262,R$17:R$424)</f>
        <v>0</v>
      </c>
      <c r="S885" s="169" t="n">
        <f aca="false">SUMIF($I$17:$I$424,8262,S$17:S$424)</f>
        <v>0</v>
      </c>
      <c r="T885" s="169" t="n">
        <f aca="false">SUMIF($I$17:$I$424,8262,T$17:T$424)</f>
        <v>0</v>
      </c>
      <c r="U885" s="169" t="n">
        <f aca="false">SUMIF($I$17:$I$424,8262,U$17:U$424)</f>
        <v>0</v>
      </c>
      <c r="V885" s="169" t="n">
        <f aca="false">SUMIF($I$17:$I$424,8262,V$17:V$424)</f>
        <v>0</v>
      </c>
      <c r="W885" s="169" t="n">
        <f aca="false">SUMIF($I$17:$I$424,8262,W$17:W$424)</f>
        <v>0</v>
      </c>
      <c r="X885" s="169" t="n">
        <f aca="false">SUMIF($I$17:$I$424,8262,X$17:X$424)</f>
        <v>0</v>
      </c>
      <c r="Y885" s="169" t="n">
        <f aca="false">SUMIF($I$17:$I$424,8262,Y$17:Y$424)</f>
        <v>0</v>
      </c>
      <c r="Z885" s="169" t="n">
        <f aca="false">SUMIF($I$17:$I$424,8262,Z$17:Z$424)</f>
        <v>0</v>
      </c>
      <c r="AA885" s="169" t="n">
        <f aca="false">SUMIF($I$17:$I$424,8262,AA$17:AA$424)</f>
        <v>0</v>
      </c>
      <c r="AB885" s="169" t="n">
        <f aca="false">SUMIF($I$17:$I$424,8262,AB$17:AB$424)</f>
        <v>0</v>
      </c>
      <c r="AC885" s="169" t="n">
        <f aca="false">SUMIF($I$17:$I$424,8262,AC$17:AC$424)</f>
        <v>0</v>
      </c>
      <c r="AD885" s="169" t="n">
        <f aca="false">SUMIF($I$17:$I$424,8262,AD$17:AD$424)</f>
        <v>0</v>
      </c>
      <c r="AE885" s="169" t="n">
        <f aca="false">SUMIF($I$17:$I$424,8262,AE$17:AE$424)</f>
        <v>0</v>
      </c>
      <c r="AF885" s="169" t="n">
        <f aca="false">SUMIF($I$17:$I$424,8262,AF$17:AF$424)</f>
        <v>0</v>
      </c>
      <c r="AG885" s="169" t="n">
        <f aca="false">SUMIF($I$17:$I$424,8262,AG$17:AG$424)</f>
        <v>0</v>
      </c>
      <c r="AH885" s="169" t="n">
        <f aca="false">SUMIF($I$17:$I$424,8262,AH$17:AH$424)</f>
        <v>0</v>
      </c>
      <c r="AI885" s="169" t="n">
        <f aca="false">SUMIF($I$17:$I$424,8262,AI$17:AI$424)</f>
        <v>0</v>
      </c>
      <c r="AJ885" s="169" t="n">
        <f aca="false">SUMIF($I$17:$I$424,8262,AJ$17:AJ$424)</f>
        <v>0</v>
      </c>
      <c r="AK885" s="169" t="n">
        <f aca="false">SUMIF($I$17:$I$424,8262,AK$17:AK$424)</f>
        <v>0</v>
      </c>
      <c r="AL885" s="169" t="n">
        <f aca="false">SUMIF($I$17:$I$424,8262,AL$17:AL$424)</f>
        <v>0</v>
      </c>
      <c r="AM885" s="169" t="n">
        <f aca="false">SUMIF($I$17:$I$424,8262,AM$17:AM$424)</f>
        <v>0</v>
      </c>
      <c r="AN885" s="169" t="n">
        <f aca="false">SUMIF($I$17:$I$424,8262,AN$17:AN$424)</f>
        <v>0</v>
      </c>
      <c r="AO885" s="169" t="n">
        <f aca="false">SUMIF($I$17:$I$424,8262,AO$17:AO$424)</f>
        <v>0</v>
      </c>
      <c r="AP885" s="169" t="n">
        <f aca="false">SUMIF($I$17:$I$424,8262,AP$17:AP$424)</f>
        <v>0</v>
      </c>
      <c r="AQ885" s="169" t="n">
        <f aca="false">SUMIF($I$17:$I$424,8262,AQ$17:AQ$424)</f>
        <v>0</v>
      </c>
      <c r="AR885" s="169" t="n">
        <f aca="false">SUMIF($I$17:$I$424,8262,AR$17:AR$424)</f>
        <v>0</v>
      </c>
      <c r="AS885" s="169" t="n">
        <f aca="false">SUMIF($I$17:$I$424,8262,AS$17:AS$424)</f>
        <v>0</v>
      </c>
      <c r="AT885" s="169" t="n">
        <f aca="false">SUMIF($I$17:$I$424,8262,AT$17:AT$424)</f>
        <v>0</v>
      </c>
      <c r="AU885" s="169" t="n">
        <f aca="false">SUMIF($I$17:$I$424,8262,AU$17:AU$424)</f>
        <v>0</v>
      </c>
      <c r="AV885" s="169" t="n">
        <f aca="false">SUMIF($I$17:$I$424,8262,AV$17:AV$424)</f>
        <v>0</v>
      </c>
      <c r="AW885" s="169" t="n">
        <f aca="false">SUMIF($I$17:$I$424,8262,AW$17:AW$424)</f>
        <v>0</v>
      </c>
      <c r="AX885" s="169" t="n">
        <f aca="false">SUMIF($I$17:$I$424,8262,AX$17:AX$424)</f>
        <v>0</v>
      </c>
      <c r="AY885" s="169" t="n">
        <f aca="false">SUMIF($I$17:$I$424,8262,AY$17:AY$424)</f>
        <v>0</v>
      </c>
      <c r="AZ885" s="169" t="n">
        <f aca="false">SUMIF($I$17:$I$424,8262,AZ$17:AZ$424)</f>
        <v>0</v>
      </c>
      <c r="BA885" s="169" t="n">
        <f aca="false">SUMIF($I$17:$I$424,8262,BA$17:BA$424)</f>
        <v>0</v>
      </c>
      <c r="BB885" s="169" t="n">
        <f aca="false">SUMIF($I$17:$I$424,8262,BB$17:BB$424)</f>
        <v>0</v>
      </c>
      <c r="BC885" s="169" t="n">
        <f aca="false">SUMIF($I$17:$I$424,8262,BC$17:BC$424)</f>
        <v>0</v>
      </c>
      <c r="BD885" s="169" t="n">
        <f aca="false">SUMIF($I$17:$I$424,8262,BD$17:BD$424)</f>
        <v>0</v>
      </c>
      <c r="BE885" s="169" t="n">
        <f aca="false">SUMIF($I$17:$I$424,8262,BE$17:BE$424)</f>
        <v>0</v>
      </c>
      <c r="BF885" s="169" t="n">
        <f aca="false">SUMIF($I$17:$I$424,8262,BF$17:BF$424)</f>
        <v>0</v>
      </c>
      <c r="BG885" s="169" t="n">
        <f aca="false">SUMIF($I$17:$I$424,8262,BG$17:BG$424)</f>
        <v>0</v>
      </c>
      <c r="BH885" s="169" t="n">
        <f aca="false">SUMIF($I$17:$I$424,8262,BH$17:BH$424)</f>
        <v>0</v>
      </c>
      <c r="BI885" s="169" t="n">
        <f aca="false">SUMIF($I$17:$I$424,8262,BI$17:BI$424)</f>
        <v>0</v>
      </c>
      <c r="BJ885" s="169" t="n">
        <f aca="false">SUMIF($I$17:$I$424,8262,BJ$17:BJ$424)</f>
        <v>0</v>
      </c>
      <c r="BK885" s="169" t="n">
        <f aca="false">SUMIF($I$17:$I$424,8262,BK$17:BK$424)</f>
        <v>0</v>
      </c>
      <c r="BL885" s="169" t="n">
        <f aca="false">SUMIF($I$17:$I$424,8262,BL$17:BL$424)</f>
        <v>0</v>
      </c>
      <c r="BM885" s="169" t="n">
        <f aca="false">SUMIF($I$17:$I$424,8262,BM$17:BM$424)</f>
        <v>0</v>
      </c>
      <c r="BN885" s="169" t="n">
        <f aca="false">SUMIF($I$17:$I$424,8262,BN$17:BN$424)</f>
        <v>0</v>
      </c>
      <c r="BO885" s="169" t="n">
        <f aca="false">SUMIF($I$17:$I$424,8262,BO$17:BO$424)</f>
        <v>0</v>
      </c>
      <c r="BP885" s="169" t="n">
        <f aca="false">SUMIF($I$17:$I$424,8262,BP$17:BP$424)</f>
        <v>0</v>
      </c>
      <c r="BQ885" s="169" t="n">
        <f aca="false">SUMIF($I$17:$I$424,8262,BQ$17:BQ$424)</f>
        <v>0</v>
      </c>
      <c r="BR885" s="169" t="n">
        <f aca="false">SUMIF($I$17:$I$424,8262,BR$17:BR$424)</f>
        <v>0</v>
      </c>
      <c r="BS885" s="169" t="n">
        <f aca="false">SUMIF($I$17:$I$424,8262,BS$17:BS$424)</f>
        <v>0</v>
      </c>
      <c r="BT885" s="169" t="n">
        <f aca="false">SUMIF($I$17:$I$424,8262,BT$17:BT$424)</f>
        <v>0</v>
      </c>
      <c r="BU885" s="169" t="n">
        <f aca="false">SUMIF($I$17:$I$424,8262,BU$17:BU$424)</f>
        <v>0</v>
      </c>
      <c r="BV885" s="169" t="n">
        <f aca="false">SUMIF($I$17:$I$424,8262,BV$17:BV$424)</f>
        <v>0</v>
      </c>
      <c r="BW885" s="169" t="n">
        <f aca="false">SUMIF($I$17:$I$424,8262,BW$17:BW$424)</f>
        <v>0</v>
      </c>
      <c r="BX885" s="169" t="n">
        <f aca="false">SUMIF($I$17:$I$424,8262,BX$17:BX$424)</f>
        <v>0</v>
      </c>
      <c r="BY885" s="169" t="n">
        <f aca="false">SUMIF($I$17:$I$424,8262,BY$17:BY$424)</f>
        <v>0</v>
      </c>
      <c r="BZ885" s="169" t="n">
        <f aca="false">SUMIF($I$17:$I$424,8262,BZ$17:BZ$424)</f>
        <v>0</v>
      </c>
      <c r="CA885" s="169" t="n">
        <f aca="false">SUMIF($I$17:$I$424,8262,CA$17:CA$424)</f>
        <v>0</v>
      </c>
      <c r="CB885" s="169" t="n">
        <f aca="false">SUMIF($I$17:$I$424,8262,CB$17:CB$424)</f>
        <v>0</v>
      </c>
      <c r="CC885" s="169" t="n">
        <f aca="false">SUMIF($I$17:$I$424,8262,CC$17:CC$424)</f>
        <v>0</v>
      </c>
      <c r="CD885" s="169" t="n">
        <f aca="false">SUMIF($I$17:$I$424,8262,CD$17:CD$424)</f>
        <v>0</v>
      </c>
      <c r="CE885" s="169" t="n">
        <f aca="false">SUMIF($I$17:$I$424,8262,CE$17:CE$424)</f>
        <v>0</v>
      </c>
      <c r="CF885" s="169" t="n">
        <f aca="false">SUMIF($I$17:$I$424,8262,CF$17:CF$424)</f>
        <v>0</v>
      </c>
      <c r="CG885" s="169" t="n">
        <f aca="false">SUMIF($I$17:$I$424,8262,CG$17:CG$424)</f>
        <v>0</v>
      </c>
      <c r="CH885" s="169" t="n">
        <f aca="false">SUMIF($I$17:$I$424,8262,CH$17:CH$424)</f>
        <v>0</v>
      </c>
      <c r="CI885" s="169" t="n">
        <f aca="false">SUMIF($I$17:$I$424,8262,CI$17:CI$424)</f>
        <v>0</v>
      </c>
    </row>
    <row r="886" customFormat="false" ht="12.75" hidden="true" customHeight="false" outlineLevel="0" collapsed="false">
      <c r="B886" s="5" t="s">
        <v>153</v>
      </c>
      <c r="C886" s="5"/>
      <c r="D886" s="69"/>
      <c r="E886" s="69"/>
      <c r="F886" s="69"/>
      <c r="G886" s="69"/>
      <c r="H886" s="69"/>
      <c r="I886" s="75"/>
      <c r="J886" s="76"/>
      <c r="K886" s="66"/>
      <c r="L886" s="76"/>
      <c r="M886" s="66" t="n">
        <v>290</v>
      </c>
      <c r="N886" s="169" t="n">
        <f aca="false">SUMIF($I$17:$I$424,8290,N$17:N$424)</f>
        <v>0</v>
      </c>
      <c r="O886" s="169" t="n">
        <f aca="false">SUMIF($I$17:$I$424,8290,O$17:O$424)</f>
        <v>0</v>
      </c>
      <c r="P886" s="169" t="n">
        <f aca="false">SUMIF($I$17:$I$424,8290,P$17:P$424)</f>
        <v>0</v>
      </c>
      <c r="Q886" s="169" t="n">
        <f aca="false">SUMIF($I$17:$I$424,8290,Q$17:Q$424)</f>
        <v>0</v>
      </c>
      <c r="R886" s="169" t="n">
        <f aca="false">SUMIF($I$17:$I$424,8290,R$17:R$424)</f>
        <v>0</v>
      </c>
      <c r="S886" s="169" t="n">
        <f aca="false">SUMIF($I$17:$I$424,8290,S$17:S$424)</f>
        <v>0</v>
      </c>
      <c r="T886" s="169" t="n">
        <f aca="false">SUMIF($I$17:$I$424,8290,T$17:T$424)</f>
        <v>0</v>
      </c>
      <c r="U886" s="169" t="n">
        <f aca="false">SUMIF($I$17:$I$424,8290,U$17:U$424)</f>
        <v>0</v>
      </c>
      <c r="V886" s="169" t="n">
        <f aca="false">SUMIF($I$17:$I$424,8290,V$17:V$424)</f>
        <v>0</v>
      </c>
      <c r="W886" s="169" t="n">
        <f aca="false">SUMIF($I$17:$I$424,8290,W$17:W$424)</f>
        <v>0</v>
      </c>
      <c r="X886" s="169" t="n">
        <f aca="false">SUMIF($I$17:$I$424,8290,X$17:X$424)</f>
        <v>0</v>
      </c>
      <c r="Y886" s="169" t="n">
        <f aca="false">SUMIF($I$17:$I$424,8290,Y$17:Y$424)</f>
        <v>0</v>
      </c>
      <c r="Z886" s="169" t="n">
        <f aca="false">SUMIF($I$17:$I$424,8290,Z$17:Z$424)</f>
        <v>0</v>
      </c>
      <c r="AA886" s="169" t="n">
        <f aca="false">SUMIF($I$17:$I$424,8290,AA$17:AA$424)</f>
        <v>0</v>
      </c>
      <c r="AB886" s="169" t="n">
        <f aca="false">SUMIF($I$17:$I$424,8290,AB$17:AB$424)</f>
        <v>0</v>
      </c>
      <c r="AC886" s="169" t="n">
        <f aca="false">SUMIF($I$17:$I$424,8290,AC$17:AC$424)</f>
        <v>0</v>
      </c>
      <c r="AD886" s="169" t="n">
        <f aca="false">SUMIF($I$17:$I$424,8290,AD$17:AD$424)</f>
        <v>0</v>
      </c>
      <c r="AE886" s="169" t="n">
        <f aca="false">SUMIF($I$17:$I$424,8290,AE$17:AE$424)</f>
        <v>0</v>
      </c>
      <c r="AF886" s="169" t="n">
        <f aca="false">SUMIF($I$17:$I$424,8290,AF$17:AF$424)</f>
        <v>0</v>
      </c>
      <c r="AG886" s="169" t="n">
        <f aca="false">SUMIF($I$17:$I$424,8290,AG$17:AG$424)</f>
        <v>0</v>
      </c>
      <c r="AH886" s="169" t="n">
        <f aca="false">SUMIF($I$17:$I$424,8290,AH$17:AH$424)</f>
        <v>0</v>
      </c>
      <c r="AI886" s="169" t="n">
        <f aca="false">SUMIF($I$17:$I$424,8290,AI$17:AI$424)</f>
        <v>0</v>
      </c>
      <c r="AJ886" s="169" t="n">
        <f aca="false">SUMIF($I$17:$I$424,8290,AJ$17:AJ$424)</f>
        <v>0</v>
      </c>
      <c r="AK886" s="169" t="n">
        <f aca="false">SUMIF($I$17:$I$424,8290,AK$17:AK$424)</f>
        <v>0</v>
      </c>
      <c r="AL886" s="169" t="n">
        <f aca="false">SUMIF($I$17:$I$424,8290,AL$17:AL$424)</f>
        <v>0</v>
      </c>
      <c r="AM886" s="169" t="n">
        <f aca="false">SUMIF($I$17:$I$424,8290,AM$17:AM$424)</f>
        <v>0</v>
      </c>
      <c r="AN886" s="169" t="n">
        <f aca="false">SUMIF($I$17:$I$424,8290,AN$17:AN$424)</f>
        <v>0</v>
      </c>
      <c r="AO886" s="169" t="n">
        <f aca="false">SUMIF($I$17:$I$424,8290,AO$17:AO$424)</f>
        <v>0</v>
      </c>
      <c r="AP886" s="169" t="n">
        <f aca="false">SUMIF($I$17:$I$424,8290,AP$17:AP$424)</f>
        <v>0</v>
      </c>
      <c r="AQ886" s="169" t="n">
        <f aca="false">SUMIF($I$17:$I$424,8290,AQ$17:AQ$424)</f>
        <v>0</v>
      </c>
      <c r="AR886" s="169" t="n">
        <f aca="false">SUMIF($I$17:$I$424,8290,AR$17:AR$424)</f>
        <v>0</v>
      </c>
      <c r="AS886" s="169" t="n">
        <f aca="false">SUMIF($I$17:$I$424,8290,AS$17:AS$424)</f>
        <v>0</v>
      </c>
      <c r="AT886" s="169" t="n">
        <f aca="false">SUMIF($I$17:$I$424,8290,AT$17:AT$424)</f>
        <v>0</v>
      </c>
      <c r="AU886" s="169" t="n">
        <f aca="false">SUMIF($I$17:$I$424,8290,AU$17:AU$424)</f>
        <v>0</v>
      </c>
      <c r="AV886" s="169" t="n">
        <f aca="false">SUMIF($I$17:$I$424,8290,AV$17:AV$424)</f>
        <v>0</v>
      </c>
      <c r="AW886" s="169" t="n">
        <f aca="false">SUMIF($I$17:$I$424,8290,AW$17:AW$424)</f>
        <v>0</v>
      </c>
      <c r="AX886" s="169" t="n">
        <f aca="false">SUMIF($I$17:$I$424,8290,AX$17:AX$424)</f>
        <v>0</v>
      </c>
      <c r="AY886" s="169" t="n">
        <f aca="false">SUMIF($I$17:$I$424,8290,AY$17:AY$424)</f>
        <v>0</v>
      </c>
      <c r="AZ886" s="169" t="n">
        <f aca="false">SUMIF($I$17:$I$424,8290,AZ$17:AZ$424)</f>
        <v>0</v>
      </c>
      <c r="BA886" s="169" t="n">
        <f aca="false">SUMIF($I$17:$I$424,8290,BA$17:BA$424)</f>
        <v>0</v>
      </c>
      <c r="BB886" s="169" t="n">
        <f aca="false">SUMIF($I$17:$I$424,8290,BB$17:BB$424)</f>
        <v>0</v>
      </c>
      <c r="BC886" s="169" t="n">
        <f aca="false">SUMIF($I$17:$I$424,8290,BC$17:BC$424)</f>
        <v>0</v>
      </c>
      <c r="BD886" s="169" t="n">
        <f aca="false">SUMIF($I$17:$I$424,8290,BD$17:BD$424)</f>
        <v>0</v>
      </c>
      <c r="BE886" s="169" t="n">
        <f aca="false">SUMIF($I$17:$I$424,8290,BE$17:BE$424)</f>
        <v>0</v>
      </c>
      <c r="BF886" s="169" t="n">
        <f aca="false">SUMIF($I$17:$I$424,8290,BF$17:BF$424)</f>
        <v>0</v>
      </c>
      <c r="BG886" s="169" t="n">
        <f aca="false">SUMIF($I$17:$I$424,8290,BG$17:BG$424)</f>
        <v>0</v>
      </c>
      <c r="BH886" s="169" t="n">
        <f aca="false">SUMIF($I$17:$I$424,8290,BH$17:BH$424)</f>
        <v>0</v>
      </c>
      <c r="BI886" s="169" t="n">
        <f aca="false">SUMIF($I$17:$I$424,8290,BI$17:BI$424)</f>
        <v>0</v>
      </c>
      <c r="BJ886" s="169" t="n">
        <f aca="false">SUMIF($I$17:$I$424,8290,BJ$17:BJ$424)</f>
        <v>0</v>
      </c>
      <c r="BK886" s="169" t="n">
        <f aca="false">SUMIF($I$17:$I$424,8290,BK$17:BK$424)</f>
        <v>0</v>
      </c>
      <c r="BL886" s="169" t="n">
        <f aca="false">SUMIF($I$17:$I$424,8290,BL$17:BL$424)</f>
        <v>0</v>
      </c>
      <c r="BM886" s="169" t="n">
        <f aca="false">SUMIF($I$17:$I$424,8290,BM$17:BM$424)</f>
        <v>0</v>
      </c>
      <c r="BN886" s="169" t="n">
        <f aca="false">SUMIF($I$17:$I$424,8290,BN$17:BN$424)</f>
        <v>0</v>
      </c>
      <c r="BO886" s="169" t="n">
        <f aca="false">SUMIF($I$17:$I$424,8290,BO$17:BO$424)</f>
        <v>0</v>
      </c>
      <c r="BP886" s="169" t="n">
        <f aca="false">SUMIF($I$17:$I$424,8290,BP$17:BP$424)</f>
        <v>0</v>
      </c>
      <c r="BQ886" s="169" t="n">
        <f aca="false">SUMIF($I$17:$I$424,8290,BQ$17:BQ$424)</f>
        <v>0</v>
      </c>
      <c r="BR886" s="169" t="n">
        <f aca="false">SUMIF($I$17:$I$424,8290,BR$17:BR$424)</f>
        <v>0</v>
      </c>
      <c r="BS886" s="169" t="n">
        <f aca="false">SUMIF($I$17:$I$424,8290,BS$17:BS$424)</f>
        <v>0</v>
      </c>
      <c r="BT886" s="169" t="n">
        <f aca="false">SUMIF($I$17:$I$424,8290,BT$17:BT$424)</f>
        <v>0</v>
      </c>
      <c r="BU886" s="169" t="n">
        <f aca="false">SUMIF($I$17:$I$424,8290,BU$17:BU$424)</f>
        <v>0</v>
      </c>
      <c r="BV886" s="169" t="n">
        <f aca="false">SUMIF($I$17:$I$424,8290,BV$17:BV$424)</f>
        <v>0</v>
      </c>
      <c r="BW886" s="169" t="n">
        <f aca="false">SUMIF($I$17:$I$424,8290,BW$17:BW$424)</f>
        <v>0</v>
      </c>
      <c r="BX886" s="169" t="n">
        <f aca="false">SUMIF($I$17:$I$424,8290,BX$17:BX$424)</f>
        <v>0</v>
      </c>
      <c r="BY886" s="169" t="n">
        <f aca="false">SUMIF($I$17:$I$424,8290,BY$17:BY$424)</f>
        <v>0</v>
      </c>
      <c r="BZ886" s="169" t="n">
        <f aca="false">SUMIF($I$17:$I$424,8290,BZ$17:BZ$424)</f>
        <v>0</v>
      </c>
      <c r="CA886" s="169" t="n">
        <f aca="false">SUMIF($I$17:$I$424,8290,CA$17:CA$424)</f>
        <v>0</v>
      </c>
      <c r="CB886" s="169" t="n">
        <f aca="false">SUMIF($I$17:$I$424,8290,CB$17:CB$424)</f>
        <v>0</v>
      </c>
      <c r="CC886" s="169" t="n">
        <f aca="false">SUMIF($I$17:$I$424,8290,CC$17:CC$424)</f>
        <v>0</v>
      </c>
      <c r="CD886" s="169" t="n">
        <f aca="false">SUMIF($I$17:$I$424,8290,CD$17:CD$424)</f>
        <v>0</v>
      </c>
      <c r="CE886" s="169" t="n">
        <f aca="false">SUMIF($I$17:$I$424,8290,CE$17:CE$424)</f>
        <v>0</v>
      </c>
      <c r="CF886" s="169" t="n">
        <f aca="false">SUMIF($I$17:$I$424,8290,CF$17:CF$424)</f>
        <v>0</v>
      </c>
      <c r="CG886" s="169" t="n">
        <f aca="false">SUMIF($I$17:$I$424,8290,CG$17:CG$424)</f>
        <v>0</v>
      </c>
      <c r="CH886" s="169" t="n">
        <f aca="false">SUMIF($I$17:$I$424,8290,CH$17:CH$424)</f>
        <v>0</v>
      </c>
      <c r="CI886" s="169" t="n">
        <f aca="false">SUMIF($I$17:$I$424,8290,CI$17:CI$424)</f>
        <v>0</v>
      </c>
    </row>
    <row r="887" customFormat="false" ht="12.75" hidden="true" customHeight="false" outlineLevel="0" collapsed="false">
      <c r="B887" s="5" t="s">
        <v>119</v>
      </c>
      <c r="C887" s="5"/>
      <c r="D887" s="69"/>
      <c r="E887" s="69"/>
      <c r="F887" s="69"/>
      <c r="G887" s="69"/>
      <c r="H887" s="69"/>
      <c r="I887" s="75"/>
      <c r="J887" s="76"/>
      <c r="K887" s="66"/>
      <c r="L887" s="76"/>
      <c r="M887" s="66" t="n">
        <v>300</v>
      </c>
      <c r="N887" s="169" t="n">
        <f aca="false">SUMIF($I$17:$I$428,8300,N$17:N$428)</f>
        <v>0</v>
      </c>
      <c r="O887" s="169" t="n">
        <f aca="false">SUMIF($I$17:$I$428,8300,O$17:O$428)</f>
        <v>0</v>
      </c>
      <c r="P887" s="169" t="n">
        <f aca="false">SUMIF($I$17:$I$428,8300,P$17:P$428)</f>
        <v>0</v>
      </c>
      <c r="Q887" s="169" t="n">
        <f aca="false">SUMIF($I$17:$I$428,8300,Q$17:Q$428)</f>
        <v>0</v>
      </c>
      <c r="R887" s="169" t="n">
        <f aca="false">SUMIF($I$17:$I$428,8300,R$17:R$428)</f>
        <v>0</v>
      </c>
      <c r="S887" s="169" t="n">
        <f aca="false">SUMIF($I$17:$I$428,8300,S$17:S$428)</f>
        <v>0</v>
      </c>
      <c r="T887" s="169" t="n">
        <f aca="false">SUMIF($I$17:$I$428,8300,T$17:T$428)</f>
        <v>0</v>
      </c>
      <c r="U887" s="169" t="n">
        <f aca="false">SUMIF($I$17:$I$428,8300,U$17:U$428)</f>
        <v>0</v>
      </c>
      <c r="V887" s="169" t="n">
        <f aca="false">SUMIF($I$17:$I$428,8300,V$17:V$428)</f>
        <v>0</v>
      </c>
      <c r="W887" s="169" t="n">
        <f aca="false">SUMIF($I$17:$I$428,8300,W$17:W$428)</f>
        <v>0</v>
      </c>
      <c r="X887" s="169" t="n">
        <f aca="false">SUMIF($I$17:$I$428,8300,X$17:X$428)</f>
        <v>0</v>
      </c>
      <c r="Y887" s="169" t="n">
        <f aca="false">SUMIF($I$17:$I$428,8300,Y$17:Y$428)</f>
        <v>0</v>
      </c>
      <c r="Z887" s="169" t="n">
        <f aca="false">SUMIF($I$17:$I$428,8300,Z$17:Z$428)</f>
        <v>0</v>
      </c>
      <c r="AA887" s="169" t="n">
        <f aca="false">SUMIF($I$17:$I$428,8300,AA$17:AA$428)</f>
        <v>0</v>
      </c>
      <c r="AB887" s="169" t="n">
        <f aca="false">SUMIF($I$17:$I$428,8300,AB$17:AB$428)</f>
        <v>0</v>
      </c>
      <c r="AC887" s="169" t="n">
        <f aca="false">SUMIF($I$17:$I$428,8300,AC$17:AC$428)</f>
        <v>0</v>
      </c>
      <c r="AD887" s="169" t="n">
        <f aca="false">SUMIF($I$17:$I$428,8300,AD$17:AD$428)</f>
        <v>0</v>
      </c>
      <c r="AE887" s="169" t="n">
        <f aca="false">SUMIF($I$17:$I$428,8300,AE$17:AE$428)</f>
        <v>0</v>
      </c>
      <c r="AF887" s="169" t="n">
        <f aca="false">SUMIF($I$17:$I$428,8300,AF$17:AF$428)</f>
        <v>0</v>
      </c>
      <c r="AG887" s="169" t="n">
        <f aca="false">SUMIF($I$17:$I$428,8300,AG$17:AG$428)</f>
        <v>0</v>
      </c>
      <c r="AH887" s="169" t="n">
        <f aca="false">SUMIF($I$17:$I$428,8300,AH$17:AH$428)</f>
        <v>0</v>
      </c>
      <c r="AI887" s="169" t="n">
        <f aca="false">SUMIF($I$17:$I$428,8300,AI$17:AI$428)</f>
        <v>0</v>
      </c>
      <c r="AJ887" s="169" t="n">
        <f aca="false">SUMIF($I$17:$I$428,8300,AJ$17:AJ$428)</f>
        <v>0</v>
      </c>
      <c r="AK887" s="169" t="n">
        <f aca="false">SUMIF($I$17:$I$428,8300,AK$17:AK$428)</f>
        <v>0</v>
      </c>
      <c r="AL887" s="169" t="n">
        <f aca="false">SUMIF($I$17:$I$428,8300,AL$17:AL$428)</f>
        <v>0</v>
      </c>
      <c r="AM887" s="169" t="n">
        <f aca="false">SUMIF($I$17:$I$428,8300,AM$17:AM$428)</f>
        <v>0</v>
      </c>
      <c r="AN887" s="169" t="n">
        <f aca="false">SUMIF($I$17:$I$428,8300,AN$17:AN$428)</f>
        <v>0</v>
      </c>
      <c r="AO887" s="169" t="n">
        <f aca="false">SUMIF($I$17:$I$428,8300,AO$17:AO$428)</f>
        <v>0</v>
      </c>
      <c r="AP887" s="169" t="n">
        <f aca="false">SUMIF($I$17:$I$428,8300,AP$17:AP$428)</f>
        <v>0</v>
      </c>
      <c r="AQ887" s="169" t="n">
        <f aca="false">SUMIF($I$17:$I$428,8300,AQ$17:AQ$428)</f>
        <v>0</v>
      </c>
      <c r="AR887" s="169" t="n">
        <f aca="false">SUMIF($I$17:$I$428,8300,AR$17:AR$428)</f>
        <v>0</v>
      </c>
      <c r="AS887" s="169" t="n">
        <f aca="false">SUMIF($I$17:$I$428,8300,AS$17:AS$428)</f>
        <v>0</v>
      </c>
      <c r="AT887" s="169" t="n">
        <f aca="false">SUMIF($I$17:$I$428,8300,AT$17:AT$428)</f>
        <v>0</v>
      </c>
      <c r="AU887" s="169" t="n">
        <f aca="false">SUMIF($I$17:$I$428,8300,AU$17:AU$428)</f>
        <v>0</v>
      </c>
      <c r="AV887" s="169" t="n">
        <f aca="false">SUMIF($I$17:$I$428,8300,AV$17:AV$428)</f>
        <v>0</v>
      </c>
      <c r="AW887" s="169" t="n">
        <f aca="false">SUMIF($I$17:$I$428,8300,AW$17:AW$428)</f>
        <v>0</v>
      </c>
      <c r="AX887" s="169" t="n">
        <f aca="false">SUMIF($I$17:$I$428,8300,AX$17:AX$428)</f>
        <v>0</v>
      </c>
      <c r="AY887" s="169" t="n">
        <f aca="false">SUMIF($I$17:$I$428,8300,AY$17:AY$428)</f>
        <v>0</v>
      </c>
      <c r="AZ887" s="169" t="n">
        <f aca="false">SUMIF($I$17:$I$428,8300,AZ$17:AZ$428)</f>
        <v>0</v>
      </c>
      <c r="BA887" s="169" t="n">
        <f aca="false">SUMIF($I$17:$I$428,8300,BA$17:BA$428)</f>
        <v>0</v>
      </c>
      <c r="BB887" s="169" t="n">
        <f aca="false">SUMIF($I$17:$I$428,8300,BB$17:BB$428)</f>
        <v>0</v>
      </c>
      <c r="BC887" s="169" t="n">
        <f aca="false">SUMIF($I$17:$I$428,8300,BC$17:BC$428)</f>
        <v>0</v>
      </c>
      <c r="BD887" s="169" t="n">
        <f aca="false">SUMIF($I$17:$I$428,8300,BD$17:BD$428)</f>
        <v>0</v>
      </c>
      <c r="BE887" s="169" t="n">
        <f aca="false">SUMIF($I$17:$I$428,8300,BE$17:BE$428)</f>
        <v>0</v>
      </c>
      <c r="BF887" s="169" t="n">
        <f aca="false">SUMIF($I$17:$I$428,8300,BF$17:BF$428)</f>
        <v>0</v>
      </c>
      <c r="BG887" s="169" t="n">
        <f aca="false">SUMIF($I$17:$I$428,8300,BG$17:BG$428)</f>
        <v>0</v>
      </c>
      <c r="BH887" s="169" t="n">
        <f aca="false">SUMIF($I$17:$I$428,8300,BH$17:BH$428)</f>
        <v>0</v>
      </c>
      <c r="BI887" s="169" t="n">
        <f aca="false">SUMIF($I$17:$I$428,8300,BI$17:BI$428)</f>
        <v>0</v>
      </c>
      <c r="BJ887" s="169" t="n">
        <f aca="false">SUMIF($I$17:$I$428,8300,BJ$17:BJ$428)</f>
        <v>0</v>
      </c>
      <c r="BK887" s="169" t="n">
        <f aca="false">SUMIF($I$17:$I$428,8300,BK$17:BK$428)</f>
        <v>0</v>
      </c>
      <c r="BL887" s="169" t="n">
        <f aca="false">SUMIF($I$17:$I$428,8300,BL$17:BL$428)</f>
        <v>0</v>
      </c>
      <c r="BM887" s="169" t="n">
        <f aca="false">SUMIF($I$17:$I$428,8300,BM$17:BM$428)</f>
        <v>0</v>
      </c>
      <c r="BN887" s="169" t="n">
        <f aca="false">SUMIF($I$17:$I$428,8300,BN$17:BN$428)</f>
        <v>0</v>
      </c>
      <c r="BO887" s="169" t="n">
        <f aca="false">SUMIF($I$17:$I$428,8300,BO$17:BO$428)</f>
        <v>0</v>
      </c>
      <c r="BP887" s="169" t="n">
        <f aca="false">SUMIF($I$17:$I$428,8300,BP$17:BP$428)</f>
        <v>0</v>
      </c>
      <c r="BQ887" s="169" t="n">
        <f aca="false">SUMIF($I$17:$I$428,8300,BQ$17:BQ$428)</f>
        <v>0</v>
      </c>
      <c r="BR887" s="169" t="n">
        <f aca="false">SUMIF($I$17:$I$428,8300,BR$17:BR$428)</f>
        <v>0</v>
      </c>
      <c r="BS887" s="169" t="n">
        <f aca="false">SUMIF($I$17:$I$428,8300,BS$17:BS$428)</f>
        <v>0</v>
      </c>
      <c r="BT887" s="169" t="n">
        <f aca="false">SUMIF($I$17:$I$428,8300,BT$17:BT$428)</f>
        <v>0</v>
      </c>
      <c r="BU887" s="169" t="n">
        <f aca="false">SUMIF($I$17:$I$428,8300,BU$17:BU$428)</f>
        <v>0</v>
      </c>
      <c r="BV887" s="169" t="n">
        <f aca="false">SUMIF($I$17:$I$428,8300,BV$17:BV$428)</f>
        <v>0</v>
      </c>
      <c r="BW887" s="169" t="n">
        <f aca="false">SUMIF($I$17:$I$428,8300,BW$17:BW$428)</f>
        <v>0</v>
      </c>
      <c r="BX887" s="169" t="n">
        <f aca="false">SUMIF($I$17:$I$428,8300,BX$17:BX$428)</f>
        <v>0</v>
      </c>
      <c r="BY887" s="169" t="n">
        <f aca="false">SUMIF($I$17:$I$428,8300,BY$17:BY$428)</f>
        <v>0</v>
      </c>
      <c r="BZ887" s="169" t="n">
        <f aca="false">SUMIF($I$17:$I$428,8300,BZ$17:BZ$428)</f>
        <v>0</v>
      </c>
      <c r="CA887" s="169" t="n">
        <f aca="false">SUMIF($I$17:$I$428,8300,CA$17:CA$428)</f>
        <v>0</v>
      </c>
      <c r="CB887" s="169" t="n">
        <f aca="false">SUMIF($I$17:$I$428,8300,CB$17:CB$428)</f>
        <v>0</v>
      </c>
      <c r="CC887" s="169" t="n">
        <f aca="false">SUMIF($I$17:$I$428,8300,CC$17:CC$428)</f>
        <v>0</v>
      </c>
      <c r="CD887" s="169" t="n">
        <f aca="false">SUMIF($I$17:$I$428,8300,CD$17:CD$428)</f>
        <v>0</v>
      </c>
      <c r="CE887" s="169" t="n">
        <f aca="false">SUMIF($I$17:$I$428,8300,CE$17:CE$428)</f>
        <v>0</v>
      </c>
      <c r="CF887" s="169" t="n">
        <f aca="false">SUMIF($I$17:$I$428,8300,CF$17:CF$428)</f>
        <v>0</v>
      </c>
      <c r="CG887" s="169" t="n">
        <f aca="false">SUMIF($I$17:$I$428,8300,CG$17:CG$428)</f>
        <v>0</v>
      </c>
      <c r="CH887" s="169" t="n">
        <f aca="false">SUMIF($I$17:$I$428,8300,CH$17:CH$428)</f>
        <v>0</v>
      </c>
      <c r="CI887" s="169" t="n">
        <f aca="false">SUMIF($I$17:$I$428,8300,CI$17:CI$428)</f>
        <v>0</v>
      </c>
    </row>
    <row r="888" customFormat="false" ht="12.75" hidden="true" customHeight="false" outlineLevel="0" collapsed="false">
      <c r="B888" s="5" t="s">
        <v>116</v>
      </c>
      <c r="C888" s="5"/>
      <c r="D888" s="69"/>
      <c r="E888" s="69"/>
      <c r="F888" s="69"/>
      <c r="G888" s="69"/>
      <c r="H888" s="69"/>
      <c r="I888" s="80"/>
      <c r="J888" s="79"/>
      <c r="K888" s="66"/>
      <c r="L888" s="79"/>
      <c r="M888" s="66"/>
      <c r="N888" s="169"/>
      <c r="O888" s="169"/>
      <c r="P888" s="169"/>
      <c r="Q888" s="169"/>
      <c r="R888" s="169"/>
      <c r="S888" s="169"/>
      <c r="T888" s="169"/>
      <c r="U888" s="169"/>
      <c r="V888" s="169"/>
      <c r="W888" s="169"/>
      <c r="X888" s="169"/>
      <c r="Y888" s="169"/>
      <c r="Z888" s="169"/>
      <c r="AA888" s="169"/>
      <c r="AB888" s="169"/>
      <c r="AC888" s="169"/>
      <c r="AD888" s="169"/>
      <c r="AE888" s="169"/>
      <c r="AF888" s="169"/>
      <c r="AG888" s="169"/>
      <c r="AH888" s="169"/>
      <c r="AI888" s="169"/>
      <c r="AJ888" s="169"/>
      <c r="AK888" s="169"/>
      <c r="AL888" s="169"/>
      <c r="AM888" s="169"/>
      <c r="AN888" s="169"/>
      <c r="AO888" s="169"/>
      <c r="AP888" s="169"/>
      <c r="AQ888" s="169"/>
      <c r="AR888" s="169"/>
      <c r="AS888" s="169"/>
      <c r="AT888" s="169"/>
      <c r="AU888" s="169"/>
      <c r="AV888" s="169"/>
      <c r="AW888" s="169"/>
      <c r="AX888" s="169"/>
      <c r="AY888" s="169"/>
      <c r="AZ888" s="169"/>
      <c r="BA888" s="169"/>
      <c r="BB888" s="169"/>
      <c r="BC888" s="169"/>
      <c r="BD888" s="169"/>
      <c r="BE888" s="169"/>
      <c r="BF888" s="169"/>
      <c r="BG888" s="169"/>
      <c r="BH888" s="169"/>
      <c r="BI888" s="169"/>
      <c r="BJ888" s="169"/>
      <c r="BK888" s="169"/>
      <c r="BL888" s="169"/>
      <c r="BM888" s="169"/>
      <c r="BN888" s="169"/>
      <c r="BO888" s="169"/>
      <c r="BP888" s="169"/>
      <c r="BQ888" s="169"/>
      <c r="BR888" s="169"/>
      <c r="BS888" s="169"/>
      <c r="BT888" s="169"/>
      <c r="BU888" s="169"/>
      <c r="BV888" s="169"/>
      <c r="BW888" s="169"/>
      <c r="BX888" s="169"/>
      <c r="BY888" s="169"/>
      <c r="BZ888" s="169"/>
      <c r="CA888" s="169"/>
      <c r="CB888" s="169"/>
      <c r="CC888" s="169"/>
      <c r="CD888" s="169"/>
      <c r="CE888" s="169"/>
      <c r="CF888" s="169"/>
      <c r="CG888" s="169"/>
      <c r="CH888" s="169"/>
      <c r="CI888" s="169"/>
    </row>
    <row r="889" customFormat="false" ht="12.75" hidden="true" customHeight="false" outlineLevel="0" collapsed="false">
      <c r="B889" s="5" t="s">
        <v>121</v>
      </c>
      <c r="C889" s="5"/>
      <c r="D889" s="69"/>
      <c r="E889" s="69"/>
      <c r="F889" s="69"/>
      <c r="G889" s="69"/>
      <c r="H889" s="69"/>
      <c r="I889" s="80"/>
      <c r="J889" s="79"/>
      <c r="K889" s="66"/>
      <c r="L889" s="79"/>
      <c r="M889" s="66" t="n">
        <v>310</v>
      </c>
      <c r="N889" s="169" t="n">
        <f aca="false">SUMIF($I$17:$I$428,8310,N$17:N$428)</f>
        <v>0</v>
      </c>
      <c r="O889" s="169" t="n">
        <f aca="false">SUMIF($I$17:$I$428,8310,O$17:O$428)</f>
        <v>0</v>
      </c>
      <c r="P889" s="169" t="n">
        <f aca="false">SUMIF($I$17:$I$428,8310,P$17:P$428)</f>
        <v>0</v>
      </c>
      <c r="Q889" s="169" t="n">
        <f aca="false">SUMIF($I$17:$I$428,8310,Q$17:Q$428)</f>
        <v>0</v>
      </c>
      <c r="R889" s="169" t="n">
        <f aca="false">SUMIF($I$17:$I$428,8310,R$17:R$428)</f>
        <v>0</v>
      </c>
      <c r="S889" s="169" t="n">
        <f aca="false">SUMIF($I$17:$I$428,8310,S$17:S$428)</f>
        <v>0</v>
      </c>
      <c r="T889" s="169" t="n">
        <f aca="false">SUMIF($I$17:$I$428,8310,T$17:T$428)</f>
        <v>0</v>
      </c>
      <c r="U889" s="169" t="n">
        <f aca="false">SUMIF($I$17:$I$428,8310,U$17:U$428)</f>
        <v>0</v>
      </c>
      <c r="V889" s="169" t="n">
        <f aca="false">SUMIF($I$17:$I$428,8310,V$17:V$428)</f>
        <v>0</v>
      </c>
      <c r="W889" s="169" t="n">
        <f aca="false">SUMIF($I$17:$I$428,8310,W$17:W$428)</f>
        <v>0</v>
      </c>
      <c r="X889" s="169" t="n">
        <f aca="false">SUMIF($I$17:$I$428,8310,X$17:X$428)</f>
        <v>0</v>
      </c>
      <c r="Y889" s="169" t="n">
        <f aca="false">SUMIF($I$17:$I$428,8310,Y$17:Y$428)</f>
        <v>0</v>
      </c>
      <c r="Z889" s="169" t="n">
        <f aca="false">SUMIF($I$17:$I$428,8310,Z$17:Z$428)</f>
        <v>0</v>
      </c>
      <c r="AA889" s="169" t="n">
        <f aca="false">SUMIF($I$17:$I$428,8310,AA$17:AA$428)</f>
        <v>0</v>
      </c>
      <c r="AB889" s="169" t="n">
        <f aca="false">SUMIF($I$17:$I$428,8310,AB$17:AB$428)</f>
        <v>0</v>
      </c>
      <c r="AC889" s="169" t="n">
        <f aca="false">SUMIF($I$17:$I$428,8310,AC$17:AC$428)</f>
        <v>0</v>
      </c>
      <c r="AD889" s="169" t="n">
        <f aca="false">SUMIF($I$17:$I$428,8310,AD$17:AD$428)</f>
        <v>0</v>
      </c>
      <c r="AE889" s="169" t="n">
        <f aca="false">SUMIF($I$17:$I$428,8310,AE$17:AE$428)</f>
        <v>0</v>
      </c>
      <c r="AF889" s="169" t="n">
        <f aca="false">SUMIF($I$17:$I$428,8310,AF$17:AF$428)</f>
        <v>0</v>
      </c>
      <c r="AG889" s="169" t="n">
        <f aca="false">SUMIF($I$17:$I$428,8310,AG$17:AG$428)</f>
        <v>0</v>
      </c>
      <c r="AH889" s="169" t="n">
        <f aca="false">SUMIF($I$17:$I$428,8310,AH$17:AH$428)</f>
        <v>0</v>
      </c>
      <c r="AI889" s="169" t="n">
        <f aca="false">SUMIF($I$17:$I$428,8310,AI$17:AI$428)</f>
        <v>0</v>
      </c>
      <c r="AJ889" s="169" t="n">
        <f aca="false">SUMIF($I$17:$I$428,8310,AJ$17:AJ$428)</f>
        <v>0</v>
      </c>
      <c r="AK889" s="169" t="n">
        <f aca="false">SUMIF($I$17:$I$428,8310,AK$17:AK$428)</f>
        <v>0</v>
      </c>
      <c r="AL889" s="169" t="n">
        <f aca="false">SUMIF($I$17:$I$428,8310,AL$17:AL$428)</f>
        <v>0</v>
      </c>
      <c r="AM889" s="169" t="n">
        <f aca="false">SUMIF($I$17:$I$428,8310,AM$17:AM$428)</f>
        <v>0</v>
      </c>
      <c r="AN889" s="169" t="n">
        <f aca="false">SUMIF($I$17:$I$428,8310,AN$17:AN$428)</f>
        <v>0</v>
      </c>
      <c r="AO889" s="169" t="n">
        <f aca="false">SUMIF($I$17:$I$428,8310,AO$17:AO$428)</f>
        <v>0</v>
      </c>
      <c r="AP889" s="169" t="n">
        <f aca="false">SUMIF($I$17:$I$428,8310,AP$17:AP$428)</f>
        <v>0</v>
      </c>
      <c r="AQ889" s="169" t="n">
        <f aca="false">SUMIF($I$17:$I$428,8310,AQ$17:AQ$428)</f>
        <v>0</v>
      </c>
      <c r="AR889" s="169" t="n">
        <f aca="false">SUMIF($I$17:$I$428,8310,AR$17:AR$428)</f>
        <v>0</v>
      </c>
      <c r="AS889" s="169" t="n">
        <f aca="false">SUMIF($I$17:$I$428,8310,AS$17:AS$428)</f>
        <v>0</v>
      </c>
      <c r="AT889" s="169" t="n">
        <f aca="false">SUMIF($I$17:$I$428,8310,AT$17:AT$428)</f>
        <v>0</v>
      </c>
      <c r="AU889" s="169" t="n">
        <f aca="false">SUMIF($I$17:$I$428,8310,AU$17:AU$428)</f>
        <v>0</v>
      </c>
      <c r="AV889" s="169" t="n">
        <f aca="false">SUMIF($I$17:$I$428,8310,AV$17:AV$428)</f>
        <v>0</v>
      </c>
      <c r="AW889" s="169" t="n">
        <f aca="false">SUMIF($I$17:$I$428,8310,AW$17:AW$428)</f>
        <v>0</v>
      </c>
      <c r="AX889" s="169" t="n">
        <f aca="false">SUMIF($I$17:$I$428,8310,AX$17:AX$428)</f>
        <v>0</v>
      </c>
      <c r="AY889" s="169" t="n">
        <f aca="false">SUMIF($I$17:$I$428,8310,AY$17:AY$428)</f>
        <v>0</v>
      </c>
      <c r="AZ889" s="169" t="n">
        <f aca="false">SUMIF($I$17:$I$428,8310,AZ$17:AZ$428)</f>
        <v>0</v>
      </c>
      <c r="BA889" s="169" t="n">
        <f aca="false">SUMIF($I$17:$I$428,8310,BA$17:BA$428)</f>
        <v>0</v>
      </c>
      <c r="BB889" s="169" t="n">
        <f aca="false">SUMIF($I$17:$I$428,8310,BB$17:BB$428)</f>
        <v>0</v>
      </c>
      <c r="BC889" s="169" t="n">
        <f aca="false">SUMIF($I$17:$I$428,8310,BC$17:BC$428)</f>
        <v>0</v>
      </c>
      <c r="BD889" s="169" t="n">
        <f aca="false">SUMIF($I$17:$I$428,8310,BD$17:BD$428)</f>
        <v>0</v>
      </c>
      <c r="BE889" s="169" t="n">
        <f aca="false">SUMIF($I$17:$I$428,8310,BE$17:BE$428)</f>
        <v>0</v>
      </c>
      <c r="BF889" s="169" t="n">
        <f aca="false">SUMIF($I$17:$I$428,8310,BF$17:BF$428)</f>
        <v>0</v>
      </c>
      <c r="BG889" s="169" t="n">
        <f aca="false">SUMIF($I$17:$I$428,8310,BG$17:BG$428)</f>
        <v>0</v>
      </c>
      <c r="BH889" s="169" t="n">
        <f aca="false">SUMIF($I$17:$I$428,8310,BH$17:BH$428)</f>
        <v>0</v>
      </c>
      <c r="BI889" s="169" t="n">
        <f aca="false">SUMIF($I$17:$I$428,8310,BI$17:BI$428)</f>
        <v>0</v>
      </c>
      <c r="BJ889" s="169" t="n">
        <f aca="false">SUMIF($I$17:$I$428,8310,BJ$17:BJ$428)</f>
        <v>0</v>
      </c>
      <c r="BK889" s="169" t="n">
        <f aca="false">SUMIF($I$17:$I$428,8310,BK$17:BK$428)</f>
        <v>0</v>
      </c>
      <c r="BL889" s="169" t="n">
        <f aca="false">SUMIF($I$17:$I$428,8310,BL$17:BL$428)</f>
        <v>0</v>
      </c>
      <c r="BM889" s="169" t="n">
        <f aca="false">SUMIF($I$17:$I$428,8310,BM$17:BM$428)</f>
        <v>0</v>
      </c>
      <c r="BN889" s="169" t="n">
        <f aca="false">SUMIF($I$17:$I$428,8310,BN$17:BN$428)</f>
        <v>0</v>
      </c>
      <c r="BO889" s="169" t="n">
        <f aca="false">SUMIF($I$17:$I$428,8310,BO$17:BO$428)</f>
        <v>0</v>
      </c>
      <c r="BP889" s="169" t="n">
        <f aca="false">SUMIF($I$17:$I$428,8310,BP$17:BP$428)</f>
        <v>0</v>
      </c>
      <c r="BQ889" s="169" t="n">
        <f aca="false">SUMIF($I$17:$I$428,8310,BQ$17:BQ$428)</f>
        <v>0</v>
      </c>
      <c r="BR889" s="169" t="n">
        <f aca="false">SUMIF($I$17:$I$428,8310,BR$17:BR$428)</f>
        <v>0</v>
      </c>
      <c r="BS889" s="169" t="n">
        <f aca="false">SUMIF($I$17:$I$428,8310,BS$17:BS$428)</f>
        <v>0</v>
      </c>
      <c r="BT889" s="169" t="n">
        <f aca="false">SUMIF($I$17:$I$428,8310,BT$17:BT$428)</f>
        <v>0</v>
      </c>
      <c r="BU889" s="169" t="n">
        <f aca="false">SUMIF($I$17:$I$428,8310,BU$17:BU$428)</f>
        <v>0</v>
      </c>
      <c r="BV889" s="169" t="n">
        <f aca="false">SUMIF($I$17:$I$428,8310,BV$17:BV$428)</f>
        <v>0</v>
      </c>
      <c r="BW889" s="169" t="n">
        <f aca="false">SUMIF($I$17:$I$428,8310,BW$17:BW$428)</f>
        <v>0</v>
      </c>
      <c r="BX889" s="169" t="n">
        <f aca="false">SUMIF($I$17:$I$428,8310,BX$17:BX$428)</f>
        <v>0</v>
      </c>
      <c r="BY889" s="169" t="n">
        <f aca="false">SUMIF($I$17:$I$428,8310,BY$17:BY$428)</f>
        <v>0</v>
      </c>
      <c r="BZ889" s="169" t="n">
        <f aca="false">SUMIF($I$17:$I$428,8310,BZ$17:BZ$428)</f>
        <v>0</v>
      </c>
      <c r="CA889" s="169" t="n">
        <f aca="false">SUMIF($I$17:$I$428,8310,CA$17:CA$428)</f>
        <v>0</v>
      </c>
      <c r="CB889" s="169" t="n">
        <f aca="false">SUMIF($I$17:$I$428,8310,CB$17:CB$428)</f>
        <v>0</v>
      </c>
      <c r="CC889" s="169" t="n">
        <f aca="false">SUMIF($I$17:$I$428,8310,CC$17:CC$428)</f>
        <v>0</v>
      </c>
      <c r="CD889" s="169" t="n">
        <f aca="false">SUMIF($I$17:$I$428,8310,CD$17:CD$428)</f>
        <v>0</v>
      </c>
      <c r="CE889" s="169" t="n">
        <f aca="false">SUMIF($I$17:$I$428,8310,CE$17:CE$428)</f>
        <v>0</v>
      </c>
      <c r="CF889" s="169" t="n">
        <f aca="false">SUMIF($I$17:$I$428,8310,CF$17:CF$428)</f>
        <v>0</v>
      </c>
      <c r="CG889" s="169" t="n">
        <f aca="false">SUMIF($I$17:$I$428,8310,CG$17:CG$428)</f>
        <v>0</v>
      </c>
      <c r="CH889" s="169" t="n">
        <f aca="false">SUMIF($I$17:$I$428,8310,CH$17:CH$428)</f>
        <v>0</v>
      </c>
      <c r="CI889" s="169" t="n">
        <f aca="false">SUMIF($I$17:$I$428,8310,CI$17:CI$428)</f>
        <v>0</v>
      </c>
    </row>
    <row r="890" customFormat="false" ht="12.75" hidden="true" customHeight="false" outlineLevel="0" collapsed="false">
      <c r="B890" s="171" t="s">
        <v>369</v>
      </c>
      <c r="C890" s="171"/>
      <c r="D890" s="69"/>
      <c r="E890" s="69"/>
      <c r="F890" s="69"/>
      <c r="G890" s="69"/>
      <c r="H890" s="69"/>
      <c r="I890" s="75"/>
      <c r="J890" s="71"/>
      <c r="K890" s="66"/>
      <c r="L890" s="71"/>
      <c r="M890" s="66" t="n">
        <v>320</v>
      </c>
      <c r="N890" s="169" t="n">
        <f aca="false">SUMIF($I$17:$I$428,8320,N$17:N$428)</f>
        <v>0</v>
      </c>
      <c r="O890" s="169" t="n">
        <f aca="false">SUMIF($I$17:$I$428,8320,O$17:O$428)</f>
        <v>0</v>
      </c>
      <c r="P890" s="169" t="n">
        <f aca="false">SUMIF($I$17:$I$428,8320,P$17:P$428)</f>
        <v>0</v>
      </c>
      <c r="Q890" s="169" t="n">
        <f aca="false">SUMIF($I$17:$I$428,8320,Q$17:Q$428)</f>
        <v>0</v>
      </c>
      <c r="R890" s="169" t="n">
        <f aca="false">SUMIF($I$17:$I$428,8320,R$17:R$428)</f>
        <v>0</v>
      </c>
      <c r="S890" s="169" t="n">
        <f aca="false">SUMIF($I$17:$I$428,8320,S$17:S$428)</f>
        <v>0</v>
      </c>
      <c r="T890" s="169" t="n">
        <f aca="false">SUMIF($I$17:$I$428,8320,T$17:T$428)</f>
        <v>0</v>
      </c>
      <c r="U890" s="169" t="n">
        <f aca="false">SUMIF($I$17:$I$428,8320,U$17:U$428)</f>
        <v>0</v>
      </c>
      <c r="V890" s="169" t="n">
        <f aca="false">SUMIF($I$17:$I$428,8320,V$17:V$428)</f>
        <v>0</v>
      </c>
      <c r="W890" s="169" t="n">
        <f aca="false">SUMIF($I$17:$I$428,8320,W$17:W$428)</f>
        <v>0</v>
      </c>
      <c r="X890" s="169" t="n">
        <f aca="false">SUMIF($I$17:$I$428,8320,X$17:X$428)</f>
        <v>0</v>
      </c>
      <c r="Y890" s="169" t="n">
        <f aca="false">SUMIF($I$17:$I$428,8320,Y$17:Y$428)</f>
        <v>0</v>
      </c>
      <c r="Z890" s="169" t="n">
        <f aca="false">SUMIF($I$17:$I$428,8320,Z$17:Z$428)</f>
        <v>0</v>
      </c>
      <c r="AA890" s="169" t="n">
        <f aca="false">SUMIF($I$17:$I$428,8320,AA$17:AA$428)</f>
        <v>0</v>
      </c>
      <c r="AB890" s="169" t="n">
        <f aca="false">SUMIF($I$17:$I$428,8320,AB$17:AB$428)</f>
        <v>0</v>
      </c>
      <c r="AC890" s="169" t="n">
        <f aca="false">SUMIF($I$17:$I$428,8320,AC$17:AC$428)</f>
        <v>0</v>
      </c>
      <c r="AD890" s="169" t="n">
        <f aca="false">SUMIF($I$17:$I$428,8320,AD$17:AD$428)</f>
        <v>0</v>
      </c>
      <c r="AE890" s="169" t="n">
        <f aca="false">SUMIF($I$17:$I$428,8320,AE$17:AE$428)</f>
        <v>0</v>
      </c>
      <c r="AF890" s="169" t="n">
        <f aca="false">SUMIF($I$17:$I$428,8320,AF$17:AF$428)</f>
        <v>0</v>
      </c>
      <c r="AG890" s="169" t="n">
        <f aca="false">SUMIF($I$17:$I$428,8320,AG$17:AG$428)</f>
        <v>0</v>
      </c>
      <c r="AH890" s="169" t="n">
        <f aca="false">SUMIF($I$17:$I$428,8320,AH$17:AH$428)</f>
        <v>0</v>
      </c>
      <c r="AI890" s="169" t="n">
        <f aca="false">SUMIF($I$17:$I$428,8320,AI$17:AI$428)</f>
        <v>0</v>
      </c>
      <c r="AJ890" s="169" t="n">
        <f aca="false">SUMIF($I$17:$I$428,8320,AJ$17:AJ$428)</f>
        <v>0</v>
      </c>
      <c r="AK890" s="169" t="n">
        <f aca="false">SUMIF($I$17:$I$428,8320,AK$17:AK$428)</f>
        <v>0</v>
      </c>
      <c r="AL890" s="169" t="n">
        <f aca="false">SUMIF($I$17:$I$428,8320,AL$17:AL$428)</f>
        <v>0</v>
      </c>
      <c r="AM890" s="169" t="n">
        <f aca="false">SUMIF($I$17:$I$428,8320,AM$17:AM$428)</f>
        <v>0</v>
      </c>
      <c r="AN890" s="169" t="n">
        <f aca="false">SUMIF($I$17:$I$428,8320,AN$17:AN$428)</f>
        <v>0</v>
      </c>
      <c r="AO890" s="169" t="n">
        <f aca="false">SUMIF($I$17:$I$428,8320,AO$17:AO$428)</f>
        <v>0</v>
      </c>
      <c r="AP890" s="169" t="n">
        <f aca="false">SUMIF($I$17:$I$428,8320,AP$17:AP$428)</f>
        <v>0</v>
      </c>
      <c r="AQ890" s="169" t="n">
        <f aca="false">SUMIF($I$17:$I$428,8320,AQ$17:AQ$428)</f>
        <v>0</v>
      </c>
      <c r="AR890" s="169" t="n">
        <f aca="false">SUMIF($I$17:$I$428,8320,AR$17:AR$428)</f>
        <v>0</v>
      </c>
      <c r="AS890" s="169" t="n">
        <f aca="false">SUMIF($I$17:$I$428,8320,AS$17:AS$428)</f>
        <v>0</v>
      </c>
      <c r="AT890" s="169" t="n">
        <f aca="false">SUMIF($I$17:$I$428,8320,AT$17:AT$428)</f>
        <v>0</v>
      </c>
      <c r="AU890" s="169" t="n">
        <f aca="false">SUMIF($I$17:$I$428,8320,AU$17:AU$428)</f>
        <v>0</v>
      </c>
      <c r="AV890" s="169" t="n">
        <f aca="false">SUMIF($I$17:$I$428,8320,AV$17:AV$428)</f>
        <v>0</v>
      </c>
      <c r="AW890" s="169" t="n">
        <f aca="false">SUMIF($I$17:$I$428,8320,AW$17:AW$428)</f>
        <v>0</v>
      </c>
      <c r="AX890" s="169" t="n">
        <f aca="false">SUMIF($I$17:$I$428,8320,AX$17:AX$428)</f>
        <v>0</v>
      </c>
      <c r="AY890" s="169" t="n">
        <f aca="false">SUMIF($I$17:$I$428,8320,AY$17:AY$428)</f>
        <v>0</v>
      </c>
      <c r="AZ890" s="169" t="n">
        <f aca="false">SUMIF($I$17:$I$428,8320,AZ$17:AZ$428)</f>
        <v>0</v>
      </c>
      <c r="BA890" s="169" t="n">
        <f aca="false">SUMIF($I$17:$I$428,8320,BA$17:BA$428)</f>
        <v>0</v>
      </c>
      <c r="BB890" s="169" t="n">
        <f aca="false">SUMIF($I$17:$I$428,8320,BB$17:BB$428)</f>
        <v>0</v>
      </c>
      <c r="BC890" s="169" t="n">
        <f aca="false">SUMIF($I$17:$I$428,8320,BC$17:BC$428)</f>
        <v>0</v>
      </c>
      <c r="BD890" s="169" t="n">
        <f aca="false">SUMIF($I$17:$I$428,8320,BD$17:BD$428)</f>
        <v>0</v>
      </c>
      <c r="BE890" s="169" t="n">
        <f aca="false">SUMIF($I$17:$I$428,8320,BE$17:BE$428)</f>
        <v>0</v>
      </c>
      <c r="BF890" s="169" t="n">
        <f aca="false">SUMIF($I$17:$I$428,8320,BF$17:BF$428)</f>
        <v>0</v>
      </c>
      <c r="BG890" s="169" t="n">
        <f aca="false">SUMIF($I$17:$I$428,8320,BG$17:BG$428)</f>
        <v>0</v>
      </c>
      <c r="BH890" s="169" t="n">
        <f aca="false">SUMIF($I$17:$I$428,8320,BH$17:BH$428)</f>
        <v>0</v>
      </c>
      <c r="BI890" s="169" t="n">
        <f aca="false">SUMIF($I$17:$I$428,8320,BI$17:BI$428)</f>
        <v>0</v>
      </c>
      <c r="BJ890" s="169" t="n">
        <f aca="false">SUMIF($I$17:$I$428,8320,BJ$17:BJ$428)</f>
        <v>0</v>
      </c>
      <c r="BK890" s="169" t="n">
        <f aca="false">SUMIF($I$17:$I$428,8320,BK$17:BK$428)</f>
        <v>0</v>
      </c>
      <c r="BL890" s="169" t="n">
        <f aca="false">SUMIF($I$17:$I$428,8320,BL$17:BL$428)</f>
        <v>0</v>
      </c>
      <c r="BM890" s="169" t="n">
        <f aca="false">SUMIF($I$17:$I$428,8320,BM$17:BM$428)</f>
        <v>0</v>
      </c>
      <c r="BN890" s="169" t="n">
        <f aca="false">SUMIF($I$17:$I$428,8320,BN$17:BN$428)</f>
        <v>0</v>
      </c>
      <c r="BO890" s="169" t="n">
        <f aca="false">SUMIF($I$17:$I$428,8320,BO$17:BO$428)</f>
        <v>0</v>
      </c>
      <c r="BP890" s="169" t="n">
        <f aca="false">SUMIF($I$17:$I$428,8320,BP$17:BP$428)</f>
        <v>0</v>
      </c>
      <c r="BQ890" s="169" t="n">
        <f aca="false">SUMIF($I$17:$I$428,8320,BQ$17:BQ$428)</f>
        <v>0</v>
      </c>
      <c r="BR890" s="169" t="n">
        <f aca="false">SUMIF($I$17:$I$428,8320,BR$17:BR$428)</f>
        <v>0</v>
      </c>
      <c r="BS890" s="169" t="n">
        <f aca="false">SUMIF($I$17:$I$428,8320,BS$17:BS$428)</f>
        <v>0</v>
      </c>
      <c r="BT890" s="169" t="n">
        <f aca="false">SUMIF($I$17:$I$428,8320,BT$17:BT$428)</f>
        <v>0</v>
      </c>
      <c r="BU890" s="169" t="n">
        <f aca="false">SUMIF($I$17:$I$428,8320,BU$17:BU$428)</f>
        <v>0</v>
      </c>
      <c r="BV890" s="169" t="n">
        <f aca="false">SUMIF($I$17:$I$428,8320,BV$17:BV$428)</f>
        <v>0</v>
      </c>
      <c r="BW890" s="169" t="n">
        <f aca="false">SUMIF($I$17:$I$428,8320,BW$17:BW$428)</f>
        <v>0</v>
      </c>
      <c r="BX890" s="169" t="n">
        <f aca="false">SUMIF($I$17:$I$428,8320,BX$17:BX$428)</f>
        <v>0</v>
      </c>
      <c r="BY890" s="169" t="n">
        <f aca="false">SUMIF($I$17:$I$428,8320,BY$17:BY$428)</f>
        <v>0</v>
      </c>
      <c r="BZ890" s="169" t="n">
        <f aca="false">SUMIF($I$17:$I$428,8320,BZ$17:BZ$428)</f>
        <v>0</v>
      </c>
      <c r="CA890" s="169" t="n">
        <f aca="false">SUMIF($I$17:$I$428,8320,CA$17:CA$428)</f>
        <v>0</v>
      </c>
      <c r="CB890" s="169" t="n">
        <f aca="false">SUMIF($I$17:$I$428,8320,CB$17:CB$428)</f>
        <v>0</v>
      </c>
      <c r="CC890" s="169" t="n">
        <f aca="false">SUMIF($I$17:$I$428,8320,CC$17:CC$428)</f>
        <v>0</v>
      </c>
      <c r="CD890" s="169" t="n">
        <f aca="false">SUMIF($I$17:$I$428,8320,CD$17:CD$428)</f>
        <v>0</v>
      </c>
      <c r="CE890" s="169" t="n">
        <f aca="false">SUMIF($I$17:$I$428,8320,CE$17:CE$428)</f>
        <v>0</v>
      </c>
      <c r="CF890" s="169" t="n">
        <f aca="false">SUMIF($I$17:$I$428,8320,CF$17:CF$428)</f>
        <v>0</v>
      </c>
      <c r="CG890" s="169" t="n">
        <f aca="false">SUMIF($I$17:$I$428,8320,CG$17:CG$428)</f>
        <v>0</v>
      </c>
      <c r="CH890" s="169" t="n">
        <f aca="false">SUMIF($I$17:$I$428,8320,CH$17:CH$428)</f>
        <v>0</v>
      </c>
      <c r="CI890" s="169" t="n">
        <f aca="false">SUMIF($I$17:$I$428,8320,CI$17:CI$428)</f>
        <v>0</v>
      </c>
    </row>
    <row r="891" customFormat="false" ht="12.75" hidden="true" customHeight="false" outlineLevel="0" collapsed="false">
      <c r="B891" s="5" t="s">
        <v>268</v>
      </c>
      <c r="C891" s="5"/>
      <c r="D891" s="69"/>
      <c r="E891" s="69"/>
      <c r="F891" s="69"/>
      <c r="G891" s="69"/>
      <c r="H891" s="69"/>
      <c r="I891" s="80"/>
      <c r="J891" s="79"/>
      <c r="K891" s="66"/>
      <c r="L891" s="79"/>
      <c r="M891" s="66" t="n">
        <v>340</v>
      </c>
      <c r="N891" s="169" t="n">
        <f aca="false">SUMIF($I$17:$I$428,8340,N$17:N$428)</f>
        <v>0</v>
      </c>
      <c r="O891" s="169" t="n">
        <f aca="false">SUMIF($I$17:$I$428,8340,O$17:O$428)</f>
        <v>0</v>
      </c>
      <c r="P891" s="169" t="n">
        <f aca="false">SUMIF($I$17:$I$428,8340,P$17:P$428)</f>
        <v>0</v>
      </c>
      <c r="Q891" s="169" t="n">
        <f aca="false">SUMIF($I$17:$I$428,8340,Q$17:Q$428)</f>
        <v>0</v>
      </c>
      <c r="R891" s="169" t="n">
        <f aca="false">SUMIF($I$17:$I$428,8340,R$17:R$428)</f>
        <v>0</v>
      </c>
      <c r="S891" s="169" t="n">
        <f aca="false">SUMIF($I$17:$I$428,8340,S$17:S$428)</f>
        <v>0</v>
      </c>
      <c r="T891" s="169" t="n">
        <f aca="false">SUMIF($I$17:$I$428,8340,T$17:T$428)</f>
        <v>0</v>
      </c>
      <c r="U891" s="169" t="n">
        <f aca="false">SUMIF($I$17:$I$428,8340,U$17:U$428)</f>
        <v>0</v>
      </c>
      <c r="V891" s="169" t="n">
        <f aca="false">SUMIF($I$17:$I$428,8340,V$17:V$428)</f>
        <v>0</v>
      </c>
      <c r="W891" s="169" t="n">
        <f aca="false">SUMIF($I$17:$I$428,8340,W$17:W$428)</f>
        <v>0</v>
      </c>
      <c r="X891" s="169" t="n">
        <f aca="false">SUMIF($I$17:$I$428,8340,X$17:X$428)</f>
        <v>0</v>
      </c>
      <c r="Y891" s="169" t="n">
        <f aca="false">SUMIF($I$17:$I$428,8340,Y$17:Y$428)</f>
        <v>0</v>
      </c>
      <c r="Z891" s="169" t="n">
        <f aca="false">SUMIF($I$17:$I$428,8340,Z$17:Z$428)</f>
        <v>0</v>
      </c>
      <c r="AA891" s="169" t="n">
        <f aca="false">SUMIF($I$17:$I$428,8340,AA$17:AA$428)</f>
        <v>0</v>
      </c>
      <c r="AB891" s="169" t="n">
        <f aca="false">SUMIF($I$17:$I$428,8340,AB$17:AB$428)</f>
        <v>0</v>
      </c>
      <c r="AC891" s="169" t="n">
        <f aca="false">SUMIF($I$17:$I$428,8340,AC$17:AC$428)</f>
        <v>0</v>
      </c>
      <c r="AD891" s="169" t="n">
        <f aca="false">SUMIF($I$17:$I$428,8340,AD$17:AD$428)</f>
        <v>0</v>
      </c>
      <c r="AE891" s="169" t="n">
        <f aca="false">SUMIF($I$17:$I$428,8340,AE$17:AE$428)</f>
        <v>0</v>
      </c>
      <c r="AF891" s="169" t="n">
        <f aca="false">SUMIF($I$17:$I$428,8340,AF$17:AF$428)</f>
        <v>0</v>
      </c>
      <c r="AG891" s="169" t="n">
        <f aca="false">SUMIF($I$17:$I$428,8340,AG$17:AG$428)</f>
        <v>0</v>
      </c>
      <c r="AH891" s="169" t="n">
        <f aca="false">SUMIF($I$17:$I$428,8340,AH$17:AH$428)</f>
        <v>0</v>
      </c>
      <c r="AI891" s="169" t="n">
        <f aca="false">SUMIF($I$17:$I$428,8340,AI$17:AI$428)</f>
        <v>0</v>
      </c>
      <c r="AJ891" s="169" t="n">
        <f aca="false">SUMIF($I$17:$I$428,8340,AJ$17:AJ$428)</f>
        <v>0</v>
      </c>
      <c r="AK891" s="169" t="n">
        <f aca="false">SUMIF($I$17:$I$428,8340,AK$17:AK$428)</f>
        <v>0</v>
      </c>
      <c r="AL891" s="169" t="n">
        <f aca="false">SUMIF($I$17:$I$428,8340,AL$17:AL$428)</f>
        <v>0</v>
      </c>
      <c r="AM891" s="169" t="n">
        <f aca="false">SUMIF($I$17:$I$428,8340,AM$17:AM$428)</f>
        <v>0</v>
      </c>
      <c r="AN891" s="169" t="n">
        <f aca="false">SUMIF($I$17:$I$428,8340,AN$17:AN$428)</f>
        <v>0</v>
      </c>
      <c r="AO891" s="169" t="n">
        <f aca="false">SUMIF($I$17:$I$428,8340,AO$17:AO$428)</f>
        <v>0</v>
      </c>
      <c r="AP891" s="169" t="n">
        <f aca="false">SUMIF($I$17:$I$428,8340,AP$17:AP$428)</f>
        <v>0</v>
      </c>
      <c r="AQ891" s="169" t="n">
        <f aca="false">SUMIF($I$17:$I$428,8340,AQ$17:AQ$428)</f>
        <v>0</v>
      </c>
      <c r="AR891" s="169" t="n">
        <f aca="false">SUMIF($I$17:$I$428,8340,AR$17:AR$428)</f>
        <v>0</v>
      </c>
      <c r="AS891" s="169" t="n">
        <f aca="false">SUMIF($I$17:$I$428,8340,AS$17:AS$428)</f>
        <v>0</v>
      </c>
      <c r="AT891" s="169" t="n">
        <f aca="false">SUMIF($I$17:$I$428,8340,AT$17:AT$428)</f>
        <v>0</v>
      </c>
      <c r="AU891" s="169" t="n">
        <f aca="false">SUMIF($I$17:$I$428,8340,AU$17:AU$428)</f>
        <v>0</v>
      </c>
      <c r="AV891" s="169" t="n">
        <f aca="false">SUMIF($I$17:$I$428,8340,AV$17:AV$428)</f>
        <v>0</v>
      </c>
      <c r="AW891" s="169" t="n">
        <f aca="false">SUMIF($I$17:$I$428,8340,AW$17:AW$428)</f>
        <v>0</v>
      </c>
      <c r="AX891" s="169" t="n">
        <f aca="false">SUMIF($I$17:$I$428,8340,AX$17:AX$428)</f>
        <v>0</v>
      </c>
      <c r="AY891" s="169" t="n">
        <f aca="false">SUMIF($I$17:$I$428,8340,AY$17:AY$428)</f>
        <v>0</v>
      </c>
      <c r="AZ891" s="169" t="n">
        <f aca="false">SUMIF($I$17:$I$428,8340,AZ$17:AZ$428)</f>
        <v>0</v>
      </c>
      <c r="BA891" s="169" t="n">
        <f aca="false">SUMIF($I$17:$I$428,8340,BA$17:BA$428)</f>
        <v>0</v>
      </c>
      <c r="BB891" s="169" t="n">
        <f aca="false">SUMIF($I$17:$I$428,8340,BB$17:BB$428)</f>
        <v>0</v>
      </c>
      <c r="BC891" s="169" t="n">
        <f aca="false">SUMIF($I$17:$I$428,8340,BC$17:BC$428)</f>
        <v>0</v>
      </c>
      <c r="BD891" s="169" t="n">
        <f aca="false">SUMIF($I$17:$I$428,8340,BD$17:BD$428)</f>
        <v>0</v>
      </c>
      <c r="BE891" s="169" t="n">
        <f aca="false">SUMIF($I$17:$I$428,8340,BE$17:BE$428)</f>
        <v>0</v>
      </c>
      <c r="BF891" s="169" t="n">
        <f aca="false">SUMIF($I$17:$I$428,8340,BF$17:BF$428)</f>
        <v>0</v>
      </c>
      <c r="BG891" s="169" t="n">
        <f aca="false">SUMIF($I$17:$I$428,8340,BG$17:BG$428)</f>
        <v>0</v>
      </c>
      <c r="BH891" s="169" t="n">
        <f aca="false">SUMIF($I$17:$I$428,8340,BH$17:BH$428)</f>
        <v>0</v>
      </c>
      <c r="BI891" s="169" t="n">
        <f aca="false">SUMIF($I$17:$I$428,8340,BI$17:BI$428)</f>
        <v>0</v>
      </c>
      <c r="BJ891" s="169" t="n">
        <f aca="false">SUMIF($I$17:$I$428,8340,BJ$17:BJ$428)</f>
        <v>0</v>
      </c>
      <c r="BK891" s="169" t="n">
        <f aca="false">SUMIF($I$17:$I$428,8340,BK$17:BK$428)</f>
        <v>0</v>
      </c>
      <c r="BL891" s="169" t="n">
        <f aca="false">SUMIF($I$17:$I$428,8340,BL$17:BL$428)</f>
        <v>0</v>
      </c>
      <c r="BM891" s="169" t="n">
        <f aca="false">SUMIF($I$17:$I$428,8340,BM$17:BM$428)</f>
        <v>0</v>
      </c>
      <c r="BN891" s="169" t="n">
        <f aca="false">SUMIF($I$17:$I$428,8340,BN$17:BN$428)</f>
        <v>0</v>
      </c>
      <c r="BO891" s="169" t="n">
        <f aca="false">SUMIF($I$17:$I$428,8340,BO$17:BO$428)</f>
        <v>0</v>
      </c>
      <c r="BP891" s="169" t="n">
        <f aca="false">SUMIF($I$17:$I$428,8340,BP$17:BP$428)</f>
        <v>0</v>
      </c>
      <c r="BQ891" s="169" t="n">
        <f aca="false">SUMIF($I$17:$I$428,8340,BQ$17:BQ$428)</f>
        <v>0</v>
      </c>
      <c r="BR891" s="169" t="n">
        <f aca="false">SUMIF($I$17:$I$428,8340,BR$17:BR$428)</f>
        <v>0</v>
      </c>
      <c r="BS891" s="169" t="n">
        <f aca="false">SUMIF($I$17:$I$428,8340,BS$17:BS$428)</f>
        <v>0</v>
      </c>
      <c r="BT891" s="169" t="n">
        <f aca="false">SUMIF($I$17:$I$428,8340,BT$17:BT$428)</f>
        <v>0</v>
      </c>
      <c r="BU891" s="169" t="n">
        <f aca="false">SUMIF($I$17:$I$428,8340,BU$17:BU$428)</f>
        <v>0</v>
      </c>
      <c r="BV891" s="169" t="n">
        <f aca="false">SUMIF($I$17:$I$428,8340,BV$17:BV$428)</f>
        <v>0</v>
      </c>
      <c r="BW891" s="169" t="n">
        <f aca="false">SUMIF($I$17:$I$428,8340,BW$17:BW$428)</f>
        <v>0</v>
      </c>
      <c r="BX891" s="169" t="n">
        <f aca="false">SUMIF($I$17:$I$428,8340,BX$17:BX$428)</f>
        <v>0</v>
      </c>
      <c r="BY891" s="169" t="n">
        <f aca="false">SUMIF($I$17:$I$428,8340,BY$17:BY$428)</f>
        <v>0</v>
      </c>
      <c r="BZ891" s="169" t="n">
        <f aca="false">SUMIF($I$17:$I$428,8340,BZ$17:BZ$428)</f>
        <v>0</v>
      </c>
      <c r="CA891" s="169" t="n">
        <f aca="false">SUMIF($I$17:$I$428,8340,CA$17:CA$428)</f>
        <v>0</v>
      </c>
      <c r="CB891" s="169" t="n">
        <f aca="false">SUMIF($I$17:$I$428,8340,CB$17:CB$428)</f>
        <v>0</v>
      </c>
      <c r="CC891" s="169" t="n">
        <f aca="false">SUMIF($I$17:$I$428,8340,CC$17:CC$428)</f>
        <v>0</v>
      </c>
      <c r="CD891" s="169" t="n">
        <f aca="false">SUMIF($I$17:$I$428,8340,CD$17:CD$428)</f>
        <v>0</v>
      </c>
      <c r="CE891" s="169" t="n">
        <f aca="false">SUMIF($I$17:$I$428,8340,CE$17:CE$428)</f>
        <v>0</v>
      </c>
      <c r="CF891" s="169" t="n">
        <f aca="false">SUMIF($I$17:$I$428,8340,CF$17:CF$428)</f>
        <v>0</v>
      </c>
      <c r="CG891" s="169" t="n">
        <f aca="false">SUMIF($I$17:$I$428,8340,CG$17:CG$428)</f>
        <v>0</v>
      </c>
      <c r="CH891" s="169" t="n">
        <f aca="false">SUMIF($I$17:$I$428,8340,CH$17:CH$428)</f>
        <v>0</v>
      </c>
      <c r="CI891" s="169" t="n">
        <f aca="false">SUMIF($I$17:$I$428,8340,CI$17:CI$428)</f>
        <v>0</v>
      </c>
    </row>
    <row r="892" customFormat="false" ht="12.75" hidden="true" customHeight="false" outlineLevel="0" collapsed="false">
      <c r="B892" s="171" t="s">
        <v>367</v>
      </c>
      <c r="C892" s="171"/>
      <c r="D892" s="69"/>
      <c r="E892" s="69"/>
      <c r="F892" s="69"/>
      <c r="G892" s="69"/>
      <c r="H892" s="69"/>
      <c r="I892" s="75"/>
      <c r="J892" s="79"/>
      <c r="K892" s="66"/>
      <c r="L892" s="79"/>
      <c r="M892" s="66" t="n">
        <v>540</v>
      </c>
      <c r="N892" s="169" t="n">
        <f aca="false">SUMIF($I$17:$I$424,8540,N$17:N$424)</f>
        <v>0</v>
      </c>
      <c r="O892" s="169" t="n">
        <f aca="false">SUMIF($I$17:$I$424,8540,O$17:O$424)</f>
        <v>0</v>
      </c>
      <c r="P892" s="169" t="n">
        <f aca="false">SUMIF($I$17:$I$424,8540,P$17:P$424)</f>
        <v>0</v>
      </c>
      <c r="Q892" s="169" t="n">
        <f aca="false">SUMIF($I$17:$I$424,8540,Q$17:Q$424)</f>
        <v>0</v>
      </c>
      <c r="R892" s="169" t="n">
        <f aca="false">SUMIF($I$17:$I$424,8540,R$17:R$424)</f>
        <v>0</v>
      </c>
      <c r="S892" s="169" t="n">
        <f aca="false">SUMIF($I$17:$I$424,8540,S$17:S$424)</f>
        <v>0</v>
      </c>
      <c r="T892" s="169" t="n">
        <f aca="false">SUMIF($I$17:$I$424,8540,T$17:T$424)</f>
        <v>0</v>
      </c>
      <c r="U892" s="169" t="n">
        <f aca="false">SUMIF($I$17:$I$424,8540,U$17:U$424)</f>
        <v>0</v>
      </c>
      <c r="V892" s="169" t="n">
        <f aca="false">SUMIF($I$17:$I$424,8540,V$17:V$424)</f>
        <v>0</v>
      </c>
      <c r="W892" s="169" t="n">
        <f aca="false">SUMIF($I$17:$I$424,8540,W$17:W$424)</f>
        <v>0</v>
      </c>
      <c r="X892" s="169" t="n">
        <f aca="false">SUMIF($I$17:$I$424,8540,X$17:X$424)</f>
        <v>0</v>
      </c>
      <c r="Y892" s="169" t="n">
        <f aca="false">SUMIF($I$17:$I$424,8540,Y$17:Y$424)</f>
        <v>0</v>
      </c>
      <c r="Z892" s="169" t="n">
        <f aca="false">SUMIF($I$17:$I$424,8540,Z$17:Z$424)</f>
        <v>0</v>
      </c>
      <c r="AA892" s="169" t="n">
        <f aca="false">SUMIF($I$17:$I$424,8540,AA$17:AA$424)</f>
        <v>0</v>
      </c>
      <c r="AB892" s="169" t="n">
        <f aca="false">SUMIF($I$17:$I$424,8540,AB$17:AB$424)</f>
        <v>0</v>
      </c>
      <c r="AC892" s="169" t="n">
        <f aca="false">SUMIF($I$17:$I$424,8540,AC$17:AC$424)</f>
        <v>0</v>
      </c>
      <c r="AD892" s="169" t="n">
        <f aca="false">SUMIF($I$17:$I$424,8540,AD$17:AD$424)</f>
        <v>0</v>
      </c>
      <c r="AE892" s="169" t="n">
        <f aca="false">SUMIF($I$17:$I$424,8540,AE$17:AE$424)</f>
        <v>0</v>
      </c>
      <c r="AF892" s="169" t="n">
        <f aca="false">SUMIF($I$17:$I$424,8540,AF$17:AF$424)</f>
        <v>0</v>
      </c>
      <c r="AG892" s="169" t="n">
        <f aca="false">SUMIF($I$17:$I$424,8540,AG$17:AG$424)</f>
        <v>0</v>
      </c>
      <c r="AH892" s="169" t="n">
        <f aca="false">SUMIF($I$17:$I$424,8540,AH$17:AH$424)</f>
        <v>0</v>
      </c>
      <c r="AI892" s="169" t="n">
        <f aca="false">SUMIF($I$17:$I$424,8540,AI$17:AI$424)</f>
        <v>0</v>
      </c>
      <c r="AJ892" s="169" t="n">
        <f aca="false">SUMIF($I$17:$I$424,8540,AJ$17:AJ$424)</f>
        <v>0</v>
      </c>
      <c r="AK892" s="169" t="n">
        <f aca="false">SUMIF($I$17:$I$424,8540,AK$17:AK$424)</f>
        <v>0</v>
      </c>
      <c r="AL892" s="169" t="n">
        <f aca="false">SUMIF($I$17:$I$424,8540,AL$17:AL$424)</f>
        <v>0</v>
      </c>
      <c r="AM892" s="169" t="n">
        <f aca="false">SUMIF($I$17:$I$424,8540,AM$17:AM$424)</f>
        <v>0</v>
      </c>
      <c r="AN892" s="169" t="n">
        <f aca="false">SUMIF($I$17:$I$424,8540,AN$17:AN$424)</f>
        <v>0</v>
      </c>
      <c r="AO892" s="169" t="n">
        <f aca="false">SUMIF($I$17:$I$424,8540,AO$17:AO$424)</f>
        <v>0</v>
      </c>
      <c r="AP892" s="169" t="n">
        <f aca="false">SUMIF($I$17:$I$424,8540,AP$17:AP$424)</f>
        <v>0</v>
      </c>
      <c r="AQ892" s="169" t="n">
        <f aca="false">SUMIF($I$17:$I$424,8540,AQ$17:AQ$424)</f>
        <v>0</v>
      </c>
      <c r="AR892" s="169" t="n">
        <f aca="false">SUMIF($I$17:$I$424,8540,AR$17:AR$424)</f>
        <v>0</v>
      </c>
      <c r="AS892" s="169" t="n">
        <f aca="false">SUMIF($I$17:$I$424,8540,AS$17:AS$424)</f>
        <v>0</v>
      </c>
      <c r="AT892" s="169" t="n">
        <f aca="false">SUMIF($I$17:$I$424,8540,AT$17:AT$424)</f>
        <v>0</v>
      </c>
      <c r="AU892" s="169" t="n">
        <f aca="false">SUMIF($I$17:$I$424,8540,AU$17:AU$424)</f>
        <v>0</v>
      </c>
      <c r="AV892" s="169" t="n">
        <f aca="false">SUMIF($I$17:$I$424,8540,AV$17:AV$424)</f>
        <v>0</v>
      </c>
      <c r="AW892" s="169" t="n">
        <f aca="false">SUMIF($I$17:$I$424,8540,AW$17:AW$424)</f>
        <v>0</v>
      </c>
      <c r="AX892" s="169" t="n">
        <f aca="false">SUMIF($I$17:$I$424,8540,AX$17:AX$424)</f>
        <v>0</v>
      </c>
      <c r="AY892" s="169" t="n">
        <f aca="false">SUMIF($I$17:$I$424,8540,AY$17:AY$424)</f>
        <v>0</v>
      </c>
      <c r="AZ892" s="169" t="n">
        <f aca="false">SUMIF($I$17:$I$424,8540,AZ$17:AZ$424)</f>
        <v>0</v>
      </c>
      <c r="BA892" s="169" t="n">
        <f aca="false">SUMIF($I$17:$I$424,8540,BA$17:BA$424)</f>
        <v>0</v>
      </c>
      <c r="BB892" s="169" t="n">
        <f aca="false">SUMIF($I$17:$I$424,8540,BB$17:BB$424)</f>
        <v>0</v>
      </c>
      <c r="BC892" s="169" t="n">
        <f aca="false">SUMIF($I$17:$I$424,8540,BC$17:BC$424)</f>
        <v>0</v>
      </c>
      <c r="BD892" s="169" t="n">
        <f aca="false">SUMIF($I$17:$I$424,8540,BD$17:BD$424)</f>
        <v>0</v>
      </c>
      <c r="BE892" s="169" t="n">
        <f aca="false">SUMIF($I$17:$I$424,8540,BE$17:BE$424)</f>
        <v>0</v>
      </c>
      <c r="BF892" s="169" t="n">
        <f aca="false">SUMIF($I$17:$I$424,8540,BF$17:BF$424)</f>
        <v>0</v>
      </c>
      <c r="BG892" s="169" t="n">
        <f aca="false">SUMIF($I$17:$I$424,8540,BG$17:BG$424)</f>
        <v>0</v>
      </c>
      <c r="BH892" s="169" t="n">
        <f aca="false">SUMIF($I$17:$I$424,8540,BH$17:BH$424)</f>
        <v>0</v>
      </c>
      <c r="BI892" s="169" t="n">
        <f aca="false">SUMIF($I$17:$I$424,8540,BI$17:BI$424)</f>
        <v>0</v>
      </c>
      <c r="BJ892" s="169" t="n">
        <f aca="false">SUMIF($I$17:$I$424,8540,BJ$17:BJ$424)</f>
        <v>0</v>
      </c>
      <c r="BK892" s="169" t="n">
        <f aca="false">SUMIF($I$17:$I$424,8540,BK$17:BK$424)</f>
        <v>0</v>
      </c>
      <c r="BL892" s="169" t="n">
        <f aca="false">SUMIF($I$17:$I$424,8540,BL$17:BL$424)</f>
        <v>0</v>
      </c>
      <c r="BM892" s="169" t="n">
        <f aca="false">SUMIF($I$17:$I$424,8540,BM$17:BM$424)</f>
        <v>0</v>
      </c>
      <c r="BN892" s="169" t="n">
        <f aca="false">SUMIF($I$17:$I$424,8540,BN$17:BN$424)</f>
        <v>0</v>
      </c>
      <c r="BO892" s="169" t="n">
        <f aca="false">SUMIF($I$17:$I$424,8540,BO$17:BO$424)</f>
        <v>0</v>
      </c>
      <c r="BP892" s="169" t="n">
        <f aca="false">SUMIF($I$17:$I$424,8540,BP$17:BP$424)</f>
        <v>0</v>
      </c>
      <c r="BQ892" s="169" t="n">
        <f aca="false">SUMIF($I$17:$I$424,8540,BQ$17:BQ$424)</f>
        <v>0</v>
      </c>
      <c r="BR892" s="169" t="n">
        <f aca="false">SUMIF($I$17:$I$424,8540,BR$17:BR$424)</f>
        <v>0</v>
      </c>
      <c r="BS892" s="169" t="n">
        <f aca="false">SUMIF($I$17:$I$424,8540,BS$17:BS$424)</f>
        <v>0</v>
      </c>
      <c r="BT892" s="169" t="n">
        <f aca="false">SUMIF($I$17:$I$424,8540,BT$17:BT$424)</f>
        <v>0</v>
      </c>
      <c r="BU892" s="169" t="n">
        <f aca="false">SUMIF($I$17:$I$424,8540,BU$17:BU$424)</f>
        <v>0</v>
      </c>
      <c r="BV892" s="169" t="n">
        <f aca="false">SUMIF($I$17:$I$424,8540,BV$17:BV$424)</f>
        <v>0</v>
      </c>
      <c r="BW892" s="169" t="n">
        <f aca="false">SUMIF($I$17:$I$424,8540,BW$17:BW$424)</f>
        <v>0</v>
      </c>
      <c r="BX892" s="169" t="n">
        <f aca="false">SUMIF($I$17:$I$424,8540,BX$17:BX$424)</f>
        <v>0</v>
      </c>
      <c r="BY892" s="169" t="n">
        <f aca="false">SUMIF($I$17:$I$424,8540,BY$17:BY$424)</f>
        <v>0</v>
      </c>
      <c r="BZ892" s="169" t="n">
        <f aca="false">SUMIF($I$17:$I$424,8540,BZ$17:BZ$424)</f>
        <v>0</v>
      </c>
      <c r="CA892" s="169" t="n">
        <f aca="false">SUMIF($I$17:$I$424,8540,CA$17:CA$424)</f>
        <v>0</v>
      </c>
      <c r="CB892" s="169" t="n">
        <f aca="false">SUMIF($I$17:$I$424,8540,CB$17:CB$424)</f>
        <v>0</v>
      </c>
      <c r="CC892" s="169" t="n">
        <f aca="false">SUMIF($I$17:$I$424,8540,CC$17:CC$424)</f>
        <v>0</v>
      </c>
      <c r="CD892" s="169" t="n">
        <f aca="false">SUMIF($I$17:$I$424,8540,CD$17:CD$424)</f>
        <v>0</v>
      </c>
      <c r="CE892" s="169" t="n">
        <f aca="false">SUMIF($I$17:$I$424,8540,CE$17:CE$424)</f>
        <v>0</v>
      </c>
      <c r="CF892" s="169" t="n">
        <f aca="false">SUMIF($I$17:$I$424,8540,CF$17:CF$424)</f>
        <v>0</v>
      </c>
      <c r="CG892" s="169" t="n">
        <f aca="false">SUMIF($I$17:$I$424,8540,CG$17:CG$424)</f>
        <v>0</v>
      </c>
      <c r="CH892" s="169" t="n">
        <f aca="false">SUMIF($I$17:$I$424,8540,CH$17:CH$424)</f>
        <v>0</v>
      </c>
      <c r="CI892" s="169" t="n">
        <f aca="false">SUMIF($I$17:$I$424,8540,CI$17:CI$424)</f>
        <v>0</v>
      </c>
    </row>
    <row r="893" customFormat="false" ht="12.75" hidden="true" customHeight="false" outlineLevel="0" collapsed="false">
      <c r="B893" s="171" t="s">
        <v>272</v>
      </c>
      <c r="C893" s="171"/>
      <c r="D893" s="69"/>
      <c r="E893" s="69"/>
      <c r="F893" s="69"/>
      <c r="G893" s="69"/>
      <c r="H893" s="69"/>
      <c r="I893" s="75"/>
      <c r="J893" s="79"/>
      <c r="K893" s="66"/>
      <c r="L893" s="79"/>
      <c r="M893" s="66" t="n">
        <v>600</v>
      </c>
      <c r="N893" s="169" t="n">
        <f aca="false">SUMIF($I$19:$I$424,8600,N$19:N$424)</f>
        <v>0</v>
      </c>
      <c r="O893" s="169" t="n">
        <f aca="false">SUMIF($I$19:$I$424,8600,O$19:O$424)</f>
        <v>0</v>
      </c>
      <c r="P893" s="169" t="n">
        <f aca="false">SUMIF($I$19:$I$424,8600,P$19:P$424)</f>
        <v>0</v>
      </c>
      <c r="Q893" s="169" t="n">
        <f aca="false">SUMIF($I$19:$I$424,8600,Q$19:Q$424)</f>
        <v>0</v>
      </c>
      <c r="R893" s="169" t="n">
        <f aca="false">SUMIF($I$19:$I$424,8600,R$19:R$424)</f>
        <v>0</v>
      </c>
      <c r="S893" s="169" t="n">
        <f aca="false">SUMIF($I$19:$I$424,8600,S$19:S$424)</f>
        <v>0</v>
      </c>
      <c r="T893" s="169" t="n">
        <f aca="false">SUMIF($I$19:$I$424,8600,T$19:T$424)</f>
        <v>0</v>
      </c>
      <c r="U893" s="169" t="n">
        <f aca="false">SUMIF($I$19:$I$424,8600,U$19:U$424)</f>
        <v>0</v>
      </c>
      <c r="V893" s="169" t="n">
        <f aca="false">SUMIF($I$19:$I$424,8600,V$19:V$424)</f>
        <v>0</v>
      </c>
      <c r="W893" s="169" t="n">
        <f aca="false">SUMIF($I$19:$I$424,8600,W$19:W$424)</f>
        <v>0</v>
      </c>
      <c r="X893" s="169" t="n">
        <f aca="false">SUMIF($I$19:$I$424,8600,X$19:X$424)</f>
        <v>0</v>
      </c>
      <c r="Y893" s="169" t="n">
        <f aca="false">SUMIF($I$19:$I$424,8600,Y$19:Y$424)</f>
        <v>0</v>
      </c>
      <c r="Z893" s="169" t="n">
        <f aca="false">SUMIF($I$19:$I$424,8600,Z$19:Z$424)</f>
        <v>0</v>
      </c>
      <c r="AA893" s="169" t="n">
        <f aca="false">SUMIF($I$19:$I$424,8600,AA$19:AA$424)</f>
        <v>0</v>
      </c>
      <c r="AB893" s="169" t="n">
        <f aca="false">SUMIF($I$19:$I$424,8600,AB$19:AB$424)</f>
        <v>0</v>
      </c>
      <c r="AC893" s="169" t="n">
        <f aca="false">SUMIF($I$19:$I$424,8600,AC$19:AC$424)</f>
        <v>0</v>
      </c>
      <c r="AD893" s="169" t="n">
        <f aca="false">SUMIF($I$19:$I$424,8600,AD$19:AD$424)</f>
        <v>0</v>
      </c>
      <c r="AE893" s="169" t="n">
        <f aca="false">SUMIF($I$19:$I$424,8600,AE$19:AE$424)</f>
        <v>0</v>
      </c>
      <c r="AF893" s="169" t="n">
        <f aca="false">SUMIF($I$19:$I$424,8600,AF$19:AF$424)</f>
        <v>0</v>
      </c>
      <c r="AG893" s="169" t="n">
        <f aca="false">SUMIF($I$19:$I$424,8600,AG$19:AG$424)</f>
        <v>0</v>
      </c>
      <c r="AH893" s="169" t="n">
        <f aca="false">SUMIF($I$19:$I$424,8600,AH$19:AH$424)</f>
        <v>0</v>
      </c>
      <c r="AI893" s="169" t="n">
        <f aca="false">SUMIF($I$19:$I$424,8600,AI$19:AI$424)</f>
        <v>0</v>
      </c>
      <c r="AJ893" s="169" t="n">
        <f aca="false">SUMIF($I$19:$I$424,8600,AJ$19:AJ$424)</f>
        <v>0</v>
      </c>
      <c r="AK893" s="169" t="n">
        <f aca="false">SUMIF($I$19:$I$424,8600,AK$19:AK$424)</f>
        <v>0</v>
      </c>
      <c r="AL893" s="169" t="n">
        <f aca="false">SUMIF($I$19:$I$424,8600,AL$19:AL$424)</f>
        <v>0</v>
      </c>
      <c r="AM893" s="169" t="n">
        <f aca="false">SUMIF($I$19:$I$424,8600,AM$19:AM$424)</f>
        <v>0</v>
      </c>
      <c r="AN893" s="169" t="n">
        <f aca="false">SUMIF($I$19:$I$424,8600,AN$19:AN$424)</f>
        <v>0</v>
      </c>
      <c r="AO893" s="169" t="n">
        <f aca="false">SUMIF($I$19:$I$424,8600,AO$19:AO$424)</f>
        <v>0</v>
      </c>
      <c r="AP893" s="169" t="n">
        <f aca="false">SUMIF($I$19:$I$424,8600,AP$19:AP$424)</f>
        <v>0</v>
      </c>
      <c r="AQ893" s="169" t="n">
        <f aca="false">SUMIF($I$19:$I$424,8600,AQ$19:AQ$424)</f>
        <v>0</v>
      </c>
      <c r="AR893" s="169" t="n">
        <f aca="false">SUMIF($I$19:$I$424,8600,AR$19:AR$424)</f>
        <v>0</v>
      </c>
      <c r="AS893" s="169" t="n">
        <f aca="false">SUMIF($I$19:$I$424,8600,AS$19:AS$424)</f>
        <v>0</v>
      </c>
      <c r="AT893" s="169" t="n">
        <f aca="false">SUMIF($I$19:$I$424,8600,AT$19:AT$424)</f>
        <v>0</v>
      </c>
      <c r="AU893" s="169" t="n">
        <f aca="false">SUMIF($I$19:$I$424,8600,AU$19:AU$424)</f>
        <v>0</v>
      </c>
      <c r="AV893" s="169" t="n">
        <f aca="false">SUMIF($I$19:$I$424,8600,AV$19:AV$424)</f>
        <v>0</v>
      </c>
      <c r="AW893" s="169" t="n">
        <f aca="false">SUMIF($I$19:$I$424,8600,AW$19:AW$424)</f>
        <v>0</v>
      </c>
      <c r="AX893" s="169" t="n">
        <f aca="false">SUMIF($I$19:$I$424,8600,AX$19:AX$424)</f>
        <v>0</v>
      </c>
      <c r="AY893" s="169" t="n">
        <f aca="false">SUMIF($I$19:$I$424,8600,AY$19:AY$424)</f>
        <v>0</v>
      </c>
      <c r="AZ893" s="169" t="n">
        <f aca="false">SUMIF($I$19:$I$424,8600,AZ$19:AZ$424)</f>
        <v>0</v>
      </c>
      <c r="BA893" s="169" t="n">
        <f aca="false">SUMIF($I$19:$I$424,8600,BA$19:BA$424)</f>
        <v>0</v>
      </c>
      <c r="BB893" s="169" t="n">
        <f aca="false">SUMIF($I$19:$I$424,8600,BB$19:BB$424)</f>
        <v>0</v>
      </c>
      <c r="BC893" s="169" t="n">
        <f aca="false">SUMIF($I$19:$I$424,8600,BC$19:BC$424)</f>
        <v>0</v>
      </c>
      <c r="BD893" s="169" t="n">
        <f aca="false">SUMIF($I$19:$I$424,8600,BD$19:BD$424)</f>
        <v>0</v>
      </c>
      <c r="BE893" s="169" t="n">
        <f aca="false">SUMIF($I$19:$I$424,8600,BE$19:BE$424)</f>
        <v>0</v>
      </c>
      <c r="BF893" s="169" t="n">
        <f aca="false">SUMIF($I$19:$I$424,8600,BF$19:BF$424)</f>
        <v>0</v>
      </c>
      <c r="BG893" s="169" t="n">
        <f aca="false">SUMIF($I$19:$I$424,8600,BG$19:BG$424)</f>
        <v>0</v>
      </c>
      <c r="BH893" s="169" t="n">
        <f aca="false">SUMIF($I$19:$I$424,8600,BH$19:BH$424)</f>
        <v>0</v>
      </c>
      <c r="BI893" s="169" t="n">
        <f aca="false">SUMIF($I$19:$I$424,8600,BI$19:BI$424)</f>
        <v>0</v>
      </c>
      <c r="BJ893" s="169" t="n">
        <f aca="false">SUMIF($I$19:$I$424,8600,BJ$19:BJ$424)</f>
        <v>0</v>
      </c>
      <c r="BK893" s="169" t="n">
        <f aca="false">SUMIF($I$19:$I$424,8600,BK$19:BK$424)</f>
        <v>0</v>
      </c>
      <c r="BL893" s="169" t="n">
        <f aca="false">SUMIF($I$19:$I$424,8600,BL$19:BL$424)</f>
        <v>0</v>
      </c>
      <c r="BM893" s="169" t="n">
        <f aca="false">SUMIF($I$19:$I$424,8600,BM$19:BM$424)</f>
        <v>0</v>
      </c>
      <c r="BN893" s="169" t="n">
        <f aca="false">SUMIF($I$19:$I$424,8600,BN$19:BN$424)</f>
        <v>0</v>
      </c>
      <c r="BO893" s="169" t="n">
        <f aca="false">SUMIF($I$19:$I$424,8600,BO$19:BO$424)</f>
        <v>0</v>
      </c>
      <c r="BP893" s="169" t="n">
        <f aca="false">SUMIF($I$19:$I$424,8600,BP$19:BP$424)</f>
        <v>0</v>
      </c>
      <c r="BQ893" s="169" t="n">
        <f aca="false">SUMIF($I$19:$I$424,8600,BQ$19:BQ$424)</f>
        <v>0</v>
      </c>
      <c r="BR893" s="169" t="n">
        <f aca="false">SUMIF($I$19:$I$424,8600,BR$19:BR$424)</f>
        <v>0</v>
      </c>
      <c r="BS893" s="169" t="n">
        <f aca="false">SUMIF($I$19:$I$424,8600,BS$19:BS$424)</f>
        <v>0</v>
      </c>
      <c r="BT893" s="169" t="n">
        <f aca="false">SUMIF($I$19:$I$424,8600,BT$19:BT$424)</f>
        <v>0</v>
      </c>
      <c r="BU893" s="169" t="n">
        <f aca="false">SUMIF($I$19:$I$424,8600,BU$19:BU$424)</f>
        <v>0</v>
      </c>
      <c r="BV893" s="169" t="n">
        <f aca="false">SUMIF($I$19:$I$424,8600,BV$19:BV$424)</f>
        <v>0</v>
      </c>
      <c r="BW893" s="169" t="n">
        <f aca="false">SUMIF($I$19:$I$424,8600,BW$19:BW$424)</f>
        <v>0</v>
      </c>
      <c r="BX893" s="169" t="n">
        <f aca="false">SUMIF($I$19:$I$424,8600,BX$19:BX$424)</f>
        <v>0</v>
      </c>
      <c r="BY893" s="169" t="n">
        <f aca="false">SUMIF($I$19:$I$424,8600,BY$19:BY$424)</f>
        <v>0</v>
      </c>
      <c r="BZ893" s="169" t="n">
        <f aca="false">SUMIF($I$19:$I$424,8600,BZ$19:BZ$424)</f>
        <v>0</v>
      </c>
      <c r="CA893" s="169" t="n">
        <f aca="false">SUMIF($I$19:$I$424,8600,CA$19:CA$424)</f>
        <v>0</v>
      </c>
      <c r="CB893" s="169" t="n">
        <f aca="false">SUMIF($I$19:$I$424,8600,CB$19:CB$424)</f>
        <v>0</v>
      </c>
      <c r="CC893" s="169" t="n">
        <f aca="false">SUMIF($I$19:$I$424,8600,CC$19:CC$424)</f>
        <v>0</v>
      </c>
      <c r="CD893" s="169" t="n">
        <f aca="false">SUMIF($I$19:$I$424,8600,CD$19:CD$424)</f>
        <v>0</v>
      </c>
      <c r="CE893" s="169" t="n">
        <f aca="false">SUMIF($I$19:$I$424,8600,CE$19:CE$424)</f>
        <v>0</v>
      </c>
      <c r="CF893" s="169" t="n">
        <f aca="false">SUMIF($I$19:$I$424,8600,CF$19:CF$424)</f>
        <v>0</v>
      </c>
      <c r="CG893" s="169" t="n">
        <f aca="false">SUMIF($I$19:$I$424,8600,CG$19:CG$424)</f>
        <v>0</v>
      </c>
      <c r="CH893" s="169" t="n">
        <f aca="false">SUMIF($I$19:$I$424,8600,CH$19:CH$424)</f>
        <v>0</v>
      </c>
      <c r="CI893" s="169" t="n">
        <f aca="false">SUMIF($I$19:$I$424,8600,CI$19:CI$424)</f>
        <v>0</v>
      </c>
    </row>
    <row r="894" customFormat="false" ht="12.75" hidden="true" customHeight="false" outlineLevel="0" collapsed="false">
      <c r="B894" s="5" t="s">
        <v>116</v>
      </c>
      <c r="C894" s="171"/>
      <c r="D894" s="69"/>
      <c r="E894" s="69"/>
      <c r="F894" s="69"/>
      <c r="G894" s="69"/>
      <c r="H894" s="69"/>
      <c r="I894" s="75"/>
      <c r="J894" s="79"/>
      <c r="K894" s="66"/>
      <c r="L894" s="79"/>
      <c r="M894" s="66"/>
      <c r="N894" s="169"/>
      <c r="O894" s="169"/>
      <c r="P894" s="169"/>
      <c r="Q894" s="169"/>
      <c r="R894" s="169"/>
      <c r="S894" s="169"/>
      <c r="T894" s="169"/>
      <c r="U894" s="169"/>
      <c r="V894" s="169"/>
      <c r="W894" s="169"/>
      <c r="X894" s="169"/>
      <c r="Y894" s="169"/>
      <c r="Z894" s="169"/>
      <c r="AA894" s="169"/>
      <c r="AB894" s="169"/>
      <c r="AC894" s="169"/>
      <c r="AD894" s="169"/>
      <c r="AE894" s="169"/>
      <c r="AF894" s="169"/>
      <c r="AG894" s="169"/>
      <c r="AH894" s="169"/>
      <c r="AI894" s="169"/>
      <c r="AJ894" s="169"/>
      <c r="AK894" s="169"/>
      <c r="AL894" s="169"/>
      <c r="AM894" s="169"/>
      <c r="AN894" s="169"/>
      <c r="AO894" s="169"/>
      <c r="AP894" s="169"/>
      <c r="AQ894" s="169"/>
      <c r="AR894" s="169"/>
      <c r="AS894" s="169"/>
      <c r="AT894" s="169"/>
      <c r="AU894" s="169"/>
      <c r="AV894" s="169"/>
      <c r="AW894" s="169"/>
      <c r="AX894" s="169"/>
      <c r="AY894" s="169"/>
      <c r="AZ894" s="169"/>
      <c r="BA894" s="169"/>
      <c r="BB894" s="169"/>
      <c r="BC894" s="169"/>
      <c r="BD894" s="169"/>
      <c r="BE894" s="169"/>
      <c r="BF894" s="169"/>
      <c r="BG894" s="169"/>
      <c r="BH894" s="169"/>
      <c r="BI894" s="169"/>
      <c r="BJ894" s="169"/>
      <c r="BK894" s="169"/>
      <c r="BL894" s="169"/>
      <c r="BM894" s="169"/>
      <c r="BN894" s="169"/>
      <c r="BO894" s="169"/>
      <c r="BP894" s="169"/>
      <c r="BQ894" s="169"/>
      <c r="BR894" s="169"/>
      <c r="BS894" s="169"/>
      <c r="BT894" s="169"/>
      <c r="BU894" s="169"/>
      <c r="BV894" s="169"/>
      <c r="BW894" s="169"/>
      <c r="BX894" s="169"/>
      <c r="BY894" s="169"/>
      <c r="BZ894" s="169"/>
      <c r="CA894" s="169"/>
      <c r="CB894" s="169"/>
      <c r="CC894" s="169"/>
      <c r="CD894" s="169"/>
      <c r="CE894" s="169"/>
      <c r="CF894" s="169"/>
      <c r="CG894" s="169"/>
      <c r="CH894" s="169"/>
      <c r="CI894" s="169"/>
    </row>
    <row r="895" customFormat="false" ht="12.75" hidden="true" customHeight="false" outlineLevel="0" collapsed="false">
      <c r="B895" s="174" t="s">
        <v>273</v>
      </c>
      <c r="C895" s="171"/>
      <c r="D895" s="69"/>
      <c r="E895" s="69"/>
      <c r="F895" s="69"/>
      <c r="G895" s="69"/>
      <c r="H895" s="69"/>
      <c r="I895" s="75"/>
      <c r="J895" s="79"/>
      <c r="K895" s="66"/>
      <c r="L895" s="79"/>
      <c r="M895" s="66" t="n">
        <v>640</v>
      </c>
      <c r="N895" s="169" t="n">
        <f aca="false">SUMIF($I$17:$I$424,8640,N$17:N$424)</f>
        <v>0</v>
      </c>
      <c r="O895" s="169" t="n">
        <f aca="false">SUMIF($I$17:$I$424,8640,O$17:O$424)</f>
        <v>0</v>
      </c>
      <c r="P895" s="169" t="n">
        <f aca="false">SUMIF($I$17:$I$424,8640,P$17:P$424)</f>
        <v>0</v>
      </c>
      <c r="Q895" s="169" t="n">
        <f aca="false">SUMIF($I$17:$I$424,8640,Q$17:Q$424)</f>
        <v>0</v>
      </c>
      <c r="R895" s="169" t="n">
        <f aca="false">SUMIF($I$17:$I$424,8640,R$17:R$424)</f>
        <v>0</v>
      </c>
      <c r="S895" s="169" t="n">
        <f aca="false">SUMIF($I$17:$I$424,8640,S$17:S$424)</f>
        <v>0</v>
      </c>
      <c r="T895" s="169" t="n">
        <f aca="false">SUMIF($I$17:$I$424,8640,T$17:T$424)</f>
        <v>0</v>
      </c>
      <c r="U895" s="169" t="n">
        <f aca="false">SUMIF($I$17:$I$424,8640,U$17:U$424)</f>
        <v>0</v>
      </c>
      <c r="V895" s="169" t="n">
        <f aca="false">SUMIF($I$17:$I$424,8640,V$17:V$424)</f>
        <v>0</v>
      </c>
      <c r="W895" s="169" t="n">
        <f aca="false">SUMIF($I$17:$I$424,8640,W$17:W$424)</f>
        <v>0</v>
      </c>
      <c r="X895" s="169" t="n">
        <f aca="false">SUMIF($I$17:$I$424,8640,X$17:X$424)</f>
        <v>0</v>
      </c>
      <c r="Y895" s="169" t="n">
        <f aca="false">SUMIF($I$17:$I$424,8640,Y$17:Y$424)</f>
        <v>0</v>
      </c>
      <c r="Z895" s="169" t="n">
        <f aca="false">SUMIF($I$17:$I$424,8640,Z$17:Z$424)</f>
        <v>0</v>
      </c>
      <c r="AA895" s="169" t="n">
        <f aca="false">SUMIF($I$17:$I$424,8640,AA$17:AA$424)</f>
        <v>0</v>
      </c>
      <c r="AB895" s="169" t="n">
        <f aca="false">SUMIF($I$17:$I$424,8640,AB$17:AB$424)</f>
        <v>0</v>
      </c>
      <c r="AC895" s="169" t="n">
        <f aca="false">SUMIF($I$17:$I$424,8640,AC$17:AC$424)</f>
        <v>0</v>
      </c>
      <c r="AD895" s="169" t="n">
        <f aca="false">SUMIF($I$17:$I$424,8640,AD$17:AD$424)</f>
        <v>0</v>
      </c>
      <c r="AE895" s="169" t="n">
        <f aca="false">SUMIF($I$17:$I$424,8640,AE$17:AE$424)</f>
        <v>0</v>
      </c>
      <c r="AF895" s="169" t="n">
        <f aca="false">SUMIF($I$17:$I$424,8640,AF$17:AF$424)</f>
        <v>0</v>
      </c>
      <c r="AG895" s="169" t="n">
        <f aca="false">SUMIF($I$17:$I$424,8640,AG$17:AG$424)</f>
        <v>0</v>
      </c>
      <c r="AH895" s="169" t="n">
        <f aca="false">SUMIF($I$17:$I$424,8640,AH$17:AH$424)</f>
        <v>0</v>
      </c>
      <c r="AI895" s="169" t="n">
        <f aca="false">SUMIF($I$17:$I$424,8640,AI$17:AI$424)</f>
        <v>0</v>
      </c>
      <c r="AJ895" s="169" t="n">
        <f aca="false">SUMIF($I$17:$I$424,8640,AJ$17:AJ$424)</f>
        <v>0</v>
      </c>
      <c r="AK895" s="169" t="n">
        <f aca="false">SUMIF($I$17:$I$424,8640,AK$17:AK$424)</f>
        <v>0</v>
      </c>
      <c r="AL895" s="169" t="n">
        <f aca="false">SUMIF($I$17:$I$424,8640,AL$17:AL$424)</f>
        <v>0</v>
      </c>
      <c r="AM895" s="169" t="n">
        <f aca="false">SUMIF($I$17:$I$424,8640,AM$17:AM$424)</f>
        <v>0</v>
      </c>
      <c r="AN895" s="169" t="n">
        <f aca="false">SUMIF($I$17:$I$424,8640,AN$17:AN$424)</f>
        <v>0</v>
      </c>
      <c r="AO895" s="169" t="n">
        <f aca="false">SUMIF($I$17:$I$424,8640,AO$17:AO$424)</f>
        <v>0</v>
      </c>
      <c r="AP895" s="169" t="n">
        <f aca="false">SUMIF($I$17:$I$424,8640,AP$17:AP$424)</f>
        <v>0</v>
      </c>
      <c r="AQ895" s="169" t="n">
        <f aca="false">SUMIF($I$17:$I$424,8640,AQ$17:AQ$424)</f>
        <v>0</v>
      </c>
      <c r="AR895" s="169" t="n">
        <f aca="false">SUMIF($I$17:$I$424,8640,AR$17:AR$424)</f>
        <v>0</v>
      </c>
      <c r="AS895" s="169" t="n">
        <f aca="false">SUMIF($I$17:$I$424,8640,AS$17:AS$424)</f>
        <v>0</v>
      </c>
      <c r="AT895" s="169" t="n">
        <f aca="false">SUMIF($I$17:$I$424,8640,AT$17:AT$424)</f>
        <v>0</v>
      </c>
      <c r="AU895" s="169" t="n">
        <f aca="false">SUMIF($I$17:$I$424,8640,AU$17:AU$424)</f>
        <v>0</v>
      </c>
      <c r="AV895" s="169" t="n">
        <f aca="false">SUMIF($I$17:$I$424,8640,AV$17:AV$424)</f>
        <v>0</v>
      </c>
      <c r="AW895" s="169" t="n">
        <f aca="false">SUMIF($I$17:$I$424,8640,AW$17:AW$424)</f>
        <v>0</v>
      </c>
      <c r="AX895" s="169" t="n">
        <f aca="false">SUMIF($I$17:$I$424,8640,AX$17:AX$424)</f>
        <v>0</v>
      </c>
      <c r="AY895" s="169" t="n">
        <f aca="false">SUMIF($I$17:$I$424,8640,AY$17:AY$424)</f>
        <v>0</v>
      </c>
      <c r="AZ895" s="169" t="n">
        <f aca="false">SUMIF($I$17:$I$424,8640,AZ$17:AZ$424)</f>
        <v>0</v>
      </c>
      <c r="BA895" s="169" t="n">
        <f aca="false">SUMIF($I$17:$I$424,8640,BA$17:BA$424)</f>
        <v>0</v>
      </c>
      <c r="BB895" s="169" t="n">
        <f aca="false">SUMIF($I$17:$I$424,8640,BB$17:BB$424)</f>
        <v>0</v>
      </c>
      <c r="BC895" s="169" t="n">
        <f aca="false">SUMIF($I$17:$I$424,8640,BC$17:BC$424)</f>
        <v>0</v>
      </c>
      <c r="BD895" s="169" t="n">
        <f aca="false">SUMIF($I$17:$I$424,8640,BD$17:BD$424)</f>
        <v>0</v>
      </c>
      <c r="BE895" s="169" t="n">
        <f aca="false">SUMIF($I$17:$I$424,8640,BE$17:BE$424)</f>
        <v>0</v>
      </c>
      <c r="BF895" s="169" t="n">
        <f aca="false">SUMIF($I$17:$I$424,8640,BF$17:BF$424)</f>
        <v>0</v>
      </c>
      <c r="BG895" s="169" t="n">
        <f aca="false">SUMIF($I$17:$I$424,8640,BG$17:BG$424)</f>
        <v>0</v>
      </c>
      <c r="BH895" s="169" t="n">
        <f aca="false">SUMIF($I$17:$I$424,8640,BH$17:BH$424)</f>
        <v>0</v>
      </c>
      <c r="BI895" s="169" t="n">
        <f aca="false">SUMIF($I$17:$I$424,8640,BI$17:BI$424)</f>
        <v>0</v>
      </c>
      <c r="BJ895" s="169" t="n">
        <f aca="false">SUMIF($I$17:$I$424,8640,BJ$17:BJ$424)</f>
        <v>0</v>
      </c>
      <c r="BK895" s="169" t="n">
        <f aca="false">SUMIF($I$17:$I$424,8640,BK$17:BK$424)</f>
        <v>0</v>
      </c>
      <c r="BL895" s="169" t="n">
        <f aca="false">SUMIF($I$17:$I$424,8640,BL$17:BL$424)</f>
        <v>0</v>
      </c>
      <c r="BM895" s="169" t="n">
        <f aca="false">SUMIF($I$17:$I$424,8640,BM$17:BM$424)</f>
        <v>0</v>
      </c>
      <c r="BN895" s="169" t="n">
        <f aca="false">SUMIF($I$17:$I$424,8640,BN$17:BN$424)</f>
        <v>0</v>
      </c>
      <c r="BO895" s="169" t="n">
        <f aca="false">SUMIF($I$17:$I$424,8640,BO$17:BO$424)</f>
        <v>0</v>
      </c>
      <c r="BP895" s="169" t="n">
        <f aca="false">SUMIF($I$17:$I$424,8640,BP$17:BP$424)</f>
        <v>0</v>
      </c>
      <c r="BQ895" s="169" t="n">
        <f aca="false">SUMIF($I$17:$I$424,8640,BQ$17:BQ$424)</f>
        <v>0</v>
      </c>
      <c r="BR895" s="169" t="n">
        <f aca="false">SUMIF($I$17:$I$424,8640,BR$17:BR$424)</f>
        <v>0</v>
      </c>
      <c r="BS895" s="169" t="n">
        <f aca="false">SUMIF($I$17:$I$424,8640,BS$17:BS$424)</f>
        <v>0</v>
      </c>
      <c r="BT895" s="169" t="n">
        <f aca="false">SUMIF($I$17:$I$424,8640,BT$17:BT$424)</f>
        <v>0</v>
      </c>
      <c r="BU895" s="169" t="n">
        <f aca="false">SUMIF($I$17:$I$424,8640,BU$17:BU$424)</f>
        <v>0</v>
      </c>
      <c r="BV895" s="169" t="n">
        <f aca="false">SUMIF($I$17:$I$424,8640,BV$17:BV$424)</f>
        <v>0</v>
      </c>
      <c r="BW895" s="169" t="n">
        <f aca="false">SUMIF($I$17:$I$424,8640,BW$17:BW$424)</f>
        <v>0</v>
      </c>
      <c r="BX895" s="169" t="n">
        <f aca="false">SUMIF($I$17:$I$424,8640,BX$17:BX$424)</f>
        <v>0</v>
      </c>
      <c r="BY895" s="169" t="n">
        <f aca="false">SUMIF($I$17:$I$424,8640,BY$17:BY$424)</f>
        <v>0</v>
      </c>
      <c r="BZ895" s="169" t="n">
        <f aca="false">SUMIF($I$17:$I$424,8640,BZ$17:BZ$424)</f>
        <v>0</v>
      </c>
      <c r="CA895" s="169" t="n">
        <f aca="false">SUMIF($I$17:$I$424,8640,CA$17:CA$424)</f>
        <v>0</v>
      </c>
      <c r="CB895" s="169" t="n">
        <f aca="false">SUMIF($I$17:$I$424,8640,CB$17:CB$424)</f>
        <v>0</v>
      </c>
      <c r="CC895" s="169" t="n">
        <f aca="false">SUMIF($I$17:$I$424,8640,CC$17:CC$424)</f>
        <v>0</v>
      </c>
      <c r="CD895" s="169" t="n">
        <f aca="false">SUMIF($I$17:$I$424,8640,CD$17:CD$424)</f>
        <v>0</v>
      </c>
      <c r="CE895" s="169" t="n">
        <f aca="false">SUMIF($I$17:$I$424,8640,CE$17:CE$424)</f>
        <v>0</v>
      </c>
      <c r="CF895" s="169" t="n">
        <f aca="false">SUMIF($I$17:$I$424,8640,CF$17:CF$424)</f>
        <v>0</v>
      </c>
      <c r="CG895" s="169" t="n">
        <f aca="false">SUMIF($I$17:$I$424,8640,CG$17:CG$424)</f>
        <v>0</v>
      </c>
      <c r="CH895" s="169" t="n">
        <f aca="false">SUMIF($I$17:$I$424,8640,CH$17:CH$424)</f>
        <v>0</v>
      </c>
      <c r="CI895" s="169" t="n">
        <f aca="false">SUMIF($I$17:$I$424,8640,CI$17:CI$424)</f>
        <v>0</v>
      </c>
    </row>
    <row r="896" customFormat="false" ht="12.75" hidden="true" customHeight="false" outlineLevel="0" collapsed="false">
      <c r="B896" s="5"/>
      <c r="C896" s="5"/>
      <c r="D896" s="69"/>
      <c r="E896" s="69"/>
      <c r="F896" s="69"/>
      <c r="G896" s="69"/>
      <c r="H896" s="75"/>
      <c r="I896" s="75"/>
      <c r="J896" s="75"/>
      <c r="K896" s="75"/>
      <c r="L896" s="75"/>
      <c r="M896" s="66"/>
      <c r="N896" s="169"/>
      <c r="O896" s="169"/>
      <c r="P896" s="169"/>
      <c r="Q896" s="169"/>
      <c r="R896" s="169"/>
      <c r="S896" s="169"/>
      <c r="T896" s="169"/>
      <c r="U896" s="169"/>
      <c r="V896" s="169"/>
      <c r="W896" s="169"/>
      <c r="X896" s="169"/>
      <c r="Y896" s="169"/>
      <c r="Z896" s="169"/>
      <c r="AA896" s="169"/>
      <c r="AB896" s="169"/>
      <c r="AC896" s="169"/>
      <c r="AD896" s="169"/>
      <c r="AE896" s="169"/>
      <c r="AF896" s="169"/>
      <c r="AG896" s="169"/>
      <c r="AH896" s="169"/>
      <c r="AI896" s="169"/>
      <c r="AJ896" s="169"/>
      <c r="AK896" s="169"/>
      <c r="AL896" s="169"/>
      <c r="AM896" s="169"/>
      <c r="AN896" s="169"/>
      <c r="AO896" s="169"/>
      <c r="AP896" s="169"/>
      <c r="AQ896" s="169"/>
      <c r="AR896" s="169"/>
      <c r="AS896" s="169"/>
      <c r="AT896" s="169"/>
      <c r="AU896" s="169"/>
      <c r="AV896" s="169"/>
      <c r="AW896" s="169"/>
      <c r="AX896" s="169"/>
      <c r="AY896" s="169"/>
      <c r="AZ896" s="169"/>
      <c r="BA896" s="169"/>
      <c r="BB896" s="169"/>
      <c r="BC896" s="169"/>
      <c r="BD896" s="169"/>
      <c r="BE896" s="169"/>
      <c r="BF896" s="169"/>
      <c r="BG896" s="169"/>
      <c r="BH896" s="169"/>
      <c r="BI896" s="169"/>
      <c r="BJ896" s="169"/>
      <c r="BK896" s="169"/>
      <c r="BL896" s="169"/>
      <c r="BM896" s="169"/>
      <c r="BN896" s="169"/>
      <c r="BO896" s="169"/>
      <c r="BP896" s="169"/>
      <c r="BQ896" s="169"/>
      <c r="BR896" s="169"/>
      <c r="BS896" s="169"/>
      <c r="BT896" s="169"/>
      <c r="BU896" s="169"/>
      <c r="BV896" s="169"/>
      <c r="BW896" s="169"/>
      <c r="BX896" s="169"/>
      <c r="BY896" s="169"/>
      <c r="BZ896" s="169"/>
      <c r="CA896" s="169"/>
      <c r="CB896" s="169"/>
      <c r="CC896" s="169"/>
      <c r="CD896" s="169"/>
      <c r="CE896" s="169"/>
      <c r="CF896" s="169"/>
      <c r="CG896" s="169"/>
      <c r="CH896" s="169"/>
      <c r="CI896" s="169"/>
    </row>
    <row r="897" customFormat="false" ht="12.75" hidden="true" customHeight="false" outlineLevel="0" collapsed="false">
      <c r="B897" s="67" t="s">
        <v>375</v>
      </c>
      <c r="C897" s="67"/>
      <c r="D897" s="68" t="s">
        <v>343</v>
      </c>
      <c r="E897" s="69"/>
      <c r="F897" s="69"/>
      <c r="G897" s="69"/>
      <c r="H897" s="69"/>
      <c r="I897" s="69"/>
      <c r="J897" s="160"/>
      <c r="K897" s="160"/>
      <c r="L897" s="160"/>
      <c r="M897" s="160"/>
      <c r="N897" s="180" t="n">
        <f aca="false">N898+N903+N911+N914+N918+N921+N925+N926+N931-N932</f>
        <v>0</v>
      </c>
      <c r="O897" s="180" t="n">
        <f aca="false">O898+O903+O911+O914+O918+O921+O925+O926+O931-O932</f>
        <v>0</v>
      </c>
      <c r="P897" s="180" t="n">
        <f aca="false">P898+P903+P911+P914+P918+P921+P925+P926+P931-P932</f>
        <v>0</v>
      </c>
      <c r="Q897" s="180" t="n">
        <f aca="false">Q898+Q903+Q911+Q914+Q918+Q921+Q925+Q926+Q931-Q932</f>
        <v>0</v>
      </c>
      <c r="R897" s="180" t="n">
        <f aca="false">R898+R903+R911+R914+R918+R921+R925+R926+R931-R932</f>
        <v>0</v>
      </c>
      <c r="S897" s="180" t="n">
        <f aca="false">S898+S903+S911+S914+S918+S921+S925+S926+S931-S932</f>
        <v>0</v>
      </c>
      <c r="T897" s="180" t="n">
        <f aca="false">T898+T903+T911+T914+T918+T921+T925+T926+T931-T932</f>
        <v>0</v>
      </c>
      <c r="U897" s="180" t="n">
        <f aca="false">U898+U903+U911+U914+U918+U921+U925+U926+U931-U932</f>
        <v>0</v>
      </c>
      <c r="V897" s="180" t="n">
        <f aca="false">V898+V903+V911+V914+V918+V921+V925+V926+V931-V932</f>
        <v>0</v>
      </c>
      <c r="W897" s="180" t="n">
        <f aca="false">W898+W903+W911+W914+W918+W921+W925+W926+W931-W932</f>
        <v>0</v>
      </c>
      <c r="X897" s="180" t="n">
        <f aca="false">X898+X903+X911+X914+X918+X921+X925+X926+X931-X932</f>
        <v>0</v>
      </c>
      <c r="Y897" s="180" t="n">
        <f aca="false">Y898+Y903+Y911+Y914+Y918+Y921+Y925+Y926+Y931-Y932</f>
        <v>0</v>
      </c>
      <c r="Z897" s="180" t="n">
        <f aca="false">Z898+Z903+Z911+Z914+Z918+Z921+Z925+Z926+Z931-Z932</f>
        <v>0</v>
      </c>
      <c r="AA897" s="180" t="n">
        <f aca="false">AA898+AA903+AA911+AA914+AA918+AA921+AA925+AA926+AA931-AA932</f>
        <v>0</v>
      </c>
      <c r="AB897" s="180" t="n">
        <f aca="false">AB898+AB903+AB911+AB914+AB918+AB921+AB925+AB926+AB931-AB932</f>
        <v>0</v>
      </c>
      <c r="AC897" s="180" t="n">
        <f aca="false">AC898+AC903+AC911+AC914+AC918+AC921+AC925+AC926+AC931-AC932</f>
        <v>0</v>
      </c>
      <c r="AD897" s="180" t="n">
        <f aca="false">AD898+AD903+AD911+AD914+AD918+AD921+AD925+AD926+AD931-AD932</f>
        <v>0</v>
      </c>
      <c r="AE897" s="180" t="n">
        <f aca="false">AE898+AE903+AE911+AE914+AE918+AE921+AE925+AE926+AE931-AE932</f>
        <v>0</v>
      </c>
      <c r="AF897" s="180" t="n">
        <f aca="false">AF898+AF903+AF911+AF914+AF918+AF921+AF925+AF926+AF931-AF932</f>
        <v>0</v>
      </c>
      <c r="AG897" s="180" t="n">
        <f aca="false">AG898+AG903+AG911+AG914+AG918+AG921+AG925+AG926+AG931-AG932</f>
        <v>0</v>
      </c>
      <c r="AH897" s="180" t="n">
        <f aca="false">AH898+AH903+AH911+AH914+AH918+AH921+AH925+AH926+AH931-AH932</f>
        <v>0</v>
      </c>
      <c r="AI897" s="180" t="n">
        <f aca="false">AI898+AI903+AI911+AI914+AI918+AI921+AI925+AI926+AI931-AI932</f>
        <v>0</v>
      </c>
      <c r="AJ897" s="180" t="n">
        <f aca="false">AJ898+AJ903+AJ911+AJ914+AJ918+AJ921+AJ925+AJ926+AJ931-AJ932</f>
        <v>0</v>
      </c>
      <c r="AK897" s="180" t="n">
        <f aca="false">AK898+AK903+AK911+AK914+AK918+AK921+AK925+AK926+AK931-AK932</f>
        <v>0</v>
      </c>
      <c r="AL897" s="180" t="n">
        <f aca="false">AL898+AL903+AL911+AL914+AL918+AL921+AL925+AL926+AL931-AL932</f>
        <v>0</v>
      </c>
      <c r="AM897" s="180" t="n">
        <f aca="false">AM898+AM903+AM911+AM914+AM918+AM921+AM925+AM926+AM931-AM932</f>
        <v>0</v>
      </c>
      <c r="AN897" s="180" t="n">
        <f aca="false">AN898+AN903+AN911+AN914+AN918+AN921+AN925+AN926+AN931-AN932</f>
        <v>0</v>
      </c>
      <c r="AO897" s="180" t="n">
        <f aca="false">AO898+AO903+AO911+AO914+AO918+AO921+AO925+AO926+AO931-AO932</f>
        <v>0</v>
      </c>
      <c r="AP897" s="180" t="n">
        <f aca="false">AP898+AP903+AP911+AP914+AP918+AP921+AP925+AP926+AP931-AP932</f>
        <v>0</v>
      </c>
      <c r="AQ897" s="180" t="n">
        <f aca="false">AQ898+AQ903+AQ911+AQ914+AQ918+AQ921+AQ925+AQ926+AQ931-AQ932</f>
        <v>0</v>
      </c>
      <c r="AR897" s="180" t="n">
        <f aca="false">AR898+AR903+AR911+AR914+AR918+AR921+AR925+AR926+AR931-AR932</f>
        <v>0</v>
      </c>
      <c r="AS897" s="180" t="n">
        <f aca="false">AS898+AS903+AS911+AS914+AS918+AS921+AS925+AS926+AS931-AS932</f>
        <v>0</v>
      </c>
      <c r="AT897" s="180" t="n">
        <f aca="false">AT898+AT903+AT911+AT914+AT918+AT921+AT925+AT926+AT931-AT932</f>
        <v>0</v>
      </c>
      <c r="AU897" s="180" t="n">
        <f aca="false">AU898+AU903+AU911+AU914+AU918+AU921+AU925+AU926+AU931-AU932</f>
        <v>0</v>
      </c>
      <c r="AV897" s="180" t="n">
        <f aca="false">AV898+AV903+AV911+AV914+AV918+AV921+AV925+AV926+AV931-AV932</f>
        <v>0</v>
      </c>
      <c r="AW897" s="180" t="n">
        <f aca="false">AW898+AW903+AW911+AW914+AW918+AW921+AW925+AW926+AW931-AW932</f>
        <v>0</v>
      </c>
      <c r="AX897" s="180" t="n">
        <f aca="false">AX898+AX903+AX911+AX914+AX918+AX921+AX925+AX926+AX931-AX932</f>
        <v>0</v>
      </c>
      <c r="AY897" s="180" t="n">
        <f aca="false">AY898+AY903+AY911+AY914+AY918+AY921+AY925+AY926+AY931-AY932</f>
        <v>0</v>
      </c>
      <c r="AZ897" s="180" t="n">
        <f aca="false">AZ898+AZ903+AZ911+AZ914+AZ918+AZ921+AZ925+AZ926+AZ931-AZ932</f>
        <v>0</v>
      </c>
      <c r="BA897" s="180" t="n">
        <f aca="false">BA898+BA903+BA911+BA914+BA918+BA921+BA925+BA926+BA931-BA932</f>
        <v>0</v>
      </c>
      <c r="BB897" s="180" t="n">
        <f aca="false">BB898+BB903+BB911+BB914+BB918+BB921+BB925+BB926+BB931-BB932</f>
        <v>0</v>
      </c>
      <c r="BC897" s="180" t="n">
        <f aca="false">BC898+BC903+BC911+BC914+BC918+BC921+BC925+BC926+BC931-BC932</f>
        <v>0</v>
      </c>
      <c r="BD897" s="180" t="n">
        <f aca="false">BD898+BD903+BD911+BD914+BD918+BD921+BD925+BD926+BD931-BD932</f>
        <v>0</v>
      </c>
      <c r="BE897" s="180" t="n">
        <f aca="false">BE898+BE903+BE911+BE914+BE918+BE921+BE925+BE926+BE931-BE932</f>
        <v>0</v>
      </c>
      <c r="BF897" s="180" t="n">
        <f aca="false">BF898+BF903+BF911+BF914+BF918+BF921+BF925+BF926+BF931-BF932</f>
        <v>0</v>
      </c>
      <c r="BG897" s="180" t="n">
        <f aca="false">BG898+BG903+BG911+BG914+BG918+BG921+BG925+BG926+BG931-BG932</f>
        <v>0</v>
      </c>
      <c r="BH897" s="180" t="n">
        <f aca="false">BH898+BH903+BH911+BH914+BH918+BH921+BH925+BH926+BH931-BH932</f>
        <v>0</v>
      </c>
      <c r="BI897" s="180" t="n">
        <f aca="false">BI898+BI903+BI911+BI914+BI918+BI921+BI925+BI926+BI931-BI932</f>
        <v>0</v>
      </c>
      <c r="BJ897" s="180" t="n">
        <f aca="false">BJ898+BJ903+BJ911+BJ914+BJ918+BJ921+BJ925+BJ926+BJ931-BJ932</f>
        <v>0</v>
      </c>
      <c r="BK897" s="180" t="n">
        <f aca="false">BK898+BK903+BK911+BK914+BK918+BK921+BK925+BK926+BK931-BK932</f>
        <v>0</v>
      </c>
      <c r="BL897" s="180" t="n">
        <f aca="false">BL898+BL903+BL911+BL914+BL918+BL921+BL925+BL926+BL931-BL932</f>
        <v>0</v>
      </c>
      <c r="BM897" s="180" t="n">
        <f aca="false">BM898+BM903+BM911+BM914+BM918+BM921+BM925+BM926+BM931-BM932</f>
        <v>0</v>
      </c>
      <c r="BN897" s="180" t="n">
        <f aca="false">BN898+BN903+BN911+BN914+BN918+BN921+BN925+BN926+BN931-BN932</f>
        <v>0</v>
      </c>
      <c r="BO897" s="180" t="n">
        <f aca="false">BO898+BO903+BO911+BO914+BO918+BO921+BO925+BO926+BO931-BO932</f>
        <v>0</v>
      </c>
      <c r="BP897" s="180" t="n">
        <f aca="false">BP898+BP903+BP911+BP914+BP918+BP921+BP925+BP926+BP931-BP932</f>
        <v>0</v>
      </c>
      <c r="BQ897" s="180" t="n">
        <f aca="false">BQ898+BQ903+BQ911+BQ914+BQ918+BQ921+BQ925+BQ926+BQ931-BQ932</f>
        <v>0</v>
      </c>
      <c r="BR897" s="180" t="n">
        <f aca="false">BR898+BR903+BR911+BR914+BR918+BR921+BR925+BR926+BR931-BR932</f>
        <v>0</v>
      </c>
      <c r="BS897" s="180" t="n">
        <f aca="false">BS898+BS903+BS911+BS914+BS918+BS921+BS925+BS926+BS931-BS932</f>
        <v>0</v>
      </c>
      <c r="BT897" s="180" t="n">
        <f aca="false">BT898+BT903+BT911+BT914+BT918+BT921+BT925+BT926+BT931-BT932</f>
        <v>0</v>
      </c>
      <c r="BU897" s="180" t="n">
        <f aca="false">BU898+BU903+BU911+BU914+BU918+BU921+BU925+BU926+BU931-BU932</f>
        <v>0</v>
      </c>
      <c r="BV897" s="180" t="n">
        <f aca="false">BV898+BV903+BV911+BV914+BV918+BV921+BV925+BV926+BV931-BV932</f>
        <v>0</v>
      </c>
      <c r="BW897" s="180" t="n">
        <f aca="false">BW898+BW903+BW911+BW914+BW918+BW921+BW925+BW926+BW931-BW932</f>
        <v>0</v>
      </c>
      <c r="BX897" s="180" t="n">
        <f aca="false">BX898+BX903+BX911+BX914+BX918+BX921+BX925+BX926+BX931-BX932</f>
        <v>0</v>
      </c>
      <c r="BY897" s="180" t="n">
        <f aca="false">BY898+BY903+BY911+BY914+BY918+BY921+BY925+BY926+BY931-BY932</f>
        <v>0</v>
      </c>
      <c r="BZ897" s="180" t="n">
        <f aca="false">BZ898+BZ903+BZ911+BZ914+BZ918+BZ921+BZ925+BZ926+BZ931-BZ932</f>
        <v>0</v>
      </c>
      <c r="CA897" s="180" t="n">
        <f aca="false">CA898+CA903+CA911+CA914+CA918+CA921+CA925+CA926+CA931-CA932</f>
        <v>0</v>
      </c>
      <c r="CB897" s="180" t="n">
        <f aca="false">CB898+CB903+CB911+CB914+CB918+CB921+CB925+CB926+CB931-CB932</f>
        <v>0</v>
      </c>
      <c r="CC897" s="180" t="n">
        <f aca="false">CC898+CC903+CC911+CC914+CC918+CC921+CC925+CC926+CC931-CC932</f>
        <v>0</v>
      </c>
      <c r="CD897" s="180" t="n">
        <f aca="false">CD898+CD903+CD911+CD914+CD918+CD921+CD925+CD926+CD931-CD932</f>
        <v>0</v>
      </c>
      <c r="CE897" s="180" t="n">
        <f aca="false">CE898+CE903+CE911+CE914+CE918+CE921+CE925+CE926+CE931-CE932</f>
        <v>0</v>
      </c>
      <c r="CF897" s="180" t="n">
        <f aca="false">CF898+CF903+CF911+CF914+CF918+CF921+CF925+CF926+CF931-CF932</f>
        <v>0</v>
      </c>
      <c r="CG897" s="180" t="n">
        <f aca="false">CG898+CG903+CG911+CG914+CG918+CG921+CG925+CG926+CG931-CG932</f>
        <v>0</v>
      </c>
      <c r="CH897" s="180" t="n">
        <f aca="false">CH898+CH903+CH911+CH914+CH918+CH921+CH925+CH926+CH931-CH932</f>
        <v>0</v>
      </c>
      <c r="CI897" s="180" t="n">
        <f aca="false">CI898+CI903+CI911+CI914+CI918+CI921+CI925+CI926+CI931-CI932</f>
        <v>0</v>
      </c>
    </row>
    <row r="898" customFormat="false" ht="12.75" hidden="true" customHeight="false" outlineLevel="0" collapsed="false">
      <c r="B898" s="5" t="s">
        <v>133</v>
      </c>
      <c r="C898" s="5"/>
      <c r="D898" s="69"/>
      <c r="E898" s="69"/>
      <c r="F898" s="69"/>
      <c r="G898" s="69"/>
      <c r="H898" s="69"/>
      <c r="I898" s="75"/>
      <c r="J898" s="76"/>
      <c r="K898" s="66"/>
      <c r="L898" s="76"/>
      <c r="M898" s="66" t="n">
        <v>210</v>
      </c>
      <c r="N898" s="169" t="n">
        <f aca="false">SUMIF($I$19:$I$428,9210,N$19:N$428)</f>
        <v>0</v>
      </c>
      <c r="O898" s="169" t="n">
        <f aca="false">SUMIF($I$19:$I$428,9210,O$19:O$428)</f>
        <v>0</v>
      </c>
      <c r="P898" s="169" t="n">
        <f aca="false">SUMIF($I$19:$I$428,9210,P$19:P$428)</f>
        <v>0</v>
      </c>
      <c r="Q898" s="169" t="n">
        <f aca="false">SUMIF($I$19:$I$428,9210,Q$19:Q$428)</f>
        <v>0</v>
      </c>
      <c r="R898" s="169" t="n">
        <f aca="false">SUMIF($I$19:$I$428,9210,R$19:R$428)</f>
        <v>0</v>
      </c>
      <c r="S898" s="169" t="n">
        <f aca="false">SUMIF($I$19:$I$428,9210,S$19:S$428)</f>
        <v>0</v>
      </c>
      <c r="T898" s="169" t="n">
        <f aca="false">SUMIF($I$19:$I$428,9210,T$19:T$428)</f>
        <v>0</v>
      </c>
      <c r="U898" s="169" t="n">
        <f aca="false">SUMIF($I$19:$I$428,9210,U$19:U$428)</f>
        <v>0</v>
      </c>
      <c r="V898" s="169" t="n">
        <f aca="false">SUMIF($I$19:$I$428,9210,V$19:V$428)</f>
        <v>0</v>
      </c>
      <c r="W898" s="169" t="n">
        <f aca="false">SUMIF($I$19:$I$428,9210,W$19:W$428)</f>
        <v>0</v>
      </c>
      <c r="X898" s="169" t="n">
        <f aca="false">SUMIF($I$19:$I$428,9210,X$19:X$428)</f>
        <v>0</v>
      </c>
      <c r="Y898" s="169" t="n">
        <f aca="false">SUMIF($I$19:$I$428,9210,Y$19:Y$428)</f>
        <v>0</v>
      </c>
      <c r="Z898" s="169" t="n">
        <f aca="false">SUMIF($I$19:$I$428,9210,Z$19:Z$428)</f>
        <v>0</v>
      </c>
      <c r="AA898" s="169" t="n">
        <f aca="false">SUMIF($I$19:$I$428,9210,AA$19:AA$428)</f>
        <v>0</v>
      </c>
      <c r="AB898" s="169" t="n">
        <f aca="false">SUMIF($I$19:$I$428,9210,AB$19:AB$428)</f>
        <v>0</v>
      </c>
      <c r="AC898" s="169" t="n">
        <f aca="false">SUMIF($I$19:$I$428,9210,AC$19:AC$428)</f>
        <v>0</v>
      </c>
      <c r="AD898" s="169" t="n">
        <f aca="false">SUMIF($I$19:$I$428,9210,AD$19:AD$428)</f>
        <v>0</v>
      </c>
      <c r="AE898" s="169" t="n">
        <f aca="false">SUMIF($I$19:$I$428,9210,AE$19:AE$428)</f>
        <v>0</v>
      </c>
      <c r="AF898" s="169" t="n">
        <f aca="false">SUMIF($I$19:$I$428,9210,AF$19:AF$428)</f>
        <v>0</v>
      </c>
      <c r="AG898" s="169" t="n">
        <f aca="false">SUMIF($I$19:$I$428,9210,AG$19:AG$428)</f>
        <v>0</v>
      </c>
      <c r="AH898" s="169" t="n">
        <f aca="false">SUMIF($I$19:$I$428,9210,AH$19:AH$428)</f>
        <v>0</v>
      </c>
      <c r="AI898" s="169" t="n">
        <f aca="false">SUMIF($I$19:$I$428,9210,AI$19:AI$428)</f>
        <v>0</v>
      </c>
      <c r="AJ898" s="169" t="n">
        <f aca="false">SUMIF($I$19:$I$428,9210,AJ$19:AJ$428)</f>
        <v>0</v>
      </c>
      <c r="AK898" s="169" t="n">
        <f aca="false">SUMIF($I$19:$I$428,9210,AK$19:AK$428)</f>
        <v>0</v>
      </c>
      <c r="AL898" s="169" t="n">
        <f aca="false">SUMIF($I$19:$I$428,9210,AL$19:AL$428)</f>
        <v>0</v>
      </c>
      <c r="AM898" s="169" t="n">
        <f aca="false">SUMIF($I$19:$I$428,9210,AM$19:AM$428)</f>
        <v>0</v>
      </c>
      <c r="AN898" s="169" t="n">
        <f aca="false">SUMIF($I$19:$I$428,9210,AN$19:AN$428)</f>
        <v>0</v>
      </c>
      <c r="AO898" s="169" t="n">
        <f aca="false">SUMIF($I$19:$I$428,9210,AO$19:AO$428)</f>
        <v>0</v>
      </c>
      <c r="AP898" s="169" t="n">
        <f aca="false">SUMIF($I$19:$I$428,9210,AP$19:AP$428)</f>
        <v>0</v>
      </c>
      <c r="AQ898" s="169" t="n">
        <f aca="false">SUMIF($I$19:$I$428,9210,AQ$19:AQ$428)</f>
        <v>0</v>
      </c>
      <c r="AR898" s="169" t="n">
        <f aca="false">SUMIF($I$19:$I$428,9210,AR$19:AR$428)</f>
        <v>0</v>
      </c>
      <c r="AS898" s="169" t="n">
        <f aca="false">SUMIF($I$19:$I$428,9210,AS$19:AS$428)</f>
        <v>0</v>
      </c>
      <c r="AT898" s="169" t="n">
        <f aca="false">SUMIF($I$19:$I$428,9210,AT$19:AT$428)</f>
        <v>0</v>
      </c>
      <c r="AU898" s="169" t="n">
        <f aca="false">SUMIF($I$19:$I$428,9210,AU$19:AU$428)</f>
        <v>0</v>
      </c>
      <c r="AV898" s="169" t="n">
        <f aca="false">SUMIF($I$19:$I$428,9210,AV$19:AV$428)</f>
        <v>0</v>
      </c>
      <c r="AW898" s="169" t="n">
        <f aca="false">SUMIF($I$19:$I$428,9210,AW$19:AW$428)</f>
        <v>0</v>
      </c>
      <c r="AX898" s="169" t="n">
        <f aca="false">SUMIF($I$19:$I$428,9210,AX$19:AX$428)</f>
        <v>0</v>
      </c>
      <c r="AY898" s="169" t="n">
        <f aca="false">SUMIF($I$19:$I$428,9210,AY$19:AY$428)</f>
        <v>0</v>
      </c>
      <c r="AZ898" s="169" t="n">
        <f aca="false">SUMIF($I$19:$I$428,9210,AZ$19:AZ$428)</f>
        <v>0</v>
      </c>
      <c r="BA898" s="169" t="n">
        <f aca="false">SUMIF($I$19:$I$428,9210,BA$19:BA$428)</f>
        <v>0</v>
      </c>
      <c r="BB898" s="169" t="n">
        <f aca="false">SUMIF($I$19:$I$428,9210,BB$19:BB$428)</f>
        <v>0</v>
      </c>
      <c r="BC898" s="169" t="n">
        <f aca="false">SUMIF($I$19:$I$428,9210,BC$19:BC$428)</f>
        <v>0</v>
      </c>
      <c r="BD898" s="169" t="n">
        <f aca="false">SUMIF($I$19:$I$428,9210,BD$19:BD$428)</f>
        <v>0</v>
      </c>
      <c r="BE898" s="169" t="n">
        <f aca="false">SUMIF($I$19:$I$428,9210,BE$19:BE$428)</f>
        <v>0</v>
      </c>
      <c r="BF898" s="169" t="n">
        <f aca="false">SUMIF($I$19:$I$428,9210,BF$19:BF$428)</f>
        <v>0</v>
      </c>
      <c r="BG898" s="169" t="n">
        <f aca="false">SUMIF($I$19:$I$428,9210,BG$19:BG$428)</f>
        <v>0</v>
      </c>
      <c r="BH898" s="169" t="n">
        <f aca="false">SUMIF($I$19:$I$428,9210,BH$19:BH$428)</f>
        <v>0</v>
      </c>
      <c r="BI898" s="169" t="n">
        <f aca="false">SUMIF($I$19:$I$428,9210,BI$19:BI$428)</f>
        <v>0</v>
      </c>
      <c r="BJ898" s="169" t="n">
        <f aca="false">SUMIF($I$19:$I$428,9210,BJ$19:BJ$428)</f>
        <v>0</v>
      </c>
      <c r="BK898" s="169" t="n">
        <f aca="false">SUMIF($I$19:$I$428,9210,BK$19:BK$428)</f>
        <v>0</v>
      </c>
      <c r="BL898" s="169" t="n">
        <f aca="false">SUMIF($I$19:$I$428,9210,BL$19:BL$428)</f>
        <v>0</v>
      </c>
      <c r="BM898" s="169" t="n">
        <f aca="false">SUMIF($I$19:$I$428,9210,BM$19:BM$428)</f>
        <v>0</v>
      </c>
      <c r="BN898" s="169" t="n">
        <f aca="false">SUMIF($I$19:$I$428,9210,BN$19:BN$428)</f>
        <v>0</v>
      </c>
      <c r="BO898" s="169" t="n">
        <f aca="false">SUMIF($I$19:$I$428,9210,BO$19:BO$428)</f>
        <v>0</v>
      </c>
      <c r="BP898" s="169" t="n">
        <f aca="false">SUMIF($I$19:$I$428,9210,BP$19:BP$428)</f>
        <v>0</v>
      </c>
      <c r="BQ898" s="169" t="n">
        <f aca="false">SUMIF($I$19:$I$428,9210,BQ$19:BQ$428)</f>
        <v>0</v>
      </c>
      <c r="BR898" s="169" t="n">
        <f aca="false">SUMIF($I$19:$I$428,9210,BR$19:BR$428)</f>
        <v>0</v>
      </c>
      <c r="BS898" s="169" t="n">
        <f aca="false">SUMIF($I$19:$I$428,9210,BS$19:BS$428)</f>
        <v>0</v>
      </c>
      <c r="BT898" s="169" t="n">
        <f aca="false">SUMIF($I$19:$I$428,9210,BT$19:BT$428)</f>
        <v>0</v>
      </c>
      <c r="BU898" s="169" t="n">
        <f aca="false">SUMIF($I$19:$I$428,9210,BU$19:BU$428)</f>
        <v>0</v>
      </c>
      <c r="BV898" s="169" t="n">
        <f aca="false">SUMIF($I$19:$I$428,9210,BV$19:BV$428)</f>
        <v>0</v>
      </c>
      <c r="BW898" s="169" t="n">
        <f aca="false">SUMIF($I$19:$I$428,9210,BW$19:BW$428)</f>
        <v>0</v>
      </c>
      <c r="BX898" s="169" t="n">
        <f aca="false">SUMIF($I$19:$I$428,9210,BX$19:BX$428)</f>
        <v>0</v>
      </c>
      <c r="BY898" s="169" t="n">
        <f aca="false">SUMIF($I$19:$I$428,9210,BY$19:BY$428)</f>
        <v>0</v>
      </c>
      <c r="BZ898" s="169" t="n">
        <f aca="false">SUMIF($I$19:$I$428,9210,BZ$19:BZ$428)</f>
        <v>0</v>
      </c>
      <c r="CA898" s="169" t="n">
        <f aca="false">SUMIF($I$19:$I$428,9210,CA$19:CA$428)</f>
        <v>0</v>
      </c>
      <c r="CB898" s="169" t="n">
        <f aca="false">SUMIF($I$19:$I$428,9210,CB$19:CB$428)</f>
        <v>0</v>
      </c>
      <c r="CC898" s="169" t="n">
        <f aca="false">SUMIF($I$19:$I$428,9210,CC$19:CC$428)</f>
        <v>0</v>
      </c>
      <c r="CD898" s="169" t="n">
        <f aca="false">SUMIF($I$19:$I$428,9210,CD$19:CD$428)</f>
        <v>0</v>
      </c>
      <c r="CE898" s="169" t="n">
        <f aca="false">SUMIF($I$19:$I$428,9210,CE$19:CE$428)</f>
        <v>0</v>
      </c>
      <c r="CF898" s="169" t="n">
        <f aca="false">SUMIF($I$19:$I$428,9210,CF$19:CF$428)</f>
        <v>0</v>
      </c>
      <c r="CG898" s="169" t="n">
        <f aca="false">SUMIF($I$19:$I$428,9210,CG$19:CG$428)</f>
        <v>0</v>
      </c>
      <c r="CH898" s="169" t="n">
        <f aca="false">SUMIF($I$19:$I$428,9210,CH$19:CH$428)</f>
        <v>0</v>
      </c>
      <c r="CI898" s="169" t="n">
        <f aca="false">SUMIF($I$19:$I$428,9210,CI$19:CI$428)</f>
        <v>0</v>
      </c>
    </row>
    <row r="899" customFormat="false" ht="12.75" hidden="true" customHeight="false" outlineLevel="0" collapsed="false">
      <c r="B899" s="5" t="s">
        <v>116</v>
      </c>
      <c r="C899" s="5"/>
      <c r="D899" s="69"/>
      <c r="E899" s="69"/>
      <c r="F899" s="69"/>
      <c r="G899" s="69"/>
      <c r="H899" s="69"/>
      <c r="I899" s="78"/>
      <c r="J899" s="79"/>
      <c r="K899" s="66"/>
      <c r="L899" s="79"/>
      <c r="M899" s="66"/>
      <c r="N899" s="169"/>
      <c r="O899" s="169"/>
      <c r="P899" s="169"/>
      <c r="Q899" s="169"/>
      <c r="R899" s="169"/>
      <c r="S899" s="169"/>
      <c r="T899" s="169"/>
      <c r="U899" s="169"/>
      <c r="V899" s="169"/>
      <c r="W899" s="169"/>
      <c r="X899" s="169"/>
      <c r="Y899" s="169"/>
      <c r="Z899" s="169"/>
      <c r="AA899" s="169"/>
      <c r="AB899" s="169"/>
      <c r="AC899" s="169"/>
      <c r="AD899" s="169"/>
      <c r="AE899" s="169"/>
      <c r="AF899" s="169"/>
      <c r="AG899" s="169"/>
      <c r="AH899" s="169"/>
      <c r="AI899" s="169"/>
      <c r="AJ899" s="169"/>
      <c r="AK899" s="169"/>
      <c r="AL899" s="169"/>
      <c r="AM899" s="169"/>
      <c r="AN899" s="169"/>
      <c r="AO899" s="169"/>
      <c r="AP899" s="169"/>
      <c r="AQ899" s="169"/>
      <c r="AR899" s="169"/>
      <c r="AS899" s="169"/>
      <c r="AT899" s="169"/>
      <c r="AU899" s="169"/>
      <c r="AV899" s="169"/>
      <c r="AW899" s="169"/>
      <c r="AX899" s="169"/>
      <c r="AY899" s="169"/>
      <c r="AZ899" s="169"/>
      <c r="BA899" s="169"/>
      <c r="BB899" s="169"/>
      <c r="BC899" s="169"/>
      <c r="BD899" s="169"/>
      <c r="BE899" s="169"/>
      <c r="BF899" s="169"/>
      <c r="BG899" s="169"/>
      <c r="BH899" s="169"/>
      <c r="BI899" s="169"/>
      <c r="BJ899" s="169"/>
      <c r="BK899" s="169"/>
      <c r="BL899" s="169"/>
      <c r="BM899" s="169"/>
      <c r="BN899" s="169"/>
      <c r="BO899" s="169"/>
      <c r="BP899" s="169"/>
      <c r="BQ899" s="169"/>
      <c r="BR899" s="169"/>
      <c r="BS899" s="169"/>
      <c r="BT899" s="169"/>
      <c r="BU899" s="169"/>
      <c r="BV899" s="169"/>
      <c r="BW899" s="169"/>
      <c r="BX899" s="169"/>
      <c r="BY899" s="169"/>
      <c r="BZ899" s="169"/>
      <c r="CA899" s="169"/>
      <c r="CB899" s="169"/>
      <c r="CC899" s="169"/>
      <c r="CD899" s="169"/>
      <c r="CE899" s="169"/>
      <c r="CF899" s="169"/>
      <c r="CG899" s="169"/>
      <c r="CH899" s="169"/>
      <c r="CI899" s="169"/>
    </row>
    <row r="900" customFormat="false" ht="12.75" hidden="true" customHeight="false" outlineLevel="0" collapsed="false">
      <c r="B900" s="5" t="s">
        <v>135</v>
      </c>
      <c r="C900" s="5"/>
      <c r="D900" s="69"/>
      <c r="E900" s="69"/>
      <c r="F900" s="69"/>
      <c r="G900" s="69"/>
      <c r="H900" s="69"/>
      <c r="I900" s="78"/>
      <c r="J900" s="79"/>
      <c r="K900" s="66"/>
      <c r="L900" s="79"/>
      <c r="M900" s="66" t="n">
        <v>211</v>
      </c>
      <c r="N900" s="169" t="n">
        <f aca="false">SUMIF($I$19:$I$424,9211,N$19:N$424)</f>
        <v>0</v>
      </c>
      <c r="O900" s="169" t="n">
        <f aca="false">SUMIF($I$19:$I$424,9211,O$19:O$424)</f>
        <v>0</v>
      </c>
      <c r="P900" s="169" t="n">
        <f aca="false">SUMIF($I$19:$I$424,9211,P$19:P$424)</f>
        <v>0</v>
      </c>
      <c r="Q900" s="169" t="n">
        <f aca="false">SUMIF($I$19:$I$424,9211,Q$19:Q$424)</f>
        <v>0</v>
      </c>
      <c r="R900" s="169" t="n">
        <f aca="false">SUMIF($I$19:$I$424,9211,R$19:R$424)</f>
        <v>0</v>
      </c>
      <c r="S900" s="169" t="n">
        <f aca="false">SUMIF($I$19:$I$424,9211,S$19:S$424)</f>
        <v>0</v>
      </c>
      <c r="T900" s="169" t="n">
        <f aca="false">SUMIF($I$19:$I$424,9211,T$19:T$424)</f>
        <v>0</v>
      </c>
      <c r="U900" s="169" t="n">
        <f aca="false">SUMIF($I$19:$I$424,9211,U$19:U$424)</f>
        <v>0</v>
      </c>
      <c r="V900" s="169" t="n">
        <f aca="false">SUMIF($I$19:$I$424,9211,V$19:V$424)</f>
        <v>0</v>
      </c>
      <c r="W900" s="169" t="n">
        <f aca="false">SUMIF($I$19:$I$424,9211,W$19:W$424)</f>
        <v>0</v>
      </c>
      <c r="X900" s="169" t="n">
        <f aca="false">SUMIF($I$19:$I$424,9211,X$19:X$424)</f>
        <v>0</v>
      </c>
      <c r="Y900" s="169" t="n">
        <f aca="false">SUMIF($I$19:$I$424,9211,Y$19:Y$424)</f>
        <v>0</v>
      </c>
      <c r="Z900" s="169" t="n">
        <f aca="false">SUMIF($I$19:$I$424,9211,Z$19:Z$424)</f>
        <v>0</v>
      </c>
      <c r="AA900" s="169" t="n">
        <f aca="false">SUMIF($I$19:$I$424,9211,AA$19:AA$424)</f>
        <v>0</v>
      </c>
      <c r="AB900" s="169" t="n">
        <f aca="false">SUMIF($I$19:$I$424,9211,AB$19:AB$424)</f>
        <v>0</v>
      </c>
      <c r="AC900" s="169" t="n">
        <f aca="false">SUMIF($I$19:$I$424,9211,AC$19:AC$424)</f>
        <v>0</v>
      </c>
      <c r="AD900" s="169" t="n">
        <f aca="false">SUMIF($I$19:$I$424,9211,AD$19:AD$424)</f>
        <v>0</v>
      </c>
      <c r="AE900" s="169" t="n">
        <f aca="false">SUMIF($I$19:$I$424,9211,AE$19:AE$424)</f>
        <v>0</v>
      </c>
      <c r="AF900" s="169" t="n">
        <f aca="false">SUMIF($I$19:$I$424,9211,AF$19:AF$424)</f>
        <v>0</v>
      </c>
      <c r="AG900" s="169" t="n">
        <f aca="false">SUMIF($I$19:$I$424,9211,AG$19:AG$424)</f>
        <v>0</v>
      </c>
      <c r="AH900" s="169" t="n">
        <f aca="false">SUMIF($I$19:$I$424,9211,AH$19:AH$424)</f>
        <v>0</v>
      </c>
      <c r="AI900" s="169" t="n">
        <f aca="false">SUMIF($I$19:$I$424,9211,AI$19:AI$424)</f>
        <v>0</v>
      </c>
      <c r="AJ900" s="169" t="n">
        <f aca="false">SUMIF($I$19:$I$424,9211,AJ$19:AJ$424)</f>
        <v>0</v>
      </c>
      <c r="AK900" s="169" t="n">
        <f aca="false">SUMIF($I$19:$I$424,9211,AK$19:AK$424)</f>
        <v>0</v>
      </c>
      <c r="AL900" s="169" t="n">
        <f aca="false">SUMIF($I$19:$I$424,9211,AL$19:AL$424)</f>
        <v>0</v>
      </c>
      <c r="AM900" s="169" t="n">
        <f aca="false">SUMIF($I$19:$I$424,9211,AM$19:AM$424)</f>
        <v>0</v>
      </c>
      <c r="AN900" s="169" t="n">
        <f aca="false">SUMIF($I$19:$I$424,9211,AN$19:AN$424)</f>
        <v>0</v>
      </c>
      <c r="AO900" s="169" t="n">
        <f aca="false">SUMIF($I$19:$I$424,9211,AO$19:AO$424)</f>
        <v>0</v>
      </c>
      <c r="AP900" s="169" t="n">
        <f aca="false">SUMIF($I$19:$I$424,9211,AP$19:AP$424)</f>
        <v>0</v>
      </c>
      <c r="AQ900" s="169" t="n">
        <f aca="false">SUMIF($I$19:$I$424,9211,AQ$19:AQ$424)</f>
        <v>0</v>
      </c>
      <c r="AR900" s="169" t="n">
        <f aca="false">SUMIF($I$19:$I$424,9211,AR$19:AR$424)</f>
        <v>0</v>
      </c>
      <c r="AS900" s="169" t="n">
        <f aca="false">SUMIF($I$19:$I$424,9211,AS$19:AS$424)</f>
        <v>0</v>
      </c>
      <c r="AT900" s="169" t="n">
        <f aca="false">SUMIF($I$19:$I$424,9211,AT$19:AT$424)</f>
        <v>0</v>
      </c>
      <c r="AU900" s="169" t="n">
        <f aca="false">SUMIF($I$19:$I$424,9211,AU$19:AU$424)</f>
        <v>0</v>
      </c>
      <c r="AV900" s="169" t="n">
        <f aca="false">SUMIF($I$19:$I$424,9211,AV$19:AV$424)</f>
        <v>0</v>
      </c>
      <c r="AW900" s="169" t="n">
        <f aca="false">SUMIF($I$19:$I$424,9211,AW$19:AW$424)</f>
        <v>0</v>
      </c>
      <c r="AX900" s="169" t="n">
        <f aca="false">SUMIF($I$19:$I$424,9211,AX$19:AX$424)</f>
        <v>0</v>
      </c>
      <c r="AY900" s="169" t="n">
        <f aca="false">SUMIF($I$19:$I$424,9211,AY$19:AY$424)</f>
        <v>0</v>
      </c>
      <c r="AZ900" s="169" t="n">
        <f aca="false">SUMIF($I$19:$I$424,9211,AZ$19:AZ$424)</f>
        <v>0</v>
      </c>
      <c r="BA900" s="169" t="n">
        <f aca="false">SUMIF($I$19:$I$424,9211,BA$19:BA$424)</f>
        <v>0</v>
      </c>
      <c r="BB900" s="169" t="n">
        <f aca="false">SUMIF($I$19:$I$424,9211,BB$19:BB$424)</f>
        <v>0</v>
      </c>
      <c r="BC900" s="169" t="n">
        <f aca="false">SUMIF($I$19:$I$424,9211,BC$19:BC$424)</f>
        <v>0</v>
      </c>
      <c r="BD900" s="169" t="n">
        <f aca="false">SUMIF($I$19:$I$424,9211,BD$19:BD$424)</f>
        <v>0</v>
      </c>
      <c r="BE900" s="169" t="n">
        <f aca="false">SUMIF($I$19:$I$424,9211,BE$19:BE$424)</f>
        <v>0</v>
      </c>
      <c r="BF900" s="169" t="n">
        <f aca="false">SUMIF($I$19:$I$424,9211,BF$19:BF$424)</f>
        <v>0</v>
      </c>
      <c r="BG900" s="169" t="n">
        <f aca="false">SUMIF($I$19:$I$424,9211,BG$19:BG$424)</f>
        <v>0</v>
      </c>
      <c r="BH900" s="169" t="n">
        <f aca="false">SUMIF($I$19:$I$424,9211,BH$19:BH$424)</f>
        <v>0</v>
      </c>
      <c r="BI900" s="169" t="n">
        <f aca="false">SUMIF($I$19:$I$424,9211,BI$19:BI$424)</f>
        <v>0</v>
      </c>
      <c r="BJ900" s="169" t="n">
        <f aca="false">SUMIF($I$19:$I$424,9211,BJ$19:BJ$424)</f>
        <v>0</v>
      </c>
      <c r="BK900" s="169" t="n">
        <f aca="false">SUMIF($I$19:$I$424,9211,BK$19:BK$424)</f>
        <v>0</v>
      </c>
      <c r="BL900" s="169" t="n">
        <f aca="false">SUMIF($I$19:$I$424,9211,BL$19:BL$424)</f>
        <v>0</v>
      </c>
      <c r="BM900" s="169" t="n">
        <f aca="false">SUMIF($I$19:$I$424,9211,BM$19:BM$424)</f>
        <v>0</v>
      </c>
      <c r="BN900" s="169" t="n">
        <f aca="false">SUMIF($I$19:$I$424,9211,BN$19:BN$424)</f>
        <v>0</v>
      </c>
      <c r="BO900" s="169" t="n">
        <f aca="false">SUMIF($I$19:$I$424,9211,BO$19:BO$424)</f>
        <v>0</v>
      </c>
      <c r="BP900" s="169" t="n">
        <f aca="false">SUMIF($I$19:$I$424,9211,BP$19:BP$424)</f>
        <v>0</v>
      </c>
      <c r="BQ900" s="169" t="n">
        <f aca="false">SUMIF($I$19:$I$424,9211,BQ$19:BQ$424)</f>
        <v>0</v>
      </c>
      <c r="BR900" s="169" t="n">
        <f aca="false">SUMIF($I$19:$I$424,9211,BR$19:BR$424)</f>
        <v>0</v>
      </c>
      <c r="BS900" s="169" t="n">
        <f aca="false">SUMIF($I$19:$I$424,9211,BS$19:BS$424)</f>
        <v>0</v>
      </c>
      <c r="BT900" s="169" t="n">
        <f aca="false">SUMIF($I$19:$I$424,9211,BT$19:BT$424)</f>
        <v>0</v>
      </c>
      <c r="BU900" s="169" t="n">
        <f aca="false">SUMIF($I$19:$I$424,9211,BU$19:BU$424)</f>
        <v>0</v>
      </c>
      <c r="BV900" s="169" t="n">
        <f aca="false">SUMIF($I$19:$I$424,9211,BV$19:BV$424)</f>
        <v>0</v>
      </c>
      <c r="BW900" s="169" t="n">
        <f aca="false">SUMIF($I$19:$I$424,9211,BW$19:BW$424)</f>
        <v>0</v>
      </c>
      <c r="BX900" s="169" t="n">
        <f aca="false">SUMIF($I$19:$I$424,9211,BX$19:BX$424)</f>
        <v>0</v>
      </c>
      <c r="BY900" s="169" t="n">
        <f aca="false">SUMIF($I$19:$I$424,9211,BY$19:BY$424)</f>
        <v>0</v>
      </c>
      <c r="BZ900" s="169" t="n">
        <f aca="false">SUMIF($I$19:$I$424,9211,BZ$19:BZ$424)</f>
        <v>0</v>
      </c>
      <c r="CA900" s="169" t="n">
        <f aca="false">SUMIF($I$19:$I$424,9211,CA$19:CA$424)</f>
        <v>0</v>
      </c>
      <c r="CB900" s="169" t="n">
        <f aca="false">SUMIF($I$19:$I$424,9211,CB$19:CB$424)</f>
        <v>0</v>
      </c>
      <c r="CC900" s="169" t="n">
        <f aca="false">SUMIF($I$19:$I$424,9211,CC$19:CC$424)</f>
        <v>0</v>
      </c>
      <c r="CD900" s="169" t="n">
        <f aca="false">SUMIF($I$19:$I$424,9211,CD$19:CD$424)</f>
        <v>0</v>
      </c>
      <c r="CE900" s="169" t="n">
        <f aca="false">SUMIF($I$19:$I$424,9211,CE$19:CE$424)</f>
        <v>0</v>
      </c>
      <c r="CF900" s="169" t="n">
        <f aca="false">SUMIF($I$19:$I$424,9211,CF$19:CF$424)</f>
        <v>0</v>
      </c>
      <c r="CG900" s="169" t="n">
        <f aca="false">SUMIF($I$19:$I$424,9211,CG$19:CG$424)</f>
        <v>0</v>
      </c>
      <c r="CH900" s="169" t="n">
        <f aca="false">SUMIF($I$19:$I$424,9211,CH$19:CH$424)</f>
        <v>0</v>
      </c>
      <c r="CI900" s="169" t="n">
        <f aca="false">SUMIF($I$19:$I$424,9211,CI$19:CI$424)</f>
        <v>0</v>
      </c>
    </row>
    <row r="901" customFormat="false" ht="12.75" hidden="true" customHeight="false" outlineLevel="0" collapsed="false">
      <c r="B901" s="5" t="s">
        <v>136</v>
      </c>
      <c r="C901" s="5"/>
      <c r="D901" s="69"/>
      <c r="E901" s="69"/>
      <c r="F901" s="69"/>
      <c r="G901" s="69"/>
      <c r="H901" s="69"/>
      <c r="I901" s="78"/>
      <c r="J901" s="79"/>
      <c r="K901" s="66"/>
      <c r="L901" s="79"/>
      <c r="M901" s="66" t="n">
        <v>212</v>
      </c>
      <c r="N901" s="169" t="n">
        <f aca="false">SUMIF($I$19:$I$424,9212,N$19:N$424)</f>
        <v>0</v>
      </c>
      <c r="O901" s="169" t="n">
        <f aca="false">SUMIF($I$19:$I$424,9212,O$19:O$424)</f>
        <v>0</v>
      </c>
      <c r="P901" s="169" t="n">
        <f aca="false">SUMIF($I$19:$I$424,9212,P$19:P$424)</f>
        <v>0</v>
      </c>
      <c r="Q901" s="169" t="n">
        <f aca="false">SUMIF($I$19:$I$424,9212,Q$19:Q$424)</f>
        <v>0</v>
      </c>
      <c r="R901" s="169" t="n">
        <f aca="false">SUMIF($I$19:$I$424,9212,R$19:R$424)</f>
        <v>0</v>
      </c>
      <c r="S901" s="169" t="n">
        <f aca="false">SUMIF($I$19:$I$424,9212,S$19:S$424)</f>
        <v>0</v>
      </c>
      <c r="T901" s="169" t="n">
        <f aca="false">SUMIF($I$19:$I$424,9212,T$19:T$424)</f>
        <v>0</v>
      </c>
      <c r="U901" s="169" t="n">
        <f aca="false">SUMIF($I$19:$I$424,9212,U$19:U$424)</f>
        <v>0</v>
      </c>
      <c r="V901" s="169" t="n">
        <f aca="false">SUMIF($I$19:$I$424,9212,V$19:V$424)</f>
        <v>0</v>
      </c>
      <c r="W901" s="169" t="n">
        <f aca="false">SUMIF($I$19:$I$424,9212,W$19:W$424)</f>
        <v>0</v>
      </c>
      <c r="X901" s="169" t="n">
        <f aca="false">SUMIF($I$19:$I$424,9212,X$19:X$424)</f>
        <v>0</v>
      </c>
      <c r="Y901" s="169" t="n">
        <f aca="false">SUMIF($I$19:$I$424,9212,Y$19:Y$424)</f>
        <v>0</v>
      </c>
      <c r="Z901" s="169" t="n">
        <f aca="false">SUMIF($I$19:$I$424,9212,Z$19:Z$424)</f>
        <v>0</v>
      </c>
      <c r="AA901" s="169" t="n">
        <f aca="false">SUMIF($I$19:$I$424,9212,AA$19:AA$424)</f>
        <v>0</v>
      </c>
      <c r="AB901" s="169" t="n">
        <f aca="false">SUMIF($I$19:$I$424,9212,AB$19:AB$424)</f>
        <v>0</v>
      </c>
      <c r="AC901" s="169" t="n">
        <f aca="false">SUMIF($I$19:$I$424,9212,AC$19:AC$424)</f>
        <v>0</v>
      </c>
      <c r="AD901" s="169" t="n">
        <f aca="false">SUMIF($I$19:$I$424,9212,AD$19:AD$424)</f>
        <v>0</v>
      </c>
      <c r="AE901" s="169" t="n">
        <f aca="false">SUMIF($I$19:$I$424,9212,AE$19:AE$424)</f>
        <v>0</v>
      </c>
      <c r="AF901" s="169" t="n">
        <f aca="false">SUMIF($I$19:$I$424,9212,AF$19:AF$424)</f>
        <v>0</v>
      </c>
      <c r="AG901" s="169" t="n">
        <f aca="false">SUMIF($I$19:$I$424,9212,AG$19:AG$424)</f>
        <v>0</v>
      </c>
      <c r="AH901" s="169" t="n">
        <f aca="false">SUMIF($I$19:$I$424,9212,AH$19:AH$424)</f>
        <v>0</v>
      </c>
      <c r="AI901" s="169" t="n">
        <f aca="false">SUMIF($I$19:$I$424,9212,AI$19:AI$424)</f>
        <v>0</v>
      </c>
      <c r="AJ901" s="169" t="n">
        <f aca="false">SUMIF($I$19:$I$424,9212,AJ$19:AJ$424)</f>
        <v>0</v>
      </c>
      <c r="AK901" s="169" t="n">
        <f aca="false">SUMIF($I$19:$I$424,9212,AK$19:AK$424)</f>
        <v>0</v>
      </c>
      <c r="AL901" s="169" t="n">
        <f aca="false">SUMIF($I$19:$I$424,9212,AL$19:AL$424)</f>
        <v>0</v>
      </c>
      <c r="AM901" s="169" t="n">
        <f aca="false">SUMIF($I$19:$I$424,9212,AM$19:AM$424)</f>
        <v>0</v>
      </c>
      <c r="AN901" s="169" t="n">
        <f aca="false">SUMIF($I$19:$I$424,9212,AN$19:AN$424)</f>
        <v>0</v>
      </c>
      <c r="AO901" s="169" t="n">
        <f aca="false">SUMIF($I$19:$I$424,9212,AO$19:AO$424)</f>
        <v>0</v>
      </c>
      <c r="AP901" s="169" t="n">
        <f aca="false">SUMIF($I$19:$I$424,9212,AP$19:AP$424)</f>
        <v>0</v>
      </c>
      <c r="AQ901" s="169" t="n">
        <f aca="false">SUMIF($I$19:$I$424,9212,AQ$19:AQ$424)</f>
        <v>0</v>
      </c>
      <c r="AR901" s="169" t="n">
        <f aca="false">SUMIF($I$19:$I$424,9212,AR$19:AR$424)</f>
        <v>0</v>
      </c>
      <c r="AS901" s="169" t="n">
        <f aca="false">SUMIF($I$19:$I$424,9212,AS$19:AS$424)</f>
        <v>0</v>
      </c>
      <c r="AT901" s="169" t="n">
        <f aca="false">SUMIF($I$19:$I$424,9212,AT$19:AT$424)</f>
        <v>0</v>
      </c>
      <c r="AU901" s="169" t="n">
        <f aca="false">SUMIF($I$19:$I$424,9212,AU$19:AU$424)</f>
        <v>0</v>
      </c>
      <c r="AV901" s="169" t="n">
        <f aca="false">SUMIF($I$19:$I$424,9212,AV$19:AV$424)</f>
        <v>0</v>
      </c>
      <c r="AW901" s="169" t="n">
        <f aca="false">SUMIF($I$19:$I$424,9212,AW$19:AW$424)</f>
        <v>0</v>
      </c>
      <c r="AX901" s="169" t="n">
        <f aca="false">SUMIF($I$19:$I$424,9212,AX$19:AX$424)</f>
        <v>0</v>
      </c>
      <c r="AY901" s="169" t="n">
        <f aca="false">SUMIF($I$19:$I$424,9212,AY$19:AY$424)</f>
        <v>0</v>
      </c>
      <c r="AZ901" s="169" t="n">
        <f aca="false">SUMIF($I$19:$I$424,9212,AZ$19:AZ$424)</f>
        <v>0</v>
      </c>
      <c r="BA901" s="169" t="n">
        <f aca="false">SUMIF($I$19:$I$424,9212,BA$19:BA$424)</f>
        <v>0</v>
      </c>
      <c r="BB901" s="169" t="n">
        <f aca="false">SUMIF($I$19:$I$424,9212,BB$19:BB$424)</f>
        <v>0</v>
      </c>
      <c r="BC901" s="169" t="n">
        <f aca="false">SUMIF($I$19:$I$424,9212,BC$19:BC$424)</f>
        <v>0</v>
      </c>
      <c r="BD901" s="169" t="n">
        <f aca="false">SUMIF($I$19:$I$424,9212,BD$19:BD$424)</f>
        <v>0</v>
      </c>
      <c r="BE901" s="169" t="n">
        <f aca="false">SUMIF($I$19:$I$424,9212,BE$19:BE$424)</f>
        <v>0</v>
      </c>
      <c r="BF901" s="169" t="n">
        <f aca="false">SUMIF($I$19:$I$424,9212,BF$19:BF$424)</f>
        <v>0</v>
      </c>
      <c r="BG901" s="169" t="n">
        <f aca="false">SUMIF($I$19:$I$424,9212,BG$19:BG$424)</f>
        <v>0</v>
      </c>
      <c r="BH901" s="169" t="n">
        <f aca="false">SUMIF($I$19:$I$424,9212,BH$19:BH$424)</f>
        <v>0</v>
      </c>
      <c r="BI901" s="169" t="n">
        <f aca="false">SUMIF($I$19:$I$424,9212,BI$19:BI$424)</f>
        <v>0</v>
      </c>
      <c r="BJ901" s="169" t="n">
        <f aca="false">SUMIF($I$19:$I$424,9212,BJ$19:BJ$424)</f>
        <v>0</v>
      </c>
      <c r="BK901" s="169" t="n">
        <f aca="false">SUMIF($I$19:$I$424,9212,BK$19:BK$424)</f>
        <v>0</v>
      </c>
      <c r="BL901" s="169" t="n">
        <f aca="false">SUMIF($I$19:$I$424,9212,BL$19:BL$424)</f>
        <v>0</v>
      </c>
      <c r="BM901" s="169" t="n">
        <f aca="false">SUMIF($I$19:$I$424,9212,BM$19:BM$424)</f>
        <v>0</v>
      </c>
      <c r="BN901" s="169" t="n">
        <f aca="false">SUMIF($I$19:$I$424,9212,BN$19:BN$424)</f>
        <v>0</v>
      </c>
      <c r="BO901" s="169" t="n">
        <f aca="false">SUMIF($I$19:$I$424,9212,BO$19:BO$424)</f>
        <v>0</v>
      </c>
      <c r="BP901" s="169" t="n">
        <f aca="false">SUMIF($I$19:$I$424,9212,BP$19:BP$424)</f>
        <v>0</v>
      </c>
      <c r="BQ901" s="169" t="n">
        <f aca="false">SUMIF($I$19:$I$424,9212,BQ$19:BQ$424)</f>
        <v>0</v>
      </c>
      <c r="BR901" s="169" t="n">
        <f aca="false">SUMIF($I$19:$I$424,9212,BR$19:BR$424)</f>
        <v>0</v>
      </c>
      <c r="BS901" s="169" t="n">
        <f aca="false">SUMIF($I$19:$I$424,9212,BS$19:BS$424)</f>
        <v>0</v>
      </c>
      <c r="BT901" s="169" t="n">
        <f aca="false">SUMIF($I$19:$I$424,9212,BT$19:BT$424)</f>
        <v>0</v>
      </c>
      <c r="BU901" s="169" t="n">
        <f aca="false">SUMIF($I$19:$I$424,9212,BU$19:BU$424)</f>
        <v>0</v>
      </c>
      <c r="BV901" s="169" t="n">
        <f aca="false">SUMIF($I$19:$I$424,9212,BV$19:BV$424)</f>
        <v>0</v>
      </c>
      <c r="BW901" s="169" t="n">
        <f aca="false">SUMIF($I$19:$I$424,9212,BW$19:BW$424)</f>
        <v>0</v>
      </c>
      <c r="BX901" s="169" t="n">
        <f aca="false">SUMIF($I$19:$I$424,9212,BX$19:BX$424)</f>
        <v>0</v>
      </c>
      <c r="BY901" s="169" t="n">
        <f aca="false">SUMIF($I$19:$I$424,9212,BY$19:BY$424)</f>
        <v>0</v>
      </c>
      <c r="BZ901" s="169" t="n">
        <f aca="false">SUMIF($I$19:$I$424,9212,BZ$19:BZ$424)</f>
        <v>0</v>
      </c>
      <c r="CA901" s="169" t="n">
        <f aca="false">SUMIF($I$19:$I$424,9212,CA$19:CA$424)</f>
        <v>0</v>
      </c>
      <c r="CB901" s="169" t="n">
        <f aca="false">SUMIF($I$19:$I$424,9212,CB$19:CB$424)</f>
        <v>0</v>
      </c>
      <c r="CC901" s="169" t="n">
        <f aca="false">SUMIF($I$19:$I$424,9212,CC$19:CC$424)</f>
        <v>0</v>
      </c>
      <c r="CD901" s="169" t="n">
        <f aca="false">SUMIF($I$19:$I$424,9212,CD$19:CD$424)</f>
        <v>0</v>
      </c>
      <c r="CE901" s="169" t="n">
        <f aca="false">SUMIF($I$19:$I$424,9212,CE$19:CE$424)</f>
        <v>0</v>
      </c>
      <c r="CF901" s="169" t="n">
        <f aca="false">SUMIF($I$19:$I$424,9212,CF$19:CF$424)</f>
        <v>0</v>
      </c>
      <c r="CG901" s="169" t="n">
        <f aca="false">SUMIF($I$19:$I$424,9212,CG$19:CG$424)</f>
        <v>0</v>
      </c>
      <c r="CH901" s="169" t="n">
        <f aca="false">SUMIF($I$19:$I$424,9212,CH$19:CH$424)</f>
        <v>0</v>
      </c>
      <c r="CI901" s="169" t="n">
        <f aca="false">SUMIF($I$19:$I$424,9212,CI$19:CI$424)</f>
        <v>0</v>
      </c>
    </row>
    <row r="902" customFormat="false" ht="12.75" hidden="true" customHeight="false" outlineLevel="0" collapsed="false">
      <c r="B902" s="5" t="s">
        <v>137</v>
      </c>
      <c r="C902" s="5"/>
      <c r="D902" s="69"/>
      <c r="E902" s="69"/>
      <c r="F902" s="69"/>
      <c r="G902" s="69"/>
      <c r="H902" s="69"/>
      <c r="I902" s="78"/>
      <c r="J902" s="79"/>
      <c r="K902" s="66"/>
      <c r="L902" s="79"/>
      <c r="M902" s="66" t="n">
        <v>213</v>
      </c>
      <c r="N902" s="169" t="n">
        <f aca="false">SUMIF($I$19:$I$424,9213,N$19:N$424)</f>
        <v>0</v>
      </c>
      <c r="O902" s="169" t="n">
        <f aca="false">SUMIF($I$19:$I$424,9213,O$19:O$424)</f>
        <v>0</v>
      </c>
      <c r="P902" s="169" t="n">
        <f aca="false">SUMIF($I$19:$I$424,9213,P$19:P$424)</f>
        <v>0</v>
      </c>
      <c r="Q902" s="169" t="n">
        <f aca="false">SUMIF($I$19:$I$424,9213,Q$19:Q$424)</f>
        <v>0</v>
      </c>
      <c r="R902" s="169" t="n">
        <f aca="false">SUMIF($I$19:$I$424,9213,R$19:R$424)</f>
        <v>0</v>
      </c>
      <c r="S902" s="169" t="n">
        <f aca="false">SUMIF($I$19:$I$424,9213,S$19:S$424)</f>
        <v>0</v>
      </c>
      <c r="T902" s="169" t="n">
        <f aca="false">SUMIF($I$19:$I$424,9213,T$19:T$424)</f>
        <v>0</v>
      </c>
      <c r="U902" s="169" t="n">
        <f aca="false">SUMIF($I$19:$I$424,9213,U$19:U$424)</f>
        <v>0</v>
      </c>
      <c r="V902" s="169" t="n">
        <f aca="false">SUMIF($I$19:$I$424,9213,V$19:V$424)</f>
        <v>0</v>
      </c>
      <c r="W902" s="169" t="n">
        <f aca="false">SUMIF($I$19:$I$424,9213,W$19:W$424)</f>
        <v>0</v>
      </c>
      <c r="X902" s="169" t="n">
        <f aca="false">SUMIF($I$19:$I$424,9213,X$19:X$424)</f>
        <v>0</v>
      </c>
      <c r="Y902" s="169" t="n">
        <f aca="false">SUMIF($I$19:$I$424,9213,Y$19:Y$424)</f>
        <v>0</v>
      </c>
      <c r="Z902" s="169" t="n">
        <f aca="false">SUMIF($I$19:$I$424,9213,Z$19:Z$424)</f>
        <v>0</v>
      </c>
      <c r="AA902" s="169" t="n">
        <f aca="false">SUMIF($I$19:$I$424,9213,AA$19:AA$424)</f>
        <v>0</v>
      </c>
      <c r="AB902" s="169" t="n">
        <f aca="false">SUMIF($I$19:$I$424,9213,AB$19:AB$424)</f>
        <v>0</v>
      </c>
      <c r="AC902" s="169" t="n">
        <f aca="false">SUMIF($I$19:$I$424,9213,AC$19:AC$424)</f>
        <v>0</v>
      </c>
      <c r="AD902" s="169" t="n">
        <f aca="false">SUMIF($I$19:$I$424,9213,AD$19:AD$424)</f>
        <v>0</v>
      </c>
      <c r="AE902" s="169" t="n">
        <f aca="false">SUMIF($I$19:$I$424,9213,AE$19:AE$424)</f>
        <v>0</v>
      </c>
      <c r="AF902" s="169" t="n">
        <f aca="false">SUMIF($I$19:$I$424,9213,AF$19:AF$424)</f>
        <v>0</v>
      </c>
      <c r="AG902" s="169" t="n">
        <f aca="false">SUMIF($I$19:$I$424,9213,AG$19:AG$424)</f>
        <v>0</v>
      </c>
      <c r="AH902" s="169" t="n">
        <f aca="false">SUMIF($I$19:$I$424,9213,AH$19:AH$424)</f>
        <v>0</v>
      </c>
      <c r="AI902" s="169" t="n">
        <f aca="false">SUMIF($I$19:$I$424,9213,AI$19:AI$424)</f>
        <v>0</v>
      </c>
      <c r="AJ902" s="169" t="n">
        <f aca="false">SUMIF($I$19:$I$424,9213,AJ$19:AJ$424)</f>
        <v>0</v>
      </c>
      <c r="AK902" s="169" t="n">
        <f aca="false">SUMIF($I$19:$I$424,9213,AK$19:AK$424)</f>
        <v>0</v>
      </c>
      <c r="AL902" s="169" t="n">
        <f aca="false">SUMIF($I$19:$I$424,9213,AL$19:AL$424)</f>
        <v>0</v>
      </c>
      <c r="AM902" s="169" t="n">
        <f aca="false">SUMIF($I$19:$I$424,9213,AM$19:AM$424)</f>
        <v>0</v>
      </c>
      <c r="AN902" s="169" t="n">
        <f aca="false">SUMIF($I$19:$I$424,9213,AN$19:AN$424)</f>
        <v>0</v>
      </c>
      <c r="AO902" s="169" t="n">
        <f aca="false">SUMIF($I$19:$I$424,9213,AO$19:AO$424)</f>
        <v>0</v>
      </c>
      <c r="AP902" s="169" t="n">
        <f aca="false">SUMIF($I$19:$I$424,9213,AP$19:AP$424)</f>
        <v>0</v>
      </c>
      <c r="AQ902" s="169" t="n">
        <f aca="false">SUMIF($I$19:$I$424,9213,AQ$19:AQ$424)</f>
        <v>0</v>
      </c>
      <c r="AR902" s="169" t="n">
        <f aca="false">SUMIF($I$19:$I$424,9213,AR$19:AR$424)</f>
        <v>0</v>
      </c>
      <c r="AS902" s="169" t="n">
        <f aca="false">SUMIF($I$19:$I$424,9213,AS$19:AS$424)</f>
        <v>0</v>
      </c>
      <c r="AT902" s="169" t="n">
        <f aca="false">SUMIF($I$19:$I$424,9213,AT$19:AT$424)</f>
        <v>0</v>
      </c>
      <c r="AU902" s="169" t="n">
        <f aca="false">SUMIF($I$19:$I$424,9213,AU$19:AU$424)</f>
        <v>0</v>
      </c>
      <c r="AV902" s="169" t="n">
        <f aca="false">SUMIF($I$19:$I$424,9213,AV$19:AV$424)</f>
        <v>0</v>
      </c>
      <c r="AW902" s="169" t="n">
        <f aca="false">SUMIF($I$19:$I$424,9213,AW$19:AW$424)</f>
        <v>0</v>
      </c>
      <c r="AX902" s="169" t="n">
        <f aca="false">SUMIF($I$19:$I$424,9213,AX$19:AX$424)</f>
        <v>0</v>
      </c>
      <c r="AY902" s="169" t="n">
        <f aca="false">SUMIF($I$19:$I$424,9213,AY$19:AY$424)</f>
        <v>0</v>
      </c>
      <c r="AZ902" s="169" t="n">
        <f aca="false">SUMIF($I$19:$I$424,9213,AZ$19:AZ$424)</f>
        <v>0</v>
      </c>
      <c r="BA902" s="169" t="n">
        <f aca="false">SUMIF($I$19:$I$424,9213,BA$19:BA$424)</f>
        <v>0</v>
      </c>
      <c r="BB902" s="169" t="n">
        <f aca="false">SUMIF($I$19:$I$424,9213,BB$19:BB$424)</f>
        <v>0</v>
      </c>
      <c r="BC902" s="169" t="n">
        <f aca="false">SUMIF($I$19:$I$424,9213,BC$19:BC$424)</f>
        <v>0</v>
      </c>
      <c r="BD902" s="169" t="n">
        <f aca="false">SUMIF($I$19:$I$424,9213,BD$19:BD$424)</f>
        <v>0</v>
      </c>
      <c r="BE902" s="169" t="n">
        <f aca="false">SUMIF($I$19:$I$424,9213,BE$19:BE$424)</f>
        <v>0</v>
      </c>
      <c r="BF902" s="169" t="n">
        <f aca="false">SUMIF($I$19:$I$424,9213,BF$19:BF$424)</f>
        <v>0</v>
      </c>
      <c r="BG902" s="169" t="n">
        <f aca="false">SUMIF($I$19:$I$424,9213,BG$19:BG$424)</f>
        <v>0</v>
      </c>
      <c r="BH902" s="169" t="n">
        <f aca="false">SUMIF($I$19:$I$424,9213,BH$19:BH$424)</f>
        <v>0</v>
      </c>
      <c r="BI902" s="169" t="n">
        <f aca="false">SUMIF($I$19:$I$424,9213,BI$19:BI$424)</f>
        <v>0</v>
      </c>
      <c r="BJ902" s="169" t="n">
        <f aca="false">SUMIF($I$19:$I$424,9213,BJ$19:BJ$424)</f>
        <v>0</v>
      </c>
      <c r="BK902" s="169" t="n">
        <f aca="false">SUMIF($I$19:$I$424,9213,BK$19:BK$424)</f>
        <v>0</v>
      </c>
      <c r="BL902" s="169" t="n">
        <f aca="false">SUMIF($I$19:$I$424,9213,BL$19:BL$424)</f>
        <v>0</v>
      </c>
      <c r="BM902" s="169" t="n">
        <f aca="false">SUMIF($I$19:$I$424,9213,BM$19:BM$424)</f>
        <v>0</v>
      </c>
      <c r="BN902" s="169" t="n">
        <f aca="false">SUMIF($I$19:$I$424,9213,BN$19:BN$424)</f>
        <v>0</v>
      </c>
      <c r="BO902" s="169" t="n">
        <f aca="false">SUMIF($I$19:$I$424,9213,BO$19:BO$424)</f>
        <v>0</v>
      </c>
      <c r="BP902" s="169" t="n">
        <f aca="false">SUMIF($I$19:$I$424,9213,BP$19:BP$424)</f>
        <v>0</v>
      </c>
      <c r="BQ902" s="169" t="n">
        <f aca="false">SUMIF($I$19:$I$424,9213,BQ$19:BQ$424)</f>
        <v>0</v>
      </c>
      <c r="BR902" s="169" t="n">
        <f aca="false">SUMIF($I$19:$I$424,9213,BR$19:BR$424)</f>
        <v>0</v>
      </c>
      <c r="BS902" s="169" t="n">
        <f aca="false">SUMIF($I$19:$I$424,9213,BS$19:BS$424)</f>
        <v>0</v>
      </c>
      <c r="BT902" s="169" t="n">
        <f aca="false">SUMIF($I$19:$I$424,9213,BT$19:BT$424)</f>
        <v>0</v>
      </c>
      <c r="BU902" s="169" t="n">
        <f aca="false">SUMIF($I$19:$I$424,9213,BU$19:BU$424)</f>
        <v>0</v>
      </c>
      <c r="BV902" s="169" t="n">
        <f aca="false">SUMIF($I$19:$I$424,9213,BV$19:BV$424)</f>
        <v>0</v>
      </c>
      <c r="BW902" s="169" t="n">
        <f aca="false">SUMIF($I$19:$I$424,9213,BW$19:BW$424)</f>
        <v>0</v>
      </c>
      <c r="BX902" s="169" t="n">
        <f aca="false">SUMIF($I$19:$I$424,9213,BX$19:BX$424)</f>
        <v>0</v>
      </c>
      <c r="BY902" s="169" t="n">
        <f aca="false">SUMIF($I$19:$I$424,9213,BY$19:BY$424)</f>
        <v>0</v>
      </c>
      <c r="BZ902" s="169" t="n">
        <f aca="false">SUMIF($I$19:$I$424,9213,BZ$19:BZ$424)</f>
        <v>0</v>
      </c>
      <c r="CA902" s="169" t="n">
        <f aca="false">SUMIF($I$19:$I$424,9213,CA$19:CA$424)</f>
        <v>0</v>
      </c>
      <c r="CB902" s="169" t="n">
        <f aca="false">SUMIF($I$19:$I$424,9213,CB$19:CB$424)</f>
        <v>0</v>
      </c>
      <c r="CC902" s="169" t="n">
        <f aca="false">SUMIF($I$19:$I$424,9213,CC$19:CC$424)</f>
        <v>0</v>
      </c>
      <c r="CD902" s="169" t="n">
        <f aca="false">SUMIF($I$19:$I$424,9213,CD$19:CD$424)</f>
        <v>0</v>
      </c>
      <c r="CE902" s="169" t="n">
        <f aca="false">SUMIF($I$19:$I$424,9213,CE$19:CE$424)</f>
        <v>0</v>
      </c>
      <c r="CF902" s="169" t="n">
        <f aca="false">SUMIF($I$19:$I$424,9213,CF$19:CF$424)</f>
        <v>0</v>
      </c>
      <c r="CG902" s="169" t="n">
        <f aca="false">SUMIF($I$19:$I$424,9213,CG$19:CG$424)</f>
        <v>0</v>
      </c>
      <c r="CH902" s="169" t="n">
        <f aca="false">SUMIF($I$19:$I$424,9213,CH$19:CH$424)</f>
        <v>0</v>
      </c>
      <c r="CI902" s="169" t="n">
        <f aca="false">SUMIF($I$19:$I$424,9213,CI$19:CI$424)</f>
        <v>0</v>
      </c>
    </row>
    <row r="903" customFormat="false" ht="12.75" hidden="true" customHeight="false" outlineLevel="0" collapsed="false">
      <c r="B903" s="5" t="s">
        <v>114</v>
      </c>
      <c r="C903" s="5"/>
      <c r="D903" s="69"/>
      <c r="E903" s="69"/>
      <c r="F903" s="69"/>
      <c r="G903" s="69"/>
      <c r="H903" s="69"/>
      <c r="I903" s="75"/>
      <c r="J903" s="76"/>
      <c r="K903" s="66"/>
      <c r="L903" s="76"/>
      <c r="M903" s="66" t="n">
        <v>220</v>
      </c>
      <c r="N903" s="169" t="n">
        <f aca="false">SUMIF($I$19:$I$428,9220,N$19:N$428)</f>
        <v>0</v>
      </c>
      <c r="O903" s="169" t="n">
        <f aca="false">SUMIF($I$19:$I$424,9220,O$19:O$424)</f>
        <v>0</v>
      </c>
      <c r="P903" s="169" t="n">
        <f aca="false">SUMIF($I$19:$I$424,9220,P$19:P$424)</f>
        <v>0</v>
      </c>
      <c r="Q903" s="169" t="n">
        <f aca="false">SUMIF($I$19:$I$424,9220,Q$19:Q$424)</f>
        <v>0</v>
      </c>
      <c r="R903" s="169" t="n">
        <f aca="false">SUMIF($I$19:$I$424,9220,R$19:R$424)</f>
        <v>0</v>
      </c>
      <c r="S903" s="169" t="n">
        <f aca="false">SUMIF($I$19:$I$424,9220,S$19:S$424)</f>
        <v>0</v>
      </c>
      <c r="T903" s="169" t="n">
        <f aca="false">SUMIF($I$19:$I$424,9220,T$19:T$424)</f>
        <v>0</v>
      </c>
      <c r="U903" s="169" t="n">
        <f aca="false">SUMIF($I$19:$I$424,9220,U$19:U$424)</f>
        <v>0</v>
      </c>
      <c r="V903" s="169" t="n">
        <f aca="false">SUMIF($I$19:$I$424,9220,V$19:V$424)</f>
        <v>0</v>
      </c>
      <c r="W903" s="169" t="n">
        <f aca="false">SUMIF($I$19:$I$424,9220,W$19:W$424)</f>
        <v>0</v>
      </c>
      <c r="X903" s="169" t="n">
        <f aca="false">SUMIF($I$19:$I$424,9220,X$19:X$424)</f>
        <v>0</v>
      </c>
      <c r="Y903" s="169" t="n">
        <f aca="false">SUMIF($I$19:$I$424,9220,Y$19:Y$424)</f>
        <v>0</v>
      </c>
      <c r="Z903" s="169" t="n">
        <f aca="false">SUMIF($I$19:$I$424,9220,Z$19:Z$424)</f>
        <v>0</v>
      </c>
      <c r="AA903" s="169" t="n">
        <f aca="false">SUMIF($I$19:$I$424,9220,AA$19:AA$424)</f>
        <v>0</v>
      </c>
      <c r="AB903" s="169" t="n">
        <f aca="false">SUMIF($I$19:$I$424,9220,AB$19:AB$424)</f>
        <v>0</v>
      </c>
      <c r="AC903" s="169" t="n">
        <f aca="false">SUMIF($I$19:$I$424,9220,AC$19:AC$424)</f>
        <v>0</v>
      </c>
      <c r="AD903" s="169" t="n">
        <f aca="false">SUMIF($I$19:$I$424,9220,AD$19:AD$424)</f>
        <v>0</v>
      </c>
      <c r="AE903" s="169" t="n">
        <f aca="false">SUMIF($I$19:$I$424,9220,AE$19:AE$424)</f>
        <v>0</v>
      </c>
      <c r="AF903" s="169" t="n">
        <f aca="false">SUMIF($I$19:$I$424,9220,AF$19:AF$424)</f>
        <v>0</v>
      </c>
      <c r="AG903" s="169" t="n">
        <f aca="false">SUMIF($I$19:$I$424,9220,AG$19:AG$424)</f>
        <v>0</v>
      </c>
      <c r="AH903" s="169" t="n">
        <f aca="false">SUMIF($I$19:$I$424,9220,AH$19:AH$424)</f>
        <v>0</v>
      </c>
      <c r="AI903" s="169" t="n">
        <f aca="false">SUMIF($I$19:$I$424,9220,AI$19:AI$424)</f>
        <v>0</v>
      </c>
      <c r="AJ903" s="169" t="n">
        <f aca="false">SUMIF($I$19:$I$424,9220,AJ$19:AJ$424)</f>
        <v>0</v>
      </c>
      <c r="AK903" s="169" t="n">
        <f aca="false">SUMIF($I$19:$I$424,9220,AK$19:AK$424)</f>
        <v>0</v>
      </c>
      <c r="AL903" s="169" t="n">
        <f aca="false">SUMIF($I$19:$I$424,9220,AL$19:AL$424)</f>
        <v>0</v>
      </c>
      <c r="AM903" s="169" t="n">
        <f aca="false">SUMIF($I$19:$I$424,9220,AM$19:AM$424)</f>
        <v>0</v>
      </c>
      <c r="AN903" s="169" t="n">
        <f aca="false">SUMIF($I$19:$I$424,9220,AN$19:AN$424)</f>
        <v>0</v>
      </c>
      <c r="AO903" s="169" t="n">
        <f aca="false">SUMIF($I$19:$I$424,9220,AO$19:AO$424)</f>
        <v>0</v>
      </c>
      <c r="AP903" s="169" t="n">
        <f aca="false">SUMIF($I$19:$I$424,9220,AP$19:AP$424)</f>
        <v>0</v>
      </c>
      <c r="AQ903" s="169" t="n">
        <f aca="false">SUMIF($I$19:$I$424,9220,AQ$19:AQ$424)</f>
        <v>0</v>
      </c>
      <c r="AR903" s="169" t="n">
        <f aca="false">SUMIF($I$19:$I$424,9220,AR$19:AR$424)</f>
        <v>0</v>
      </c>
      <c r="AS903" s="169" t="n">
        <f aca="false">SUMIF($I$19:$I$424,9220,AS$19:AS$424)</f>
        <v>0</v>
      </c>
      <c r="AT903" s="169" t="n">
        <f aca="false">SUMIF($I$19:$I$424,9220,AT$19:AT$424)</f>
        <v>0</v>
      </c>
      <c r="AU903" s="169" t="n">
        <f aca="false">SUMIF($I$19:$I$424,9220,AU$19:AU$424)</f>
        <v>0</v>
      </c>
      <c r="AV903" s="169" t="n">
        <f aca="false">SUMIF($I$19:$I$424,9220,AV$19:AV$424)</f>
        <v>0</v>
      </c>
      <c r="AW903" s="169" t="n">
        <f aca="false">SUMIF($I$19:$I$424,9220,AW$19:AW$424)</f>
        <v>0</v>
      </c>
      <c r="AX903" s="169" t="n">
        <f aca="false">SUMIF($I$19:$I$424,9220,AX$19:AX$424)</f>
        <v>0</v>
      </c>
      <c r="AY903" s="169" t="n">
        <f aca="false">SUMIF($I$19:$I$424,9220,AY$19:AY$424)</f>
        <v>0</v>
      </c>
      <c r="AZ903" s="169" t="n">
        <f aca="false">SUMIF($I$19:$I$424,9220,AZ$19:AZ$424)</f>
        <v>0</v>
      </c>
      <c r="BA903" s="169" t="n">
        <f aca="false">SUMIF($I$19:$I$424,9220,BA$19:BA$424)</f>
        <v>0</v>
      </c>
      <c r="BB903" s="169" t="n">
        <f aca="false">SUMIF($I$19:$I$424,9220,BB$19:BB$424)</f>
        <v>0</v>
      </c>
      <c r="BC903" s="169" t="n">
        <f aca="false">SUMIF($I$19:$I$424,9220,BC$19:BC$424)</f>
        <v>0</v>
      </c>
      <c r="BD903" s="169" t="n">
        <f aca="false">SUMIF($I$19:$I$424,9220,BD$19:BD$424)</f>
        <v>0</v>
      </c>
      <c r="BE903" s="169" t="n">
        <f aca="false">SUMIF($I$19:$I$424,9220,BE$19:BE$424)</f>
        <v>0</v>
      </c>
      <c r="BF903" s="169" t="n">
        <f aca="false">SUMIF($I$19:$I$424,9220,BF$19:BF$424)</f>
        <v>0</v>
      </c>
      <c r="BG903" s="169" t="n">
        <f aca="false">SUMIF($I$19:$I$424,9220,BG$19:BG$424)</f>
        <v>0</v>
      </c>
      <c r="BH903" s="169" t="n">
        <f aca="false">SUMIF($I$19:$I$424,9220,BH$19:BH$424)</f>
        <v>0</v>
      </c>
      <c r="BI903" s="169" t="n">
        <f aca="false">SUMIF($I$19:$I$424,9220,BI$19:BI$424)</f>
        <v>0</v>
      </c>
      <c r="BJ903" s="169" t="n">
        <f aca="false">SUMIF($I$19:$I$424,9220,BJ$19:BJ$424)</f>
        <v>0</v>
      </c>
      <c r="BK903" s="169" t="n">
        <f aca="false">SUMIF($I$19:$I$424,9220,BK$19:BK$424)</f>
        <v>0</v>
      </c>
      <c r="BL903" s="169" t="n">
        <f aca="false">SUMIF($I$19:$I$424,9220,BL$19:BL$424)</f>
        <v>0</v>
      </c>
      <c r="BM903" s="169" t="n">
        <f aca="false">SUMIF($I$19:$I$424,9220,BM$19:BM$424)</f>
        <v>0</v>
      </c>
      <c r="BN903" s="169" t="n">
        <f aca="false">SUMIF($I$19:$I$424,9220,BN$19:BN$424)</f>
        <v>0</v>
      </c>
      <c r="BO903" s="169" t="n">
        <f aca="false">SUMIF($I$19:$I$424,9220,BO$19:BO$424)</f>
        <v>0</v>
      </c>
      <c r="BP903" s="169" t="n">
        <f aca="false">SUMIF($I$19:$I$424,9220,BP$19:BP$424)</f>
        <v>0</v>
      </c>
      <c r="BQ903" s="169" t="n">
        <f aca="false">SUMIF($I$19:$I$424,9220,BQ$19:BQ$424)</f>
        <v>0</v>
      </c>
      <c r="BR903" s="169" t="n">
        <f aca="false">SUMIF($I$19:$I$424,9220,BR$19:BR$424)</f>
        <v>0</v>
      </c>
      <c r="BS903" s="169" t="n">
        <f aca="false">SUMIF($I$19:$I$424,9220,BS$19:BS$424)</f>
        <v>0</v>
      </c>
      <c r="BT903" s="169" t="n">
        <f aca="false">SUMIF($I$19:$I$424,9220,BT$19:BT$424)</f>
        <v>0</v>
      </c>
      <c r="BU903" s="169" t="n">
        <f aca="false">SUMIF($I$19:$I$424,9220,BU$19:BU$424)</f>
        <v>0</v>
      </c>
      <c r="BV903" s="169" t="n">
        <f aca="false">SUMIF($I$19:$I$424,9220,BV$19:BV$424)</f>
        <v>0</v>
      </c>
      <c r="BW903" s="169" t="n">
        <f aca="false">SUMIF($I$19:$I$424,9220,BW$19:BW$424)</f>
        <v>0</v>
      </c>
      <c r="BX903" s="169" t="n">
        <f aca="false">SUMIF($I$19:$I$424,9220,BX$19:BX$424)</f>
        <v>0</v>
      </c>
      <c r="BY903" s="169" t="n">
        <f aca="false">SUMIF($I$19:$I$424,9220,BY$19:BY$424)</f>
        <v>0</v>
      </c>
      <c r="BZ903" s="169" t="n">
        <f aca="false">SUMIF($I$19:$I$424,9220,BZ$19:BZ$424)</f>
        <v>0</v>
      </c>
      <c r="CA903" s="169" t="n">
        <f aca="false">SUMIF($I$19:$I$424,9220,CA$19:CA$424)</f>
        <v>0</v>
      </c>
      <c r="CB903" s="169" t="n">
        <f aca="false">SUMIF($I$19:$I$424,9220,CB$19:CB$424)</f>
        <v>0</v>
      </c>
      <c r="CC903" s="169" t="n">
        <f aca="false">SUMIF($I$19:$I$424,9220,CC$19:CC$424)</f>
        <v>0</v>
      </c>
      <c r="CD903" s="169" t="n">
        <f aca="false">SUMIF($I$19:$I$424,9220,CD$19:CD$424)</f>
        <v>0</v>
      </c>
      <c r="CE903" s="169" t="n">
        <f aca="false">SUMIF($I$19:$I$424,9220,CE$19:CE$424)</f>
        <v>0</v>
      </c>
      <c r="CF903" s="169" t="n">
        <f aca="false">SUMIF($I$19:$I$424,9220,CF$19:CF$424)</f>
        <v>0</v>
      </c>
      <c r="CG903" s="169" t="n">
        <f aca="false">SUMIF($I$19:$I$424,9220,CG$19:CG$424)</f>
        <v>0</v>
      </c>
      <c r="CH903" s="169" t="n">
        <f aca="false">SUMIF($I$19:$I$424,9220,CH$19:CH$424)</f>
        <v>0</v>
      </c>
      <c r="CI903" s="169" t="n">
        <f aca="false">SUMIF($I$19:$I$424,9220,CI$19:CI$424)</f>
        <v>0</v>
      </c>
    </row>
    <row r="904" customFormat="false" ht="12.75" hidden="true" customHeight="false" outlineLevel="0" collapsed="false">
      <c r="B904" s="5" t="s">
        <v>116</v>
      </c>
      <c r="C904" s="5"/>
      <c r="D904" s="69"/>
      <c r="E904" s="69"/>
      <c r="F904" s="69"/>
      <c r="G904" s="69"/>
      <c r="H904" s="69"/>
      <c r="I904" s="78"/>
      <c r="J904" s="79"/>
      <c r="K904" s="66"/>
      <c r="L904" s="79"/>
      <c r="M904" s="66"/>
      <c r="N904" s="169"/>
      <c r="O904" s="169"/>
      <c r="P904" s="169"/>
      <c r="Q904" s="169"/>
      <c r="R904" s="169"/>
      <c r="S904" s="169"/>
      <c r="T904" s="169"/>
      <c r="U904" s="169"/>
      <c r="V904" s="169"/>
      <c r="W904" s="169"/>
      <c r="X904" s="169"/>
      <c r="Y904" s="169"/>
      <c r="Z904" s="169"/>
      <c r="AA904" s="169"/>
      <c r="AB904" s="169"/>
      <c r="AC904" s="169"/>
      <c r="AD904" s="169"/>
      <c r="AE904" s="169"/>
      <c r="AF904" s="169"/>
      <c r="AG904" s="169"/>
      <c r="AH904" s="169"/>
      <c r="AI904" s="169"/>
      <c r="AJ904" s="169"/>
      <c r="AK904" s="169"/>
      <c r="AL904" s="169"/>
      <c r="AM904" s="169"/>
      <c r="AN904" s="169"/>
      <c r="AO904" s="169"/>
      <c r="AP904" s="169"/>
      <c r="AQ904" s="169"/>
      <c r="AR904" s="169"/>
      <c r="AS904" s="169"/>
      <c r="AT904" s="169"/>
      <c r="AU904" s="169"/>
      <c r="AV904" s="169"/>
      <c r="AW904" s="169"/>
      <c r="AX904" s="169"/>
      <c r="AY904" s="169"/>
      <c r="AZ904" s="169"/>
      <c r="BA904" s="169"/>
      <c r="BB904" s="169"/>
      <c r="BC904" s="169"/>
      <c r="BD904" s="169"/>
      <c r="BE904" s="169"/>
      <c r="BF904" s="169"/>
      <c r="BG904" s="169"/>
      <c r="BH904" s="169"/>
      <c r="BI904" s="169"/>
      <c r="BJ904" s="169"/>
      <c r="BK904" s="169"/>
      <c r="BL904" s="169"/>
      <c r="BM904" s="169"/>
      <c r="BN904" s="169"/>
      <c r="BO904" s="169"/>
      <c r="BP904" s="169"/>
      <c r="BQ904" s="169"/>
      <c r="BR904" s="169"/>
      <c r="BS904" s="169"/>
      <c r="BT904" s="169"/>
      <c r="BU904" s="169"/>
      <c r="BV904" s="169"/>
      <c r="BW904" s="169"/>
      <c r="BX904" s="169"/>
      <c r="BY904" s="169"/>
      <c r="BZ904" s="169"/>
      <c r="CA904" s="169"/>
      <c r="CB904" s="169"/>
      <c r="CC904" s="169"/>
      <c r="CD904" s="169"/>
      <c r="CE904" s="169"/>
      <c r="CF904" s="169"/>
      <c r="CG904" s="169"/>
      <c r="CH904" s="169"/>
      <c r="CI904" s="169"/>
    </row>
    <row r="905" customFormat="false" ht="12.75" hidden="true" customHeight="false" outlineLevel="0" collapsed="false">
      <c r="B905" s="5" t="s">
        <v>139</v>
      </c>
      <c r="C905" s="5"/>
      <c r="D905" s="69"/>
      <c r="E905" s="69"/>
      <c r="F905" s="69"/>
      <c r="G905" s="69"/>
      <c r="H905" s="69"/>
      <c r="I905" s="78"/>
      <c r="J905" s="79"/>
      <c r="K905" s="66"/>
      <c r="L905" s="79"/>
      <c r="M905" s="66" t="n">
        <v>221</v>
      </c>
      <c r="N905" s="169" t="n">
        <f aca="false">SUMIF($I$19:$I$424,9221,N$19:N$424)</f>
        <v>0</v>
      </c>
      <c r="O905" s="169" t="n">
        <f aca="false">SUMIF($I$19:$I$424,9221,O$19:O$424)</f>
        <v>0</v>
      </c>
      <c r="P905" s="169" t="n">
        <f aca="false">SUMIF($I$19:$I$424,9221,P$19:P$424)</f>
        <v>0</v>
      </c>
      <c r="Q905" s="169" t="n">
        <f aca="false">SUMIF($I$19:$I$424,9221,Q$19:Q$424)</f>
        <v>0</v>
      </c>
      <c r="R905" s="169" t="n">
        <f aca="false">SUMIF($I$19:$I$424,9221,R$19:R$424)</f>
        <v>0</v>
      </c>
      <c r="S905" s="169" t="n">
        <f aca="false">SUMIF($I$19:$I$424,9221,S$19:S$424)</f>
        <v>0</v>
      </c>
      <c r="T905" s="169" t="n">
        <f aca="false">SUMIF($I$19:$I$424,9221,T$19:T$424)</f>
        <v>0</v>
      </c>
      <c r="U905" s="169" t="n">
        <f aca="false">SUMIF($I$19:$I$424,9221,U$19:U$424)</f>
        <v>0</v>
      </c>
      <c r="V905" s="169" t="n">
        <f aca="false">SUMIF($I$19:$I$424,9221,V$19:V$424)</f>
        <v>0</v>
      </c>
      <c r="W905" s="169" t="n">
        <f aca="false">SUMIF($I$19:$I$424,9221,W$19:W$424)</f>
        <v>0</v>
      </c>
      <c r="X905" s="169" t="n">
        <f aca="false">SUMIF($I$19:$I$424,9221,X$19:X$424)</f>
        <v>0</v>
      </c>
      <c r="Y905" s="169" t="n">
        <f aca="false">SUMIF($I$19:$I$424,9221,Y$19:Y$424)</f>
        <v>0</v>
      </c>
      <c r="Z905" s="169" t="n">
        <f aca="false">SUMIF($I$19:$I$424,9221,Z$19:Z$424)</f>
        <v>0</v>
      </c>
      <c r="AA905" s="169" t="n">
        <f aca="false">SUMIF($I$19:$I$424,9221,AA$19:AA$424)</f>
        <v>0</v>
      </c>
      <c r="AB905" s="169" t="n">
        <f aca="false">SUMIF($I$19:$I$424,9221,AB$19:AB$424)</f>
        <v>0</v>
      </c>
      <c r="AC905" s="169" t="n">
        <f aca="false">SUMIF($I$19:$I$424,9221,AC$19:AC$424)</f>
        <v>0</v>
      </c>
      <c r="AD905" s="169" t="n">
        <f aca="false">SUMIF($I$19:$I$424,9221,AD$19:AD$424)</f>
        <v>0</v>
      </c>
      <c r="AE905" s="169" t="n">
        <f aca="false">SUMIF($I$19:$I$424,9221,AE$19:AE$424)</f>
        <v>0</v>
      </c>
      <c r="AF905" s="169" t="n">
        <f aca="false">SUMIF($I$19:$I$424,9221,AF$19:AF$424)</f>
        <v>0</v>
      </c>
      <c r="AG905" s="169" t="n">
        <f aca="false">SUMIF($I$19:$I$424,9221,AG$19:AG$424)</f>
        <v>0</v>
      </c>
      <c r="AH905" s="169" t="n">
        <f aca="false">SUMIF($I$19:$I$424,9221,AH$19:AH$424)</f>
        <v>0</v>
      </c>
      <c r="AI905" s="169" t="n">
        <f aca="false">SUMIF($I$19:$I$424,9221,AI$19:AI$424)</f>
        <v>0</v>
      </c>
      <c r="AJ905" s="169" t="n">
        <f aca="false">SUMIF($I$19:$I$424,9221,AJ$19:AJ$424)</f>
        <v>0</v>
      </c>
      <c r="AK905" s="169" t="n">
        <f aca="false">SUMIF($I$19:$I$424,9221,AK$19:AK$424)</f>
        <v>0</v>
      </c>
      <c r="AL905" s="169" t="n">
        <f aca="false">SUMIF($I$19:$I$424,9221,AL$19:AL$424)</f>
        <v>0</v>
      </c>
      <c r="AM905" s="169" t="n">
        <f aca="false">SUMIF($I$19:$I$424,9221,AM$19:AM$424)</f>
        <v>0</v>
      </c>
      <c r="AN905" s="169" t="n">
        <f aca="false">SUMIF($I$19:$I$424,9221,AN$19:AN$424)</f>
        <v>0</v>
      </c>
      <c r="AO905" s="169" t="n">
        <f aca="false">SUMIF($I$19:$I$424,9221,AO$19:AO$424)</f>
        <v>0</v>
      </c>
      <c r="AP905" s="169" t="n">
        <f aca="false">SUMIF($I$19:$I$424,9221,AP$19:AP$424)</f>
        <v>0</v>
      </c>
      <c r="AQ905" s="169" t="n">
        <f aca="false">SUMIF($I$19:$I$424,9221,AQ$19:AQ$424)</f>
        <v>0</v>
      </c>
      <c r="AR905" s="169" t="n">
        <f aca="false">SUMIF($I$19:$I$424,9221,AR$19:AR$424)</f>
        <v>0</v>
      </c>
      <c r="AS905" s="169" t="n">
        <f aca="false">SUMIF($I$19:$I$424,9221,AS$19:AS$424)</f>
        <v>0</v>
      </c>
      <c r="AT905" s="169" t="n">
        <f aca="false">SUMIF($I$19:$I$424,9221,AT$19:AT$424)</f>
        <v>0</v>
      </c>
      <c r="AU905" s="169" t="n">
        <f aca="false">SUMIF($I$19:$I$424,9221,AU$19:AU$424)</f>
        <v>0</v>
      </c>
      <c r="AV905" s="169" t="n">
        <f aca="false">SUMIF($I$19:$I$424,9221,AV$19:AV$424)</f>
        <v>0</v>
      </c>
      <c r="AW905" s="169" t="n">
        <f aca="false">SUMIF($I$19:$I$424,9221,AW$19:AW$424)</f>
        <v>0</v>
      </c>
      <c r="AX905" s="169" t="n">
        <f aca="false">SUMIF($I$19:$I$424,9221,AX$19:AX$424)</f>
        <v>0</v>
      </c>
      <c r="AY905" s="169" t="n">
        <f aca="false">SUMIF($I$19:$I$424,9221,AY$19:AY$424)</f>
        <v>0</v>
      </c>
      <c r="AZ905" s="169" t="n">
        <f aca="false">SUMIF($I$19:$I$424,9221,AZ$19:AZ$424)</f>
        <v>0</v>
      </c>
      <c r="BA905" s="169" t="n">
        <f aca="false">SUMIF($I$19:$I$424,9221,BA$19:BA$424)</f>
        <v>0</v>
      </c>
      <c r="BB905" s="169" t="n">
        <f aca="false">SUMIF($I$19:$I$424,9221,BB$19:BB$424)</f>
        <v>0</v>
      </c>
      <c r="BC905" s="169" t="n">
        <f aca="false">SUMIF($I$19:$I$424,9221,BC$19:BC$424)</f>
        <v>0</v>
      </c>
      <c r="BD905" s="169" t="n">
        <f aca="false">SUMIF($I$19:$I$424,9221,BD$19:BD$424)</f>
        <v>0</v>
      </c>
      <c r="BE905" s="169" t="n">
        <f aca="false">SUMIF($I$19:$I$424,9221,BE$19:BE$424)</f>
        <v>0</v>
      </c>
      <c r="BF905" s="169" t="n">
        <f aca="false">SUMIF($I$19:$I$424,9221,BF$19:BF$424)</f>
        <v>0</v>
      </c>
      <c r="BG905" s="169" t="n">
        <f aca="false">SUMIF($I$19:$I$424,9221,BG$19:BG$424)</f>
        <v>0</v>
      </c>
      <c r="BH905" s="169" t="n">
        <f aca="false">SUMIF($I$19:$I$424,9221,BH$19:BH$424)</f>
        <v>0</v>
      </c>
      <c r="BI905" s="169" t="n">
        <f aca="false">SUMIF($I$19:$I$424,9221,BI$19:BI$424)</f>
        <v>0</v>
      </c>
      <c r="BJ905" s="169" t="n">
        <f aca="false">SUMIF($I$19:$I$424,9221,BJ$19:BJ$424)</f>
        <v>0</v>
      </c>
      <c r="BK905" s="169" t="n">
        <f aca="false">SUMIF($I$19:$I$424,9221,BK$19:BK$424)</f>
        <v>0</v>
      </c>
      <c r="BL905" s="169" t="n">
        <f aca="false">SUMIF($I$19:$I$424,9221,BL$19:BL$424)</f>
        <v>0</v>
      </c>
      <c r="BM905" s="169" t="n">
        <f aca="false">SUMIF($I$19:$I$424,9221,BM$19:BM$424)</f>
        <v>0</v>
      </c>
      <c r="BN905" s="169" t="n">
        <f aca="false">SUMIF($I$19:$I$424,9221,BN$19:BN$424)</f>
        <v>0</v>
      </c>
      <c r="BO905" s="169" t="n">
        <f aca="false">SUMIF($I$19:$I$424,9221,BO$19:BO$424)</f>
        <v>0</v>
      </c>
      <c r="BP905" s="169" t="n">
        <f aca="false">SUMIF($I$19:$I$424,9221,BP$19:BP$424)</f>
        <v>0</v>
      </c>
      <c r="BQ905" s="169" t="n">
        <f aca="false">SUMIF($I$19:$I$424,9221,BQ$19:BQ$424)</f>
        <v>0</v>
      </c>
      <c r="BR905" s="169" t="n">
        <f aca="false">SUMIF($I$19:$I$424,9221,BR$19:BR$424)</f>
        <v>0</v>
      </c>
      <c r="BS905" s="169" t="n">
        <f aca="false">SUMIF($I$19:$I$424,9221,BS$19:BS$424)</f>
        <v>0</v>
      </c>
      <c r="BT905" s="169" t="n">
        <f aca="false">SUMIF($I$19:$I$424,9221,BT$19:BT$424)</f>
        <v>0</v>
      </c>
      <c r="BU905" s="169" t="n">
        <f aca="false">SUMIF($I$19:$I$424,9221,BU$19:BU$424)</f>
        <v>0</v>
      </c>
      <c r="BV905" s="169" t="n">
        <f aca="false">SUMIF($I$19:$I$424,9221,BV$19:BV$424)</f>
        <v>0</v>
      </c>
      <c r="BW905" s="169" t="n">
        <f aca="false">SUMIF($I$19:$I$424,9221,BW$19:BW$424)</f>
        <v>0</v>
      </c>
      <c r="BX905" s="169" t="n">
        <f aca="false">SUMIF($I$19:$I$424,9221,BX$19:BX$424)</f>
        <v>0</v>
      </c>
      <c r="BY905" s="169" t="n">
        <f aca="false">SUMIF($I$19:$I$424,9221,BY$19:BY$424)</f>
        <v>0</v>
      </c>
      <c r="BZ905" s="169" t="n">
        <f aca="false">SUMIF($I$19:$I$424,9221,BZ$19:BZ$424)</f>
        <v>0</v>
      </c>
      <c r="CA905" s="169" t="n">
        <f aca="false">SUMIF($I$19:$I$424,9221,CA$19:CA$424)</f>
        <v>0</v>
      </c>
      <c r="CB905" s="169" t="n">
        <f aca="false">SUMIF($I$19:$I$424,9221,CB$19:CB$424)</f>
        <v>0</v>
      </c>
      <c r="CC905" s="169" t="n">
        <f aca="false">SUMIF($I$19:$I$424,9221,CC$19:CC$424)</f>
        <v>0</v>
      </c>
      <c r="CD905" s="169" t="n">
        <f aca="false">SUMIF($I$19:$I$424,9221,CD$19:CD$424)</f>
        <v>0</v>
      </c>
      <c r="CE905" s="169" t="n">
        <f aca="false">SUMIF($I$19:$I$424,9221,CE$19:CE$424)</f>
        <v>0</v>
      </c>
      <c r="CF905" s="169" t="n">
        <f aca="false">SUMIF($I$19:$I$424,9221,CF$19:CF$424)</f>
        <v>0</v>
      </c>
      <c r="CG905" s="169" t="n">
        <f aca="false">SUMIF($I$19:$I$424,9221,CG$19:CG$424)</f>
        <v>0</v>
      </c>
      <c r="CH905" s="169" t="n">
        <f aca="false">SUMIF($I$19:$I$424,9221,CH$19:CH$424)</f>
        <v>0</v>
      </c>
      <c r="CI905" s="169" t="n">
        <f aca="false">SUMIF($I$19:$I$424,9221,CI$19:CI$424)</f>
        <v>0</v>
      </c>
    </row>
    <row r="906" customFormat="false" ht="12.75" hidden="true" customHeight="false" outlineLevel="0" collapsed="false">
      <c r="B906" s="5" t="s">
        <v>140</v>
      </c>
      <c r="C906" s="5"/>
      <c r="D906" s="69"/>
      <c r="E906" s="69"/>
      <c r="F906" s="69"/>
      <c r="G906" s="69"/>
      <c r="H906" s="69"/>
      <c r="I906" s="78"/>
      <c r="J906" s="79"/>
      <c r="K906" s="66"/>
      <c r="L906" s="79"/>
      <c r="M906" s="66" t="n">
        <v>222</v>
      </c>
      <c r="N906" s="169" t="n">
        <f aca="false">SUMIF($I$19:$I$424,9222,N$19:N$424)</f>
        <v>0</v>
      </c>
      <c r="O906" s="169" t="n">
        <f aca="false">SUMIF($I$19:$I$424,9222,O$19:O$424)</f>
        <v>0</v>
      </c>
      <c r="P906" s="169" t="n">
        <f aca="false">SUMIF($I$19:$I$424,9222,P$19:P$424)</f>
        <v>0</v>
      </c>
      <c r="Q906" s="169" t="n">
        <f aca="false">SUMIF($I$19:$I$424,9222,Q$19:Q$424)</f>
        <v>0</v>
      </c>
      <c r="R906" s="169" t="n">
        <f aca="false">SUMIF($I$19:$I$424,9222,R$19:R$424)</f>
        <v>0</v>
      </c>
      <c r="S906" s="169" t="n">
        <f aca="false">SUMIF($I$19:$I$424,9222,S$19:S$424)</f>
        <v>0</v>
      </c>
      <c r="T906" s="169" t="n">
        <f aca="false">SUMIF($I$19:$I$424,9222,T$19:T$424)</f>
        <v>0</v>
      </c>
      <c r="U906" s="169" t="n">
        <f aca="false">SUMIF($I$19:$I$424,9222,U$19:U$424)</f>
        <v>0</v>
      </c>
      <c r="V906" s="169" t="n">
        <f aca="false">SUMIF($I$19:$I$424,9222,V$19:V$424)</f>
        <v>0</v>
      </c>
      <c r="W906" s="169" t="n">
        <f aca="false">SUMIF($I$19:$I$424,9222,W$19:W$424)</f>
        <v>0</v>
      </c>
      <c r="X906" s="169" t="n">
        <f aca="false">SUMIF($I$19:$I$424,9222,X$19:X$424)</f>
        <v>0</v>
      </c>
      <c r="Y906" s="169" t="n">
        <f aca="false">SUMIF($I$19:$I$424,9222,Y$19:Y$424)</f>
        <v>0</v>
      </c>
      <c r="Z906" s="169" t="n">
        <f aca="false">SUMIF($I$19:$I$424,9222,Z$19:Z$424)</f>
        <v>0</v>
      </c>
      <c r="AA906" s="169" t="n">
        <f aca="false">SUMIF($I$19:$I$424,9222,AA$19:AA$424)</f>
        <v>0</v>
      </c>
      <c r="AB906" s="169" t="n">
        <f aca="false">SUMIF($I$19:$I$424,9222,AB$19:AB$424)</f>
        <v>0</v>
      </c>
      <c r="AC906" s="169" t="n">
        <f aca="false">SUMIF($I$19:$I$424,9222,AC$19:AC$424)</f>
        <v>0</v>
      </c>
      <c r="AD906" s="169" t="n">
        <f aca="false">SUMIF($I$19:$I$424,9222,AD$19:AD$424)</f>
        <v>0</v>
      </c>
      <c r="AE906" s="169" t="n">
        <f aca="false">SUMIF($I$19:$I$424,9222,AE$19:AE$424)</f>
        <v>0</v>
      </c>
      <c r="AF906" s="169" t="n">
        <f aca="false">SUMIF($I$19:$I$424,9222,AF$19:AF$424)</f>
        <v>0</v>
      </c>
      <c r="AG906" s="169" t="n">
        <f aca="false">SUMIF($I$19:$I$424,9222,AG$19:AG$424)</f>
        <v>0</v>
      </c>
      <c r="AH906" s="169" t="n">
        <f aca="false">SUMIF($I$19:$I$424,9222,AH$19:AH$424)</f>
        <v>0</v>
      </c>
      <c r="AI906" s="169" t="n">
        <f aca="false">SUMIF($I$19:$I$424,9222,AI$19:AI$424)</f>
        <v>0</v>
      </c>
      <c r="AJ906" s="169" t="n">
        <f aca="false">SUMIF($I$19:$I$424,9222,AJ$19:AJ$424)</f>
        <v>0</v>
      </c>
      <c r="AK906" s="169" t="n">
        <f aca="false">SUMIF($I$19:$I$424,9222,AK$19:AK$424)</f>
        <v>0</v>
      </c>
      <c r="AL906" s="169" t="n">
        <f aca="false">SUMIF($I$19:$I$424,9222,AL$19:AL$424)</f>
        <v>0</v>
      </c>
      <c r="AM906" s="169" t="n">
        <f aca="false">SUMIF($I$19:$I$424,9222,AM$19:AM$424)</f>
        <v>0</v>
      </c>
      <c r="AN906" s="169" t="n">
        <f aca="false">SUMIF($I$19:$I$424,9222,AN$19:AN$424)</f>
        <v>0</v>
      </c>
      <c r="AO906" s="169" t="n">
        <f aca="false">SUMIF($I$19:$I$424,9222,AO$19:AO$424)</f>
        <v>0</v>
      </c>
      <c r="AP906" s="169" t="n">
        <f aca="false">SUMIF($I$19:$I$424,9222,AP$19:AP$424)</f>
        <v>0</v>
      </c>
      <c r="AQ906" s="169" t="n">
        <f aca="false">SUMIF($I$19:$I$424,9222,AQ$19:AQ$424)</f>
        <v>0</v>
      </c>
      <c r="AR906" s="169" t="n">
        <f aca="false">SUMIF($I$19:$I$424,9222,AR$19:AR$424)</f>
        <v>0</v>
      </c>
      <c r="AS906" s="169" t="n">
        <f aca="false">SUMIF($I$19:$I$424,9222,AS$19:AS$424)</f>
        <v>0</v>
      </c>
      <c r="AT906" s="169" t="n">
        <f aca="false">SUMIF($I$19:$I$424,9222,AT$19:AT$424)</f>
        <v>0</v>
      </c>
      <c r="AU906" s="169" t="n">
        <f aca="false">SUMIF($I$19:$I$424,9222,AU$19:AU$424)</f>
        <v>0</v>
      </c>
      <c r="AV906" s="169" t="n">
        <f aca="false">SUMIF($I$19:$I$424,9222,AV$19:AV$424)</f>
        <v>0</v>
      </c>
      <c r="AW906" s="169" t="n">
        <f aca="false">SUMIF($I$19:$I$424,9222,AW$19:AW$424)</f>
        <v>0</v>
      </c>
      <c r="AX906" s="169" t="n">
        <f aca="false">SUMIF($I$19:$I$424,9222,AX$19:AX$424)</f>
        <v>0</v>
      </c>
      <c r="AY906" s="169" t="n">
        <f aca="false">SUMIF($I$19:$I$424,9222,AY$19:AY$424)</f>
        <v>0</v>
      </c>
      <c r="AZ906" s="169" t="n">
        <f aca="false">SUMIF($I$19:$I$424,9222,AZ$19:AZ$424)</f>
        <v>0</v>
      </c>
      <c r="BA906" s="169" t="n">
        <f aca="false">SUMIF($I$19:$I$424,9222,BA$19:BA$424)</f>
        <v>0</v>
      </c>
      <c r="BB906" s="169" t="n">
        <f aca="false">SUMIF($I$19:$I$424,9222,BB$19:BB$424)</f>
        <v>0</v>
      </c>
      <c r="BC906" s="169" t="n">
        <f aca="false">SUMIF($I$19:$I$424,9222,BC$19:BC$424)</f>
        <v>0</v>
      </c>
      <c r="BD906" s="169" t="n">
        <f aca="false">SUMIF($I$19:$I$424,9222,BD$19:BD$424)</f>
        <v>0</v>
      </c>
      <c r="BE906" s="169" t="n">
        <f aca="false">SUMIF($I$19:$I$424,9222,BE$19:BE$424)</f>
        <v>0</v>
      </c>
      <c r="BF906" s="169" t="n">
        <f aca="false">SUMIF($I$19:$I$424,9222,BF$19:BF$424)</f>
        <v>0</v>
      </c>
      <c r="BG906" s="169" t="n">
        <f aca="false">SUMIF($I$19:$I$424,9222,BG$19:BG$424)</f>
        <v>0</v>
      </c>
      <c r="BH906" s="169" t="n">
        <f aca="false">SUMIF($I$19:$I$424,9222,BH$19:BH$424)</f>
        <v>0</v>
      </c>
      <c r="BI906" s="169" t="n">
        <f aca="false">SUMIF($I$19:$I$424,9222,BI$19:BI$424)</f>
        <v>0</v>
      </c>
      <c r="BJ906" s="169" t="n">
        <f aca="false">SUMIF($I$19:$I$424,9222,BJ$19:BJ$424)</f>
        <v>0</v>
      </c>
      <c r="BK906" s="169" t="n">
        <f aca="false">SUMIF($I$19:$I$424,9222,BK$19:BK$424)</f>
        <v>0</v>
      </c>
      <c r="BL906" s="169" t="n">
        <f aca="false">SUMIF($I$19:$I$424,9222,BL$19:BL$424)</f>
        <v>0</v>
      </c>
      <c r="BM906" s="169" t="n">
        <f aca="false">SUMIF($I$19:$I$424,9222,BM$19:BM$424)</f>
        <v>0</v>
      </c>
      <c r="BN906" s="169" t="n">
        <f aca="false">SUMIF($I$19:$I$424,9222,BN$19:BN$424)</f>
        <v>0</v>
      </c>
      <c r="BO906" s="169" t="n">
        <f aca="false">SUMIF($I$19:$I$424,9222,BO$19:BO$424)</f>
        <v>0</v>
      </c>
      <c r="BP906" s="169" t="n">
        <f aca="false">SUMIF($I$19:$I$424,9222,BP$19:BP$424)</f>
        <v>0</v>
      </c>
      <c r="BQ906" s="169" t="n">
        <f aca="false">SUMIF($I$19:$I$424,9222,BQ$19:BQ$424)</f>
        <v>0</v>
      </c>
      <c r="BR906" s="169" t="n">
        <f aca="false">SUMIF($I$19:$I$424,9222,BR$19:BR$424)</f>
        <v>0</v>
      </c>
      <c r="BS906" s="169" t="n">
        <f aca="false">SUMIF($I$19:$I$424,9222,BS$19:BS$424)</f>
        <v>0</v>
      </c>
      <c r="BT906" s="169" t="n">
        <f aca="false">SUMIF($I$19:$I$424,9222,BT$19:BT$424)</f>
        <v>0</v>
      </c>
      <c r="BU906" s="169" t="n">
        <f aca="false">SUMIF($I$19:$I$424,9222,BU$19:BU$424)</f>
        <v>0</v>
      </c>
      <c r="BV906" s="169" t="n">
        <f aca="false">SUMIF($I$19:$I$424,9222,BV$19:BV$424)</f>
        <v>0</v>
      </c>
      <c r="BW906" s="169" t="n">
        <f aca="false">SUMIF($I$19:$I$424,9222,BW$19:BW$424)</f>
        <v>0</v>
      </c>
      <c r="BX906" s="169" t="n">
        <f aca="false">SUMIF($I$19:$I$424,9222,BX$19:BX$424)</f>
        <v>0</v>
      </c>
      <c r="BY906" s="169" t="n">
        <f aca="false">SUMIF($I$19:$I$424,9222,BY$19:BY$424)</f>
        <v>0</v>
      </c>
      <c r="BZ906" s="169" t="n">
        <f aca="false">SUMIF($I$19:$I$424,9222,BZ$19:BZ$424)</f>
        <v>0</v>
      </c>
      <c r="CA906" s="169" t="n">
        <f aca="false">SUMIF($I$19:$I$424,9222,CA$19:CA$424)</f>
        <v>0</v>
      </c>
      <c r="CB906" s="169" t="n">
        <f aca="false">SUMIF($I$19:$I$424,9222,CB$19:CB$424)</f>
        <v>0</v>
      </c>
      <c r="CC906" s="169" t="n">
        <f aca="false">SUMIF($I$19:$I$424,9222,CC$19:CC$424)</f>
        <v>0</v>
      </c>
      <c r="CD906" s="169" t="n">
        <f aca="false">SUMIF($I$19:$I$424,9222,CD$19:CD$424)</f>
        <v>0</v>
      </c>
      <c r="CE906" s="169" t="n">
        <f aca="false">SUMIF($I$19:$I$424,9222,CE$19:CE$424)</f>
        <v>0</v>
      </c>
      <c r="CF906" s="169" t="n">
        <f aca="false">SUMIF($I$19:$I$424,9222,CF$19:CF$424)</f>
        <v>0</v>
      </c>
      <c r="CG906" s="169" t="n">
        <f aca="false">SUMIF($I$19:$I$424,9222,CG$19:CG$424)</f>
        <v>0</v>
      </c>
      <c r="CH906" s="169" t="n">
        <f aca="false">SUMIF($I$19:$I$424,9222,CH$19:CH$424)</f>
        <v>0</v>
      </c>
      <c r="CI906" s="169" t="n">
        <f aca="false">SUMIF($I$19:$I$424,9222,CI$19:CI$424)</f>
        <v>0</v>
      </c>
    </row>
    <row r="907" customFormat="false" ht="12.75" hidden="true" customHeight="false" outlineLevel="0" collapsed="false">
      <c r="B907" s="5" t="s">
        <v>141</v>
      </c>
      <c r="C907" s="5"/>
      <c r="D907" s="69"/>
      <c r="E907" s="69"/>
      <c r="F907" s="69"/>
      <c r="G907" s="69"/>
      <c r="H907" s="69"/>
      <c r="I907" s="78"/>
      <c r="J907" s="79"/>
      <c r="K907" s="66"/>
      <c r="L907" s="79"/>
      <c r="M907" s="66" t="n">
        <v>223</v>
      </c>
      <c r="N907" s="169" t="n">
        <f aca="false">SUMIF($I$19:$I$424,9223,N$19:N$424)</f>
        <v>0</v>
      </c>
      <c r="O907" s="169" t="n">
        <f aca="false">SUMIF($I$19:$I$424,9223,O$19:O$424)</f>
        <v>0</v>
      </c>
      <c r="P907" s="169" t="n">
        <f aca="false">SUMIF($I$19:$I$424,9223,P$19:P$424)</f>
        <v>0</v>
      </c>
      <c r="Q907" s="169" t="n">
        <f aca="false">SUMIF($I$19:$I$424,9223,Q$19:Q$424)</f>
        <v>0</v>
      </c>
      <c r="R907" s="169" t="n">
        <f aca="false">SUMIF($I$19:$I$424,9223,R$19:R$424)</f>
        <v>0</v>
      </c>
      <c r="S907" s="169" t="n">
        <f aca="false">SUMIF($I$19:$I$424,9223,S$19:S$424)</f>
        <v>0</v>
      </c>
      <c r="T907" s="169" t="n">
        <f aca="false">SUMIF($I$19:$I$424,9223,T$19:T$424)</f>
        <v>0</v>
      </c>
      <c r="U907" s="169" t="n">
        <f aca="false">SUMIF($I$19:$I$424,9223,U$19:U$424)</f>
        <v>0</v>
      </c>
      <c r="V907" s="169" t="n">
        <f aca="false">SUMIF($I$19:$I$424,9223,V$19:V$424)</f>
        <v>0</v>
      </c>
      <c r="W907" s="169" t="n">
        <f aca="false">SUMIF($I$19:$I$424,9223,W$19:W$424)</f>
        <v>0</v>
      </c>
      <c r="X907" s="169" t="n">
        <f aca="false">SUMIF($I$19:$I$424,9223,X$19:X$424)</f>
        <v>0</v>
      </c>
      <c r="Y907" s="169" t="n">
        <f aca="false">SUMIF($I$19:$I$424,9223,Y$19:Y$424)</f>
        <v>0</v>
      </c>
      <c r="Z907" s="169" t="n">
        <f aca="false">SUMIF($I$19:$I$424,9223,Z$19:Z$424)</f>
        <v>0</v>
      </c>
      <c r="AA907" s="169" t="n">
        <f aca="false">SUMIF($I$19:$I$424,9223,AA$19:AA$424)</f>
        <v>0</v>
      </c>
      <c r="AB907" s="169" t="n">
        <f aca="false">SUMIF($I$19:$I$424,9223,AB$19:AB$424)</f>
        <v>0</v>
      </c>
      <c r="AC907" s="169" t="n">
        <f aca="false">SUMIF($I$19:$I$424,9223,AC$19:AC$424)</f>
        <v>0</v>
      </c>
      <c r="AD907" s="169" t="n">
        <f aca="false">SUMIF($I$19:$I$424,9223,AD$19:AD$424)</f>
        <v>0</v>
      </c>
      <c r="AE907" s="169" t="n">
        <f aca="false">SUMIF($I$19:$I$424,9223,AE$19:AE$424)</f>
        <v>0</v>
      </c>
      <c r="AF907" s="169" t="n">
        <f aca="false">SUMIF($I$19:$I$424,9223,AF$19:AF$424)</f>
        <v>0</v>
      </c>
      <c r="AG907" s="169" t="n">
        <f aca="false">SUMIF($I$19:$I$424,9223,AG$19:AG$424)</f>
        <v>0</v>
      </c>
      <c r="AH907" s="169" t="n">
        <f aca="false">SUMIF($I$19:$I$424,9223,AH$19:AH$424)</f>
        <v>0</v>
      </c>
      <c r="AI907" s="169" t="n">
        <f aca="false">SUMIF($I$19:$I$424,9223,AI$19:AI$424)</f>
        <v>0</v>
      </c>
      <c r="AJ907" s="169" t="n">
        <f aca="false">SUMIF($I$19:$I$424,9223,AJ$19:AJ$424)</f>
        <v>0</v>
      </c>
      <c r="AK907" s="169" t="n">
        <f aca="false">SUMIF($I$19:$I$424,9223,AK$19:AK$424)</f>
        <v>0</v>
      </c>
      <c r="AL907" s="169" t="n">
        <f aca="false">SUMIF($I$19:$I$424,9223,AL$19:AL$424)</f>
        <v>0</v>
      </c>
      <c r="AM907" s="169" t="n">
        <f aca="false">SUMIF($I$19:$I$424,9223,AM$19:AM$424)</f>
        <v>0</v>
      </c>
      <c r="AN907" s="169" t="n">
        <f aca="false">SUMIF($I$19:$I$424,9223,AN$19:AN$424)</f>
        <v>0</v>
      </c>
      <c r="AO907" s="169" t="n">
        <f aca="false">SUMIF($I$19:$I$424,9223,AO$19:AO$424)</f>
        <v>0</v>
      </c>
      <c r="AP907" s="169" t="n">
        <f aca="false">SUMIF($I$19:$I$424,9223,AP$19:AP$424)</f>
        <v>0</v>
      </c>
      <c r="AQ907" s="169" t="n">
        <f aca="false">SUMIF($I$19:$I$424,9223,AQ$19:AQ$424)</f>
        <v>0</v>
      </c>
      <c r="AR907" s="169" t="n">
        <f aca="false">SUMIF($I$19:$I$424,9223,AR$19:AR$424)</f>
        <v>0</v>
      </c>
      <c r="AS907" s="169" t="n">
        <f aca="false">SUMIF($I$19:$I$424,9223,AS$19:AS$424)</f>
        <v>0</v>
      </c>
      <c r="AT907" s="169" t="n">
        <f aca="false">SUMIF($I$19:$I$424,9223,AT$19:AT$424)</f>
        <v>0</v>
      </c>
      <c r="AU907" s="169" t="n">
        <f aca="false">SUMIF($I$19:$I$424,9223,AU$19:AU$424)</f>
        <v>0</v>
      </c>
      <c r="AV907" s="169" t="n">
        <f aca="false">SUMIF($I$19:$I$424,9223,AV$19:AV$424)</f>
        <v>0</v>
      </c>
      <c r="AW907" s="169" t="n">
        <f aca="false">SUMIF($I$19:$I$424,9223,AW$19:AW$424)</f>
        <v>0</v>
      </c>
      <c r="AX907" s="169" t="n">
        <f aca="false">SUMIF($I$19:$I$424,9223,AX$19:AX$424)</f>
        <v>0</v>
      </c>
      <c r="AY907" s="169" t="n">
        <f aca="false">SUMIF($I$19:$I$424,9223,AY$19:AY$424)</f>
        <v>0</v>
      </c>
      <c r="AZ907" s="169" t="n">
        <f aca="false">SUMIF($I$19:$I$424,9223,AZ$19:AZ$424)</f>
        <v>0</v>
      </c>
      <c r="BA907" s="169" t="n">
        <f aca="false">SUMIF($I$19:$I$424,9223,BA$19:BA$424)</f>
        <v>0</v>
      </c>
      <c r="BB907" s="169" t="n">
        <f aca="false">SUMIF($I$19:$I$424,9223,BB$19:BB$424)</f>
        <v>0</v>
      </c>
      <c r="BC907" s="169" t="n">
        <f aca="false">SUMIF($I$19:$I$424,9223,BC$19:BC$424)</f>
        <v>0</v>
      </c>
      <c r="BD907" s="169" t="n">
        <f aca="false">SUMIF($I$19:$I$424,9223,BD$19:BD$424)</f>
        <v>0</v>
      </c>
      <c r="BE907" s="169" t="n">
        <f aca="false">SUMIF($I$19:$I$424,9223,BE$19:BE$424)</f>
        <v>0</v>
      </c>
      <c r="BF907" s="169" t="n">
        <f aca="false">SUMIF($I$19:$I$424,9223,BF$19:BF$424)</f>
        <v>0</v>
      </c>
      <c r="BG907" s="169" t="n">
        <f aca="false">SUMIF($I$19:$I$424,9223,BG$19:BG$424)</f>
        <v>0</v>
      </c>
      <c r="BH907" s="169" t="n">
        <f aca="false">SUMIF($I$19:$I$424,9223,BH$19:BH$424)</f>
        <v>0</v>
      </c>
      <c r="BI907" s="169" t="n">
        <f aca="false">SUMIF($I$19:$I$424,9223,BI$19:BI$424)</f>
        <v>0</v>
      </c>
      <c r="BJ907" s="169" t="n">
        <f aca="false">SUMIF($I$19:$I$424,9223,BJ$19:BJ$424)</f>
        <v>0</v>
      </c>
      <c r="BK907" s="169" t="n">
        <f aca="false">SUMIF($I$19:$I$424,9223,BK$19:BK$424)</f>
        <v>0</v>
      </c>
      <c r="BL907" s="169" t="n">
        <f aca="false">SUMIF($I$19:$I$424,9223,BL$19:BL$424)</f>
        <v>0</v>
      </c>
      <c r="BM907" s="169" t="n">
        <f aca="false">SUMIF($I$19:$I$424,9223,BM$19:BM$424)</f>
        <v>0</v>
      </c>
      <c r="BN907" s="169" t="n">
        <f aca="false">SUMIF($I$19:$I$424,9223,BN$19:BN$424)</f>
        <v>0</v>
      </c>
      <c r="BO907" s="169" t="n">
        <f aca="false">SUMIF($I$19:$I$424,9223,BO$19:BO$424)</f>
        <v>0</v>
      </c>
      <c r="BP907" s="169" t="n">
        <f aca="false">SUMIF($I$19:$I$424,9223,BP$19:BP$424)</f>
        <v>0</v>
      </c>
      <c r="BQ907" s="169" t="n">
        <f aca="false">SUMIF($I$19:$I$424,9223,BQ$19:BQ$424)</f>
        <v>0</v>
      </c>
      <c r="BR907" s="169" t="n">
        <f aca="false">SUMIF($I$19:$I$424,9223,BR$19:BR$424)</f>
        <v>0</v>
      </c>
      <c r="BS907" s="169" t="n">
        <f aca="false">SUMIF($I$19:$I$424,9223,BS$19:BS$424)</f>
        <v>0</v>
      </c>
      <c r="BT907" s="169" t="n">
        <f aca="false">SUMIF($I$19:$I$424,9223,BT$19:BT$424)</f>
        <v>0</v>
      </c>
      <c r="BU907" s="169" t="n">
        <f aca="false">SUMIF($I$19:$I$424,9223,BU$19:BU$424)</f>
        <v>0</v>
      </c>
      <c r="BV907" s="169" t="n">
        <f aca="false">SUMIF($I$19:$I$424,9223,BV$19:BV$424)</f>
        <v>0</v>
      </c>
      <c r="BW907" s="169" t="n">
        <f aca="false">SUMIF($I$19:$I$424,9223,BW$19:BW$424)</f>
        <v>0</v>
      </c>
      <c r="BX907" s="169" t="n">
        <f aca="false">SUMIF($I$19:$I$424,9223,BX$19:BX$424)</f>
        <v>0</v>
      </c>
      <c r="BY907" s="169" t="n">
        <f aca="false">SUMIF($I$19:$I$424,9223,BY$19:BY$424)</f>
        <v>0</v>
      </c>
      <c r="BZ907" s="169" t="n">
        <f aca="false">SUMIF($I$19:$I$424,9223,BZ$19:BZ$424)</f>
        <v>0</v>
      </c>
      <c r="CA907" s="169" t="n">
        <f aca="false">SUMIF($I$19:$I$424,9223,CA$19:CA$424)</f>
        <v>0</v>
      </c>
      <c r="CB907" s="169" t="n">
        <f aca="false">SUMIF($I$19:$I$424,9223,CB$19:CB$424)</f>
        <v>0</v>
      </c>
      <c r="CC907" s="169" t="n">
        <f aca="false">SUMIF($I$19:$I$424,9223,CC$19:CC$424)</f>
        <v>0</v>
      </c>
      <c r="CD907" s="169" t="n">
        <f aca="false">SUMIF($I$19:$I$424,9223,CD$19:CD$424)</f>
        <v>0</v>
      </c>
      <c r="CE907" s="169" t="n">
        <f aca="false">SUMIF($I$19:$I$424,9223,CE$19:CE$424)</f>
        <v>0</v>
      </c>
      <c r="CF907" s="169" t="n">
        <f aca="false">SUMIF($I$19:$I$424,9223,CF$19:CF$424)</f>
        <v>0</v>
      </c>
      <c r="CG907" s="169" t="n">
        <f aca="false">SUMIF($I$19:$I$424,9223,CG$19:CG$424)</f>
        <v>0</v>
      </c>
      <c r="CH907" s="169" t="n">
        <f aca="false">SUMIF($I$19:$I$424,9223,CH$19:CH$424)</f>
        <v>0</v>
      </c>
      <c r="CI907" s="169" t="n">
        <f aca="false">SUMIF($I$19:$I$424,9223,CI$19:CI$424)</f>
        <v>0</v>
      </c>
    </row>
    <row r="908" customFormat="false" ht="12.75" hidden="true" customHeight="false" outlineLevel="0" collapsed="false">
      <c r="B908" s="5" t="s">
        <v>142</v>
      </c>
      <c r="C908" s="5"/>
      <c r="D908" s="69"/>
      <c r="E908" s="69"/>
      <c r="F908" s="69"/>
      <c r="G908" s="69"/>
      <c r="H908" s="69"/>
      <c r="I908" s="78"/>
      <c r="J908" s="79"/>
      <c r="K908" s="66"/>
      <c r="L908" s="79"/>
      <c r="M908" s="66" t="n">
        <v>224</v>
      </c>
      <c r="N908" s="169" t="n">
        <f aca="false">SUMIF($I$19:$I$424,9224,N$19:N$424)</f>
        <v>0</v>
      </c>
      <c r="O908" s="169" t="n">
        <f aca="false">SUMIF($I$19:$I$424,9224,O$19:O$424)</f>
        <v>0</v>
      </c>
      <c r="P908" s="169" t="n">
        <f aca="false">SUMIF($I$19:$I$424,9224,P$19:P$424)</f>
        <v>0</v>
      </c>
      <c r="Q908" s="169" t="n">
        <f aca="false">SUMIF($I$19:$I$424,9224,Q$19:Q$424)</f>
        <v>0</v>
      </c>
      <c r="R908" s="169" t="n">
        <f aca="false">SUMIF($I$19:$I$424,9224,R$19:R$424)</f>
        <v>0</v>
      </c>
      <c r="S908" s="169" t="n">
        <f aca="false">SUMIF($I$19:$I$424,9224,S$19:S$424)</f>
        <v>0</v>
      </c>
      <c r="T908" s="169" t="n">
        <f aca="false">SUMIF($I$19:$I$424,9224,T$19:T$424)</f>
        <v>0</v>
      </c>
      <c r="U908" s="169" t="n">
        <f aca="false">SUMIF($I$19:$I$424,9224,U$19:U$424)</f>
        <v>0</v>
      </c>
      <c r="V908" s="169" t="n">
        <f aca="false">SUMIF($I$19:$I$424,9224,V$19:V$424)</f>
        <v>0</v>
      </c>
      <c r="W908" s="169" t="n">
        <f aca="false">SUMIF($I$19:$I$424,9224,W$19:W$424)</f>
        <v>0</v>
      </c>
      <c r="X908" s="169" t="n">
        <f aca="false">SUMIF($I$19:$I$424,9224,X$19:X$424)</f>
        <v>0</v>
      </c>
      <c r="Y908" s="169" t="n">
        <f aca="false">SUMIF($I$19:$I$424,9224,Y$19:Y$424)</f>
        <v>0</v>
      </c>
      <c r="Z908" s="169" t="n">
        <f aca="false">SUMIF($I$19:$I$424,9224,Z$19:Z$424)</f>
        <v>0</v>
      </c>
      <c r="AA908" s="169" t="n">
        <f aca="false">SUMIF($I$19:$I$424,9224,AA$19:AA$424)</f>
        <v>0</v>
      </c>
      <c r="AB908" s="169" t="n">
        <f aca="false">SUMIF($I$19:$I$424,9224,AB$19:AB$424)</f>
        <v>0</v>
      </c>
      <c r="AC908" s="169" t="n">
        <f aca="false">SUMIF($I$19:$I$424,9224,AC$19:AC$424)</f>
        <v>0</v>
      </c>
      <c r="AD908" s="169" t="n">
        <f aca="false">SUMIF($I$19:$I$424,9224,AD$19:AD$424)</f>
        <v>0</v>
      </c>
      <c r="AE908" s="169" t="n">
        <f aca="false">SUMIF($I$19:$I$424,9224,AE$19:AE$424)</f>
        <v>0</v>
      </c>
      <c r="AF908" s="169" t="n">
        <f aca="false">SUMIF($I$19:$I$424,9224,AF$19:AF$424)</f>
        <v>0</v>
      </c>
      <c r="AG908" s="169" t="n">
        <f aca="false">SUMIF($I$19:$I$424,9224,AG$19:AG$424)</f>
        <v>0</v>
      </c>
      <c r="AH908" s="169" t="n">
        <f aca="false">SUMIF($I$19:$I$424,9224,AH$19:AH$424)</f>
        <v>0</v>
      </c>
      <c r="AI908" s="169" t="n">
        <f aca="false">SUMIF($I$19:$I$424,9224,AI$19:AI$424)</f>
        <v>0</v>
      </c>
      <c r="AJ908" s="169" t="n">
        <f aca="false">SUMIF($I$19:$I$424,9224,AJ$19:AJ$424)</f>
        <v>0</v>
      </c>
      <c r="AK908" s="169" t="n">
        <f aca="false">SUMIF($I$19:$I$424,9224,AK$19:AK$424)</f>
        <v>0</v>
      </c>
      <c r="AL908" s="169" t="n">
        <f aca="false">SUMIF($I$19:$I$424,9224,AL$19:AL$424)</f>
        <v>0</v>
      </c>
      <c r="AM908" s="169" t="n">
        <f aca="false">SUMIF($I$19:$I$424,9224,AM$19:AM$424)</f>
        <v>0</v>
      </c>
      <c r="AN908" s="169" t="n">
        <f aca="false">SUMIF($I$19:$I$424,9224,AN$19:AN$424)</f>
        <v>0</v>
      </c>
      <c r="AO908" s="169" t="n">
        <f aca="false">SUMIF($I$19:$I$424,9224,AO$19:AO$424)</f>
        <v>0</v>
      </c>
      <c r="AP908" s="169" t="n">
        <f aca="false">SUMIF($I$19:$I$424,9224,AP$19:AP$424)</f>
        <v>0</v>
      </c>
      <c r="AQ908" s="169" t="n">
        <f aca="false">SUMIF($I$19:$I$424,9224,AQ$19:AQ$424)</f>
        <v>0</v>
      </c>
      <c r="AR908" s="169" t="n">
        <f aca="false">SUMIF($I$19:$I$424,9224,AR$19:AR$424)</f>
        <v>0</v>
      </c>
      <c r="AS908" s="169" t="n">
        <f aca="false">SUMIF($I$19:$I$424,9224,AS$19:AS$424)</f>
        <v>0</v>
      </c>
      <c r="AT908" s="169" t="n">
        <f aca="false">SUMIF($I$19:$I$424,9224,AT$19:AT$424)</f>
        <v>0</v>
      </c>
      <c r="AU908" s="169" t="n">
        <f aca="false">SUMIF($I$19:$I$424,9224,AU$19:AU$424)</f>
        <v>0</v>
      </c>
      <c r="AV908" s="169" t="n">
        <f aca="false">SUMIF($I$19:$I$424,9224,AV$19:AV$424)</f>
        <v>0</v>
      </c>
      <c r="AW908" s="169" t="n">
        <f aca="false">SUMIF($I$19:$I$424,9224,AW$19:AW$424)</f>
        <v>0</v>
      </c>
      <c r="AX908" s="169" t="n">
        <f aca="false">SUMIF($I$19:$I$424,9224,AX$19:AX$424)</f>
        <v>0</v>
      </c>
      <c r="AY908" s="169" t="n">
        <f aca="false">SUMIF($I$19:$I$424,9224,AY$19:AY$424)</f>
        <v>0</v>
      </c>
      <c r="AZ908" s="169" t="n">
        <f aca="false">SUMIF($I$19:$I$424,9224,AZ$19:AZ$424)</f>
        <v>0</v>
      </c>
      <c r="BA908" s="169" t="n">
        <f aca="false">SUMIF($I$19:$I$424,9224,BA$19:BA$424)</f>
        <v>0</v>
      </c>
      <c r="BB908" s="169" t="n">
        <f aca="false">SUMIF($I$19:$I$424,9224,BB$19:BB$424)</f>
        <v>0</v>
      </c>
      <c r="BC908" s="169" t="n">
        <f aca="false">SUMIF($I$19:$I$424,9224,BC$19:BC$424)</f>
        <v>0</v>
      </c>
      <c r="BD908" s="169" t="n">
        <f aca="false">SUMIF($I$19:$I$424,9224,BD$19:BD$424)</f>
        <v>0</v>
      </c>
      <c r="BE908" s="169" t="n">
        <f aca="false">SUMIF($I$19:$I$424,9224,BE$19:BE$424)</f>
        <v>0</v>
      </c>
      <c r="BF908" s="169" t="n">
        <f aca="false">SUMIF($I$19:$I$424,9224,BF$19:BF$424)</f>
        <v>0</v>
      </c>
      <c r="BG908" s="169" t="n">
        <f aca="false">SUMIF($I$19:$I$424,9224,BG$19:BG$424)</f>
        <v>0</v>
      </c>
      <c r="BH908" s="169" t="n">
        <f aca="false">SUMIF($I$19:$I$424,9224,BH$19:BH$424)</f>
        <v>0</v>
      </c>
      <c r="BI908" s="169" t="n">
        <f aca="false">SUMIF($I$19:$I$424,9224,BI$19:BI$424)</f>
        <v>0</v>
      </c>
      <c r="BJ908" s="169" t="n">
        <f aca="false">SUMIF($I$19:$I$424,9224,BJ$19:BJ$424)</f>
        <v>0</v>
      </c>
      <c r="BK908" s="169" t="n">
        <f aca="false">SUMIF($I$19:$I$424,9224,BK$19:BK$424)</f>
        <v>0</v>
      </c>
      <c r="BL908" s="169" t="n">
        <f aca="false">SUMIF($I$19:$I$424,9224,BL$19:BL$424)</f>
        <v>0</v>
      </c>
      <c r="BM908" s="169" t="n">
        <f aca="false">SUMIF($I$19:$I$424,9224,BM$19:BM$424)</f>
        <v>0</v>
      </c>
      <c r="BN908" s="169" t="n">
        <f aca="false">SUMIF($I$19:$I$424,9224,BN$19:BN$424)</f>
        <v>0</v>
      </c>
      <c r="BO908" s="169" t="n">
        <f aca="false">SUMIF($I$19:$I$424,9224,BO$19:BO$424)</f>
        <v>0</v>
      </c>
      <c r="BP908" s="169" t="n">
        <f aca="false">SUMIF($I$19:$I$424,9224,BP$19:BP$424)</f>
        <v>0</v>
      </c>
      <c r="BQ908" s="169" t="n">
        <f aca="false">SUMIF($I$19:$I$424,9224,BQ$19:BQ$424)</f>
        <v>0</v>
      </c>
      <c r="BR908" s="169" t="n">
        <f aca="false">SUMIF($I$19:$I$424,9224,BR$19:BR$424)</f>
        <v>0</v>
      </c>
      <c r="BS908" s="169" t="n">
        <f aca="false">SUMIF($I$19:$I$424,9224,BS$19:BS$424)</f>
        <v>0</v>
      </c>
      <c r="BT908" s="169" t="n">
        <f aca="false">SUMIF($I$19:$I$424,9224,BT$19:BT$424)</f>
        <v>0</v>
      </c>
      <c r="BU908" s="169" t="n">
        <f aca="false">SUMIF($I$19:$I$424,9224,BU$19:BU$424)</f>
        <v>0</v>
      </c>
      <c r="BV908" s="169" t="n">
        <f aca="false">SUMIF($I$19:$I$424,9224,BV$19:BV$424)</f>
        <v>0</v>
      </c>
      <c r="BW908" s="169" t="n">
        <f aca="false">SUMIF($I$19:$I$424,9224,BW$19:BW$424)</f>
        <v>0</v>
      </c>
      <c r="BX908" s="169" t="n">
        <f aca="false">SUMIF($I$19:$I$424,9224,BX$19:BX$424)</f>
        <v>0</v>
      </c>
      <c r="BY908" s="169" t="n">
        <f aca="false">SUMIF($I$19:$I$424,9224,BY$19:BY$424)</f>
        <v>0</v>
      </c>
      <c r="BZ908" s="169" t="n">
        <f aca="false">SUMIF($I$19:$I$424,9224,BZ$19:BZ$424)</f>
        <v>0</v>
      </c>
      <c r="CA908" s="169" t="n">
        <f aca="false">SUMIF($I$19:$I$424,9224,CA$19:CA$424)</f>
        <v>0</v>
      </c>
      <c r="CB908" s="169" t="n">
        <f aca="false">SUMIF($I$19:$I$424,9224,CB$19:CB$424)</f>
        <v>0</v>
      </c>
      <c r="CC908" s="169" t="n">
        <f aca="false">SUMIF($I$19:$I$424,9224,CC$19:CC$424)</f>
        <v>0</v>
      </c>
      <c r="CD908" s="169" t="n">
        <f aca="false">SUMIF($I$19:$I$424,9224,CD$19:CD$424)</f>
        <v>0</v>
      </c>
      <c r="CE908" s="169" t="n">
        <f aca="false">SUMIF($I$19:$I$424,9224,CE$19:CE$424)</f>
        <v>0</v>
      </c>
      <c r="CF908" s="169" t="n">
        <f aca="false">SUMIF($I$19:$I$424,9224,CF$19:CF$424)</f>
        <v>0</v>
      </c>
      <c r="CG908" s="169" t="n">
        <f aca="false">SUMIF($I$19:$I$424,9224,CG$19:CG$424)</f>
        <v>0</v>
      </c>
      <c r="CH908" s="169" t="n">
        <f aca="false">SUMIF($I$19:$I$424,9224,CH$19:CH$424)</f>
        <v>0</v>
      </c>
      <c r="CI908" s="169" t="n">
        <f aca="false">SUMIF($I$19:$I$424,9224,CI$19:CI$424)</f>
        <v>0</v>
      </c>
    </row>
    <row r="909" customFormat="false" ht="12.75" hidden="true" customHeight="false" outlineLevel="0" collapsed="false">
      <c r="B909" s="5" t="s">
        <v>143</v>
      </c>
      <c r="C909" s="5"/>
      <c r="D909" s="69"/>
      <c r="E909" s="69"/>
      <c r="F909" s="69"/>
      <c r="G909" s="69"/>
      <c r="H909" s="69"/>
      <c r="I909" s="78"/>
      <c r="J909" s="79"/>
      <c r="K909" s="66"/>
      <c r="L909" s="79"/>
      <c r="M909" s="66" t="n">
        <v>225</v>
      </c>
      <c r="N909" s="169" t="n">
        <f aca="false">SUMIF($I$19:$I$424,9225,N$19:N$424)</f>
        <v>0</v>
      </c>
      <c r="O909" s="169" t="n">
        <f aca="false">SUMIF($I$19:$I$424,9225,O$19:O$424)</f>
        <v>0</v>
      </c>
      <c r="P909" s="169" t="n">
        <f aca="false">SUMIF($I$19:$I$424,9225,P$19:P$424)</f>
        <v>0</v>
      </c>
      <c r="Q909" s="169" t="n">
        <f aca="false">SUMIF($I$19:$I$424,9225,Q$19:Q$424)</f>
        <v>0</v>
      </c>
      <c r="R909" s="169" t="n">
        <f aca="false">SUMIF($I$19:$I$424,9225,R$19:R$424)</f>
        <v>0</v>
      </c>
      <c r="S909" s="169" t="n">
        <f aca="false">SUMIF($I$19:$I$424,9225,S$19:S$424)</f>
        <v>0</v>
      </c>
      <c r="T909" s="169" t="n">
        <f aca="false">SUMIF($I$19:$I$424,9225,T$19:T$424)</f>
        <v>0</v>
      </c>
      <c r="U909" s="169" t="n">
        <f aca="false">SUMIF($I$19:$I$424,9225,U$19:U$424)</f>
        <v>0</v>
      </c>
      <c r="V909" s="169" t="n">
        <f aca="false">SUMIF($I$19:$I$424,9225,V$19:V$424)</f>
        <v>0</v>
      </c>
      <c r="W909" s="169" t="n">
        <f aca="false">SUMIF($I$19:$I$424,9225,W$19:W$424)</f>
        <v>0</v>
      </c>
      <c r="X909" s="169" t="n">
        <f aca="false">SUMIF($I$19:$I$424,9225,X$19:X$424)</f>
        <v>0</v>
      </c>
      <c r="Y909" s="169" t="n">
        <f aca="false">SUMIF($I$19:$I$424,9225,Y$19:Y$424)</f>
        <v>0</v>
      </c>
      <c r="Z909" s="169" t="n">
        <f aca="false">SUMIF($I$19:$I$424,9225,Z$19:Z$424)</f>
        <v>0</v>
      </c>
      <c r="AA909" s="169" t="n">
        <f aca="false">SUMIF($I$19:$I$424,9225,AA$19:AA$424)</f>
        <v>0</v>
      </c>
      <c r="AB909" s="169" t="n">
        <f aca="false">SUMIF($I$19:$I$424,9225,AB$19:AB$424)</f>
        <v>0</v>
      </c>
      <c r="AC909" s="169" t="n">
        <f aca="false">SUMIF($I$19:$I$424,9225,AC$19:AC$424)</f>
        <v>0</v>
      </c>
      <c r="AD909" s="169" t="n">
        <f aca="false">SUMIF($I$19:$I$424,9225,AD$19:AD$424)</f>
        <v>0</v>
      </c>
      <c r="AE909" s="169" t="n">
        <f aca="false">SUMIF($I$19:$I$424,9225,AE$19:AE$424)</f>
        <v>0</v>
      </c>
      <c r="AF909" s="169" t="n">
        <f aca="false">SUMIF($I$19:$I$424,9225,AF$19:AF$424)</f>
        <v>0</v>
      </c>
      <c r="AG909" s="169" t="n">
        <f aca="false">SUMIF($I$19:$I$424,9225,AG$19:AG$424)</f>
        <v>0</v>
      </c>
      <c r="AH909" s="169" t="n">
        <f aca="false">SUMIF($I$19:$I$424,9225,AH$19:AH$424)</f>
        <v>0</v>
      </c>
      <c r="AI909" s="169" t="n">
        <f aca="false">SUMIF($I$19:$I$424,9225,AI$19:AI$424)</f>
        <v>0</v>
      </c>
      <c r="AJ909" s="169" t="n">
        <f aca="false">SUMIF($I$19:$I$424,9225,AJ$19:AJ$424)</f>
        <v>0</v>
      </c>
      <c r="AK909" s="169" t="n">
        <f aca="false">SUMIF($I$19:$I$424,9225,AK$19:AK$424)</f>
        <v>0</v>
      </c>
      <c r="AL909" s="169" t="n">
        <f aca="false">SUMIF($I$19:$I$424,9225,AL$19:AL$424)</f>
        <v>0</v>
      </c>
      <c r="AM909" s="169" t="n">
        <f aca="false">SUMIF($I$19:$I$424,9225,AM$19:AM$424)</f>
        <v>0</v>
      </c>
      <c r="AN909" s="169" t="n">
        <f aca="false">SUMIF($I$19:$I$424,9225,AN$19:AN$424)</f>
        <v>0</v>
      </c>
      <c r="AO909" s="169" t="n">
        <f aca="false">SUMIF($I$19:$I$424,9225,AO$19:AO$424)</f>
        <v>0</v>
      </c>
      <c r="AP909" s="169" t="n">
        <f aca="false">SUMIF($I$19:$I$424,9225,AP$19:AP$424)</f>
        <v>0</v>
      </c>
      <c r="AQ909" s="169" t="n">
        <f aca="false">SUMIF($I$19:$I$424,9225,AQ$19:AQ$424)</f>
        <v>0</v>
      </c>
      <c r="AR909" s="169" t="n">
        <f aca="false">SUMIF($I$19:$I$424,9225,AR$19:AR$424)</f>
        <v>0</v>
      </c>
      <c r="AS909" s="169" t="n">
        <f aca="false">SUMIF($I$19:$I$424,9225,AS$19:AS$424)</f>
        <v>0</v>
      </c>
      <c r="AT909" s="169" t="n">
        <f aca="false">SUMIF($I$19:$I$424,9225,AT$19:AT$424)</f>
        <v>0</v>
      </c>
      <c r="AU909" s="169" t="n">
        <f aca="false">SUMIF($I$19:$I$424,9225,AU$19:AU$424)</f>
        <v>0</v>
      </c>
      <c r="AV909" s="169" t="n">
        <f aca="false">SUMIF($I$19:$I$424,9225,AV$19:AV$424)</f>
        <v>0</v>
      </c>
      <c r="AW909" s="169" t="n">
        <f aca="false">SUMIF($I$19:$I$424,9225,AW$19:AW$424)</f>
        <v>0</v>
      </c>
      <c r="AX909" s="169" t="n">
        <f aca="false">SUMIF($I$19:$I$424,9225,AX$19:AX$424)</f>
        <v>0</v>
      </c>
      <c r="AY909" s="169" t="n">
        <f aca="false">SUMIF($I$19:$I$424,9225,AY$19:AY$424)</f>
        <v>0</v>
      </c>
      <c r="AZ909" s="169" t="n">
        <f aca="false">SUMIF($I$19:$I$424,9225,AZ$19:AZ$424)</f>
        <v>0</v>
      </c>
      <c r="BA909" s="169" t="n">
        <f aca="false">SUMIF($I$19:$I$424,9225,BA$19:BA$424)</f>
        <v>0</v>
      </c>
      <c r="BB909" s="169" t="n">
        <f aca="false">SUMIF($I$19:$I$424,9225,BB$19:BB$424)</f>
        <v>0</v>
      </c>
      <c r="BC909" s="169" t="n">
        <f aca="false">SUMIF($I$19:$I$424,9225,BC$19:BC$424)</f>
        <v>0</v>
      </c>
      <c r="BD909" s="169" t="n">
        <f aca="false">SUMIF($I$19:$I$424,9225,BD$19:BD$424)</f>
        <v>0</v>
      </c>
      <c r="BE909" s="169" t="n">
        <f aca="false">SUMIF($I$19:$I$424,9225,BE$19:BE$424)</f>
        <v>0</v>
      </c>
      <c r="BF909" s="169" t="n">
        <f aca="false">SUMIF($I$19:$I$424,9225,BF$19:BF$424)</f>
        <v>0</v>
      </c>
      <c r="BG909" s="169" t="n">
        <f aca="false">SUMIF($I$19:$I$424,9225,BG$19:BG$424)</f>
        <v>0</v>
      </c>
      <c r="BH909" s="169" t="n">
        <f aca="false">SUMIF($I$19:$I$424,9225,BH$19:BH$424)</f>
        <v>0</v>
      </c>
      <c r="BI909" s="169" t="n">
        <f aca="false">SUMIF($I$19:$I$424,9225,BI$19:BI$424)</f>
        <v>0</v>
      </c>
      <c r="BJ909" s="169" t="n">
        <f aca="false">SUMIF($I$19:$I$424,9225,BJ$19:BJ$424)</f>
        <v>0</v>
      </c>
      <c r="BK909" s="169" t="n">
        <f aca="false">SUMIF($I$19:$I$424,9225,BK$19:BK$424)</f>
        <v>0</v>
      </c>
      <c r="BL909" s="169" t="n">
        <f aca="false">SUMIF($I$19:$I$424,9225,BL$19:BL$424)</f>
        <v>0</v>
      </c>
      <c r="BM909" s="169" t="n">
        <f aca="false">SUMIF($I$19:$I$424,9225,BM$19:BM$424)</f>
        <v>0</v>
      </c>
      <c r="BN909" s="169" t="n">
        <f aca="false">SUMIF($I$19:$I$424,9225,BN$19:BN$424)</f>
        <v>0</v>
      </c>
      <c r="BO909" s="169" t="n">
        <f aca="false">SUMIF($I$19:$I$424,9225,BO$19:BO$424)</f>
        <v>0</v>
      </c>
      <c r="BP909" s="169" t="n">
        <f aca="false">SUMIF($I$19:$I$424,9225,BP$19:BP$424)</f>
        <v>0</v>
      </c>
      <c r="BQ909" s="169" t="n">
        <f aca="false">SUMIF($I$19:$I$424,9225,BQ$19:BQ$424)</f>
        <v>0</v>
      </c>
      <c r="BR909" s="169" t="n">
        <f aca="false">SUMIF($I$19:$I$424,9225,BR$19:BR$424)</f>
        <v>0</v>
      </c>
      <c r="BS909" s="169" t="n">
        <f aca="false">SUMIF($I$19:$I$424,9225,BS$19:BS$424)</f>
        <v>0</v>
      </c>
      <c r="BT909" s="169" t="n">
        <f aca="false">SUMIF($I$19:$I$424,9225,BT$19:BT$424)</f>
        <v>0</v>
      </c>
      <c r="BU909" s="169" t="n">
        <f aca="false">SUMIF($I$19:$I$424,9225,BU$19:BU$424)</f>
        <v>0</v>
      </c>
      <c r="BV909" s="169" t="n">
        <f aca="false">SUMIF($I$19:$I$424,9225,BV$19:BV$424)</f>
        <v>0</v>
      </c>
      <c r="BW909" s="169" t="n">
        <f aca="false">SUMIF($I$19:$I$424,9225,BW$19:BW$424)</f>
        <v>0</v>
      </c>
      <c r="BX909" s="169" t="n">
        <f aca="false">SUMIF($I$19:$I$424,9225,BX$19:BX$424)</f>
        <v>0</v>
      </c>
      <c r="BY909" s="169" t="n">
        <f aca="false">SUMIF($I$19:$I$424,9225,BY$19:BY$424)</f>
        <v>0</v>
      </c>
      <c r="BZ909" s="169" t="n">
        <f aca="false">SUMIF($I$19:$I$424,9225,BZ$19:BZ$424)</f>
        <v>0</v>
      </c>
      <c r="CA909" s="169" t="n">
        <f aca="false">SUMIF($I$19:$I$424,9225,CA$19:CA$424)</f>
        <v>0</v>
      </c>
      <c r="CB909" s="169" t="n">
        <f aca="false">SUMIF($I$19:$I$424,9225,CB$19:CB$424)</f>
        <v>0</v>
      </c>
      <c r="CC909" s="169" t="n">
        <f aca="false">SUMIF($I$19:$I$424,9225,CC$19:CC$424)</f>
        <v>0</v>
      </c>
      <c r="CD909" s="169" t="n">
        <f aca="false">SUMIF($I$19:$I$424,9225,CD$19:CD$424)</f>
        <v>0</v>
      </c>
      <c r="CE909" s="169" t="n">
        <f aca="false">SUMIF($I$19:$I$424,9225,CE$19:CE$424)</f>
        <v>0</v>
      </c>
      <c r="CF909" s="169" t="n">
        <f aca="false">SUMIF($I$19:$I$424,9225,CF$19:CF$424)</f>
        <v>0</v>
      </c>
      <c r="CG909" s="169" t="n">
        <f aca="false">SUMIF($I$19:$I$424,9225,CG$19:CG$424)</f>
        <v>0</v>
      </c>
      <c r="CH909" s="169" t="n">
        <f aca="false">SUMIF($I$19:$I$424,9225,CH$19:CH$424)</f>
        <v>0</v>
      </c>
      <c r="CI909" s="169" t="n">
        <f aca="false">SUMIF($I$19:$I$424,9225,CI$19:CI$424)</f>
        <v>0</v>
      </c>
    </row>
    <row r="910" customFormat="false" ht="12.75" hidden="true" customHeight="false" outlineLevel="0" collapsed="false">
      <c r="B910" s="5" t="s">
        <v>144</v>
      </c>
      <c r="C910" s="5"/>
      <c r="D910" s="69"/>
      <c r="E910" s="69"/>
      <c r="F910" s="69"/>
      <c r="G910" s="69"/>
      <c r="H910" s="69"/>
      <c r="I910" s="80"/>
      <c r="J910" s="79"/>
      <c r="K910" s="66"/>
      <c r="L910" s="79"/>
      <c r="M910" s="66" t="n">
        <v>226</v>
      </c>
      <c r="N910" s="169" t="n">
        <f aca="false">SUMIF($I$19:$I$424,9226,N$19:N$424)</f>
        <v>0</v>
      </c>
      <c r="O910" s="169" t="n">
        <f aca="false">SUMIF($I$19:$I$424,9226,O$19:O$424)</f>
        <v>0</v>
      </c>
      <c r="P910" s="169" t="n">
        <f aca="false">SUMIF($I$19:$I$424,9226,P$19:P$424)</f>
        <v>0</v>
      </c>
      <c r="Q910" s="169" t="n">
        <f aca="false">SUMIF($I$19:$I$424,9226,Q$19:Q$424)</f>
        <v>0</v>
      </c>
      <c r="R910" s="169" t="n">
        <f aca="false">SUMIF($I$19:$I$424,9226,R$19:R$424)</f>
        <v>0</v>
      </c>
      <c r="S910" s="169" t="n">
        <f aca="false">SUMIF($I$19:$I$424,9226,S$19:S$424)</f>
        <v>0</v>
      </c>
      <c r="T910" s="169" t="n">
        <f aca="false">SUMIF($I$19:$I$424,9226,T$19:T$424)</f>
        <v>0</v>
      </c>
      <c r="U910" s="169" t="n">
        <f aca="false">SUMIF($I$19:$I$424,9226,U$19:U$424)</f>
        <v>0</v>
      </c>
      <c r="V910" s="169" t="n">
        <f aca="false">SUMIF($I$19:$I$424,9226,V$19:V$424)</f>
        <v>0</v>
      </c>
      <c r="W910" s="169" t="n">
        <f aca="false">SUMIF($I$19:$I$424,9226,W$19:W$424)</f>
        <v>0</v>
      </c>
      <c r="X910" s="169" t="n">
        <f aca="false">SUMIF($I$19:$I$424,9226,X$19:X$424)</f>
        <v>0</v>
      </c>
      <c r="Y910" s="169" t="n">
        <f aca="false">SUMIF($I$19:$I$424,9226,Y$19:Y$424)</f>
        <v>0</v>
      </c>
      <c r="Z910" s="169" t="n">
        <f aca="false">SUMIF($I$19:$I$424,9226,Z$19:Z$424)</f>
        <v>0</v>
      </c>
      <c r="AA910" s="169" t="n">
        <f aca="false">SUMIF($I$19:$I$424,9226,AA$19:AA$424)</f>
        <v>0</v>
      </c>
      <c r="AB910" s="169" t="n">
        <f aca="false">SUMIF($I$19:$I$424,9226,AB$19:AB$424)</f>
        <v>0</v>
      </c>
      <c r="AC910" s="169" t="n">
        <f aca="false">SUMIF($I$19:$I$424,9226,AC$19:AC$424)</f>
        <v>0</v>
      </c>
      <c r="AD910" s="169" t="n">
        <f aca="false">SUMIF($I$19:$I$424,9226,AD$19:AD$424)</f>
        <v>0</v>
      </c>
      <c r="AE910" s="169" t="n">
        <f aca="false">SUMIF($I$19:$I$424,9226,AE$19:AE$424)</f>
        <v>0</v>
      </c>
      <c r="AF910" s="169" t="n">
        <f aca="false">SUMIF($I$19:$I$424,9226,AF$19:AF$424)</f>
        <v>0</v>
      </c>
      <c r="AG910" s="169" t="n">
        <f aca="false">SUMIF($I$19:$I$424,9226,AG$19:AG$424)</f>
        <v>0</v>
      </c>
      <c r="AH910" s="169" t="n">
        <f aca="false">SUMIF($I$19:$I$424,9226,AH$19:AH$424)</f>
        <v>0</v>
      </c>
      <c r="AI910" s="169" t="n">
        <f aca="false">SUMIF($I$19:$I$424,9226,AI$19:AI$424)</f>
        <v>0</v>
      </c>
      <c r="AJ910" s="169" t="n">
        <f aca="false">SUMIF($I$19:$I$424,9226,AJ$19:AJ$424)</f>
        <v>0</v>
      </c>
      <c r="AK910" s="169" t="n">
        <f aca="false">SUMIF($I$19:$I$424,9226,AK$19:AK$424)</f>
        <v>0</v>
      </c>
      <c r="AL910" s="169" t="n">
        <f aca="false">SUMIF($I$19:$I$424,9226,AL$19:AL$424)</f>
        <v>0</v>
      </c>
      <c r="AM910" s="169" t="n">
        <f aca="false">SUMIF($I$19:$I$424,9226,AM$19:AM$424)</f>
        <v>0</v>
      </c>
      <c r="AN910" s="169" t="n">
        <f aca="false">SUMIF($I$19:$I$424,9226,AN$19:AN$424)</f>
        <v>0</v>
      </c>
      <c r="AO910" s="169" t="n">
        <f aca="false">SUMIF($I$19:$I$424,9226,AO$19:AO$424)</f>
        <v>0</v>
      </c>
      <c r="AP910" s="169" t="n">
        <f aca="false">SUMIF($I$19:$I$424,9226,AP$19:AP$424)</f>
        <v>0</v>
      </c>
      <c r="AQ910" s="169" t="n">
        <f aca="false">SUMIF($I$19:$I$424,9226,AQ$19:AQ$424)</f>
        <v>0</v>
      </c>
      <c r="AR910" s="169" t="n">
        <f aca="false">SUMIF($I$19:$I$424,9226,AR$19:AR$424)</f>
        <v>0</v>
      </c>
      <c r="AS910" s="169" t="n">
        <f aca="false">SUMIF($I$19:$I$424,9226,AS$19:AS$424)</f>
        <v>0</v>
      </c>
      <c r="AT910" s="169" t="n">
        <f aca="false">SUMIF($I$19:$I$424,9226,AT$19:AT$424)</f>
        <v>0</v>
      </c>
      <c r="AU910" s="169" t="n">
        <f aca="false">SUMIF($I$19:$I$424,9226,AU$19:AU$424)</f>
        <v>0</v>
      </c>
      <c r="AV910" s="169" t="n">
        <f aca="false">SUMIF($I$19:$I$424,9226,AV$19:AV$424)</f>
        <v>0</v>
      </c>
      <c r="AW910" s="169" t="n">
        <f aca="false">SUMIF($I$19:$I$424,9226,AW$19:AW$424)</f>
        <v>0</v>
      </c>
      <c r="AX910" s="169" t="n">
        <f aca="false">SUMIF($I$19:$I$424,9226,AX$19:AX$424)</f>
        <v>0</v>
      </c>
      <c r="AY910" s="169" t="n">
        <f aca="false">SUMIF($I$19:$I$424,9226,AY$19:AY$424)</f>
        <v>0</v>
      </c>
      <c r="AZ910" s="169" t="n">
        <f aca="false">SUMIF($I$19:$I$424,9226,AZ$19:AZ$424)</f>
        <v>0</v>
      </c>
      <c r="BA910" s="169" t="n">
        <f aca="false">SUMIF($I$19:$I$424,9226,BA$19:BA$424)</f>
        <v>0</v>
      </c>
      <c r="BB910" s="169" t="n">
        <f aca="false">SUMIF($I$19:$I$424,9226,BB$19:BB$424)</f>
        <v>0</v>
      </c>
      <c r="BC910" s="169" t="n">
        <f aca="false">SUMIF($I$19:$I$424,9226,BC$19:BC$424)</f>
        <v>0</v>
      </c>
      <c r="BD910" s="169" t="n">
        <f aca="false">SUMIF($I$19:$I$424,9226,BD$19:BD$424)</f>
        <v>0</v>
      </c>
      <c r="BE910" s="169" t="n">
        <f aca="false">SUMIF($I$19:$I$424,9226,BE$19:BE$424)</f>
        <v>0</v>
      </c>
      <c r="BF910" s="169" t="n">
        <f aca="false">SUMIF($I$19:$I$424,9226,BF$19:BF$424)</f>
        <v>0</v>
      </c>
      <c r="BG910" s="169" t="n">
        <f aca="false">SUMIF($I$19:$I$424,9226,BG$19:BG$424)</f>
        <v>0</v>
      </c>
      <c r="BH910" s="169" t="n">
        <f aca="false">SUMIF($I$19:$I$424,9226,BH$19:BH$424)</f>
        <v>0</v>
      </c>
      <c r="BI910" s="169" t="n">
        <f aca="false">SUMIF($I$19:$I$424,9226,BI$19:BI$424)</f>
        <v>0</v>
      </c>
      <c r="BJ910" s="169" t="n">
        <f aca="false">SUMIF($I$19:$I$424,9226,BJ$19:BJ$424)</f>
        <v>0</v>
      </c>
      <c r="BK910" s="169" t="n">
        <f aca="false">SUMIF($I$19:$I$424,9226,BK$19:BK$424)</f>
        <v>0</v>
      </c>
      <c r="BL910" s="169" t="n">
        <f aca="false">SUMIF($I$19:$I$424,9226,BL$19:BL$424)</f>
        <v>0</v>
      </c>
      <c r="BM910" s="169" t="n">
        <f aca="false">SUMIF($I$19:$I$424,9226,BM$19:BM$424)</f>
        <v>0</v>
      </c>
      <c r="BN910" s="169" t="n">
        <f aca="false">SUMIF($I$19:$I$424,9226,BN$19:BN$424)</f>
        <v>0</v>
      </c>
      <c r="BO910" s="169" t="n">
        <f aca="false">SUMIF($I$19:$I$424,9226,BO$19:BO$424)</f>
        <v>0</v>
      </c>
      <c r="BP910" s="169" t="n">
        <f aca="false">SUMIF($I$19:$I$424,9226,BP$19:BP$424)</f>
        <v>0</v>
      </c>
      <c r="BQ910" s="169" t="n">
        <f aca="false">SUMIF($I$19:$I$424,9226,BQ$19:BQ$424)</f>
        <v>0</v>
      </c>
      <c r="BR910" s="169" t="n">
        <f aca="false">SUMIF($I$19:$I$424,9226,BR$19:BR$424)</f>
        <v>0</v>
      </c>
      <c r="BS910" s="169" t="n">
        <f aca="false">SUMIF($I$19:$I$424,9226,BS$19:BS$424)</f>
        <v>0</v>
      </c>
      <c r="BT910" s="169" t="n">
        <f aca="false">SUMIF($I$19:$I$424,9226,BT$19:BT$424)</f>
        <v>0</v>
      </c>
      <c r="BU910" s="169" t="n">
        <f aca="false">SUMIF($I$19:$I$424,9226,BU$19:BU$424)</f>
        <v>0</v>
      </c>
      <c r="BV910" s="169" t="n">
        <f aca="false">SUMIF($I$19:$I$424,9226,BV$19:BV$424)</f>
        <v>0</v>
      </c>
      <c r="BW910" s="169" t="n">
        <f aca="false">SUMIF($I$19:$I$424,9226,BW$19:BW$424)</f>
        <v>0</v>
      </c>
      <c r="BX910" s="169" t="n">
        <f aca="false">SUMIF($I$19:$I$424,9226,BX$19:BX$424)</f>
        <v>0</v>
      </c>
      <c r="BY910" s="169" t="n">
        <f aca="false">SUMIF($I$19:$I$424,9226,BY$19:BY$424)</f>
        <v>0</v>
      </c>
      <c r="BZ910" s="169" t="n">
        <f aca="false">SUMIF($I$19:$I$424,9226,BZ$19:BZ$424)</f>
        <v>0</v>
      </c>
      <c r="CA910" s="169" t="n">
        <f aca="false">SUMIF($I$19:$I$424,9226,CA$19:CA$424)</f>
        <v>0</v>
      </c>
      <c r="CB910" s="169" t="n">
        <f aca="false">SUMIF($I$19:$I$424,9226,CB$19:CB$424)</f>
        <v>0</v>
      </c>
      <c r="CC910" s="169" t="n">
        <f aca="false">SUMIF($I$19:$I$424,9226,CC$19:CC$424)</f>
        <v>0</v>
      </c>
      <c r="CD910" s="169" t="n">
        <f aca="false">SUMIF($I$19:$I$424,9226,CD$19:CD$424)</f>
        <v>0</v>
      </c>
      <c r="CE910" s="169" t="n">
        <f aca="false">SUMIF($I$19:$I$424,9226,CE$19:CE$424)</f>
        <v>0</v>
      </c>
      <c r="CF910" s="169" t="n">
        <f aca="false">SUMIF($I$19:$I$424,9226,CF$19:CF$424)</f>
        <v>0</v>
      </c>
      <c r="CG910" s="169" t="n">
        <f aca="false">SUMIF($I$19:$I$424,9226,CG$19:CG$424)</f>
        <v>0</v>
      </c>
      <c r="CH910" s="169" t="n">
        <f aca="false">SUMIF($I$19:$I$424,9226,CH$19:CH$424)</f>
        <v>0</v>
      </c>
      <c r="CI910" s="169" t="n">
        <f aca="false">SUMIF($I$19:$I$424,9226,CI$19:CI$424)</f>
        <v>0</v>
      </c>
    </row>
    <row r="911" customFormat="false" ht="12.75" hidden="true" customHeight="false" outlineLevel="0" collapsed="false">
      <c r="B911" s="114" t="s">
        <v>263</v>
      </c>
      <c r="C911" s="171"/>
      <c r="D911" s="69"/>
      <c r="E911" s="69"/>
      <c r="F911" s="69"/>
      <c r="G911" s="69"/>
      <c r="H911" s="69"/>
      <c r="I911" s="69"/>
      <c r="J911" s="172"/>
      <c r="K911" s="66"/>
      <c r="L911" s="172"/>
      <c r="M911" s="66" t="n">
        <v>230</v>
      </c>
      <c r="N911" s="169" t="n">
        <f aca="false">SUMIF($I$19:$I$424,9230,N$19:N$424)</f>
        <v>0</v>
      </c>
      <c r="O911" s="169" t="n">
        <f aca="false">SUMIF($I$19:$I$424,9230,O$19:O$424)</f>
        <v>0</v>
      </c>
      <c r="P911" s="169" t="n">
        <f aca="false">SUMIF($I$19:$I$424,9230,P$19:P$424)</f>
        <v>0</v>
      </c>
      <c r="Q911" s="169" t="n">
        <f aca="false">SUMIF($I$19:$I$424,9230,Q$19:Q$424)</f>
        <v>0</v>
      </c>
      <c r="R911" s="169" t="n">
        <f aca="false">SUMIF($I$19:$I$424,9230,R$19:R$424)</f>
        <v>0</v>
      </c>
      <c r="S911" s="169" t="n">
        <f aca="false">SUMIF($I$19:$I$424,9230,S$19:S$424)</f>
        <v>0</v>
      </c>
      <c r="T911" s="169" t="n">
        <f aca="false">SUMIF($I$19:$I$424,9230,T$19:T$424)</f>
        <v>0</v>
      </c>
      <c r="U911" s="169" t="n">
        <f aca="false">SUMIF($I$19:$I$424,9230,U$19:U$424)</f>
        <v>0</v>
      </c>
      <c r="V911" s="169" t="n">
        <f aca="false">SUMIF($I$19:$I$424,9230,V$19:V$424)</f>
        <v>0</v>
      </c>
      <c r="W911" s="169" t="n">
        <f aca="false">SUMIF($I$19:$I$424,9230,W$19:W$424)</f>
        <v>0</v>
      </c>
      <c r="X911" s="169" t="n">
        <f aca="false">SUMIF($I$19:$I$424,9230,X$19:X$424)</f>
        <v>0</v>
      </c>
      <c r="Y911" s="169" t="n">
        <f aca="false">SUMIF($I$19:$I$424,9230,Y$19:Y$424)</f>
        <v>0</v>
      </c>
      <c r="Z911" s="169" t="n">
        <f aca="false">SUMIF($I$19:$I$424,9230,Z$19:Z$424)</f>
        <v>0</v>
      </c>
      <c r="AA911" s="169" t="n">
        <f aca="false">SUMIF($I$19:$I$424,9230,AA$19:AA$424)</f>
        <v>0</v>
      </c>
      <c r="AB911" s="169" t="n">
        <f aca="false">SUMIF($I$19:$I$424,9230,AB$19:AB$424)</f>
        <v>0</v>
      </c>
      <c r="AC911" s="169" t="n">
        <f aca="false">SUMIF($I$19:$I$424,9230,AC$19:AC$424)</f>
        <v>0</v>
      </c>
      <c r="AD911" s="169" t="n">
        <f aca="false">SUMIF($I$19:$I$424,9230,AD$19:AD$424)</f>
        <v>0</v>
      </c>
      <c r="AE911" s="169" t="n">
        <f aca="false">SUMIF($I$19:$I$424,9230,AE$19:AE$424)</f>
        <v>0</v>
      </c>
      <c r="AF911" s="169" t="n">
        <f aca="false">SUMIF($I$19:$I$424,9230,AF$19:AF$424)</f>
        <v>0</v>
      </c>
      <c r="AG911" s="169" t="n">
        <f aca="false">SUMIF($I$19:$I$424,9230,AG$19:AG$424)</f>
        <v>0</v>
      </c>
      <c r="AH911" s="169" t="n">
        <f aca="false">SUMIF($I$19:$I$424,9230,AH$19:AH$424)</f>
        <v>0</v>
      </c>
      <c r="AI911" s="169" t="n">
        <f aca="false">SUMIF($I$19:$I$424,9230,AI$19:AI$424)</f>
        <v>0</v>
      </c>
      <c r="AJ911" s="169" t="n">
        <f aca="false">SUMIF($I$19:$I$424,9230,AJ$19:AJ$424)</f>
        <v>0</v>
      </c>
      <c r="AK911" s="169" t="n">
        <f aca="false">SUMIF($I$19:$I$424,9230,AK$19:AK$424)</f>
        <v>0</v>
      </c>
      <c r="AL911" s="169" t="n">
        <f aca="false">SUMIF($I$19:$I$424,9230,AL$19:AL$424)</f>
        <v>0</v>
      </c>
      <c r="AM911" s="169" t="n">
        <f aca="false">SUMIF($I$19:$I$424,9230,AM$19:AM$424)</f>
        <v>0</v>
      </c>
      <c r="AN911" s="169" t="n">
        <f aca="false">SUMIF($I$19:$I$424,9230,AN$19:AN$424)</f>
        <v>0</v>
      </c>
      <c r="AO911" s="169" t="n">
        <f aca="false">SUMIF($I$19:$I$424,9230,AO$19:AO$424)</f>
        <v>0</v>
      </c>
      <c r="AP911" s="169" t="n">
        <f aca="false">SUMIF($I$19:$I$424,9230,AP$19:AP$424)</f>
        <v>0</v>
      </c>
      <c r="AQ911" s="169" t="n">
        <f aca="false">SUMIF($I$19:$I$424,9230,AQ$19:AQ$424)</f>
        <v>0</v>
      </c>
      <c r="AR911" s="169" t="n">
        <f aca="false">SUMIF($I$19:$I$424,9230,AR$19:AR$424)</f>
        <v>0</v>
      </c>
      <c r="AS911" s="169" t="n">
        <f aca="false">SUMIF($I$19:$I$424,9230,AS$19:AS$424)</f>
        <v>0</v>
      </c>
      <c r="AT911" s="169" t="n">
        <f aca="false">SUMIF($I$19:$I$424,9230,AT$19:AT$424)</f>
        <v>0</v>
      </c>
      <c r="AU911" s="169" t="n">
        <f aca="false">SUMIF($I$19:$I$424,9230,AU$19:AU$424)</f>
        <v>0</v>
      </c>
      <c r="AV911" s="169" t="n">
        <f aca="false">SUMIF($I$19:$I$424,9230,AV$19:AV$424)</f>
        <v>0</v>
      </c>
      <c r="AW911" s="169" t="n">
        <f aca="false">SUMIF($I$19:$I$424,9230,AW$19:AW$424)</f>
        <v>0</v>
      </c>
      <c r="AX911" s="169" t="n">
        <f aca="false">SUMIF($I$19:$I$424,9230,AX$19:AX$424)</f>
        <v>0</v>
      </c>
      <c r="AY911" s="169" t="n">
        <f aca="false">SUMIF($I$19:$I$424,9230,AY$19:AY$424)</f>
        <v>0</v>
      </c>
      <c r="AZ911" s="169" t="n">
        <f aca="false">SUMIF($I$19:$I$424,9230,AZ$19:AZ$424)</f>
        <v>0</v>
      </c>
      <c r="BA911" s="169" t="n">
        <f aca="false">SUMIF($I$19:$I$424,9230,BA$19:BA$424)</f>
        <v>0</v>
      </c>
      <c r="BB911" s="169" t="n">
        <f aca="false">SUMIF($I$19:$I$424,9230,BB$19:BB$424)</f>
        <v>0</v>
      </c>
      <c r="BC911" s="169" t="n">
        <f aca="false">SUMIF($I$19:$I$424,9230,BC$19:BC$424)</f>
        <v>0</v>
      </c>
      <c r="BD911" s="169" t="n">
        <f aca="false">SUMIF($I$19:$I$424,9230,BD$19:BD$424)</f>
        <v>0</v>
      </c>
      <c r="BE911" s="169" t="n">
        <f aca="false">SUMIF($I$19:$I$424,9230,BE$19:BE$424)</f>
        <v>0</v>
      </c>
      <c r="BF911" s="169" t="n">
        <f aca="false">SUMIF($I$19:$I$424,9230,BF$19:BF$424)</f>
        <v>0</v>
      </c>
      <c r="BG911" s="169" t="n">
        <f aca="false">SUMIF($I$19:$I$424,9230,BG$19:BG$424)</f>
        <v>0</v>
      </c>
      <c r="BH911" s="169" t="n">
        <f aca="false">SUMIF($I$19:$I$424,9230,BH$19:BH$424)</f>
        <v>0</v>
      </c>
      <c r="BI911" s="169" t="n">
        <f aca="false">SUMIF($I$19:$I$424,9230,BI$19:BI$424)</f>
        <v>0</v>
      </c>
      <c r="BJ911" s="169" t="n">
        <f aca="false">SUMIF($I$19:$I$424,9230,BJ$19:BJ$424)</f>
        <v>0</v>
      </c>
      <c r="BK911" s="169" t="n">
        <f aca="false">SUMIF($I$19:$I$424,9230,BK$19:BK$424)</f>
        <v>0</v>
      </c>
      <c r="BL911" s="169" t="n">
        <f aca="false">SUMIF($I$19:$I$424,9230,BL$19:BL$424)</f>
        <v>0</v>
      </c>
      <c r="BM911" s="169" t="n">
        <f aca="false">SUMIF($I$19:$I$424,9230,BM$19:BM$424)</f>
        <v>0</v>
      </c>
      <c r="BN911" s="169" t="n">
        <f aca="false">SUMIF($I$19:$I$424,9230,BN$19:BN$424)</f>
        <v>0</v>
      </c>
      <c r="BO911" s="169" t="n">
        <f aca="false">SUMIF($I$19:$I$424,9230,BO$19:BO$424)</f>
        <v>0</v>
      </c>
      <c r="BP911" s="169" t="n">
        <f aca="false">SUMIF($I$19:$I$424,9230,BP$19:BP$424)</f>
        <v>0</v>
      </c>
      <c r="BQ911" s="169" t="n">
        <f aca="false">SUMIF($I$19:$I$424,9230,BQ$19:BQ$424)</f>
        <v>0</v>
      </c>
      <c r="BR911" s="169" t="n">
        <f aca="false">SUMIF($I$19:$I$424,9230,BR$19:BR$424)</f>
        <v>0</v>
      </c>
      <c r="BS911" s="169" t="n">
        <f aca="false">SUMIF($I$19:$I$424,9230,BS$19:BS$424)</f>
        <v>0</v>
      </c>
      <c r="BT911" s="169" t="n">
        <f aca="false">SUMIF($I$19:$I$424,9230,BT$19:BT$424)</f>
        <v>0</v>
      </c>
      <c r="BU911" s="169" t="n">
        <f aca="false">SUMIF($I$19:$I$424,9230,BU$19:BU$424)</f>
        <v>0</v>
      </c>
      <c r="BV911" s="169" t="n">
        <f aca="false">SUMIF($I$19:$I$424,9230,BV$19:BV$424)</f>
        <v>0</v>
      </c>
      <c r="BW911" s="169" t="n">
        <f aca="false">SUMIF($I$19:$I$424,9230,BW$19:BW$424)</f>
        <v>0</v>
      </c>
      <c r="BX911" s="169" t="n">
        <f aca="false">SUMIF($I$19:$I$424,9230,BX$19:BX$424)</f>
        <v>0</v>
      </c>
      <c r="BY911" s="169" t="n">
        <f aca="false">SUMIF($I$19:$I$424,9230,BY$19:BY$424)</f>
        <v>0</v>
      </c>
      <c r="BZ911" s="169" t="n">
        <f aca="false">SUMIF($I$19:$I$424,9230,BZ$19:BZ$424)</f>
        <v>0</v>
      </c>
      <c r="CA911" s="169" t="n">
        <f aca="false">SUMIF($I$19:$I$424,9230,CA$19:CA$424)</f>
        <v>0</v>
      </c>
      <c r="CB911" s="169" t="n">
        <f aca="false">SUMIF($I$19:$I$424,9230,CB$19:CB$424)</f>
        <v>0</v>
      </c>
      <c r="CC911" s="169" t="n">
        <f aca="false">SUMIF($I$19:$I$424,9230,CC$19:CC$424)</f>
        <v>0</v>
      </c>
      <c r="CD911" s="169" t="n">
        <f aca="false">SUMIF($I$19:$I$424,9230,CD$19:CD$424)</f>
        <v>0</v>
      </c>
      <c r="CE911" s="169" t="n">
        <f aca="false">SUMIF($I$19:$I$424,9230,CE$19:CE$424)</f>
        <v>0</v>
      </c>
      <c r="CF911" s="169" t="n">
        <f aca="false">SUMIF($I$19:$I$424,9230,CF$19:CF$424)</f>
        <v>0</v>
      </c>
      <c r="CG911" s="169" t="n">
        <f aca="false">SUMIF($I$19:$I$424,9230,CG$19:CG$424)</f>
        <v>0</v>
      </c>
      <c r="CH911" s="169" t="n">
        <f aca="false">SUMIF($I$19:$I$424,9230,CH$19:CH$424)</f>
        <v>0</v>
      </c>
      <c r="CI911" s="169" t="n">
        <f aca="false">SUMIF($I$19:$I$424,9230,CI$19:CI$424)</f>
        <v>0</v>
      </c>
    </row>
    <row r="912" customFormat="false" ht="12.75" hidden="true" customHeight="false" outlineLevel="0" collapsed="false">
      <c r="B912" s="5" t="s">
        <v>116</v>
      </c>
      <c r="C912" s="7"/>
      <c r="D912" s="68"/>
      <c r="E912" s="68"/>
      <c r="F912" s="68"/>
      <c r="G912" s="68"/>
      <c r="H912" s="68"/>
      <c r="I912" s="167"/>
      <c r="J912" s="76"/>
      <c r="K912" s="66"/>
      <c r="L912" s="76"/>
      <c r="M912" s="66"/>
      <c r="N912" s="169"/>
      <c r="O912" s="169"/>
      <c r="P912" s="169"/>
      <c r="Q912" s="169"/>
      <c r="R912" s="169"/>
      <c r="S912" s="169"/>
      <c r="T912" s="169"/>
      <c r="U912" s="169"/>
      <c r="V912" s="169"/>
      <c r="W912" s="169"/>
      <c r="X912" s="169"/>
      <c r="Y912" s="169"/>
      <c r="Z912" s="169"/>
      <c r="AA912" s="169"/>
      <c r="AB912" s="169"/>
      <c r="AC912" s="169"/>
      <c r="AD912" s="169"/>
      <c r="AE912" s="169"/>
      <c r="AF912" s="169"/>
      <c r="AG912" s="169"/>
      <c r="AH912" s="169"/>
      <c r="AI912" s="169"/>
      <c r="AJ912" s="169"/>
      <c r="AK912" s="169"/>
      <c r="AL912" s="169"/>
      <c r="AM912" s="169"/>
      <c r="AN912" s="169"/>
      <c r="AO912" s="169"/>
      <c r="AP912" s="169"/>
      <c r="AQ912" s="169"/>
      <c r="AR912" s="169"/>
      <c r="AS912" s="169"/>
      <c r="AT912" s="169"/>
      <c r="AU912" s="169"/>
      <c r="AV912" s="169"/>
      <c r="AW912" s="169"/>
      <c r="AX912" s="169"/>
      <c r="AY912" s="169"/>
      <c r="AZ912" s="169"/>
      <c r="BA912" s="169"/>
      <c r="BB912" s="169"/>
      <c r="BC912" s="169"/>
      <c r="BD912" s="169"/>
      <c r="BE912" s="169"/>
      <c r="BF912" s="169"/>
      <c r="BG912" s="169"/>
      <c r="BH912" s="169"/>
      <c r="BI912" s="169"/>
      <c r="BJ912" s="169"/>
      <c r="BK912" s="169"/>
      <c r="BL912" s="169"/>
      <c r="BM912" s="169"/>
      <c r="BN912" s="169"/>
      <c r="BO912" s="169"/>
      <c r="BP912" s="169"/>
      <c r="BQ912" s="169"/>
      <c r="BR912" s="169"/>
      <c r="BS912" s="169"/>
      <c r="BT912" s="169"/>
      <c r="BU912" s="169"/>
      <c r="BV912" s="169"/>
      <c r="BW912" s="169"/>
      <c r="BX912" s="169"/>
      <c r="BY912" s="169"/>
      <c r="BZ912" s="169"/>
      <c r="CA912" s="169"/>
      <c r="CB912" s="169"/>
      <c r="CC912" s="169"/>
      <c r="CD912" s="169"/>
      <c r="CE912" s="169"/>
      <c r="CF912" s="169"/>
      <c r="CG912" s="169"/>
      <c r="CH912" s="169"/>
      <c r="CI912" s="169"/>
    </row>
    <row r="913" customFormat="false" ht="12.75" hidden="true" customHeight="false" outlineLevel="0" collapsed="false">
      <c r="B913" s="114" t="s">
        <v>264</v>
      </c>
      <c r="C913" s="171"/>
      <c r="D913" s="69"/>
      <c r="E913" s="69"/>
      <c r="F913" s="69"/>
      <c r="G913" s="69"/>
      <c r="H913" s="69"/>
      <c r="I913" s="69"/>
      <c r="J913" s="69"/>
      <c r="K913" s="66"/>
      <c r="L913" s="69"/>
      <c r="M913" s="66" t="n">
        <v>231</v>
      </c>
      <c r="N913" s="169" t="n">
        <f aca="false">SUMIF($I$19:$I$424,9231,N$19:N$424)</f>
        <v>0</v>
      </c>
      <c r="O913" s="169" t="n">
        <f aca="false">SUMIF($I$19:$I$424,9231,O$19:O$424)</f>
        <v>0</v>
      </c>
      <c r="P913" s="169" t="n">
        <f aca="false">SUMIF($I$19:$I$424,9231,P$19:P$424)</f>
        <v>0</v>
      </c>
      <c r="Q913" s="169" t="n">
        <f aca="false">SUMIF($I$19:$I$424,9231,Q$19:Q$424)</f>
        <v>0</v>
      </c>
      <c r="R913" s="169" t="n">
        <f aca="false">SUMIF($I$19:$I$424,9231,R$19:R$424)</f>
        <v>0</v>
      </c>
      <c r="S913" s="169" t="n">
        <f aca="false">SUMIF($I$19:$I$424,9231,S$19:S$424)</f>
        <v>0</v>
      </c>
      <c r="T913" s="169" t="n">
        <f aca="false">SUMIF($I$19:$I$424,9231,T$19:T$424)</f>
        <v>0</v>
      </c>
      <c r="U913" s="169" t="n">
        <f aca="false">SUMIF($I$19:$I$424,9231,U$19:U$424)</f>
        <v>0</v>
      </c>
      <c r="V913" s="169" t="n">
        <f aca="false">SUMIF($I$19:$I$424,9231,V$19:V$424)</f>
        <v>0</v>
      </c>
      <c r="W913" s="169" t="n">
        <f aca="false">SUMIF($I$19:$I$424,9231,W$19:W$424)</f>
        <v>0</v>
      </c>
      <c r="X913" s="169" t="n">
        <f aca="false">SUMIF($I$19:$I$424,9231,X$19:X$424)</f>
        <v>0</v>
      </c>
      <c r="Y913" s="169" t="n">
        <f aca="false">SUMIF($I$19:$I$424,9231,Y$19:Y$424)</f>
        <v>0</v>
      </c>
      <c r="Z913" s="169" t="n">
        <f aca="false">SUMIF($I$19:$I$424,9231,Z$19:Z$424)</f>
        <v>0</v>
      </c>
      <c r="AA913" s="169" t="n">
        <f aca="false">SUMIF($I$19:$I$424,9231,AA$19:AA$424)</f>
        <v>0</v>
      </c>
      <c r="AB913" s="169" t="n">
        <f aca="false">SUMIF($I$19:$I$424,9231,AB$19:AB$424)</f>
        <v>0</v>
      </c>
      <c r="AC913" s="169" t="n">
        <f aca="false">SUMIF($I$19:$I$424,9231,AC$19:AC$424)</f>
        <v>0</v>
      </c>
      <c r="AD913" s="169" t="n">
        <f aca="false">SUMIF($I$19:$I$424,9231,AD$19:AD$424)</f>
        <v>0</v>
      </c>
      <c r="AE913" s="169" t="n">
        <f aca="false">SUMIF($I$19:$I$424,9231,AE$19:AE$424)</f>
        <v>0</v>
      </c>
      <c r="AF913" s="169" t="n">
        <f aca="false">SUMIF($I$19:$I$424,9231,AF$19:AF$424)</f>
        <v>0</v>
      </c>
      <c r="AG913" s="169" t="n">
        <f aca="false">SUMIF($I$19:$I$424,9231,AG$19:AG$424)</f>
        <v>0</v>
      </c>
      <c r="AH913" s="169" t="n">
        <f aca="false">SUMIF($I$19:$I$424,9231,AH$19:AH$424)</f>
        <v>0</v>
      </c>
      <c r="AI913" s="169" t="n">
        <f aca="false">SUMIF($I$19:$I$424,9231,AI$19:AI$424)</f>
        <v>0</v>
      </c>
      <c r="AJ913" s="169" t="n">
        <f aca="false">SUMIF($I$19:$I$424,9231,AJ$19:AJ$424)</f>
        <v>0</v>
      </c>
      <c r="AK913" s="169" t="n">
        <f aca="false">SUMIF($I$19:$I$424,9231,AK$19:AK$424)</f>
        <v>0</v>
      </c>
      <c r="AL913" s="169" t="n">
        <f aca="false">SUMIF($I$19:$I$424,9231,AL$19:AL$424)</f>
        <v>0</v>
      </c>
      <c r="AM913" s="169" t="n">
        <f aca="false">SUMIF($I$19:$I$424,9231,AM$19:AM$424)</f>
        <v>0</v>
      </c>
      <c r="AN913" s="169" t="n">
        <f aca="false">SUMIF($I$19:$I$424,9231,AN$19:AN$424)</f>
        <v>0</v>
      </c>
      <c r="AO913" s="169" t="n">
        <f aca="false">SUMIF($I$19:$I$424,9231,AO$19:AO$424)</f>
        <v>0</v>
      </c>
      <c r="AP913" s="169" t="n">
        <f aca="false">SUMIF($I$19:$I$424,9231,AP$19:AP$424)</f>
        <v>0</v>
      </c>
      <c r="AQ913" s="169" t="n">
        <f aca="false">SUMIF($I$19:$I$424,9231,AQ$19:AQ$424)</f>
        <v>0</v>
      </c>
      <c r="AR913" s="169" t="n">
        <f aca="false">SUMIF($I$19:$I$424,9231,AR$19:AR$424)</f>
        <v>0</v>
      </c>
      <c r="AS913" s="169" t="n">
        <f aca="false">SUMIF($I$19:$I$424,9231,AS$19:AS$424)</f>
        <v>0</v>
      </c>
      <c r="AT913" s="169" t="n">
        <f aca="false">SUMIF($I$19:$I$424,9231,AT$19:AT$424)</f>
        <v>0</v>
      </c>
      <c r="AU913" s="169" t="n">
        <f aca="false">SUMIF($I$19:$I$424,9231,AU$19:AU$424)</f>
        <v>0</v>
      </c>
      <c r="AV913" s="169" t="n">
        <f aca="false">SUMIF($I$19:$I$424,9231,AV$19:AV$424)</f>
        <v>0</v>
      </c>
      <c r="AW913" s="169" t="n">
        <f aca="false">SUMIF($I$19:$I$424,9231,AW$19:AW$424)</f>
        <v>0</v>
      </c>
      <c r="AX913" s="169" t="n">
        <f aca="false">SUMIF($I$19:$I$424,9231,AX$19:AX$424)</f>
        <v>0</v>
      </c>
      <c r="AY913" s="169" t="n">
        <f aca="false">SUMIF($I$19:$I$424,9231,AY$19:AY$424)</f>
        <v>0</v>
      </c>
      <c r="AZ913" s="169" t="n">
        <f aca="false">SUMIF($I$19:$I$424,9231,AZ$19:AZ$424)</f>
        <v>0</v>
      </c>
      <c r="BA913" s="169" t="n">
        <f aca="false">SUMIF($I$19:$I$424,9231,BA$19:BA$424)</f>
        <v>0</v>
      </c>
      <c r="BB913" s="169" t="n">
        <f aca="false">SUMIF($I$19:$I$424,9231,BB$19:BB$424)</f>
        <v>0</v>
      </c>
      <c r="BC913" s="169" t="n">
        <f aca="false">SUMIF($I$19:$I$424,9231,BC$19:BC$424)</f>
        <v>0</v>
      </c>
      <c r="BD913" s="169" t="n">
        <f aca="false">SUMIF($I$19:$I$424,9231,BD$19:BD$424)</f>
        <v>0</v>
      </c>
      <c r="BE913" s="169" t="n">
        <f aca="false">SUMIF($I$19:$I$424,9231,BE$19:BE$424)</f>
        <v>0</v>
      </c>
      <c r="BF913" s="169" t="n">
        <f aca="false">SUMIF($I$19:$I$424,9231,BF$19:BF$424)</f>
        <v>0</v>
      </c>
      <c r="BG913" s="169" t="n">
        <f aca="false">SUMIF($I$19:$I$424,9231,BG$19:BG$424)</f>
        <v>0</v>
      </c>
      <c r="BH913" s="169" t="n">
        <f aca="false">SUMIF($I$19:$I$424,9231,BH$19:BH$424)</f>
        <v>0</v>
      </c>
      <c r="BI913" s="169" t="n">
        <f aca="false">SUMIF($I$19:$I$424,9231,BI$19:BI$424)</f>
        <v>0</v>
      </c>
      <c r="BJ913" s="169" t="n">
        <f aca="false">SUMIF($I$19:$I$424,9231,BJ$19:BJ$424)</f>
        <v>0</v>
      </c>
      <c r="BK913" s="169" t="n">
        <f aca="false">SUMIF($I$19:$I$424,9231,BK$19:BK$424)</f>
        <v>0</v>
      </c>
      <c r="BL913" s="169" t="n">
        <f aca="false">SUMIF($I$19:$I$424,9231,BL$19:BL$424)</f>
        <v>0</v>
      </c>
      <c r="BM913" s="169" t="n">
        <f aca="false">SUMIF($I$19:$I$424,9231,BM$19:BM$424)</f>
        <v>0</v>
      </c>
      <c r="BN913" s="169" t="n">
        <f aca="false">SUMIF($I$19:$I$424,9231,BN$19:BN$424)</f>
        <v>0</v>
      </c>
      <c r="BO913" s="169" t="n">
        <f aca="false">SUMIF($I$19:$I$424,9231,BO$19:BO$424)</f>
        <v>0</v>
      </c>
      <c r="BP913" s="169" t="n">
        <f aca="false">SUMIF($I$19:$I$424,9231,BP$19:BP$424)</f>
        <v>0</v>
      </c>
      <c r="BQ913" s="169" t="n">
        <f aca="false">SUMIF($I$19:$I$424,9231,BQ$19:BQ$424)</f>
        <v>0</v>
      </c>
      <c r="BR913" s="169" t="n">
        <f aca="false">SUMIF($I$19:$I$424,9231,BR$19:BR$424)</f>
        <v>0</v>
      </c>
      <c r="BS913" s="169" t="n">
        <f aca="false">SUMIF($I$19:$I$424,9231,BS$19:BS$424)</f>
        <v>0</v>
      </c>
      <c r="BT913" s="169" t="n">
        <f aca="false">SUMIF($I$19:$I$424,9231,BT$19:BT$424)</f>
        <v>0</v>
      </c>
      <c r="BU913" s="169" t="n">
        <f aca="false">SUMIF($I$19:$I$424,9231,BU$19:BU$424)</f>
        <v>0</v>
      </c>
      <c r="BV913" s="169" t="n">
        <f aca="false">SUMIF($I$19:$I$424,9231,BV$19:BV$424)</f>
        <v>0</v>
      </c>
      <c r="BW913" s="169" t="n">
        <f aca="false">SUMIF($I$19:$I$424,9231,BW$19:BW$424)</f>
        <v>0</v>
      </c>
      <c r="BX913" s="169" t="n">
        <f aca="false">SUMIF($I$19:$I$424,9231,BX$19:BX$424)</f>
        <v>0</v>
      </c>
      <c r="BY913" s="169" t="n">
        <f aca="false">SUMIF($I$19:$I$424,9231,BY$19:BY$424)</f>
        <v>0</v>
      </c>
      <c r="BZ913" s="169" t="n">
        <f aca="false">SUMIF($I$19:$I$424,9231,BZ$19:BZ$424)</f>
        <v>0</v>
      </c>
      <c r="CA913" s="169" t="n">
        <f aca="false">SUMIF($I$19:$I$424,9231,CA$19:CA$424)</f>
        <v>0</v>
      </c>
      <c r="CB913" s="169" t="n">
        <f aca="false">SUMIF($I$19:$I$424,9231,CB$19:CB$424)</f>
        <v>0</v>
      </c>
      <c r="CC913" s="169" t="n">
        <f aca="false">SUMIF($I$19:$I$424,9231,CC$19:CC$424)</f>
        <v>0</v>
      </c>
      <c r="CD913" s="169" t="n">
        <f aca="false">SUMIF($I$19:$I$424,9231,CD$19:CD$424)</f>
        <v>0</v>
      </c>
      <c r="CE913" s="169" t="n">
        <f aca="false">SUMIF($I$19:$I$424,9231,CE$19:CE$424)</f>
        <v>0</v>
      </c>
      <c r="CF913" s="169" t="n">
        <f aca="false">SUMIF($I$19:$I$424,9231,CF$19:CF$424)</f>
        <v>0</v>
      </c>
      <c r="CG913" s="169" t="n">
        <f aca="false">SUMIF($I$19:$I$424,9231,CG$19:CG$424)</f>
        <v>0</v>
      </c>
      <c r="CH913" s="169" t="n">
        <f aca="false">SUMIF($I$19:$I$424,9231,CH$19:CH$424)</f>
        <v>0</v>
      </c>
      <c r="CI913" s="169" t="n">
        <f aca="false">SUMIF($I$19:$I$424,9231,CI$19:CI$424)</f>
        <v>0</v>
      </c>
    </row>
    <row r="914" customFormat="false" ht="12.75" hidden="true" customHeight="false" outlineLevel="0" collapsed="false">
      <c r="B914" s="171" t="s">
        <v>214</v>
      </c>
      <c r="C914" s="5"/>
      <c r="D914" s="69"/>
      <c r="E914" s="69"/>
      <c r="F914" s="69"/>
      <c r="G914" s="69"/>
      <c r="H914" s="69"/>
      <c r="I914" s="75"/>
      <c r="J914" s="76"/>
      <c r="K914" s="66"/>
      <c r="L914" s="76"/>
      <c r="M914" s="66" t="n">
        <v>240</v>
      </c>
      <c r="N914" s="169" t="n">
        <f aca="false">SUMIF($I$19:$I$428,9240,N$19:N$428)</f>
        <v>0</v>
      </c>
      <c r="O914" s="169" t="n">
        <f aca="false">SUMIF($I$19:$I$424,9240,O$19:O$424)</f>
        <v>0</v>
      </c>
      <c r="P914" s="169" t="n">
        <f aca="false">SUMIF($I$19:$I$424,9240,P$19:P$424)</f>
        <v>0</v>
      </c>
      <c r="Q914" s="169" t="n">
        <f aca="false">SUMIF($I$19:$I$424,9240,Q$19:Q$424)</f>
        <v>0</v>
      </c>
      <c r="R914" s="169" t="n">
        <f aca="false">SUMIF($I$19:$I$424,9240,R$19:R$424)</f>
        <v>0</v>
      </c>
      <c r="S914" s="169" t="n">
        <f aca="false">SUMIF($I$19:$I$424,9240,S$19:S$424)</f>
        <v>0</v>
      </c>
      <c r="T914" s="169" t="n">
        <f aca="false">SUMIF($I$19:$I$424,9240,T$19:T$424)</f>
        <v>0</v>
      </c>
      <c r="U914" s="169" t="n">
        <f aca="false">SUMIF($I$19:$I$424,9240,U$19:U$424)</f>
        <v>0</v>
      </c>
      <c r="V914" s="169" t="n">
        <f aca="false">SUMIF($I$19:$I$424,9240,V$19:V$424)</f>
        <v>0</v>
      </c>
      <c r="W914" s="169" t="n">
        <f aca="false">SUMIF($I$19:$I$424,9240,W$19:W$424)</f>
        <v>0</v>
      </c>
      <c r="X914" s="169" t="n">
        <f aca="false">SUMIF($I$19:$I$424,9240,X$19:X$424)</f>
        <v>0</v>
      </c>
      <c r="Y914" s="169" t="n">
        <f aca="false">SUMIF($I$19:$I$424,9240,Y$19:Y$424)</f>
        <v>0</v>
      </c>
      <c r="Z914" s="169" t="n">
        <f aca="false">SUMIF($I$19:$I$424,9240,Z$19:Z$424)</f>
        <v>0</v>
      </c>
      <c r="AA914" s="169" t="n">
        <f aca="false">SUMIF($I$19:$I$424,9240,AA$19:AA$424)</f>
        <v>0</v>
      </c>
      <c r="AB914" s="169" t="n">
        <f aca="false">SUMIF($I$19:$I$424,9240,AB$19:AB$424)</f>
        <v>0</v>
      </c>
      <c r="AC914" s="169" t="n">
        <f aca="false">SUMIF($I$19:$I$424,9240,AC$19:AC$424)</f>
        <v>0</v>
      </c>
      <c r="AD914" s="169" t="n">
        <f aca="false">SUMIF($I$19:$I$424,9240,AD$19:AD$424)</f>
        <v>0</v>
      </c>
      <c r="AE914" s="169" t="n">
        <f aca="false">SUMIF($I$19:$I$424,9240,AE$19:AE$424)</f>
        <v>0</v>
      </c>
      <c r="AF914" s="169" t="n">
        <f aca="false">SUMIF($I$19:$I$424,9240,AF$19:AF$424)</f>
        <v>0</v>
      </c>
      <c r="AG914" s="169" t="n">
        <f aca="false">SUMIF($I$19:$I$424,9240,AG$19:AG$424)</f>
        <v>0</v>
      </c>
      <c r="AH914" s="169" t="n">
        <f aca="false">SUMIF($I$19:$I$424,9240,AH$19:AH$424)</f>
        <v>0</v>
      </c>
      <c r="AI914" s="169" t="n">
        <f aca="false">SUMIF($I$19:$I$424,9240,AI$19:AI$424)</f>
        <v>0</v>
      </c>
      <c r="AJ914" s="169" t="n">
        <f aca="false">SUMIF($I$19:$I$424,9240,AJ$19:AJ$424)</f>
        <v>0</v>
      </c>
      <c r="AK914" s="169" t="n">
        <f aca="false">SUMIF($I$19:$I$424,9240,AK$19:AK$424)</f>
        <v>0</v>
      </c>
      <c r="AL914" s="169" t="n">
        <f aca="false">SUMIF($I$19:$I$424,9240,AL$19:AL$424)</f>
        <v>0</v>
      </c>
      <c r="AM914" s="169" t="n">
        <f aca="false">SUMIF($I$19:$I$424,9240,AM$19:AM$424)</f>
        <v>0</v>
      </c>
      <c r="AN914" s="169" t="n">
        <f aca="false">SUMIF($I$19:$I$424,9240,AN$19:AN$424)</f>
        <v>0</v>
      </c>
      <c r="AO914" s="169" t="n">
        <f aca="false">SUMIF($I$19:$I$424,9240,AO$19:AO$424)</f>
        <v>0</v>
      </c>
      <c r="AP914" s="169" t="n">
        <f aca="false">SUMIF($I$19:$I$424,9240,AP$19:AP$424)</f>
        <v>0</v>
      </c>
      <c r="AQ914" s="169" t="n">
        <f aca="false">SUMIF($I$19:$I$424,9240,AQ$19:AQ$424)</f>
        <v>0</v>
      </c>
      <c r="AR914" s="169" t="n">
        <f aca="false">SUMIF($I$19:$I$424,9240,AR$19:AR$424)</f>
        <v>0</v>
      </c>
      <c r="AS914" s="169" t="n">
        <f aca="false">SUMIF($I$19:$I$424,9240,AS$19:AS$424)</f>
        <v>0</v>
      </c>
      <c r="AT914" s="169" t="n">
        <f aca="false">SUMIF($I$19:$I$424,9240,AT$19:AT$424)</f>
        <v>0</v>
      </c>
      <c r="AU914" s="169" t="n">
        <f aca="false">SUMIF($I$19:$I$424,9240,AU$19:AU$424)</f>
        <v>0</v>
      </c>
      <c r="AV914" s="169" t="n">
        <f aca="false">SUMIF($I$19:$I$424,9240,AV$19:AV$424)</f>
        <v>0</v>
      </c>
      <c r="AW914" s="169" t="n">
        <f aca="false">SUMIF($I$19:$I$424,9240,AW$19:AW$424)</f>
        <v>0</v>
      </c>
      <c r="AX914" s="169" t="n">
        <f aca="false">SUMIF($I$19:$I$424,9240,AX$19:AX$424)</f>
        <v>0</v>
      </c>
      <c r="AY914" s="169" t="n">
        <f aca="false">SUMIF($I$19:$I$424,9240,AY$19:AY$424)</f>
        <v>0</v>
      </c>
      <c r="AZ914" s="169" t="n">
        <f aca="false">SUMIF($I$19:$I$424,9240,AZ$19:AZ$424)</f>
        <v>0</v>
      </c>
      <c r="BA914" s="169" t="n">
        <f aca="false">SUMIF($I$19:$I$424,9240,BA$19:BA$424)</f>
        <v>0</v>
      </c>
      <c r="BB914" s="169" t="n">
        <f aca="false">SUMIF($I$19:$I$424,9240,BB$19:BB$424)</f>
        <v>0</v>
      </c>
      <c r="BC914" s="169" t="n">
        <f aca="false">SUMIF($I$19:$I$424,9240,BC$19:BC$424)</f>
        <v>0</v>
      </c>
      <c r="BD914" s="169" t="n">
        <f aca="false">SUMIF($I$19:$I$424,9240,BD$19:BD$424)</f>
        <v>0</v>
      </c>
      <c r="BE914" s="169" t="n">
        <f aca="false">SUMIF($I$19:$I$424,9240,BE$19:BE$424)</f>
        <v>0</v>
      </c>
      <c r="BF914" s="169" t="n">
        <f aca="false">SUMIF($I$19:$I$424,9240,BF$19:BF$424)</f>
        <v>0</v>
      </c>
      <c r="BG914" s="169" t="n">
        <f aca="false">SUMIF($I$19:$I$424,9240,BG$19:BG$424)</f>
        <v>0</v>
      </c>
      <c r="BH914" s="169" t="n">
        <f aca="false">SUMIF($I$19:$I$424,9240,BH$19:BH$424)</f>
        <v>0</v>
      </c>
      <c r="BI914" s="169" t="n">
        <f aca="false">SUMIF($I$19:$I$424,9240,BI$19:BI$424)</f>
        <v>0</v>
      </c>
      <c r="BJ914" s="169" t="n">
        <f aca="false">SUMIF($I$19:$I$424,9240,BJ$19:BJ$424)</f>
        <v>0</v>
      </c>
      <c r="BK914" s="169" t="n">
        <f aca="false">SUMIF($I$19:$I$424,9240,BK$19:BK$424)</f>
        <v>0</v>
      </c>
      <c r="BL914" s="169" t="n">
        <f aca="false">SUMIF($I$19:$I$424,9240,BL$19:BL$424)</f>
        <v>0</v>
      </c>
      <c r="BM914" s="169" t="n">
        <f aca="false">SUMIF($I$19:$I$424,9240,BM$19:BM$424)</f>
        <v>0</v>
      </c>
      <c r="BN914" s="169" t="n">
        <f aca="false">SUMIF($I$19:$I$424,9240,BN$19:BN$424)</f>
        <v>0</v>
      </c>
      <c r="BO914" s="169" t="n">
        <f aca="false">SUMIF($I$19:$I$424,9240,BO$19:BO$424)</f>
        <v>0</v>
      </c>
      <c r="BP914" s="169" t="n">
        <f aca="false">SUMIF($I$19:$I$424,9240,BP$19:BP$424)</f>
        <v>0</v>
      </c>
      <c r="BQ914" s="169" t="n">
        <f aca="false">SUMIF($I$19:$I$424,9240,BQ$19:BQ$424)</f>
        <v>0</v>
      </c>
      <c r="BR914" s="169" t="n">
        <f aca="false">SUMIF($I$19:$I$424,9240,BR$19:BR$424)</f>
        <v>0</v>
      </c>
      <c r="BS914" s="169" t="n">
        <f aca="false">SUMIF($I$19:$I$424,9240,BS$19:BS$424)</f>
        <v>0</v>
      </c>
      <c r="BT914" s="169" t="n">
        <f aca="false">SUMIF($I$19:$I$424,9240,BT$19:BT$424)</f>
        <v>0</v>
      </c>
      <c r="BU914" s="169" t="n">
        <f aca="false">SUMIF($I$19:$I$424,9240,BU$19:BU$424)</f>
        <v>0</v>
      </c>
      <c r="BV914" s="169" t="n">
        <f aca="false">SUMIF($I$19:$I$424,9240,BV$19:BV$424)</f>
        <v>0</v>
      </c>
      <c r="BW914" s="169" t="n">
        <f aca="false">SUMIF($I$19:$I$424,9240,BW$19:BW$424)</f>
        <v>0</v>
      </c>
      <c r="BX914" s="169" t="n">
        <f aca="false">SUMIF($I$19:$I$424,9240,BX$19:BX$424)</f>
        <v>0</v>
      </c>
      <c r="BY914" s="169" t="n">
        <f aca="false">SUMIF($I$19:$I$424,9240,BY$19:BY$424)</f>
        <v>0</v>
      </c>
      <c r="BZ914" s="169" t="n">
        <f aca="false">SUMIF($I$19:$I$424,9240,BZ$19:BZ$424)</f>
        <v>0</v>
      </c>
      <c r="CA914" s="169" t="n">
        <f aca="false">SUMIF($I$19:$I$424,9240,CA$19:CA$424)</f>
        <v>0</v>
      </c>
      <c r="CB914" s="169" t="n">
        <f aca="false">SUMIF($I$19:$I$424,9240,CB$19:CB$424)</f>
        <v>0</v>
      </c>
      <c r="CC914" s="169" t="n">
        <f aca="false">SUMIF($I$19:$I$424,9240,CC$19:CC$424)</f>
        <v>0</v>
      </c>
      <c r="CD914" s="169" t="n">
        <f aca="false">SUMIF($I$19:$I$424,9240,CD$19:CD$424)</f>
        <v>0</v>
      </c>
      <c r="CE914" s="169" t="n">
        <f aca="false">SUMIF($I$19:$I$424,9240,CE$19:CE$424)</f>
        <v>0</v>
      </c>
      <c r="CF914" s="169" t="n">
        <f aca="false">SUMIF($I$19:$I$424,9240,CF$19:CF$424)</f>
        <v>0</v>
      </c>
      <c r="CG914" s="169" t="n">
        <f aca="false">SUMIF($I$19:$I$424,9240,CG$19:CG$424)</f>
        <v>0</v>
      </c>
      <c r="CH914" s="169" t="n">
        <f aca="false">SUMIF($I$19:$I$424,9240,CH$19:CH$424)</f>
        <v>0</v>
      </c>
      <c r="CI914" s="169" t="n">
        <f aca="false">SUMIF($I$19:$I$424,9240,CI$19:CI$424)</f>
        <v>0</v>
      </c>
    </row>
    <row r="915" customFormat="false" ht="12.75" hidden="true" customHeight="false" outlineLevel="0" collapsed="false">
      <c r="B915" s="5" t="s">
        <v>116</v>
      </c>
      <c r="C915" s="171"/>
      <c r="D915" s="69"/>
      <c r="E915" s="69"/>
      <c r="F915" s="69"/>
      <c r="G915" s="69"/>
      <c r="H915" s="69"/>
      <c r="I915" s="75"/>
      <c r="J915" s="76"/>
      <c r="K915" s="66"/>
      <c r="L915" s="76"/>
      <c r="M915" s="66"/>
      <c r="N915" s="169"/>
      <c r="O915" s="169"/>
      <c r="P915" s="169"/>
      <c r="Q915" s="169"/>
      <c r="R915" s="169"/>
      <c r="S915" s="169"/>
      <c r="T915" s="169"/>
      <c r="U915" s="169"/>
      <c r="V915" s="169"/>
      <c r="W915" s="169"/>
      <c r="X915" s="169"/>
      <c r="Y915" s="169"/>
      <c r="Z915" s="169"/>
      <c r="AA915" s="169"/>
      <c r="AB915" s="169"/>
      <c r="AC915" s="169"/>
      <c r="AD915" s="169"/>
      <c r="AE915" s="169"/>
      <c r="AF915" s="169"/>
      <c r="AG915" s="169"/>
      <c r="AH915" s="169"/>
      <c r="AI915" s="169"/>
      <c r="AJ915" s="169"/>
      <c r="AK915" s="169"/>
      <c r="AL915" s="169"/>
      <c r="AM915" s="169"/>
      <c r="AN915" s="169"/>
      <c r="AO915" s="169"/>
      <c r="AP915" s="169"/>
      <c r="AQ915" s="169"/>
      <c r="AR915" s="169"/>
      <c r="AS915" s="169"/>
      <c r="AT915" s="169"/>
      <c r="AU915" s="169"/>
      <c r="AV915" s="169"/>
      <c r="AW915" s="169"/>
      <c r="AX915" s="169"/>
      <c r="AY915" s="169"/>
      <c r="AZ915" s="169"/>
      <c r="BA915" s="169"/>
      <c r="BB915" s="169"/>
      <c r="BC915" s="169"/>
      <c r="BD915" s="169"/>
      <c r="BE915" s="169"/>
      <c r="BF915" s="169"/>
      <c r="BG915" s="169"/>
      <c r="BH915" s="169"/>
      <c r="BI915" s="169"/>
      <c r="BJ915" s="169"/>
      <c r="BK915" s="169"/>
      <c r="BL915" s="169"/>
      <c r="BM915" s="169"/>
      <c r="BN915" s="169"/>
      <c r="BO915" s="169"/>
      <c r="BP915" s="169"/>
      <c r="BQ915" s="169"/>
      <c r="BR915" s="169"/>
      <c r="BS915" s="169"/>
      <c r="BT915" s="169"/>
      <c r="BU915" s="169"/>
      <c r="BV915" s="169"/>
      <c r="BW915" s="169"/>
      <c r="BX915" s="169"/>
      <c r="BY915" s="169"/>
      <c r="BZ915" s="169"/>
      <c r="CA915" s="169"/>
      <c r="CB915" s="169"/>
      <c r="CC915" s="169"/>
      <c r="CD915" s="169"/>
      <c r="CE915" s="169"/>
      <c r="CF915" s="169"/>
      <c r="CG915" s="169"/>
      <c r="CH915" s="169"/>
      <c r="CI915" s="169"/>
    </row>
    <row r="916" customFormat="false" ht="12.75" hidden="true" customHeight="false" outlineLevel="0" collapsed="false">
      <c r="B916" s="114" t="s">
        <v>216</v>
      </c>
      <c r="C916" s="171"/>
      <c r="D916" s="69"/>
      <c r="E916" s="69"/>
      <c r="F916" s="69"/>
      <c r="G916" s="69"/>
      <c r="H916" s="69"/>
      <c r="I916" s="75"/>
      <c r="J916" s="71"/>
      <c r="K916" s="66"/>
      <c r="L916" s="71"/>
      <c r="M916" s="66" t="n">
        <v>241</v>
      </c>
      <c r="N916" s="169" t="n">
        <f aca="false">SUMIF($I$19:$I$424,9241,N$19:N$424)</f>
        <v>0</v>
      </c>
      <c r="O916" s="169" t="n">
        <f aca="false">SUMIF($I$19:$I$424,9241,O$19:O$424)</f>
        <v>0</v>
      </c>
      <c r="P916" s="169" t="n">
        <f aca="false">SUMIF($I$19:$I$424,9241,P$19:P$424)</f>
        <v>0</v>
      </c>
      <c r="Q916" s="169" t="n">
        <f aca="false">SUMIF($I$19:$I$424,9241,Q$19:Q$424)</f>
        <v>0</v>
      </c>
      <c r="R916" s="169" t="n">
        <f aca="false">SUMIF($I$19:$I$424,9241,R$19:R$424)</f>
        <v>0</v>
      </c>
      <c r="S916" s="169" t="n">
        <f aca="false">SUMIF($I$19:$I$424,9241,S$19:S$424)</f>
        <v>0</v>
      </c>
      <c r="T916" s="169" t="n">
        <f aca="false">SUMIF($I$19:$I$424,9241,T$19:T$424)</f>
        <v>0</v>
      </c>
      <c r="U916" s="169" t="n">
        <f aca="false">SUMIF($I$19:$I$424,9241,U$19:U$424)</f>
        <v>0</v>
      </c>
      <c r="V916" s="169" t="n">
        <f aca="false">SUMIF($I$19:$I$424,9241,V$19:V$424)</f>
        <v>0</v>
      </c>
      <c r="W916" s="169" t="n">
        <f aca="false">SUMIF($I$19:$I$424,9241,W$19:W$424)</f>
        <v>0</v>
      </c>
      <c r="X916" s="169" t="n">
        <f aca="false">SUMIF($I$19:$I$424,9241,X$19:X$424)</f>
        <v>0</v>
      </c>
      <c r="Y916" s="169" t="n">
        <f aca="false">SUMIF($I$19:$I$424,9241,Y$19:Y$424)</f>
        <v>0</v>
      </c>
      <c r="Z916" s="169" t="n">
        <f aca="false">SUMIF($I$19:$I$424,9241,Z$19:Z$424)</f>
        <v>0</v>
      </c>
      <c r="AA916" s="169" t="n">
        <f aca="false">SUMIF($I$19:$I$424,9241,AA$19:AA$424)</f>
        <v>0</v>
      </c>
      <c r="AB916" s="169" t="n">
        <f aca="false">SUMIF($I$19:$I$424,9241,AB$19:AB$424)</f>
        <v>0</v>
      </c>
      <c r="AC916" s="169" t="n">
        <f aca="false">SUMIF($I$19:$I$424,9241,AC$19:AC$424)</f>
        <v>0</v>
      </c>
      <c r="AD916" s="169" t="n">
        <f aca="false">SUMIF($I$19:$I$424,9241,AD$19:AD$424)</f>
        <v>0</v>
      </c>
      <c r="AE916" s="169" t="n">
        <f aca="false">SUMIF($I$19:$I$424,9241,AE$19:AE$424)</f>
        <v>0</v>
      </c>
      <c r="AF916" s="169" t="n">
        <f aca="false">SUMIF($I$19:$I$424,9241,AF$19:AF$424)</f>
        <v>0</v>
      </c>
      <c r="AG916" s="169" t="n">
        <f aca="false">SUMIF($I$19:$I$424,9241,AG$19:AG$424)</f>
        <v>0</v>
      </c>
      <c r="AH916" s="169" t="n">
        <f aca="false">SUMIF($I$19:$I$424,9241,AH$19:AH$424)</f>
        <v>0</v>
      </c>
      <c r="AI916" s="169" t="n">
        <f aca="false">SUMIF($I$19:$I$424,9241,AI$19:AI$424)</f>
        <v>0</v>
      </c>
      <c r="AJ916" s="169" t="n">
        <f aca="false">SUMIF($I$19:$I$424,9241,AJ$19:AJ$424)</f>
        <v>0</v>
      </c>
      <c r="AK916" s="169" t="n">
        <f aca="false">SUMIF($I$19:$I$424,9241,AK$19:AK$424)</f>
        <v>0</v>
      </c>
      <c r="AL916" s="169" t="n">
        <f aca="false">SUMIF($I$19:$I$424,9241,AL$19:AL$424)</f>
        <v>0</v>
      </c>
      <c r="AM916" s="169" t="n">
        <f aca="false">SUMIF($I$19:$I$424,9241,AM$19:AM$424)</f>
        <v>0</v>
      </c>
      <c r="AN916" s="169" t="n">
        <f aca="false">SUMIF($I$19:$I$424,9241,AN$19:AN$424)</f>
        <v>0</v>
      </c>
      <c r="AO916" s="169" t="n">
        <f aca="false">SUMIF($I$19:$I$424,9241,AO$19:AO$424)</f>
        <v>0</v>
      </c>
      <c r="AP916" s="169" t="n">
        <f aca="false">SUMIF($I$19:$I$424,9241,AP$19:AP$424)</f>
        <v>0</v>
      </c>
      <c r="AQ916" s="169" t="n">
        <f aca="false">SUMIF($I$19:$I$424,9241,AQ$19:AQ$424)</f>
        <v>0</v>
      </c>
      <c r="AR916" s="169" t="n">
        <f aca="false">SUMIF($I$19:$I$424,9241,AR$19:AR$424)</f>
        <v>0</v>
      </c>
      <c r="AS916" s="169" t="n">
        <f aca="false">SUMIF($I$19:$I$424,9241,AS$19:AS$424)</f>
        <v>0</v>
      </c>
      <c r="AT916" s="169" t="n">
        <f aca="false">SUMIF($I$19:$I$424,9241,AT$19:AT$424)</f>
        <v>0</v>
      </c>
      <c r="AU916" s="169" t="n">
        <f aca="false">SUMIF($I$19:$I$424,9241,AU$19:AU$424)</f>
        <v>0</v>
      </c>
      <c r="AV916" s="169" t="n">
        <f aca="false">SUMIF($I$19:$I$424,9241,AV$19:AV$424)</f>
        <v>0</v>
      </c>
      <c r="AW916" s="169" t="n">
        <f aca="false">SUMIF($I$19:$I$424,9241,AW$19:AW$424)</f>
        <v>0</v>
      </c>
      <c r="AX916" s="169" t="n">
        <f aca="false">SUMIF($I$19:$I$424,9241,AX$19:AX$424)</f>
        <v>0</v>
      </c>
      <c r="AY916" s="169" t="n">
        <f aca="false">SUMIF($I$19:$I$424,9241,AY$19:AY$424)</f>
        <v>0</v>
      </c>
      <c r="AZ916" s="169" t="n">
        <f aca="false">SUMIF($I$19:$I$424,9241,AZ$19:AZ$424)</f>
        <v>0</v>
      </c>
      <c r="BA916" s="169" t="n">
        <f aca="false">SUMIF($I$19:$I$424,9241,BA$19:BA$424)</f>
        <v>0</v>
      </c>
      <c r="BB916" s="169" t="n">
        <f aca="false">SUMIF($I$19:$I$424,9241,BB$19:BB$424)</f>
        <v>0</v>
      </c>
      <c r="BC916" s="169" t="n">
        <f aca="false">SUMIF($I$19:$I$424,9241,BC$19:BC$424)</f>
        <v>0</v>
      </c>
      <c r="BD916" s="169" t="n">
        <f aca="false">SUMIF($I$19:$I$424,9241,BD$19:BD$424)</f>
        <v>0</v>
      </c>
      <c r="BE916" s="169" t="n">
        <f aca="false">SUMIF($I$19:$I$424,9241,BE$19:BE$424)</f>
        <v>0</v>
      </c>
      <c r="BF916" s="169" t="n">
        <f aca="false">SUMIF($I$19:$I$424,9241,BF$19:BF$424)</f>
        <v>0</v>
      </c>
      <c r="BG916" s="169" t="n">
        <f aca="false">SUMIF($I$19:$I$424,9241,BG$19:BG$424)</f>
        <v>0</v>
      </c>
      <c r="BH916" s="169" t="n">
        <f aca="false">SUMIF($I$19:$I$424,9241,BH$19:BH$424)</f>
        <v>0</v>
      </c>
      <c r="BI916" s="169" t="n">
        <f aca="false">SUMIF($I$19:$I$424,9241,BI$19:BI$424)</f>
        <v>0</v>
      </c>
      <c r="BJ916" s="169" t="n">
        <f aca="false">SUMIF($I$19:$I$424,9241,BJ$19:BJ$424)</f>
        <v>0</v>
      </c>
      <c r="BK916" s="169" t="n">
        <f aca="false">SUMIF($I$19:$I$424,9241,BK$19:BK$424)</f>
        <v>0</v>
      </c>
      <c r="BL916" s="169" t="n">
        <f aca="false">SUMIF($I$19:$I$424,9241,BL$19:BL$424)</f>
        <v>0</v>
      </c>
      <c r="BM916" s="169" t="n">
        <f aca="false">SUMIF($I$19:$I$424,9241,BM$19:BM$424)</f>
        <v>0</v>
      </c>
      <c r="BN916" s="169" t="n">
        <f aca="false">SUMIF($I$19:$I$424,9241,BN$19:BN$424)</f>
        <v>0</v>
      </c>
      <c r="BO916" s="169" t="n">
        <f aca="false">SUMIF($I$19:$I$424,9241,BO$19:BO$424)</f>
        <v>0</v>
      </c>
      <c r="BP916" s="169" t="n">
        <f aca="false">SUMIF($I$19:$I$424,9241,BP$19:BP$424)</f>
        <v>0</v>
      </c>
      <c r="BQ916" s="169" t="n">
        <f aca="false">SUMIF($I$19:$I$424,9241,BQ$19:BQ$424)</f>
        <v>0</v>
      </c>
      <c r="BR916" s="169" t="n">
        <f aca="false">SUMIF($I$19:$I$424,9241,BR$19:BR$424)</f>
        <v>0</v>
      </c>
      <c r="BS916" s="169" t="n">
        <f aca="false">SUMIF($I$19:$I$424,9241,BS$19:BS$424)</f>
        <v>0</v>
      </c>
      <c r="BT916" s="169" t="n">
        <f aca="false">SUMIF($I$19:$I$424,9241,BT$19:BT$424)</f>
        <v>0</v>
      </c>
      <c r="BU916" s="169" t="n">
        <f aca="false">SUMIF($I$19:$I$424,9241,BU$19:BU$424)</f>
        <v>0</v>
      </c>
      <c r="BV916" s="169" t="n">
        <f aca="false">SUMIF($I$19:$I$424,9241,BV$19:BV$424)</f>
        <v>0</v>
      </c>
      <c r="BW916" s="169" t="n">
        <f aca="false">SUMIF($I$19:$I$424,9241,BW$19:BW$424)</f>
        <v>0</v>
      </c>
      <c r="BX916" s="169" t="n">
        <f aca="false">SUMIF($I$19:$I$424,9241,BX$19:BX$424)</f>
        <v>0</v>
      </c>
      <c r="BY916" s="169" t="n">
        <f aca="false">SUMIF($I$19:$I$424,9241,BY$19:BY$424)</f>
        <v>0</v>
      </c>
      <c r="BZ916" s="169" t="n">
        <f aca="false">SUMIF($I$19:$I$424,9241,BZ$19:BZ$424)</f>
        <v>0</v>
      </c>
      <c r="CA916" s="169" t="n">
        <f aca="false">SUMIF($I$19:$I$424,9241,CA$19:CA$424)</f>
        <v>0</v>
      </c>
      <c r="CB916" s="169" t="n">
        <f aca="false">SUMIF($I$19:$I$424,9241,CB$19:CB$424)</f>
        <v>0</v>
      </c>
      <c r="CC916" s="169" t="n">
        <f aca="false">SUMIF($I$19:$I$424,9241,CC$19:CC$424)</f>
        <v>0</v>
      </c>
      <c r="CD916" s="169" t="n">
        <f aca="false">SUMIF($I$19:$I$424,9241,CD$19:CD$424)</f>
        <v>0</v>
      </c>
      <c r="CE916" s="169" t="n">
        <f aca="false">SUMIF($I$19:$I$424,9241,CE$19:CE$424)</f>
        <v>0</v>
      </c>
      <c r="CF916" s="169" t="n">
        <f aca="false">SUMIF($I$19:$I$424,9241,CF$19:CF$424)</f>
        <v>0</v>
      </c>
      <c r="CG916" s="169" t="n">
        <f aca="false">SUMIF($I$19:$I$424,9241,CG$19:CG$424)</f>
        <v>0</v>
      </c>
      <c r="CH916" s="169" t="n">
        <f aca="false">SUMIF($I$19:$I$424,9241,CH$19:CH$424)</f>
        <v>0</v>
      </c>
      <c r="CI916" s="169" t="n">
        <f aca="false">SUMIF($I$19:$I$424,9241,CI$19:CI$424)</f>
        <v>0</v>
      </c>
    </row>
    <row r="917" customFormat="false" ht="12.75" hidden="true" customHeight="false" outlineLevel="0" collapsed="false">
      <c r="B917" s="171" t="s">
        <v>218</v>
      </c>
      <c r="C917" s="171"/>
      <c r="D917" s="69"/>
      <c r="E917" s="69"/>
      <c r="F917" s="69"/>
      <c r="G917" s="69"/>
      <c r="H917" s="69"/>
      <c r="I917" s="70"/>
      <c r="J917" s="71"/>
      <c r="K917" s="71"/>
      <c r="L917" s="71"/>
      <c r="M917" s="66" t="n">
        <v>242</v>
      </c>
      <c r="N917" s="169" t="n">
        <f aca="false">SUMIF($I$19:$I$424,9242,N$19:N$424)</f>
        <v>0</v>
      </c>
      <c r="O917" s="169" t="n">
        <f aca="false">SUMIF($I$19:$I$424,9242,O$19:O$424)</f>
        <v>0</v>
      </c>
      <c r="P917" s="169" t="n">
        <f aca="false">SUMIF($I$19:$I$424,9242,P$19:P$424)</f>
        <v>0</v>
      </c>
      <c r="Q917" s="169" t="n">
        <f aca="false">SUMIF($I$19:$I$424,9242,Q$19:Q$424)</f>
        <v>0</v>
      </c>
      <c r="R917" s="169" t="n">
        <f aca="false">SUMIF($I$19:$I$424,9242,R$19:R$424)</f>
        <v>0</v>
      </c>
      <c r="S917" s="169" t="n">
        <f aca="false">SUMIF($I$19:$I$424,9242,S$19:S$424)</f>
        <v>0</v>
      </c>
      <c r="T917" s="169" t="n">
        <f aca="false">SUMIF($I$19:$I$424,9242,T$19:T$424)</f>
        <v>0</v>
      </c>
      <c r="U917" s="169" t="n">
        <f aca="false">SUMIF($I$19:$I$424,9242,U$19:U$424)</f>
        <v>0</v>
      </c>
      <c r="V917" s="169" t="n">
        <f aca="false">SUMIF($I$19:$I$424,9242,V$19:V$424)</f>
        <v>0</v>
      </c>
      <c r="W917" s="169" t="n">
        <f aca="false">SUMIF($I$19:$I$424,9242,W$19:W$424)</f>
        <v>0</v>
      </c>
      <c r="X917" s="169" t="n">
        <f aca="false">SUMIF($I$19:$I$424,9242,X$19:X$424)</f>
        <v>0</v>
      </c>
      <c r="Y917" s="169" t="n">
        <f aca="false">SUMIF($I$19:$I$424,9242,Y$19:Y$424)</f>
        <v>0</v>
      </c>
      <c r="Z917" s="169" t="n">
        <f aca="false">SUMIF($I$19:$I$424,9242,Z$19:Z$424)</f>
        <v>0</v>
      </c>
      <c r="AA917" s="169" t="n">
        <f aca="false">SUMIF($I$19:$I$424,9242,AA$19:AA$424)</f>
        <v>0</v>
      </c>
      <c r="AB917" s="169" t="n">
        <f aca="false">SUMIF($I$19:$I$424,9242,AB$19:AB$424)</f>
        <v>0</v>
      </c>
      <c r="AC917" s="169" t="n">
        <f aca="false">SUMIF($I$19:$I$424,9242,AC$19:AC$424)</f>
        <v>0</v>
      </c>
      <c r="AD917" s="169" t="n">
        <f aca="false">SUMIF($I$19:$I$424,9242,AD$19:AD$424)</f>
        <v>0</v>
      </c>
      <c r="AE917" s="169" t="n">
        <f aca="false">SUMIF($I$19:$I$424,9242,AE$19:AE$424)</f>
        <v>0</v>
      </c>
      <c r="AF917" s="169" t="n">
        <f aca="false">SUMIF($I$19:$I$424,9242,AF$19:AF$424)</f>
        <v>0</v>
      </c>
      <c r="AG917" s="169" t="n">
        <f aca="false">SUMIF($I$19:$I$424,9242,AG$19:AG$424)</f>
        <v>0</v>
      </c>
      <c r="AH917" s="169" t="n">
        <f aca="false">SUMIF($I$19:$I$424,9242,AH$19:AH$424)</f>
        <v>0</v>
      </c>
      <c r="AI917" s="169" t="n">
        <f aca="false">SUMIF($I$19:$I$424,9242,AI$19:AI$424)</f>
        <v>0</v>
      </c>
      <c r="AJ917" s="169" t="n">
        <f aca="false">SUMIF($I$19:$I$424,9242,AJ$19:AJ$424)</f>
        <v>0</v>
      </c>
      <c r="AK917" s="169" t="n">
        <f aca="false">SUMIF($I$19:$I$424,9242,AK$19:AK$424)</f>
        <v>0</v>
      </c>
      <c r="AL917" s="169" t="n">
        <f aca="false">SUMIF($I$19:$I$424,9242,AL$19:AL$424)</f>
        <v>0</v>
      </c>
      <c r="AM917" s="169" t="n">
        <f aca="false">SUMIF($I$19:$I$424,9242,AM$19:AM$424)</f>
        <v>0</v>
      </c>
      <c r="AN917" s="169" t="n">
        <f aca="false">SUMIF($I$19:$I$424,9242,AN$19:AN$424)</f>
        <v>0</v>
      </c>
      <c r="AO917" s="169" t="n">
        <f aca="false">SUMIF($I$19:$I$424,9242,AO$19:AO$424)</f>
        <v>0</v>
      </c>
      <c r="AP917" s="169" t="n">
        <f aca="false">SUMIF($I$19:$I$424,9242,AP$19:AP$424)</f>
        <v>0</v>
      </c>
      <c r="AQ917" s="169" t="n">
        <f aca="false">SUMIF($I$19:$I$424,9242,AQ$19:AQ$424)</f>
        <v>0</v>
      </c>
      <c r="AR917" s="169" t="n">
        <f aca="false">SUMIF($I$19:$I$424,9242,AR$19:AR$424)</f>
        <v>0</v>
      </c>
      <c r="AS917" s="169" t="n">
        <f aca="false">SUMIF($I$19:$I$424,9242,AS$19:AS$424)</f>
        <v>0</v>
      </c>
      <c r="AT917" s="169" t="n">
        <f aca="false">SUMIF($I$19:$I$424,9242,AT$19:AT$424)</f>
        <v>0</v>
      </c>
      <c r="AU917" s="169" t="n">
        <f aca="false">SUMIF($I$19:$I$424,9242,AU$19:AU$424)</f>
        <v>0</v>
      </c>
      <c r="AV917" s="169" t="n">
        <f aca="false">SUMIF($I$19:$I$424,9242,AV$19:AV$424)</f>
        <v>0</v>
      </c>
      <c r="AW917" s="169" t="n">
        <f aca="false">SUMIF($I$19:$I$424,9242,AW$19:AW$424)</f>
        <v>0</v>
      </c>
      <c r="AX917" s="169" t="n">
        <f aca="false">SUMIF($I$19:$I$424,9242,AX$19:AX$424)</f>
        <v>0</v>
      </c>
      <c r="AY917" s="169" t="n">
        <f aca="false">SUMIF($I$19:$I$424,9242,AY$19:AY$424)</f>
        <v>0</v>
      </c>
      <c r="AZ917" s="169" t="n">
        <f aca="false">SUMIF($I$19:$I$424,9242,AZ$19:AZ$424)</f>
        <v>0</v>
      </c>
      <c r="BA917" s="169" t="n">
        <f aca="false">SUMIF($I$19:$I$424,9242,BA$19:BA$424)</f>
        <v>0</v>
      </c>
      <c r="BB917" s="169" t="n">
        <f aca="false">SUMIF($I$19:$I$424,9242,BB$19:BB$424)</f>
        <v>0</v>
      </c>
      <c r="BC917" s="169" t="n">
        <f aca="false">SUMIF($I$19:$I$424,9242,BC$19:BC$424)</f>
        <v>0</v>
      </c>
      <c r="BD917" s="169" t="n">
        <f aca="false">SUMIF($I$19:$I$424,9242,BD$19:BD$424)</f>
        <v>0</v>
      </c>
      <c r="BE917" s="169" t="n">
        <f aca="false">SUMIF($I$19:$I$424,9242,BE$19:BE$424)</f>
        <v>0</v>
      </c>
      <c r="BF917" s="169" t="n">
        <f aca="false">SUMIF($I$19:$I$424,9242,BF$19:BF$424)</f>
        <v>0</v>
      </c>
      <c r="BG917" s="169" t="n">
        <f aca="false">SUMIF($I$19:$I$424,9242,BG$19:BG$424)</f>
        <v>0</v>
      </c>
      <c r="BH917" s="169" t="n">
        <f aca="false">SUMIF($I$19:$I$424,9242,BH$19:BH$424)</f>
        <v>0</v>
      </c>
      <c r="BI917" s="169" t="n">
        <f aca="false">SUMIF($I$19:$I$424,9242,BI$19:BI$424)</f>
        <v>0</v>
      </c>
      <c r="BJ917" s="169" t="n">
        <f aca="false">SUMIF($I$19:$I$424,9242,BJ$19:BJ$424)</f>
        <v>0</v>
      </c>
      <c r="BK917" s="169" t="n">
        <f aca="false">SUMIF($I$19:$I$424,9242,BK$19:BK$424)</f>
        <v>0</v>
      </c>
      <c r="BL917" s="169" t="n">
        <f aca="false">SUMIF($I$19:$I$424,9242,BL$19:BL$424)</f>
        <v>0</v>
      </c>
      <c r="BM917" s="169" t="n">
        <f aca="false">SUMIF($I$19:$I$424,9242,BM$19:BM$424)</f>
        <v>0</v>
      </c>
      <c r="BN917" s="169" t="n">
        <f aca="false">SUMIF($I$19:$I$424,9242,BN$19:BN$424)</f>
        <v>0</v>
      </c>
      <c r="BO917" s="169" t="n">
        <f aca="false">SUMIF($I$19:$I$424,9242,BO$19:BO$424)</f>
        <v>0</v>
      </c>
      <c r="BP917" s="169" t="n">
        <f aca="false">SUMIF($I$19:$I$424,9242,BP$19:BP$424)</f>
        <v>0</v>
      </c>
      <c r="BQ917" s="169" t="n">
        <f aca="false">SUMIF($I$19:$I$424,9242,BQ$19:BQ$424)</f>
        <v>0</v>
      </c>
      <c r="BR917" s="169" t="n">
        <f aca="false">SUMIF($I$19:$I$424,9242,BR$19:BR$424)</f>
        <v>0</v>
      </c>
      <c r="BS917" s="169" t="n">
        <f aca="false">SUMIF($I$19:$I$424,9242,BS$19:BS$424)</f>
        <v>0</v>
      </c>
      <c r="BT917" s="169" t="n">
        <f aca="false">SUMIF($I$19:$I$424,9242,BT$19:BT$424)</f>
        <v>0</v>
      </c>
      <c r="BU917" s="169" t="n">
        <f aca="false">SUMIF($I$19:$I$424,9242,BU$19:BU$424)</f>
        <v>0</v>
      </c>
      <c r="BV917" s="169" t="n">
        <f aca="false">SUMIF($I$19:$I$424,9242,BV$19:BV$424)</f>
        <v>0</v>
      </c>
      <c r="BW917" s="169" t="n">
        <f aca="false">SUMIF($I$19:$I$424,9242,BW$19:BW$424)</f>
        <v>0</v>
      </c>
      <c r="BX917" s="169" t="n">
        <f aca="false">SUMIF($I$19:$I$424,9242,BX$19:BX$424)</f>
        <v>0</v>
      </c>
      <c r="BY917" s="169" t="n">
        <f aca="false">SUMIF($I$19:$I$424,9242,BY$19:BY$424)</f>
        <v>0</v>
      </c>
      <c r="BZ917" s="169" t="n">
        <f aca="false">SUMIF($I$19:$I$424,9242,BZ$19:BZ$424)</f>
        <v>0</v>
      </c>
      <c r="CA917" s="169" t="n">
        <f aca="false">SUMIF($I$19:$I$424,9242,CA$19:CA$424)</f>
        <v>0</v>
      </c>
      <c r="CB917" s="169" t="n">
        <f aca="false">SUMIF($I$19:$I$424,9242,CB$19:CB$424)</f>
        <v>0</v>
      </c>
      <c r="CC917" s="169" t="n">
        <f aca="false">SUMIF($I$19:$I$424,9242,CC$19:CC$424)</f>
        <v>0</v>
      </c>
      <c r="CD917" s="169" t="n">
        <f aca="false">SUMIF($I$19:$I$424,9242,CD$19:CD$424)</f>
        <v>0</v>
      </c>
      <c r="CE917" s="169" t="n">
        <f aca="false">SUMIF($I$19:$I$424,9242,CE$19:CE$424)</f>
        <v>0</v>
      </c>
      <c r="CF917" s="169" t="n">
        <f aca="false">SUMIF($I$19:$I$424,9242,CF$19:CF$424)</f>
        <v>0</v>
      </c>
      <c r="CG917" s="169" t="n">
        <f aca="false">SUMIF($I$19:$I$424,9242,CG$19:CG$424)</f>
        <v>0</v>
      </c>
      <c r="CH917" s="169" t="n">
        <f aca="false">SUMIF($I$19:$I$424,9242,CH$19:CH$424)</f>
        <v>0</v>
      </c>
      <c r="CI917" s="169" t="n">
        <f aca="false">SUMIF($I$19:$I$424,9242,CI$19:CI$424)</f>
        <v>0</v>
      </c>
    </row>
    <row r="918" customFormat="false" ht="12.75" hidden="true" customHeight="false" outlineLevel="0" collapsed="false">
      <c r="B918" s="5" t="s">
        <v>265</v>
      </c>
      <c r="C918" s="5"/>
      <c r="D918" s="69"/>
      <c r="E918" s="69"/>
      <c r="F918" s="69"/>
      <c r="G918" s="69"/>
      <c r="H918" s="69"/>
      <c r="I918" s="75"/>
      <c r="J918" s="76"/>
      <c r="K918" s="66"/>
      <c r="L918" s="76"/>
      <c r="M918" s="66" t="n">
        <v>250</v>
      </c>
      <c r="N918" s="169" t="n">
        <f aca="false">SUMIF($I$19:$I$424,9250,N$19:N$424)</f>
        <v>0</v>
      </c>
      <c r="O918" s="169" t="n">
        <f aca="false">SUMIF($I$19:$I$424,9250,O$19:O$424)</f>
        <v>0</v>
      </c>
      <c r="P918" s="169" t="n">
        <f aca="false">SUMIF($I$19:$I$424,9250,P$19:P$424)</f>
        <v>0</v>
      </c>
      <c r="Q918" s="169" t="n">
        <f aca="false">SUMIF($I$19:$I$424,9250,Q$19:Q$424)</f>
        <v>0</v>
      </c>
      <c r="R918" s="169" t="n">
        <f aca="false">SUMIF($I$19:$I$424,9250,R$19:R$424)</f>
        <v>0</v>
      </c>
      <c r="S918" s="169" t="n">
        <f aca="false">SUMIF($I$19:$I$424,9250,S$19:S$424)</f>
        <v>0</v>
      </c>
      <c r="T918" s="169" t="n">
        <f aca="false">SUMIF($I$19:$I$424,9250,T$19:T$424)</f>
        <v>0</v>
      </c>
      <c r="U918" s="169" t="n">
        <f aca="false">SUMIF($I$19:$I$424,9250,U$19:U$424)</f>
        <v>0</v>
      </c>
      <c r="V918" s="169" t="n">
        <f aca="false">SUMIF($I$19:$I$424,9250,V$19:V$424)</f>
        <v>0</v>
      </c>
      <c r="W918" s="169" t="n">
        <f aca="false">SUMIF($I$19:$I$424,9250,W$19:W$424)</f>
        <v>0</v>
      </c>
      <c r="X918" s="169" t="n">
        <f aca="false">SUMIF($I$19:$I$424,9250,X$19:X$424)</f>
        <v>0</v>
      </c>
      <c r="Y918" s="169" t="n">
        <f aca="false">SUMIF($I$19:$I$424,9250,Y$19:Y$424)</f>
        <v>0</v>
      </c>
      <c r="Z918" s="169" t="n">
        <f aca="false">SUMIF($I$19:$I$424,9250,Z$19:Z$424)</f>
        <v>0</v>
      </c>
      <c r="AA918" s="169" t="n">
        <f aca="false">SUMIF($I$19:$I$424,9250,AA$19:AA$424)</f>
        <v>0</v>
      </c>
      <c r="AB918" s="169" t="n">
        <f aca="false">SUMIF($I$19:$I$424,9250,AB$19:AB$424)</f>
        <v>0</v>
      </c>
      <c r="AC918" s="169" t="n">
        <f aca="false">SUMIF($I$19:$I$424,9250,AC$19:AC$424)</f>
        <v>0</v>
      </c>
      <c r="AD918" s="169" t="n">
        <f aca="false">SUMIF($I$19:$I$424,9250,AD$19:AD$424)</f>
        <v>0</v>
      </c>
      <c r="AE918" s="169" t="n">
        <f aca="false">SUMIF($I$19:$I$424,9250,AE$19:AE$424)</f>
        <v>0</v>
      </c>
      <c r="AF918" s="169" t="n">
        <f aca="false">SUMIF($I$19:$I$424,9250,AF$19:AF$424)</f>
        <v>0</v>
      </c>
      <c r="AG918" s="169" t="n">
        <f aca="false">SUMIF($I$19:$I$424,9250,AG$19:AG$424)</f>
        <v>0</v>
      </c>
      <c r="AH918" s="169" t="n">
        <f aca="false">SUMIF($I$19:$I$424,9250,AH$19:AH$424)</f>
        <v>0</v>
      </c>
      <c r="AI918" s="169" t="n">
        <f aca="false">SUMIF($I$19:$I$424,9250,AI$19:AI$424)</f>
        <v>0</v>
      </c>
      <c r="AJ918" s="169" t="n">
        <f aca="false">SUMIF($I$19:$I$424,9250,AJ$19:AJ$424)</f>
        <v>0</v>
      </c>
      <c r="AK918" s="169" t="n">
        <f aca="false">SUMIF($I$19:$I$424,9250,AK$19:AK$424)</f>
        <v>0</v>
      </c>
      <c r="AL918" s="169" t="n">
        <f aca="false">SUMIF($I$19:$I$424,9250,AL$19:AL$424)</f>
        <v>0</v>
      </c>
      <c r="AM918" s="169" t="n">
        <f aca="false">SUMIF($I$19:$I$424,9250,AM$19:AM$424)</f>
        <v>0</v>
      </c>
      <c r="AN918" s="169" t="n">
        <f aca="false">SUMIF($I$19:$I$424,9250,AN$19:AN$424)</f>
        <v>0</v>
      </c>
      <c r="AO918" s="169" t="n">
        <f aca="false">SUMIF($I$19:$I$424,9250,AO$19:AO$424)</f>
        <v>0</v>
      </c>
      <c r="AP918" s="169" t="n">
        <f aca="false">SUMIF($I$19:$I$424,9250,AP$19:AP$424)</f>
        <v>0</v>
      </c>
      <c r="AQ918" s="169" t="n">
        <f aca="false">SUMIF($I$19:$I$424,9250,AQ$19:AQ$424)</f>
        <v>0</v>
      </c>
      <c r="AR918" s="169" t="n">
        <f aca="false">SUMIF($I$19:$I$424,9250,AR$19:AR$424)</f>
        <v>0</v>
      </c>
      <c r="AS918" s="169" t="n">
        <f aca="false">SUMIF($I$19:$I$424,9250,AS$19:AS$424)</f>
        <v>0</v>
      </c>
      <c r="AT918" s="169" t="n">
        <f aca="false">SUMIF($I$19:$I$424,9250,AT$19:AT$424)</f>
        <v>0</v>
      </c>
      <c r="AU918" s="169" t="n">
        <f aca="false">SUMIF($I$19:$I$424,9250,AU$19:AU$424)</f>
        <v>0</v>
      </c>
      <c r="AV918" s="169" t="n">
        <f aca="false">SUMIF($I$19:$I$424,9250,AV$19:AV$424)</f>
        <v>0</v>
      </c>
      <c r="AW918" s="169" t="n">
        <f aca="false">SUMIF($I$19:$I$424,9250,AW$19:AW$424)</f>
        <v>0</v>
      </c>
      <c r="AX918" s="169" t="n">
        <f aca="false">SUMIF($I$19:$I$424,9250,AX$19:AX$424)</f>
        <v>0</v>
      </c>
      <c r="AY918" s="169" t="n">
        <f aca="false">SUMIF($I$19:$I$424,9250,AY$19:AY$424)</f>
        <v>0</v>
      </c>
      <c r="AZ918" s="169" t="n">
        <f aca="false">SUMIF($I$19:$I$424,9250,AZ$19:AZ$424)</f>
        <v>0</v>
      </c>
      <c r="BA918" s="169" t="n">
        <f aca="false">SUMIF($I$19:$I$424,9250,BA$19:BA$424)</f>
        <v>0</v>
      </c>
      <c r="BB918" s="169" t="n">
        <f aca="false">SUMIF($I$19:$I$424,9250,BB$19:BB$424)</f>
        <v>0</v>
      </c>
      <c r="BC918" s="169" t="n">
        <f aca="false">SUMIF($I$19:$I$424,9250,BC$19:BC$424)</f>
        <v>0</v>
      </c>
      <c r="BD918" s="169" t="n">
        <f aca="false">SUMIF($I$19:$I$424,9250,BD$19:BD$424)</f>
        <v>0</v>
      </c>
      <c r="BE918" s="169" t="n">
        <f aca="false">SUMIF($I$19:$I$424,9250,BE$19:BE$424)</f>
        <v>0</v>
      </c>
      <c r="BF918" s="169" t="n">
        <f aca="false">SUMIF($I$19:$I$424,9250,BF$19:BF$424)</f>
        <v>0</v>
      </c>
      <c r="BG918" s="169" t="n">
        <f aca="false">SUMIF($I$19:$I$424,9250,BG$19:BG$424)</f>
        <v>0</v>
      </c>
      <c r="BH918" s="169" t="n">
        <f aca="false">SUMIF($I$19:$I$424,9250,BH$19:BH$424)</f>
        <v>0</v>
      </c>
      <c r="BI918" s="169" t="n">
        <f aca="false">SUMIF($I$19:$I$424,9250,BI$19:BI$424)</f>
        <v>0</v>
      </c>
      <c r="BJ918" s="169" t="n">
        <f aca="false">SUMIF($I$19:$I$424,9250,BJ$19:BJ$424)</f>
        <v>0</v>
      </c>
      <c r="BK918" s="169" t="n">
        <f aca="false">SUMIF($I$19:$I$424,9250,BK$19:BK$424)</f>
        <v>0</v>
      </c>
      <c r="BL918" s="169" t="n">
        <f aca="false">SUMIF($I$19:$I$424,9250,BL$19:BL$424)</f>
        <v>0</v>
      </c>
      <c r="BM918" s="169" t="n">
        <f aca="false">SUMIF($I$19:$I$424,9250,BM$19:BM$424)</f>
        <v>0</v>
      </c>
      <c r="BN918" s="169" t="n">
        <f aca="false">SUMIF($I$19:$I$424,9250,BN$19:BN$424)</f>
        <v>0</v>
      </c>
      <c r="BO918" s="169" t="n">
        <f aca="false">SUMIF($I$19:$I$424,9250,BO$19:BO$424)</f>
        <v>0</v>
      </c>
      <c r="BP918" s="169" t="n">
        <f aca="false">SUMIF($I$19:$I$424,9250,BP$19:BP$424)</f>
        <v>0</v>
      </c>
      <c r="BQ918" s="169" t="n">
        <f aca="false">SUMIF($I$19:$I$424,9250,BQ$19:BQ$424)</f>
        <v>0</v>
      </c>
      <c r="BR918" s="169" t="n">
        <f aca="false">SUMIF($I$19:$I$424,9250,BR$19:BR$424)</f>
        <v>0</v>
      </c>
      <c r="BS918" s="169" t="n">
        <f aca="false">SUMIF($I$19:$I$424,9250,BS$19:BS$424)</f>
        <v>0</v>
      </c>
      <c r="BT918" s="169" t="n">
        <f aca="false">SUMIF($I$19:$I$424,9250,BT$19:BT$424)</f>
        <v>0</v>
      </c>
      <c r="BU918" s="169" t="n">
        <f aca="false">SUMIF($I$19:$I$424,9250,BU$19:BU$424)</f>
        <v>0</v>
      </c>
      <c r="BV918" s="169" t="n">
        <f aca="false">SUMIF($I$19:$I$424,9250,BV$19:BV$424)</f>
        <v>0</v>
      </c>
      <c r="BW918" s="169" t="n">
        <f aca="false">SUMIF($I$19:$I$424,9250,BW$19:BW$424)</f>
        <v>0</v>
      </c>
      <c r="BX918" s="169" t="n">
        <f aca="false">SUMIF($I$19:$I$424,9250,BX$19:BX$424)</f>
        <v>0</v>
      </c>
      <c r="BY918" s="169" t="n">
        <f aca="false">SUMIF($I$19:$I$424,9250,BY$19:BY$424)</f>
        <v>0</v>
      </c>
      <c r="BZ918" s="169" t="n">
        <f aca="false">SUMIF($I$19:$I$424,9250,BZ$19:BZ$424)</f>
        <v>0</v>
      </c>
      <c r="CA918" s="169" t="n">
        <f aca="false">SUMIF($I$19:$I$424,9250,CA$19:CA$424)</f>
        <v>0</v>
      </c>
      <c r="CB918" s="169" t="n">
        <f aca="false">SUMIF($I$19:$I$424,9250,CB$19:CB$424)</f>
        <v>0</v>
      </c>
      <c r="CC918" s="169" t="n">
        <f aca="false">SUMIF($I$19:$I$424,9250,CC$19:CC$424)</f>
        <v>0</v>
      </c>
      <c r="CD918" s="169" t="n">
        <f aca="false">SUMIF($I$19:$I$424,9250,CD$19:CD$424)</f>
        <v>0</v>
      </c>
      <c r="CE918" s="169" t="n">
        <f aca="false">SUMIF($I$19:$I$424,9250,CE$19:CE$424)</f>
        <v>0</v>
      </c>
      <c r="CF918" s="169" t="n">
        <f aca="false">SUMIF($I$19:$I$424,9250,CF$19:CF$424)</f>
        <v>0</v>
      </c>
      <c r="CG918" s="169" t="n">
        <f aca="false">SUMIF($I$19:$I$424,9250,CG$19:CG$424)</f>
        <v>0</v>
      </c>
      <c r="CH918" s="169" t="n">
        <f aca="false">SUMIF($I$19:$I$424,9250,CH$19:CH$424)</f>
        <v>0</v>
      </c>
      <c r="CI918" s="169" t="n">
        <f aca="false">SUMIF($I$19:$I$424,9250,CI$19:CI$424)</f>
        <v>0</v>
      </c>
    </row>
    <row r="919" customFormat="false" ht="12.75" hidden="true" customHeight="false" outlineLevel="0" collapsed="false">
      <c r="B919" s="5" t="s">
        <v>116</v>
      </c>
      <c r="C919" s="5"/>
      <c r="D919" s="69"/>
      <c r="E919" s="69"/>
      <c r="F919" s="69"/>
      <c r="G919" s="69"/>
      <c r="H919" s="69"/>
      <c r="I919" s="75"/>
      <c r="J919" s="76"/>
      <c r="K919" s="66"/>
      <c r="L919" s="76"/>
      <c r="M919" s="66"/>
      <c r="N919" s="169"/>
      <c r="O919" s="169"/>
      <c r="P919" s="169"/>
      <c r="Q919" s="169"/>
      <c r="R919" s="169"/>
      <c r="S919" s="169"/>
      <c r="T919" s="169"/>
      <c r="U919" s="169"/>
      <c r="V919" s="169"/>
      <c r="W919" s="169"/>
      <c r="X919" s="169"/>
      <c r="Y919" s="169"/>
      <c r="Z919" s="169"/>
      <c r="AA919" s="169"/>
      <c r="AB919" s="169"/>
      <c r="AC919" s="169"/>
      <c r="AD919" s="169"/>
      <c r="AE919" s="169"/>
      <c r="AF919" s="169"/>
      <c r="AG919" s="169"/>
      <c r="AH919" s="169"/>
      <c r="AI919" s="169"/>
      <c r="AJ919" s="169"/>
      <c r="AK919" s="169"/>
      <c r="AL919" s="169"/>
      <c r="AM919" s="169"/>
      <c r="AN919" s="169"/>
      <c r="AO919" s="169"/>
      <c r="AP919" s="169"/>
      <c r="AQ919" s="169"/>
      <c r="AR919" s="169"/>
      <c r="AS919" s="169"/>
      <c r="AT919" s="169"/>
      <c r="AU919" s="169"/>
      <c r="AV919" s="169"/>
      <c r="AW919" s="169"/>
      <c r="AX919" s="169"/>
      <c r="AY919" s="169"/>
      <c r="AZ919" s="169"/>
      <c r="BA919" s="169"/>
      <c r="BB919" s="169"/>
      <c r="BC919" s="169"/>
      <c r="BD919" s="169"/>
      <c r="BE919" s="169"/>
      <c r="BF919" s="169"/>
      <c r="BG919" s="169"/>
      <c r="BH919" s="169"/>
      <c r="BI919" s="169"/>
      <c r="BJ919" s="169"/>
      <c r="BK919" s="169"/>
      <c r="BL919" s="169"/>
      <c r="BM919" s="169"/>
      <c r="BN919" s="169"/>
      <c r="BO919" s="169"/>
      <c r="BP919" s="169"/>
      <c r="BQ919" s="169"/>
      <c r="BR919" s="169"/>
      <c r="BS919" s="169"/>
      <c r="BT919" s="169"/>
      <c r="BU919" s="169"/>
      <c r="BV919" s="169"/>
      <c r="BW919" s="169"/>
      <c r="BX919" s="169"/>
      <c r="BY919" s="169"/>
      <c r="BZ919" s="169"/>
      <c r="CA919" s="169"/>
      <c r="CB919" s="169"/>
      <c r="CC919" s="169"/>
      <c r="CD919" s="169"/>
      <c r="CE919" s="169"/>
      <c r="CF919" s="169"/>
      <c r="CG919" s="169"/>
      <c r="CH919" s="169"/>
      <c r="CI919" s="169"/>
    </row>
    <row r="920" customFormat="false" ht="12.75" hidden="true" customHeight="false" outlineLevel="0" collapsed="false">
      <c r="B920" s="171" t="s">
        <v>266</v>
      </c>
      <c r="C920" s="5"/>
      <c r="D920" s="69"/>
      <c r="E920" s="69"/>
      <c r="F920" s="69"/>
      <c r="G920" s="69"/>
      <c r="H920" s="69"/>
      <c r="I920" s="75"/>
      <c r="J920" s="76"/>
      <c r="K920" s="66"/>
      <c r="L920" s="76"/>
      <c r="M920" s="66" t="n">
        <v>251</v>
      </c>
      <c r="N920" s="169" t="n">
        <f aca="false">SUMIF($I$19:$I$424,9251,N$19:N$424)</f>
        <v>0</v>
      </c>
      <c r="O920" s="169" t="n">
        <f aca="false">SUMIF($I$19:$I$424,9251,O$19:O$424)</f>
        <v>0</v>
      </c>
      <c r="P920" s="169" t="n">
        <f aca="false">SUMIF($I$19:$I$424,9251,P$19:P$424)</f>
        <v>0</v>
      </c>
      <c r="Q920" s="169" t="n">
        <f aca="false">SUMIF($I$19:$I$424,9251,Q$19:Q$424)</f>
        <v>0</v>
      </c>
      <c r="R920" s="169" t="n">
        <f aca="false">SUMIF($I$19:$I$424,9251,R$19:R$424)</f>
        <v>0</v>
      </c>
      <c r="S920" s="169" t="n">
        <f aca="false">SUMIF($I$19:$I$424,9251,S$19:S$424)</f>
        <v>0</v>
      </c>
      <c r="T920" s="169" t="n">
        <f aca="false">SUMIF($I$19:$I$424,9251,T$19:T$424)</f>
        <v>0</v>
      </c>
      <c r="U920" s="169" t="n">
        <f aca="false">SUMIF($I$19:$I$424,9251,U$19:U$424)</f>
        <v>0</v>
      </c>
      <c r="V920" s="169" t="n">
        <f aca="false">SUMIF($I$19:$I$424,9251,V$19:V$424)</f>
        <v>0</v>
      </c>
      <c r="W920" s="169" t="n">
        <f aca="false">SUMIF($I$19:$I$424,9251,W$19:W$424)</f>
        <v>0</v>
      </c>
      <c r="X920" s="169" t="n">
        <f aca="false">SUMIF($I$19:$I$424,9251,X$19:X$424)</f>
        <v>0</v>
      </c>
      <c r="Y920" s="169" t="n">
        <f aca="false">SUMIF($I$19:$I$424,9251,Y$19:Y$424)</f>
        <v>0</v>
      </c>
      <c r="Z920" s="169" t="n">
        <f aca="false">SUMIF($I$19:$I$424,9251,Z$19:Z$424)</f>
        <v>0</v>
      </c>
      <c r="AA920" s="169" t="n">
        <f aca="false">SUMIF($I$19:$I$424,9251,AA$19:AA$424)</f>
        <v>0</v>
      </c>
      <c r="AB920" s="169" t="n">
        <f aca="false">SUMIF($I$19:$I$424,9251,AB$19:AB$424)</f>
        <v>0</v>
      </c>
      <c r="AC920" s="169" t="n">
        <f aca="false">SUMIF($I$19:$I$424,9251,AC$19:AC$424)</f>
        <v>0</v>
      </c>
      <c r="AD920" s="169" t="n">
        <f aca="false">SUMIF($I$19:$I$424,9251,AD$19:AD$424)</f>
        <v>0</v>
      </c>
      <c r="AE920" s="169" t="n">
        <f aca="false">SUMIF($I$19:$I$424,9251,AE$19:AE$424)</f>
        <v>0</v>
      </c>
      <c r="AF920" s="169" t="n">
        <f aca="false">SUMIF($I$19:$I$424,9251,AF$19:AF$424)</f>
        <v>0</v>
      </c>
      <c r="AG920" s="169" t="n">
        <f aca="false">SUMIF($I$19:$I$424,9251,AG$19:AG$424)</f>
        <v>0</v>
      </c>
      <c r="AH920" s="169" t="n">
        <f aca="false">SUMIF($I$19:$I$424,9251,AH$19:AH$424)</f>
        <v>0</v>
      </c>
      <c r="AI920" s="169" t="n">
        <f aca="false">SUMIF($I$19:$I$424,9251,AI$19:AI$424)</f>
        <v>0</v>
      </c>
      <c r="AJ920" s="169" t="n">
        <f aca="false">SUMIF($I$19:$I$424,9251,AJ$19:AJ$424)</f>
        <v>0</v>
      </c>
      <c r="AK920" s="169" t="n">
        <f aca="false">SUMIF($I$19:$I$424,9251,AK$19:AK$424)</f>
        <v>0</v>
      </c>
      <c r="AL920" s="169" t="n">
        <f aca="false">SUMIF($I$19:$I$424,9251,AL$19:AL$424)</f>
        <v>0</v>
      </c>
      <c r="AM920" s="169" t="n">
        <f aca="false">SUMIF($I$19:$I$424,9251,AM$19:AM$424)</f>
        <v>0</v>
      </c>
      <c r="AN920" s="169" t="n">
        <f aca="false">SUMIF($I$19:$I$424,9251,AN$19:AN$424)</f>
        <v>0</v>
      </c>
      <c r="AO920" s="169" t="n">
        <f aca="false">SUMIF($I$19:$I$424,9251,AO$19:AO$424)</f>
        <v>0</v>
      </c>
      <c r="AP920" s="169" t="n">
        <f aca="false">SUMIF($I$19:$I$424,9251,AP$19:AP$424)</f>
        <v>0</v>
      </c>
      <c r="AQ920" s="169" t="n">
        <f aca="false">SUMIF($I$19:$I$424,9251,AQ$19:AQ$424)</f>
        <v>0</v>
      </c>
      <c r="AR920" s="169" t="n">
        <f aca="false">SUMIF($I$19:$I$424,9251,AR$19:AR$424)</f>
        <v>0</v>
      </c>
      <c r="AS920" s="169" t="n">
        <f aca="false">SUMIF($I$19:$I$424,9251,AS$19:AS$424)</f>
        <v>0</v>
      </c>
      <c r="AT920" s="169" t="n">
        <f aca="false">SUMIF($I$19:$I$424,9251,AT$19:AT$424)</f>
        <v>0</v>
      </c>
      <c r="AU920" s="169" t="n">
        <f aca="false">SUMIF($I$19:$I$424,9251,AU$19:AU$424)</f>
        <v>0</v>
      </c>
      <c r="AV920" s="169" t="n">
        <f aca="false">SUMIF($I$19:$I$424,9251,AV$19:AV$424)</f>
        <v>0</v>
      </c>
      <c r="AW920" s="169" t="n">
        <f aca="false">SUMIF($I$19:$I$424,9251,AW$19:AW$424)</f>
        <v>0</v>
      </c>
      <c r="AX920" s="169" t="n">
        <f aca="false">SUMIF($I$19:$I$424,9251,AX$19:AX$424)</f>
        <v>0</v>
      </c>
      <c r="AY920" s="169" t="n">
        <f aca="false">SUMIF($I$19:$I$424,9251,AY$19:AY$424)</f>
        <v>0</v>
      </c>
      <c r="AZ920" s="169" t="n">
        <f aca="false">SUMIF($I$19:$I$424,9251,AZ$19:AZ$424)</f>
        <v>0</v>
      </c>
      <c r="BA920" s="169" t="n">
        <f aca="false">SUMIF($I$19:$I$424,9251,BA$19:BA$424)</f>
        <v>0</v>
      </c>
      <c r="BB920" s="169" t="n">
        <f aca="false">SUMIF($I$19:$I$424,9251,BB$19:BB$424)</f>
        <v>0</v>
      </c>
      <c r="BC920" s="169" t="n">
        <f aca="false">SUMIF($I$19:$I$424,9251,BC$19:BC$424)</f>
        <v>0</v>
      </c>
      <c r="BD920" s="169" t="n">
        <f aca="false">SUMIF($I$19:$I$424,9251,BD$19:BD$424)</f>
        <v>0</v>
      </c>
      <c r="BE920" s="169" t="n">
        <f aca="false">SUMIF($I$19:$I$424,9251,BE$19:BE$424)</f>
        <v>0</v>
      </c>
      <c r="BF920" s="169" t="n">
        <f aca="false">SUMIF($I$19:$I$424,9251,BF$19:BF$424)</f>
        <v>0</v>
      </c>
      <c r="BG920" s="169" t="n">
        <f aca="false">SUMIF($I$19:$I$424,9251,BG$19:BG$424)</f>
        <v>0</v>
      </c>
      <c r="BH920" s="169" t="n">
        <f aca="false">SUMIF($I$19:$I$424,9251,BH$19:BH$424)</f>
        <v>0</v>
      </c>
      <c r="BI920" s="169" t="n">
        <f aca="false">SUMIF($I$19:$I$424,9251,BI$19:BI$424)</f>
        <v>0</v>
      </c>
      <c r="BJ920" s="169" t="n">
        <f aca="false">SUMIF($I$19:$I$424,9251,BJ$19:BJ$424)</f>
        <v>0</v>
      </c>
      <c r="BK920" s="169" t="n">
        <f aca="false">SUMIF($I$19:$I$424,9251,BK$19:BK$424)</f>
        <v>0</v>
      </c>
      <c r="BL920" s="169" t="n">
        <f aca="false">SUMIF($I$19:$I$424,9251,BL$19:BL$424)</f>
        <v>0</v>
      </c>
      <c r="BM920" s="169" t="n">
        <f aca="false">SUMIF($I$19:$I$424,9251,BM$19:BM$424)</f>
        <v>0</v>
      </c>
      <c r="BN920" s="169" t="n">
        <f aca="false">SUMIF($I$19:$I$424,9251,BN$19:BN$424)</f>
        <v>0</v>
      </c>
      <c r="BO920" s="169" t="n">
        <f aca="false">SUMIF($I$19:$I$424,9251,BO$19:BO$424)</f>
        <v>0</v>
      </c>
      <c r="BP920" s="169" t="n">
        <f aca="false">SUMIF($I$19:$I$424,9251,BP$19:BP$424)</f>
        <v>0</v>
      </c>
      <c r="BQ920" s="169" t="n">
        <f aca="false">SUMIF($I$19:$I$424,9251,BQ$19:BQ$424)</f>
        <v>0</v>
      </c>
      <c r="BR920" s="169" t="n">
        <f aca="false">SUMIF($I$19:$I$424,9251,BR$19:BR$424)</f>
        <v>0</v>
      </c>
      <c r="BS920" s="169" t="n">
        <f aca="false">SUMIF($I$19:$I$424,9251,BS$19:BS$424)</f>
        <v>0</v>
      </c>
      <c r="BT920" s="169" t="n">
        <f aca="false">SUMIF($I$19:$I$424,9251,BT$19:BT$424)</f>
        <v>0</v>
      </c>
      <c r="BU920" s="169" t="n">
        <f aca="false">SUMIF($I$19:$I$424,9251,BU$19:BU$424)</f>
        <v>0</v>
      </c>
      <c r="BV920" s="169" t="n">
        <f aca="false">SUMIF($I$19:$I$424,9251,BV$19:BV$424)</f>
        <v>0</v>
      </c>
      <c r="BW920" s="169" t="n">
        <f aca="false">SUMIF($I$19:$I$424,9251,BW$19:BW$424)</f>
        <v>0</v>
      </c>
      <c r="BX920" s="169" t="n">
        <f aca="false">SUMIF($I$19:$I$424,9251,BX$19:BX$424)</f>
        <v>0</v>
      </c>
      <c r="BY920" s="169" t="n">
        <f aca="false">SUMIF($I$19:$I$424,9251,BY$19:BY$424)</f>
        <v>0</v>
      </c>
      <c r="BZ920" s="169" t="n">
        <f aca="false">SUMIF($I$19:$I$424,9251,BZ$19:BZ$424)</f>
        <v>0</v>
      </c>
      <c r="CA920" s="169" t="n">
        <f aca="false">SUMIF($I$19:$I$424,9251,CA$19:CA$424)</f>
        <v>0</v>
      </c>
      <c r="CB920" s="169" t="n">
        <f aca="false">SUMIF($I$19:$I$424,9251,CB$19:CB$424)</f>
        <v>0</v>
      </c>
      <c r="CC920" s="169" t="n">
        <f aca="false">SUMIF($I$19:$I$424,9251,CC$19:CC$424)</f>
        <v>0</v>
      </c>
      <c r="CD920" s="169" t="n">
        <f aca="false">SUMIF($I$19:$I$424,9251,CD$19:CD$424)</f>
        <v>0</v>
      </c>
      <c r="CE920" s="169" t="n">
        <f aca="false">SUMIF($I$19:$I$424,9251,CE$19:CE$424)</f>
        <v>0</v>
      </c>
      <c r="CF920" s="169" t="n">
        <f aca="false">SUMIF($I$19:$I$424,9251,CF$19:CF$424)</f>
        <v>0</v>
      </c>
      <c r="CG920" s="169" t="n">
        <f aca="false">SUMIF($I$19:$I$424,9251,CG$19:CG$424)</f>
        <v>0</v>
      </c>
      <c r="CH920" s="169" t="n">
        <f aca="false">SUMIF($I$19:$I$424,9251,CH$19:CH$424)</f>
        <v>0</v>
      </c>
      <c r="CI920" s="169" t="n">
        <f aca="false">SUMIF($I$19:$I$424,9251,CI$19:CI$424)</f>
        <v>0</v>
      </c>
    </row>
    <row r="921" customFormat="false" ht="12.75" hidden="true" customHeight="false" outlineLevel="0" collapsed="false">
      <c r="B921" s="171" t="s">
        <v>145</v>
      </c>
      <c r="C921" s="171"/>
      <c r="D921" s="69"/>
      <c r="E921" s="69"/>
      <c r="F921" s="69"/>
      <c r="G921" s="69"/>
      <c r="H921" s="69"/>
      <c r="I921" s="173"/>
      <c r="J921" s="79"/>
      <c r="K921" s="66"/>
      <c r="L921" s="79"/>
      <c r="M921" s="66" t="n">
        <v>260</v>
      </c>
      <c r="N921" s="169" t="n">
        <f aca="false">SUMIF($I$19:$I$424,9260,N$19:N$424)</f>
        <v>0</v>
      </c>
      <c r="O921" s="169" t="n">
        <f aca="false">SUMIF($I$19:$I$424,9260,O$19:O$424)</f>
        <v>0</v>
      </c>
      <c r="P921" s="169" t="n">
        <f aca="false">SUMIF($I$19:$I$424,9260,P$19:P$424)</f>
        <v>0</v>
      </c>
      <c r="Q921" s="169" t="n">
        <f aca="false">SUMIF($I$19:$I$424,9260,Q$19:Q$424)</f>
        <v>0</v>
      </c>
      <c r="R921" s="169" t="n">
        <f aca="false">SUMIF($I$19:$I$424,9260,R$19:R$424)</f>
        <v>0</v>
      </c>
      <c r="S921" s="169" t="n">
        <f aca="false">SUMIF($I$19:$I$424,9260,S$19:S$424)</f>
        <v>0</v>
      </c>
      <c r="T921" s="169" t="n">
        <f aca="false">SUMIF($I$19:$I$424,9260,T$19:T$424)</f>
        <v>0</v>
      </c>
      <c r="U921" s="169" t="n">
        <f aca="false">SUMIF($I$19:$I$424,9260,U$19:U$424)</f>
        <v>0</v>
      </c>
      <c r="V921" s="169" t="n">
        <f aca="false">SUMIF($I$19:$I$424,9260,V$19:V$424)</f>
        <v>0</v>
      </c>
      <c r="W921" s="169" t="n">
        <f aca="false">SUMIF($I$19:$I$424,9260,W$19:W$424)</f>
        <v>0</v>
      </c>
      <c r="X921" s="169" t="n">
        <f aca="false">SUMIF($I$19:$I$424,9260,X$19:X$424)</f>
        <v>0</v>
      </c>
      <c r="Y921" s="169" t="n">
        <f aca="false">SUMIF($I$19:$I$424,9260,Y$19:Y$424)</f>
        <v>0</v>
      </c>
      <c r="Z921" s="169" t="n">
        <f aca="false">SUMIF($I$19:$I$424,9260,Z$19:Z$424)</f>
        <v>0</v>
      </c>
      <c r="AA921" s="169" t="n">
        <f aca="false">SUMIF($I$19:$I$424,9260,AA$19:AA$424)</f>
        <v>0</v>
      </c>
      <c r="AB921" s="169" t="n">
        <f aca="false">SUMIF($I$19:$I$424,9260,AB$19:AB$424)</f>
        <v>0</v>
      </c>
      <c r="AC921" s="169" t="n">
        <f aca="false">SUMIF($I$19:$I$424,9260,AC$19:AC$424)</f>
        <v>0</v>
      </c>
      <c r="AD921" s="169" t="n">
        <f aca="false">SUMIF($I$19:$I$424,9260,AD$19:AD$424)</f>
        <v>0</v>
      </c>
      <c r="AE921" s="169" t="n">
        <f aca="false">SUMIF($I$19:$I$424,9260,AE$19:AE$424)</f>
        <v>0</v>
      </c>
      <c r="AF921" s="169" t="n">
        <f aca="false">SUMIF($I$19:$I$424,9260,AF$19:AF$424)</f>
        <v>0</v>
      </c>
      <c r="AG921" s="169" t="n">
        <f aca="false">SUMIF($I$19:$I$424,9260,AG$19:AG$424)</f>
        <v>0</v>
      </c>
      <c r="AH921" s="169" t="n">
        <f aca="false">SUMIF($I$19:$I$424,9260,AH$19:AH$424)</f>
        <v>0</v>
      </c>
      <c r="AI921" s="169" t="n">
        <f aca="false">SUMIF($I$19:$I$424,9260,AI$19:AI$424)</f>
        <v>0</v>
      </c>
      <c r="AJ921" s="169" t="n">
        <f aca="false">SUMIF($I$19:$I$424,9260,AJ$19:AJ$424)</f>
        <v>0</v>
      </c>
      <c r="AK921" s="169" t="n">
        <f aca="false">SUMIF($I$19:$I$424,9260,AK$19:AK$424)</f>
        <v>0</v>
      </c>
      <c r="AL921" s="169" t="n">
        <f aca="false">SUMIF($I$19:$I$424,9260,AL$19:AL$424)</f>
        <v>0</v>
      </c>
      <c r="AM921" s="169" t="n">
        <f aca="false">SUMIF($I$19:$I$424,9260,AM$19:AM$424)</f>
        <v>0</v>
      </c>
      <c r="AN921" s="169" t="n">
        <f aca="false">SUMIF($I$19:$I$424,9260,AN$19:AN$424)</f>
        <v>0</v>
      </c>
      <c r="AO921" s="169" t="n">
        <f aca="false">SUMIF($I$19:$I$424,9260,AO$19:AO$424)</f>
        <v>0</v>
      </c>
      <c r="AP921" s="169" t="n">
        <f aca="false">SUMIF($I$19:$I$424,9260,AP$19:AP$424)</f>
        <v>0</v>
      </c>
      <c r="AQ921" s="169" t="n">
        <f aca="false">SUMIF($I$19:$I$424,9260,AQ$19:AQ$424)</f>
        <v>0</v>
      </c>
      <c r="AR921" s="169" t="n">
        <f aca="false">SUMIF($I$19:$I$424,9260,AR$19:AR$424)</f>
        <v>0</v>
      </c>
      <c r="AS921" s="169" t="n">
        <f aca="false">SUMIF($I$19:$I$424,9260,AS$19:AS$424)</f>
        <v>0</v>
      </c>
      <c r="AT921" s="169" t="n">
        <f aca="false">SUMIF($I$19:$I$424,9260,AT$19:AT$424)</f>
        <v>0</v>
      </c>
      <c r="AU921" s="169" t="n">
        <f aca="false">SUMIF($I$19:$I$424,9260,AU$19:AU$424)</f>
        <v>0</v>
      </c>
      <c r="AV921" s="169" t="n">
        <f aca="false">SUMIF($I$19:$I$424,9260,AV$19:AV$424)</f>
        <v>0</v>
      </c>
      <c r="AW921" s="169" t="n">
        <f aca="false">SUMIF($I$19:$I$424,9260,AW$19:AW$424)</f>
        <v>0</v>
      </c>
      <c r="AX921" s="169" t="n">
        <f aca="false">SUMIF($I$19:$I$424,9260,AX$19:AX$424)</f>
        <v>0</v>
      </c>
      <c r="AY921" s="169" t="n">
        <f aca="false">SUMIF($I$19:$I$424,9260,AY$19:AY$424)</f>
        <v>0</v>
      </c>
      <c r="AZ921" s="169" t="n">
        <f aca="false">SUMIF($I$19:$I$424,9260,AZ$19:AZ$424)</f>
        <v>0</v>
      </c>
      <c r="BA921" s="169" t="n">
        <f aca="false">SUMIF($I$19:$I$424,9260,BA$19:BA$424)</f>
        <v>0</v>
      </c>
      <c r="BB921" s="169" t="n">
        <f aca="false">SUMIF($I$19:$I$424,9260,BB$19:BB$424)</f>
        <v>0</v>
      </c>
      <c r="BC921" s="169" t="n">
        <f aca="false">SUMIF($I$19:$I$424,9260,BC$19:BC$424)</f>
        <v>0</v>
      </c>
      <c r="BD921" s="169" t="n">
        <f aca="false">SUMIF($I$19:$I$424,9260,BD$19:BD$424)</f>
        <v>0</v>
      </c>
      <c r="BE921" s="169" t="n">
        <f aca="false">SUMIF($I$19:$I$424,9260,BE$19:BE$424)</f>
        <v>0</v>
      </c>
      <c r="BF921" s="169" t="n">
        <f aca="false">SUMIF($I$19:$I$424,9260,BF$19:BF$424)</f>
        <v>0</v>
      </c>
      <c r="BG921" s="169" t="n">
        <f aca="false">SUMIF($I$19:$I$424,9260,BG$19:BG$424)</f>
        <v>0</v>
      </c>
      <c r="BH921" s="169" t="n">
        <f aca="false">SUMIF($I$19:$I$424,9260,BH$19:BH$424)</f>
        <v>0</v>
      </c>
      <c r="BI921" s="169" t="n">
        <f aca="false">SUMIF($I$19:$I$424,9260,BI$19:BI$424)</f>
        <v>0</v>
      </c>
      <c r="BJ921" s="169" t="n">
        <f aca="false">SUMIF($I$19:$I$424,9260,BJ$19:BJ$424)</f>
        <v>0</v>
      </c>
      <c r="BK921" s="169" t="n">
        <f aca="false">SUMIF($I$19:$I$424,9260,BK$19:BK$424)</f>
        <v>0</v>
      </c>
      <c r="BL921" s="169" t="n">
        <f aca="false">SUMIF($I$19:$I$424,9260,BL$19:BL$424)</f>
        <v>0</v>
      </c>
      <c r="BM921" s="169" t="n">
        <f aca="false">SUMIF($I$19:$I$424,9260,BM$19:BM$424)</f>
        <v>0</v>
      </c>
      <c r="BN921" s="169" t="n">
        <f aca="false">SUMIF($I$19:$I$424,9260,BN$19:BN$424)</f>
        <v>0</v>
      </c>
      <c r="BO921" s="169" t="n">
        <f aca="false">SUMIF($I$19:$I$424,9260,BO$19:BO$424)</f>
        <v>0</v>
      </c>
      <c r="BP921" s="169" t="n">
        <f aca="false">SUMIF($I$19:$I$424,9260,BP$19:BP$424)</f>
        <v>0</v>
      </c>
      <c r="BQ921" s="169" t="n">
        <f aca="false">SUMIF($I$19:$I$424,9260,BQ$19:BQ$424)</f>
        <v>0</v>
      </c>
      <c r="BR921" s="169" t="n">
        <f aca="false">SUMIF($I$19:$I$424,9260,BR$19:BR$424)</f>
        <v>0</v>
      </c>
      <c r="BS921" s="169" t="n">
        <f aca="false">SUMIF($I$19:$I$424,9260,BS$19:BS$424)</f>
        <v>0</v>
      </c>
      <c r="BT921" s="169" t="n">
        <f aca="false">SUMIF($I$19:$I$424,9260,BT$19:BT$424)</f>
        <v>0</v>
      </c>
      <c r="BU921" s="169" t="n">
        <f aca="false">SUMIF($I$19:$I$424,9260,BU$19:BU$424)</f>
        <v>0</v>
      </c>
      <c r="BV921" s="169" t="n">
        <f aca="false">SUMIF($I$19:$I$424,9260,BV$19:BV$424)</f>
        <v>0</v>
      </c>
      <c r="BW921" s="169" t="n">
        <f aca="false">SUMIF($I$19:$I$424,9260,BW$19:BW$424)</f>
        <v>0</v>
      </c>
      <c r="BX921" s="169" t="n">
        <f aca="false">SUMIF($I$19:$I$424,9260,BX$19:BX$424)</f>
        <v>0</v>
      </c>
      <c r="BY921" s="169" t="n">
        <f aca="false">SUMIF($I$19:$I$424,9260,BY$19:BY$424)</f>
        <v>0</v>
      </c>
      <c r="BZ921" s="169" t="n">
        <f aca="false">SUMIF($I$19:$I$424,9260,BZ$19:BZ$424)</f>
        <v>0</v>
      </c>
      <c r="CA921" s="169" t="n">
        <f aca="false">SUMIF($I$19:$I$424,9260,CA$19:CA$424)</f>
        <v>0</v>
      </c>
      <c r="CB921" s="169" t="n">
        <f aca="false">SUMIF($I$19:$I$424,9260,CB$19:CB$424)</f>
        <v>0</v>
      </c>
      <c r="CC921" s="169" t="n">
        <f aca="false">SUMIF($I$19:$I$424,9260,CC$19:CC$424)</f>
        <v>0</v>
      </c>
      <c r="CD921" s="169" t="n">
        <f aca="false">SUMIF($I$19:$I$424,9260,CD$19:CD$424)</f>
        <v>0</v>
      </c>
      <c r="CE921" s="169" t="n">
        <f aca="false">SUMIF($I$19:$I$424,9260,CE$19:CE$424)</f>
        <v>0</v>
      </c>
      <c r="CF921" s="169" t="n">
        <f aca="false">SUMIF($I$19:$I$424,9260,CF$19:CF$424)</f>
        <v>0</v>
      </c>
      <c r="CG921" s="169" t="n">
        <f aca="false">SUMIF($I$19:$I$424,9260,CG$19:CG$424)</f>
        <v>0</v>
      </c>
      <c r="CH921" s="169" t="n">
        <f aca="false">SUMIF($I$19:$I$424,9260,CH$19:CH$424)</f>
        <v>0</v>
      </c>
      <c r="CI921" s="169" t="n">
        <f aca="false">SUMIF($I$19:$I$424,9260,CI$19:CI$424)</f>
        <v>0</v>
      </c>
    </row>
    <row r="922" customFormat="false" ht="12.75" hidden="true" customHeight="false" outlineLevel="0" collapsed="false">
      <c r="B922" s="5" t="s">
        <v>116</v>
      </c>
      <c r="C922" s="171"/>
      <c r="D922" s="173"/>
      <c r="E922" s="69"/>
      <c r="F922" s="69"/>
      <c r="G922" s="69"/>
      <c r="H922" s="173"/>
      <c r="I922" s="173"/>
      <c r="J922" s="79"/>
      <c r="K922" s="66"/>
      <c r="L922" s="79"/>
      <c r="M922" s="66"/>
      <c r="N922" s="169"/>
      <c r="O922" s="169"/>
      <c r="P922" s="169"/>
      <c r="Q922" s="169"/>
      <c r="R922" s="169"/>
      <c r="S922" s="169"/>
      <c r="T922" s="169"/>
      <c r="U922" s="169"/>
      <c r="V922" s="169"/>
      <c r="W922" s="169"/>
      <c r="X922" s="169"/>
      <c r="Y922" s="169"/>
      <c r="Z922" s="169"/>
      <c r="AA922" s="169"/>
      <c r="AB922" s="169"/>
      <c r="AC922" s="169"/>
      <c r="AD922" s="169"/>
      <c r="AE922" s="169"/>
      <c r="AF922" s="169"/>
      <c r="AG922" s="169"/>
      <c r="AH922" s="169"/>
      <c r="AI922" s="169"/>
      <c r="AJ922" s="169"/>
      <c r="AK922" s="169"/>
      <c r="AL922" s="169"/>
      <c r="AM922" s="169"/>
      <c r="AN922" s="169"/>
      <c r="AO922" s="169"/>
      <c r="AP922" s="169"/>
      <c r="AQ922" s="169"/>
      <c r="AR922" s="169"/>
      <c r="AS922" s="169"/>
      <c r="AT922" s="169"/>
      <c r="AU922" s="169"/>
      <c r="AV922" s="169"/>
      <c r="AW922" s="169"/>
      <c r="AX922" s="169"/>
      <c r="AY922" s="169"/>
      <c r="AZ922" s="169"/>
      <c r="BA922" s="169"/>
      <c r="BB922" s="169"/>
      <c r="BC922" s="169"/>
      <c r="BD922" s="169"/>
      <c r="BE922" s="169"/>
      <c r="BF922" s="169"/>
      <c r="BG922" s="169"/>
      <c r="BH922" s="169"/>
      <c r="BI922" s="169"/>
      <c r="BJ922" s="169"/>
      <c r="BK922" s="169"/>
      <c r="BL922" s="169"/>
      <c r="BM922" s="169"/>
      <c r="BN922" s="169"/>
      <c r="BO922" s="169"/>
      <c r="BP922" s="169"/>
      <c r="BQ922" s="169"/>
      <c r="BR922" s="169"/>
      <c r="BS922" s="169"/>
      <c r="BT922" s="169"/>
      <c r="BU922" s="169"/>
      <c r="BV922" s="169"/>
      <c r="BW922" s="169"/>
      <c r="BX922" s="169"/>
      <c r="BY922" s="169"/>
      <c r="BZ922" s="169"/>
      <c r="CA922" s="169"/>
      <c r="CB922" s="169"/>
      <c r="CC922" s="169"/>
      <c r="CD922" s="169"/>
      <c r="CE922" s="169"/>
      <c r="CF922" s="169"/>
      <c r="CG922" s="169"/>
      <c r="CH922" s="169"/>
      <c r="CI922" s="169"/>
    </row>
    <row r="923" customFormat="false" ht="12.75" hidden="true" customHeight="false" outlineLevel="0" collapsed="false">
      <c r="B923" s="171" t="s">
        <v>147</v>
      </c>
      <c r="C923" s="171"/>
      <c r="D923" s="69"/>
      <c r="E923" s="69"/>
      <c r="F923" s="69"/>
      <c r="G923" s="69"/>
      <c r="H923" s="69"/>
      <c r="I923" s="173"/>
      <c r="J923" s="71"/>
      <c r="K923" s="66"/>
      <c r="L923" s="71"/>
      <c r="M923" s="66" t="n">
        <v>261</v>
      </c>
      <c r="N923" s="169" t="n">
        <f aca="false">SUMIF($I$19:$I$424,9261,N$19:N$424)</f>
        <v>0</v>
      </c>
      <c r="O923" s="169" t="n">
        <f aca="false">SUMIF($I$19:$I$424,9261,O$19:O$424)</f>
        <v>0</v>
      </c>
      <c r="P923" s="169" t="n">
        <f aca="false">SUMIF($I$19:$I$424,9261,P$19:P$424)</f>
        <v>0</v>
      </c>
      <c r="Q923" s="169" t="n">
        <f aca="false">SUMIF($I$19:$I$424,9261,Q$19:Q$424)</f>
        <v>0</v>
      </c>
      <c r="R923" s="169" t="n">
        <f aca="false">SUMIF($I$19:$I$424,9261,R$19:R$424)</f>
        <v>0</v>
      </c>
      <c r="S923" s="169" t="n">
        <f aca="false">SUMIF($I$19:$I$424,9261,S$19:S$424)</f>
        <v>0</v>
      </c>
      <c r="T923" s="169" t="n">
        <f aca="false">SUMIF($I$19:$I$424,9261,T$19:T$424)</f>
        <v>0</v>
      </c>
      <c r="U923" s="169" t="n">
        <f aca="false">SUMIF($I$19:$I$424,9261,U$19:U$424)</f>
        <v>0</v>
      </c>
      <c r="V923" s="169" t="n">
        <f aca="false">SUMIF($I$19:$I$424,9261,V$19:V$424)</f>
        <v>0</v>
      </c>
      <c r="W923" s="169" t="n">
        <f aca="false">SUMIF($I$19:$I$424,9261,W$19:W$424)</f>
        <v>0</v>
      </c>
      <c r="X923" s="169" t="n">
        <f aca="false">SUMIF($I$19:$I$424,9261,X$19:X$424)</f>
        <v>0</v>
      </c>
      <c r="Y923" s="169" t="n">
        <f aca="false">SUMIF($I$19:$I$424,9261,Y$19:Y$424)</f>
        <v>0</v>
      </c>
      <c r="Z923" s="169" t="n">
        <f aca="false">SUMIF($I$19:$I$424,9261,Z$19:Z$424)</f>
        <v>0</v>
      </c>
      <c r="AA923" s="169" t="n">
        <f aca="false">SUMIF($I$19:$I$424,9261,AA$19:AA$424)</f>
        <v>0</v>
      </c>
      <c r="AB923" s="169" t="n">
        <f aca="false">SUMIF($I$19:$I$424,9261,AB$19:AB$424)</f>
        <v>0</v>
      </c>
      <c r="AC923" s="169" t="n">
        <f aca="false">SUMIF($I$19:$I$424,9261,AC$19:AC$424)</f>
        <v>0</v>
      </c>
      <c r="AD923" s="169" t="n">
        <f aca="false">SUMIF($I$19:$I$424,9261,AD$19:AD$424)</f>
        <v>0</v>
      </c>
      <c r="AE923" s="169" t="n">
        <f aca="false">SUMIF($I$19:$I$424,9261,AE$19:AE$424)</f>
        <v>0</v>
      </c>
      <c r="AF923" s="169" t="n">
        <f aca="false">SUMIF($I$19:$I$424,9261,AF$19:AF$424)</f>
        <v>0</v>
      </c>
      <c r="AG923" s="169" t="n">
        <f aca="false">SUMIF($I$19:$I$424,9261,AG$19:AG$424)</f>
        <v>0</v>
      </c>
      <c r="AH923" s="169" t="n">
        <f aca="false">SUMIF($I$19:$I$424,9261,AH$19:AH$424)</f>
        <v>0</v>
      </c>
      <c r="AI923" s="169" t="n">
        <f aca="false">SUMIF($I$19:$I$424,9261,AI$19:AI$424)</f>
        <v>0</v>
      </c>
      <c r="AJ923" s="169" t="n">
        <f aca="false">SUMIF($I$19:$I$424,9261,AJ$19:AJ$424)</f>
        <v>0</v>
      </c>
      <c r="AK923" s="169" t="n">
        <f aca="false">SUMIF($I$19:$I$424,9261,AK$19:AK$424)</f>
        <v>0</v>
      </c>
      <c r="AL923" s="169" t="n">
        <f aca="false">SUMIF($I$19:$I$424,9261,AL$19:AL$424)</f>
        <v>0</v>
      </c>
      <c r="AM923" s="169" t="n">
        <f aca="false">SUMIF($I$19:$I$424,9261,AM$19:AM$424)</f>
        <v>0</v>
      </c>
      <c r="AN923" s="169" t="n">
        <f aca="false">SUMIF($I$19:$I$424,9261,AN$19:AN$424)</f>
        <v>0</v>
      </c>
      <c r="AO923" s="169" t="n">
        <f aca="false">SUMIF($I$19:$I$424,9261,AO$19:AO$424)</f>
        <v>0</v>
      </c>
      <c r="AP923" s="169" t="n">
        <f aca="false">SUMIF($I$19:$I$424,9261,AP$19:AP$424)</f>
        <v>0</v>
      </c>
      <c r="AQ923" s="169" t="n">
        <f aca="false">SUMIF($I$19:$I$424,9261,AQ$19:AQ$424)</f>
        <v>0</v>
      </c>
      <c r="AR923" s="169" t="n">
        <f aca="false">SUMIF($I$19:$I$424,9261,AR$19:AR$424)</f>
        <v>0</v>
      </c>
      <c r="AS923" s="169" t="n">
        <f aca="false">SUMIF($I$19:$I$424,9261,AS$19:AS$424)</f>
        <v>0</v>
      </c>
      <c r="AT923" s="169" t="n">
        <f aca="false">SUMIF($I$19:$I$424,9261,AT$19:AT$424)</f>
        <v>0</v>
      </c>
      <c r="AU923" s="169" t="n">
        <f aca="false">SUMIF($I$19:$I$424,9261,AU$19:AU$424)</f>
        <v>0</v>
      </c>
      <c r="AV923" s="169" t="n">
        <f aca="false">SUMIF($I$19:$I$424,9261,AV$19:AV$424)</f>
        <v>0</v>
      </c>
      <c r="AW923" s="169" t="n">
        <f aca="false">SUMIF($I$19:$I$424,9261,AW$19:AW$424)</f>
        <v>0</v>
      </c>
      <c r="AX923" s="169" t="n">
        <f aca="false">SUMIF($I$19:$I$424,9261,AX$19:AX$424)</f>
        <v>0</v>
      </c>
      <c r="AY923" s="169" t="n">
        <f aca="false">SUMIF($I$19:$I$424,9261,AY$19:AY$424)</f>
        <v>0</v>
      </c>
      <c r="AZ923" s="169" t="n">
        <f aca="false">SUMIF($I$19:$I$424,9261,AZ$19:AZ$424)</f>
        <v>0</v>
      </c>
      <c r="BA923" s="169" t="n">
        <f aca="false">SUMIF($I$19:$I$424,9261,BA$19:BA$424)</f>
        <v>0</v>
      </c>
      <c r="BB923" s="169" t="n">
        <f aca="false">SUMIF($I$19:$I$424,9261,BB$19:BB$424)</f>
        <v>0</v>
      </c>
      <c r="BC923" s="169" t="n">
        <f aca="false">SUMIF($I$19:$I$424,9261,BC$19:BC$424)</f>
        <v>0</v>
      </c>
      <c r="BD923" s="169" t="n">
        <f aca="false">SUMIF($I$19:$I$424,9261,BD$19:BD$424)</f>
        <v>0</v>
      </c>
      <c r="BE923" s="169" t="n">
        <f aca="false">SUMIF($I$19:$I$424,9261,BE$19:BE$424)</f>
        <v>0</v>
      </c>
      <c r="BF923" s="169" t="n">
        <f aca="false">SUMIF($I$19:$I$424,9261,BF$19:BF$424)</f>
        <v>0</v>
      </c>
      <c r="BG923" s="169" t="n">
        <f aca="false">SUMIF($I$19:$I$424,9261,BG$19:BG$424)</f>
        <v>0</v>
      </c>
      <c r="BH923" s="169" t="n">
        <f aca="false">SUMIF($I$19:$I$424,9261,BH$19:BH$424)</f>
        <v>0</v>
      </c>
      <c r="BI923" s="169" t="n">
        <f aca="false">SUMIF($I$19:$I$424,9261,BI$19:BI$424)</f>
        <v>0</v>
      </c>
      <c r="BJ923" s="169" t="n">
        <f aca="false">SUMIF($I$19:$I$424,9261,BJ$19:BJ$424)</f>
        <v>0</v>
      </c>
      <c r="BK923" s="169" t="n">
        <f aca="false">SUMIF($I$19:$I$424,9261,BK$19:BK$424)</f>
        <v>0</v>
      </c>
      <c r="BL923" s="169" t="n">
        <f aca="false">SUMIF($I$19:$I$424,9261,BL$19:BL$424)</f>
        <v>0</v>
      </c>
      <c r="BM923" s="169" t="n">
        <f aca="false">SUMIF($I$19:$I$424,9261,BM$19:BM$424)</f>
        <v>0</v>
      </c>
      <c r="BN923" s="169" t="n">
        <f aca="false">SUMIF($I$19:$I$424,9261,BN$19:BN$424)</f>
        <v>0</v>
      </c>
      <c r="BO923" s="169" t="n">
        <f aca="false">SUMIF($I$19:$I$424,9261,BO$19:BO$424)</f>
        <v>0</v>
      </c>
      <c r="BP923" s="169" t="n">
        <f aca="false">SUMIF($I$19:$I$424,9261,BP$19:BP$424)</f>
        <v>0</v>
      </c>
      <c r="BQ923" s="169" t="n">
        <f aca="false">SUMIF($I$19:$I$424,9261,BQ$19:BQ$424)</f>
        <v>0</v>
      </c>
      <c r="BR923" s="169" t="n">
        <f aca="false">SUMIF($I$19:$I$424,9261,BR$19:BR$424)</f>
        <v>0</v>
      </c>
      <c r="BS923" s="169" t="n">
        <f aca="false">SUMIF($I$19:$I$424,9261,BS$19:BS$424)</f>
        <v>0</v>
      </c>
      <c r="BT923" s="169" t="n">
        <f aca="false">SUMIF($I$19:$I$424,9261,BT$19:BT$424)</f>
        <v>0</v>
      </c>
      <c r="BU923" s="169" t="n">
        <f aca="false">SUMIF($I$19:$I$424,9261,BU$19:BU$424)</f>
        <v>0</v>
      </c>
      <c r="BV923" s="169" t="n">
        <f aca="false">SUMIF($I$19:$I$424,9261,BV$19:BV$424)</f>
        <v>0</v>
      </c>
      <c r="BW923" s="169" t="n">
        <f aca="false">SUMIF($I$19:$I$424,9261,BW$19:BW$424)</f>
        <v>0</v>
      </c>
      <c r="BX923" s="169" t="n">
        <f aca="false">SUMIF($I$19:$I$424,9261,BX$19:BX$424)</f>
        <v>0</v>
      </c>
      <c r="BY923" s="169" t="n">
        <f aca="false">SUMIF($I$19:$I$424,9261,BY$19:BY$424)</f>
        <v>0</v>
      </c>
      <c r="BZ923" s="169" t="n">
        <f aca="false">SUMIF($I$19:$I$424,9261,BZ$19:BZ$424)</f>
        <v>0</v>
      </c>
      <c r="CA923" s="169" t="n">
        <f aca="false">SUMIF($I$19:$I$424,9261,CA$19:CA$424)</f>
        <v>0</v>
      </c>
      <c r="CB923" s="169" t="n">
        <f aca="false">SUMIF($I$19:$I$424,9261,CB$19:CB$424)</f>
        <v>0</v>
      </c>
      <c r="CC923" s="169" t="n">
        <f aca="false">SUMIF($I$19:$I$424,9261,CC$19:CC$424)</f>
        <v>0</v>
      </c>
      <c r="CD923" s="169" t="n">
        <f aca="false">SUMIF($I$19:$I$424,9261,CD$19:CD$424)</f>
        <v>0</v>
      </c>
      <c r="CE923" s="169" t="n">
        <f aca="false">SUMIF($I$19:$I$424,9261,CE$19:CE$424)</f>
        <v>0</v>
      </c>
      <c r="CF923" s="169" t="n">
        <f aca="false">SUMIF($I$19:$I$424,9261,CF$19:CF$424)</f>
        <v>0</v>
      </c>
      <c r="CG923" s="169" t="n">
        <f aca="false">SUMIF($I$19:$I$424,9261,CG$19:CG$424)</f>
        <v>0</v>
      </c>
      <c r="CH923" s="169" t="n">
        <f aca="false">SUMIF($I$19:$I$424,9261,CH$19:CH$424)</f>
        <v>0</v>
      </c>
      <c r="CI923" s="169" t="n">
        <f aca="false">SUMIF($I$19:$I$424,9261,CI$19:CI$424)</f>
        <v>0</v>
      </c>
    </row>
    <row r="924" customFormat="false" ht="12.75" hidden="true" customHeight="false" outlineLevel="0" collapsed="false">
      <c r="B924" s="171" t="s">
        <v>149</v>
      </c>
      <c r="C924" s="171"/>
      <c r="D924" s="69"/>
      <c r="E924" s="69"/>
      <c r="F924" s="69"/>
      <c r="G924" s="69"/>
      <c r="H924" s="69"/>
      <c r="I924" s="173"/>
      <c r="J924" s="71"/>
      <c r="K924" s="66"/>
      <c r="L924" s="71"/>
      <c r="M924" s="66" t="n">
        <v>262</v>
      </c>
      <c r="N924" s="169" t="n">
        <f aca="false">SUMIF($I$19:$I$424,9262,N$19:N$424)</f>
        <v>0</v>
      </c>
      <c r="O924" s="169" t="n">
        <f aca="false">SUMIF($I$19:$I$424,9262,O$19:O$424)</f>
        <v>0</v>
      </c>
      <c r="P924" s="169" t="n">
        <f aca="false">SUMIF($I$19:$I$424,9262,P$19:P$424)</f>
        <v>0</v>
      </c>
      <c r="Q924" s="169" t="n">
        <f aca="false">SUMIF($I$19:$I$424,9262,Q$19:Q$424)</f>
        <v>0</v>
      </c>
      <c r="R924" s="169" t="n">
        <f aca="false">SUMIF($I$19:$I$424,9262,R$19:R$424)</f>
        <v>0</v>
      </c>
      <c r="S924" s="169" t="n">
        <f aca="false">SUMIF($I$19:$I$424,9262,S$19:S$424)</f>
        <v>0</v>
      </c>
      <c r="T924" s="169" t="n">
        <f aca="false">SUMIF($I$19:$I$424,9262,T$19:T$424)</f>
        <v>0</v>
      </c>
      <c r="U924" s="169" t="n">
        <f aca="false">SUMIF($I$19:$I$424,9262,U$19:U$424)</f>
        <v>0</v>
      </c>
      <c r="V924" s="169" t="n">
        <f aca="false">SUMIF($I$19:$I$424,9262,V$19:V$424)</f>
        <v>0</v>
      </c>
      <c r="W924" s="169" t="n">
        <f aca="false">SUMIF($I$19:$I$424,9262,W$19:W$424)</f>
        <v>0</v>
      </c>
      <c r="X924" s="169" t="n">
        <f aca="false">SUMIF($I$19:$I$424,9262,X$19:X$424)</f>
        <v>0</v>
      </c>
      <c r="Y924" s="169" t="n">
        <f aca="false">SUMIF($I$19:$I$424,9262,Y$19:Y$424)</f>
        <v>0</v>
      </c>
      <c r="Z924" s="169" t="n">
        <f aca="false">SUMIF($I$19:$I$424,9262,Z$19:Z$424)</f>
        <v>0</v>
      </c>
      <c r="AA924" s="169" t="n">
        <f aca="false">SUMIF($I$19:$I$424,9262,AA$19:AA$424)</f>
        <v>0</v>
      </c>
      <c r="AB924" s="169" t="n">
        <f aca="false">SUMIF($I$19:$I$424,9262,AB$19:AB$424)</f>
        <v>0</v>
      </c>
      <c r="AC924" s="169" t="n">
        <f aca="false">SUMIF($I$19:$I$424,9262,AC$19:AC$424)</f>
        <v>0</v>
      </c>
      <c r="AD924" s="169" t="n">
        <f aca="false">SUMIF($I$19:$I$424,9262,AD$19:AD$424)</f>
        <v>0</v>
      </c>
      <c r="AE924" s="169" t="n">
        <f aca="false">SUMIF($I$19:$I$424,9262,AE$19:AE$424)</f>
        <v>0</v>
      </c>
      <c r="AF924" s="169" t="n">
        <f aca="false">SUMIF($I$19:$I$424,9262,AF$19:AF$424)</f>
        <v>0</v>
      </c>
      <c r="AG924" s="169" t="n">
        <f aca="false">SUMIF($I$19:$I$424,9262,AG$19:AG$424)</f>
        <v>0</v>
      </c>
      <c r="AH924" s="169" t="n">
        <f aca="false">SUMIF($I$19:$I$424,9262,AH$19:AH$424)</f>
        <v>0</v>
      </c>
      <c r="AI924" s="169" t="n">
        <f aca="false">SUMIF($I$19:$I$424,9262,AI$19:AI$424)</f>
        <v>0</v>
      </c>
      <c r="AJ924" s="169" t="n">
        <f aca="false">SUMIF($I$19:$I$424,9262,AJ$19:AJ$424)</f>
        <v>0</v>
      </c>
      <c r="AK924" s="169" t="n">
        <f aca="false">SUMIF($I$19:$I$424,9262,AK$19:AK$424)</f>
        <v>0</v>
      </c>
      <c r="AL924" s="169" t="n">
        <f aca="false">SUMIF($I$19:$I$424,9262,AL$19:AL$424)</f>
        <v>0</v>
      </c>
      <c r="AM924" s="169" t="n">
        <f aca="false">SUMIF($I$19:$I$424,9262,AM$19:AM$424)</f>
        <v>0</v>
      </c>
      <c r="AN924" s="169" t="n">
        <f aca="false">SUMIF($I$19:$I$424,9262,AN$19:AN$424)</f>
        <v>0</v>
      </c>
      <c r="AO924" s="169" t="n">
        <f aca="false">SUMIF($I$19:$I$424,9262,AO$19:AO$424)</f>
        <v>0</v>
      </c>
      <c r="AP924" s="169" t="n">
        <f aca="false">SUMIF($I$19:$I$424,9262,AP$19:AP$424)</f>
        <v>0</v>
      </c>
      <c r="AQ924" s="169" t="n">
        <f aca="false">SUMIF($I$19:$I$424,9262,AQ$19:AQ$424)</f>
        <v>0</v>
      </c>
      <c r="AR924" s="169" t="n">
        <f aca="false">SUMIF($I$19:$I$424,9262,AR$19:AR$424)</f>
        <v>0</v>
      </c>
      <c r="AS924" s="169" t="n">
        <f aca="false">SUMIF($I$19:$I$424,9262,AS$19:AS$424)</f>
        <v>0</v>
      </c>
      <c r="AT924" s="169" t="n">
        <f aca="false">SUMIF($I$19:$I$424,9262,AT$19:AT$424)</f>
        <v>0</v>
      </c>
      <c r="AU924" s="169" t="n">
        <f aca="false">SUMIF($I$19:$I$424,9262,AU$19:AU$424)</f>
        <v>0</v>
      </c>
      <c r="AV924" s="169" t="n">
        <f aca="false">SUMIF($I$19:$I$424,9262,AV$19:AV$424)</f>
        <v>0</v>
      </c>
      <c r="AW924" s="169" t="n">
        <f aca="false">SUMIF($I$19:$I$424,9262,AW$19:AW$424)</f>
        <v>0</v>
      </c>
      <c r="AX924" s="169" t="n">
        <f aca="false">SUMIF($I$19:$I$424,9262,AX$19:AX$424)</f>
        <v>0</v>
      </c>
      <c r="AY924" s="169" t="n">
        <f aca="false">SUMIF($I$19:$I$424,9262,AY$19:AY$424)</f>
        <v>0</v>
      </c>
      <c r="AZ924" s="169" t="n">
        <f aca="false">SUMIF($I$19:$I$424,9262,AZ$19:AZ$424)</f>
        <v>0</v>
      </c>
      <c r="BA924" s="169" t="n">
        <f aca="false">SUMIF($I$19:$I$424,9262,BA$19:BA$424)</f>
        <v>0</v>
      </c>
      <c r="BB924" s="169" t="n">
        <f aca="false">SUMIF($I$19:$I$424,9262,BB$19:BB$424)</f>
        <v>0</v>
      </c>
      <c r="BC924" s="169" t="n">
        <f aca="false">SUMIF($I$19:$I$424,9262,BC$19:BC$424)</f>
        <v>0</v>
      </c>
      <c r="BD924" s="169" t="n">
        <f aca="false">SUMIF($I$19:$I$424,9262,BD$19:BD$424)</f>
        <v>0</v>
      </c>
      <c r="BE924" s="169" t="n">
        <f aca="false">SUMIF($I$19:$I$424,9262,BE$19:BE$424)</f>
        <v>0</v>
      </c>
      <c r="BF924" s="169" t="n">
        <f aca="false">SUMIF($I$19:$I$424,9262,BF$19:BF$424)</f>
        <v>0</v>
      </c>
      <c r="BG924" s="169" t="n">
        <f aca="false">SUMIF($I$19:$I$424,9262,BG$19:BG$424)</f>
        <v>0</v>
      </c>
      <c r="BH924" s="169" t="n">
        <f aca="false">SUMIF($I$19:$I$424,9262,BH$19:BH$424)</f>
        <v>0</v>
      </c>
      <c r="BI924" s="169" t="n">
        <f aca="false">SUMIF($I$19:$I$424,9262,BI$19:BI$424)</f>
        <v>0</v>
      </c>
      <c r="BJ924" s="169" t="n">
        <f aca="false">SUMIF($I$19:$I$424,9262,BJ$19:BJ$424)</f>
        <v>0</v>
      </c>
      <c r="BK924" s="169" t="n">
        <f aca="false">SUMIF($I$19:$I$424,9262,BK$19:BK$424)</f>
        <v>0</v>
      </c>
      <c r="BL924" s="169" t="n">
        <f aca="false">SUMIF($I$19:$I$424,9262,BL$19:BL$424)</f>
        <v>0</v>
      </c>
      <c r="BM924" s="169" t="n">
        <f aca="false">SUMIF($I$19:$I$424,9262,BM$19:BM$424)</f>
        <v>0</v>
      </c>
      <c r="BN924" s="169" t="n">
        <f aca="false">SUMIF($I$19:$I$424,9262,BN$19:BN$424)</f>
        <v>0</v>
      </c>
      <c r="BO924" s="169" t="n">
        <f aca="false">SUMIF($I$19:$I$424,9262,BO$19:BO$424)</f>
        <v>0</v>
      </c>
      <c r="BP924" s="169" t="n">
        <f aca="false">SUMIF($I$19:$I$424,9262,BP$19:BP$424)</f>
        <v>0</v>
      </c>
      <c r="BQ924" s="169" t="n">
        <f aca="false">SUMIF($I$19:$I$424,9262,BQ$19:BQ$424)</f>
        <v>0</v>
      </c>
      <c r="BR924" s="169" t="n">
        <f aca="false">SUMIF($I$19:$I$424,9262,BR$19:BR$424)</f>
        <v>0</v>
      </c>
      <c r="BS924" s="169" t="n">
        <f aca="false">SUMIF($I$19:$I$424,9262,BS$19:BS$424)</f>
        <v>0</v>
      </c>
      <c r="BT924" s="169" t="n">
        <f aca="false">SUMIF($I$19:$I$424,9262,BT$19:BT$424)</f>
        <v>0</v>
      </c>
      <c r="BU924" s="169" t="n">
        <f aca="false">SUMIF($I$19:$I$424,9262,BU$19:BU$424)</f>
        <v>0</v>
      </c>
      <c r="BV924" s="169" t="n">
        <f aca="false">SUMIF($I$19:$I$424,9262,BV$19:BV$424)</f>
        <v>0</v>
      </c>
      <c r="BW924" s="169" t="n">
        <f aca="false">SUMIF($I$19:$I$424,9262,BW$19:BW$424)</f>
        <v>0</v>
      </c>
      <c r="BX924" s="169" t="n">
        <f aca="false">SUMIF($I$19:$I$424,9262,BX$19:BX$424)</f>
        <v>0</v>
      </c>
      <c r="BY924" s="169" t="n">
        <f aca="false">SUMIF($I$19:$I$424,9262,BY$19:BY$424)</f>
        <v>0</v>
      </c>
      <c r="BZ924" s="169" t="n">
        <f aca="false">SUMIF($I$19:$I$424,9262,BZ$19:BZ$424)</f>
        <v>0</v>
      </c>
      <c r="CA924" s="169" t="n">
        <f aca="false">SUMIF($I$19:$I$424,9262,CA$19:CA$424)</f>
        <v>0</v>
      </c>
      <c r="CB924" s="169" t="n">
        <f aca="false">SUMIF($I$19:$I$424,9262,CB$19:CB$424)</f>
        <v>0</v>
      </c>
      <c r="CC924" s="169" t="n">
        <f aca="false">SUMIF($I$19:$I$424,9262,CC$19:CC$424)</f>
        <v>0</v>
      </c>
      <c r="CD924" s="169" t="n">
        <f aca="false">SUMIF($I$19:$I$424,9262,CD$19:CD$424)</f>
        <v>0</v>
      </c>
      <c r="CE924" s="169" t="n">
        <f aca="false">SUMIF($I$19:$I$424,9262,CE$19:CE$424)</f>
        <v>0</v>
      </c>
      <c r="CF924" s="169" t="n">
        <f aca="false">SUMIF($I$19:$I$424,9262,CF$19:CF$424)</f>
        <v>0</v>
      </c>
      <c r="CG924" s="169" t="n">
        <f aca="false">SUMIF($I$19:$I$424,9262,CG$19:CG$424)</f>
        <v>0</v>
      </c>
      <c r="CH924" s="169" t="n">
        <f aca="false">SUMIF($I$19:$I$424,9262,CH$19:CH$424)</f>
        <v>0</v>
      </c>
      <c r="CI924" s="169" t="n">
        <f aca="false">SUMIF($I$19:$I$424,9262,CI$19:CI$424)</f>
        <v>0</v>
      </c>
    </row>
    <row r="925" customFormat="false" ht="12.75" hidden="true" customHeight="false" outlineLevel="0" collapsed="false">
      <c r="B925" s="5" t="s">
        <v>153</v>
      </c>
      <c r="C925" s="5"/>
      <c r="D925" s="69"/>
      <c r="E925" s="69"/>
      <c r="F925" s="69"/>
      <c r="G925" s="69"/>
      <c r="H925" s="69"/>
      <c r="I925" s="75"/>
      <c r="J925" s="76"/>
      <c r="K925" s="66"/>
      <c r="L925" s="76"/>
      <c r="M925" s="66" t="n">
        <v>290</v>
      </c>
      <c r="N925" s="169" t="n">
        <f aca="false">SUMIF($I$19:$I$428,9290,N$19:N$428)</f>
        <v>0</v>
      </c>
      <c r="O925" s="169" t="n">
        <f aca="false">SUMIF($I$19:$I$424,9290,O$19:O$424)</f>
        <v>0</v>
      </c>
      <c r="P925" s="169" t="n">
        <f aca="false">SUMIF($I$19:$I$424,9290,P$19:P$424)</f>
        <v>0</v>
      </c>
      <c r="Q925" s="169" t="n">
        <f aca="false">SUMIF($I$19:$I$424,9290,Q$19:Q$424)</f>
        <v>0</v>
      </c>
      <c r="R925" s="169" t="n">
        <f aca="false">SUMIF($I$19:$I$424,9290,R$19:R$424)</f>
        <v>0</v>
      </c>
      <c r="S925" s="169" t="n">
        <f aca="false">SUMIF($I$19:$I$424,9290,S$19:S$424)</f>
        <v>0</v>
      </c>
      <c r="T925" s="169" t="n">
        <f aca="false">SUMIF($I$19:$I$424,9290,T$19:T$424)</f>
        <v>0</v>
      </c>
      <c r="U925" s="169" t="n">
        <f aca="false">SUMIF($I$19:$I$424,9290,U$19:U$424)</f>
        <v>0</v>
      </c>
      <c r="V925" s="169" t="n">
        <f aca="false">SUMIF($I$19:$I$424,9290,V$19:V$424)</f>
        <v>0</v>
      </c>
      <c r="W925" s="169" t="n">
        <f aca="false">SUMIF($I$19:$I$424,9290,W$19:W$424)</f>
        <v>0</v>
      </c>
      <c r="X925" s="169" t="n">
        <f aca="false">SUMIF($I$19:$I$424,9290,X$19:X$424)</f>
        <v>0</v>
      </c>
      <c r="Y925" s="169" t="n">
        <f aca="false">SUMIF($I$19:$I$424,9290,Y$19:Y$424)</f>
        <v>0</v>
      </c>
      <c r="Z925" s="169" t="n">
        <f aca="false">SUMIF($I$19:$I$424,9290,Z$19:Z$424)</f>
        <v>0</v>
      </c>
      <c r="AA925" s="169" t="n">
        <f aca="false">SUMIF($I$19:$I$424,9290,AA$19:AA$424)</f>
        <v>0</v>
      </c>
      <c r="AB925" s="169" t="n">
        <f aca="false">SUMIF($I$19:$I$424,9290,AB$19:AB$424)</f>
        <v>0</v>
      </c>
      <c r="AC925" s="169" t="n">
        <f aca="false">SUMIF($I$19:$I$424,9290,AC$19:AC$424)</f>
        <v>0</v>
      </c>
      <c r="AD925" s="169" t="n">
        <f aca="false">SUMIF($I$19:$I$424,9290,AD$19:AD$424)</f>
        <v>0</v>
      </c>
      <c r="AE925" s="169" t="n">
        <f aca="false">SUMIF($I$19:$I$424,9290,AE$19:AE$424)</f>
        <v>0</v>
      </c>
      <c r="AF925" s="169" t="n">
        <f aca="false">SUMIF($I$19:$I$424,9290,AF$19:AF$424)</f>
        <v>0</v>
      </c>
      <c r="AG925" s="169" t="n">
        <f aca="false">SUMIF($I$19:$I$424,9290,AG$19:AG$424)</f>
        <v>0</v>
      </c>
      <c r="AH925" s="169" t="n">
        <f aca="false">SUMIF($I$19:$I$424,9290,AH$19:AH$424)</f>
        <v>0</v>
      </c>
      <c r="AI925" s="169" t="n">
        <f aca="false">SUMIF($I$19:$I$424,9290,AI$19:AI$424)</f>
        <v>0</v>
      </c>
      <c r="AJ925" s="169" t="n">
        <f aca="false">SUMIF($I$19:$I$424,9290,AJ$19:AJ$424)</f>
        <v>0</v>
      </c>
      <c r="AK925" s="169" t="n">
        <f aca="false">SUMIF($I$19:$I$424,9290,AK$19:AK$424)</f>
        <v>0</v>
      </c>
      <c r="AL925" s="169" t="n">
        <f aca="false">SUMIF($I$19:$I$424,9290,AL$19:AL$424)</f>
        <v>0</v>
      </c>
      <c r="AM925" s="169" t="n">
        <f aca="false">SUMIF($I$19:$I$424,9290,AM$19:AM$424)</f>
        <v>0</v>
      </c>
      <c r="AN925" s="169" t="n">
        <f aca="false">SUMIF($I$19:$I$424,9290,AN$19:AN$424)</f>
        <v>0</v>
      </c>
      <c r="AO925" s="169" t="n">
        <f aca="false">SUMIF($I$19:$I$424,9290,AO$19:AO$424)</f>
        <v>0</v>
      </c>
      <c r="AP925" s="169" t="n">
        <f aca="false">SUMIF($I$19:$I$424,9290,AP$19:AP$424)</f>
        <v>0</v>
      </c>
      <c r="AQ925" s="169" t="n">
        <f aca="false">SUMIF($I$19:$I$424,9290,AQ$19:AQ$424)</f>
        <v>0</v>
      </c>
      <c r="AR925" s="169" t="n">
        <f aca="false">SUMIF($I$19:$I$424,9290,AR$19:AR$424)</f>
        <v>0</v>
      </c>
      <c r="AS925" s="169" t="n">
        <f aca="false">SUMIF($I$19:$I$424,9290,AS$19:AS$424)</f>
        <v>0</v>
      </c>
      <c r="AT925" s="169" t="n">
        <f aca="false">SUMIF($I$19:$I$424,9290,AT$19:AT$424)</f>
        <v>0</v>
      </c>
      <c r="AU925" s="169" t="n">
        <f aca="false">SUMIF($I$19:$I$424,9290,AU$19:AU$424)</f>
        <v>0</v>
      </c>
      <c r="AV925" s="169" t="n">
        <f aca="false">SUMIF($I$19:$I$424,9290,AV$19:AV$424)</f>
        <v>0</v>
      </c>
      <c r="AW925" s="169" t="n">
        <f aca="false">SUMIF($I$19:$I$424,9290,AW$19:AW$424)</f>
        <v>0</v>
      </c>
      <c r="AX925" s="169" t="n">
        <f aca="false">SUMIF($I$19:$I$424,9290,AX$19:AX$424)</f>
        <v>0</v>
      </c>
      <c r="AY925" s="169" t="n">
        <f aca="false">SUMIF($I$19:$I$424,9290,AY$19:AY$424)</f>
        <v>0</v>
      </c>
      <c r="AZ925" s="169" t="n">
        <f aca="false">SUMIF($I$19:$I$424,9290,AZ$19:AZ$424)</f>
        <v>0</v>
      </c>
      <c r="BA925" s="169" t="n">
        <f aca="false">SUMIF($I$19:$I$424,9290,BA$19:BA$424)</f>
        <v>0</v>
      </c>
      <c r="BB925" s="169" t="n">
        <f aca="false">SUMIF($I$19:$I$424,9290,BB$19:BB$424)</f>
        <v>0</v>
      </c>
      <c r="BC925" s="169" t="n">
        <f aca="false">SUMIF($I$19:$I$424,9290,BC$19:BC$424)</f>
        <v>0</v>
      </c>
      <c r="BD925" s="169" t="n">
        <f aca="false">SUMIF($I$19:$I$424,9290,BD$19:BD$424)</f>
        <v>0</v>
      </c>
      <c r="BE925" s="169" t="n">
        <f aca="false">SUMIF($I$19:$I$424,9290,BE$19:BE$424)</f>
        <v>0</v>
      </c>
      <c r="BF925" s="169" t="n">
        <f aca="false">SUMIF($I$19:$I$424,9290,BF$19:BF$424)</f>
        <v>0</v>
      </c>
      <c r="BG925" s="169" t="n">
        <f aca="false">SUMIF($I$19:$I$424,9290,BG$19:BG$424)</f>
        <v>0</v>
      </c>
      <c r="BH925" s="169" t="n">
        <f aca="false">SUMIF($I$19:$I$424,9290,BH$19:BH$424)</f>
        <v>0</v>
      </c>
      <c r="BI925" s="169" t="n">
        <f aca="false">SUMIF($I$19:$I$424,9290,BI$19:BI$424)</f>
        <v>0</v>
      </c>
      <c r="BJ925" s="169" t="n">
        <f aca="false">SUMIF($I$19:$I$424,9290,BJ$19:BJ$424)</f>
        <v>0</v>
      </c>
      <c r="BK925" s="169" t="n">
        <f aca="false">SUMIF($I$19:$I$424,9290,BK$19:BK$424)</f>
        <v>0</v>
      </c>
      <c r="BL925" s="169" t="n">
        <f aca="false">SUMIF($I$19:$I$424,9290,BL$19:BL$424)</f>
        <v>0</v>
      </c>
      <c r="BM925" s="169" t="n">
        <f aca="false">SUMIF($I$19:$I$424,9290,BM$19:BM$424)</f>
        <v>0</v>
      </c>
      <c r="BN925" s="169" t="n">
        <f aca="false">SUMIF($I$19:$I$424,9290,BN$19:BN$424)</f>
        <v>0</v>
      </c>
      <c r="BO925" s="169" t="n">
        <f aca="false">SUMIF($I$19:$I$424,9290,BO$19:BO$424)</f>
        <v>0</v>
      </c>
      <c r="BP925" s="169" t="n">
        <f aca="false">SUMIF($I$19:$I$424,9290,BP$19:BP$424)</f>
        <v>0</v>
      </c>
      <c r="BQ925" s="169" t="n">
        <f aca="false">SUMIF($I$19:$I$424,9290,BQ$19:BQ$424)</f>
        <v>0</v>
      </c>
      <c r="BR925" s="169" t="n">
        <f aca="false">SUMIF($I$19:$I$424,9290,BR$19:BR$424)</f>
        <v>0</v>
      </c>
      <c r="BS925" s="169" t="n">
        <f aca="false">SUMIF($I$19:$I$424,9290,BS$19:BS$424)</f>
        <v>0</v>
      </c>
      <c r="BT925" s="169" t="n">
        <f aca="false">SUMIF($I$19:$I$424,9290,BT$19:BT$424)</f>
        <v>0</v>
      </c>
      <c r="BU925" s="169" t="n">
        <f aca="false">SUMIF($I$19:$I$424,9290,BU$19:BU$424)</f>
        <v>0</v>
      </c>
      <c r="BV925" s="169" t="n">
        <f aca="false">SUMIF($I$19:$I$424,9290,BV$19:BV$424)</f>
        <v>0</v>
      </c>
      <c r="BW925" s="169" t="n">
        <f aca="false">SUMIF($I$19:$I$424,9290,BW$19:BW$424)</f>
        <v>0</v>
      </c>
      <c r="BX925" s="169" t="n">
        <f aca="false">SUMIF($I$19:$I$424,9290,BX$19:BX$424)</f>
        <v>0</v>
      </c>
      <c r="BY925" s="169" t="n">
        <f aca="false">SUMIF($I$19:$I$424,9290,BY$19:BY$424)</f>
        <v>0</v>
      </c>
      <c r="BZ925" s="169" t="n">
        <f aca="false">SUMIF($I$19:$I$424,9290,BZ$19:BZ$424)</f>
        <v>0</v>
      </c>
      <c r="CA925" s="169" t="n">
        <f aca="false">SUMIF($I$19:$I$424,9290,CA$19:CA$424)</f>
        <v>0</v>
      </c>
      <c r="CB925" s="169" t="n">
        <f aca="false">SUMIF($I$19:$I$424,9290,CB$19:CB$424)</f>
        <v>0</v>
      </c>
      <c r="CC925" s="169" t="n">
        <f aca="false">SUMIF($I$19:$I$424,9290,CC$19:CC$424)</f>
        <v>0</v>
      </c>
      <c r="CD925" s="169" t="n">
        <f aca="false">SUMIF($I$19:$I$424,9290,CD$19:CD$424)</f>
        <v>0</v>
      </c>
      <c r="CE925" s="169" t="n">
        <f aca="false">SUMIF($I$19:$I$424,9290,CE$19:CE$424)</f>
        <v>0</v>
      </c>
      <c r="CF925" s="169" t="n">
        <f aca="false">SUMIF($I$19:$I$424,9290,CF$19:CF$424)</f>
        <v>0</v>
      </c>
      <c r="CG925" s="169" t="n">
        <f aca="false">SUMIF($I$19:$I$424,9290,CG$19:CG$424)</f>
        <v>0</v>
      </c>
      <c r="CH925" s="169" t="n">
        <f aca="false">SUMIF($I$19:$I$424,9290,CH$19:CH$424)</f>
        <v>0</v>
      </c>
      <c r="CI925" s="169" t="n">
        <f aca="false">SUMIF($I$19:$I$424,9290,CI$19:CI$424)</f>
        <v>0</v>
      </c>
    </row>
    <row r="926" customFormat="false" ht="12.75" hidden="true" customHeight="false" outlineLevel="0" collapsed="false">
      <c r="B926" s="5" t="s">
        <v>119</v>
      </c>
      <c r="C926" s="5"/>
      <c r="D926" s="69"/>
      <c r="E926" s="69"/>
      <c r="F926" s="69"/>
      <c r="G926" s="69"/>
      <c r="H926" s="69"/>
      <c r="I926" s="75"/>
      <c r="J926" s="76"/>
      <c r="K926" s="66"/>
      <c r="L926" s="76"/>
      <c r="M926" s="66" t="n">
        <v>300</v>
      </c>
      <c r="N926" s="169" t="n">
        <f aca="false">SUMIF($I$19:$I$428,9300,N$19:N$31157)</f>
        <v>0</v>
      </c>
      <c r="O926" s="169" t="n">
        <f aca="false">SUMIF($I$19:$I$428,9300,O$19:O$31157)</f>
        <v>0</v>
      </c>
      <c r="P926" s="169" t="n">
        <f aca="false">SUMIF($I$19:$I$428,9300,P$19:P$31157)</f>
        <v>0</v>
      </c>
      <c r="Q926" s="169" t="n">
        <f aca="false">SUMIF($I$19:$I$428,9300,Q$19:Q$31157)</f>
        <v>0</v>
      </c>
      <c r="R926" s="169" t="n">
        <f aca="false">SUMIF($I$19:$I$428,9300,R$19:R$31157)</f>
        <v>0</v>
      </c>
      <c r="S926" s="169" t="n">
        <f aca="false">SUMIF($I$19:$I$428,9300,S$19:S$31157)</f>
        <v>0</v>
      </c>
      <c r="T926" s="169" t="n">
        <f aca="false">SUMIF($I$19:$I$428,9300,T$19:T$31157)</f>
        <v>0</v>
      </c>
      <c r="U926" s="169" t="n">
        <f aca="false">SUMIF($I$19:$I$428,9300,U$19:U$31157)</f>
        <v>0</v>
      </c>
      <c r="V926" s="169" t="n">
        <f aca="false">SUMIF($I$19:$I$428,9300,V$19:V$31157)</f>
        <v>0</v>
      </c>
      <c r="W926" s="169" t="n">
        <f aca="false">SUMIF($I$19:$I$428,9300,W$19:W$31157)</f>
        <v>0</v>
      </c>
      <c r="X926" s="169" t="n">
        <f aca="false">SUMIF($I$19:$I$428,9300,X$19:X$31157)</f>
        <v>0</v>
      </c>
      <c r="Y926" s="169" t="n">
        <f aca="false">SUMIF($I$19:$I$428,9300,Y$19:Y$31157)</f>
        <v>0</v>
      </c>
      <c r="Z926" s="169" t="n">
        <f aca="false">SUMIF($I$19:$I$428,9300,Z$19:Z$31157)</f>
        <v>0</v>
      </c>
      <c r="AA926" s="169" t="n">
        <f aca="false">SUMIF($I$19:$I$428,9300,AA$19:AA$31157)</f>
        <v>0</v>
      </c>
      <c r="AB926" s="169" t="n">
        <f aca="false">SUMIF($I$19:$I$428,9300,AB$19:AB$31157)</f>
        <v>0</v>
      </c>
      <c r="AC926" s="169" t="n">
        <f aca="false">SUMIF($I$19:$I$428,9300,AC$19:AC$31157)</f>
        <v>0</v>
      </c>
      <c r="AD926" s="169" t="n">
        <f aca="false">SUMIF($I$19:$I$428,9300,AD$19:AD$31157)</f>
        <v>0</v>
      </c>
      <c r="AE926" s="169" t="n">
        <f aca="false">SUMIF($I$19:$I$428,9300,AE$19:AE$31157)</f>
        <v>0</v>
      </c>
      <c r="AF926" s="169" t="n">
        <f aca="false">SUMIF($I$19:$I$428,9300,AF$19:AF$31157)</f>
        <v>0</v>
      </c>
      <c r="AG926" s="169" t="n">
        <f aca="false">SUMIF($I$19:$I$428,9300,AG$19:AG$31157)</f>
        <v>0</v>
      </c>
      <c r="AH926" s="169" t="n">
        <f aca="false">SUMIF($I$19:$I$428,9300,AH$19:AH$31157)</f>
        <v>0</v>
      </c>
      <c r="AI926" s="169" t="n">
        <f aca="false">SUMIF($I$19:$I$428,9300,AI$19:AI$31157)</f>
        <v>0</v>
      </c>
      <c r="AJ926" s="169" t="n">
        <f aca="false">SUMIF($I$19:$I$428,9300,AJ$19:AJ$31157)</f>
        <v>0</v>
      </c>
      <c r="AK926" s="169" t="n">
        <f aca="false">SUMIF($I$19:$I$428,9300,AK$19:AK$31157)</f>
        <v>0</v>
      </c>
      <c r="AL926" s="169" t="n">
        <f aca="false">SUMIF($I$19:$I$428,9300,AL$19:AL$31157)</f>
        <v>0</v>
      </c>
      <c r="AM926" s="169" t="n">
        <f aca="false">SUMIF($I$19:$I$428,9300,AM$19:AM$31157)</f>
        <v>0</v>
      </c>
      <c r="AN926" s="169" t="n">
        <f aca="false">SUMIF($I$19:$I$428,9300,AN$19:AN$31157)</f>
        <v>0</v>
      </c>
      <c r="AO926" s="169" t="n">
        <f aca="false">SUMIF($I$19:$I$428,9300,AO$19:AO$31157)</f>
        <v>0</v>
      </c>
      <c r="AP926" s="169" t="n">
        <f aca="false">SUMIF($I$19:$I$428,9300,AP$19:AP$31157)</f>
        <v>0</v>
      </c>
      <c r="AQ926" s="169" t="n">
        <f aca="false">SUMIF($I$19:$I$428,9300,AQ$19:AQ$31157)</f>
        <v>0</v>
      </c>
      <c r="AR926" s="169" t="n">
        <f aca="false">SUMIF($I$19:$I$428,9300,AR$19:AR$31157)</f>
        <v>0</v>
      </c>
      <c r="AS926" s="169" t="n">
        <f aca="false">SUMIF($I$19:$I$428,9300,AS$19:AS$31157)</f>
        <v>0</v>
      </c>
      <c r="AT926" s="169" t="n">
        <f aca="false">SUMIF($I$19:$I$428,9300,AT$19:AT$31157)</f>
        <v>0</v>
      </c>
      <c r="AU926" s="169" t="n">
        <f aca="false">SUMIF($I$19:$I$428,9300,AU$19:AU$31157)</f>
        <v>0</v>
      </c>
      <c r="AV926" s="169" t="n">
        <f aca="false">SUMIF($I$19:$I$428,9300,AV$19:AV$31157)</f>
        <v>0</v>
      </c>
      <c r="AW926" s="169" t="n">
        <f aca="false">SUMIF($I$19:$I$428,9300,AW$19:AW$31157)</f>
        <v>0</v>
      </c>
      <c r="AX926" s="169" t="n">
        <f aca="false">SUMIF($I$19:$I$428,9300,AX$19:AX$31157)</f>
        <v>0</v>
      </c>
      <c r="AY926" s="169" t="n">
        <f aca="false">SUMIF($I$19:$I$428,9300,AY$19:AY$31157)</f>
        <v>0</v>
      </c>
      <c r="AZ926" s="169" t="n">
        <f aca="false">SUMIF($I$19:$I$428,9300,AZ$19:AZ$31157)</f>
        <v>0</v>
      </c>
      <c r="BA926" s="169" t="n">
        <f aca="false">SUMIF($I$19:$I$428,9300,BA$19:BA$31157)</f>
        <v>0</v>
      </c>
      <c r="BB926" s="169" t="n">
        <f aca="false">SUMIF($I$19:$I$428,9300,BB$19:BB$31157)</f>
        <v>0</v>
      </c>
      <c r="BC926" s="169" t="n">
        <f aca="false">SUMIF($I$19:$I$428,9300,BC$19:BC$31157)</f>
        <v>0</v>
      </c>
      <c r="BD926" s="169" t="n">
        <f aca="false">SUMIF($I$19:$I$428,9300,BD$19:BD$31157)</f>
        <v>0</v>
      </c>
      <c r="BE926" s="169" t="n">
        <f aca="false">SUMIF($I$19:$I$428,9300,BE$19:BE$31157)</f>
        <v>0</v>
      </c>
      <c r="BF926" s="169" t="n">
        <f aca="false">SUMIF($I$19:$I$428,9300,BF$19:BF$31157)</f>
        <v>0</v>
      </c>
      <c r="BG926" s="169" t="n">
        <f aca="false">SUMIF($I$19:$I$428,9300,BG$19:BG$31157)</f>
        <v>0</v>
      </c>
      <c r="BH926" s="169" t="n">
        <f aca="false">SUMIF($I$19:$I$428,9300,BH$19:BH$31157)</f>
        <v>0</v>
      </c>
      <c r="BI926" s="169" t="n">
        <f aca="false">SUMIF($I$19:$I$428,9300,BI$19:BI$31157)</f>
        <v>0</v>
      </c>
      <c r="BJ926" s="169" t="n">
        <f aca="false">SUMIF($I$19:$I$428,9300,BJ$19:BJ$31157)</f>
        <v>0</v>
      </c>
      <c r="BK926" s="169" t="n">
        <f aca="false">SUMIF($I$19:$I$428,9300,BK$19:BK$31157)</f>
        <v>0</v>
      </c>
      <c r="BL926" s="169" t="n">
        <f aca="false">SUMIF($I$19:$I$428,9300,BL$19:BL$31157)</f>
        <v>0</v>
      </c>
      <c r="BM926" s="169" t="n">
        <f aca="false">SUMIF($I$19:$I$428,9300,BM$19:BM$31157)</f>
        <v>0</v>
      </c>
      <c r="BN926" s="169" t="n">
        <f aca="false">SUMIF($I$19:$I$428,9300,BN$19:BN$31157)</f>
        <v>0</v>
      </c>
      <c r="BO926" s="169" t="n">
        <f aca="false">SUMIF($I$19:$I$428,9300,BO$19:BO$31157)</f>
        <v>0</v>
      </c>
      <c r="BP926" s="169" t="n">
        <f aca="false">SUMIF($I$19:$I$428,9300,BP$19:BP$31157)</f>
        <v>0</v>
      </c>
      <c r="BQ926" s="169" t="n">
        <f aca="false">SUMIF($I$19:$I$428,9300,BQ$19:BQ$31157)</f>
        <v>0</v>
      </c>
      <c r="BR926" s="169" t="n">
        <f aca="false">SUMIF($I$19:$I$428,9300,BR$19:BR$31157)</f>
        <v>0</v>
      </c>
      <c r="BS926" s="169" t="n">
        <f aca="false">SUMIF($I$19:$I$428,9300,BS$19:BS$31157)</f>
        <v>0</v>
      </c>
      <c r="BT926" s="169" t="n">
        <f aca="false">SUMIF($I$19:$I$428,9300,BT$19:BT$31157)</f>
        <v>0</v>
      </c>
      <c r="BU926" s="169" t="n">
        <f aca="false">SUMIF($I$19:$I$428,9300,BU$19:BU$31157)</f>
        <v>0</v>
      </c>
      <c r="BV926" s="169" t="n">
        <f aca="false">SUMIF($I$19:$I$428,9300,BV$19:BV$31157)</f>
        <v>0</v>
      </c>
      <c r="BW926" s="169" t="n">
        <f aca="false">SUMIF($I$19:$I$428,9300,BW$19:BW$31157)</f>
        <v>0</v>
      </c>
      <c r="BX926" s="169" t="n">
        <f aca="false">SUMIF($I$19:$I$428,9300,BX$19:BX$31157)</f>
        <v>0</v>
      </c>
      <c r="BY926" s="169" t="n">
        <f aca="false">SUMIF($I$19:$I$428,9300,BY$19:BY$31157)</f>
        <v>0</v>
      </c>
      <c r="BZ926" s="169" t="n">
        <f aca="false">SUMIF($I$19:$I$428,9300,BZ$19:BZ$31157)</f>
        <v>0</v>
      </c>
      <c r="CA926" s="169" t="n">
        <f aca="false">SUMIF($I$19:$I$428,9300,CA$19:CA$31157)</f>
        <v>0</v>
      </c>
      <c r="CB926" s="169" t="n">
        <f aca="false">SUMIF($I$19:$I$428,9300,CB$19:CB$31157)</f>
        <v>0</v>
      </c>
      <c r="CC926" s="169" t="n">
        <f aca="false">SUMIF($I$19:$I$428,9300,CC$19:CC$31157)</f>
        <v>0</v>
      </c>
      <c r="CD926" s="169" t="n">
        <f aca="false">SUMIF($I$19:$I$428,9300,CD$19:CD$31157)</f>
        <v>0</v>
      </c>
      <c r="CE926" s="169" t="n">
        <f aca="false">SUMIF($I$19:$I$428,9300,CE$19:CE$31157)</f>
        <v>0</v>
      </c>
      <c r="CF926" s="169" t="n">
        <f aca="false">SUMIF($I$19:$I$428,9300,CF$19:CF$31157)</f>
        <v>0</v>
      </c>
      <c r="CG926" s="169" t="n">
        <f aca="false">SUMIF($I$19:$I$428,9300,CG$19:CG$31157)</f>
        <v>0</v>
      </c>
      <c r="CH926" s="169" t="n">
        <f aca="false">SUMIF($I$19:$I$428,9300,CH$19:CH$31157)</f>
        <v>0</v>
      </c>
      <c r="CI926" s="169" t="n">
        <f aca="false">SUMIF($I$19:$I$428,9300,CI$19:CI$31157)</f>
        <v>0</v>
      </c>
    </row>
    <row r="927" customFormat="false" ht="12.75" hidden="true" customHeight="false" outlineLevel="0" collapsed="false">
      <c r="B927" s="5" t="s">
        <v>116</v>
      </c>
      <c r="C927" s="5"/>
      <c r="D927" s="69"/>
      <c r="E927" s="69"/>
      <c r="F927" s="69"/>
      <c r="G927" s="69"/>
      <c r="H927" s="69"/>
      <c r="I927" s="80"/>
      <c r="J927" s="79"/>
      <c r="K927" s="66"/>
      <c r="L927" s="79"/>
      <c r="M927" s="66"/>
      <c r="N927" s="169"/>
      <c r="O927" s="169"/>
      <c r="P927" s="169"/>
      <c r="Q927" s="169"/>
      <c r="R927" s="169"/>
      <c r="S927" s="169"/>
      <c r="T927" s="169"/>
      <c r="U927" s="169"/>
      <c r="V927" s="169"/>
      <c r="W927" s="169"/>
      <c r="X927" s="169"/>
      <c r="Y927" s="169"/>
      <c r="Z927" s="169"/>
      <c r="AA927" s="169"/>
      <c r="AB927" s="169"/>
      <c r="AC927" s="169"/>
      <c r="AD927" s="169"/>
      <c r="AE927" s="169"/>
      <c r="AF927" s="169"/>
      <c r="AG927" s="169"/>
      <c r="AH927" s="169"/>
      <c r="AI927" s="169"/>
      <c r="AJ927" s="169"/>
      <c r="AK927" s="169"/>
      <c r="AL927" s="169"/>
      <c r="AM927" s="169"/>
      <c r="AN927" s="169"/>
      <c r="AO927" s="169"/>
      <c r="AP927" s="169"/>
      <c r="AQ927" s="169"/>
      <c r="AR927" s="169"/>
      <c r="AS927" s="169"/>
      <c r="AT927" s="169"/>
      <c r="AU927" s="169"/>
      <c r="AV927" s="169"/>
      <c r="AW927" s="169"/>
      <c r="AX927" s="169"/>
      <c r="AY927" s="169"/>
      <c r="AZ927" s="169"/>
      <c r="BA927" s="169"/>
      <c r="BB927" s="169"/>
      <c r="BC927" s="169"/>
      <c r="BD927" s="169"/>
      <c r="BE927" s="169"/>
      <c r="BF927" s="169"/>
      <c r="BG927" s="169"/>
      <c r="BH927" s="169"/>
      <c r="BI927" s="169"/>
      <c r="BJ927" s="169"/>
      <c r="BK927" s="169"/>
      <c r="BL927" s="169"/>
      <c r="BM927" s="169"/>
      <c r="BN927" s="169"/>
      <c r="BO927" s="169"/>
      <c r="BP927" s="169"/>
      <c r="BQ927" s="169"/>
      <c r="BR927" s="169"/>
      <c r="BS927" s="169"/>
      <c r="BT927" s="169"/>
      <c r="BU927" s="169"/>
      <c r="BV927" s="169"/>
      <c r="BW927" s="169"/>
      <c r="BX927" s="169"/>
      <c r="BY927" s="169"/>
      <c r="BZ927" s="169"/>
      <c r="CA927" s="169"/>
      <c r="CB927" s="169"/>
      <c r="CC927" s="169"/>
      <c r="CD927" s="169"/>
      <c r="CE927" s="169"/>
      <c r="CF927" s="169"/>
      <c r="CG927" s="169"/>
      <c r="CH927" s="169"/>
      <c r="CI927" s="169"/>
    </row>
    <row r="928" customFormat="false" ht="12.75" hidden="true" customHeight="false" outlineLevel="0" collapsed="false">
      <c r="B928" s="5" t="s">
        <v>121</v>
      </c>
      <c r="C928" s="5"/>
      <c r="D928" s="69"/>
      <c r="E928" s="69"/>
      <c r="F928" s="69"/>
      <c r="G928" s="69"/>
      <c r="H928" s="69"/>
      <c r="I928" s="80"/>
      <c r="J928" s="79"/>
      <c r="K928" s="66"/>
      <c r="L928" s="79"/>
      <c r="M928" s="66" t="n">
        <v>310</v>
      </c>
      <c r="N928" s="169" t="n">
        <f aca="false">SUMIF($I$19:$I$428,9310,N$19:N$428)</f>
        <v>0</v>
      </c>
      <c r="O928" s="169" t="n">
        <f aca="false">SUMIF($I$19:$I$428,9310,O$19:O$428)</f>
        <v>0</v>
      </c>
      <c r="P928" s="169" t="n">
        <f aca="false">SUMIF($I$19:$I$428,9310,P$19:P$428)</f>
        <v>0</v>
      </c>
      <c r="Q928" s="169" t="n">
        <f aca="false">SUMIF($I$19:$I$428,9310,Q$19:Q$428)</f>
        <v>0</v>
      </c>
      <c r="R928" s="169" t="n">
        <f aca="false">SUMIF($I$19:$I$428,9310,R$19:R$428)</f>
        <v>0</v>
      </c>
      <c r="S928" s="169" t="n">
        <f aca="false">SUMIF($I$19:$I$428,9310,S$19:S$428)</f>
        <v>0</v>
      </c>
      <c r="T928" s="169" t="n">
        <f aca="false">SUMIF($I$19:$I$428,9310,T$19:T$428)</f>
        <v>0</v>
      </c>
      <c r="U928" s="169" t="n">
        <f aca="false">SUMIF($I$19:$I$428,9310,U$19:U$428)</f>
        <v>0</v>
      </c>
      <c r="V928" s="169" t="n">
        <f aca="false">SUMIF($I$19:$I$428,9310,V$19:V$428)</f>
        <v>0</v>
      </c>
      <c r="W928" s="169" t="n">
        <f aca="false">SUMIF($I$19:$I$428,9310,W$19:W$428)</f>
        <v>0</v>
      </c>
      <c r="X928" s="169" t="n">
        <f aca="false">SUMIF($I$19:$I$428,9310,X$19:X$428)</f>
        <v>0</v>
      </c>
      <c r="Y928" s="169" t="n">
        <f aca="false">SUMIF($I$19:$I$428,9310,Y$19:Y$428)</f>
        <v>0</v>
      </c>
      <c r="Z928" s="169" t="n">
        <f aca="false">SUMIF($I$19:$I$428,9310,Z$19:Z$428)</f>
        <v>0</v>
      </c>
      <c r="AA928" s="169" t="n">
        <f aca="false">SUMIF($I$19:$I$428,9310,AA$19:AA$428)</f>
        <v>0</v>
      </c>
      <c r="AB928" s="169" t="n">
        <f aca="false">SUMIF($I$19:$I$428,9310,AB$19:AB$428)</f>
        <v>0</v>
      </c>
      <c r="AC928" s="169" t="n">
        <f aca="false">SUMIF($I$19:$I$428,9310,AC$19:AC$428)</f>
        <v>0</v>
      </c>
      <c r="AD928" s="169" t="n">
        <f aca="false">SUMIF($I$19:$I$428,9310,AD$19:AD$428)</f>
        <v>0</v>
      </c>
      <c r="AE928" s="169" t="n">
        <f aca="false">SUMIF($I$19:$I$428,9310,AE$19:AE$428)</f>
        <v>0</v>
      </c>
      <c r="AF928" s="169" t="n">
        <f aca="false">SUMIF($I$19:$I$428,9310,AF$19:AF$428)</f>
        <v>0</v>
      </c>
      <c r="AG928" s="169" t="n">
        <f aca="false">SUMIF($I$19:$I$428,9310,AG$19:AG$428)</f>
        <v>0</v>
      </c>
      <c r="AH928" s="169" t="n">
        <f aca="false">SUMIF($I$19:$I$428,9310,AH$19:AH$428)</f>
        <v>0</v>
      </c>
      <c r="AI928" s="169" t="n">
        <f aca="false">SUMIF($I$19:$I$428,9310,AI$19:AI$428)</f>
        <v>0</v>
      </c>
      <c r="AJ928" s="169" t="n">
        <f aca="false">SUMIF($I$19:$I$428,9310,AJ$19:AJ$428)</f>
        <v>0</v>
      </c>
      <c r="AK928" s="169" t="n">
        <f aca="false">SUMIF($I$19:$I$428,9310,AK$19:AK$428)</f>
        <v>0</v>
      </c>
      <c r="AL928" s="169" t="n">
        <f aca="false">SUMIF($I$19:$I$428,9310,AL$19:AL$428)</f>
        <v>0</v>
      </c>
      <c r="AM928" s="169" t="n">
        <f aca="false">SUMIF($I$19:$I$428,9310,AM$19:AM$428)</f>
        <v>0</v>
      </c>
      <c r="AN928" s="169" t="n">
        <f aca="false">SUMIF($I$19:$I$428,9310,AN$19:AN$428)</f>
        <v>0</v>
      </c>
      <c r="AO928" s="169" t="n">
        <f aca="false">SUMIF($I$19:$I$428,9310,AO$19:AO$428)</f>
        <v>0</v>
      </c>
      <c r="AP928" s="169" t="n">
        <f aca="false">SUMIF($I$19:$I$428,9310,AP$19:AP$428)</f>
        <v>0</v>
      </c>
      <c r="AQ928" s="169" t="n">
        <f aca="false">SUMIF($I$19:$I$428,9310,AQ$19:AQ$428)</f>
        <v>0</v>
      </c>
      <c r="AR928" s="169" t="n">
        <f aca="false">SUMIF($I$19:$I$428,9310,AR$19:AR$428)</f>
        <v>0</v>
      </c>
      <c r="AS928" s="169" t="n">
        <f aca="false">SUMIF($I$19:$I$428,9310,AS$19:AS$428)</f>
        <v>0</v>
      </c>
      <c r="AT928" s="169" t="n">
        <f aca="false">SUMIF($I$19:$I$428,9310,AT$19:AT$428)</f>
        <v>0</v>
      </c>
      <c r="AU928" s="169" t="n">
        <f aca="false">SUMIF($I$19:$I$428,9310,AU$19:AU$428)</f>
        <v>0</v>
      </c>
      <c r="AV928" s="169" t="n">
        <f aca="false">SUMIF($I$19:$I$428,9310,AV$19:AV$428)</f>
        <v>0</v>
      </c>
      <c r="AW928" s="169" t="n">
        <f aca="false">SUMIF($I$19:$I$428,9310,AW$19:AW$428)</f>
        <v>0</v>
      </c>
      <c r="AX928" s="169" t="n">
        <f aca="false">SUMIF($I$19:$I$428,9310,AX$19:AX$428)</f>
        <v>0</v>
      </c>
      <c r="AY928" s="169" t="n">
        <f aca="false">SUMIF($I$19:$I$428,9310,AY$19:AY$428)</f>
        <v>0</v>
      </c>
      <c r="AZ928" s="169" t="n">
        <f aca="false">SUMIF($I$19:$I$428,9310,AZ$19:AZ$428)</f>
        <v>0</v>
      </c>
      <c r="BA928" s="169" t="n">
        <f aca="false">SUMIF($I$19:$I$428,9310,BA$19:BA$428)</f>
        <v>0</v>
      </c>
      <c r="BB928" s="169" t="n">
        <f aca="false">SUMIF($I$19:$I$428,9310,BB$19:BB$428)</f>
        <v>0</v>
      </c>
      <c r="BC928" s="169" t="n">
        <f aca="false">SUMIF($I$19:$I$428,9310,BC$19:BC$428)</f>
        <v>0</v>
      </c>
      <c r="BD928" s="169" t="n">
        <f aca="false">SUMIF($I$19:$I$428,9310,BD$19:BD$428)</f>
        <v>0</v>
      </c>
      <c r="BE928" s="169" t="n">
        <f aca="false">SUMIF($I$19:$I$428,9310,BE$19:BE$428)</f>
        <v>0</v>
      </c>
      <c r="BF928" s="169" t="n">
        <f aca="false">SUMIF($I$19:$I$428,9310,BF$19:BF$428)</f>
        <v>0</v>
      </c>
      <c r="BG928" s="169" t="n">
        <f aca="false">SUMIF($I$19:$I$428,9310,BG$19:BG$428)</f>
        <v>0</v>
      </c>
      <c r="BH928" s="169" t="n">
        <f aca="false">SUMIF($I$19:$I$428,9310,BH$19:BH$428)</f>
        <v>0</v>
      </c>
      <c r="BI928" s="169" t="n">
        <f aca="false">SUMIF($I$19:$I$428,9310,BI$19:BI$428)</f>
        <v>0</v>
      </c>
      <c r="BJ928" s="169" t="n">
        <f aca="false">SUMIF($I$19:$I$428,9310,BJ$19:BJ$428)</f>
        <v>0</v>
      </c>
      <c r="BK928" s="169" t="n">
        <f aca="false">SUMIF($I$19:$I$428,9310,BK$19:BK$428)</f>
        <v>0</v>
      </c>
      <c r="BL928" s="169" t="n">
        <f aca="false">SUMIF($I$19:$I$428,9310,BL$19:BL$428)</f>
        <v>0</v>
      </c>
      <c r="BM928" s="169" t="n">
        <f aca="false">SUMIF($I$19:$I$428,9310,BM$19:BM$428)</f>
        <v>0</v>
      </c>
      <c r="BN928" s="169" t="n">
        <f aca="false">SUMIF($I$19:$I$428,9310,BN$19:BN$428)</f>
        <v>0</v>
      </c>
      <c r="BO928" s="169" t="n">
        <f aca="false">SUMIF($I$19:$I$428,9310,BO$19:BO$428)</f>
        <v>0</v>
      </c>
      <c r="BP928" s="169" t="n">
        <f aca="false">SUMIF($I$19:$I$428,9310,BP$19:BP$428)</f>
        <v>0</v>
      </c>
      <c r="BQ928" s="169" t="n">
        <f aca="false">SUMIF($I$19:$I$428,9310,BQ$19:BQ$428)</f>
        <v>0</v>
      </c>
      <c r="BR928" s="169" t="n">
        <f aca="false">SUMIF($I$19:$I$428,9310,BR$19:BR$428)</f>
        <v>0</v>
      </c>
      <c r="BS928" s="169" t="n">
        <f aca="false">SUMIF($I$19:$I$428,9310,BS$19:BS$428)</f>
        <v>0</v>
      </c>
      <c r="BT928" s="169" t="n">
        <f aca="false">SUMIF($I$19:$I$428,9310,BT$19:BT$428)</f>
        <v>0</v>
      </c>
      <c r="BU928" s="169" t="n">
        <f aca="false">SUMIF($I$19:$I$428,9310,BU$19:BU$428)</f>
        <v>0</v>
      </c>
      <c r="BV928" s="169" t="n">
        <f aca="false">SUMIF($I$19:$I$428,9310,BV$19:BV$428)</f>
        <v>0</v>
      </c>
      <c r="BW928" s="169" t="n">
        <f aca="false">SUMIF($I$19:$I$428,9310,BW$19:BW$428)</f>
        <v>0</v>
      </c>
      <c r="BX928" s="169" t="n">
        <f aca="false">SUMIF($I$19:$I$428,9310,BX$19:BX$428)</f>
        <v>0</v>
      </c>
      <c r="BY928" s="169" t="n">
        <f aca="false">SUMIF($I$19:$I$428,9310,BY$19:BY$428)</f>
        <v>0</v>
      </c>
      <c r="BZ928" s="169" t="n">
        <f aca="false">SUMIF($I$19:$I$428,9310,BZ$19:BZ$428)</f>
        <v>0</v>
      </c>
      <c r="CA928" s="169" t="n">
        <f aca="false">SUMIF($I$19:$I$428,9310,CA$19:CA$428)</f>
        <v>0</v>
      </c>
      <c r="CB928" s="169" t="n">
        <f aca="false">SUMIF($I$19:$I$428,9310,CB$19:CB$428)</f>
        <v>0</v>
      </c>
      <c r="CC928" s="169" t="n">
        <f aca="false">SUMIF($I$19:$I$428,9310,CC$19:CC$428)</f>
        <v>0</v>
      </c>
      <c r="CD928" s="169" t="n">
        <f aca="false">SUMIF($I$19:$I$428,9310,CD$19:CD$428)</f>
        <v>0</v>
      </c>
      <c r="CE928" s="169" t="n">
        <f aca="false">SUMIF($I$19:$I$428,9310,CE$19:CE$428)</f>
        <v>0</v>
      </c>
      <c r="CF928" s="169" t="n">
        <f aca="false">SUMIF($I$19:$I$428,9310,CF$19:CF$428)</f>
        <v>0</v>
      </c>
      <c r="CG928" s="169" t="n">
        <f aca="false">SUMIF($I$19:$I$428,9310,CG$19:CG$428)</f>
        <v>0</v>
      </c>
      <c r="CH928" s="169" t="n">
        <f aca="false">SUMIF($I$19:$I$428,9310,CH$19:CH$428)</f>
        <v>0</v>
      </c>
      <c r="CI928" s="169" t="n">
        <f aca="false">SUMIF($I$19:$I$428,9310,CI$19:CI$428)</f>
        <v>0</v>
      </c>
    </row>
    <row r="929" customFormat="false" ht="12.75" hidden="true" customHeight="false" outlineLevel="0" collapsed="false">
      <c r="B929" s="171" t="s">
        <v>369</v>
      </c>
      <c r="C929" s="171"/>
      <c r="D929" s="69"/>
      <c r="E929" s="69"/>
      <c r="F929" s="69"/>
      <c r="G929" s="69"/>
      <c r="H929" s="69"/>
      <c r="I929" s="75"/>
      <c r="J929" s="71"/>
      <c r="K929" s="66"/>
      <c r="L929" s="71"/>
      <c r="M929" s="66" t="n">
        <v>320</v>
      </c>
      <c r="N929" s="169" t="n">
        <f aca="false">SUMIF($I$19:$I$424,9320,N$19:N$424)</f>
        <v>0</v>
      </c>
      <c r="O929" s="169" t="n">
        <f aca="false">SUMIF($I$19:$I$424,9320,O$19:O$424)</f>
        <v>0</v>
      </c>
      <c r="P929" s="169" t="n">
        <f aca="false">SUMIF($I$19:$I$424,9320,P$19:P$424)</f>
        <v>0</v>
      </c>
      <c r="Q929" s="169" t="n">
        <f aca="false">SUMIF($I$19:$I$424,9320,Q$19:Q$424)</f>
        <v>0</v>
      </c>
      <c r="R929" s="169" t="n">
        <f aca="false">SUMIF($I$19:$I$424,9320,R$19:R$424)</f>
        <v>0</v>
      </c>
      <c r="S929" s="169" t="n">
        <f aca="false">SUMIF($I$19:$I$424,9320,S$19:S$424)</f>
        <v>0</v>
      </c>
      <c r="T929" s="169" t="n">
        <f aca="false">SUMIF($I$19:$I$424,9320,T$19:T$424)</f>
        <v>0</v>
      </c>
      <c r="U929" s="169" t="n">
        <f aca="false">SUMIF($I$19:$I$424,9320,U$19:U$424)</f>
        <v>0</v>
      </c>
      <c r="V929" s="169" t="n">
        <f aca="false">SUMIF($I$19:$I$424,9320,V$19:V$424)</f>
        <v>0</v>
      </c>
      <c r="W929" s="169" t="n">
        <f aca="false">SUMIF($I$19:$I$424,9320,W$19:W$424)</f>
        <v>0</v>
      </c>
      <c r="X929" s="169" t="n">
        <f aca="false">SUMIF($I$19:$I$424,9320,X$19:X$424)</f>
        <v>0</v>
      </c>
      <c r="Y929" s="169" t="n">
        <f aca="false">SUMIF($I$19:$I$424,9320,Y$19:Y$424)</f>
        <v>0</v>
      </c>
      <c r="Z929" s="169" t="n">
        <f aca="false">SUMIF($I$19:$I$424,9320,Z$19:Z$424)</f>
        <v>0</v>
      </c>
      <c r="AA929" s="169" t="n">
        <f aca="false">SUMIF($I$19:$I$424,9320,AA$19:AA$424)</f>
        <v>0</v>
      </c>
      <c r="AB929" s="169" t="n">
        <f aca="false">SUMIF($I$19:$I$424,9320,AB$19:AB$424)</f>
        <v>0</v>
      </c>
      <c r="AC929" s="169" t="n">
        <f aca="false">SUMIF($I$19:$I$424,9320,AC$19:AC$424)</f>
        <v>0</v>
      </c>
      <c r="AD929" s="169" t="n">
        <f aca="false">SUMIF($I$19:$I$424,9320,AD$19:AD$424)</f>
        <v>0</v>
      </c>
      <c r="AE929" s="169" t="n">
        <f aca="false">SUMIF($I$19:$I$424,9320,AE$19:AE$424)</f>
        <v>0</v>
      </c>
      <c r="AF929" s="169" t="n">
        <f aca="false">SUMIF($I$19:$I$424,9320,AF$19:AF$424)</f>
        <v>0</v>
      </c>
      <c r="AG929" s="169" t="n">
        <f aca="false">SUMIF($I$19:$I$424,9320,AG$19:AG$424)</f>
        <v>0</v>
      </c>
      <c r="AH929" s="169" t="n">
        <f aca="false">SUMIF($I$19:$I$424,9320,AH$19:AH$424)</f>
        <v>0</v>
      </c>
      <c r="AI929" s="169" t="n">
        <f aca="false">SUMIF($I$19:$I$424,9320,AI$19:AI$424)</f>
        <v>0</v>
      </c>
      <c r="AJ929" s="169" t="n">
        <f aca="false">SUMIF($I$19:$I$424,9320,AJ$19:AJ$424)</f>
        <v>0</v>
      </c>
      <c r="AK929" s="169" t="n">
        <f aca="false">SUMIF($I$19:$I$424,9320,AK$19:AK$424)</f>
        <v>0</v>
      </c>
      <c r="AL929" s="169" t="n">
        <f aca="false">SUMIF($I$19:$I$424,9320,AL$19:AL$424)</f>
        <v>0</v>
      </c>
      <c r="AM929" s="169" t="n">
        <f aca="false">SUMIF($I$19:$I$424,9320,AM$19:AM$424)</f>
        <v>0</v>
      </c>
      <c r="AN929" s="169" t="n">
        <f aca="false">SUMIF($I$19:$I$424,9320,AN$19:AN$424)</f>
        <v>0</v>
      </c>
      <c r="AO929" s="169" t="n">
        <f aca="false">SUMIF($I$19:$I$424,9320,AO$19:AO$424)</f>
        <v>0</v>
      </c>
      <c r="AP929" s="169" t="n">
        <f aca="false">SUMIF($I$19:$I$424,9320,AP$19:AP$424)</f>
        <v>0</v>
      </c>
      <c r="AQ929" s="169" t="n">
        <f aca="false">SUMIF($I$19:$I$424,9320,AQ$19:AQ$424)</f>
        <v>0</v>
      </c>
      <c r="AR929" s="169" t="n">
        <f aca="false">SUMIF($I$19:$I$424,9320,AR$19:AR$424)</f>
        <v>0</v>
      </c>
      <c r="AS929" s="169" t="n">
        <f aca="false">SUMIF($I$19:$I$424,9320,AS$19:AS$424)</f>
        <v>0</v>
      </c>
      <c r="AT929" s="169" t="n">
        <f aca="false">SUMIF($I$19:$I$424,9320,AT$19:AT$424)</f>
        <v>0</v>
      </c>
      <c r="AU929" s="169" t="n">
        <f aca="false">SUMIF($I$19:$I$424,9320,AU$19:AU$424)</f>
        <v>0</v>
      </c>
      <c r="AV929" s="169" t="n">
        <f aca="false">SUMIF($I$19:$I$424,9320,AV$19:AV$424)</f>
        <v>0</v>
      </c>
      <c r="AW929" s="169" t="n">
        <f aca="false">SUMIF($I$19:$I$424,9320,AW$19:AW$424)</f>
        <v>0</v>
      </c>
      <c r="AX929" s="169" t="n">
        <f aca="false">SUMIF($I$19:$I$424,9320,AX$19:AX$424)</f>
        <v>0</v>
      </c>
      <c r="AY929" s="169" t="n">
        <f aca="false">SUMIF($I$19:$I$424,9320,AY$19:AY$424)</f>
        <v>0</v>
      </c>
      <c r="AZ929" s="169" t="n">
        <f aca="false">SUMIF($I$19:$I$424,9320,AZ$19:AZ$424)</f>
        <v>0</v>
      </c>
      <c r="BA929" s="169" t="n">
        <f aca="false">SUMIF($I$19:$I$424,9320,BA$19:BA$424)</f>
        <v>0</v>
      </c>
      <c r="BB929" s="169" t="n">
        <f aca="false">SUMIF($I$19:$I$424,9320,BB$19:BB$424)</f>
        <v>0</v>
      </c>
      <c r="BC929" s="169" t="n">
        <f aca="false">SUMIF($I$19:$I$424,9320,BC$19:BC$424)</f>
        <v>0</v>
      </c>
      <c r="BD929" s="169" t="n">
        <f aca="false">SUMIF($I$19:$I$424,9320,BD$19:BD$424)</f>
        <v>0</v>
      </c>
      <c r="BE929" s="169" t="n">
        <f aca="false">SUMIF($I$19:$I$424,9320,BE$19:BE$424)</f>
        <v>0</v>
      </c>
      <c r="BF929" s="169" t="n">
        <f aca="false">SUMIF($I$19:$I$424,9320,BF$19:BF$424)</f>
        <v>0</v>
      </c>
      <c r="BG929" s="169" t="n">
        <f aca="false">SUMIF($I$19:$I$424,9320,BG$19:BG$424)</f>
        <v>0</v>
      </c>
      <c r="BH929" s="169" t="n">
        <f aca="false">SUMIF($I$19:$I$424,9320,BH$19:BH$424)</f>
        <v>0</v>
      </c>
      <c r="BI929" s="169" t="n">
        <f aca="false">SUMIF($I$19:$I$424,9320,BI$19:BI$424)</f>
        <v>0</v>
      </c>
      <c r="BJ929" s="169" t="n">
        <f aca="false">SUMIF($I$19:$I$424,9320,BJ$19:BJ$424)</f>
        <v>0</v>
      </c>
      <c r="BK929" s="169" t="n">
        <f aca="false">SUMIF($I$19:$I$424,9320,BK$19:BK$424)</f>
        <v>0</v>
      </c>
      <c r="BL929" s="169" t="n">
        <f aca="false">SUMIF($I$19:$I$424,9320,BL$19:BL$424)</f>
        <v>0</v>
      </c>
      <c r="BM929" s="169" t="n">
        <f aca="false">SUMIF($I$19:$I$424,9320,BM$19:BM$424)</f>
        <v>0</v>
      </c>
      <c r="BN929" s="169" t="n">
        <f aca="false">SUMIF($I$19:$I$424,9320,BN$19:BN$424)</f>
        <v>0</v>
      </c>
      <c r="BO929" s="169" t="n">
        <f aca="false">SUMIF($I$19:$I$424,9320,BO$19:BO$424)</f>
        <v>0</v>
      </c>
      <c r="BP929" s="169" t="n">
        <f aca="false">SUMIF($I$19:$I$424,9320,BP$19:BP$424)</f>
        <v>0</v>
      </c>
      <c r="BQ929" s="169" t="n">
        <f aca="false">SUMIF($I$19:$I$424,9320,BQ$19:BQ$424)</f>
        <v>0</v>
      </c>
      <c r="BR929" s="169" t="n">
        <f aca="false">SUMIF($I$19:$I$424,9320,BR$19:BR$424)</f>
        <v>0</v>
      </c>
      <c r="BS929" s="169" t="n">
        <f aca="false">SUMIF($I$19:$I$424,9320,BS$19:BS$424)</f>
        <v>0</v>
      </c>
      <c r="BT929" s="169" t="n">
        <f aca="false">SUMIF($I$19:$I$424,9320,BT$19:BT$424)</f>
        <v>0</v>
      </c>
      <c r="BU929" s="169" t="n">
        <f aca="false">SUMIF($I$19:$I$424,9320,BU$19:BU$424)</f>
        <v>0</v>
      </c>
      <c r="BV929" s="169" t="n">
        <f aca="false">SUMIF($I$19:$I$424,9320,BV$19:BV$424)</f>
        <v>0</v>
      </c>
      <c r="BW929" s="169" t="n">
        <f aca="false">SUMIF($I$19:$I$424,9320,BW$19:BW$424)</f>
        <v>0</v>
      </c>
      <c r="BX929" s="169" t="n">
        <f aca="false">SUMIF($I$19:$I$424,9320,BX$19:BX$424)</f>
        <v>0</v>
      </c>
      <c r="BY929" s="169" t="n">
        <f aca="false">SUMIF($I$19:$I$424,9320,BY$19:BY$424)</f>
        <v>0</v>
      </c>
      <c r="BZ929" s="169" t="n">
        <f aca="false">SUMIF($I$19:$I$424,9320,BZ$19:BZ$424)</f>
        <v>0</v>
      </c>
      <c r="CA929" s="169" t="n">
        <f aca="false">SUMIF($I$19:$I$424,9320,CA$19:CA$424)</f>
        <v>0</v>
      </c>
      <c r="CB929" s="169" t="n">
        <f aca="false">SUMIF($I$19:$I$424,9320,CB$19:CB$424)</f>
        <v>0</v>
      </c>
      <c r="CC929" s="169" t="n">
        <f aca="false">SUMIF($I$19:$I$424,9320,CC$19:CC$424)</f>
        <v>0</v>
      </c>
      <c r="CD929" s="169" t="n">
        <f aca="false">SUMIF($I$19:$I$424,9320,CD$19:CD$424)</f>
        <v>0</v>
      </c>
      <c r="CE929" s="169" t="n">
        <f aca="false">SUMIF($I$19:$I$424,9320,CE$19:CE$424)</f>
        <v>0</v>
      </c>
      <c r="CF929" s="169" t="n">
        <f aca="false">SUMIF($I$19:$I$424,9320,CF$19:CF$424)</f>
        <v>0</v>
      </c>
      <c r="CG929" s="169" t="n">
        <f aca="false">SUMIF($I$19:$I$424,9320,CG$19:CG$424)</f>
        <v>0</v>
      </c>
      <c r="CH929" s="169" t="n">
        <f aca="false">SUMIF($I$19:$I$424,9320,CH$19:CH$424)</f>
        <v>0</v>
      </c>
      <c r="CI929" s="169" t="n">
        <f aca="false">SUMIF($I$19:$I$424,9320,CI$19:CI$424)</f>
        <v>0</v>
      </c>
    </row>
    <row r="930" customFormat="false" ht="12.75" hidden="true" customHeight="false" outlineLevel="0" collapsed="false">
      <c r="B930" s="5" t="s">
        <v>268</v>
      </c>
      <c r="C930" s="5"/>
      <c r="D930" s="69"/>
      <c r="E930" s="69"/>
      <c r="F930" s="69"/>
      <c r="G930" s="69"/>
      <c r="H930" s="69"/>
      <c r="I930" s="80"/>
      <c r="J930" s="79"/>
      <c r="K930" s="66"/>
      <c r="L930" s="79"/>
      <c r="M930" s="66" t="n">
        <v>340</v>
      </c>
      <c r="N930" s="169" t="n">
        <f aca="false">SUMIF($I$19:$I$428,9340,N$19:N$428)</f>
        <v>0</v>
      </c>
      <c r="O930" s="169" t="n">
        <f aca="false">SUMIF($I$19:$I$424,9340,O$19:O$424)</f>
        <v>0</v>
      </c>
      <c r="P930" s="169" t="n">
        <f aca="false">SUMIF($I$19:$I$424,9340,P$19:P$424)</f>
        <v>0</v>
      </c>
      <c r="Q930" s="169" t="n">
        <f aca="false">SUMIF($I$19:$I$424,9340,Q$19:Q$424)</f>
        <v>0</v>
      </c>
      <c r="R930" s="169" t="n">
        <f aca="false">SUMIF($I$19:$I$424,9340,R$19:R$424)</f>
        <v>0</v>
      </c>
      <c r="S930" s="169" t="n">
        <f aca="false">SUMIF($I$19:$I$424,9340,S$19:S$424)</f>
        <v>0</v>
      </c>
      <c r="T930" s="169" t="n">
        <f aca="false">SUMIF($I$19:$I$424,9340,T$19:T$424)</f>
        <v>0</v>
      </c>
      <c r="U930" s="169" t="n">
        <f aca="false">SUMIF($I$19:$I$424,9340,U$19:U$424)</f>
        <v>0</v>
      </c>
      <c r="V930" s="169" t="n">
        <f aca="false">SUMIF($I$19:$I$424,9340,V$19:V$424)</f>
        <v>0</v>
      </c>
      <c r="W930" s="169" t="n">
        <f aca="false">SUMIF($I$19:$I$424,9340,W$19:W$424)</f>
        <v>0</v>
      </c>
      <c r="X930" s="169" t="n">
        <f aca="false">SUMIF($I$19:$I$424,9340,X$19:X$424)</f>
        <v>0</v>
      </c>
      <c r="Y930" s="169" t="n">
        <f aca="false">SUMIF($I$19:$I$424,9340,Y$19:Y$424)</f>
        <v>0</v>
      </c>
      <c r="Z930" s="169" t="n">
        <f aca="false">SUMIF($I$19:$I$424,9340,Z$19:Z$424)</f>
        <v>0</v>
      </c>
      <c r="AA930" s="169" t="n">
        <f aca="false">SUMIF($I$19:$I$424,9340,AA$19:AA$424)</f>
        <v>0</v>
      </c>
      <c r="AB930" s="169" t="n">
        <f aca="false">SUMIF($I$19:$I$424,9340,AB$19:AB$424)</f>
        <v>0</v>
      </c>
      <c r="AC930" s="169" t="n">
        <f aca="false">SUMIF($I$19:$I$424,9340,AC$19:AC$424)</f>
        <v>0</v>
      </c>
      <c r="AD930" s="169" t="n">
        <f aca="false">SUMIF($I$19:$I$424,9340,AD$19:AD$424)</f>
        <v>0</v>
      </c>
      <c r="AE930" s="169" t="n">
        <f aca="false">SUMIF($I$19:$I$424,9340,AE$19:AE$424)</f>
        <v>0</v>
      </c>
      <c r="AF930" s="169" t="n">
        <f aca="false">SUMIF($I$19:$I$424,9340,AF$19:AF$424)</f>
        <v>0</v>
      </c>
      <c r="AG930" s="169" t="n">
        <f aca="false">SUMIF($I$19:$I$424,9340,AG$19:AG$424)</f>
        <v>0</v>
      </c>
      <c r="AH930" s="169" t="n">
        <f aca="false">SUMIF($I$19:$I$424,9340,AH$19:AH$424)</f>
        <v>0</v>
      </c>
      <c r="AI930" s="169" t="n">
        <f aca="false">SUMIF($I$19:$I$424,9340,AI$19:AI$424)</f>
        <v>0</v>
      </c>
      <c r="AJ930" s="169" t="n">
        <f aca="false">SUMIF($I$19:$I$424,9340,AJ$19:AJ$424)</f>
        <v>0</v>
      </c>
      <c r="AK930" s="169" t="n">
        <f aca="false">SUMIF($I$19:$I$424,9340,AK$19:AK$424)</f>
        <v>0</v>
      </c>
      <c r="AL930" s="169" t="n">
        <f aca="false">SUMIF($I$19:$I$424,9340,AL$19:AL$424)</f>
        <v>0</v>
      </c>
      <c r="AM930" s="169" t="n">
        <f aca="false">SUMIF($I$19:$I$424,9340,AM$19:AM$424)</f>
        <v>0</v>
      </c>
      <c r="AN930" s="169" t="n">
        <f aca="false">SUMIF($I$19:$I$424,9340,AN$19:AN$424)</f>
        <v>0</v>
      </c>
      <c r="AO930" s="169" t="n">
        <f aca="false">SUMIF($I$19:$I$424,9340,AO$19:AO$424)</f>
        <v>0</v>
      </c>
      <c r="AP930" s="169" t="n">
        <f aca="false">SUMIF($I$19:$I$424,9340,AP$19:AP$424)</f>
        <v>0</v>
      </c>
      <c r="AQ930" s="169" t="n">
        <f aca="false">SUMIF($I$19:$I$424,9340,AQ$19:AQ$424)</f>
        <v>0</v>
      </c>
      <c r="AR930" s="169" t="n">
        <f aca="false">SUMIF($I$19:$I$424,9340,AR$19:AR$424)</f>
        <v>0</v>
      </c>
      <c r="AS930" s="169" t="n">
        <f aca="false">SUMIF($I$19:$I$424,9340,AS$19:AS$424)</f>
        <v>0</v>
      </c>
      <c r="AT930" s="169" t="n">
        <f aca="false">SUMIF($I$19:$I$424,9340,AT$19:AT$424)</f>
        <v>0</v>
      </c>
      <c r="AU930" s="169" t="n">
        <f aca="false">SUMIF($I$19:$I$424,9340,AU$19:AU$424)</f>
        <v>0</v>
      </c>
      <c r="AV930" s="169" t="n">
        <f aca="false">SUMIF($I$19:$I$424,9340,AV$19:AV$424)</f>
        <v>0</v>
      </c>
      <c r="AW930" s="169" t="n">
        <f aca="false">SUMIF($I$19:$I$424,9340,AW$19:AW$424)</f>
        <v>0</v>
      </c>
      <c r="AX930" s="169" t="n">
        <f aca="false">SUMIF($I$19:$I$424,9340,AX$19:AX$424)</f>
        <v>0</v>
      </c>
      <c r="AY930" s="169" t="n">
        <f aca="false">SUMIF($I$19:$I$424,9340,AY$19:AY$424)</f>
        <v>0</v>
      </c>
      <c r="AZ930" s="169" t="n">
        <f aca="false">SUMIF($I$19:$I$424,9340,AZ$19:AZ$424)</f>
        <v>0</v>
      </c>
      <c r="BA930" s="169" t="n">
        <f aca="false">SUMIF($I$19:$I$424,9340,BA$19:BA$424)</f>
        <v>0</v>
      </c>
      <c r="BB930" s="169" t="n">
        <f aca="false">SUMIF($I$19:$I$424,9340,BB$19:BB$424)</f>
        <v>0</v>
      </c>
      <c r="BC930" s="169" t="n">
        <f aca="false">SUMIF($I$19:$I$424,9340,BC$19:BC$424)</f>
        <v>0</v>
      </c>
      <c r="BD930" s="169" t="n">
        <f aca="false">SUMIF($I$19:$I$424,9340,BD$19:BD$424)</f>
        <v>0</v>
      </c>
      <c r="BE930" s="169" t="n">
        <f aca="false">SUMIF($I$19:$I$424,9340,BE$19:BE$424)</f>
        <v>0</v>
      </c>
      <c r="BF930" s="169" t="n">
        <f aca="false">SUMIF($I$19:$I$424,9340,BF$19:BF$424)</f>
        <v>0</v>
      </c>
      <c r="BG930" s="169" t="n">
        <f aca="false">SUMIF($I$19:$I$424,9340,BG$19:BG$424)</f>
        <v>0</v>
      </c>
      <c r="BH930" s="169" t="n">
        <f aca="false">SUMIF($I$19:$I$424,9340,BH$19:BH$424)</f>
        <v>0</v>
      </c>
      <c r="BI930" s="169" t="n">
        <f aca="false">SUMIF($I$19:$I$424,9340,BI$19:BI$424)</f>
        <v>0</v>
      </c>
      <c r="BJ930" s="169" t="n">
        <f aca="false">SUMIF($I$19:$I$424,9340,BJ$19:BJ$424)</f>
        <v>0</v>
      </c>
      <c r="BK930" s="169" t="n">
        <f aca="false">SUMIF($I$19:$I$424,9340,BK$19:BK$424)</f>
        <v>0</v>
      </c>
      <c r="BL930" s="169" t="n">
        <f aca="false">SUMIF($I$19:$I$424,9340,BL$19:BL$424)</f>
        <v>0</v>
      </c>
      <c r="BM930" s="169" t="n">
        <f aca="false">SUMIF($I$19:$I$424,9340,BM$19:BM$424)</f>
        <v>0</v>
      </c>
      <c r="BN930" s="169" t="n">
        <f aca="false">SUMIF($I$19:$I$424,9340,BN$19:BN$424)</f>
        <v>0</v>
      </c>
      <c r="BO930" s="169" t="n">
        <f aca="false">SUMIF($I$19:$I$424,9340,BO$19:BO$424)</f>
        <v>0</v>
      </c>
      <c r="BP930" s="169" t="n">
        <f aca="false">SUMIF($I$19:$I$424,9340,BP$19:BP$424)</f>
        <v>0</v>
      </c>
      <c r="BQ930" s="169" t="n">
        <f aca="false">SUMIF($I$19:$I$424,9340,BQ$19:BQ$424)</f>
        <v>0</v>
      </c>
      <c r="BR930" s="169" t="n">
        <f aca="false">SUMIF($I$19:$I$424,9340,BR$19:BR$424)</f>
        <v>0</v>
      </c>
      <c r="BS930" s="169" t="n">
        <f aca="false">SUMIF($I$19:$I$424,9340,BS$19:BS$424)</f>
        <v>0</v>
      </c>
      <c r="BT930" s="169" t="n">
        <f aca="false">SUMIF($I$19:$I$424,9340,BT$19:BT$424)</f>
        <v>0</v>
      </c>
      <c r="BU930" s="169" t="n">
        <f aca="false">SUMIF($I$19:$I$424,9340,BU$19:BU$424)</f>
        <v>0</v>
      </c>
      <c r="BV930" s="169" t="n">
        <f aca="false">SUMIF($I$19:$I$424,9340,BV$19:BV$424)</f>
        <v>0</v>
      </c>
      <c r="BW930" s="169" t="n">
        <f aca="false">SUMIF($I$19:$I$424,9340,BW$19:BW$424)</f>
        <v>0</v>
      </c>
      <c r="BX930" s="169" t="n">
        <f aca="false">SUMIF($I$19:$I$424,9340,BX$19:BX$424)</f>
        <v>0</v>
      </c>
      <c r="BY930" s="169" t="n">
        <f aca="false">SUMIF($I$19:$I$424,9340,BY$19:BY$424)</f>
        <v>0</v>
      </c>
      <c r="BZ930" s="169" t="n">
        <f aca="false">SUMIF($I$19:$I$424,9340,BZ$19:BZ$424)</f>
        <v>0</v>
      </c>
      <c r="CA930" s="169" t="n">
        <f aca="false">SUMIF($I$19:$I$424,9340,CA$19:CA$424)</f>
        <v>0</v>
      </c>
      <c r="CB930" s="169" t="n">
        <f aca="false">SUMIF($I$19:$I$424,9340,CB$19:CB$424)</f>
        <v>0</v>
      </c>
      <c r="CC930" s="169" t="n">
        <f aca="false">SUMIF($I$19:$I$424,9340,CC$19:CC$424)</f>
        <v>0</v>
      </c>
      <c r="CD930" s="169" t="n">
        <f aca="false">SUMIF($I$19:$I$424,9340,CD$19:CD$424)</f>
        <v>0</v>
      </c>
      <c r="CE930" s="169" t="n">
        <f aca="false">SUMIF($I$19:$I$424,9340,CE$19:CE$424)</f>
        <v>0</v>
      </c>
      <c r="CF930" s="169" t="n">
        <f aca="false">SUMIF($I$19:$I$424,9340,CF$19:CF$424)</f>
        <v>0</v>
      </c>
      <c r="CG930" s="169" t="n">
        <f aca="false">SUMIF($I$19:$I$424,9340,CG$19:CG$424)</f>
        <v>0</v>
      </c>
      <c r="CH930" s="169" t="n">
        <f aca="false">SUMIF($I$19:$I$424,9340,CH$19:CH$424)</f>
        <v>0</v>
      </c>
      <c r="CI930" s="169" t="n">
        <f aca="false">SUMIF($I$19:$I$424,9340,CI$19:CI$424)</f>
        <v>0</v>
      </c>
    </row>
    <row r="931" customFormat="false" ht="12.75" hidden="true" customHeight="false" outlineLevel="0" collapsed="false">
      <c r="B931" s="171" t="s">
        <v>367</v>
      </c>
      <c r="C931" s="171"/>
      <c r="D931" s="69"/>
      <c r="E931" s="69"/>
      <c r="F931" s="69"/>
      <c r="G931" s="69"/>
      <c r="H931" s="69"/>
      <c r="I931" s="75"/>
      <c r="J931" s="79"/>
      <c r="K931" s="66"/>
      <c r="L931" s="79"/>
      <c r="M931" s="66" t="n">
        <v>540</v>
      </c>
      <c r="N931" s="169" t="n">
        <f aca="false">SUMIF($I$19:$I$424,9540,N$19:N$424)</f>
        <v>0</v>
      </c>
      <c r="O931" s="169" t="n">
        <f aca="false">SUMIF($I$19:$I$424,9540,O$19:O$424)</f>
        <v>0</v>
      </c>
      <c r="P931" s="169" t="n">
        <f aca="false">SUMIF($I$19:$I$424,9540,P$19:P$424)</f>
        <v>0</v>
      </c>
      <c r="Q931" s="169" t="n">
        <f aca="false">SUMIF($I$19:$I$424,9540,Q$19:Q$424)</f>
        <v>0</v>
      </c>
      <c r="R931" s="169" t="n">
        <f aca="false">SUMIF($I$19:$I$424,9540,R$19:R$424)</f>
        <v>0</v>
      </c>
      <c r="S931" s="169" t="n">
        <f aca="false">SUMIF($I$19:$I$424,9540,S$19:S$424)</f>
        <v>0</v>
      </c>
      <c r="T931" s="169" t="n">
        <f aca="false">SUMIF($I$19:$I$424,9540,T$19:T$424)</f>
        <v>0</v>
      </c>
      <c r="U931" s="169" t="n">
        <f aca="false">SUMIF($I$19:$I$424,9540,U$19:U$424)</f>
        <v>0</v>
      </c>
      <c r="V931" s="169" t="n">
        <f aca="false">SUMIF($I$19:$I$424,9540,V$19:V$424)</f>
        <v>0</v>
      </c>
      <c r="W931" s="169" t="n">
        <f aca="false">SUMIF($I$19:$I$424,9540,W$19:W$424)</f>
        <v>0</v>
      </c>
      <c r="X931" s="169" t="n">
        <f aca="false">SUMIF($I$19:$I$424,9540,X$19:X$424)</f>
        <v>0</v>
      </c>
      <c r="Y931" s="169" t="n">
        <f aca="false">SUMIF($I$19:$I$424,9540,Y$19:Y$424)</f>
        <v>0</v>
      </c>
      <c r="Z931" s="169" t="n">
        <f aca="false">SUMIF($I$19:$I$424,9540,Z$19:Z$424)</f>
        <v>0</v>
      </c>
      <c r="AA931" s="169" t="n">
        <f aca="false">SUMIF($I$19:$I$424,9540,AA$19:AA$424)</f>
        <v>0</v>
      </c>
      <c r="AB931" s="169" t="n">
        <f aca="false">SUMIF($I$19:$I$424,9540,AB$19:AB$424)</f>
        <v>0</v>
      </c>
      <c r="AC931" s="169" t="n">
        <f aca="false">SUMIF($I$19:$I$424,9540,AC$19:AC$424)</f>
        <v>0</v>
      </c>
      <c r="AD931" s="169" t="n">
        <f aca="false">SUMIF($I$19:$I$424,9540,AD$19:AD$424)</f>
        <v>0</v>
      </c>
      <c r="AE931" s="169" t="n">
        <f aca="false">SUMIF($I$19:$I$424,9540,AE$19:AE$424)</f>
        <v>0</v>
      </c>
      <c r="AF931" s="169" t="n">
        <f aca="false">SUMIF($I$19:$I$424,9540,AF$19:AF$424)</f>
        <v>0</v>
      </c>
      <c r="AG931" s="169" t="n">
        <f aca="false">SUMIF($I$19:$I$424,9540,AG$19:AG$424)</f>
        <v>0</v>
      </c>
      <c r="AH931" s="169" t="n">
        <f aca="false">SUMIF($I$19:$I$424,9540,AH$19:AH$424)</f>
        <v>0</v>
      </c>
      <c r="AI931" s="169" t="n">
        <f aca="false">SUMIF($I$19:$I$424,9540,AI$19:AI$424)</f>
        <v>0</v>
      </c>
      <c r="AJ931" s="169" t="n">
        <f aca="false">SUMIF($I$19:$I$424,9540,AJ$19:AJ$424)</f>
        <v>0</v>
      </c>
      <c r="AK931" s="169" t="n">
        <f aca="false">SUMIF($I$19:$I$424,9540,AK$19:AK$424)</f>
        <v>0</v>
      </c>
      <c r="AL931" s="169" t="n">
        <f aca="false">SUMIF($I$19:$I$424,9540,AL$19:AL$424)</f>
        <v>0</v>
      </c>
      <c r="AM931" s="169" t="n">
        <f aca="false">SUMIF($I$19:$I$424,9540,AM$19:AM$424)</f>
        <v>0</v>
      </c>
      <c r="AN931" s="169" t="n">
        <f aca="false">SUMIF($I$19:$I$424,9540,AN$19:AN$424)</f>
        <v>0</v>
      </c>
      <c r="AO931" s="169" t="n">
        <f aca="false">SUMIF($I$19:$I$424,9540,AO$19:AO$424)</f>
        <v>0</v>
      </c>
      <c r="AP931" s="169" t="n">
        <f aca="false">SUMIF($I$19:$I$424,9540,AP$19:AP$424)</f>
        <v>0</v>
      </c>
      <c r="AQ931" s="169" t="n">
        <f aca="false">SUMIF($I$19:$I$424,9540,AQ$19:AQ$424)</f>
        <v>0</v>
      </c>
      <c r="AR931" s="169" t="n">
        <f aca="false">SUMIF($I$19:$I$424,9540,AR$19:AR$424)</f>
        <v>0</v>
      </c>
      <c r="AS931" s="169" t="n">
        <f aca="false">SUMIF($I$19:$I$424,9540,AS$19:AS$424)</f>
        <v>0</v>
      </c>
      <c r="AT931" s="169" t="n">
        <f aca="false">SUMIF($I$19:$I$424,9540,AT$19:AT$424)</f>
        <v>0</v>
      </c>
      <c r="AU931" s="169" t="n">
        <f aca="false">SUMIF($I$19:$I$424,9540,AU$19:AU$424)</f>
        <v>0</v>
      </c>
      <c r="AV931" s="169" t="n">
        <f aca="false">SUMIF($I$19:$I$424,9540,AV$19:AV$424)</f>
        <v>0</v>
      </c>
      <c r="AW931" s="169" t="n">
        <f aca="false">SUMIF($I$19:$I$424,9540,AW$19:AW$424)</f>
        <v>0</v>
      </c>
      <c r="AX931" s="169" t="n">
        <f aca="false">SUMIF($I$19:$I$424,9540,AX$19:AX$424)</f>
        <v>0</v>
      </c>
      <c r="AY931" s="169" t="n">
        <f aca="false">SUMIF($I$19:$I$424,9540,AY$19:AY$424)</f>
        <v>0</v>
      </c>
      <c r="AZ931" s="169" t="n">
        <f aca="false">SUMIF($I$19:$I$424,9540,AZ$19:AZ$424)</f>
        <v>0</v>
      </c>
      <c r="BA931" s="169" t="n">
        <f aca="false">SUMIF($I$19:$I$424,9540,BA$19:BA$424)</f>
        <v>0</v>
      </c>
      <c r="BB931" s="169" t="n">
        <f aca="false">SUMIF($I$19:$I$424,9540,BB$19:BB$424)</f>
        <v>0</v>
      </c>
      <c r="BC931" s="169" t="n">
        <f aca="false">SUMIF($I$19:$I$424,9540,BC$19:BC$424)</f>
        <v>0</v>
      </c>
      <c r="BD931" s="169" t="n">
        <f aca="false">SUMIF($I$19:$I$424,9540,BD$19:BD$424)</f>
        <v>0</v>
      </c>
      <c r="BE931" s="169" t="n">
        <f aca="false">SUMIF($I$19:$I$424,9540,BE$19:BE$424)</f>
        <v>0</v>
      </c>
      <c r="BF931" s="169" t="n">
        <f aca="false">SUMIF($I$19:$I$424,9540,BF$19:BF$424)</f>
        <v>0</v>
      </c>
      <c r="BG931" s="169" t="n">
        <f aca="false">SUMIF($I$19:$I$424,9540,BG$19:BG$424)</f>
        <v>0</v>
      </c>
      <c r="BH931" s="169" t="n">
        <f aca="false">SUMIF($I$19:$I$424,9540,BH$19:BH$424)</f>
        <v>0</v>
      </c>
      <c r="BI931" s="169" t="n">
        <f aca="false">SUMIF($I$19:$I$424,9540,BI$19:BI$424)</f>
        <v>0</v>
      </c>
      <c r="BJ931" s="169" t="n">
        <f aca="false">SUMIF($I$19:$I$424,9540,BJ$19:BJ$424)</f>
        <v>0</v>
      </c>
      <c r="BK931" s="169" t="n">
        <f aca="false">SUMIF($I$19:$I$424,9540,BK$19:BK$424)</f>
        <v>0</v>
      </c>
      <c r="BL931" s="169" t="n">
        <f aca="false">SUMIF($I$19:$I$424,9540,BL$19:BL$424)</f>
        <v>0</v>
      </c>
      <c r="BM931" s="169" t="n">
        <f aca="false">SUMIF($I$19:$I$424,9540,BM$19:BM$424)</f>
        <v>0</v>
      </c>
      <c r="BN931" s="169" t="n">
        <f aca="false">SUMIF($I$19:$I$424,9540,BN$19:BN$424)</f>
        <v>0</v>
      </c>
      <c r="BO931" s="169" t="n">
        <f aca="false">SUMIF($I$19:$I$424,9540,BO$19:BO$424)</f>
        <v>0</v>
      </c>
      <c r="BP931" s="169" t="n">
        <f aca="false">SUMIF($I$19:$I$424,9540,BP$19:BP$424)</f>
        <v>0</v>
      </c>
      <c r="BQ931" s="169" t="n">
        <f aca="false">SUMIF($I$19:$I$424,9540,BQ$19:BQ$424)</f>
        <v>0</v>
      </c>
      <c r="BR931" s="169" t="n">
        <f aca="false">SUMIF($I$19:$I$424,9540,BR$19:BR$424)</f>
        <v>0</v>
      </c>
      <c r="BS931" s="169" t="n">
        <f aca="false">SUMIF($I$19:$I$424,9540,BS$19:BS$424)</f>
        <v>0</v>
      </c>
      <c r="BT931" s="169" t="n">
        <f aca="false">SUMIF($I$19:$I$424,9540,BT$19:BT$424)</f>
        <v>0</v>
      </c>
      <c r="BU931" s="169" t="n">
        <f aca="false">SUMIF($I$19:$I$424,9540,BU$19:BU$424)</f>
        <v>0</v>
      </c>
      <c r="BV931" s="169" t="n">
        <f aca="false">SUMIF($I$19:$I$424,9540,BV$19:BV$424)</f>
        <v>0</v>
      </c>
      <c r="BW931" s="169" t="n">
        <f aca="false">SUMIF($I$19:$I$424,9540,BW$19:BW$424)</f>
        <v>0</v>
      </c>
      <c r="BX931" s="169" t="n">
        <f aca="false">SUMIF($I$19:$I$424,9540,BX$19:BX$424)</f>
        <v>0</v>
      </c>
      <c r="BY931" s="169" t="n">
        <f aca="false">SUMIF($I$19:$I$424,9540,BY$19:BY$424)</f>
        <v>0</v>
      </c>
      <c r="BZ931" s="169" t="n">
        <f aca="false">SUMIF($I$19:$I$424,9540,BZ$19:BZ$424)</f>
        <v>0</v>
      </c>
      <c r="CA931" s="169" t="n">
        <f aca="false">SUMIF($I$19:$I$424,9540,CA$19:CA$424)</f>
        <v>0</v>
      </c>
      <c r="CB931" s="169" t="n">
        <f aca="false">SUMIF($I$19:$I$424,9540,CB$19:CB$424)</f>
        <v>0</v>
      </c>
      <c r="CC931" s="169" t="n">
        <f aca="false">SUMIF($I$19:$I$424,9540,CC$19:CC$424)</f>
        <v>0</v>
      </c>
      <c r="CD931" s="169" t="n">
        <f aca="false">SUMIF($I$19:$I$424,9540,CD$19:CD$424)</f>
        <v>0</v>
      </c>
      <c r="CE931" s="169" t="n">
        <f aca="false">SUMIF($I$19:$I$424,9540,CE$19:CE$424)</f>
        <v>0</v>
      </c>
      <c r="CF931" s="169" t="n">
        <f aca="false">SUMIF($I$19:$I$424,9540,CF$19:CF$424)</f>
        <v>0</v>
      </c>
      <c r="CG931" s="169" t="n">
        <f aca="false">SUMIF($I$19:$I$424,9540,CG$19:CG$424)</f>
        <v>0</v>
      </c>
      <c r="CH931" s="169" t="n">
        <f aca="false">SUMIF($I$19:$I$424,9540,CH$19:CH$424)</f>
        <v>0</v>
      </c>
      <c r="CI931" s="169" t="n">
        <f aca="false">SUMIF($I$19:$I$424,9540,CI$19:CI$424)</f>
        <v>0</v>
      </c>
    </row>
    <row r="932" customFormat="false" ht="12.75" hidden="true" customHeight="false" outlineLevel="0" collapsed="false">
      <c r="B932" s="171" t="s">
        <v>272</v>
      </c>
      <c r="C932" s="171"/>
      <c r="D932" s="69"/>
      <c r="E932" s="69"/>
      <c r="F932" s="69"/>
      <c r="G932" s="69"/>
      <c r="H932" s="69"/>
      <c r="I932" s="75"/>
      <c r="J932" s="79"/>
      <c r="K932" s="66"/>
      <c r="L932" s="79"/>
      <c r="M932" s="66" t="n">
        <v>600</v>
      </c>
      <c r="N932" s="169" t="n">
        <f aca="false">SUMIF($I$19:$I$424,9600,N$19:N$424)</f>
        <v>0</v>
      </c>
      <c r="O932" s="169" t="n">
        <f aca="false">SUMIF($I$19:$I$424,9600,O$19:O$424)</f>
        <v>0</v>
      </c>
      <c r="P932" s="169" t="n">
        <f aca="false">SUMIF($I$19:$I$424,9600,P$19:P$424)</f>
        <v>0</v>
      </c>
      <c r="Q932" s="169" t="n">
        <f aca="false">SUMIF($I$19:$I$424,9600,Q$19:Q$424)</f>
        <v>0</v>
      </c>
      <c r="R932" s="169" t="n">
        <f aca="false">SUMIF($I$19:$I$424,9600,R$19:R$424)</f>
        <v>0</v>
      </c>
      <c r="S932" s="169" t="n">
        <f aca="false">SUMIF($I$19:$I$424,9600,S$19:S$424)</f>
        <v>0</v>
      </c>
      <c r="T932" s="169" t="n">
        <f aca="false">SUMIF($I$19:$I$424,9600,T$19:T$424)</f>
        <v>0</v>
      </c>
      <c r="U932" s="169" t="n">
        <f aca="false">SUMIF($I$19:$I$424,9600,U$19:U$424)</f>
        <v>0</v>
      </c>
      <c r="V932" s="169" t="n">
        <f aca="false">SUMIF($I$19:$I$424,9600,V$19:V$424)</f>
        <v>0</v>
      </c>
      <c r="W932" s="169" t="n">
        <f aca="false">SUMIF($I$19:$I$424,9600,W$19:W$424)</f>
        <v>0</v>
      </c>
      <c r="X932" s="169" t="n">
        <f aca="false">SUMIF($I$19:$I$424,9600,X$19:X$424)</f>
        <v>0</v>
      </c>
      <c r="Y932" s="169" t="n">
        <f aca="false">SUMIF($I$19:$I$424,9600,Y$19:Y$424)</f>
        <v>0</v>
      </c>
      <c r="Z932" s="169" t="n">
        <f aca="false">SUMIF($I$19:$I$424,9600,Z$19:Z$424)</f>
        <v>0</v>
      </c>
      <c r="AA932" s="169" t="n">
        <f aca="false">SUMIF($I$19:$I$424,9600,AA$19:AA$424)</f>
        <v>0</v>
      </c>
      <c r="AB932" s="169" t="n">
        <f aca="false">SUMIF($I$19:$I$424,9600,AB$19:AB$424)</f>
        <v>0</v>
      </c>
      <c r="AC932" s="169" t="n">
        <f aca="false">SUMIF($I$19:$I$424,9600,AC$19:AC$424)</f>
        <v>0</v>
      </c>
      <c r="AD932" s="169" t="n">
        <f aca="false">SUMIF($I$19:$I$424,9600,AD$19:AD$424)</f>
        <v>0</v>
      </c>
      <c r="AE932" s="169" t="n">
        <f aca="false">SUMIF($I$19:$I$424,9600,AE$19:AE$424)</f>
        <v>0</v>
      </c>
      <c r="AF932" s="169" t="n">
        <f aca="false">SUMIF($I$19:$I$424,9600,AF$19:AF$424)</f>
        <v>0</v>
      </c>
      <c r="AG932" s="169" t="n">
        <f aca="false">SUMIF($I$19:$I$424,9600,AG$19:AG$424)</f>
        <v>0</v>
      </c>
      <c r="AH932" s="169" t="n">
        <f aca="false">SUMIF($I$19:$I$424,9600,AH$19:AH$424)</f>
        <v>0</v>
      </c>
      <c r="AI932" s="169" t="n">
        <f aca="false">SUMIF($I$19:$I$424,9600,AI$19:AI$424)</f>
        <v>0</v>
      </c>
      <c r="AJ932" s="169" t="n">
        <f aca="false">SUMIF($I$19:$I$424,9600,AJ$19:AJ$424)</f>
        <v>0</v>
      </c>
      <c r="AK932" s="169" t="n">
        <f aca="false">SUMIF($I$19:$I$424,9600,AK$19:AK$424)</f>
        <v>0</v>
      </c>
      <c r="AL932" s="169" t="n">
        <f aca="false">SUMIF($I$19:$I$424,9600,AL$19:AL$424)</f>
        <v>0</v>
      </c>
      <c r="AM932" s="169" t="n">
        <f aca="false">SUMIF($I$19:$I$424,9600,AM$19:AM$424)</f>
        <v>0</v>
      </c>
      <c r="AN932" s="169" t="n">
        <f aca="false">SUMIF($I$19:$I$424,9600,AN$19:AN$424)</f>
        <v>0</v>
      </c>
      <c r="AO932" s="169" t="n">
        <f aca="false">SUMIF($I$19:$I$424,9600,AO$19:AO$424)</f>
        <v>0</v>
      </c>
      <c r="AP932" s="169" t="n">
        <f aca="false">SUMIF($I$19:$I$424,9600,AP$19:AP$424)</f>
        <v>0</v>
      </c>
      <c r="AQ932" s="169" t="n">
        <f aca="false">SUMIF($I$19:$I$424,9600,AQ$19:AQ$424)</f>
        <v>0</v>
      </c>
      <c r="AR932" s="169" t="n">
        <f aca="false">SUMIF($I$19:$I$424,9600,AR$19:AR$424)</f>
        <v>0</v>
      </c>
      <c r="AS932" s="169" t="n">
        <f aca="false">SUMIF($I$19:$I$424,9600,AS$19:AS$424)</f>
        <v>0</v>
      </c>
      <c r="AT932" s="169" t="n">
        <f aca="false">SUMIF($I$19:$I$424,9600,AT$19:AT$424)</f>
        <v>0</v>
      </c>
      <c r="AU932" s="169" t="n">
        <f aca="false">SUMIF($I$19:$I$424,9600,AU$19:AU$424)</f>
        <v>0</v>
      </c>
      <c r="AV932" s="169" t="n">
        <f aca="false">SUMIF($I$19:$I$424,9600,AV$19:AV$424)</f>
        <v>0</v>
      </c>
      <c r="AW932" s="169" t="n">
        <f aca="false">SUMIF($I$19:$I$424,9600,AW$19:AW$424)</f>
        <v>0</v>
      </c>
      <c r="AX932" s="169" t="n">
        <f aca="false">SUMIF($I$19:$I$424,9600,AX$19:AX$424)</f>
        <v>0</v>
      </c>
      <c r="AY932" s="169" t="n">
        <f aca="false">SUMIF($I$19:$I$424,9600,AY$19:AY$424)</f>
        <v>0</v>
      </c>
      <c r="AZ932" s="169" t="n">
        <f aca="false">SUMIF($I$19:$I$424,9600,AZ$19:AZ$424)</f>
        <v>0</v>
      </c>
      <c r="BA932" s="169" t="n">
        <f aca="false">SUMIF($I$19:$I$424,9600,BA$19:BA$424)</f>
        <v>0</v>
      </c>
      <c r="BB932" s="169" t="n">
        <f aca="false">SUMIF($I$19:$I$424,9600,BB$19:BB$424)</f>
        <v>0</v>
      </c>
      <c r="BC932" s="169" t="n">
        <f aca="false">SUMIF($I$19:$I$424,9600,BC$19:BC$424)</f>
        <v>0</v>
      </c>
      <c r="BD932" s="169" t="n">
        <f aca="false">SUMIF($I$19:$I$424,9600,BD$19:BD$424)</f>
        <v>0</v>
      </c>
      <c r="BE932" s="169" t="n">
        <f aca="false">SUMIF($I$19:$I$424,9600,BE$19:BE$424)</f>
        <v>0</v>
      </c>
      <c r="BF932" s="169" t="n">
        <f aca="false">SUMIF($I$19:$I$424,9600,BF$19:BF$424)</f>
        <v>0</v>
      </c>
      <c r="BG932" s="169" t="n">
        <f aca="false">SUMIF($I$19:$I$424,9600,BG$19:BG$424)</f>
        <v>0</v>
      </c>
      <c r="BH932" s="169" t="n">
        <f aca="false">SUMIF($I$19:$I$424,9600,BH$19:BH$424)</f>
        <v>0</v>
      </c>
      <c r="BI932" s="169" t="n">
        <f aca="false">SUMIF($I$19:$I$424,9600,BI$19:BI$424)</f>
        <v>0</v>
      </c>
      <c r="BJ932" s="169" t="n">
        <f aca="false">SUMIF($I$19:$I$424,9600,BJ$19:BJ$424)</f>
        <v>0</v>
      </c>
      <c r="BK932" s="169" t="n">
        <f aca="false">SUMIF($I$19:$I$424,9600,BK$19:BK$424)</f>
        <v>0</v>
      </c>
      <c r="BL932" s="169" t="n">
        <f aca="false">SUMIF($I$19:$I$424,9600,BL$19:BL$424)</f>
        <v>0</v>
      </c>
      <c r="BM932" s="169" t="n">
        <f aca="false">SUMIF($I$19:$I$424,9600,BM$19:BM$424)</f>
        <v>0</v>
      </c>
      <c r="BN932" s="169" t="n">
        <f aca="false">SUMIF($I$19:$I$424,9600,BN$19:BN$424)</f>
        <v>0</v>
      </c>
      <c r="BO932" s="169" t="n">
        <f aca="false">SUMIF($I$19:$I$424,9600,BO$19:BO$424)</f>
        <v>0</v>
      </c>
      <c r="BP932" s="169" t="n">
        <f aca="false">SUMIF($I$19:$I$424,9600,BP$19:BP$424)</f>
        <v>0</v>
      </c>
      <c r="BQ932" s="169" t="n">
        <f aca="false">SUMIF($I$19:$I$424,9600,BQ$19:BQ$424)</f>
        <v>0</v>
      </c>
      <c r="BR932" s="169" t="n">
        <f aca="false">SUMIF($I$19:$I$424,9600,BR$19:BR$424)</f>
        <v>0</v>
      </c>
      <c r="BS932" s="169" t="n">
        <f aca="false">SUMIF($I$19:$I$424,9600,BS$19:BS$424)</f>
        <v>0</v>
      </c>
      <c r="BT932" s="169" t="n">
        <f aca="false">SUMIF($I$19:$I$424,9600,BT$19:BT$424)</f>
        <v>0</v>
      </c>
      <c r="BU932" s="169" t="n">
        <f aca="false">SUMIF($I$19:$I$424,9600,BU$19:BU$424)</f>
        <v>0</v>
      </c>
      <c r="BV932" s="169" t="n">
        <f aca="false">SUMIF($I$19:$I$424,9600,BV$19:BV$424)</f>
        <v>0</v>
      </c>
      <c r="BW932" s="169" t="n">
        <f aca="false">SUMIF($I$19:$I$424,9600,BW$19:BW$424)</f>
        <v>0</v>
      </c>
      <c r="BX932" s="169" t="n">
        <f aca="false">SUMIF($I$19:$I$424,9600,BX$19:BX$424)</f>
        <v>0</v>
      </c>
      <c r="BY932" s="169" t="n">
        <f aca="false">SUMIF($I$19:$I$424,9600,BY$19:BY$424)</f>
        <v>0</v>
      </c>
      <c r="BZ932" s="169" t="n">
        <f aca="false">SUMIF($I$19:$I$424,9600,BZ$19:BZ$424)</f>
        <v>0</v>
      </c>
      <c r="CA932" s="169" t="n">
        <f aca="false">SUMIF($I$19:$I$424,9600,CA$19:CA$424)</f>
        <v>0</v>
      </c>
      <c r="CB932" s="169" t="n">
        <f aca="false">SUMIF($I$19:$I$424,9600,CB$19:CB$424)</f>
        <v>0</v>
      </c>
      <c r="CC932" s="169" t="n">
        <f aca="false">SUMIF($I$19:$I$424,9600,CC$19:CC$424)</f>
        <v>0</v>
      </c>
      <c r="CD932" s="169" t="n">
        <f aca="false">SUMIF($I$19:$I$424,9600,CD$19:CD$424)</f>
        <v>0</v>
      </c>
      <c r="CE932" s="169" t="n">
        <f aca="false">SUMIF($I$19:$I$424,9600,CE$19:CE$424)</f>
        <v>0</v>
      </c>
      <c r="CF932" s="169" t="n">
        <f aca="false">SUMIF($I$19:$I$424,9600,CF$19:CF$424)</f>
        <v>0</v>
      </c>
      <c r="CG932" s="169" t="n">
        <f aca="false">SUMIF($I$19:$I$424,9600,CG$19:CG$424)</f>
        <v>0</v>
      </c>
      <c r="CH932" s="169" t="n">
        <f aca="false">SUMIF($I$19:$I$424,9600,CH$19:CH$424)</f>
        <v>0</v>
      </c>
      <c r="CI932" s="169" t="n">
        <f aca="false">SUMIF($I$19:$I$424,9600,CI$19:CI$424)</f>
        <v>0</v>
      </c>
    </row>
    <row r="933" customFormat="false" ht="12.75" hidden="true" customHeight="false" outlineLevel="0" collapsed="false">
      <c r="B933" s="5" t="s">
        <v>116</v>
      </c>
      <c r="C933" s="171"/>
      <c r="D933" s="69"/>
      <c r="E933" s="69"/>
      <c r="F933" s="69"/>
      <c r="G933" s="69"/>
      <c r="H933" s="69"/>
      <c r="I933" s="75"/>
      <c r="J933" s="79"/>
      <c r="K933" s="66"/>
      <c r="L933" s="79"/>
      <c r="M933" s="66"/>
      <c r="N933" s="169"/>
      <c r="O933" s="169"/>
      <c r="P933" s="169"/>
      <c r="Q933" s="169"/>
      <c r="R933" s="169"/>
      <c r="S933" s="169"/>
      <c r="T933" s="169"/>
      <c r="U933" s="169"/>
      <c r="V933" s="169"/>
      <c r="W933" s="169"/>
      <c r="X933" s="169"/>
      <c r="Y933" s="169"/>
      <c r="Z933" s="169"/>
      <c r="AA933" s="169"/>
      <c r="AB933" s="169"/>
      <c r="AC933" s="169"/>
      <c r="AD933" s="169"/>
      <c r="AE933" s="169"/>
      <c r="AF933" s="169"/>
      <c r="AG933" s="169"/>
      <c r="AH933" s="169"/>
      <c r="AI933" s="169"/>
      <c r="AJ933" s="169"/>
      <c r="AK933" s="169"/>
      <c r="AL933" s="169"/>
      <c r="AM933" s="169"/>
      <c r="AN933" s="169"/>
      <c r="AO933" s="169"/>
      <c r="AP933" s="169"/>
      <c r="AQ933" s="169"/>
      <c r="AR933" s="169"/>
      <c r="AS933" s="169"/>
      <c r="AT933" s="169"/>
      <c r="AU933" s="169"/>
      <c r="AV933" s="169"/>
      <c r="AW933" s="169"/>
      <c r="AX933" s="169"/>
      <c r="AY933" s="169"/>
      <c r="AZ933" s="169"/>
      <c r="BA933" s="169"/>
      <c r="BB933" s="169"/>
      <c r="BC933" s="169"/>
      <c r="BD933" s="169"/>
      <c r="BE933" s="169"/>
      <c r="BF933" s="169"/>
      <c r="BG933" s="169"/>
      <c r="BH933" s="169"/>
      <c r="BI933" s="169"/>
      <c r="BJ933" s="169"/>
      <c r="BK933" s="169"/>
      <c r="BL933" s="169"/>
      <c r="BM933" s="169"/>
      <c r="BN933" s="169"/>
      <c r="BO933" s="169"/>
      <c r="BP933" s="169"/>
      <c r="BQ933" s="169"/>
      <c r="BR933" s="169"/>
      <c r="BS933" s="169"/>
      <c r="BT933" s="169"/>
      <c r="BU933" s="169"/>
      <c r="BV933" s="169"/>
      <c r="BW933" s="169"/>
      <c r="BX933" s="169"/>
      <c r="BY933" s="169"/>
      <c r="BZ933" s="169"/>
      <c r="CA933" s="169"/>
      <c r="CB933" s="169"/>
      <c r="CC933" s="169"/>
      <c r="CD933" s="169"/>
      <c r="CE933" s="169"/>
      <c r="CF933" s="169"/>
      <c r="CG933" s="169"/>
      <c r="CH933" s="169"/>
      <c r="CI933" s="169"/>
    </row>
    <row r="934" customFormat="false" ht="12.75" hidden="true" customHeight="false" outlineLevel="0" collapsed="false">
      <c r="B934" s="174" t="s">
        <v>273</v>
      </c>
      <c r="C934" s="171"/>
      <c r="D934" s="69"/>
      <c r="E934" s="69"/>
      <c r="F934" s="69"/>
      <c r="G934" s="69"/>
      <c r="H934" s="69"/>
      <c r="I934" s="75"/>
      <c r="J934" s="79"/>
      <c r="K934" s="66"/>
      <c r="L934" s="79"/>
      <c r="M934" s="66" t="n">
        <v>640</v>
      </c>
      <c r="N934" s="169" t="n">
        <f aca="false">SUMIF($I$19:$I$424,9640,N$19:N$424)</f>
        <v>0</v>
      </c>
      <c r="O934" s="169" t="n">
        <f aca="false">SUMIF($I$19:$I$424,9640,O$19:O$424)</f>
        <v>0</v>
      </c>
      <c r="P934" s="169" t="n">
        <f aca="false">SUMIF($I$19:$I$424,9640,P$19:P$424)</f>
        <v>0</v>
      </c>
      <c r="Q934" s="169" t="n">
        <f aca="false">SUMIF($I$19:$I$424,9640,Q$19:Q$424)</f>
        <v>0</v>
      </c>
      <c r="R934" s="169" t="n">
        <f aca="false">SUMIF($I$19:$I$424,9640,R$19:R$424)</f>
        <v>0</v>
      </c>
      <c r="S934" s="169" t="n">
        <f aca="false">SUMIF($I$19:$I$424,9640,S$19:S$424)</f>
        <v>0</v>
      </c>
      <c r="T934" s="169" t="n">
        <f aca="false">SUMIF($I$19:$I$424,9640,T$19:T$424)</f>
        <v>0</v>
      </c>
      <c r="U934" s="169" t="n">
        <f aca="false">SUMIF($I$19:$I$424,9640,U$19:U$424)</f>
        <v>0</v>
      </c>
      <c r="V934" s="169" t="n">
        <f aca="false">SUMIF($I$19:$I$424,9640,V$19:V$424)</f>
        <v>0</v>
      </c>
      <c r="W934" s="169" t="n">
        <f aca="false">SUMIF($I$19:$I$424,9640,W$19:W$424)</f>
        <v>0</v>
      </c>
      <c r="X934" s="169" t="n">
        <f aca="false">SUMIF($I$19:$I$424,9640,X$19:X$424)</f>
        <v>0</v>
      </c>
      <c r="Y934" s="169" t="n">
        <f aca="false">SUMIF($I$19:$I$424,9640,Y$19:Y$424)</f>
        <v>0</v>
      </c>
      <c r="Z934" s="169" t="n">
        <f aca="false">SUMIF($I$19:$I$424,9640,Z$19:Z$424)</f>
        <v>0</v>
      </c>
      <c r="AA934" s="169" t="n">
        <f aca="false">SUMIF($I$19:$I$424,9640,AA$19:AA$424)</f>
        <v>0</v>
      </c>
      <c r="AB934" s="169" t="n">
        <f aca="false">SUMIF($I$19:$I$424,9640,AB$19:AB$424)</f>
        <v>0</v>
      </c>
      <c r="AC934" s="169" t="n">
        <f aca="false">SUMIF($I$19:$I$424,9640,AC$19:AC$424)</f>
        <v>0</v>
      </c>
      <c r="AD934" s="169" t="n">
        <f aca="false">SUMIF($I$19:$I$424,9640,AD$19:AD$424)</f>
        <v>0</v>
      </c>
      <c r="AE934" s="169" t="n">
        <f aca="false">SUMIF($I$19:$I$424,9640,AE$19:AE$424)</f>
        <v>0</v>
      </c>
      <c r="AF934" s="169" t="n">
        <f aca="false">SUMIF($I$19:$I$424,9640,AF$19:AF$424)</f>
        <v>0</v>
      </c>
      <c r="AG934" s="169" t="n">
        <f aca="false">SUMIF($I$19:$I$424,9640,AG$19:AG$424)</f>
        <v>0</v>
      </c>
      <c r="AH934" s="169" t="n">
        <f aca="false">SUMIF($I$19:$I$424,9640,AH$19:AH$424)</f>
        <v>0</v>
      </c>
      <c r="AI934" s="169" t="n">
        <f aca="false">SUMIF($I$19:$I$424,9640,AI$19:AI$424)</f>
        <v>0</v>
      </c>
      <c r="AJ934" s="169" t="n">
        <f aca="false">SUMIF($I$19:$I$424,9640,AJ$19:AJ$424)</f>
        <v>0</v>
      </c>
      <c r="AK934" s="169" t="n">
        <f aca="false">SUMIF($I$19:$I$424,9640,AK$19:AK$424)</f>
        <v>0</v>
      </c>
      <c r="AL934" s="169" t="n">
        <f aca="false">SUMIF($I$19:$I$424,9640,AL$19:AL$424)</f>
        <v>0</v>
      </c>
      <c r="AM934" s="169" t="n">
        <f aca="false">SUMIF($I$19:$I$424,9640,AM$19:AM$424)</f>
        <v>0</v>
      </c>
      <c r="AN934" s="169" t="n">
        <f aca="false">SUMIF($I$19:$I$424,9640,AN$19:AN$424)</f>
        <v>0</v>
      </c>
      <c r="AO934" s="169" t="n">
        <f aca="false">SUMIF($I$19:$I$424,9640,AO$19:AO$424)</f>
        <v>0</v>
      </c>
      <c r="AP934" s="169" t="n">
        <f aca="false">SUMIF($I$19:$I$424,9640,AP$19:AP$424)</f>
        <v>0</v>
      </c>
      <c r="AQ934" s="169" t="n">
        <f aca="false">SUMIF($I$19:$I$424,9640,AQ$19:AQ$424)</f>
        <v>0</v>
      </c>
      <c r="AR934" s="169" t="n">
        <f aca="false">SUMIF($I$19:$I$424,9640,AR$19:AR$424)</f>
        <v>0</v>
      </c>
      <c r="AS934" s="169" t="n">
        <f aca="false">SUMIF($I$19:$I$424,9640,AS$19:AS$424)</f>
        <v>0</v>
      </c>
      <c r="AT934" s="169" t="n">
        <f aca="false">SUMIF($I$19:$I$424,9640,AT$19:AT$424)</f>
        <v>0</v>
      </c>
      <c r="AU934" s="169" t="n">
        <f aca="false">SUMIF($I$19:$I$424,9640,AU$19:AU$424)</f>
        <v>0</v>
      </c>
      <c r="AV934" s="169" t="n">
        <f aca="false">SUMIF($I$19:$I$424,9640,AV$19:AV$424)</f>
        <v>0</v>
      </c>
      <c r="AW934" s="169" t="n">
        <f aca="false">SUMIF($I$19:$I$424,9640,AW$19:AW$424)</f>
        <v>0</v>
      </c>
      <c r="AX934" s="169" t="n">
        <f aca="false">SUMIF($I$19:$I$424,9640,AX$19:AX$424)</f>
        <v>0</v>
      </c>
      <c r="AY934" s="169" t="n">
        <f aca="false">SUMIF($I$19:$I$424,9640,AY$19:AY$424)</f>
        <v>0</v>
      </c>
      <c r="AZ934" s="169" t="n">
        <f aca="false">SUMIF($I$19:$I$424,9640,AZ$19:AZ$424)</f>
        <v>0</v>
      </c>
      <c r="BA934" s="169" t="n">
        <f aca="false">SUMIF($I$19:$I$424,9640,BA$19:BA$424)</f>
        <v>0</v>
      </c>
      <c r="BB934" s="169" t="n">
        <f aca="false">SUMIF($I$19:$I$424,9640,BB$19:BB$424)</f>
        <v>0</v>
      </c>
      <c r="BC934" s="169" t="n">
        <f aca="false">SUMIF($I$19:$I$424,9640,BC$19:BC$424)</f>
        <v>0</v>
      </c>
      <c r="BD934" s="169" t="n">
        <f aca="false">SUMIF($I$19:$I$424,9640,BD$19:BD$424)</f>
        <v>0</v>
      </c>
      <c r="BE934" s="169" t="n">
        <f aca="false">SUMIF($I$19:$I$424,9640,BE$19:BE$424)</f>
        <v>0</v>
      </c>
      <c r="BF934" s="169" t="n">
        <f aca="false">SUMIF($I$19:$I$424,9640,BF$19:BF$424)</f>
        <v>0</v>
      </c>
      <c r="BG934" s="169" t="n">
        <f aca="false">SUMIF($I$19:$I$424,9640,BG$19:BG$424)</f>
        <v>0</v>
      </c>
      <c r="BH934" s="169" t="n">
        <f aca="false">SUMIF($I$19:$I$424,9640,BH$19:BH$424)</f>
        <v>0</v>
      </c>
      <c r="BI934" s="169" t="n">
        <f aca="false">SUMIF($I$19:$I$424,9640,BI$19:BI$424)</f>
        <v>0</v>
      </c>
      <c r="BJ934" s="169" t="n">
        <f aca="false">SUMIF($I$19:$I$424,9640,BJ$19:BJ$424)</f>
        <v>0</v>
      </c>
      <c r="BK934" s="169" t="n">
        <f aca="false">SUMIF($I$19:$I$424,9640,BK$19:BK$424)</f>
        <v>0</v>
      </c>
      <c r="BL934" s="169" t="n">
        <f aca="false">SUMIF($I$19:$I$424,9640,BL$19:BL$424)</f>
        <v>0</v>
      </c>
      <c r="BM934" s="169" t="n">
        <f aca="false">SUMIF($I$19:$I$424,9640,BM$19:BM$424)</f>
        <v>0</v>
      </c>
      <c r="BN934" s="169" t="n">
        <f aca="false">SUMIF($I$19:$I$424,9640,BN$19:BN$424)</f>
        <v>0</v>
      </c>
      <c r="BO934" s="169" t="n">
        <f aca="false">SUMIF($I$19:$I$424,9640,BO$19:BO$424)</f>
        <v>0</v>
      </c>
      <c r="BP934" s="169" t="n">
        <f aca="false">SUMIF($I$19:$I$424,9640,BP$19:BP$424)</f>
        <v>0</v>
      </c>
      <c r="BQ934" s="169" t="n">
        <f aca="false">SUMIF($I$19:$I$424,9640,BQ$19:BQ$424)</f>
        <v>0</v>
      </c>
      <c r="BR934" s="169" t="n">
        <f aca="false">SUMIF($I$19:$I$424,9640,BR$19:BR$424)</f>
        <v>0</v>
      </c>
      <c r="BS934" s="169" t="n">
        <f aca="false">SUMIF($I$19:$I$424,9640,BS$19:BS$424)</f>
        <v>0</v>
      </c>
      <c r="BT934" s="169" t="n">
        <f aca="false">SUMIF($I$19:$I$424,9640,BT$19:BT$424)</f>
        <v>0</v>
      </c>
      <c r="BU934" s="169" t="n">
        <f aca="false">SUMIF($I$19:$I$424,9640,BU$19:BU$424)</f>
        <v>0</v>
      </c>
      <c r="BV934" s="169" t="n">
        <f aca="false">SUMIF($I$19:$I$424,9640,BV$19:BV$424)</f>
        <v>0</v>
      </c>
      <c r="BW934" s="169" t="n">
        <f aca="false">SUMIF($I$19:$I$424,9640,BW$19:BW$424)</f>
        <v>0</v>
      </c>
      <c r="BX934" s="169" t="n">
        <f aca="false">SUMIF($I$19:$I$424,9640,BX$19:BX$424)</f>
        <v>0</v>
      </c>
      <c r="BY934" s="169" t="n">
        <f aca="false">SUMIF($I$19:$I$424,9640,BY$19:BY$424)</f>
        <v>0</v>
      </c>
      <c r="BZ934" s="169" t="n">
        <f aca="false">SUMIF($I$19:$I$424,9640,BZ$19:BZ$424)</f>
        <v>0</v>
      </c>
      <c r="CA934" s="169" t="n">
        <f aca="false">SUMIF($I$19:$I$424,9640,CA$19:CA$424)</f>
        <v>0</v>
      </c>
      <c r="CB934" s="169" t="n">
        <f aca="false">SUMIF($I$19:$I$424,9640,CB$19:CB$424)</f>
        <v>0</v>
      </c>
      <c r="CC934" s="169" t="n">
        <f aca="false">SUMIF($I$19:$I$424,9640,CC$19:CC$424)</f>
        <v>0</v>
      </c>
      <c r="CD934" s="169" t="n">
        <f aca="false">SUMIF($I$19:$I$424,9640,CD$19:CD$424)</f>
        <v>0</v>
      </c>
      <c r="CE934" s="169" t="n">
        <f aca="false">SUMIF($I$19:$I$424,9640,CE$19:CE$424)</f>
        <v>0</v>
      </c>
      <c r="CF934" s="169" t="n">
        <f aca="false">SUMIF($I$19:$I$424,9640,CF$19:CF$424)</f>
        <v>0</v>
      </c>
      <c r="CG934" s="169" t="n">
        <f aca="false">SUMIF($I$19:$I$424,9640,CG$19:CG$424)</f>
        <v>0</v>
      </c>
      <c r="CH934" s="169" t="n">
        <f aca="false">SUMIF($I$19:$I$424,9640,CH$19:CH$424)</f>
        <v>0</v>
      </c>
      <c r="CI934" s="169" t="n">
        <f aca="false">SUMIF($I$19:$I$424,9640,CI$19:CI$424)</f>
        <v>0</v>
      </c>
    </row>
    <row r="935" customFormat="false" ht="12.75" hidden="true" customHeight="false" outlineLevel="0" collapsed="false">
      <c r="B935" s="67"/>
      <c r="C935" s="67"/>
      <c r="D935" s="68"/>
      <c r="E935" s="69"/>
      <c r="F935" s="69"/>
      <c r="G935" s="69"/>
      <c r="H935" s="75"/>
      <c r="I935" s="75"/>
      <c r="J935" s="75"/>
      <c r="K935" s="75"/>
      <c r="L935" s="75"/>
      <c r="M935" s="66"/>
      <c r="N935" s="180"/>
      <c r="O935" s="180"/>
      <c r="P935" s="180"/>
      <c r="Q935" s="180"/>
      <c r="R935" s="180"/>
      <c r="S935" s="180"/>
      <c r="T935" s="180"/>
      <c r="U935" s="180"/>
      <c r="V935" s="180"/>
      <c r="W935" s="180"/>
      <c r="X935" s="180"/>
      <c r="Y935" s="180"/>
      <c r="Z935" s="180"/>
      <c r="AA935" s="180"/>
      <c r="AB935" s="180"/>
      <c r="AC935" s="180"/>
      <c r="AD935" s="180"/>
      <c r="AE935" s="180"/>
      <c r="AF935" s="180"/>
      <c r="AG935" s="180"/>
      <c r="AH935" s="180"/>
      <c r="AI935" s="180"/>
      <c r="AJ935" s="180"/>
      <c r="AK935" s="180"/>
      <c r="AL935" s="180"/>
      <c r="AM935" s="180"/>
      <c r="AN935" s="180"/>
      <c r="AO935" s="180"/>
      <c r="AP935" s="180"/>
      <c r="AQ935" s="180"/>
      <c r="AR935" s="180"/>
      <c r="AS935" s="180"/>
      <c r="AT935" s="180"/>
      <c r="AU935" s="180"/>
      <c r="AV935" s="180"/>
      <c r="AW935" s="180"/>
      <c r="AX935" s="180"/>
      <c r="AY935" s="180"/>
      <c r="AZ935" s="180"/>
      <c r="BA935" s="180"/>
      <c r="BB935" s="180"/>
      <c r="BC935" s="180"/>
      <c r="BD935" s="180"/>
      <c r="BE935" s="180"/>
      <c r="BF935" s="180"/>
      <c r="BG935" s="180"/>
      <c r="BH935" s="180"/>
      <c r="BI935" s="180"/>
      <c r="BJ935" s="180"/>
      <c r="BK935" s="180"/>
      <c r="BL935" s="180"/>
      <c r="BM935" s="180"/>
      <c r="BN935" s="180"/>
      <c r="BO935" s="180"/>
      <c r="BP935" s="180"/>
      <c r="BQ935" s="180"/>
      <c r="BR935" s="180"/>
      <c r="BS935" s="180"/>
      <c r="BT935" s="180"/>
      <c r="BU935" s="180"/>
      <c r="BV935" s="180"/>
      <c r="BW935" s="180"/>
      <c r="BX935" s="180"/>
      <c r="BY935" s="180"/>
      <c r="BZ935" s="180"/>
      <c r="CA935" s="180"/>
      <c r="CB935" s="180"/>
      <c r="CC935" s="180"/>
      <c r="CD935" s="180"/>
      <c r="CE935" s="180"/>
      <c r="CF935" s="180"/>
      <c r="CG935" s="180"/>
      <c r="CH935" s="180"/>
      <c r="CI935" s="180"/>
    </row>
    <row r="936" customFormat="false" ht="12.75" hidden="true" customHeight="false" outlineLevel="0" collapsed="false">
      <c r="B936" s="67" t="s">
        <v>376</v>
      </c>
      <c r="C936" s="67"/>
      <c r="D936" s="68" t="s">
        <v>360</v>
      </c>
      <c r="E936" s="69"/>
      <c r="F936" s="69"/>
      <c r="G936" s="69"/>
      <c r="H936" s="69"/>
      <c r="I936" s="69"/>
      <c r="J936" s="160"/>
      <c r="K936" s="160"/>
      <c r="L936" s="160"/>
      <c r="M936" s="160"/>
      <c r="N936" s="180" t="n">
        <f aca="false">N937+N942+N950+N953+N957+N960+N965+N966+N971-N972</f>
        <v>0</v>
      </c>
      <c r="O936" s="180" t="n">
        <f aca="false">O937+O942+O950+O953+O957+O960+O965+O966+O971-O972</f>
        <v>0</v>
      </c>
      <c r="P936" s="180" t="n">
        <f aca="false">P937+P942+P950+P953+P957+P960+P965+P966+P971-P972</f>
        <v>0</v>
      </c>
      <c r="Q936" s="180" t="n">
        <f aca="false">Q937+Q942+Q950+Q953+Q957+Q960+Q965+Q966+Q971-Q972</f>
        <v>0</v>
      </c>
      <c r="R936" s="180" t="n">
        <f aca="false">R937+R942+R950+R953+R957+R960+R965+R966+R971-R972</f>
        <v>0</v>
      </c>
      <c r="S936" s="180" t="n">
        <f aca="false">S937+S942+S950+S953+S957+S960+S965+S966+S971-S972</f>
        <v>0</v>
      </c>
      <c r="T936" s="180" t="n">
        <f aca="false">T937+T942+T950+T953+T957+T960+T965+T966+T971-T972</f>
        <v>0</v>
      </c>
      <c r="U936" s="180" t="n">
        <f aca="false">U937+U942+U950+U953+U957+U960+U965+U966+U971-U972</f>
        <v>0</v>
      </c>
      <c r="V936" s="180" t="n">
        <f aca="false">V937+V942+V950+V953+V957+V960+V965+V966+V971-V972</f>
        <v>0</v>
      </c>
      <c r="W936" s="180" t="n">
        <f aca="false">W937+W942+W950+W953+W957+W960+W965+W966+W971-W972</f>
        <v>0</v>
      </c>
      <c r="X936" s="180" t="n">
        <f aca="false">X937+X942+X950+X953+X957+X960+X965+X966+X971-X972</f>
        <v>0</v>
      </c>
      <c r="Y936" s="180" t="n">
        <f aca="false">Y937+Y942+Y950+Y953+Y957+Y960+Y965+Y966+Y971-Y972</f>
        <v>0</v>
      </c>
      <c r="Z936" s="180" t="n">
        <f aca="false">Z937+Z942+Z950+Z953+Z957+Z960+Z965+Z966+Z971-Z972</f>
        <v>0</v>
      </c>
      <c r="AA936" s="180" t="n">
        <f aca="false">AA937+AA942+AA950+AA953+AA957+AA960+AA965+AA966+AA971-AA972</f>
        <v>0</v>
      </c>
      <c r="AB936" s="180" t="n">
        <f aca="false">AB937+AB942+AB950+AB953+AB957+AB960+AB965+AB966+AB971-AB972</f>
        <v>0</v>
      </c>
      <c r="AC936" s="180" t="n">
        <f aca="false">AC937+AC942+AC950+AC953+AC957+AC960+AC965+AC966+AC971-AC972</f>
        <v>0</v>
      </c>
      <c r="AD936" s="180" t="n">
        <f aca="false">AD937+AD942+AD950+AD953+AD957+AD960+AD965+AD966+AD971-AD972</f>
        <v>0</v>
      </c>
      <c r="AE936" s="180" t="n">
        <f aca="false">AE937+AE942+AE950+AE953+AE957+AE960+AE965+AE966+AE971-AE972</f>
        <v>0</v>
      </c>
      <c r="AF936" s="180" t="n">
        <f aca="false">AF937+AF942+AF950+AF953+AF957+AF960+AF965+AF966+AF971-AF972</f>
        <v>0</v>
      </c>
      <c r="AG936" s="180" t="n">
        <f aca="false">AG937+AG942+AG950+AG953+AG957+AG960+AG965+AG966+AG971-AG972</f>
        <v>0</v>
      </c>
      <c r="AH936" s="180" t="n">
        <f aca="false">AH937+AH942+AH950+AH953+AH957+AH960+AH965+AH966+AH971-AH972</f>
        <v>0</v>
      </c>
      <c r="AI936" s="180" t="n">
        <f aca="false">AI937+AI942+AI950+AI953+AI957+AI960+AI965+AI966+AI971-AI972</f>
        <v>0</v>
      </c>
      <c r="AJ936" s="180" t="n">
        <f aca="false">AJ937+AJ942+AJ950+AJ953+AJ957+AJ960+AJ965+AJ966+AJ971-AJ972</f>
        <v>0</v>
      </c>
      <c r="AK936" s="180" t="n">
        <f aca="false">AK937+AK942+AK950+AK953+AK957+AK960+AK965+AK966+AK971-AK972</f>
        <v>0</v>
      </c>
      <c r="AL936" s="180" t="n">
        <f aca="false">AL937+AL942+AL950+AL953+AL957+AL960+AL965+AL966+AL971-AL972</f>
        <v>0</v>
      </c>
      <c r="AM936" s="180" t="n">
        <f aca="false">AM937+AM942+AM950+AM953+AM957+AM960+AM965+AM966+AM971-AM972</f>
        <v>0</v>
      </c>
      <c r="AN936" s="180" t="n">
        <f aca="false">AN937+AN942+AN950+AN953+AN957+AN960+AN965+AN966+AN971-AN972</f>
        <v>0</v>
      </c>
      <c r="AO936" s="180" t="n">
        <f aca="false">AO937+AO942+AO950+AO953+AO957+AO960+AO965+AO966+AO971-AO972</f>
        <v>0</v>
      </c>
      <c r="AP936" s="180" t="n">
        <f aca="false">AP937+AP942+AP950+AP953+AP957+AP960+AP965+AP966+AP971-AP972</f>
        <v>0</v>
      </c>
      <c r="AQ936" s="180" t="n">
        <f aca="false">AQ937+AQ942+AQ950+AQ953+AQ957+AQ960+AQ965+AQ966+AQ971-AQ972</f>
        <v>0</v>
      </c>
      <c r="AR936" s="180" t="n">
        <f aca="false">AR937+AR942+AR950+AR953+AR957+AR960+AR965+AR966+AR971-AR972</f>
        <v>0</v>
      </c>
      <c r="AS936" s="180" t="n">
        <f aca="false">AS937+AS942+AS950+AS953+AS957+AS960+AS965+AS966+AS971-AS972</f>
        <v>0</v>
      </c>
      <c r="AT936" s="180" t="n">
        <f aca="false">AT937+AT942+AT950+AT953+AT957+AT960+AT965+AT966+AT971-AT972</f>
        <v>0</v>
      </c>
      <c r="AU936" s="180" t="n">
        <f aca="false">AU937+AU942+AU950+AU953+AU957+AU960+AU965+AU966+AU971-AU972</f>
        <v>0</v>
      </c>
      <c r="AV936" s="180" t="n">
        <f aca="false">AV937+AV942+AV950+AV953+AV957+AV960+AV965+AV966+AV971-AV972</f>
        <v>0</v>
      </c>
      <c r="AW936" s="180" t="n">
        <f aca="false">AW937+AW942+AW950+AW953+AW957+AW960+AW965+AW966+AW971-AW972</f>
        <v>0</v>
      </c>
      <c r="AX936" s="180" t="n">
        <f aca="false">AX937+AX942+AX950+AX953+AX957+AX960+AX965+AX966+AX971-AX972</f>
        <v>0</v>
      </c>
      <c r="AY936" s="180" t="n">
        <f aca="false">AY937+AY942+AY950+AY953+AY957+AY960+AY965+AY966+AY971-AY972</f>
        <v>0</v>
      </c>
      <c r="AZ936" s="180" t="n">
        <f aca="false">AZ937+AZ942+AZ950+AZ953+AZ957+AZ960+AZ965+AZ966+AZ971-AZ972</f>
        <v>0</v>
      </c>
      <c r="BA936" s="180" t="n">
        <f aca="false">BA937+BA942+BA950+BA953+BA957+BA960+BA965+BA966+BA971-BA972</f>
        <v>0</v>
      </c>
      <c r="BB936" s="180" t="n">
        <f aca="false">BB937+BB942+BB950+BB953+BB957+BB960+BB965+BB966+BB971-BB972</f>
        <v>0</v>
      </c>
      <c r="BC936" s="180" t="n">
        <f aca="false">BC937+BC942+BC950+BC953+BC957+BC960+BC965+BC966+BC971-BC972</f>
        <v>0</v>
      </c>
      <c r="BD936" s="180" t="n">
        <f aca="false">BD937+BD942+BD950+BD953+BD957+BD960+BD965+BD966+BD971-BD972</f>
        <v>0</v>
      </c>
      <c r="BE936" s="180" t="n">
        <f aca="false">BE937+BE942+BE950+BE953+BE957+BE960+BE965+BE966+BE971-BE972</f>
        <v>0</v>
      </c>
      <c r="BF936" s="180" t="n">
        <f aca="false">BF937+BF942+BF950+BF953+BF957+BF960+BF965+BF966+BF971-BF972</f>
        <v>0</v>
      </c>
      <c r="BG936" s="180" t="n">
        <f aca="false">BG937+BG942+BG950+BG953+BG957+BG960+BG965+BG966+BG971-BG972</f>
        <v>0</v>
      </c>
      <c r="BH936" s="180" t="n">
        <f aca="false">BH937+BH942+BH950+BH953+BH957+BH960+BH965+BH966+BH971-BH972</f>
        <v>0</v>
      </c>
      <c r="BI936" s="180" t="n">
        <f aca="false">BI937+BI942+BI950+BI953+BI957+BI960+BI965+BI966+BI971-BI972</f>
        <v>0</v>
      </c>
      <c r="BJ936" s="180" t="n">
        <f aca="false">BJ937+BJ942+BJ950+BJ953+BJ957+BJ960+BJ965+BJ966+BJ971-BJ972</f>
        <v>0</v>
      </c>
      <c r="BK936" s="180" t="n">
        <f aca="false">BK937+BK942+BK950+BK953+BK957+BK960+BK965+BK966+BK971-BK972</f>
        <v>0</v>
      </c>
      <c r="BL936" s="180" t="n">
        <f aca="false">BL937+BL942+BL950+BL953+BL957+BL960+BL965+BL966+BL971-BL972</f>
        <v>0</v>
      </c>
      <c r="BM936" s="180" t="n">
        <f aca="false">BM937+BM942+BM950+BM953+BM957+BM960+BM965+BM966+BM971-BM972</f>
        <v>0</v>
      </c>
      <c r="BN936" s="180" t="n">
        <f aca="false">BN937+BN942+BN950+BN953+BN957+BN960+BN965+BN966+BN971-BN972</f>
        <v>0</v>
      </c>
      <c r="BO936" s="180" t="n">
        <f aca="false">BO937+BO942+BO950+BO953+BO957+BO960+BO965+BO966+BO971-BO972</f>
        <v>0</v>
      </c>
      <c r="BP936" s="180" t="n">
        <f aca="false">BP937+BP942+BP950+BP953+BP957+BP960+BP965+BP966+BP971-BP972</f>
        <v>0</v>
      </c>
      <c r="BQ936" s="180" t="n">
        <f aca="false">BQ937+BQ942+BQ950+BQ953+BQ957+BQ960+BQ965+BQ966+BQ971-BQ972</f>
        <v>0</v>
      </c>
      <c r="BR936" s="180" t="n">
        <f aca="false">BR937+BR942+BR950+BR953+BR957+BR960+BR965+BR966+BR971-BR972</f>
        <v>0</v>
      </c>
      <c r="BS936" s="180" t="n">
        <f aca="false">BS937+BS942+BS950+BS953+BS957+BS960+BS965+BS966+BS971-BS972</f>
        <v>0</v>
      </c>
      <c r="BT936" s="180" t="n">
        <f aca="false">BT937+BT942+BT950+BT953+BT957+BT960+BT965+BT966+BT971-BT972</f>
        <v>0</v>
      </c>
      <c r="BU936" s="180" t="n">
        <f aca="false">BU937+BU942+BU950+BU953+BU957+BU960+BU965+BU966+BU971-BU972</f>
        <v>0</v>
      </c>
      <c r="BV936" s="180" t="n">
        <f aca="false">BV937+BV942+BV950+BV953+BV957+BV960+BV965+BV966+BV971-BV972</f>
        <v>0</v>
      </c>
      <c r="BW936" s="180" t="n">
        <f aca="false">BW937+BW942+BW950+BW953+BW957+BW960+BW965+BW966+BW971-BW972</f>
        <v>0</v>
      </c>
      <c r="BX936" s="180" t="n">
        <f aca="false">BX937+BX942+BX950+BX953+BX957+BX960+BX965+BX966+BX971-BX972</f>
        <v>0</v>
      </c>
      <c r="BY936" s="180" t="n">
        <f aca="false">BY937+BY942+BY950+BY953+BY957+BY960+BY965+BY966+BY971-BY972</f>
        <v>0</v>
      </c>
      <c r="BZ936" s="180" t="n">
        <f aca="false">BZ937+BZ942+BZ950+BZ953+BZ957+BZ960+BZ965+BZ966+BZ971-BZ972</f>
        <v>0</v>
      </c>
      <c r="CA936" s="180" t="n">
        <f aca="false">CA937+CA942+CA950+CA953+CA957+CA960+CA965+CA966+CA971-CA972</f>
        <v>0</v>
      </c>
      <c r="CB936" s="180" t="n">
        <f aca="false">CB937+CB942+CB950+CB953+CB957+CB960+CB965+CB966+CB971-CB972</f>
        <v>0</v>
      </c>
      <c r="CC936" s="180" t="n">
        <f aca="false">CC937+CC942+CC950+CC953+CC957+CC960+CC965+CC966+CC971-CC972</f>
        <v>0</v>
      </c>
      <c r="CD936" s="180" t="n">
        <f aca="false">CD937+CD942+CD950+CD953+CD957+CD960+CD965+CD966+CD971-CD972</f>
        <v>0</v>
      </c>
      <c r="CE936" s="180" t="n">
        <f aca="false">CE937+CE942+CE950+CE953+CE957+CE960+CE965+CE966+CE971-CE972</f>
        <v>0</v>
      </c>
      <c r="CF936" s="180" t="n">
        <f aca="false">CF937+CF942+CF950+CF953+CF957+CF960+CF965+CF966+CF971-CF972</f>
        <v>0</v>
      </c>
      <c r="CG936" s="180" t="n">
        <f aca="false">CG937+CG942+CG950+CG953+CG957+CG960+CG965+CG966+CG971-CG972</f>
        <v>0</v>
      </c>
      <c r="CH936" s="180" t="n">
        <f aca="false">CH937+CH942+CH950+CH953+CH957+CH960+CH965+CH966+CH971-CH972</f>
        <v>0</v>
      </c>
      <c r="CI936" s="180" t="n">
        <f aca="false">CI937+CI942+CI950+CI953+CI957+CI960+CI965+CI966+CI971-CI972</f>
        <v>0</v>
      </c>
    </row>
    <row r="937" customFormat="false" ht="12.75" hidden="true" customHeight="false" outlineLevel="0" collapsed="false">
      <c r="B937" s="5" t="s">
        <v>133</v>
      </c>
      <c r="C937" s="5"/>
      <c r="D937" s="69"/>
      <c r="E937" s="69"/>
      <c r="F937" s="69"/>
      <c r="G937" s="69"/>
      <c r="H937" s="69"/>
      <c r="I937" s="75"/>
      <c r="J937" s="76"/>
      <c r="K937" s="66"/>
      <c r="L937" s="76"/>
      <c r="M937" s="66" t="n">
        <v>210</v>
      </c>
      <c r="N937" s="169" t="n">
        <f aca="false">SUMIF($I$19:$I$428,10210,N$19:N$428)</f>
        <v>0</v>
      </c>
      <c r="O937" s="169" t="n">
        <f aca="false">SUMIF($I$19:$I$424,10210,O$19:O$424)</f>
        <v>0</v>
      </c>
      <c r="P937" s="169" t="n">
        <f aca="false">SUMIF($I$19:$I$424,10210,P$19:P$424)</f>
        <v>0</v>
      </c>
      <c r="Q937" s="169" t="n">
        <f aca="false">SUMIF($I$19:$I$424,10210,Q$19:Q$424)</f>
        <v>0</v>
      </c>
      <c r="R937" s="169" t="n">
        <f aca="false">SUMIF($I$19:$I$424,10210,R$19:R$424)</f>
        <v>0</v>
      </c>
      <c r="S937" s="169" t="n">
        <f aca="false">SUMIF($I$19:$I$424,10210,S$19:S$424)</f>
        <v>0</v>
      </c>
      <c r="T937" s="169" t="n">
        <f aca="false">SUMIF($I$19:$I$424,10210,T$19:T$424)</f>
        <v>0</v>
      </c>
      <c r="U937" s="169" t="n">
        <f aca="false">SUMIF($I$19:$I$424,10210,U$19:U$424)</f>
        <v>0</v>
      </c>
      <c r="V937" s="169" t="n">
        <f aca="false">SUMIF($I$19:$I$424,10210,V$19:V$424)</f>
        <v>0</v>
      </c>
      <c r="W937" s="169" t="n">
        <f aca="false">SUMIF($I$19:$I$424,10210,W$19:W$424)</f>
        <v>0</v>
      </c>
      <c r="X937" s="169" t="n">
        <f aca="false">SUMIF($I$19:$I$424,10210,X$19:X$424)</f>
        <v>0</v>
      </c>
      <c r="Y937" s="169" t="n">
        <f aca="false">SUMIF($I$19:$I$424,10210,Y$19:Y$424)</f>
        <v>0</v>
      </c>
      <c r="Z937" s="169" t="n">
        <f aca="false">SUMIF($I$19:$I$424,10210,Z$19:Z$424)</f>
        <v>0</v>
      </c>
      <c r="AA937" s="169" t="n">
        <f aca="false">SUMIF($I$19:$I$424,10210,AA$19:AA$424)</f>
        <v>0</v>
      </c>
      <c r="AB937" s="169" t="n">
        <f aca="false">SUMIF($I$19:$I$424,10210,AB$19:AB$424)</f>
        <v>0</v>
      </c>
      <c r="AC937" s="169" t="n">
        <f aca="false">SUMIF($I$19:$I$424,10210,AC$19:AC$424)</f>
        <v>0</v>
      </c>
      <c r="AD937" s="169" t="n">
        <f aca="false">SUMIF($I$19:$I$424,10210,AD$19:AD$424)</f>
        <v>0</v>
      </c>
      <c r="AE937" s="169" t="n">
        <f aca="false">SUMIF($I$19:$I$424,10210,AE$19:AE$424)</f>
        <v>0</v>
      </c>
      <c r="AF937" s="169" t="n">
        <f aca="false">SUMIF($I$19:$I$424,10210,AF$19:AF$424)</f>
        <v>0</v>
      </c>
      <c r="AG937" s="169" t="n">
        <f aca="false">SUMIF($I$19:$I$424,10210,AG$19:AG$424)</f>
        <v>0</v>
      </c>
      <c r="AH937" s="169" t="n">
        <f aca="false">SUMIF($I$19:$I$424,10210,AH$19:AH$424)</f>
        <v>0</v>
      </c>
      <c r="AI937" s="169" t="n">
        <f aca="false">SUMIF($I$19:$I$424,10210,AI$19:AI$424)</f>
        <v>0</v>
      </c>
      <c r="AJ937" s="169" t="n">
        <f aca="false">SUMIF($I$19:$I$424,10210,AJ$19:AJ$424)</f>
        <v>0</v>
      </c>
      <c r="AK937" s="169" t="n">
        <f aca="false">SUMIF($I$19:$I$424,10210,AK$19:AK$424)</f>
        <v>0</v>
      </c>
      <c r="AL937" s="169" t="n">
        <f aca="false">SUMIF($I$19:$I$424,10210,AL$19:AL$424)</f>
        <v>0</v>
      </c>
      <c r="AM937" s="169" t="n">
        <f aca="false">SUMIF($I$19:$I$424,10210,AM$19:AM$424)</f>
        <v>0</v>
      </c>
      <c r="AN937" s="169" t="n">
        <f aca="false">SUMIF($I$19:$I$424,10210,AN$19:AN$424)</f>
        <v>0</v>
      </c>
      <c r="AO937" s="169" t="n">
        <f aca="false">SUMIF($I$19:$I$424,10210,AO$19:AO$424)</f>
        <v>0</v>
      </c>
      <c r="AP937" s="169" t="n">
        <f aca="false">SUMIF($I$19:$I$424,10210,AP$19:AP$424)</f>
        <v>0</v>
      </c>
      <c r="AQ937" s="169" t="n">
        <f aca="false">SUMIF($I$19:$I$424,10210,AQ$19:AQ$424)</f>
        <v>0</v>
      </c>
      <c r="AR937" s="169" t="n">
        <f aca="false">SUMIF($I$19:$I$424,10210,AR$19:AR$424)</f>
        <v>0</v>
      </c>
      <c r="AS937" s="169" t="n">
        <f aca="false">SUMIF($I$19:$I$424,10210,AS$19:AS$424)</f>
        <v>0</v>
      </c>
      <c r="AT937" s="169" t="n">
        <f aca="false">SUMIF($I$19:$I$424,10210,AT$19:AT$424)</f>
        <v>0</v>
      </c>
      <c r="AU937" s="169" t="n">
        <f aca="false">SUMIF($I$19:$I$424,10210,AU$19:AU$424)</f>
        <v>0</v>
      </c>
      <c r="AV937" s="169" t="n">
        <f aca="false">SUMIF($I$19:$I$424,10210,AV$19:AV$424)</f>
        <v>0</v>
      </c>
      <c r="AW937" s="169" t="n">
        <f aca="false">SUMIF($I$19:$I$424,10210,AW$19:AW$424)</f>
        <v>0</v>
      </c>
      <c r="AX937" s="169" t="n">
        <f aca="false">SUMIF($I$19:$I$424,10210,AX$19:AX$424)</f>
        <v>0</v>
      </c>
      <c r="AY937" s="169" t="n">
        <f aca="false">SUMIF($I$19:$I$424,10210,AY$19:AY$424)</f>
        <v>0</v>
      </c>
      <c r="AZ937" s="169" t="n">
        <f aca="false">SUMIF($I$19:$I$424,10210,AZ$19:AZ$424)</f>
        <v>0</v>
      </c>
      <c r="BA937" s="169" t="n">
        <f aca="false">SUMIF($I$19:$I$424,10210,BA$19:BA$424)</f>
        <v>0</v>
      </c>
      <c r="BB937" s="169" t="n">
        <f aca="false">SUMIF($I$19:$I$424,10210,BB$19:BB$424)</f>
        <v>0</v>
      </c>
      <c r="BC937" s="169" t="n">
        <f aca="false">SUMIF($I$19:$I$424,10210,BC$19:BC$424)</f>
        <v>0</v>
      </c>
      <c r="BD937" s="169" t="n">
        <f aca="false">SUMIF($I$19:$I$424,10210,BD$19:BD$424)</f>
        <v>0</v>
      </c>
      <c r="BE937" s="169" t="n">
        <f aca="false">SUMIF($I$19:$I$424,10210,BE$19:BE$424)</f>
        <v>0</v>
      </c>
      <c r="BF937" s="169" t="n">
        <f aca="false">SUMIF($I$19:$I$424,10210,BF$19:BF$424)</f>
        <v>0</v>
      </c>
      <c r="BG937" s="169" t="n">
        <f aca="false">SUMIF($I$19:$I$424,10210,BG$19:BG$424)</f>
        <v>0</v>
      </c>
      <c r="BH937" s="169" t="n">
        <f aca="false">SUMIF($I$19:$I$424,10210,BH$19:BH$424)</f>
        <v>0</v>
      </c>
      <c r="BI937" s="169" t="n">
        <f aca="false">SUMIF($I$19:$I$424,10210,BI$19:BI$424)</f>
        <v>0</v>
      </c>
      <c r="BJ937" s="169" t="n">
        <f aca="false">SUMIF($I$19:$I$424,10210,BJ$19:BJ$424)</f>
        <v>0</v>
      </c>
      <c r="BK937" s="169" t="n">
        <f aca="false">SUMIF($I$19:$I$424,10210,BK$19:BK$424)</f>
        <v>0</v>
      </c>
      <c r="BL937" s="169" t="n">
        <f aca="false">SUMIF($I$19:$I$424,10210,BL$19:BL$424)</f>
        <v>0</v>
      </c>
      <c r="BM937" s="169" t="n">
        <f aca="false">SUMIF($I$19:$I$424,10210,BM$19:BM$424)</f>
        <v>0</v>
      </c>
      <c r="BN937" s="169" t="n">
        <f aca="false">SUMIF($I$19:$I$424,10210,BN$19:BN$424)</f>
        <v>0</v>
      </c>
      <c r="BO937" s="169" t="n">
        <f aca="false">SUMIF($I$19:$I$424,10210,BO$19:BO$424)</f>
        <v>0</v>
      </c>
      <c r="BP937" s="169" t="n">
        <f aca="false">SUMIF($I$19:$I$424,10210,BP$19:BP$424)</f>
        <v>0</v>
      </c>
      <c r="BQ937" s="169" t="n">
        <f aca="false">SUMIF($I$19:$I$424,10210,BQ$19:BQ$424)</f>
        <v>0</v>
      </c>
      <c r="BR937" s="169" t="n">
        <f aca="false">SUMIF($I$19:$I$424,10210,BR$19:BR$424)</f>
        <v>0</v>
      </c>
      <c r="BS937" s="169" t="n">
        <f aca="false">SUMIF($I$19:$I$424,10210,BS$19:BS$424)</f>
        <v>0</v>
      </c>
      <c r="BT937" s="169" t="n">
        <f aca="false">SUMIF($I$19:$I$424,10210,BT$19:BT$424)</f>
        <v>0</v>
      </c>
      <c r="BU937" s="169" t="n">
        <f aca="false">SUMIF($I$19:$I$424,10210,BU$19:BU$424)</f>
        <v>0</v>
      </c>
      <c r="BV937" s="169" t="n">
        <f aca="false">SUMIF($I$19:$I$424,10210,BV$19:BV$424)</f>
        <v>0</v>
      </c>
      <c r="BW937" s="169" t="n">
        <f aca="false">SUMIF($I$19:$I$424,10210,BW$19:BW$424)</f>
        <v>0</v>
      </c>
      <c r="BX937" s="169" t="n">
        <f aca="false">SUMIF($I$19:$I$424,10210,BX$19:BX$424)</f>
        <v>0</v>
      </c>
      <c r="BY937" s="169" t="n">
        <f aca="false">SUMIF($I$19:$I$424,10210,BY$19:BY$424)</f>
        <v>0</v>
      </c>
      <c r="BZ937" s="169" t="n">
        <f aca="false">SUMIF($I$19:$I$424,10210,BZ$19:BZ$424)</f>
        <v>0</v>
      </c>
      <c r="CA937" s="169" t="n">
        <f aca="false">SUMIF($I$19:$I$424,10210,CA$19:CA$424)</f>
        <v>0</v>
      </c>
      <c r="CB937" s="169" t="n">
        <f aca="false">SUMIF($I$19:$I$424,10210,CB$19:CB$424)</f>
        <v>0</v>
      </c>
      <c r="CC937" s="169" t="n">
        <f aca="false">SUMIF($I$19:$I$424,10210,CC$19:CC$424)</f>
        <v>0</v>
      </c>
      <c r="CD937" s="169" t="n">
        <f aca="false">SUMIF($I$19:$I$424,10210,CD$19:CD$424)</f>
        <v>0</v>
      </c>
      <c r="CE937" s="169" t="n">
        <f aca="false">SUMIF($I$19:$I$424,10210,CE$19:CE$424)</f>
        <v>0</v>
      </c>
      <c r="CF937" s="169" t="n">
        <f aca="false">SUMIF($I$19:$I$424,10210,CF$19:CF$424)</f>
        <v>0</v>
      </c>
      <c r="CG937" s="169" t="n">
        <f aca="false">SUMIF($I$19:$I$424,10210,CG$19:CG$424)</f>
        <v>0</v>
      </c>
      <c r="CH937" s="169" t="n">
        <f aca="false">SUMIF($I$19:$I$424,10210,CH$19:CH$424)</f>
        <v>0</v>
      </c>
      <c r="CI937" s="169" t="n">
        <f aca="false">SUMIF($I$19:$I$424,10210,CI$19:CI$424)</f>
        <v>0</v>
      </c>
    </row>
    <row r="938" customFormat="false" ht="12.75" hidden="true" customHeight="false" outlineLevel="0" collapsed="false">
      <c r="B938" s="5" t="s">
        <v>116</v>
      </c>
      <c r="C938" s="5"/>
      <c r="D938" s="69"/>
      <c r="E938" s="69"/>
      <c r="F938" s="69"/>
      <c r="G938" s="69"/>
      <c r="H938" s="69"/>
      <c r="I938" s="78"/>
      <c r="J938" s="79"/>
      <c r="K938" s="66"/>
      <c r="L938" s="79"/>
      <c r="M938" s="66"/>
      <c r="N938" s="169"/>
      <c r="O938" s="169"/>
      <c r="P938" s="169"/>
      <c r="Q938" s="169"/>
      <c r="R938" s="169"/>
      <c r="S938" s="169"/>
      <c r="T938" s="169"/>
      <c r="U938" s="169"/>
      <c r="V938" s="169"/>
      <c r="W938" s="169"/>
      <c r="X938" s="169"/>
      <c r="Y938" s="169"/>
      <c r="Z938" s="169"/>
      <c r="AA938" s="169"/>
      <c r="AB938" s="169"/>
      <c r="AC938" s="169"/>
      <c r="AD938" s="169"/>
      <c r="AE938" s="169"/>
      <c r="AF938" s="169"/>
      <c r="AG938" s="169"/>
      <c r="AH938" s="169"/>
      <c r="AI938" s="169"/>
      <c r="AJ938" s="169"/>
      <c r="AK938" s="169"/>
      <c r="AL938" s="169"/>
      <c r="AM938" s="169"/>
      <c r="AN938" s="169"/>
      <c r="AO938" s="169"/>
      <c r="AP938" s="169"/>
      <c r="AQ938" s="169"/>
      <c r="AR938" s="169"/>
      <c r="AS938" s="169"/>
      <c r="AT938" s="169"/>
      <c r="AU938" s="169"/>
      <c r="AV938" s="169"/>
      <c r="AW938" s="169"/>
      <c r="AX938" s="169"/>
      <c r="AY938" s="169"/>
      <c r="AZ938" s="169"/>
      <c r="BA938" s="169"/>
      <c r="BB938" s="169"/>
      <c r="BC938" s="169"/>
      <c r="BD938" s="169"/>
      <c r="BE938" s="169"/>
      <c r="BF938" s="169"/>
      <c r="BG938" s="169"/>
      <c r="BH938" s="169"/>
      <c r="BI938" s="169"/>
      <c r="BJ938" s="169"/>
      <c r="BK938" s="169"/>
      <c r="BL938" s="169"/>
      <c r="BM938" s="169"/>
      <c r="BN938" s="169"/>
      <c r="BO938" s="169"/>
      <c r="BP938" s="169"/>
      <c r="BQ938" s="169"/>
      <c r="BR938" s="169"/>
      <c r="BS938" s="169"/>
      <c r="BT938" s="169"/>
      <c r="BU938" s="169"/>
      <c r="BV938" s="169"/>
      <c r="BW938" s="169"/>
      <c r="BX938" s="169"/>
      <c r="BY938" s="169"/>
      <c r="BZ938" s="169"/>
      <c r="CA938" s="169"/>
      <c r="CB938" s="169"/>
      <c r="CC938" s="169"/>
      <c r="CD938" s="169"/>
      <c r="CE938" s="169"/>
      <c r="CF938" s="169"/>
      <c r="CG938" s="169"/>
      <c r="CH938" s="169"/>
      <c r="CI938" s="169"/>
    </row>
    <row r="939" customFormat="false" ht="12.75" hidden="true" customHeight="false" outlineLevel="0" collapsed="false">
      <c r="B939" s="5" t="s">
        <v>135</v>
      </c>
      <c r="C939" s="5"/>
      <c r="D939" s="69"/>
      <c r="E939" s="69"/>
      <c r="F939" s="69"/>
      <c r="G939" s="69"/>
      <c r="H939" s="69"/>
      <c r="I939" s="78"/>
      <c r="J939" s="79"/>
      <c r="K939" s="66"/>
      <c r="L939" s="79"/>
      <c r="M939" s="66" t="n">
        <v>211</v>
      </c>
      <c r="N939" s="169" t="n">
        <f aca="false">SUMIF($I$19:$I$424,10211,N$19:N$424)</f>
        <v>0</v>
      </c>
      <c r="O939" s="169" t="n">
        <f aca="false">SUMIF($I$19:$I$424,10211,O$19:O$424)</f>
        <v>0</v>
      </c>
      <c r="P939" s="169" t="n">
        <f aca="false">SUMIF($I$19:$I$424,10211,P$19:P$424)</f>
        <v>0</v>
      </c>
      <c r="Q939" s="169" t="n">
        <f aca="false">SUMIF($I$19:$I$424,10211,Q$19:Q$424)</f>
        <v>0</v>
      </c>
      <c r="R939" s="169" t="n">
        <f aca="false">SUMIF($I$19:$I$424,10211,R$19:R$424)</f>
        <v>0</v>
      </c>
      <c r="S939" s="169" t="n">
        <f aca="false">SUMIF($I$19:$I$424,10211,S$19:S$424)</f>
        <v>0</v>
      </c>
      <c r="T939" s="169" t="n">
        <f aca="false">SUMIF($I$19:$I$424,10211,T$19:T$424)</f>
        <v>0</v>
      </c>
      <c r="U939" s="169" t="n">
        <f aca="false">SUMIF($I$19:$I$424,10211,U$19:U$424)</f>
        <v>0</v>
      </c>
      <c r="V939" s="169" t="n">
        <f aca="false">SUMIF($I$19:$I$424,10211,V$19:V$424)</f>
        <v>0</v>
      </c>
      <c r="W939" s="169" t="n">
        <f aca="false">SUMIF($I$19:$I$424,10211,W$19:W$424)</f>
        <v>0</v>
      </c>
      <c r="X939" s="169" t="n">
        <f aca="false">SUMIF($I$19:$I$424,10211,X$19:X$424)</f>
        <v>0</v>
      </c>
      <c r="Y939" s="169" t="n">
        <f aca="false">SUMIF($I$19:$I$424,10211,Y$19:Y$424)</f>
        <v>0</v>
      </c>
      <c r="Z939" s="169" t="n">
        <f aca="false">SUMIF($I$19:$I$424,10211,Z$19:Z$424)</f>
        <v>0</v>
      </c>
      <c r="AA939" s="169" t="n">
        <f aca="false">SUMIF($I$19:$I$424,10211,AA$19:AA$424)</f>
        <v>0</v>
      </c>
      <c r="AB939" s="169" t="n">
        <f aca="false">SUMIF($I$19:$I$424,10211,AB$19:AB$424)</f>
        <v>0</v>
      </c>
      <c r="AC939" s="169" t="n">
        <f aca="false">SUMIF($I$19:$I$424,10211,AC$19:AC$424)</f>
        <v>0</v>
      </c>
      <c r="AD939" s="169" t="n">
        <f aca="false">SUMIF($I$19:$I$424,10211,AD$19:AD$424)</f>
        <v>0</v>
      </c>
      <c r="AE939" s="169" t="n">
        <f aca="false">SUMIF($I$19:$I$424,10211,AE$19:AE$424)</f>
        <v>0</v>
      </c>
      <c r="AF939" s="169" t="n">
        <f aca="false">SUMIF($I$19:$I$424,10211,AF$19:AF$424)</f>
        <v>0</v>
      </c>
      <c r="AG939" s="169" t="n">
        <f aca="false">SUMIF($I$19:$I$424,10211,AG$19:AG$424)</f>
        <v>0</v>
      </c>
      <c r="AH939" s="169" t="n">
        <f aca="false">SUMIF($I$19:$I$424,10211,AH$19:AH$424)</f>
        <v>0</v>
      </c>
      <c r="AI939" s="169" t="n">
        <f aca="false">SUMIF($I$19:$I$424,10211,AI$19:AI$424)</f>
        <v>0</v>
      </c>
      <c r="AJ939" s="169" t="n">
        <f aca="false">SUMIF($I$19:$I$424,10211,AJ$19:AJ$424)</f>
        <v>0</v>
      </c>
      <c r="AK939" s="169" t="n">
        <f aca="false">SUMIF($I$19:$I$424,10211,AK$19:AK$424)</f>
        <v>0</v>
      </c>
      <c r="AL939" s="169" t="n">
        <f aca="false">SUMIF($I$19:$I$424,10211,AL$19:AL$424)</f>
        <v>0</v>
      </c>
      <c r="AM939" s="169" t="n">
        <f aca="false">SUMIF($I$19:$I$424,10211,AM$19:AM$424)</f>
        <v>0</v>
      </c>
      <c r="AN939" s="169" t="n">
        <f aca="false">SUMIF($I$19:$I$424,10211,AN$19:AN$424)</f>
        <v>0</v>
      </c>
      <c r="AO939" s="169" t="n">
        <f aca="false">SUMIF($I$19:$I$424,10211,AO$19:AO$424)</f>
        <v>0</v>
      </c>
      <c r="AP939" s="169" t="n">
        <f aca="false">SUMIF($I$19:$I$424,10211,AP$19:AP$424)</f>
        <v>0</v>
      </c>
      <c r="AQ939" s="169" t="n">
        <f aca="false">SUMIF($I$19:$I$424,10211,AQ$19:AQ$424)</f>
        <v>0</v>
      </c>
      <c r="AR939" s="169" t="n">
        <f aca="false">SUMIF($I$19:$I$424,10211,AR$19:AR$424)</f>
        <v>0</v>
      </c>
      <c r="AS939" s="169" t="n">
        <f aca="false">SUMIF($I$19:$I$424,10211,AS$19:AS$424)</f>
        <v>0</v>
      </c>
      <c r="AT939" s="169" t="n">
        <f aca="false">SUMIF($I$19:$I$424,10211,AT$19:AT$424)</f>
        <v>0</v>
      </c>
      <c r="AU939" s="169" t="n">
        <f aca="false">SUMIF($I$19:$I$424,10211,AU$19:AU$424)</f>
        <v>0</v>
      </c>
      <c r="AV939" s="169" t="n">
        <f aca="false">SUMIF($I$19:$I$424,10211,AV$19:AV$424)</f>
        <v>0</v>
      </c>
      <c r="AW939" s="169" t="n">
        <f aca="false">SUMIF($I$19:$I$424,10211,AW$19:AW$424)</f>
        <v>0</v>
      </c>
      <c r="AX939" s="169" t="n">
        <f aca="false">SUMIF($I$19:$I$424,10211,AX$19:AX$424)</f>
        <v>0</v>
      </c>
      <c r="AY939" s="169" t="n">
        <f aca="false">SUMIF($I$19:$I$424,10211,AY$19:AY$424)</f>
        <v>0</v>
      </c>
      <c r="AZ939" s="169" t="n">
        <f aca="false">SUMIF($I$19:$I$424,10211,AZ$19:AZ$424)</f>
        <v>0</v>
      </c>
      <c r="BA939" s="169" t="n">
        <f aca="false">SUMIF($I$19:$I$424,10211,BA$19:BA$424)</f>
        <v>0</v>
      </c>
      <c r="BB939" s="169" t="n">
        <f aca="false">SUMIF($I$19:$I$424,10211,BB$19:BB$424)</f>
        <v>0</v>
      </c>
      <c r="BC939" s="169" t="n">
        <f aca="false">SUMIF($I$19:$I$424,10211,BC$19:BC$424)</f>
        <v>0</v>
      </c>
      <c r="BD939" s="169" t="n">
        <f aca="false">SUMIF($I$19:$I$424,10211,BD$19:BD$424)</f>
        <v>0</v>
      </c>
      <c r="BE939" s="169" t="n">
        <f aca="false">SUMIF($I$19:$I$424,10211,BE$19:BE$424)</f>
        <v>0</v>
      </c>
      <c r="BF939" s="169" t="n">
        <f aca="false">SUMIF($I$19:$I$424,10211,BF$19:BF$424)</f>
        <v>0</v>
      </c>
      <c r="BG939" s="169" t="n">
        <f aca="false">SUMIF($I$19:$I$424,10211,BG$19:BG$424)</f>
        <v>0</v>
      </c>
      <c r="BH939" s="169" t="n">
        <f aca="false">SUMIF($I$19:$I$424,10211,BH$19:BH$424)</f>
        <v>0</v>
      </c>
      <c r="BI939" s="169" t="n">
        <f aca="false">SUMIF($I$19:$I$424,10211,BI$19:BI$424)</f>
        <v>0</v>
      </c>
      <c r="BJ939" s="169" t="n">
        <f aca="false">SUMIF($I$19:$I$424,10211,BJ$19:BJ$424)</f>
        <v>0</v>
      </c>
      <c r="BK939" s="169" t="n">
        <f aca="false">SUMIF($I$19:$I$424,10211,BK$19:BK$424)</f>
        <v>0</v>
      </c>
      <c r="BL939" s="169" t="n">
        <f aca="false">SUMIF($I$19:$I$424,10211,BL$19:BL$424)</f>
        <v>0</v>
      </c>
      <c r="BM939" s="169" t="n">
        <f aca="false">SUMIF($I$19:$I$424,10211,BM$19:BM$424)</f>
        <v>0</v>
      </c>
      <c r="BN939" s="169" t="n">
        <f aca="false">SUMIF($I$19:$I$424,10211,BN$19:BN$424)</f>
        <v>0</v>
      </c>
      <c r="BO939" s="169" t="n">
        <f aca="false">SUMIF($I$19:$I$424,10211,BO$19:BO$424)</f>
        <v>0</v>
      </c>
      <c r="BP939" s="169" t="n">
        <f aca="false">SUMIF($I$19:$I$424,10211,BP$19:BP$424)</f>
        <v>0</v>
      </c>
      <c r="BQ939" s="169" t="n">
        <f aca="false">SUMIF($I$19:$I$424,10211,BQ$19:BQ$424)</f>
        <v>0</v>
      </c>
      <c r="BR939" s="169" t="n">
        <f aca="false">SUMIF($I$19:$I$424,10211,BR$19:BR$424)</f>
        <v>0</v>
      </c>
      <c r="BS939" s="169" t="n">
        <f aca="false">SUMIF($I$19:$I$424,10211,BS$19:BS$424)</f>
        <v>0</v>
      </c>
      <c r="BT939" s="169" t="n">
        <f aca="false">SUMIF($I$19:$I$424,10211,BT$19:BT$424)</f>
        <v>0</v>
      </c>
      <c r="BU939" s="169" t="n">
        <f aca="false">SUMIF($I$19:$I$424,10211,BU$19:BU$424)</f>
        <v>0</v>
      </c>
      <c r="BV939" s="169" t="n">
        <f aca="false">SUMIF($I$19:$I$424,10211,BV$19:BV$424)</f>
        <v>0</v>
      </c>
      <c r="BW939" s="169" t="n">
        <f aca="false">SUMIF($I$19:$I$424,10211,BW$19:BW$424)</f>
        <v>0</v>
      </c>
      <c r="BX939" s="169" t="n">
        <f aca="false">SUMIF($I$19:$I$424,10211,BX$19:BX$424)</f>
        <v>0</v>
      </c>
      <c r="BY939" s="169" t="n">
        <f aca="false">SUMIF($I$19:$I$424,10211,BY$19:BY$424)</f>
        <v>0</v>
      </c>
      <c r="BZ939" s="169" t="n">
        <f aca="false">SUMIF($I$19:$I$424,10211,BZ$19:BZ$424)</f>
        <v>0</v>
      </c>
      <c r="CA939" s="169" t="n">
        <f aca="false">SUMIF($I$19:$I$424,10211,CA$19:CA$424)</f>
        <v>0</v>
      </c>
      <c r="CB939" s="169" t="n">
        <f aca="false">SUMIF($I$19:$I$424,10211,CB$19:CB$424)</f>
        <v>0</v>
      </c>
      <c r="CC939" s="169" t="n">
        <f aca="false">SUMIF($I$19:$I$424,10211,CC$19:CC$424)</f>
        <v>0</v>
      </c>
      <c r="CD939" s="169" t="n">
        <f aca="false">SUMIF($I$19:$I$424,10211,CD$19:CD$424)</f>
        <v>0</v>
      </c>
      <c r="CE939" s="169" t="n">
        <f aca="false">SUMIF($I$19:$I$424,10211,CE$19:CE$424)</f>
        <v>0</v>
      </c>
      <c r="CF939" s="169" t="n">
        <f aca="false">SUMIF($I$19:$I$424,10211,CF$19:CF$424)</f>
        <v>0</v>
      </c>
      <c r="CG939" s="169" t="n">
        <f aca="false">SUMIF($I$19:$I$424,10211,CG$19:CG$424)</f>
        <v>0</v>
      </c>
      <c r="CH939" s="169" t="n">
        <f aca="false">SUMIF($I$19:$I$424,10211,CH$19:CH$424)</f>
        <v>0</v>
      </c>
      <c r="CI939" s="169" t="n">
        <f aca="false">SUMIF($I$19:$I$424,10211,CI$19:CI$424)</f>
        <v>0</v>
      </c>
    </row>
    <row r="940" customFormat="false" ht="12.75" hidden="true" customHeight="false" outlineLevel="0" collapsed="false">
      <c r="B940" s="5" t="s">
        <v>136</v>
      </c>
      <c r="C940" s="5"/>
      <c r="D940" s="69"/>
      <c r="E940" s="69"/>
      <c r="F940" s="69"/>
      <c r="G940" s="69"/>
      <c r="H940" s="69"/>
      <c r="I940" s="78"/>
      <c r="J940" s="79"/>
      <c r="K940" s="66"/>
      <c r="L940" s="79"/>
      <c r="M940" s="66" t="n">
        <v>212</v>
      </c>
      <c r="N940" s="169" t="n">
        <f aca="false">SUMIF($I$19:$I$424,10212,N$19:N$424)</f>
        <v>0</v>
      </c>
      <c r="O940" s="169" t="n">
        <f aca="false">SUMIF($I$19:$I$424,10212,O$19:O$424)</f>
        <v>0</v>
      </c>
      <c r="P940" s="169" t="n">
        <f aca="false">SUMIF($I$19:$I$424,10212,P$19:P$424)</f>
        <v>0</v>
      </c>
      <c r="Q940" s="169" t="n">
        <f aca="false">SUMIF($I$19:$I$424,10212,Q$19:Q$424)</f>
        <v>0</v>
      </c>
      <c r="R940" s="169" t="n">
        <f aca="false">SUMIF($I$19:$I$424,10212,R$19:R$424)</f>
        <v>0</v>
      </c>
      <c r="S940" s="169" t="n">
        <f aca="false">SUMIF($I$19:$I$424,10212,S$19:S$424)</f>
        <v>0</v>
      </c>
      <c r="T940" s="169" t="n">
        <f aca="false">SUMIF($I$19:$I$424,10212,T$19:T$424)</f>
        <v>0</v>
      </c>
      <c r="U940" s="169" t="n">
        <f aca="false">SUMIF($I$19:$I$424,10212,U$19:U$424)</f>
        <v>0</v>
      </c>
      <c r="V940" s="169" t="n">
        <f aca="false">SUMIF($I$19:$I$424,10212,V$19:V$424)</f>
        <v>0</v>
      </c>
      <c r="W940" s="169" t="n">
        <f aca="false">SUMIF($I$19:$I$424,10212,W$19:W$424)</f>
        <v>0</v>
      </c>
      <c r="X940" s="169" t="n">
        <f aca="false">SUMIF($I$19:$I$424,10212,X$19:X$424)</f>
        <v>0</v>
      </c>
      <c r="Y940" s="169" t="n">
        <f aca="false">SUMIF($I$19:$I$424,10212,Y$19:Y$424)</f>
        <v>0</v>
      </c>
      <c r="Z940" s="169" t="n">
        <f aca="false">SUMIF($I$19:$I$424,10212,Z$19:Z$424)</f>
        <v>0</v>
      </c>
      <c r="AA940" s="169" t="n">
        <f aca="false">SUMIF($I$19:$I$424,10212,AA$19:AA$424)</f>
        <v>0</v>
      </c>
      <c r="AB940" s="169" t="n">
        <f aca="false">SUMIF($I$19:$I$424,10212,AB$19:AB$424)</f>
        <v>0</v>
      </c>
      <c r="AC940" s="169" t="n">
        <f aca="false">SUMIF($I$19:$I$424,10212,AC$19:AC$424)</f>
        <v>0</v>
      </c>
      <c r="AD940" s="169" t="n">
        <f aca="false">SUMIF($I$19:$I$424,10212,AD$19:AD$424)</f>
        <v>0</v>
      </c>
      <c r="AE940" s="169" t="n">
        <f aca="false">SUMIF($I$19:$I$424,10212,AE$19:AE$424)</f>
        <v>0</v>
      </c>
      <c r="AF940" s="169" t="n">
        <f aca="false">SUMIF($I$19:$I$424,10212,AF$19:AF$424)</f>
        <v>0</v>
      </c>
      <c r="AG940" s="169" t="n">
        <f aca="false">SUMIF($I$19:$I$424,10212,AG$19:AG$424)</f>
        <v>0</v>
      </c>
      <c r="AH940" s="169" t="n">
        <f aca="false">SUMIF($I$19:$I$424,10212,AH$19:AH$424)</f>
        <v>0</v>
      </c>
      <c r="AI940" s="169" t="n">
        <f aca="false">SUMIF($I$19:$I$424,10212,AI$19:AI$424)</f>
        <v>0</v>
      </c>
      <c r="AJ940" s="169" t="n">
        <f aca="false">SUMIF($I$19:$I$424,10212,AJ$19:AJ$424)</f>
        <v>0</v>
      </c>
      <c r="AK940" s="169" t="n">
        <f aca="false">SUMIF($I$19:$I$424,10212,AK$19:AK$424)</f>
        <v>0</v>
      </c>
      <c r="AL940" s="169" t="n">
        <f aca="false">SUMIF($I$19:$I$424,10212,AL$19:AL$424)</f>
        <v>0</v>
      </c>
      <c r="AM940" s="169" t="n">
        <f aca="false">SUMIF($I$19:$I$424,10212,AM$19:AM$424)</f>
        <v>0</v>
      </c>
      <c r="AN940" s="169" t="n">
        <f aca="false">SUMIF($I$19:$I$424,10212,AN$19:AN$424)</f>
        <v>0</v>
      </c>
      <c r="AO940" s="169" t="n">
        <f aca="false">SUMIF($I$19:$I$424,10212,AO$19:AO$424)</f>
        <v>0</v>
      </c>
      <c r="AP940" s="169" t="n">
        <f aca="false">SUMIF($I$19:$I$424,10212,AP$19:AP$424)</f>
        <v>0</v>
      </c>
      <c r="AQ940" s="169" t="n">
        <f aca="false">SUMIF($I$19:$I$424,10212,AQ$19:AQ$424)</f>
        <v>0</v>
      </c>
      <c r="AR940" s="169" t="n">
        <f aca="false">SUMIF($I$19:$I$424,10212,AR$19:AR$424)</f>
        <v>0</v>
      </c>
      <c r="AS940" s="169" t="n">
        <f aca="false">SUMIF($I$19:$I$424,10212,AS$19:AS$424)</f>
        <v>0</v>
      </c>
      <c r="AT940" s="169" t="n">
        <f aca="false">SUMIF($I$19:$I$424,10212,AT$19:AT$424)</f>
        <v>0</v>
      </c>
      <c r="AU940" s="169" t="n">
        <f aca="false">SUMIF($I$19:$I$424,10212,AU$19:AU$424)</f>
        <v>0</v>
      </c>
      <c r="AV940" s="169" t="n">
        <f aca="false">SUMIF($I$19:$I$424,10212,AV$19:AV$424)</f>
        <v>0</v>
      </c>
      <c r="AW940" s="169" t="n">
        <f aca="false">SUMIF($I$19:$I$424,10212,AW$19:AW$424)</f>
        <v>0</v>
      </c>
      <c r="AX940" s="169" t="n">
        <f aca="false">SUMIF($I$19:$I$424,10212,AX$19:AX$424)</f>
        <v>0</v>
      </c>
      <c r="AY940" s="169" t="n">
        <f aca="false">SUMIF($I$19:$I$424,10212,AY$19:AY$424)</f>
        <v>0</v>
      </c>
      <c r="AZ940" s="169" t="n">
        <f aca="false">SUMIF($I$19:$I$424,10212,AZ$19:AZ$424)</f>
        <v>0</v>
      </c>
      <c r="BA940" s="169" t="n">
        <f aca="false">SUMIF($I$19:$I$424,10212,BA$19:BA$424)</f>
        <v>0</v>
      </c>
      <c r="BB940" s="169" t="n">
        <f aca="false">SUMIF($I$19:$I$424,10212,BB$19:BB$424)</f>
        <v>0</v>
      </c>
      <c r="BC940" s="169" t="n">
        <f aca="false">SUMIF($I$19:$I$424,10212,BC$19:BC$424)</f>
        <v>0</v>
      </c>
      <c r="BD940" s="169" t="n">
        <f aca="false">SUMIF($I$19:$I$424,10212,BD$19:BD$424)</f>
        <v>0</v>
      </c>
      <c r="BE940" s="169" t="n">
        <f aca="false">SUMIF($I$19:$I$424,10212,BE$19:BE$424)</f>
        <v>0</v>
      </c>
      <c r="BF940" s="169" t="n">
        <f aca="false">SUMIF($I$19:$I$424,10212,BF$19:BF$424)</f>
        <v>0</v>
      </c>
      <c r="BG940" s="169" t="n">
        <f aca="false">SUMIF($I$19:$I$424,10212,BG$19:BG$424)</f>
        <v>0</v>
      </c>
      <c r="BH940" s="169" t="n">
        <f aca="false">SUMIF($I$19:$I$424,10212,BH$19:BH$424)</f>
        <v>0</v>
      </c>
      <c r="BI940" s="169" t="n">
        <f aca="false">SUMIF($I$19:$I$424,10212,BI$19:BI$424)</f>
        <v>0</v>
      </c>
      <c r="BJ940" s="169" t="n">
        <f aca="false">SUMIF($I$19:$I$424,10212,BJ$19:BJ$424)</f>
        <v>0</v>
      </c>
      <c r="BK940" s="169" t="n">
        <f aca="false">SUMIF($I$19:$I$424,10212,BK$19:BK$424)</f>
        <v>0</v>
      </c>
      <c r="BL940" s="169" t="n">
        <f aca="false">SUMIF($I$19:$I$424,10212,BL$19:BL$424)</f>
        <v>0</v>
      </c>
      <c r="BM940" s="169" t="n">
        <f aca="false">SUMIF($I$19:$I$424,10212,BM$19:BM$424)</f>
        <v>0</v>
      </c>
      <c r="BN940" s="169" t="n">
        <f aca="false">SUMIF($I$19:$I$424,10212,BN$19:BN$424)</f>
        <v>0</v>
      </c>
      <c r="BO940" s="169" t="n">
        <f aca="false">SUMIF($I$19:$I$424,10212,BO$19:BO$424)</f>
        <v>0</v>
      </c>
      <c r="BP940" s="169" t="n">
        <f aca="false">SUMIF($I$19:$I$424,10212,BP$19:BP$424)</f>
        <v>0</v>
      </c>
      <c r="BQ940" s="169" t="n">
        <f aca="false">SUMIF($I$19:$I$424,10212,BQ$19:BQ$424)</f>
        <v>0</v>
      </c>
      <c r="BR940" s="169" t="n">
        <f aca="false">SUMIF($I$19:$I$424,10212,BR$19:BR$424)</f>
        <v>0</v>
      </c>
      <c r="BS940" s="169" t="n">
        <f aca="false">SUMIF($I$19:$I$424,10212,BS$19:BS$424)</f>
        <v>0</v>
      </c>
      <c r="BT940" s="169" t="n">
        <f aca="false">SUMIF($I$19:$I$424,10212,BT$19:BT$424)</f>
        <v>0</v>
      </c>
      <c r="BU940" s="169" t="n">
        <f aca="false">SUMIF($I$19:$I$424,10212,BU$19:BU$424)</f>
        <v>0</v>
      </c>
      <c r="BV940" s="169" t="n">
        <f aca="false">SUMIF($I$19:$I$424,10212,BV$19:BV$424)</f>
        <v>0</v>
      </c>
      <c r="BW940" s="169" t="n">
        <f aca="false">SUMIF($I$19:$I$424,10212,BW$19:BW$424)</f>
        <v>0</v>
      </c>
      <c r="BX940" s="169" t="n">
        <f aca="false">SUMIF($I$19:$I$424,10212,BX$19:BX$424)</f>
        <v>0</v>
      </c>
      <c r="BY940" s="169" t="n">
        <f aca="false">SUMIF($I$19:$I$424,10212,BY$19:BY$424)</f>
        <v>0</v>
      </c>
      <c r="BZ940" s="169" t="n">
        <f aca="false">SUMIF($I$19:$I$424,10212,BZ$19:BZ$424)</f>
        <v>0</v>
      </c>
      <c r="CA940" s="169" t="n">
        <f aca="false">SUMIF($I$19:$I$424,10212,CA$19:CA$424)</f>
        <v>0</v>
      </c>
      <c r="CB940" s="169" t="n">
        <f aca="false">SUMIF($I$19:$I$424,10212,CB$19:CB$424)</f>
        <v>0</v>
      </c>
      <c r="CC940" s="169" t="n">
        <f aca="false">SUMIF($I$19:$I$424,10212,CC$19:CC$424)</f>
        <v>0</v>
      </c>
      <c r="CD940" s="169" t="n">
        <f aca="false">SUMIF($I$19:$I$424,10212,CD$19:CD$424)</f>
        <v>0</v>
      </c>
      <c r="CE940" s="169" t="n">
        <f aca="false">SUMIF($I$19:$I$424,10212,CE$19:CE$424)</f>
        <v>0</v>
      </c>
      <c r="CF940" s="169" t="n">
        <f aca="false">SUMIF($I$19:$I$424,10212,CF$19:CF$424)</f>
        <v>0</v>
      </c>
      <c r="CG940" s="169" t="n">
        <f aca="false">SUMIF($I$19:$I$424,10212,CG$19:CG$424)</f>
        <v>0</v>
      </c>
      <c r="CH940" s="169" t="n">
        <f aca="false">SUMIF($I$19:$I$424,10212,CH$19:CH$424)</f>
        <v>0</v>
      </c>
      <c r="CI940" s="169" t="n">
        <f aca="false">SUMIF($I$19:$I$424,10212,CI$19:CI$424)</f>
        <v>0</v>
      </c>
    </row>
    <row r="941" customFormat="false" ht="12.75" hidden="true" customHeight="false" outlineLevel="0" collapsed="false">
      <c r="B941" s="5" t="s">
        <v>137</v>
      </c>
      <c r="C941" s="5"/>
      <c r="D941" s="69"/>
      <c r="E941" s="69"/>
      <c r="F941" s="69"/>
      <c r="G941" s="69"/>
      <c r="H941" s="69"/>
      <c r="I941" s="78"/>
      <c r="J941" s="79"/>
      <c r="K941" s="66"/>
      <c r="L941" s="79"/>
      <c r="M941" s="66" t="n">
        <v>213</v>
      </c>
      <c r="N941" s="169" t="n">
        <f aca="false">SUMIF($I$19:$I$424,10213,N$19:N$424)</f>
        <v>0</v>
      </c>
      <c r="O941" s="169" t="n">
        <f aca="false">SUMIF($I$19:$I$424,10213,O$19:O$424)</f>
        <v>0</v>
      </c>
      <c r="P941" s="169" t="n">
        <f aca="false">SUMIF($I$19:$I$424,10213,P$19:P$424)</f>
        <v>0</v>
      </c>
      <c r="Q941" s="169" t="n">
        <f aca="false">SUMIF($I$19:$I$424,10213,Q$19:Q$424)</f>
        <v>0</v>
      </c>
      <c r="R941" s="169" t="n">
        <f aca="false">SUMIF($I$19:$I$424,10213,R$19:R$424)</f>
        <v>0</v>
      </c>
      <c r="S941" s="169" t="n">
        <f aca="false">SUMIF($I$19:$I$424,10213,S$19:S$424)</f>
        <v>0</v>
      </c>
      <c r="T941" s="169" t="n">
        <f aca="false">SUMIF($I$19:$I$424,10213,T$19:T$424)</f>
        <v>0</v>
      </c>
      <c r="U941" s="169" t="n">
        <f aca="false">SUMIF($I$19:$I$424,10213,U$19:U$424)</f>
        <v>0</v>
      </c>
      <c r="V941" s="169" t="n">
        <f aca="false">SUMIF($I$19:$I$424,10213,V$19:V$424)</f>
        <v>0</v>
      </c>
      <c r="W941" s="169" t="n">
        <f aca="false">SUMIF($I$19:$I$424,10213,W$19:W$424)</f>
        <v>0</v>
      </c>
      <c r="X941" s="169" t="n">
        <f aca="false">SUMIF($I$19:$I$424,10213,X$19:X$424)</f>
        <v>0</v>
      </c>
      <c r="Y941" s="169" t="n">
        <f aca="false">SUMIF($I$19:$I$424,10213,Y$19:Y$424)</f>
        <v>0</v>
      </c>
      <c r="Z941" s="169" t="n">
        <f aca="false">SUMIF($I$19:$I$424,10213,Z$19:Z$424)</f>
        <v>0</v>
      </c>
      <c r="AA941" s="169" t="n">
        <f aca="false">SUMIF($I$19:$I$424,10213,AA$19:AA$424)</f>
        <v>0</v>
      </c>
      <c r="AB941" s="169" t="n">
        <f aca="false">SUMIF($I$19:$I$424,10213,AB$19:AB$424)</f>
        <v>0</v>
      </c>
      <c r="AC941" s="169" t="n">
        <f aca="false">SUMIF($I$19:$I$424,10213,AC$19:AC$424)</f>
        <v>0</v>
      </c>
      <c r="AD941" s="169" t="n">
        <f aca="false">SUMIF($I$19:$I$424,10213,AD$19:AD$424)</f>
        <v>0</v>
      </c>
      <c r="AE941" s="169" t="n">
        <f aca="false">SUMIF($I$19:$I$424,10213,AE$19:AE$424)</f>
        <v>0</v>
      </c>
      <c r="AF941" s="169" t="n">
        <f aca="false">SUMIF($I$19:$I$424,10213,AF$19:AF$424)</f>
        <v>0</v>
      </c>
      <c r="AG941" s="169" t="n">
        <f aca="false">SUMIF($I$19:$I$424,10213,AG$19:AG$424)</f>
        <v>0</v>
      </c>
      <c r="AH941" s="169" t="n">
        <f aca="false">SUMIF($I$19:$I$424,10213,AH$19:AH$424)</f>
        <v>0</v>
      </c>
      <c r="AI941" s="169" t="n">
        <f aca="false">SUMIF($I$19:$I$424,10213,AI$19:AI$424)</f>
        <v>0</v>
      </c>
      <c r="AJ941" s="169" t="n">
        <f aca="false">SUMIF($I$19:$I$424,10213,AJ$19:AJ$424)</f>
        <v>0</v>
      </c>
      <c r="AK941" s="169" t="n">
        <f aca="false">SUMIF($I$19:$I$424,10213,AK$19:AK$424)</f>
        <v>0</v>
      </c>
      <c r="AL941" s="169" t="n">
        <f aca="false">SUMIF($I$19:$I$424,10213,AL$19:AL$424)</f>
        <v>0</v>
      </c>
      <c r="AM941" s="169" t="n">
        <f aca="false">SUMIF($I$19:$I$424,10213,AM$19:AM$424)</f>
        <v>0</v>
      </c>
      <c r="AN941" s="169" t="n">
        <f aca="false">SUMIF($I$19:$I$424,10213,AN$19:AN$424)</f>
        <v>0</v>
      </c>
      <c r="AO941" s="169" t="n">
        <f aca="false">SUMIF($I$19:$I$424,10213,AO$19:AO$424)</f>
        <v>0</v>
      </c>
      <c r="AP941" s="169" t="n">
        <f aca="false">SUMIF($I$19:$I$424,10213,AP$19:AP$424)</f>
        <v>0</v>
      </c>
      <c r="AQ941" s="169" t="n">
        <f aca="false">SUMIF($I$19:$I$424,10213,AQ$19:AQ$424)</f>
        <v>0</v>
      </c>
      <c r="AR941" s="169" t="n">
        <f aca="false">SUMIF($I$19:$I$424,10213,AR$19:AR$424)</f>
        <v>0</v>
      </c>
      <c r="AS941" s="169" t="n">
        <f aca="false">SUMIF($I$19:$I$424,10213,AS$19:AS$424)</f>
        <v>0</v>
      </c>
      <c r="AT941" s="169" t="n">
        <f aca="false">SUMIF($I$19:$I$424,10213,AT$19:AT$424)</f>
        <v>0</v>
      </c>
      <c r="AU941" s="169" t="n">
        <f aca="false">SUMIF($I$19:$I$424,10213,AU$19:AU$424)</f>
        <v>0</v>
      </c>
      <c r="AV941" s="169" t="n">
        <f aca="false">SUMIF($I$19:$I$424,10213,AV$19:AV$424)</f>
        <v>0</v>
      </c>
      <c r="AW941" s="169" t="n">
        <f aca="false">SUMIF($I$19:$I$424,10213,AW$19:AW$424)</f>
        <v>0</v>
      </c>
      <c r="AX941" s="169" t="n">
        <f aca="false">SUMIF($I$19:$I$424,10213,AX$19:AX$424)</f>
        <v>0</v>
      </c>
      <c r="AY941" s="169" t="n">
        <f aca="false">SUMIF($I$19:$I$424,10213,AY$19:AY$424)</f>
        <v>0</v>
      </c>
      <c r="AZ941" s="169" t="n">
        <f aca="false">SUMIF($I$19:$I$424,10213,AZ$19:AZ$424)</f>
        <v>0</v>
      </c>
      <c r="BA941" s="169" t="n">
        <f aca="false">SUMIF($I$19:$I$424,10213,BA$19:BA$424)</f>
        <v>0</v>
      </c>
      <c r="BB941" s="169" t="n">
        <f aca="false">SUMIF($I$19:$I$424,10213,BB$19:BB$424)</f>
        <v>0</v>
      </c>
      <c r="BC941" s="169" t="n">
        <f aca="false">SUMIF($I$19:$I$424,10213,BC$19:BC$424)</f>
        <v>0</v>
      </c>
      <c r="BD941" s="169" t="n">
        <f aca="false">SUMIF($I$19:$I$424,10213,BD$19:BD$424)</f>
        <v>0</v>
      </c>
      <c r="BE941" s="169" t="n">
        <f aca="false">SUMIF($I$19:$I$424,10213,BE$19:BE$424)</f>
        <v>0</v>
      </c>
      <c r="BF941" s="169" t="n">
        <f aca="false">SUMIF($I$19:$I$424,10213,BF$19:BF$424)</f>
        <v>0</v>
      </c>
      <c r="BG941" s="169" t="n">
        <f aca="false">SUMIF($I$19:$I$424,10213,BG$19:BG$424)</f>
        <v>0</v>
      </c>
      <c r="BH941" s="169" t="n">
        <f aca="false">SUMIF($I$19:$I$424,10213,BH$19:BH$424)</f>
        <v>0</v>
      </c>
      <c r="BI941" s="169" t="n">
        <f aca="false">SUMIF($I$19:$I$424,10213,BI$19:BI$424)</f>
        <v>0</v>
      </c>
      <c r="BJ941" s="169" t="n">
        <f aca="false">SUMIF($I$19:$I$424,10213,BJ$19:BJ$424)</f>
        <v>0</v>
      </c>
      <c r="BK941" s="169" t="n">
        <f aca="false">SUMIF($I$19:$I$424,10213,BK$19:BK$424)</f>
        <v>0</v>
      </c>
      <c r="BL941" s="169" t="n">
        <f aca="false">SUMIF($I$19:$I$424,10213,BL$19:BL$424)</f>
        <v>0</v>
      </c>
      <c r="BM941" s="169" t="n">
        <f aca="false">SUMIF($I$19:$I$424,10213,BM$19:BM$424)</f>
        <v>0</v>
      </c>
      <c r="BN941" s="169" t="n">
        <f aca="false">SUMIF($I$19:$I$424,10213,BN$19:BN$424)</f>
        <v>0</v>
      </c>
      <c r="BO941" s="169" t="n">
        <f aca="false">SUMIF($I$19:$I$424,10213,BO$19:BO$424)</f>
        <v>0</v>
      </c>
      <c r="BP941" s="169" t="n">
        <f aca="false">SUMIF($I$19:$I$424,10213,BP$19:BP$424)</f>
        <v>0</v>
      </c>
      <c r="BQ941" s="169" t="n">
        <f aca="false">SUMIF($I$19:$I$424,10213,BQ$19:BQ$424)</f>
        <v>0</v>
      </c>
      <c r="BR941" s="169" t="n">
        <f aca="false">SUMIF($I$19:$I$424,10213,BR$19:BR$424)</f>
        <v>0</v>
      </c>
      <c r="BS941" s="169" t="n">
        <f aca="false">SUMIF($I$19:$I$424,10213,BS$19:BS$424)</f>
        <v>0</v>
      </c>
      <c r="BT941" s="169" t="n">
        <f aca="false">SUMIF($I$19:$I$424,10213,BT$19:BT$424)</f>
        <v>0</v>
      </c>
      <c r="BU941" s="169" t="n">
        <f aca="false">SUMIF($I$19:$I$424,10213,BU$19:BU$424)</f>
        <v>0</v>
      </c>
      <c r="BV941" s="169" t="n">
        <f aca="false">SUMIF($I$19:$I$424,10213,BV$19:BV$424)</f>
        <v>0</v>
      </c>
      <c r="BW941" s="169" t="n">
        <f aca="false">SUMIF($I$19:$I$424,10213,BW$19:BW$424)</f>
        <v>0</v>
      </c>
      <c r="BX941" s="169" t="n">
        <f aca="false">SUMIF($I$19:$I$424,10213,BX$19:BX$424)</f>
        <v>0</v>
      </c>
      <c r="BY941" s="169" t="n">
        <f aca="false">SUMIF($I$19:$I$424,10213,BY$19:BY$424)</f>
        <v>0</v>
      </c>
      <c r="BZ941" s="169" t="n">
        <f aca="false">SUMIF($I$19:$I$424,10213,BZ$19:BZ$424)</f>
        <v>0</v>
      </c>
      <c r="CA941" s="169" t="n">
        <f aca="false">SUMIF($I$19:$I$424,10213,CA$19:CA$424)</f>
        <v>0</v>
      </c>
      <c r="CB941" s="169" t="n">
        <f aca="false">SUMIF($I$19:$I$424,10213,CB$19:CB$424)</f>
        <v>0</v>
      </c>
      <c r="CC941" s="169" t="n">
        <f aca="false">SUMIF($I$19:$I$424,10213,CC$19:CC$424)</f>
        <v>0</v>
      </c>
      <c r="CD941" s="169" t="n">
        <f aca="false">SUMIF($I$19:$I$424,10213,CD$19:CD$424)</f>
        <v>0</v>
      </c>
      <c r="CE941" s="169" t="n">
        <f aca="false">SUMIF($I$19:$I$424,10213,CE$19:CE$424)</f>
        <v>0</v>
      </c>
      <c r="CF941" s="169" t="n">
        <f aca="false">SUMIF($I$19:$I$424,10213,CF$19:CF$424)</f>
        <v>0</v>
      </c>
      <c r="CG941" s="169" t="n">
        <f aca="false">SUMIF($I$19:$I$424,10213,CG$19:CG$424)</f>
        <v>0</v>
      </c>
      <c r="CH941" s="169" t="n">
        <f aca="false">SUMIF($I$19:$I$424,10213,CH$19:CH$424)</f>
        <v>0</v>
      </c>
      <c r="CI941" s="169" t="n">
        <f aca="false">SUMIF($I$19:$I$424,10213,CI$19:CI$424)</f>
        <v>0</v>
      </c>
    </row>
    <row r="942" customFormat="false" ht="12.75" hidden="true" customHeight="false" outlineLevel="0" collapsed="false">
      <c r="B942" s="5" t="s">
        <v>114</v>
      </c>
      <c r="C942" s="5"/>
      <c r="D942" s="69"/>
      <c r="E942" s="69"/>
      <c r="F942" s="69"/>
      <c r="G942" s="69"/>
      <c r="H942" s="69"/>
      <c r="I942" s="75"/>
      <c r="J942" s="76"/>
      <c r="K942" s="66"/>
      <c r="L942" s="76"/>
      <c r="M942" s="66" t="n">
        <v>220</v>
      </c>
      <c r="N942" s="169" t="n">
        <f aca="false">SUMIF($I$19:$I$428,10220,N$19:N$428)</f>
        <v>0</v>
      </c>
      <c r="O942" s="169" t="n">
        <f aca="false">SUMIF($I$19:$I$424,10220,O$19:O$424)</f>
        <v>0</v>
      </c>
      <c r="P942" s="169" t="n">
        <f aca="false">SUMIF($I$19:$I$424,10220,P$19:P$424)</f>
        <v>0</v>
      </c>
      <c r="Q942" s="169" t="n">
        <f aca="false">SUMIF($I$19:$I$424,10220,Q$19:Q$424)</f>
        <v>0</v>
      </c>
      <c r="R942" s="169" t="n">
        <f aca="false">SUMIF($I$19:$I$424,10220,R$19:R$424)</f>
        <v>0</v>
      </c>
      <c r="S942" s="169" t="n">
        <f aca="false">SUMIF($I$19:$I$424,10220,S$19:S$424)</f>
        <v>0</v>
      </c>
      <c r="T942" s="169" t="n">
        <f aca="false">SUMIF($I$19:$I$424,10220,T$19:T$424)</f>
        <v>0</v>
      </c>
      <c r="U942" s="169" t="n">
        <f aca="false">SUMIF($I$19:$I$424,10220,U$19:U$424)</f>
        <v>0</v>
      </c>
      <c r="V942" s="169" t="n">
        <f aca="false">SUMIF($I$19:$I$424,10220,V$19:V$424)</f>
        <v>0</v>
      </c>
      <c r="W942" s="169" t="n">
        <f aca="false">SUMIF($I$19:$I$424,10220,W$19:W$424)</f>
        <v>0</v>
      </c>
      <c r="X942" s="169" t="n">
        <f aca="false">SUMIF($I$19:$I$424,10220,X$19:X$424)</f>
        <v>0</v>
      </c>
      <c r="Y942" s="169" t="n">
        <f aca="false">SUMIF($I$19:$I$424,10220,Y$19:Y$424)</f>
        <v>0</v>
      </c>
      <c r="Z942" s="169" t="n">
        <f aca="false">SUMIF($I$19:$I$424,10220,Z$19:Z$424)</f>
        <v>0</v>
      </c>
      <c r="AA942" s="169" t="n">
        <f aca="false">SUMIF($I$19:$I$424,10220,AA$19:AA$424)</f>
        <v>0</v>
      </c>
      <c r="AB942" s="169" t="n">
        <f aca="false">SUMIF($I$19:$I$424,10220,AB$19:AB$424)</f>
        <v>0</v>
      </c>
      <c r="AC942" s="169" t="n">
        <f aca="false">SUMIF($I$19:$I$424,10220,AC$19:AC$424)</f>
        <v>0</v>
      </c>
      <c r="AD942" s="169" t="n">
        <f aca="false">SUMIF($I$19:$I$424,10220,AD$19:AD$424)</f>
        <v>0</v>
      </c>
      <c r="AE942" s="169" t="n">
        <f aca="false">SUMIF($I$19:$I$424,10220,AE$19:AE$424)</f>
        <v>0</v>
      </c>
      <c r="AF942" s="169" t="n">
        <f aca="false">SUMIF($I$19:$I$424,10220,AF$19:AF$424)</f>
        <v>0</v>
      </c>
      <c r="AG942" s="169" t="n">
        <f aca="false">SUMIF($I$19:$I$424,10220,AG$19:AG$424)</f>
        <v>0</v>
      </c>
      <c r="AH942" s="169" t="n">
        <f aca="false">SUMIF($I$19:$I$424,10220,AH$19:AH$424)</f>
        <v>0</v>
      </c>
      <c r="AI942" s="169" t="n">
        <f aca="false">SUMIF($I$19:$I$424,10220,AI$19:AI$424)</f>
        <v>0</v>
      </c>
      <c r="AJ942" s="169" t="n">
        <f aca="false">SUMIF($I$19:$I$424,10220,AJ$19:AJ$424)</f>
        <v>0</v>
      </c>
      <c r="AK942" s="169" t="n">
        <f aca="false">SUMIF($I$19:$I$424,10220,AK$19:AK$424)</f>
        <v>0</v>
      </c>
      <c r="AL942" s="169" t="n">
        <f aca="false">SUMIF($I$19:$I$424,10220,AL$19:AL$424)</f>
        <v>0</v>
      </c>
      <c r="AM942" s="169" t="n">
        <f aca="false">SUMIF($I$19:$I$424,10220,AM$19:AM$424)</f>
        <v>0</v>
      </c>
      <c r="AN942" s="169" t="n">
        <f aca="false">SUMIF($I$19:$I$424,10220,AN$19:AN$424)</f>
        <v>0</v>
      </c>
      <c r="AO942" s="169" t="n">
        <f aca="false">SUMIF($I$19:$I$424,10220,AO$19:AO$424)</f>
        <v>0</v>
      </c>
      <c r="AP942" s="169" t="n">
        <f aca="false">SUMIF($I$19:$I$424,10220,AP$19:AP$424)</f>
        <v>0</v>
      </c>
      <c r="AQ942" s="169" t="n">
        <f aca="false">SUMIF($I$19:$I$424,10220,AQ$19:AQ$424)</f>
        <v>0</v>
      </c>
      <c r="AR942" s="169" t="n">
        <f aca="false">SUMIF($I$19:$I$424,10220,AR$19:AR$424)</f>
        <v>0</v>
      </c>
      <c r="AS942" s="169" t="n">
        <f aca="false">SUMIF($I$19:$I$424,10220,AS$19:AS$424)</f>
        <v>0</v>
      </c>
      <c r="AT942" s="169" t="n">
        <f aca="false">SUMIF($I$19:$I$424,10220,AT$19:AT$424)</f>
        <v>0</v>
      </c>
      <c r="AU942" s="169" t="n">
        <f aca="false">SUMIF($I$19:$I$424,10220,AU$19:AU$424)</f>
        <v>0</v>
      </c>
      <c r="AV942" s="169" t="n">
        <f aca="false">SUMIF($I$19:$I$424,10220,AV$19:AV$424)</f>
        <v>0</v>
      </c>
      <c r="AW942" s="169" t="n">
        <f aca="false">SUMIF($I$19:$I$424,10220,AW$19:AW$424)</f>
        <v>0</v>
      </c>
      <c r="AX942" s="169" t="n">
        <f aca="false">SUMIF($I$19:$I$424,10220,AX$19:AX$424)</f>
        <v>0</v>
      </c>
      <c r="AY942" s="169" t="n">
        <f aca="false">SUMIF($I$19:$I$424,10220,AY$19:AY$424)</f>
        <v>0</v>
      </c>
      <c r="AZ942" s="169" t="n">
        <f aca="false">SUMIF($I$19:$I$424,10220,AZ$19:AZ$424)</f>
        <v>0</v>
      </c>
      <c r="BA942" s="169" t="n">
        <f aca="false">SUMIF($I$19:$I$424,10220,BA$19:BA$424)</f>
        <v>0</v>
      </c>
      <c r="BB942" s="169" t="n">
        <f aca="false">SUMIF($I$19:$I$424,10220,BB$19:BB$424)</f>
        <v>0</v>
      </c>
      <c r="BC942" s="169" t="n">
        <f aca="false">SUMIF($I$19:$I$424,10220,BC$19:BC$424)</f>
        <v>0</v>
      </c>
      <c r="BD942" s="169" t="n">
        <f aca="false">SUMIF($I$19:$I$424,10220,BD$19:BD$424)</f>
        <v>0</v>
      </c>
      <c r="BE942" s="169" t="n">
        <f aca="false">SUMIF($I$19:$I$424,10220,BE$19:BE$424)</f>
        <v>0</v>
      </c>
      <c r="BF942" s="169" t="n">
        <f aca="false">SUMIF($I$19:$I$424,10220,BF$19:BF$424)</f>
        <v>0</v>
      </c>
      <c r="BG942" s="169" t="n">
        <f aca="false">SUMIF($I$19:$I$424,10220,BG$19:BG$424)</f>
        <v>0</v>
      </c>
      <c r="BH942" s="169" t="n">
        <f aca="false">SUMIF($I$19:$I$424,10220,BH$19:BH$424)</f>
        <v>0</v>
      </c>
      <c r="BI942" s="169" t="n">
        <f aca="false">SUMIF($I$19:$I$424,10220,BI$19:BI$424)</f>
        <v>0</v>
      </c>
      <c r="BJ942" s="169" t="n">
        <f aca="false">SUMIF($I$19:$I$424,10220,BJ$19:BJ$424)</f>
        <v>0</v>
      </c>
      <c r="BK942" s="169" t="n">
        <f aca="false">SUMIF($I$19:$I$424,10220,BK$19:BK$424)</f>
        <v>0</v>
      </c>
      <c r="BL942" s="169" t="n">
        <f aca="false">SUMIF($I$19:$I$424,10220,BL$19:BL$424)</f>
        <v>0</v>
      </c>
      <c r="BM942" s="169" t="n">
        <f aca="false">SUMIF($I$19:$I$424,10220,BM$19:BM$424)</f>
        <v>0</v>
      </c>
      <c r="BN942" s="169" t="n">
        <f aca="false">SUMIF($I$19:$I$424,10220,BN$19:BN$424)</f>
        <v>0</v>
      </c>
      <c r="BO942" s="169" t="n">
        <f aca="false">SUMIF($I$19:$I$424,10220,BO$19:BO$424)</f>
        <v>0</v>
      </c>
      <c r="BP942" s="169" t="n">
        <f aca="false">SUMIF($I$19:$I$424,10220,BP$19:BP$424)</f>
        <v>0</v>
      </c>
      <c r="BQ942" s="169" t="n">
        <f aca="false">SUMIF($I$19:$I$424,10220,BQ$19:BQ$424)</f>
        <v>0</v>
      </c>
      <c r="BR942" s="169" t="n">
        <f aca="false">SUMIF($I$19:$I$424,10220,BR$19:BR$424)</f>
        <v>0</v>
      </c>
      <c r="BS942" s="169" t="n">
        <f aca="false">SUMIF($I$19:$I$424,10220,BS$19:BS$424)</f>
        <v>0</v>
      </c>
      <c r="BT942" s="169" t="n">
        <f aca="false">SUMIF($I$19:$I$424,10220,BT$19:BT$424)</f>
        <v>0</v>
      </c>
      <c r="BU942" s="169" t="n">
        <f aca="false">SUMIF($I$19:$I$424,10220,BU$19:BU$424)</f>
        <v>0</v>
      </c>
      <c r="BV942" s="169" t="n">
        <f aca="false">SUMIF($I$19:$I$424,10220,BV$19:BV$424)</f>
        <v>0</v>
      </c>
      <c r="BW942" s="169" t="n">
        <f aca="false">SUMIF($I$19:$I$424,10220,BW$19:BW$424)</f>
        <v>0</v>
      </c>
      <c r="BX942" s="169" t="n">
        <f aca="false">SUMIF($I$19:$I$424,10220,BX$19:BX$424)</f>
        <v>0</v>
      </c>
      <c r="BY942" s="169" t="n">
        <f aca="false">SUMIF($I$19:$I$424,10220,BY$19:BY$424)</f>
        <v>0</v>
      </c>
      <c r="BZ942" s="169" t="n">
        <f aca="false">SUMIF($I$19:$I$424,10220,BZ$19:BZ$424)</f>
        <v>0</v>
      </c>
      <c r="CA942" s="169" t="n">
        <f aca="false">SUMIF($I$19:$I$424,10220,CA$19:CA$424)</f>
        <v>0</v>
      </c>
      <c r="CB942" s="169" t="n">
        <f aca="false">SUMIF($I$19:$I$424,10220,CB$19:CB$424)</f>
        <v>0</v>
      </c>
      <c r="CC942" s="169" t="n">
        <f aca="false">SUMIF($I$19:$I$424,10220,CC$19:CC$424)</f>
        <v>0</v>
      </c>
      <c r="CD942" s="169" t="n">
        <f aca="false">SUMIF($I$19:$I$424,10220,CD$19:CD$424)</f>
        <v>0</v>
      </c>
      <c r="CE942" s="169" t="n">
        <f aca="false">SUMIF($I$19:$I$424,10220,CE$19:CE$424)</f>
        <v>0</v>
      </c>
      <c r="CF942" s="169" t="n">
        <f aca="false">SUMIF($I$19:$I$424,10220,CF$19:CF$424)</f>
        <v>0</v>
      </c>
      <c r="CG942" s="169" t="n">
        <f aca="false">SUMIF($I$19:$I$424,10220,CG$19:CG$424)</f>
        <v>0</v>
      </c>
      <c r="CH942" s="169" t="n">
        <f aca="false">SUMIF($I$19:$I$424,10220,CH$19:CH$424)</f>
        <v>0</v>
      </c>
      <c r="CI942" s="169" t="n">
        <f aca="false">SUMIF($I$19:$I$424,10220,CI$19:CI$424)</f>
        <v>0</v>
      </c>
    </row>
    <row r="943" customFormat="false" ht="12.75" hidden="true" customHeight="false" outlineLevel="0" collapsed="false">
      <c r="B943" s="5" t="s">
        <v>116</v>
      </c>
      <c r="C943" s="5"/>
      <c r="D943" s="69"/>
      <c r="E943" s="69"/>
      <c r="F943" s="69"/>
      <c r="G943" s="69"/>
      <c r="H943" s="69"/>
      <c r="I943" s="78"/>
      <c r="J943" s="79"/>
      <c r="K943" s="66"/>
      <c r="L943" s="79"/>
      <c r="M943" s="66"/>
      <c r="N943" s="169"/>
      <c r="O943" s="169"/>
      <c r="P943" s="169"/>
      <c r="Q943" s="169"/>
      <c r="R943" s="169"/>
      <c r="S943" s="169"/>
      <c r="T943" s="169"/>
      <c r="U943" s="169"/>
      <c r="V943" s="169"/>
      <c r="W943" s="169"/>
      <c r="X943" s="169"/>
      <c r="Y943" s="169"/>
      <c r="Z943" s="169"/>
      <c r="AA943" s="169"/>
      <c r="AB943" s="169"/>
      <c r="AC943" s="169"/>
      <c r="AD943" s="169"/>
      <c r="AE943" s="169"/>
      <c r="AF943" s="169"/>
      <c r="AG943" s="169"/>
      <c r="AH943" s="169"/>
      <c r="AI943" s="169"/>
      <c r="AJ943" s="169"/>
      <c r="AK943" s="169"/>
      <c r="AL943" s="169"/>
      <c r="AM943" s="169"/>
      <c r="AN943" s="169"/>
      <c r="AO943" s="169"/>
      <c r="AP943" s="169"/>
      <c r="AQ943" s="169"/>
      <c r="AR943" s="169"/>
      <c r="AS943" s="169"/>
      <c r="AT943" s="169"/>
      <c r="AU943" s="169"/>
      <c r="AV943" s="169"/>
      <c r="AW943" s="169"/>
      <c r="AX943" s="169"/>
      <c r="AY943" s="169"/>
      <c r="AZ943" s="169"/>
      <c r="BA943" s="169"/>
      <c r="BB943" s="169"/>
      <c r="BC943" s="169"/>
      <c r="BD943" s="169"/>
      <c r="BE943" s="169"/>
      <c r="BF943" s="169"/>
      <c r="BG943" s="169"/>
      <c r="BH943" s="169"/>
      <c r="BI943" s="169"/>
      <c r="BJ943" s="169"/>
      <c r="BK943" s="169"/>
      <c r="BL943" s="169"/>
      <c r="BM943" s="169"/>
      <c r="BN943" s="169"/>
      <c r="BO943" s="169"/>
      <c r="BP943" s="169"/>
      <c r="BQ943" s="169"/>
      <c r="BR943" s="169"/>
      <c r="BS943" s="169"/>
      <c r="BT943" s="169"/>
      <c r="BU943" s="169"/>
      <c r="BV943" s="169"/>
      <c r="BW943" s="169"/>
      <c r="BX943" s="169"/>
      <c r="BY943" s="169"/>
      <c r="BZ943" s="169"/>
      <c r="CA943" s="169"/>
      <c r="CB943" s="169"/>
      <c r="CC943" s="169"/>
      <c r="CD943" s="169"/>
      <c r="CE943" s="169"/>
      <c r="CF943" s="169"/>
      <c r="CG943" s="169"/>
      <c r="CH943" s="169"/>
      <c r="CI943" s="169"/>
    </row>
    <row r="944" customFormat="false" ht="12.75" hidden="true" customHeight="false" outlineLevel="0" collapsed="false">
      <c r="B944" s="5" t="s">
        <v>139</v>
      </c>
      <c r="C944" s="5"/>
      <c r="D944" s="69"/>
      <c r="E944" s="69"/>
      <c r="F944" s="69"/>
      <c r="G944" s="69"/>
      <c r="H944" s="69"/>
      <c r="I944" s="78"/>
      <c r="J944" s="79"/>
      <c r="K944" s="66"/>
      <c r="L944" s="79"/>
      <c r="M944" s="66" t="n">
        <v>221</v>
      </c>
      <c r="N944" s="169" t="n">
        <f aca="false">SUMIF($I$19:$I$424,10221,N$19:N$424)</f>
        <v>0</v>
      </c>
      <c r="O944" s="169" t="n">
        <f aca="false">SUMIF($I$19:$I$424,10221,O$19:O$424)</f>
        <v>0</v>
      </c>
      <c r="P944" s="169" t="n">
        <f aca="false">SUMIF($I$19:$I$424,10221,P$19:P$424)</f>
        <v>0</v>
      </c>
      <c r="Q944" s="169" t="n">
        <f aca="false">SUMIF($I$19:$I$424,10221,Q$19:Q$424)</f>
        <v>0</v>
      </c>
      <c r="R944" s="169" t="n">
        <f aca="false">SUMIF($I$19:$I$424,10221,R$19:R$424)</f>
        <v>0</v>
      </c>
      <c r="S944" s="169" t="n">
        <f aca="false">SUMIF($I$19:$I$424,10221,S$19:S$424)</f>
        <v>0</v>
      </c>
      <c r="T944" s="169" t="n">
        <f aca="false">SUMIF($I$19:$I$424,10221,T$19:T$424)</f>
        <v>0</v>
      </c>
      <c r="U944" s="169" t="n">
        <f aca="false">SUMIF($I$19:$I$424,10221,U$19:U$424)</f>
        <v>0</v>
      </c>
      <c r="V944" s="169" t="n">
        <f aca="false">SUMIF($I$19:$I$424,10221,V$19:V$424)</f>
        <v>0</v>
      </c>
      <c r="W944" s="169" t="n">
        <f aca="false">SUMIF($I$19:$I$424,10221,W$19:W$424)</f>
        <v>0</v>
      </c>
      <c r="X944" s="169" t="n">
        <f aca="false">SUMIF($I$19:$I$424,10221,X$19:X$424)</f>
        <v>0</v>
      </c>
      <c r="Y944" s="169" t="n">
        <f aca="false">SUMIF($I$19:$I$424,10221,Y$19:Y$424)</f>
        <v>0</v>
      </c>
      <c r="Z944" s="169" t="n">
        <f aca="false">SUMIF($I$19:$I$424,10221,Z$19:Z$424)</f>
        <v>0</v>
      </c>
      <c r="AA944" s="169" t="n">
        <f aca="false">SUMIF($I$19:$I$424,10221,AA$19:AA$424)</f>
        <v>0</v>
      </c>
      <c r="AB944" s="169" t="n">
        <f aca="false">SUMIF($I$19:$I$424,10221,AB$19:AB$424)</f>
        <v>0</v>
      </c>
      <c r="AC944" s="169" t="n">
        <f aca="false">SUMIF($I$19:$I$424,10221,AC$19:AC$424)</f>
        <v>0</v>
      </c>
      <c r="AD944" s="169" t="n">
        <f aca="false">SUMIF($I$19:$I$424,10221,AD$19:AD$424)</f>
        <v>0</v>
      </c>
      <c r="AE944" s="169" t="n">
        <f aca="false">SUMIF($I$19:$I$424,10221,AE$19:AE$424)</f>
        <v>0</v>
      </c>
      <c r="AF944" s="169" t="n">
        <f aca="false">SUMIF($I$19:$I$424,10221,AF$19:AF$424)</f>
        <v>0</v>
      </c>
      <c r="AG944" s="169" t="n">
        <f aca="false">SUMIF($I$19:$I$424,10221,AG$19:AG$424)</f>
        <v>0</v>
      </c>
      <c r="AH944" s="169" t="n">
        <f aca="false">SUMIF($I$19:$I$424,10221,AH$19:AH$424)</f>
        <v>0</v>
      </c>
      <c r="AI944" s="169" t="n">
        <f aca="false">SUMIF($I$19:$I$424,10221,AI$19:AI$424)</f>
        <v>0</v>
      </c>
      <c r="AJ944" s="169" t="n">
        <f aca="false">SUMIF($I$19:$I$424,10221,AJ$19:AJ$424)</f>
        <v>0</v>
      </c>
      <c r="AK944" s="169" t="n">
        <f aca="false">SUMIF($I$19:$I$424,10221,AK$19:AK$424)</f>
        <v>0</v>
      </c>
      <c r="AL944" s="169" t="n">
        <f aca="false">SUMIF($I$19:$I$424,10221,AL$19:AL$424)</f>
        <v>0</v>
      </c>
      <c r="AM944" s="169" t="n">
        <f aca="false">SUMIF($I$19:$I$424,10221,AM$19:AM$424)</f>
        <v>0</v>
      </c>
      <c r="AN944" s="169" t="n">
        <f aca="false">SUMIF($I$19:$I$424,10221,AN$19:AN$424)</f>
        <v>0</v>
      </c>
      <c r="AO944" s="169" t="n">
        <f aca="false">SUMIF($I$19:$I$424,10221,AO$19:AO$424)</f>
        <v>0</v>
      </c>
      <c r="AP944" s="169" t="n">
        <f aca="false">SUMIF($I$19:$I$424,10221,AP$19:AP$424)</f>
        <v>0</v>
      </c>
      <c r="AQ944" s="169" t="n">
        <f aca="false">SUMIF($I$19:$I$424,10221,AQ$19:AQ$424)</f>
        <v>0</v>
      </c>
      <c r="AR944" s="169" t="n">
        <f aca="false">SUMIF($I$19:$I$424,10221,AR$19:AR$424)</f>
        <v>0</v>
      </c>
      <c r="AS944" s="169" t="n">
        <f aca="false">SUMIF($I$19:$I$424,10221,AS$19:AS$424)</f>
        <v>0</v>
      </c>
      <c r="AT944" s="169" t="n">
        <f aca="false">SUMIF($I$19:$I$424,10221,AT$19:AT$424)</f>
        <v>0</v>
      </c>
      <c r="AU944" s="169" t="n">
        <f aca="false">SUMIF($I$19:$I$424,10221,AU$19:AU$424)</f>
        <v>0</v>
      </c>
      <c r="AV944" s="169" t="n">
        <f aca="false">SUMIF($I$19:$I$424,10221,AV$19:AV$424)</f>
        <v>0</v>
      </c>
      <c r="AW944" s="169" t="n">
        <f aca="false">SUMIF($I$19:$I$424,10221,AW$19:AW$424)</f>
        <v>0</v>
      </c>
      <c r="AX944" s="169" t="n">
        <f aca="false">SUMIF($I$19:$I$424,10221,AX$19:AX$424)</f>
        <v>0</v>
      </c>
      <c r="AY944" s="169" t="n">
        <f aca="false">SUMIF($I$19:$I$424,10221,AY$19:AY$424)</f>
        <v>0</v>
      </c>
      <c r="AZ944" s="169" t="n">
        <f aca="false">SUMIF($I$19:$I$424,10221,AZ$19:AZ$424)</f>
        <v>0</v>
      </c>
      <c r="BA944" s="169" t="n">
        <f aca="false">SUMIF($I$19:$I$424,10221,BA$19:BA$424)</f>
        <v>0</v>
      </c>
      <c r="BB944" s="169" t="n">
        <f aca="false">SUMIF($I$19:$I$424,10221,BB$19:BB$424)</f>
        <v>0</v>
      </c>
      <c r="BC944" s="169" t="n">
        <f aca="false">SUMIF($I$19:$I$424,10221,BC$19:BC$424)</f>
        <v>0</v>
      </c>
      <c r="BD944" s="169" t="n">
        <f aca="false">SUMIF($I$19:$I$424,10221,BD$19:BD$424)</f>
        <v>0</v>
      </c>
      <c r="BE944" s="169" t="n">
        <f aca="false">SUMIF($I$19:$I$424,10221,BE$19:BE$424)</f>
        <v>0</v>
      </c>
      <c r="BF944" s="169" t="n">
        <f aca="false">SUMIF($I$19:$I$424,10221,BF$19:BF$424)</f>
        <v>0</v>
      </c>
      <c r="BG944" s="169" t="n">
        <f aca="false">SUMIF($I$19:$I$424,10221,BG$19:BG$424)</f>
        <v>0</v>
      </c>
      <c r="BH944" s="169" t="n">
        <f aca="false">SUMIF($I$19:$I$424,10221,BH$19:BH$424)</f>
        <v>0</v>
      </c>
      <c r="BI944" s="169" t="n">
        <f aca="false">SUMIF($I$19:$I$424,10221,BI$19:BI$424)</f>
        <v>0</v>
      </c>
      <c r="BJ944" s="169" t="n">
        <f aca="false">SUMIF($I$19:$I$424,10221,BJ$19:BJ$424)</f>
        <v>0</v>
      </c>
      <c r="BK944" s="169" t="n">
        <f aca="false">SUMIF($I$19:$I$424,10221,BK$19:BK$424)</f>
        <v>0</v>
      </c>
      <c r="BL944" s="169" t="n">
        <f aca="false">SUMIF($I$19:$I$424,10221,BL$19:BL$424)</f>
        <v>0</v>
      </c>
      <c r="BM944" s="169" t="n">
        <f aca="false">SUMIF($I$19:$I$424,10221,BM$19:BM$424)</f>
        <v>0</v>
      </c>
      <c r="BN944" s="169" t="n">
        <f aca="false">SUMIF($I$19:$I$424,10221,BN$19:BN$424)</f>
        <v>0</v>
      </c>
      <c r="BO944" s="169" t="n">
        <f aca="false">SUMIF($I$19:$I$424,10221,BO$19:BO$424)</f>
        <v>0</v>
      </c>
      <c r="BP944" s="169" t="n">
        <f aca="false">SUMIF($I$19:$I$424,10221,BP$19:BP$424)</f>
        <v>0</v>
      </c>
      <c r="BQ944" s="169" t="n">
        <f aca="false">SUMIF($I$19:$I$424,10221,BQ$19:BQ$424)</f>
        <v>0</v>
      </c>
      <c r="BR944" s="169" t="n">
        <f aca="false">SUMIF($I$19:$I$424,10221,BR$19:BR$424)</f>
        <v>0</v>
      </c>
      <c r="BS944" s="169" t="n">
        <f aca="false">SUMIF($I$19:$I$424,10221,BS$19:BS$424)</f>
        <v>0</v>
      </c>
      <c r="BT944" s="169" t="n">
        <f aca="false">SUMIF($I$19:$I$424,10221,BT$19:BT$424)</f>
        <v>0</v>
      </c>
      <c r="BU944" s="169" t="n">
        <f aca="false">SUMIF($I$19:$I$424,10221,BU$19:BU$424)</f>
        <v>0</v>
      </c>
      <c r="BV944" s="169" t="n">
        <f aca="false">SUMIF($I$19:$I$424,10221,BV$19:BV$424)</f>
        <v>0</v>
      </c>
      <c r="BW944" s="169" t="n">
        <f aca="false">SUMIF($I$19:$I$424,10221,BW$19:BW$424)</f>
        <v>0</v>
      </c>
      <c r="BX944" s="169" t="n">
        <f aca="false">SUMIF($I$19:$I$424,10221,BX$19:BX$424)</f>
        <v>0</v>
      </c>
      <c r="BY944" s="169" t="n">
        <f aca="false">SUMIF($I$19:$I$424,10221,BY$19:BY$424)</f>
        <v>0</v>
      </c>
      <c r="BZ944" s="169" t="n">
        <f aca="false">SUMIF($I$19:$I$424,10221,BZ$19:BZ$424)</f>
        <v>0</v>
      </c>
      <c r="CA944" s="169" t="n">
        <f aca="false">SUMIF($I$19:$I$424,10221,CA$19:CA$424)</f>
        <v>0</v>
      </c>
      <c r="CB944" s="169" t="n">
        <f aca="false">SUMIF($I$19:$I$424,10221,CB$19:CB$424)</f>
        <v>0</v>
      </c>
      <c r="CC944" s="169" t="n">
        <f aca="false">SUMIF($I$19:$I$424,10221,CC$19:CC$424)</f>
        <v>0</v>
      </c>
      <c r="CD944" s="169" t="n">
        <f aca="false">SUMIF($I$19:$I$424,10221,CD$19:CD$424)</f>
        <v>0</v>
      </c>
      <c r="CE944" s="169" t="n">
        <f aca="false">SUMIF($I$19:$I$424,10221,CE$19:CE$424)</f>
        <v>0</v>
      </c>
      <c r="CF944" s="169" t="n">
        <f aca="false">SUMIF($I$19:$I$424,10221,CF$19:CF$424)</f>
        <v>0</v>
      </c>
      <c r="CG944" s="169" t="n">
        <f aca="false">SUMIF($I$19:$I$424,10221,CG$19:CG$424)</f>
        <v>0</v>
      </c>
      <c r="CH944" s="169" t="n">
        <f aca="false">SUMIF($I$19:$I$424,10221,CH$19:CH$424)</f>
        <v>0</v>
      </c>
      <c r="CI944" s="169" t="n">
        <f aca="false">SUMIF($I$19:$I$424,10221,CI$19:CI$424)</f>
        <v>0</v>
      </c>
    </row>
    <row r="945" customFormat="false" ht="12.75" hidden="true" customHeight="false" outlineLevel="0" collapsed="false">
      <c r="B945" s="5" t="s">
        <v>140</v>
      </c>
      <c r="C945" s="5"/>
      <c r="D945" s="69"/>
      <c r="E945" s="69"/>
      <c r="F945" s="69"/>
      <c r="G945" s="69"/>
      <c r="H945" s="69"/>
      <c r="I945" s="78"/>
      <c r="J945" s="79"/>
      <c r="K945" s="66"/>
      <c r="L945" s="79"/>
      <c r="M945" s="66" t="n">
        <v>222</v>
      </c>
      <c r="N945" s="169" t="n">
        <f aca="false">SUMIF($I$19:$I$424,10222,N$19:N$424)</f>
        <v>0</v>
      </c>
      <c r="O945" s="169" t="n">
        <f aca="false">SUMIF($I$19:$I$424,10222,O$19:O$424)</f>
        <v>0</v>
      </c>
      <c r="P945" s="169" t="n">
        <f aca="false">SUMIF($I$19:$I$424,10222,P$19:P$424)</f>
        <v>0</v>
      </c>
      <c r="Q945" s="169" t="n">
        <f aca="false">SUMIF($I$19:$I$424,10222,Q$19:Q$424)</f>
        <v>0</v>
      </c>
      <c r="R945" s="169" t="n">
        <f aca="false">SUMIF($I$19:$I$424,10222,R$19:R$424)</f>
        <v>0</v>
      </c>
      <c r="S945" s="169" t="n">
        <f aca="false">SUMIF($I$19:$I$424,10222,S$19:S$424)</f>
        <v>0</v>
      </c>
      <c r="T945" s="169" t="n">
        <f aca="false">SUMIF($I$19:$I$424,10222,T$19:T$424)</f>
        <v>0</v>
      </c>
      <c r="U945" s="169" t="n">
        <f aca="false">SUMIF($I$19:$I$424,10222,U$19:U$424)</f>
        <v>0</v>
      </c>
      <c r="V945" s="169" t="n">
        <f aca="false">SUMIF($I$19:$I$424,10222,V$19:V$424)</f>
        <v>0</v>
      </c>
      <c r="W945" s="169" t="n">
        <f aca="false">SUMIF($I$19:$I$424,10222,W$19:W$424)</f>
        <v>0</v>
      </c>
      <c r="X945" s="169" t="n">
        <f aca="false">SUMIF($I$19:$I$424,10222,X$19:X$424)</f>
        <v>0</v>
      </c>
      <c r="Y945" s="169" t="n">
        <f aca="false">SUMIF($I$19:$I$424,10222,Y$19:Y$424)</f>
        <v>0</v>
      </c>
      <c r="Z945" s="169" t="n">
        <f aca="false">SUMIF($I$19:$I$424,10222,Z$19:Z$424)</f>
        <v>0</v>
      </c>
      <c r="AA945" s="169" t="n">
        <f aca="false">SUMIF($I$19:$I$424,10222,AA$19:AA$424)</f>
        <v>0</v>
      </c>
      <c r="AB945" s="169" t="n">
        <f aca="false">SUMIF($I$19:$I$424,10222,AB$19:AB$424)</f>
        <v>0</v>
      </c>
      <c r="AC945" s="169" t="n">
        <f aca="false">SUMIF($I$19:$I$424,10222,AC$19:AC$424)</f>
        <v>0</v>
      </c>
      <c r="AD945" s="169" t="n">
        <f aca="false">SUMIF($I$19:$I$424,10222,AD$19:AD$424)</f>
        <v>0</v>
      </c>
      <c r="AE945" s="169" t="n">
        <f aca="false">SUMIF($I$19:$I$424,10222,AE$19:AE$424)</f>
        <v>0</v>
      </c>
      <c r="AF945" s="169" t="n">
        <f aca="false">SUMIF($I$19:$I$424,10222,AF$19:AF$424)</f>
        <v>0</v>
      </c>
      <c r="AG945" s="169" t="n">
        <f aca="false">SUMIF($I$19:$I$424,10222,AG$19:AG$424)</f>
        <v>0</v>
      </c>
      <c r="AH945" s="169" t="n">
        <f aca="false">SUMIF($I$19:$I$424,10222,AH$19:AH$424)</f>
        <v>0</v>
      </c>
      <c r="AI945" s="169" t="n">
        <f aca="false">SUMIF($I$19:$I$424,10222,AI$19:AI$424)</f>
        <v>0</v>
      </c>
      <c r="AJ945" s="169" t="n">
        <f aca="false">SUMIF($I$19:$I$424,10222,AJ$19:AJ$424)</f>
        <v>0</v>
      </c>
      <c r="AK945" s="169" t="n">
        <f aca="false">SUMIF($I$19:$I$424,10222,AK$19:AK$424)</f>
        <v>0</v>
      </c>
      <c r="AL945" s="169" t="n">
        <f aca="false">SUMIF($I$19:$I$424,10222,AL$19:AL$424)</f>
        <v>0</v>
      </c>
      <c r="AM945" s="169" t="n">
        <f aca="false">SUMIF($I$19:$I$424,10222,AM$19:AM$424)</f>
        <v>0</v>
      </c>
      <c r="AN945" s="169" t="n">
        <f aca="false">SUMIF($I$19:$I$424,10222,AN$19:AN$424)</f>
        <v>0</v>
      </c>
      <c r="AO945" s="169" t="n">
        <f aca="false">SUMIF($I$19:$I$424,10222,AO$19:AO$424)</f>
        <v>0</v>
      </c>
      <c r="AP945" s="169" t="n">
        <f aca="false">SUMIF($I$19:$I$424,10222,AP$19:AP$424)</f>
        <v>0</v>
      </c>
      <c r="AQ945" s="169" t="n">
        <f aca="false">SUMIF($I$19:$I$424,10222,AQ$19:AQ$424)</f>
        <v>0</v>
      </c>
      <c r="AR945" s="169" t="n">
        <f aca="false">SUMIF($I$19:$I$424,10222,AR$19:AR$424)</f>
        <v>0</v>
      </c>
      <c r="AS945" s="169" t="n">
        <f aca="false">SUMIF($I$19:$I$424,10222,AS$19:AS$424)</f>
        <v>0</v>
      </c>
      <c r="AT945" s="169" t="n">
        <f aca="false">SUMIF($I$19:$I$424,10222,AT$19:AT$424)</f>
        <v>0</v>
      </c>
      <c r="AU945" s="169" t="n">
        <f aca="false">SUMIF($I$19:$I$424,10222,AU$19:AU$424)</f>
        <v>0</v>
      </c>
      <c r="AV945" s="169" t="n">
        <f aca="false">SUMIF($I$19:$I$424,10222,AV$19:AV$424)</f>
        <v>0</v>
      </c>
      <c r="AW945" s="169" t="n">
        <f aca="false">SUMIF($I$19:$I$424,10222,AW$19:AW$424)</f>
        <v>0</v>
      </c>
      <c r="AX945" s="169" t="n">
        <f aca="false">SUMIF($I$19:$I$424,10222,AX$19:AX$424)</f>
        <v>0</v>
      </c>
      <c r="AY945" s="169" t="n">
        <f aca="false">SUMIF($I$19:$I$424,10222,AY$19:AY$424)</f>
        <v>0</v>
      </c>
      <c r="AZ945" s="169" t="n">
        <f aca="false">SUMIF($I$19:$I$424,10222,AZ$19:AZ$424)</f>
        <v>0</v>
      </c>
      <c r="BA945" s="169" t="n">
        <f aca="false">SUMIF($I$19:$I$424,10222,BA$19:BA$424)</f>
        <v>0</v>
      </c>
      <c r="BB945" s="169" t="n">
        <f aca="false">SUMIF($I$19:$I$424,10222,BB$19:BB$424)</f>
        <v>0</v>
      </c>
      <c r="BC945" s="169" t="n">
        <f aca="false">SUMIF($I$19:$I$424,10222,BC$19:BC$424)</f>
        <v>0</v>
      </c>
      <c r="BD945" s="169" t="n">
        <f aca="false">SUMIF($I$19:$I$424,10222,BD$19:BD$424)</f>
        <v>0</v>
      </c>
      <c r="BE945" s="169" t="n">
        <f aca="false">SUMIF($I$19:$I$424,10222,BE$19:BE$424)</f>
        <v>0</v>
      </c>
      <c r="BF945" s="169" t="n">
        <f aca="false">SUMIF($I$19:$I$424,10222,BF$19:BF$424)</f>
        <v>0</v>
      </c>
      <c r="BG945" s="169" t="n">
        <f aca="false">SUMIF($I$19:$I$424,10222,BG$19:BG$424)</f>
        <v>0</v>
      </c>
      <c r="BH945" s="169" t="n">
        <f aca="false">SUMIF($I$19:$I$424,10222,BH$19:BH$424)</f>
        <v>0</v>
      </c>
      <c r="BI945" s="169" t="n">
        <f aca="false">SUMIF($I$19:$I$424,10222,BI$19:BI$424)</f>
        <v>0</v>
      </c>
      <c r="BJ945" s="169" t="n">
        <f aca="false">SUMIF($I$19:$I$424,10222,BJ$19:BJ$424)</f>
        <v>0</v>
      </c>
      <c r="BK945" s="169" t="n">
        <f aca="false">SUMIF($I$19:$I$424,10222,BK$19:BK$424)</f>
        <v>0</v>
      </c>
      <c r="BL945" s="169" t="n">
        <f aca="false">SUMIF($I$19:$I$424,10222,BL$19:BL$424)</f>
        <v>0</v>
      </c>
      <c r="BM945" s="169" t="n">
        <f aca="false">SUMIF($I$19:$I$424,10222,BM$19:BM$424)</f>
        <v>0</v>
      </c>
      <c r="BN945" s="169" t="n">
        <f aca="false">SUMIF($I$19:$I$424,10222,BN$19:BN$424)</f>
        <v>0</v>
      </c>
      <c r="BO945" s="169" t="n">
        <f aca="false">SUMIF($I$19:$I$424,10222,BO$19:BO$424)</f>
        <v>0</v>
      </c>
      <c r="BP945" s="169" t="n">
        <f aca="false">SUMIF($I$19:$I$424,10222,BP$19:BP$424)</f>
        <v>0</v>
      </c>
      <c r="BQ945" s="169" t="n">
        <f aca="false">SUMIF($I$19:$I$424,10222,BQ$19:BQ$424)</f>
        <v>0</v>
      </c>
      <c r="BR945" s="169" t="n">
        <f aca="false">SUMIF($I$19:$I$424,10222,BR$19:BR$424)</f>
        <v>0</v>
      </c>
      <c r="BS945" s="169" t="n">
        <f aca="false">SUMIF($I$19:$I$424,10222,BS$19:BS$424)</f>
        <v>0</v>
      </c>
      <c r="BT945" s="169" t="n">
        <f aca="false">SUMIF($I$19:$I$424,10222,BT$19:BT$424)</f>
        <v>0</v>
      </c>
      <c r="BU945" s="169" t="n">
        <f aca="false">SUMIF($I$19:$I$424,10222,BU$19:BU$424)</f>
        <v>0</v>
      </c>
      <c r="BV945" s="169" t="n">
        <f aca="false">SUMIF($I$19:$I$424,10222,BV$19:BV$424)</f>
        <v>0</v>
      </c>
      <c r="BW945" s="169" t="n">
        <f aca="false">SUMIF($I$19:$I$424,10222,BW$19:BW$424)</f>
        <v>0</v>
      </c>
      <c r="BX945" s="169" t="n">
        <f aca="false">SUMIF($I$19:$I$424,10222,BX$19:BX$424)</f>
        <v>0</v>
      </c>
      <c r="BY945" s="169" t="n">
        <f aca="false">SUMIF($I$19:$I$424,10222,BY$19:BY$424)</f>
        <v>0</v>
      </c>
      <c r="BZ945" s="169" t="n">
        <f aca="false">SUMIF($I$19:$I$424,10222,BZ$19:BZ$424)</f>
        <v>0</v>
      </c>
      <c r="CA945" s="169" t="n">
        <f aca="false">SUMIF($I$19:$I$424,10222,CA$19:CA$424)</f>
        <v>0</v>
      </c>
      <c r="CB945" s="169" t="n">
        <f aca="false">SUMIF($I$19:$I$424,10222,CB$19:CB$424)</f>
        <v>0</v>
      </c>
      <c r="CC945" s="169" t="n">
        <f aca="false">SUMIF($I$19:$I$424,10222,CC$19:CC$424)</f>
        <v>0</v>
      </c>
      <c r="CD945" s="169" t="n">
        <f aca="false">SUMIF($I$19:$I$424,10222,CD$19:CD$424)</f>
        <v>0</v>
      </c>
      <c r="CE945" s="169" t="n">
        <f aca="false">SUMIF($I$19:$I$424,10222,CE$19:CE$424)</f>
        <v>0</v>
      </c>
      <c r="CF945" s="169" t="n">
        <f aca="false">SUMIF($I$19:$I$424,10222,CF$19:CF$424)</f>
        <v>0</v>
      </c>
      <c r="CG945" s="169" t="n">
        <f aca="false">SUMIF($I$19:$I$424,10222,CG$19:CG$424)</f>
        <v>0</v>
      </c>
      <c r="CH945" s="169" t="n">
        <f aca="false">SUMIF($I$19:$I$424,10222,CH$19:CH$424)</f>
        <v>0</v>
      </c>
      <c r="CI945" s="169" t="n">
        <f aca="false">SUMIF($I$19:$I$424,10222,CI$19:CI$424)</f>
        <v>0</v>
      </c>
    </row>
    <row r="946" customFormat="false" ht="12.75" hidden="true" customHeight="false" outlineLevel="0" collapsed="false">
      <c r="B946" s="5" t="s">
        <v>141</v>
      </c>
      <c r="C946" s="5"/>
      <c r="D946" s="69"/>
      <c r="E946" s="69"/>
      <c r="F946" s="69"/>
      <c r="G946" s="69"/>
      <c r="H946" s="69"/>
      <c r="I946" s="78"/>
      <c r="J946" s="79"/>
      <c r="K946" s="66"/>
      <c r="L946" s="79"/>
      <c r="M946" s="66" t="n">
        <v>223</v>
      </c>
      <c r="N946" s="169" t="n">
        <f aca="false">SUMIF($I$19:$I$424,10223,N$19:N$424)</f>
        <v>0</v>
      </c>
      <c r="O946" s="169" t="n">
        <f aca="false">SUMIF($I$19:$I$424,10223,O$19:O$424)</f>
        <v>0</v>
      </c>
      <c r="P946" s="169" t="n">
        <f aca="false">SUMIF($I$19:$I$424,10223,P$19:P$424)</f>
        <v>0</v>
      </c>
      <c r="Q946" s="169" t="n">
        <f aca="false">SUMIF($I$19:$I$424,10223,Q$19:Q$424)</f>
        <v>0</v>
      </c>
      <c r="R946" s="169" t="n">
        <f aca="false">SUMIF($I$19:$I$424,10223,R$19:R$424)</f>
        <v>0</v>
      </c>
      <c r="S946" s="169" t="n">
        <f aca="false">SUMIF($I$19:$I$424,10223,S$19:S$424)</f>
        <v>0</v>
      </c>
      <c r="T946" s="169" t="n">
        <f aca="false">SUMIF($I$19:$I$424,10223,T$19:T$424)</f>
        <v>0</v>
      </c>
      <c r="U946" s="169" t="n">
        <f aca="false">SUMIF($I$19:$I$424,10223,U$19:U$424)</f>
        <v>0</v>
      </c>
      <c r="V946" s="169" t="n">
        <f aca="false">SUMIF($I$19:$I$424,10223,V$19:V$424)</f>
        <v>0</v>
      </c>
      <c r="W946" s="169" t="n">
        <f aca="false">SUMIF($I$19:$I$424,10223,W$19:W$424)</f>
        <v>0</v>
      </c>
      <c r="X946" s="169" t="n">
        <f aca="false">SUMIF($I$19:$I$424,10223,X$19:X$424)</f>
        <v>0</v>
      </c>
      <c r="Y946" s="169" t="n">
        <f aca="false">SUMIF($I$19:$I$424,10223,Y$19:Y$424)</f>
        <v>0</v>
      </c>
      <c r="Z946" s="169" t="n">
        <f aca="false">SUMIF($I$19:$I$424,10223,Z$19:Z$424)</f>
        <v>0</v>
      </c>
      <c r="AA946" s="169" t="n">
        <f aca="false">SUMIF($I$19:$I$424,10223,AA$19:AA$424)</f>
        <v>0</v>
      </c>
      <c r="AB946" s="169" t="n">
        <f aca="false">SUMIF($I$19:$I$424,10223,AB$19:AB$424)</f>
        <v>0</v>
      </c>
      <c r="AC946" s="169" t="n">
        <f aca="false">SUMIF($I$19:$I$424,10223,AC$19:AC$424)</f>
        <v>0</v>
      </c>
      <c r="AD946" s="169" t="n">
        <f aca="false">SUMIF($I$19:$I$424,10223,AD$19:AD$424)</f>
        <v>0</v>
      </c>
      <c r="AE946" s="169" t="n">
        <f aca="false">SUMIF($I$19:$I$424,10223,AE$19:AE$424)</f>
        <v>0</v>
      </c>
      <c r="AF946" s="169" t="n">
        <f aca="false">SUMIF($I$19:$I$424,10223,AF$19:AF$424)</f>
        <v>0</v>
      </c>
      <c r="AG946" s="169" t="n">
        <f aca="false">SUMIF($I$19:$I$424,10223,AG$19:AG$424)</f>
        <v>0</v>
      </c>
      <c r="AH946" s="169" t="n">
        <f aca="false">SUMIF($I$19:$I$424,10223,AH$19:AH$424)</f>
        <v>0</v>
      </c>
      <c r="AI946" s="169" t="n">
        <f aca="false">SUMIF($I$19:$I$424,10223,AI$19:AI$424)</f>
        <v>0</v>
      </c>
      <c r="AJ946" s="169" t="n">
        <f aca="false">SUMIF($I$19:$I$424,10223,AJ$19:AJ$424)</f>
        <v>0</v>
      </c>
      <c r="AK946" s="169" t="n">
        <f aca="false">SUMIF($I$19:$I$424,10223,AK$19:AK$424)</f>
        <v>0</v>
      </c>
      <c r="AL946" s="169" t="n">
        <f aca="false">SUMIF($I$19:$I$424,10223,AL$19:AL$424)</f>
        <v>0</v>
      </c>
      <c r="AM946" s="169" t="n">
        <f aca="false">SUMIF($I$19:$I$424,10223,AM$19:AM$424)</f>
        <v>0</v>
      </c>
      <c r="AN946" s="169" t="n">
        <f aca="false">SUMIF($I$19:$I$424,10223,AN$19:AN$424)</f>
        <v>0</v>
      </c>
      <c r="AO946" s="169" t="n">
        <f aca="false">SUMIF($I$19:$I$424,10223,AO$19:AO$424)</f>
        <v>0</v>
      </c>
      <c r="AP946" s="169" t="n">
        <f aca="false">SUMIF($I$19:$I$424,10223,AP$19:AP$424)</f>
        <v>0</v>
      </c>
      <c r="AQ946" s="169" t="n">
        <f aca="false">SUMIF($I$19:$I$424,10223,AQ$19:AQ$424)</f>
        <v>0</v>
      </c>
      <c r="AR946" s="169" t="n">
        <f aca="false">SUMIF($I$19:$I$424,10223,AR$19:AR$424)</f>
        <v>0</v>
      </c>
      <c r="AS946" s="169" t="n">
        <f aca="false">SUMIF($I$19:$I$424,10223,AS$19:AS$424)</f>
        <v>0</v>
      </c>
      <c r="AT946" s="169" t="n">
        <f aca="false">SUMIF($I$19:$I$424,10223,AT$19:AT$424)</f>
        <v>0</v>
      </c>
      <c r="AU946" s="169" t="n">
        <f aca="false">SUMIF($I$19:$I$424,10223,AU$19:AU$424)</f>
        <v>0</v>
      </c>
      <c r="AV946" s="169" t="n">
        <f aca="false">SUMIF($I$19:$I$424,10223,AV$19:AV$424)</f>
        <v>0</v>
      </c>
      <c r="AW946" s="169" t="n">
        <f aca="false">SUMIF($I$19:$I$424,10223,AW$19:AW$424)</f>
        <v>0</v>
      </c>
      <c r="AX946" s="169" t="n">
        <f aca="false">SUMIF($I$19:$I$424,10223,AX$19:AX$424)</f>
        <v>0</v>
      </c>
      <c r="AY946" s="169" t="n">
        <f aca="false">SUMIF($I$19:$I$424,10223,AY$19:AY$424)</f>
        <v>0</v>
      </c>
      <c r="AZ946" s="169" t="n">
        <f aca="false">SUMIF($I$19:$I$424,10223,AZ$19:AZ$424)</f>
        <v>0</v>
      </c>
      <c r="BA946" s="169" t="n">
        <f aca="false">SUMIF($I$19:$I$424,10223,BA$19:BA$424)</f>
        <v>0</v>
      </c>
      <c r="BB946" s="169" t="n">
        <f aca="false">SUMIF($I$19:$I$424,10223,BB$19:BB$424)</f>
        <v>0</v>
      </c>
      <c r="BC946" s="169" t="n">
        <f aca="false">SUMIF($I$19:$I$424,10223,BC$19:BC$424)</f>
        <v>0</v>
      </c>
      <c r="BD946" s="169" t="n">
        <f aca="false">SUMIF($I$19:$I$424,10223,BD$19:BD$424)</f>
        <v>0</v>
      </c>
      <c r="BE946" s="169" t="n">
        <f aca="false">SUMIF($I$19:$I$424,10223,BE$19:BE$424)</f>
        <v>0</v>
      </c>
      <c r="BF946" s="169" t="n">
        <f aca="false">SUMIF($I$19:$I$424,10223,BF$19:BF$424)</f>
        <v>0</v>
      </c>
      <c r="BG946" s="169" t="n">
        <f aca="false">SUMIF($I$19:$I$424,10223,BG$19:BG$424)</f>
        <v>0</v>
      </c>
      <c r="BH946" s="169" t="n">
        <f aca="false">SUMIF($I$19:$I$424,10223,BH$19:BH$424)</f>
        <v>0</v>
      </c>
      <c r="BI946" s="169" t="n">
        <f aca="false">SUMIF($I$19:$I$424,10223,BI$19:BI$424)</f>
        <v>0</v>
      </c>
      <c r="BJ946" s="169" t="n">
        <f aca="false">SUMIF($I$19:$I$424,10223,BJ$19:BJ$424)</f>
        <v>0</v>
      </c>
      <c r="BK946" s="169" t="n">
        <f aca="false">SUMIF($I$19:$I$424,10223,BK$19:BK$424)</f>
        <v>0</v>
      </c>
      <c r="BL946" s="169" t="n">
        <f aca="false">SUMIF($I$19:$I$424,10223,BL$19:BL$424)</f>
        <v>0</v>
      </c>
      <c r="BM946" s="169" t="n">
        <f aca="false">SUMIF($I$19:$I$424,10223,BM$19:BM$424)</f>
        <v>0</v>
      </c>
      <c r="BN946" s="169" t="n">
        <f aca="false">SUMIF($I$19:$I$424,10223,BN$19:BN$424)</f>
        <v>0</v>
      </c>
      <c r="BO946" s="169" t="n">
        <f aca="false">SUMIF($I$19:$I$424,10223,BO$19:BO$424)</f>
        <v>0</v>
      </c>
      <c r="BP946" s="169" t="n">
        <f aca="false">SUMIF($I$19:$I$424,10223,BP$19:BP$424)</f>
        <v>0</v>
      </c>
      <c r="BQ946" s="169" t="n">
        <f aca="false">SUMIF($I$19:$I$424,10223,BQ$19:BQ$424)</f>
        <v>0</v>
      </c>
      <c r="BR946" s="169" t="n">
        <f aca="false">SUMIF($I$19:$I$424,10223,BR$19:BR$424)</f>
        <v>0</v>
      </c>
      <c r="BS946" s="169" t="n">
        <f aca="false">SUMIF($I$19:$I$424,10223,BS$19:BS$424)</f>
        <v>0</v>
      </c>
      <c r="BT946" s="169" t="n">
        <f aca="false">SUMIF($I$19:$I$424,10223,BT$19:BT$424)</f>
        <v>0</v>
      </c>
      <c r="BU946" s="169" t="n">
        <f aca="false">SUMIF($I$19:$I$424,10223,BU$19:BU$424)</f>
        <v>0</v>
      </c>
      <c r="BV946" s="169" t="n">
        <f aca="false">SUMIF($I$19:$I$424,10223,BV$19:BV$424)</f>
        <v>0</v>
      </c>
      <c r="BW946" s="169" t="n">
        <f aca="false">SUMIF($I$19:$I$424,10223,BW$19:BW$424)</f>
        <v>0</v>
      </c>
      <c r="BX946" s="169" t="n">
        <f aca="false">SUMIF($I$19:$I$424,10223,BX$19:BX$424)</f>
        <v>0</v>
      </c>
      <c r="BY946" s="169" t="n">
        <f aca="false">SUMIF($I$19:$I$424,10223,BY$19:BY$424)</f>
        <v>0</v>
      </c>
      <c r="BZ946" s="169" t="n">
        <f aca="false">SUMIF($I$19:$I$424,10223,BZ$19:BZ$424)</f>
        <v>0</v>
      </c>
      <c r="CA946" s="169" t="n">
        <f aca="false">SUMIF($I$19:$I$424,10223,CA$19:CA$424)</f>
        <v>0</v>
      </c>
      <c r="CB946" s="169" t="n">
        <f aca="false">SUMIF($I$19:$I$424,10223,CB$19:CB$424)</f>
        <v>0</v>
      </c>
      <c r="CC946" s="169" t="n">
        <f aca="false">SUMIF($I$19:$I$424,10223,CC$19:CC$424)</f>
        <v>0</v>
      </c>
      <c r="CD946" s="169" t="n">
        <f aca="false">SUMIF($I$19:$I$424,10223,CD$19:CD$424)</f>
        <v>0</v>
      </c>
      <c r="CE946" s="169" t="n">
        <f aca="false">SUMIF($I$19:$I$424,10223,CE$19:CE$424)</f>
        <v>0</v>
      </c>
      <c r="CF946" s="169" t="n">
        <f aca="false">SUMIF($I$19:$I$424,10223,CF$19:CF$424)</f>
        <v>0</v>
      </c>
      <c r="CG946" s="169" t="n">
        <f aca="false">SUMIF($I$19:$I$424,10223,CG$19:CG$424)</f>
        <v>0</v>
      </c>
      <c r="CH946" s="169" t="n">
        <f aca="false">SUMIF($I$19:$I$424,10223,CH$19:CH$424)</f>
        <v>0</v>
      </c>
      <c r="CI946" s="169" t="n">
        <f aca="false">SUMIF($I$19:$I$424,10223,CI$19:CI$424)</f>
        <v>0</v>
      </c>
    </row>
    <row r="947" customFormat="false" ht="12.75" hidden="true" customHeight="false" outlineLevel="0" collapsed="false">
      <c r="B947" s="5" t="s">
        <v>142</v>
      </c>
      <c r="C947" s="5"/>
      <c r="D947" s="69"/>
      <c r="E947" s="69"/>
      <c r="F947" s="69"/>
      <c r="G947" s="69"/>
      <c r="H947" s="69"/>
      <c r="I947" s="78"/>
      <c r="J947" s="79"/>
      <c r="K947" s="66"/>
      <c r="L947" s="79"/>
      <c r="M947" s="66" t="n">
        <v>224</v>
      </c>
      <c r="N947" s="169" t="n">
        <f aca="false">SUMIF($I$19:$I$424,10224,N$19:N$424)</f>
        <v>0</v>
      </c>
      <c r="O947" s="169" t="n">
        <f aca="false">SUMIF($I$19:$I$424,10224,O$19:O$424)</f>
        <v>0</v>
      </c>
      <c r="P947" s="169" t="n">
        <f aca="false">SUMIF($I$19:$I$424,10224,P$19:P$424)</f>
        <v>0</v>
      </c>
      <c r="Q947" s="169" t="n">
        <f aca="false">SUMIF($I$19:$I$424,10224,Q$19:Q$424)</f>
        <v>0</v>
      </c>
      <c r="R947" s="169" t="n">
        <f aca="false">SUMIF($I$19:$I$424,10224,R$19:R$424)</f>
        <v>0</v>
      </c>
      <c r="S947" s="169" t="n">
        <f aca="false">SUMIF($I$19:$I$424,10224,S$19:S$424)</f>
        <v>0</v>
      </c>
      <c r="T947" s="169" t="n">
        <f aca="false">SUMIF($I$19:$I$424,10224,T$19:T$424)</f>
        <v>0</v>
      </c>
      <c r="U947" s="169" t="n">
        <f aca="false">SUMIF($I$19:$I$424,10224,U$19:U$424)</f>
        <v>0</v>
      </c>
      <c r="V947" s="169" t="n">
        <f aca="false">SUMIF($I$19:$I$424,10224,V$19:V$424)</f>
        <v>0</v>
      </c>
      <c r="W947" s="169" t="n">
        <f aca="false">SUMIF($I$19:$I$424,10224,W$19:W$424)</f>
        <v>0</v>
      </c>
      <c r="X947" s="169" t="n">
        <f aca="false">SUMIF($I$19:$I$424,10224,X$19:X$424)</f>
        <v>0</v>
      </c>
      <c r="Y947" s="169" t="n">
        <f aca="false">SUMIF($I$19:$I$424,10224,Y$19:Y$424)</f>
        <v>0</v>
      </c>
      <c r="Z947" s="169" t="n">
        <f aca="false">SUMIF($I$19:$I$424,10224,Z$19:Z$424)</f>
        <v>0</v>
      </c>
      <c r="AA947" s="169" t="n">
        <f aca="false">SUMIF($I$19:$I$424,10224,AA$19:AA$424)</f>
        <v>0</v>
      </c>
      <c r="AB947" s="169" t="n">
        <f aca="false">SUMIF($I$19:$I$424,10224,AB$19:AB$424)</f>
        <v>0</v>
      </c>
      <c r="AC947" s="169" t="n">
        <f aca="false">SUMIF($I$19:$I$424,10224,AC$19:AC$424)</f>
        <v>0</v>
      </c>
      <c r="AD947" s="169" t="n">
        <f aca="false">SUMIF($I$19:$I$424,10224,AD$19:AD$424)</f>
        <v>0</v>
      </c>
      <c r="AE947" s="169" t="n">
        <f aca="false">SUMIF($I$19:$I$424,10224,AE$19:AE$424)</f>
        <v>0</v>
      </c>
      <c r="AF947" s="169" t="n">
        <f aca="false">SUMIF($I$19:$I$424,10224,AF$19:AF$424)</f>
        <v>0</v>
      </c>
      <c r="AG947" s="169" t="n">
        <f aca="false">SUMIF($I$19:$I$424,10224,AG$19:AG$424)</f>
        <v>0</v>
      </c>
      <c r="AH947" s="169" t="n">
        <f aca="false">SUMIF($I$19:$I$424,10224,AH$19:AH$424)</f>
        <v>0</v>
      </c>
      <c r="AI947" s="169" t="n">
        <f aca="false">SUMIF($I$19:$I$424,10224,AI$19:AI$424)</f>
        <v>0</v>
      </c>
      <c r="AJ947" s="169" t="n">
        <f aca="false">SUMIF($I$19:$I$424,10224,AJ$19:AJ$424)</f>
        <v>0</v>
      </c>
      <c r="AK947" s="169" t="n">
        <f aca="false">SUMIF($I$19:$I$424,10224,AK$19:AK$424)</f>
        <v>0</v>
      </c>
      <c r="AL947" s="169" t="n">
        <f aca="false">SUMIF($I$19:$I$424,10224,AL$19:AL$424)</f>
        <v>0</v>
      </c>
      <c r="AM947" s="169" t="n">
        <f aca="false">SUMIF($I$19:$I$424,10224,AM$19:AM$424)</f>
        <v>0</v>
      </c>
      <c r="AN947" s="169" t="n">
        <f aca="false">SUMIF($I$19:$I$424,10224,AN$19:AN$424)</f>
        <v>0</v>
      </c>
      <c r="AO947" s="169" t="n">
        <f aca="false">SUMIF($I$19:$I$424,10224,AO$19:AO$424)</f>
        <v>0</v>
      </c>
      <c r="AP947" s="169" t="n">
        <f aca="false">SUMIF($I$19:$I$424,10224,AP$19:AP$424)</f>
        <v>0</v>
      </c>
      <c r="AQ947" s="169" t="n">
        <f aca="false">SUMIF($I$19:$I$424,10224,AQ$19:AQ$424)</f>
        <v>0</v>
      </c>
      <c r="AR947" s="169" t="n">
        <f aca="false">SUMIF($I$19:$I$424,10224,AR$19:AR$424)</f>
        <v>0</v>
      </c>
      <c r="AS947" s="169" t="n">
        <f aca="false">SUMIF($I$19:$I$424,10224,AS$19:AS$424)</f>
        <v>0</v>
      </c>
      <c r="AT947" s="169" t="n">
        <f aca="false">SUMIF($I$19:$I$424,10224,AT$19:AT$424)</f>
        <v>0</v>
      </c>
      <c r="AU947" s="169" t="n">
        <f aca="false">SUMIF($I$19:$I$424,10224,AU$19:AU$424)</f>
        <v>0</v>
      </c>
      <c r="AV947" s="169" t="n">
        <f aca="false">SUMIF($I$19:$I$424,10224,AV$19:AV$424)</f>
        <v>0</v>
      </c>
      <c r="AW947" s="169" t="n">
        <f aca="false">SUMIF($I$19:$I$424,10224,AW$19:AW$424)</f>
        <v>0</v>
      </c>
      <c r="AX947" s="169" t="n">
        <f aca="false">SUMIF($I$19:$I$424,10224,AX$19:AX$424)</f>
        <v>0</v>
      </c>
      <c r="AY947" s="169" t="n">
        <f aca="false">SUMIF($I$19:$I$424,10224,AY$19:AY$424)</f>
        <v>0</v>
      </c>
      <c r="AZ947" s="169" t="n">
        <f aca="false">SUMIF($I$19:$I$424,10224,AZ$19:AZ$424)</f>
        <v>0</v>
      </c>
      <c r="BA947" s="169" t="n">
        <f aca="false">SUMIF($I$19:$I$424,10224,BA$19:BA$424)</f>
        <v>0</v>
      </c>
      <c r="BB947" s="169" t="n">
        <f aca="false">SUMIF($I$19:$I$424,10224,BB$19:BB$424)</f>
        <v>0</v>
      </c>
      <c r="BC947" s="169" t="n">
        <f aca="false">SUMIF($I$19:$I$424,10224,BC$19:BC$424)</f>
        <v>0</v>
      </c>
      <c r="BD947" s="169" t="n">
        <f aca="false">SUMIF($I$19:$I$424,10224,BD$19:BD$424)</f>
        <v>0</v>
      </c>
      <c r="BE947" s="169" t="n">
        <f aca="false">SUMIF($I$19:$I$424,10224,BE$19:BE$424)</f>
        <v>0</v>
      </c>
      <c r="BF947" s="169" t="n">
        <f aca="false">SUMIF($I$19:$I$424,10224,BF$19:BF$424)</f>
        <v>0</v>
      </c>
      <c r="BG947" s="169" t="n">
        <f aca="false">SUMIF($I$19:$I$424,10224,BG$19:BG$424)</f>
        <v>0</v>
      </c>
      <c r="BH947" s="169" t="n">
        <f aca="false">SUMIF($I$19:$I$424,10224,BH$19:BH$424)</f>
        <v>0</v>
      </c>
      <c r="BI947" s="169" t="n">
        <f aca="false">SUMIF($I$19:$I$424,10224,BI$19:BI$424)</f>
        <v>0</v>
      </c>
      <c r="BJ947" s="169" t="n">
        <f aca="false">SUMIF($I$19:$I$424,10224,BJ$19:BJ$424)</f>
        <v>0</v>
      </c>
      <c r="BK947" s="169" t="n">
        <f aca="false">SUMIF($I$19:$I$424,10224,BK$19:BK$424)</f>
        <v>0</v>
      </c>
      <c r="BL947" s="169" t="n">
        <f aca="false">SUMIF($I$19:$I$424,10224,BL$19:BL$424)</f>
        <v>0</v>
      </c>
      <c r="BM947" s="169" t="n">
        <f aca="false">SUMIF($I$19:$I$424,10224,BM$19:BM$424)</f>
        <v>0</v>
      </c>
      <c r="BN947" s="169" t="n">
        <f aca="false">SUMIF($I$19:$I$424,10224,BN$19:BN$424)</f>
        <v>0</v>
      </c>
      <c r="BO947" s="169" t="n">
        <f aca="false">SUMIF($I$19:$I$424,10224,BO$19:BO$424)</f>
        <v>0</v>
      </c>
      <c r="BP947" s="169" t="n">
        <f aca="false">SUMIF($I$19:$I$424,10224,BP$19:BP$424)</f>
        <v>0</v>
      </c>
      <c r="BQ947" s="169" t="n">
        <f aca="false">SUMIF($I$19:$I$424,10224,BQ$19:BQ$424)</f>
        <v>0</v>
      </c>
      <c r="BR947" s="169" t="n">
        <f aca="false">SUMIF($I$19:$I$424,10224,BR$19:BR$424)</f>
        <v>0</v>
      </c>
      <c r="BS947" s="169" t="n">
        <f aca="false">SUMIF($I$19:$I$424,10224,BS$19:BS$424)</f>
        <v>0</v>
      </c>
      <c r="BT947" s="169" t="n">
        <f aca="false">SUMIF($I$19:$I$424,10224,BT$19:BT$424)</f>
        <v>0</v>
      </c>
      <c r="BU947" s="169" t="n">
        <f aca="false">SUMIF($I$19:$I$424,10224,BU$19:BU$424)</f>
        <v>0</v>
      </c>
      <c r="BV947" s="169" t="n">
        <f aca="false">SUMIF($I$19:$I$424,10224,BV$19:BV$424)</f>
        <v>0</v>
      </c>
      <c r="BW947" s="169" t="n">
        <f aca="false">SUMIF($I$19:$I$424,10224,BW$19:BW$424)</f>
        <v>0</v>
      </c>
      <c r="BX947" s="169" t="n">
        <f aca="false">SUMIF($I$19:$I$424,10224,BX$19:BX$424)</f>
        <v>0</v>
      </c>
      <c r="BY947" s="169" t="n">
        <f aca="false">SUMIF($I$19:$I$424,10224,BY$19:BY$424)</f>
        <v>0</v>
      </c>
      <c r="BZ947" s="169" t="n">
        <f aca="false">SUMIF($I$19:$I$424,10224,BZ$19:BZ$424)</f>
        <v>0</v>
      </c>
      <c r="CA947" s="169" t="n">
        <f aca="false">SUMIF($I$19:$I$424,10224,CA$19:CA$424)</f>
        <v>0</v>
      </c>
      <c r="CB947" s="169" t="n">
        <f aca="false">SUMIF($I$19:$I$424,10224,CB$19:CB$424)</f>
        <v>0</v>
      </c>
      <c r="CC947" s="169" t="n">
        <f aca="false">SUMIF($I$19:$I$424,10224,CC$19:CC$424)</f>
        <v>0</v>
      </c>
      <c r="CD947" s="169" t="n">
        <f aca="false">SUMIF($I$19:$I$424,10224,CD$19:CD$424)</f>
        <v>0</v>
      </c>
      <c r="CE947" s="169" t="n">
        <f aca="false">SUMIF($I$19:$I$424,10224,CE$19:CE$424)</f>
        <v>0</v>
      </c>
      <c r="CF947" s="169" t="n">
        <f aca="false">SUMIF($I$19:$I$424,10224,CF$19:CF$424)</f>
        <v>0</v>
      </c>
      <c r="CG947" s="169" t="n">
        <f aca="false">SUMIF($I$19:$I$424,10224,CG$19:CG$424)</f>
        <v>0</v>
      </c>
      <c r="CH947" s="169" t="n">
        <f aca="false">SUMIF($I$19:$I$424,10224,CH$19:CH$424)</f>
        <v>0</v>
      </c>
      <c r="CI947" s="169" t="n">
        <f aca="false">SUMIF($I$19:$I$424,10224,CI$19:CI$424)</f>
        <v>0</v>
      </c>
    </row>
    <row r="948" customFormat="false" ht="12.75" hidden="true" customHeight="false" outlineLevel="0" collapsed="false">
      <c r="B948" s="5" t="s">
        <v>143</v>
      </c>
      <c r="C948" s="5"/>
      <c r="D948" s="69"/>
      <c r="E948" s="69"/>
      <c r="F948" s="69"/>
      <c r="G948" s="69"/>
      <c r="H948" s="69"/>
      <c r="I948" s="78"/>
      <c r="J948" s="79"/>
      <c r="K948" s="66"/>
      <c r="L948" s="79"/>
      <c r="M948" s="66" t="n">
        <v>225</v>
      </c>
      <c r="N948" s="169" t="n">
        <f aca="false">SUMIF($I$19:$I$424,10225,N$19:N$424)</f>
        <v>0</v>
      </c>
      <c r="O948" s="169" t="n">
        <f aca="false">SUMIF($I$19:$I$424,10225,O$19:O$424)</f>
        <v>0</v>
      </c>
      <c r="P948" s="169" t="n">
        <f aca="false">SUMIF($I$19:$I$424,10225,P$19:P$424)</f>
        <v>0</v>
      </c>
      <c r="Q948" s="169" t="n">
        <f aca="false">SUMIF($I$19:$I$424,10225,Q$19:Q$424)</f>
        <v>0</v>
      </c>
      <c r="R948" s="169" t="n">
        <f aca="false">SUMIF($I$19:$I$424,10225,R$19:R$424)</f>
        <v>0</v>
      </c>
      <c r="S948" s="169" t="n">
        <f aca="false">SUMIF($I$19:$I$424,10225,S$19:S$424)</f>
        <v>0</v>
      </c>
      <c r="T948" s="169" t="n">
        <f aca="false">SUMIF($I$19:$I$424,10225,T$19:T$424)</f>
        <v>0</v>
      </c>
      <c r="U948" s="169" t="n">
        <f aca="false">SUMIF($I$19:$I$424,10225,U$19:U$424)</f>
        <v>0</v>
      </c>
      <c r="V948" s="169" t="n">
        <f aca="false">SUMIF($I$19:$I$424,10225,V$19:V$424)</f>
        <v>0</v>
      </c>
      <c r="W948" s="169" t="n">
        <f aca="false">SUMIF($I$19:$I$424,10225,W$19:W$424)</f>
        <v>0</v>
      </c>
      <c r="X948" s="169" t="n">
        <f aca="false">SUMIF($I$19:$I$424,10225,X$19:X$424)</f>
        <v>0</v>
      </c>
      <c r="Y948" s="169" t="n">
        <f aca="false">SUMIF($I$19:$I$424,10225,Y$19:Y$424)</f>
        <v>0</v>
      </c>
      <c r="Z948" s="169" t="n">
        <f aca="false">SUMIF($I$19:$I$424,10225,Z$19:Z$424)</f>
        <v>0</v>
      </c>
      <c r="AA948" s="169" t="n">
        <f aca="false">SUMIF($I$19:$I$424,10225,AA$19:AA$424)</f>
        <v>0</v>
      </c>
      <c r="AB948" s="169" t="n">
        <f aca="false">SUMIF($I$19:$I$424,10225,AB$19:AB$424)</f>
        <v>0</v>
      </c>
      <c r="AC948" s="169" t="n">
        <f aca="false">SUMIF($I$19:$I$424,10225,AC$19:AC$424)</f>
        <v>0</v>
      </c>
      <c r="AD948" s="169" t="n">
        <f aca="false">SUMIF($I$19:$I$424,10225,AD$19:AD$424)</f>
        <v>0</v>
      </c>
      <c r="AE948" s="169" t="n">
        <f aca="false">SUMIF($I$19:$I$424,10225,AE$19:AE$424)</f>
        <v>0</v>
      </c>
      <c r="AF948" s="169" t="n">
        <f aca="false">SUMIF($I$19:$I$424,10225,AF$19:AF$424)</f>
        <v>0</v>
      </c>
      <c r="AG948" s="169" t="n">
        <f aca="false">SUMIF($I$19:$I$424,10225,AG$19:AG$424)</f>
        <v>0</v>
      </c>
      <c r="AH948" s="169" t="n">
        <f aca="false">SUMIF($I$19:$I$424,10225,AH$19:AH$424)</f>
        <v>0</v>
      </c>
      <c r="AI948" s="169" t="n">
        <f aca="false">SUMIF($I$19:$I$424,10225,AI$19:AI$424)</f>
        <v>0</v>
      </c>
      <c r="AJ948" s="169" t="n">
        <f aca="false">SUMIF($I$19:$I$424,10225,AJ$19:AJ$424)</f>
        <v>0</v>
      </c>
      <c r="AK948" s="169" t="n">
        <f aca="false">SUMIF($I$19:$I$424,10225,AK$19:AK$424)</f>
        <v>0</v>
      </c>
      <c r="AL948" s="169" t="n">
        <f aca="false">SUMIF($I$19:$I$424,10225,AL$19:AL$424)</f>
        <v>0</v>
      </c>
      <c r="AM948" s="169" t="n">
        <f aca="false">SUMIF($I$19:$I$424,10225,AM$19:AM$424)</f>
        <v>0</v>
      </c>
      <c r="AN948" s="169" t="n">
        <f aca="false">SUMIF($I$19:$I$424,10225,AN$19:AN$424)</f>
        <v>0</v>
      </c>
      <c r="AO948" s="169" t="n">
        <f aca="false">SUMIF($I$19:$I$424,10225,AO$19:AO$424)</f>
        <v>0</v>
      </c>
      <c r="AP948" s="169" t="n">
        <f aca="false">SUMIF($I$19:$I$424,10225,AP$19:AP$424)</f>
        <v>0</v>
      </c>
      <c r="AQ948" s="169" t="n">
        <f aca="false">SUMIF($I$19:$I$424,10225,AQ$19:AQ$424)</f>
        <v>0</v>
      </c>
      <c r="AR948" s="169" t="n">
        <f aca="false">SUMIF($I$19:$I$424,10225,AR$19:AR$424)</f>
        <v>0</v>
      </c>
      <c r="AS948" s="169" t="n">
        <f aca="false">SUMIF($I$19:$I$424,10225,AS$19:AS$424)</f>
        <v>0</v>
      </c>
      <c r="AT948" s="169" t="n">
        <f aca="false">SUMIF($I$19:$I$424,10225,AT$19:AT$424)</f>
        <v>0</v>
      </c>
      <c r="AU948" s="169" t="n">
        <f aca="false">SUMIF($I$19:$I$424,10225,AU$19:AU$424)</f>
        <v>0</v>
      </c>
      <c r="AV948" s="169" t="n">
        <f aca="false">SUMIF($I$19:$I$424,10225,AV$19:AV$424)</f>
        <v>0</v>
      </c>
      <c r="AW948" s="169" t="n">
        <f aca="false">SUMIF($I$19:$I$424,10225,AW$19:AW$424)</f>
        <v>0</v>
      </c>
      <c r="AX948" s="169" t="n">
        <f aca="false">SUMIF($I$19:$I$424,10225,AX$19:AX$424)</f>
        <v>0</v>
      </c>
      <c r="AY948" s="169" t="n">
        <f aca="false">SUMIF($I$19:$I$424,10225,AY$19:AY$424)</f>
        <v>0</v>
      </c>
      <c r="AZ948" s="169" t="n">
        <f aca="false">SUMIF($I$19:$I$424,10225,AZ$19:AZ$424)</f>
        <v>0</v>
      </c>
      <c r="BA948" s="169" t="n">
        <f aca="false">SUMIF($I$19:$I$424,10225,BA$19:BA$424)</f>
        <v>0</v>
      </c>
      <c r="BB948" s="169" t="n">
        <f aca="false">SUMIF($I$19:$I$424,10225,BB$19:BB$424)</f>
        <v>0</v>
      </c>
      <c r="BC948" s="169" t="n">
        <f aca="false">SUMIF($I$19:$I$424,10225,BC$19:BC$424)</f>
        <v>0</v>
      </c>
      <c r="BD948" s="169" t="n">
        <f aca="false">SUMIF($I$19:$I$424,10225,BD$19:BD$424)</f>
        <v>0</v>
      </c>
      <c r="BE948" s="169" t="n">
        <f aca="false">SUMIF($I$19:$I$424,10225,BE$19:BE$424)</f>
        <v>0</v>
      </c>
      <c r="BF948" s="169" t="n">
        <f aca="false">SUMIF($I$19:$I$424,10225,BF$19:BF$424)</f>
        <v>0</v>
      </c>
      <c r="BG948" s="169" t="n">
        <f aca="false">SUMIF($I$19:$I$424,10225,BG$19:BG$424)</f>
        <v>0</v>
      </c>
      <c r="BH948" s="169" t="n">
        <f aca="false">SUMIF($I$19:$I$424,10225,BH$19:BH$424)</f>
        <v>0</v>
      </c>
      <c r="BI948" s="169" t="n">
        <f aca="false">SUMIF($I$19:$I$424,10225,BI$19:BI$424)</f>
        <v>0</v>
      </c>
      <c r="BJ948" s="169" t="n">
        <f aca="false">SUMIF($I$19:$I$424,10225,BJ$19:BJ$424)</f>
        <v>0</v>
      </c>
      <c r="BK948" s="169" t="n">
        <f aca="false">SUMIF($I$19:$I$424,10225,BK$19:BK$424)</f>
        <v>0</v>
      </c>
      <c r="BL948" s="169" t="n">
        <f aca="false">SUMIF($I$19:$I$424,10225,BL$19:BL$424)</f>
        <v>0</v>
      </c>
      <c r="BM948" s="169" t="n">
        <f aca="false">SUMIF($I$19:$I$424,10225,BM$19:BM$424)</f>
        <v>0</v>
      </c>
      <c r="BN948" s="169" t="n">
        <f aca="false">SUMIF($I$19:$I$424,10225,BN$19:BN$424)</f>
        <v>0</v>
      </c>
      <c r="BO948" s="169" t="n">
        <f aca="false">SUMIF($I$19:$I$424,10225,BO$19:BO$424)</f>
        <v>0</v>
      </c>
      <c r="BP948" s="169" t="n">
        <f aca="false">SUMIF($I$19:$I$424,10225,BP$19:BP$424)</f>
        <v>0</v>
      </c>
      <c r="BQ948" s="169" t="n">
        <f aca="false">SUMIF($I$19:$I$424,10225,BQ$19:BQ$424)</f>
        <v>0</v>
      </c>
      <c r="BR948" s="169" t="n">
        <f aca="false">SUMIF($I$19:$I$424,10225,BR$19:BR$424)</f>
        <v>0</v>
      </c>
      <c r="BS948" s="169" t="n">
        <f aca="false">SUMIF($I$19:$I$424,10225,BS$19:BS$424)</f>
        <v>0</v>
      </c>
      <c r="BT948" s="169" t="n">
        <f aca="false">SUMIF($I$19:$I$424,10225,BT$19:BT$424)</f>
        <v>0</v>
      </c>
      <c r="BU948" s="169" t="n">
        <f aca="false">SUMIF($I$19:$I$424,10225,BU$19:BU$424)</f>
        <v>0</v>
      </c>
      <c r="BV948" s="169" t="n">
        <f aca="false">SUMIF($I$19:$I$424,10225,BV$19:BV$424)</f>
        <v>0</v>
      </c>
      <c r="BW948" s="169" t="n">
        <f aca="false">SUMIF($I$19:$I$424,10225,BW$19:BW$424)</f>
        <v>0</v>
      </c>
      <c r="BX948" s="169" t="n">
        <f aca="false">SUMIF($I$19:$I$424,10225,BX$19:BX$424)</f>
        <v>0</v>
      </c>
      <c r="BY948" s="169" t="n">
        <f aca="false">SUMIF($I$19:$I$424,10225,BY$19:BY$424)</f>
        <v>0</v>
      </c>
      <c r="BZ948" s="169" t="n">
        <f aca="false">SUMIF($I$19:$I$424,10225,BZ$19:BZ$424)</f>
        <v>0</v>
      </c>
      <c r="CA948" s="169" t="n">
        <f aca="false">SUMIF($I$19:$I$424,10225,CA$19:CA$424)</f>
        <v>0</v>
      </c>
      <c r="CB948" s="169" t="n">
        <f aca="false">SUMIF($I$19:$I$424,10225,CB$19:CB$424)</f>
        <v>0</v>
      </c>
      <c r="CC948" s="169" t="n">
        <f aca="false">SUMIF($I$19:$I$424,10225,CC$19:CC$424)</f>
        <v>0</v>
      </c>
      <c r="CD948" s="169" t="n">
        <f aca="false">SUMIF($I$19:$I$424,10225,CD$19:CD$424)</f>
        <v>0</v>
      </c>
      <c r="CE948" s="169" t="n">
        <f aca="false">SUMIF($I$19:$I$424,10225,CE$19:CE$424)</f>
        <v>0</v>
      </c>
      <c r="CF948" s="169" t="n">
        <f aca="false">SUMIF($I$19:$I$424,10225,CF$19:CF$424)</f>
        <v>0</v>
      </c>
      <c r="CG948" s="169" t="n">
        <f aca="false">SUMIF($I$19:$I$424,10225,CG$19:CG$424)</f>
        <v>0</v>
      </c>
      <c r="CH948" s="169" t="n">
        <f aca="false">SUMIF($I$19:$I$424,10225,CH$19:CH$424)</f>
        <v>0</v>
      </c>
      <c r="CI948" s="169" t="n">
        <f aca="false">SUMIF($I$19:$I$424,10225,CI$19:CI$424)</f>
        <v>0</v>
      </c>
    </row>
    <row r="949" customFormat="false" ht="12.75" hidden="true" customHeight="false" outlineLevel="0" collapsed="false">
      <c r="B949" s="5" t="s">
        <v>144</v>
      </c>
      <c r="C949" s="5"/>
      <c r="D949" s="69"/>
      <c r="E949" s="69"/>
      <c r="F949" s="69"/>
      <c r="G949" s="69"/>
      <c r="H949" s="69"/>
      <c r="I949" s="80"/>
      <c r="J949" s="79"/>
      <c r="K949" s="66"/>
      <c r="L949" s="79"/>
      <c r="M949" s="66" t="n">
        <v>226</v>
      </c>
      <c r="N949" s="169" t="n">
        <f aca="false">SUMIF($I$19:$I$424,10226,N$19:N$424)</f>
        <v>35</v>
      </c>
      <c r="O949" s="169" t="n">
        <f aca="false">SUMIF($I$19:$I$424,10226,O$19:O$424)</f>
        <v>0</v>
      </c>
      <c r="P949" s="169" t="n">
        <f aca="false">SUMIF($I$19:$I$424,10226,P$19:P$424)</f>
        <v>0</v>
      </c>
      <c r="Q949" s="169" t="n">
        <f aca="false">SUMIF($I$19:$I$424,10226,Q$19:Q$424)</f>
        <v>35</v>
      </c>
      <c r="R949" s="169" t="n">
        <f aca="false">SUMIF($I$19:$I$424,10226,R$19:R$424)</f>
        <v>35</v>
      </c>
      <c r="S949" s="169" t="n">
        <f aca="false">SUMIF($I$19:$I$424,10226,S$19:S$424)</f>
        <v>0</v>
      </c>
      <c r="T949" s="169" t="n">
        <f aca="false">SUMIF($I$19:$I$424,10226,T$19:T$424)</f>
        <v>0</v>
      </c>
      <c r="U949" s="169" t="n">
        <f aca="false">SUMIF($I$19:$I$424,10226,U$19:U$424)</f>
        <v>0</v>
      </c>
      <c r="V949" s="169" t="n">
        <f aca="false">SUMIF($I$19:$I$424,10226,V$19:V$424)</f>
        <v>0</v>
      </c>
      <c r="W949" s="169" t="n">
        <f aca="false">SUMIF($I$19:$I$424,10226,W$19:W$424)</f>
        <v>0</v>
      </c>
      <c r="X949" s="169" t="n">
        <f aca="false">SUMIF($I$19:$I$424,10226,X$19:X$424)</f>
        <v>17</v>
      </c>
      <c r="Y949" s="169" t="n">
        <f aca="false">SUMIF($I$19:$I$424,10226,Y$19:Y$424)</f>
        <v>0</v>
      </c>
      <c r="Z949" s="169" t="n">
        <f aca="false">SUMIF($I$19:$I$424,10226,Z$19:Z$424)</f>
        <v>0</v>
      </c>
      <c r="AA949" s="169" t="n">
        <f aca="false">SUMIF($I$19:$I$424,10226,AA$19:AA$424)</f>
        <v>0</v>
      </c>
      <c r="AB949" s="169" t="n">
        <f aca="false">SUMIF($I$19:$I$424,10226,AB$19:AB$424)</f>
        <v>0</v>
      </c>
      <c r="AC949" s="169" t="n">
        <f aca="false">SUMIF($I$19:$I$424,10226,AC$19:AC$424)</f>
        <v>0</v>
      </c>
      <c r="AD949" s="169" t="n">
        <f aca="false">SUMIF($I$19:$I$424,10226,AD$19:AD$424)</f>
        <v>0</v>
      </c>
      <c r="AE949" s="169" t="n">
        <f aca="false">SUMIF($I$19:$I$424,10226,AE$19:AE$424)</f>
        <v>15</v>
      </c>
      <c r="AF949" s="169" t="n">
        <f aca="false">SUMIF($I$19:$I$424,10226,AF$19:AF$424)</f>
        <v>0</v>
      </c>
      <c r="AG949" s="169" t="n">
        <f aca="false">SUMIF($I$19:$I$424,10226,AG$19:AG$424)</f>
        <v>35</v>
      </c>
      <c r="AH949" s="169" t="n">
        <f aca="false">SUMIF($I$19:$I$424,10226,AH$19:AH$424)</f>
        <v>0</v>
      </c>
      <c r="AI949" s="169" t="n">
        <f aca="false">SUMIF($I$19:$I$424,10226,AI$19:AI$424)</f>
        <v>0</v>
      </c>
      <c r="AJ949" s="169" t="n">
        <f aca="false">SUMIF($I$19:$I$424,10226,AJ$19:AJ$424)</f>
        <v>0</v>
      </c>
      <c r="AK949" s="169" t="n">
        <f aca="false">SUMIF($I$19:$I$424,10226,AK$19:AK$424)</f>
        <v>0</v>
      </c>
      <c r="AL949" s="169" t="n">
        <f aca="false">SUMIF($I$19:$I$424,10226,AL$19:AL$424)</f>
        <v>0</v>
      </c>
      <c r="AM949" s="169" t="n">
        <f aca="false">SUMIF($I$19:$I$424,10226,AM$19:AM$424)</f>
        <v>0</v>
      </c>
      <c r="AN949" s="169" t="n">
        <f aca="false">SUMIF($I$19:$I$424,10226,AN$19:AN$424)</f>
        <v>25</v>
      </c>
      <c r="AO949" s="169" t="n">
        <f aca="false">SUMIF($I$19:$I$424,10226,AO$19:AO$424)</f>
        <v>0</v>
      </c>
      <c r="AP949" s="169" t="n">
        <f aca="false">SUMIF($I$19:$I$424,10226,AP$19:AP$424)</f>
        <v>0</v>
      </c>
      <c r="AQ949" s="169" t="n">
        <f aca="false">SUMIF($I$19:$I$424,10226,AQ$19:AQ$424)</f>
        <v>25</v>
      </c>
      <c r="AR949" s="169" t="n">
        <f aca="false">SUMIF($I$19:$I$424,10226,AR$19:AR$424)</f>
        <v>0</v>
      </c>
      <c r="AS949" s="169" t="n">
        <f aca="false">SUMIF($I$19:$I$424,10226,AS$19:AS$424)</f>
        <v>0</v>
      </c>
      <c r="AT949" s="169" t="n">
        <f aca="false">SUMIF($I$19:$I$424,10226,AT$19:AT$424)</f>
        <v>0</v>
      </c>
      <c r="AU949" s="169" t="n">
        <f aca="false">SUMIF($I$19:$I$424,10226,AU$19:AU$424)</f>
        <v>0</v>
      </c>
      <c r="AV949" s="169" t="n">
        <f aca="false">SUMIF($I$19:$I$424,10226,AV$19:AV$424)</f>
        <v>0</v>
      </c>
      <c r="AW949" s="169" t="n">
        <f aca="false">SUMIF($I$19:$I$424,10226,AW$19:AW$424)</f>
        <v>0</v>
      </c>
      <c r="AX949" s="169" t="n">
        <f aca="false">SUMIF($I$19:$I$424,10226,AX$19:AX$424)</f>
        <v>0</v>
      </c>
      <c r="AY949" s="169" t="n">
        <f aca="false">SUMIF($I$19:$I$424,10226,AY$19:AY$424)</f>
        <v>0</v>
      </c>
      <c r="AZ949" s="169" t="n">
        <f aca="false">SUMIF($I$19:$I$424,10226,AZ$19:AZ$424)</f>
        <v>0</v>
      </c>
      <c r="BA949" s="169" t="n">
        <f aca="false">SUMIF($I$19:$I$424,10226,BA$19:BA$424)</f>
        <v>0</v>
      </c>
      <c r="BB949" s="169" t="n">
        <f aca="false">SUMIF($I$19:$I$424,10226,BB$19:BB$424)</f>
        <v>0</v>
      </c>
      <c r="BC949" s="169" t="n">
        <f aca="false">SUMIF($I$19:$I$424,10226,BC$19:BC$424)</f>
        <v>0</v>
      </c>
      <c r="BD949" s="169" t="n">
        <f aca="false">SUMIF($I$19:$I$424,10226,BD$19:BD$424)</f>
        <v>0</v>
      </c>
      <c r="BE949" s="169" t="n">
        <f aca="false">SUMIF($I$19:$I$424,10226,BE$19:BE$424)</f>
        <v>0</v>
      </c>
      <c r="BF949" s="169" t="n">
        <f aca="false">SUMIF($I$19:$I$424,10226,BF$19:BF$424)</f>
        <v>0</v>
      </c>
      <c r="BG949" s="169" t="n">
        <f aca="false">SUMIF($I$19:$I$424,10226,BG$19:BG$424)</f>
        <v>0</v>
      </c>
      <c r="BH949" s="169" t="n">
        <f aca="false">SUMIF($I$19:$I$424,10226,BH$19:BH$424)</f>
        <v>0</v>
      </c>
      <c r="BI949" s="169" t="n">
        <f aca="false">SUMIF($I$19:$I$424,10226,BI$19:BI$424)</f>
        <v>0</v>
      </c>
      <c r="BJ949" s="169" t="n">
        <f aca="false">SUMIF($I$19:$I$424,10226,BJ$19:BJ$424)</f>
        <v>0</v>
      </c>
      <c r="BK949" s="169" t="n">
        <f aca="false">SUMIF($I$19:$I$424,10226,BK$19:BK$424)</f>
        <v>0</v>
      </c>
      <c r="BL949" s="169" t="n">
        <f aca="false">SUMIF($I$19:$I$424,10226,BL$19:BL$424)</f>
        <v>0</v>
      </c>
      <c r="BM949" s="169" t="n">
        <f aca="false">SUMIF($I$19:$I$424,10226,BM$19:BM$424)</f>
        <v>0</v>
      </c>
      <c r="BN949" s="169" t="n">
        <f aca="false">SUMIF($I$19:$I$424,10226,BN$19:BN$424)</f>
        <v>0</v>
      </c>
      <c r="BO949" s="169" t="n">
        <f aca="false">SUMIF($I$19:$I$424,10226,BO$19:BO$424)</f>
        <v>0</v>
      </c>
      <c r="BP949" s="169" t="n">
        <f aca="false">SUMIF($I$19:$I$424,10226,BP$19:BP$424)</f>
        <v>0</v>
      </c>
      <c r="BQ949" s="169" t="n">
        <f aca="false">SUMIF($I$19:$I$424,10226,BQ$19:BQ$424)</f>
        <v>0</v>
      </c>
      <c r="BR949" s="169" t="n">
        <f aca="false">SUMIF($I$19:$I$424,10226,BR$19:BR$424)</f>
        <v>0</v>
      </c>
      <c r="BS949" s="169" t="n">
        <f aca="false">SUMIF($I$19:$I$424,10226,BS$19:BS$424)</f>
        <v>0</v>
      </c>
      <c r="BT949" s="169" t="n">
        <f aca="false">SUMIF($I$19:$I$424,10226,BT$19:BT$424)</f>
        <v>0</v>
      </c>
      <c r="BU949" s="169" t="n">
        <f aca="false">SUMIF($I$19:$I$424,10226,BU$19:BU$424)</f>
        <v>0</v>
      </c>
      <c r="BV949" s="169" t="n">
        <f aca="false">SUMIF($I$19:$I$424,10226,BV$19:BV$424)</f>
        <v>0</v>
      </c>
      <c r="BW949" s="169" t="n">
        <f aca="false">SUMIF($I$19:$I$424,10226,BW$19:BW$424)</f>
        <v>0</v>
      </c>
      <c r="BX949" s="169" t="n">
        <f aca="false">SUMIF($I$19:$I$424,10226,BX$19:BX$424)</f>
        <v>0</v>
      </c>
      <c r="BY949" s="169" t="n">
        <f aca="false">SUMIF($I$19:$I$424,10226,BY$19:BY$424)</f>
        <v>0</v>
      </c>
      <c r="BZ949" s="169" t="n">
        <f aca="false">SUMIF($I$19:$I$424,10226,BZ$19:BZ$424)</f>
        <v>0</v>
      </c>
      <c r="CA949" s="169" t="n">
        <f aca="false">SUMIF($I$19:$I$424,10226,CA$19:CA$424)</f>
        <v>0</v>
      </c>
      <c r="CB949" s="169" t="n">
        <f aca="false">SUMIF($I$19:$I$424,10226,CB$19:CB$424)</f>
        <v>0</v>
      </c>
      <c r="CC949" s="169" t="n">
        <f aca="false">SUMIF($I$19:$I$424,10226,CC$19:CC$424)</f>
        <v>0</v>
      </c>
      <c r="CD949" s="169" t="n">
        <f aca="false">SUMIF($I$19:$I$424,10226,CD$19:CD$424)</f>
        <v>0</v>
      </c>
      <c r="CE949" s="169" t="n">
        <f aca="false">SUMIF($I$19:$I$424,10226,CE$19:CE$424)</f>
        <v>0</v>
      </c>
      <c r="CF949" s="169" t="n">
        <f aca="false">SUMIF($I$19:$I$424,10226,CF$19:CF$424)</f>
        <v>0</v>
      </c>
      <c r="CG949" s="169" t="n">
        <f aca="false">SUMIF($I$19:$I$424,10226,CG$19:CG$424)</f>
        <v>0</v>
      </c>
      <c r="CH949" s="169" t="n">
        <f aca="false">SUMIF($I$19:$I$424,10226,CH$19:CH$424)</f>
        <v>0</v>
      </c>
      <c r="CI949" s="169" t="n">
        <f aca="false">SUMIF($I$19:$I$424,10226,CI$19:CI$424)</f>
        <v>0</v>
      </c>
    </row>
    <row r="950" customFormat="false" ht="12.75" hidden="true" customHeight="false" outlineLevel="0" collapsed="false">
      <c r="B950" s="114" t="s">
        <v>263</v>
      </c>
      <c r="C950" s="171"/>
      <c r="D950" s="69"/>
      <c r="E950" s="69"/>
      <c r="F950" s="69"/>
      <c r="G950" s="69"/>
      <c r="H950" s="69"/>
      <c r="I950" s="69"/>
      <c r="J950" s="172"/>
      <c r="K950" s="66"/>
      <c r="L950" s="172"/>
      <c r="M950" s="66" t="n">
        <v>230</v>
      </c>
      <c r="N950" s="169" t="n">
        <f aca="false">SUMIF($I$19:$I$424,10230,N$19:N$424)</f>
        <v>0</v>
      </c>
      <c r="O950" s="169" t="n">
        <f aca="false">SUMIF($I$19:$I$424,10230,O$19:O$424)</f>
        <v>0</v>
      </c>
      <c r="P950" s="169" t="n">
        <f aca="false">SUMIF($I$19:$I$424,10230,P$19:P$424)</f>
        <v>0</v>
      </c>
      <c r="Q950" s="169" t="n">
        <f aca="false">SUMIF($I$19:$I$424,10230,Q$19:Q$424)</f>
        <v>0</v>
      </c>
      <c r="R950" s="169" t="n">
        <f aca="false">SUMIF($I$19:$I$424,10230,R$19:R$424)</f>
        <v>0</v>
      </c>
      <c r="S950" s="169" t="n">
        <f aca="false">SUMIF($I$19:$I$424,10230,S$19:S$424)</f>
        <v>0</v>
      </c>
      <c r="T950" s="169" t="n">
        <f aca="false">SUMIF($I$19:$I$424,10230,T$19:T$424)</f>
        <v>0</v>
      </c>
      <c r="U950" s="169" t="n">
        <f aca="false">SUMIF($I$19:$I$424,10230,U$19:U$424)</f>
        <v>0</v>
      </c>
      <c r="V950" s="169" t="n">
        <f aca="false">SUMIF($I$19:$I$424,10230,V$19:V$424)</f>
        <v>0</v>
      </c>
      <c r="W950" s="169" t="n">
        <f aca="false">SUMIF($I$19:$I$424,10230,W$19:W$424)</f>
        <v>0</v>
      </c>
      <c r="X950" s="169" t="n">
        <f aca="false">SUMIF($I$19:$I$424,10230,X$19:X$424)</f>
        <v>0</v>
      </c>
      <c r="Y950" s="169" t="n">
        <f aca="false">SUMIF($I$19:$I$424,10230,Y$19:Y$424)</f>
        <v>0</v>
      </c>
      <c r="Z950" s="169" t="n">
        <f aca="false">SUMIF($I$19:$I$424,10230,Z$19:Z$424)</f>
        <v>0</v>
      </c>
      <c r="AA950" s="169" t="n">
        <f aca="false">SUMIF($I$19:$I$424,10230,AA$19:AA$424)</f>
        <v>0</v>
      </c>
      <c r="AB950" s="169" t="n">
        <f aca="false">SUMIF($I$19:$I$424,10230,AB$19:AB$424)</f>
        <v>0</v>
      </c>
      <c r="AC950" s="169" t="n">
        <f aca="false">SUMIF($I$19:$I$424,10230,AC$19:AC$424)</f>
        <v>0</v>
      </c>
      <c r="AD950" s="169" t="n">
        <f aca="false">SUMIF($I$19:$I$424,10230,AD$19:AD$424)</f>
        <v>0</v>
      </c>
      <c r="AE950" s="169" t="n">
        <f aca="false">SUMIF($I$19:$I$424,10230,AE$19:AE$424)</f>
        <v>0</v>
      </c>
      <c r="AF950" s="169" t="n">
        <f aca="false">SUMIF($I$19:$I$424,10230,AF$19:AF$424)</f>
        <v>0</v>
      </c>
      <c r="AG950" s="169" t="n">
        <f aca="false">SUMIF($I$19:$I$424,10230,AG$19:AG$424)</f>
        <v>0</v>
      </c>
      <c r="AH950" s="169" t="n">
        <f aca="false">SUMIF($I$19:$I$424,10230,AH$19:AH$424)</f>
        <v>0</v>
      </c>
      <c r="AI950" s="169" t="n">
        <f aca="false">SUMIF($I$19:$I$424,10230,AI$19:AI$424)</f>
        <v>0</v>
      </c>
      <c r="AJ950" s="169" t="n">
        <f aca="false">SUMIF($I$19:$I$424,10230,AJ$19:AJ$424)</f>
        <v>0</v>
      </c>
      <c r="AK950" s="169" t="n">
        <f aca="false">SUMIF($I$19:$I$424,10230,AK$19:AK$424)</f>
        <v>0</v>
      </c>
      <c r="AL950" s="169" t="n">
        <f aca="false">SUMIF($I$19:$I$424,10230,AL$19:AL$424)</f>
        <v>0</v>
      </c>
      <c r="AM950" s="169" t="n">
        <f aca="false">SUMIF($I$19:$I$424,10230,AM$19:AM$424)</f>
        <v>0</v>
      </c>
      <c r="AN950" s="169" t="n">
        <f aca="false">SUMIF($I$19:$I$424,10230,AN$19:AN$424)</f>
        <v>0</v>
      </c>
      <c r="AO950" s="169" t="n">
        <f aca="false">SUMIF($I$19:$I$424,10230,AO$19:AO$424)</f>
        <v>0</v>
      </c>
      <c r="AP950" s="169" t="n">
        <f aca="false">SUMIF($I$19:$I$424,10230,AP$19:AP$424)</f>
        <v>0</v>
      </c>
      <c r="AQ950" s="169" t="n">
        <f aca="false">SUMIF($I$19:$I$424,10230,AQ$19:AQ$424)</f>
        <v>0</v>
      </c>
      <c r="AR950" s="169" t="n">
        <f aca="false">SUMIF($I$19:$I$424,10230,AR$19:AR$424)</f>
        <v>0</v>
      </c>
      <c r="AS950" s="169" t="n">
        <f aca="false">SUMIF($I$19:$I$424,10230,AS$19:AS$424)</f>
        <v>0</v>
      </c>
      <c r="AT950" s="169" t="n">
        <f aca="false">SUMIF($I$19:$I$424,10230,AT$19:AT$424)</f>
        <v>0</v>
      </c>
      <c r="AU950" s="169" t="n">
        <f aca="false">SUMIF($I$19:$I$424,10230,AU$19:AU$424)</f>
        <v>0</v>
      </c>
      <c r="AV950" s="169" t="n">
        <f aca="false">SUMIF($I$19:$I$424,10230,AV$19:AV$424)</f>
        <v>0</v>
      </c>
      <c r="AW950" s="169" t="n">
        <f aca="false">SUMIF($I$19:$I$424,10230,AW$19:AW$424)</f>
        <v>0</v>
      </c>
      <c r="AX950" s="169" t="n">
        <f aca="false">SUMIF($I$19:$I$424,10230,AX$19:AX$424)</f>
        <v>0</v>
      </c>
      <c r="AY950" s="169" t="n">
        <f aca="false">SUMIF($I$19:$I$424,10230,AY$19:AY$424)</f>
        <v>0</v>
      </c>
      <c r="AZ950" s="169" t="n">
        <f aca="false">SUMIF($I$19:$I$424,10230,AZ$19:AZ$424)</f>
        <v>0</v>
      </c>
      <c r="BA950" s="169" t="n">
        <f aca="false">SUMIF($I$19:$I$424,10230,BA$19:BA$424)</f>
        <v>0</v>
      </c>
      <c r="BB950" s="169" t="n">
        <f aca="false">SUMIF($I$19:$I$424,10230,BB$19:BB$424)</f>
        <v>0</v>
      </c>
      <c r="BC950" s="169" t="n">
        <f aca="false">SUMIF($I$19:$I$424,10230,BC$19:BC$424)</f>
        <v>0</v>
      </c>
      <c r="BD950" s="169" t="n">
        <f aca="false">SUMIF($I$19:$I$424,10230,BD$19:BD$424)</f>
        <v>0</v>
      </c>
      <c r="BE950" s="169" t="n">
        <f aca="false">SUMIF($I$19:$I$424,10230,BE$19:BE$424)</f>
        <v>0</v>
      </c>
      <c r="BF950" s="169" t="n">
        <f aca="false">SUMIF($I$19:$I$424,10230,BF$19:BF$424)</f>
        <v>0</v>
      </c>
      <c r="BG950" s="169" t="n">
        <f aca="false">SUMIF($I$19:$I$424,10230,BG$19:BG$424)</f>
        <v>0</v>
      </c>
      <c r="BH950" s="169" t="n">
        <f aca="false">SUMIF($I$19:$I$424,10230,BH$19:BH$424)</f>
        <v>0</v>
      </c>
      <c r="BI950" s="169" t="n">
        <f aca="false">SUMIF($I$19:$I$424,10230,BI$19:BI$424)</f>
        <v>0</v>
      </c>
      <c r="BJ950" s="169" t="n">
        <f aca="false">SUMIF($I$19:$I$424,10230,BJ$19:BJ$424)</f>
        <v>0</v>
      </c>
      <c r="BK950" s="169" t="n">
        <f aca="false">SUMIF($I$19:$I$424,10230,BK$19:BK$424)</f>
        <v>0</v>
      </c>
      <c r="BL950" s="169" t="n">
        <f aca="false">SUMIF($I$19:$I$424,10230,BL$19:BL$424)</f>
        <v>0</v>
      </c>
      <c r="BM950" s="169" t="n">
        <f aca="false">SUMIF($I$19:$I$424,10230,BM$19:BM$424)</f>
        <v>0</v>
      </c>
      <c r="BN950" s="169" t="n">
        <f aca="false">SUMIF($I$19:$I$424,10230,BN$19:BN$424)</f>
        <v>0</v>
      </c>
      <c r="BO950" s="169" t="n">
        <f aca="false">SUMIF($I$19:$I$424,10230,BO$19:BO$424)</f>
        <v>0</v>
      </c>
      <c r="BP950" s="169" t="n">
        <f aca="false">SUMIF($I$19:$I$424,10230,BP$19:BP$424)</f>
        <v>0</v>
      </c>
      <c r="BQ950" s="169" t="n">
        <f aca="false">SUMIF($I$19:$I$424,10230,BQ$19:BQ$424)</f>
        <v>0</v>
      </c>
      <c r="BR950" s="169" t="n">
        <f aca="false">SUMIF($I$19:$I$424,10230,BR$19:BR$424)</f>
        <v>0</v>
      </c>
      <c r="BS950" s="169" t="n">
        <f aca="false">SUMIF($I$19:$I$424,10230,BS$19:BS$424)</f>
        <v>0</v>
      </c>
      <c r="BT950" s="169" t="n">
        <f aca="false">SUMIF($I$19:$I$424,10230,BT$19:BT$424)</f>
        <v>0</v>
      </c>
      <c r="BU950" s="169" t="n">
        <f aca="false">SUMIF($I$19:$I$424,10230,BU$19:BU$424)</f>
        <v>0</v>
      </c>
      <c r="BV950" s="169" t="n">
        <f aca="false">SUMIF($I$19:$I$424,10230,BV$19:BV$424)</f>
        <v>0</v>
      </c>
      <c r="BW950" s="169" t="n">
        <f aca="false">SUMIF($I$19:$I$424,10230,BW$19:BW$424)</f>
        <v>0</v>
      </c>
      <c r="BX950" s="169" t="n">
        <f aca="false">SUMIF($I$19:$I$424,10230,BX$19:BX$424)</f>
        <v>0</v>
      </c>
      <c r="BY950" s="169" t="n">
        <f aca="false">SUMIF($I$19:$I$424,10230,BY$19:BY$424)</f>
        <v>0</v>
      </c>
      <c r="BZ950" s="169" t="n">
        <f aca="false">SUMIF($I$19:$I$424,10230,BZ$19:BZ$424)</f>
        <v>0</v>
      </c>
      <c r="CA950" s="169" t="n">
        <f aca="false">SUMIF($I$19:$I$424,10230,CA$19:CA$424)</f>
        <v>0</v>
      </c>
      <c r="CB950" s="169" t="n">
        <f aca="false">SUMIF($I$19:$I$424,10230,CB$19:CB$424)</f>
        <v>0</v>
      </c>
      <c r="CC950" s="169" t="n">
        <f aca="false">SUMIF($I$19:$I$424,10230,CC$19:CC$424)</f>
        <v>0</v>
      </c>
      <c r="CD950" s="169" t="n">
        <f aca="false">SUMIF($I$19:$I$424,10230,CD$19:CD$424)</f>
        <v>0</v>
      </c>
      <c r="CE950" s="169" t="n">
        <f aca="false">SUMIF($I$19:$I$424,10230,CE$19:CE$424)</f>
        <v>0</v>
      </c>
      <c r="CF950" s="169" t="n">
        <f aca="false">SUMIF($I$19:$I$424,10230,CF$19:CF$424)</f>
        <v>0</v>
      </c>
      <c r="CG950" s="169" t="n">
        <f aca="false">SUMIF($I$19:$I$424,10230,CG$19:CG$424)</f>
        <v>0</v>
      </c>
      <c r="CH950" s="169" t="n">
        <f aca="false">SUMIF($I$19:$I$424,10230,CH$19:CH$424)</f>
        <v>0</v>
      </c>
      <c r="CI950" s="169" t="n">
        <f aca="false">SUMIF($I$19:$I$424,10230,CI$19:CI$424)</f>
        <v>0</v>
      </c>
    </row>
    <row r="951" customFormat="false" ht="12.75" hidden="true" customHeight="false" outlineLevel="0" collapsed="false">
      <c r="B951" s="5" t="s">
        <v>116</v>
      </c>
      <c r="C951" s="7"/>
      <c r="D951" s="68"/>
      <c r="E951" s="68"/>
      <c r="F951" s="68"/>
      <c r="G951" s="68"/>
      <c r="H951" s="68"/>
      <c r="I951" s="167"/>
      <c r="J951" s="76"/>
      <c r="K951" s="66"/>
      <c r="L951" s="76"/>
      <c r="M951" s="66"/>
      <c r="N951" s="169"/>
      <c r="O951" s="169"/>
      <c r="P951" s="169"/>
      <c r="Q951" s="169"/>
      <c r="R951" s="169"/>
      <c r="S951" s="169"/>
      <c r="T951" s="169"/>
      <c r="U951" s="169"/>
      <c r="V951" s="169"/>
      <c r="W951" s="169"/>
      <c r="X951" s="169"/>
      <c r="Y951" s="169"/>
      <c r="Z951" s="169"/>
      <c r="AA951" s="169"/>
      <c r="AB951" s="169"/>
      <c r="AC951" s="169"/>
      <c r="AD951" s="169"/>
      <c r="AE951" s="169"/>
      <c r="AF951" s="169"/>
      <c r="AG951" s="169"/>
      <c r="AH951" s="169"/>
      <c r="AI951" s="169"/>
      <c r="AJ951" s="169"/>
      <c r="AK951" s="169"/>
      <c r="AL951" s="169"/>
      <c r="AM951" s="169"/>
      <c r="AN951" s="169"/>
      <c r="AO951" s="169"/>
      <c r="AP951" s="169"/>
      <c r="AQ951" s="169"/>
      <c r="AR951" s="169"/>
      <c r="AS951" s="169"/>
      <c r="AT951" s="169"/>
      <c r="AU951" s="169"/>
      <c r="AV951" s="169"/>
      <c r="AW951" s="169"/>
      <c r="AX951" s="169"/>
      <c r="AY951" s="169"/>
      <c r="AZ951" s="169"/>
      <c r="BA951" s="169"/>
      <c r="BB951" s="169"/>
      <c r="BC951" s="169"/>
      <c r="BD951" s="169"/>
      <c r="BE951" s="169"/>
      <c r="BF951" s="169"/>
      <c r="BG951" s="169"/>
      <c r="BH951" s="169"/>
      <c r="BI951" s="169"/>
      <c r="BJ951" s="169"/>
      <c r="BK951" s="169"/>
      <c r="BL951" s="169"/>
      <c r="BM951" s="169"/>
      <c r="BN951" s="169"/>
      <c r="BO951" s="169"/>
      <c r="BP951" s="169"/>
      <c r="BQ951" s="169"/>
      <c r="BR951" s="169"/>
      <c r="BS951" s="169"/>
      <c r="BT951" s="169"/>
      <c r="BU951" s="169"/>
      <c r="BV951" s="169"/>
      <c r="BW951" s="169"/>
      <c r="BX951" s="169"/>
      <c r="BY951" s="169"/>
      <c r="BZ951" s="169"/>
      <c r="CA951" s="169"/>
      <c r="CB951" s="169"/>
      <c r="CC951" s="169"/>
      <c r="CD951" s="169"/>
      <c r="CE951" s="169"/>
      <c r="CF951" s="169"/>
      <c r="CG951" s="169"/>
      <c r="CH951" s="169"/>
      <c r="CI951" s="169"/>
    </row>
    <row r="952" customFormat="false" ht="12.75" hidden="true" customHeight="false" outlineLevel="0" collapsed="false">
      <c r="B952" s="114" t="s">
        <v>264</v>
      </c>
      <c r="C952" s="171"/>
      <c r="D952" s="69"/>
      <c r="E952" s="69"/>
      <c r="F952" s="69"/>
      <c r="G952" s="69"/>
      <c r="H952" s="69"/>
      <c r="I952" s="69"/>
      <c r="J952" s="69"/>
      <c r="K952" s="66"/>
      <c r="L952" s="69"/>
      <c r="M952" s="66" t="n">
        <v>231</v>
      </c>
      <c r="N952" s="169" t="n">
        <f aca="false">SUMIF($I$19:$I$424,10231,N$19:N$424)</f>
        <v>0</v>
      </c>
      <c r="O952" s="169" t="n">
        <f aca="false">SUMIF($I$19:$I$424,10231,O$19:O$424)</f>
        <v>0</v>
      </c>
      <c r="P952" s="169" t="n">
        <f aca="false">SUMIF($I$19:$I$424,10231,P$19:P$424)</f>
        <v>0</v>
      </c>
      <c r="Q952" s="169" t="n">
        <f aca="false">SUMIF($I$19:$I$424,10231,Q$19:Q$424)</f>
        <v>0</v>
      </c>
      <c r="R952" s="169" t="n">
        <f aca="false">SUMIF($I$19:$I$424,10231,R$19:R$424)</f>
        <v>0</v>
      </c>
      <c r="S952" s="169" t="n">
        <f aca="false">SUMIF($I$19:$I$424,10231,S$19:S$424)</f>
        <v>0</v>
      </c>
      <c r="T952" s="169" t="n">
        <f aca="false">SUMIF($I$19:$I$424,10231,T$19:T$424)</f>
        <v>0</v>
      </c>
      <c r="U952" s="169" t="n">
        <f aca="false">SUMIF($I$19:$I$424,10231,U$19:U$424)</f>
        <v>0</v>
      </c>
      <c r="V952" s="169" t="n">
        <f aca="false">SUMIF($I$19:$I$424,10231,V$19:V$424)</f>
        <v>0</v>
      </c>
      <c r="W952" s="169" t="n">
        <f aca="false">SUMIF($I$19:$I$424,10231,W$19:W$424)</f>
        <v>0</v>
      </c>
      <c r="X952" s="169" t="n">
        <f aca="false">SUMIF($I$19:$I$424,10231,X$19:X$424)</f>
        <v>0</v>
      </c>
      <c r="Y952" s="169" t="n">
        <f aca="false">SUMIF($I$19:$I$424,10231,Y$19:Y$424)</f>
        <v>0</v>
      </c>
      <c r="Z952" s="169" t="n">
        <f aca="false">SUMIF($I$19:$I$424,10231,Z$19:Z$424)</f>
        <v>0</v>
      </c>
      <c r="AA952" s="169" t="n">
        <f aca="false">SUMIF($I$19:$I$424,10231,AA$19:AA$424)</f>
        <v>0</v>
      </c>
      <c r="AB952" s="169" t="n">
        <f aca="false">SUMIF($I$19:$I$424,10231,AB$19:AB$424)</f>
        <v>0</v>
      </c>
      <c r="AC952" s="169" t="n">
        <f aca="false">SUMIF($I$19:$I$424,10231,AC$19:AC$424)</f>
        <v>0</v>
      </c>
      <c r="AD952" s="169" t="n">
        <f aca="false">SUMIF($I$19:$I$424,10231,AD$19:AD$424)</f>
        <v>0</v>
      </c>
      <c r="AE952" s="169" t="n">
        <f aca="false">SUMIF($I$19:$I$424,10231,AE$19:AE$424)</f>
        <v>0</v>
      </c>
      <c r="AF952" s="169" t="n">
        <f aca="false">SUMIF($I$19:$I$424,10231,AF$19:AF$424)</f>
        <v>0</v>
      </c>
      <c r="AG952" s="169" t="n">
        <f aca="false">SUMIF($I$19:$I$424,10231,AG$19:AG$424)</f>
        <v>0</v>
      </c>
      <c r="AH952" s="169" t="n">
        <f aca="false">SUMIF($I$19:$I$424,10231,AH$19:AH$424)</f>
        <v>0</v>
      </c>
      <c r="AI952" s="169" t="n">
        <f aca="false">SUMIF($I$19:$I$424,10231,AI$19:AI$424)</f>
        <v>0</v>
      </c>
      <c r="AJ952" s="169" t="n">
        <f aca="false">SUMIF($I$19:$I$424,10231,AJ$19:AJ$424)</f>
        <v>0</v>
      </c>
      <c r="AK952" s="169" t="n">
        <f aca="false">SUMIF($I$19:$I$424,10231,AK$19:AK$424)</f>
        <v>0</v>
      </c>
      <c r="AL952" s="169" t="n">
        <f aca="false">SUMIF($I$19:$I$424,10231,AL$19:AL$424)</f>
        <v>0</v>
      </c>
      <c r="AM952" s="169" t="n">
        <f aca="false">SUMIF($I$19:$I$424,10231,AM$19:AM$424)</f>
        <v>0</v>
      </c>
      <c r="AN952" s="169" t="n">
        <f aca="false">SUMIF($I$19:$I$424,10231,AN$19:AN$424)</f>
        <v>0</v>
      </c>
      <c r="AO952" s="169" t="n">
        <f aca="false">SUMIF($I$19:$I$424,10231,AO$19:AO$424)</f>
        <v>0</v>
      </c>
      <c r="AP952" s="169" t="n">
        <f aca="false">SUMIF($I$19:$I$424,10231,AP$19:AP$424)</f>
        <v>0</v>
      </c>
      <c r="AQ952" s="169" t="n">
        <f aca="false">SUMIF($I$19:$I$424,10231,AQ$19:AQ$424)</f>
        <v>0</v>
      </c>
      <c r="AR952" s="169" t="n">
        <f aca="false">SUMIF($I$19:$I$424,10231,AR$19:AR$424)</f>
        <v>0</v>
      </c>
      <c r="AS952" s="169" t="n">
        <f aca="false">SUMIF($I$19:$I$424,10231,AS$19:AS$424)</f>
        <v>0</v>
      </c>
      <c r="AT952" s="169" t="n">
        <f aca="false">SUMIF($I$19:$I$424,10231,AT$19:AT$424)</f>
        <v>0</v>
      </c>
      <c r="AU952" s="169" t="n">
        <f aca="false">SUMIF($I$19:$I$424,10231,AU$19:AU$424)</f>
        <v>0</v>
      </c>
      <c r="AV952" s="169" t="n">
        <f aca="false">SUMIF($I$19:$I$424,10231,AV$19:AV$424)</f>
        <v>0</v>
      </c>
      <c r="AW952" s="169" t="n">
        <f aca="false">SUMIF($I$19:$I$424,10231,AW$19:AW$424)</f>
        <v>0</v>
      </c>
      <c r="AX952" s="169" t="n">
        <f aca="false">SUMIF($I$19:$I$424,10231,AX$19:AX$424)</f>
        <v>0</v>
      </c>
      <c r="AY952" s="169" t="n">
        <f aca="false">SUMIF($I$19:$I$424,10231,AY$19:AY$424)</f>
        <v>0</v>
      </c>
      <c r="AZ952" s="169" t="n">
        <f aca="false">SUMIF($I$19:$I$424,10231,AZ$19:AZ$424)</f>
        <v>0</v>
      </c>
      <c r="BA952" s="169" t="n">
        <f aca="false">SUMIF($I$19:$I$424,10231,BA$19:BA$424)</f>
        <v>0</v>
      </c>
      <c r="BB952" s="169" t="n">
        <f aca="false">SUMIF($I$19:$I$424,10231,BB$19:BB$424)</f>
        <v>0</v>
      </c>
      <c r="BC952" s="169" t="n">
        <f aca="false">SUMIF($I$19:$I$424,10231,BC$19:BC$424)</f>
        <v>0</v>
      </c>
      <c r="BD952" s="169" t="n">
        <f aca="false">SUMIF($I$19:$I$424,10231,BD$19:BD$424)</f>
        <v>0</v>
      </c>
      <c r="BE952" s="169" t="n">
        <f aca="false">SUMIF($I$19:$I$424,10231,BE$19:BE$424)</f>
        <v>0</v>
      </c>
      <c r="BF952" s="169" t="n">
        <f aca="false">SUMIF($I$19:$I$424,10231,BF$19:BF$424)</f>
        <v>0</v>
      </c>
      <c r="BG952" s="169" t="n">
        <f aca="false">SUMIF($I$19:$I$424,10231,BG$19:BG$424)</f>
        <v>0</v>
      </c>
      <c r="BH952" s="169" t="n">
        <f aca="false">SUMIF($I$19:$I$424,10231,BH$19:BH$424)</f>
        <v>0</v>
      </c>
      <c r="BI952" s="169" t="n">
        <f aca="false">SUMIF($I$19:$I$424,10231,BI$19:BI$424)</f>
        <v>0</v>
      </c>
      <c r="BJ952" s="169" t="n">
        <f aca="false">SUMIF($I$19:$I$424,10231,BJ$19:BJ$424)</f>
        <v>0</v>
      </c>
      <c r="BK952" s="169" t="n">
        <f aca="false">SUMIF($I$19:$I$424,10231,BK$19:BK$424)</f>
        <v>0</v>
      </c>
      <c r="BL952" s="169" t="n">
        <f aca="false">SUMIF($I$19:$I$424,10231,BL$19:BL$424)</f>
        <v>0</v>
      </c>
      <c r="BM952" s="169" t="n">
        <f aca="false">SUMIF($I$19:$I$424,10231,BM$19:BM$424)</f>
        <v>0</v>
      </c>
      <c r="BN952" s="169" t="n">
        <f aca="false">SUMIF($I$19:$I$424,10231,BN$19:BN$424)</f>
        <v>0</v>
      </c>
      <c r="BO952" s="169" t="n">
        <f aca="false">SUMIF($I$19:$I$424,10231,BO$19:BO$424)</f>
        <v>0</v>
      </c>
      <c r="BP952" s="169" t="n">
        <f aca="false">SUMIF($I$19:$I$424,10231,BP$19:BP$424)</f>
        <v>0</v>
      </c>
      <c r="BQ952" s="169" t="n">
        <f aca="false">SUMIF($I$19:$I$424,10231,BQ$19:BQ$424)</f>
        <v>0</v>
      </c>
      <c r="BR952" s="169" t="n">
        <f aca="false">SUMIF($I$19:$I$424,10231,BR$19:BR$424)</f>
        <v>0</v>
      </c>
      <c r="BS952" s="169" t="n">
        <f aca="false">SUMIF($I$19:$I$424,10231,BS$19:BS$424)</f>
        <v>0</v>
      </c>
      <c r="BT952" s="169" t="n">
        <f aca="false">SUMIF($I$19:$I$424,10231,BT$19:BT$424)</f>
        <v>0</v>
      </c>
      <c r="BU952" s="169" t="n">
        <f aca="false">SUMIF($I$19:$I$424,10231,BU$19:BU$424)</f>
        <v>0</v>
      </c>
      <c r="BV952" s="169" t="n">
        <f aca="false">SUMIF($I$19:$I$424,10231,BV$19:BV$424)</f>
        <v>0</v>
      </c>
      <c r="BW952" s="169" t="n">
        <f aca="false">SUMIF($I$19:$I$424,10231,BW$19:BW$424)</f>
        <v>0</v>
      </c>
      <c r="BX952" s="169" t="n">
        <f aca="false">SUMIF($I$19:$I$424,10231,BX$19:BX$424)</f>
        <v>0</v>
      </c>
      <c r="BY952" s="169" t="n">
        <f aca="false">SUMIF($I$19:$I$424,10231,BY$19:BY$424)</f>
        <v>0</v>
      </c>
      <c r="BZ952" s="169" t="n">
        <f aca="false">SUMIF($I$19:$I$424,10231,BZ$19:BZ$424)</f>
        <v>0</v>
      </c>
      <c r="CA952" s="169" t="n">
        <f aca="false">SUMIF($I$19:$I$424,10231,CA$19:CA$424)</f>
        <v>0</v>
      </c>
      <c r="CB952" s="169" t="n">
        <f aca="false">SUMIF($I$19:$I$424,10231,CB$19:CB$424)</f>
        <v>0</v>
      </c>
      <c r="CC952" s="169" t="n">
        <f aca="false">SUMIF($I$19:$I$424,10231,CC$19:CC$424)</f>
        <v>0</v>
      </c>
      <c r="CD952" s="169" t="n">
        <f aca="false">SUMIF($I$19:$I$424,10231,CD$19:CD$424)</f>
        <v>0</v>
      </c>
      <c r="CE952" s="169" t="n">
        <f aca="false">SUMIF($I$19:$I$424,10231,CE$19:CE$424)</f>
        <v>0</v>
      </c>
      <c r="CF952" s="169" t="n">
        <f aca="false">SUMIF($I$19:$I$424,10231,CF$19:CF$424)</f>
        <v>0</v>
      </c>
      <c r="CG952" s="169" t="n">
        <f aca="false">SUMIF($I$19:$I$424,10231,CG$19:CG$424)</f>
        <v>0</v>
      </c>
      <c r="CH952" s="169" t="n">
        <f aca="false">SUMIF($I$19:$I$424,10231,CH$19:CH$424)</f>
        <v>0</v>
      </c>
      <c r="CI952" s="169" t="n">
        <f aca="false">SUMIF($I$19:$I$424,10231,CI$19:CI$424)</f>
        <v>0</v>
      </c>
    </row>
    <row r="953" customFormat="false" ht="12.75" hidden="true" customHeight="false" outlineLevel="0" collapsed="false">
      <c r="B953" s="171" t="s">
        <v>214</v>
      </c>
      <c r="C953" s="5"/>
      <c r="D953" s="69"/>
      <c r="E953" s="69"/>
      <c r="F953" s="69"/>
      <c r="G953" s="69"/>
      <c r="H953" s="69"/>
      <c r="I953" s="75"/>
      <c r="J953" s="76"/>
      <c r="K953" s="66"/>
      <c r="L953" s="76"/>
      <c r="M953" s="66" t="n">
        <v>240</v>
      </c>
      <c r="N953" s="169" t="n">
        <f aca="false">SUMIF($I$19:$I$428,10240,N$19:N$428)</f>
        <v>0</v>
      </c>
      <c r="O953" s="169" t="n">
        <f aca="false">SUMIF($I$19:$I$424,10240,O$19:O$424)</f>
        <v>0</v>
      </c>
      <c r="P953" s="169" t="n">
        <f aca="false">SUMIF($I$19:$I$424,10240,P$19:P$424)</f>
        <v>0</v>
      </c>
      <c r="Q953" s="169" t="n">
        <f aca="false">SUMIF($I$19:$I$424,10240,Q$19:Q$424)</f>
        <v>0</v>
      </c>
      <c r="R953" s="169" t="n">
        <f aca="false">SUMIF($I$19:$I$424,10240,R$19:R$424)</f>
        <v>0</v>
      </c>
      <c r="S953" s="169" t="n">
        <f aca="false">SUMIF($I$19:$I$424,10240,S$19:S$424)</f>
        <v>0</v>
      </c>
      <c r="T953" s="169" t="n">
        <f aca="false">SUMIF($I$19:$I$424,10240,T$19:T$424)</f>
        <v>0</v>
      </c>
      <c r="U953" s="169" t="n">
        <f aca="false">SUMIF($I$19:$I$424,10240,U$19:U$424)</f>
        <v>0</v>
      </c>
      <c r="V953" s="169" t="n">
        <f aca="false">SUMIF($I$19:$I$424,10240,V$19:V$424)</f>
        <v>0</v>
      </c>
      <c r="W953" s="169" t="n">
        <f aca="false">SUMIF($I$19:$I$424,10240,W$19:W$424)</f>
        <v>0</v>
      </c>
      <c r="X953" s="169" t="n">
        <f aca="false">SUMIF($I$19:$I$424,10240,X$19:X$424)</f>
        <v>0</v>
      </c>
      <c r="Y953" s="169" t="n">
        <f aca="false">SUMIF($I$19:$I$424,10240,Y$19:Y$424)</f>
        <v>0</v>
      </c>
      <c r="Z953" s="169" t="n">
        <f aca="false">SUMIF($I$19:$I$424,10240,Z$19:Z$424)</f>
        <v>0</v>
      </c>
      <c r="AA953" s="169" t="n">
        <f aca="false">SUMIF($I$19:$I$424,10240,AA$19:AA$424)</f>
        <v>0</v>
      </c>
      <c r="AB953" s="169" t="n">
        <f aca="false">SUMIF($I$19:$I$424,10240,AB$19:AB$424)</f>
        <v>0</v>
      </c>
      <c r="AC953" s="169" t="n">
        <f aca="false">SUMIF($I$19:$I$424,10240,AC$19:AC$424)</f>
        <v>0</v>
      </c>
      <c r="AD953" s="169" t="n">
        <f aca="false">SUMIF($I$19:$I$424,10240,AD$19:AD$424)</f>
        <v>0</v>
      </c>
      <c r="AE953" s="169" t="n">
        <f aca="false">SUMIF($I$19:$I$424,10240,AE$19:AE$424)</f>
        <v>0</v>
      </c>
      <c r="AF953" s="169" t="n">
        <f aca="false">SUMIF($I$19:$I$424,10240,AF$19:AF$424)</f>
        <v>0</v>
      </c>
      <c r="AG953" s="169" t="n">
        <f aca="false">SUMIF($I$19:$I$424,10240,AG$19:AG$424)</f>
        <v>0</v>
      </c>
      <c r="AH953" s="169" t="n">
        <f aca="false">SUMIF($I$19:$I$424,10240,AH$19:AH$424)</f>
        <v>0</v>
      </c>
      <c r="AI953" s="169" t="n">
        <f aca="false">SUMIF($I$19:$I$424,10240,AI$19:AI$424)</f>
        <v>0</v>
      </c>
      <c r="AJ953" s="169" t="n">
        <f aca="false">SUMIF($I$19:$I$424,10240,AJ$19:AJ$424)</f>
        <v>0</v>
      </c>
      <c r="AK953" s="169" t="n">
        <f aca="false">SUMIF($I$19:$I$424,10240,AK$19:AK$424)</f>
        <v>0</v>
      </c>
      <c r="AL953" s="169" t="n">
        <f aca="false">SUMIF($I$19:$I$424,10240,AL$19:AL$424)</f>
        <v>0</v>
      </c>
      <c r="AM953" s="169" t="n">
        <f aca="false">SUMIF($I$19:$I$424,10240,AM$19:AM$424)</f>
        <v>0</v>
      </c>
      <c r="AN953" s="169" t="n">
        <f aca="false">SUMIF($I$19:$I$424,10240,AN$19:AN$424)</f>
        <v>0</v>
      </c>
      <c r="AO953" s="169" t="n">
        <f aca="false">SUMIF($I$19:$I$424,10240,AO$19:AO$424)</f>
        <v>0</v>
      </c>
      <c r="AP953" s="169" t="n">
        <f aca="false">SUMIF($I$19:$I$424,10240,AP$19:AP$424)</f>
        <v>0</v>
      </c>
      <c r="AQ953" s="169" t="n">
        <f aca="false">SUMIF($I$19:$I$424,10240,AQ$19:AQ$424)</f>
        <v>0</v>
      </c>
      <c r="AR953" s="169" t="n">
        <f aca="false">SUMIF($I$19:$I$424,10240,AR$19:AR$424)</f>
        <v>0</v>
      </c>
      <c r="AS953" s="169" t="n">
        <f aca="false">SUMIF($I$19:$I$424,10240,AS$19:AS$424)</f>
        <v>0</v>
      </c>
      <c r="AT953" s="169" t="n">
        <f aca="false">SUMIF($I$19:$I$424,10240,AT$19:AT$424)</f>
        <v>0</v>
      </c>
      <c r="AU953" s="169" t="n">
        <f aca="false">SUMIF($I$19:$I$424,10240,AU$19:AU$424)</f>
        <v>0</v>
      </c>
      <c r="AV953" s="169" t="n">
        <f aca="false">SUMIF($I$19:$I$424,10240,AV$19:AV$424)</f>
        <v>0</v>
      </c>
      <c r="AW953" s="169" t="n">
        <f aca="false">SUMIF($I$19:$I$424,10240,AW$19:AW$424)</f>
        <v>0</v>
      </c>
      <c r="AX953" s="169" t="n">
        <f aca="false">SUMIF($I$19:$I$424,10240,AX$19:AX$424)</f>
        <v>0</v>
      </c>
      <c r="AY953" s="169" t="n">
        <f aca="false">SUMIF($I$19:$I$424,10240,AY$19:AY$424)</f>
        <v>0</v>
      </c>
      <c r="AZ953" s="169" t="n">
        <f aca="false">SUMIF($I$19:$I$424,10240,AZ$19:AZ$424)</f>
        <v>0</v>
      </c>
      <c r="BA953" s="169" t="n">
        <f aca="false">SUMIF($I$19:$I$424,10240,BA$19:BA$424)</f>
        <v>0</v>
      </c>
      <c r="BB953" s="169" t="n">
        <f aca="false">SUMIF($I$19:$I$424,10240,BB$19:BB$424)</f>
        <v>0</v>
      </c>
      <c r="BC953" s="169" t="n">
        <f aca="false">SUMIF($I$19:$I$424,10240,BC$19:BC$424)</f>
        <v>0</v>
      </c>
      <c r="BD953" s="169" t="n">
        <f aca="false">SUMIF($I$19:$I$424,10240,BD$19:BD$424)</f>
        <v>0</v>
      </c>
      <c r="BE953" s="169" t="n">
        <f aca="false">SUMIF($I$19:$I$424,10240,BE$19:BE$424)</f>
        <v>0</v>
      </c>
      <c r="BF953" s="169" t="n">
        <f aca="false">SUMIF($I$19:$I$424,10240,BF$19:BF$424)</f>
        <v>0</v>
      </c>
      <c r="BG953" s="169" t="n">
        <f aca="false">SUMIF($I$19:$I$424,10240,BG$19:BG$424)</f>
        <v>0</v>
      </c>
      <c r="BH953" s="169" t="n">
        <f aca="false">SUMIF($I$19:$I$424,10240,BH$19:BH$424)</f>
        <v>0</v>
      </c>
      <c r="BI953" s="169" t="n">
        <f aca="false">SUMIF($I$19:$I$424,10240,BI$19:BI$424)</f>
        <v>0</v>
      </c>
      <c r="BJ953" s="169" t="n">
        <f aca="false">SUMIF($I$19:$I$424,10240,BJ$19:BJ$424)</f>
        <v>0</v>
      </c>
      <c r="BK953" s="169" t="n">
        <f aca="false">SUMIF($I$19:$I$424,10240,BK$19:BK$424)</f>
        <v>0</v>
      </c>
      <c r="BL953" s="169" t="n">
        <f aca="false">SUMIF($I$19:$I$424,10240,BL$19:BL$424)</f>
        <v>0</v>
      </c>
      <c r="BM953" s="169" t="n">
        <f aca="false">SUMIF($I$19:$I$424,10240,BM$19:BM$424)</f>
        <v>0</v>
      </c>
      <c r="BN953" s="169" t="n">
        <f aca="false">SUMIF($I$19:$I$424,10240,BN$19:BN$424)</f>
        <v>0</v>
      </c>
      <c r="BO953" s="169" t="n">
        <f aca="false">SUMIF($I$19:$I$424,10240,BO$19:BO$424)</f>
        <v>0</v>
      </c>
      <c r="BP953" s="169" t="n">
        <f aca="false">SUMIF($I$19:$I$424,10240,BP$19:BP$424)</f>
        <v>0</v>
      </c>
      <c r="BQ953" s="169" t="n">
        <f aca="false">SUMIF($I$19:$I$424,10240,BQ$19:BQ$424)</f>
        <v>0</v>
      </c>
      <c r="BR953" s="169" t="n">
        <f aca="false">SUMIF($I$19:$I$424,10240,BR$19:BR$424)</f>
        <v>0</v>
      </c>
      <c r="BS953" s="169" t="n">
        <f aca="false">SUMIF($I$19:$I$424,10240,BS$19:BS$424)</f>
        <v>0</v>
      </c>
      <c r="BT953" s="169" t="n">
        <f aca="false">SUMIF($I$19:$I$424,10240,BT$19:BT$424)</f>
        <v>0</v>
      </c>
      <c r="BU953" s="169" t="n">
        <f aca="false">SUMIF($I$19:$I$424,10240,BU$19:BU$424)</f>
        <v>0</v>
      </c>
      <c r="BV953" s="169" t="n">
        <f aca="false">SUMIF($I$19:$I$424,10240,BV$19:BV$424)</f>
        <v>0</v>
      </c>
      <c r="BW953" s="169" t="n">
        <f aca="false">SUMIF($I$19:$I$424,10240,BW$19:BW$424)</f>
        <v>0</v>
      </c>
      <c r="BX953" s="169" t="n">
        <f aca="false">SUMIF($I$19:$I$424,10240,BX$19:BX$424)</f>
        <v>0</v>
      </c>
      <c r="BY953" s="169" t="n">
        <f aca="false">SUMIF($I$19:$I$424,10240,BY$19:BY$424)</f>
        <v>0</v>
      </c>
      <c r="BZ953" s="169" t="n">
        <f aca="false">SUMIF($I$19:$I$424,10240,BZ$19:BZ$424)</f>
        <v>0</v>
      </c>
      <c r="CA953" s="169" t="n">
        <f aca="false">SUMIF($I$19:$I$424,10240,CA$19:CA$424)</f>
        <v>0</v>
      </c>
      <c r="CB953" s="169" t="n">
        <f aca="false">SUMIF($I$19:$I$424,10240,CB$19:CB$424)</f>
        <v>0</v>
      </c>
      <c r="CC953" s="169" t="n">
        <f aca="false">SUMIF($I$19:$I$424,10240,CC$19:CC$424)</f>
        <v>0</v>
      </c>
      <c r="CD953" s="169" t="n">
        <f aca="false">SUMIF($I$19:$I$424,10240,CD$19:CD$424)</f>
        <v>0</v>
      </c>
      <c r="CE953" s="169" t="n">
        <f aca="false">SUMIF($I$19:$I$424,10240,CE$19:CE$424)</f>
        <v>0</v>
      </c>
      <c r="CF953" s="169" t="n">
        <f aca="false">SUMIF($I$19:$I$424,10240,CF$19:CF$424)</f>
        <v>0</v>
      </c>
      <c r="CG953" s="169" t="n">
        <f aca="false">SUMIF($I$19:$I$424,10240,CG$19:CG$424)</f>
        <v>0</v>
      </c>
      <c r="CH953" s="169" t="n">
        <f aca="false">SUMIF($I$19:$I$424,10240,CH$19:CH$424)</f>
        <v>0</v>
      </c>
      <c r="CI953" s="169" t="n">
        <f aca="false">SUMIF($I$19:$I$424,10240,CI$19:CI$424)</f>
        <v>0</v>
      </c>
    </row>
    <row r="954" customFormat="false" ht="12.75" hidden="true" customHeight="false" outlineLevel="0" collapsed="false">
      <c r="B954" s="5" t="s">
        <v>116</v>
      </c>
      <c r="C954" s="171"/>
      <c r="D954" s="69"/>
      <c r="E954" s="69"/>
      <c r="F954" s="69"/>
      <c r="G954" s="69"/>
      <c r="H954" s="69"/>
      <c r="I954" s="75"/>
      <c r="J954" s="76"/>
      <c r="K954" s="66"/>
      <c r="L954" s="76"/>
      <c r="M954" s="66"/>
      <c r="N954" s="169"/>
      <c r="O954" s="169"/>
      <c r="P954" s="169"/>
      <c r="Q954" s="169"/>
      <c r="R954" s="169"/>
      <c r="S954" s="169"/>
      <c r="T954" s="169"/>
      <c r="U954" s="169"/>
      <c r="V954" s="169"/>
      <c r="W954" s="169"/>
      <c r="X954" s="169"/>
      <c r="Y954" s="169"/>
      <c r="Z954" s="169"/>
      <c r="AA954" s="169"/>
      <c r="AB954" s="169"/>
      <c r="AC954" s="169"/>
      <c r="AD954" s="169"/>
      <c r="AE954" s="169"/>
      <c r="AF954" s="169"/>
      <c r="AG954" s="169"/>
      <c r="AH954" s="169"/>
      <c r="AI954" s="169"/>
      <c r="AJ954" s="169"/>
      <c r="AK954" s="169"/>
      <c r="AL954" s="169"/>
      <c r="AM954" s="169"/>
      <c r="AN954" s="169"/>
      <c r="AO954" s="169"/>
      <c r="AP954" s="169"/>
      <c r="AQ954" s="169"/>
      <c r="AR954" s="169"/>
      <c r="AS954" s="169"/>
      <c r="AT954" s="169"/>
      <c r="AU954" s="169"/>
      <c r="AV954" s="169"/>
      <c r="AW954" s="169"/>
      <c r="AX954" s="169"/>
      <c r="AY954" s="169"/>
      <c r="AZ954" s="169"/>
      <c r="BA954" s="169"/>
      <c r="BB954" s="169"/>
      <c r="BC954" s="169"/>
      <c r="BD954" s="169"/>
      <c r="BE954" s="169"/>
      <c r="BF954" s="169"/>
      <c r="BG954" s="169"/>
      <c r="BH954" s="169"/>
      <c r="BI954" s="169"/>
      <c r="BJ954" s="169"/>
      <c r="BK954" s="169"/>
      <c r="BL954" s="169"/>
      <c r="BM954" s="169"/>
      <c r="BN954" s="169"/>
      <c r="BO954" s="169"/>
      <c r="BP954" s="169"/>
      <c r="BQ954" s="169"/>
      <c r="BR954" s="169"/>
      <c r="BS954" s="169"/>
      <c r="BT954" s="169"/>
      <c r="BU954" s="169"/>
      <c r="BV954" s="169"/>
      <c r="BW954" s="169"/>
      <c r="BX954" s="169"/>
      <c r="BY954" s="169"/>
      <c r="BZ954" s="169"/>
      <c r="CA954" s="169"/>
      <c r="CB954" s="169"/>
      <c r="CC954" s="169"/>
      <c r="CD954" s="169"/>
      <c r="CE954" s="169"/>
      <c r="CF954" s="169"/>
      <c r="CG954" s="169"/>
      <c r="CH954" s="169"/>
      <c r="CI954" s="169"/>
    </row>
    <row r="955" customFormat="false" ht="12.75" hidden="true" customHeight="false" outlineLevel="0" collapsed="false">
      <c r="B955" s="114" t="s">
        <v>216</v>
      </c>
      <c r="C955" s="171"/>
      <c r="D955" s="69"/>
      <c r="E955" s="69"/>
      <c r="F955" s="69"/>
      <c r="G955" s="69"/>
      <c r="H955" s="69"/>
      <c r="I955" s="75"/>
      <c r="J955" s="71"/>
      <c r="K955" s="66"/>
      <c r="L955" s="71"/>
      <c r="M955" s="66" t="n">
        <v>241</v>
      </c>
      <c r="N955" s="169" t="n">
        <f aca="false">SUMIF($I$19:$I$424,10241,N$19:N$424)</f>
        <v>0</v>
      </c>
      <c r="O955" s="169" t="n">
        <f aca="false">SUMIF($I$19:$I$424,10241,O$19:O$424)</f>
        <v>0</v>
      </c>
      <c r="P955" s="169" t="n">
        <f aca="false">SUMIF($I$19:$I$424,10241,P$19:P$424)</f>
        <v>0</v>
      </c>
      <c r="Q955" s="169" t="n">
        <f aca="false">SUMIF($I$19:$I$424,10241,Q$19:Q$424)</f>
        <v>0</v>
      </c>
      <c r="R955" s="169" t="n">
        <f aca="false">SUMIF($I$19:$I$424,10241,R$19:R$424)</f>
        <v>0</v>
      </c>
      <c r="S955" s="169" t="n">
        <f aca="false">SUMIF($I$19:$I$424,10241,S$19:S$424)</f>
        <v>0</v>
      </c>
      <c r="T955" s="169" t="n">
        <f aca="false">SUMIF($I$19:$I$424,10241,T$19:T$424)</f>
        <v>0</v>
      </c>
      <c r="U955" s="169" t="n">
        <f aca="false">SUMIF($I$19:$I$424,10241,U$19:U$424)</f>
        <v>0</v>
      </c>
      <c r="V955" s="169" t="n">
        <f aca="false">SUMIF($I$19:$I$424,10241,V$19:V$424)</f>
        <v>0</v>
      </c>
      <c r="W955" s="169" t="n">
        <f aca="false">SUMIF($I$19:$I$424,10241,W$19:W$424)</f>
        <v>0</v>
      </c>
      <c r="X955" s="169" t="n">
        <f aca="false">SUMIF($I$19:$I$424,10241,X$19:X$424)</f>
        <v>0</v>
      </c>
      <c r="Y955" s="169" t="n">
        <f aca="false">SUMIF($I$19:$I$424,10241,Y$19:Y$424)</f>
        <v>0</v>
      </c>
      <c r="Z955" s="169" t="n">
        <f aca="false">SUMIF($I$19:$I$424,10241,Z$19:Z$424)</f>
        <v>0</v>
      </c>
      <c r="AA955" s="169" t="n">
        <f aca="false">SUMIF($I$19:$I$424,10241,AA$19:AA$424)</f>
        <v>0</v>
      </c>
      <c r="AB955" s="169" t="n">
        <f aca="false">SUMIF($I$19:$I$424,10241,AB$19:AB$424)</f>
        <v>0</v>
      </c>
      <c r="AC955" s="169" t="n">
        <f aca="false">SUMIF($I$19:$I$424,10241,AC$19:AC$424)</f>
        <v>0</v>
      </c>
      <c r="AD955" s="169" t="n">
        <f aca="false">SUMIF($I$19:$I$424,10241,AD$19:AD$424)</f>
        <v>0</v>
      </c>
      <c r="AE955" s="169" t="n">
        <f aca="false">SUMIF($I$19:$I$424,10241,AE$19:AE$424)</f>
        <v>0</v>
      </c>
      <c r="AF955" s="169" t="n">
        <f aca="false">SUMIF($I$19:$I$424,10241,AF$19:AF$424)</f>
        <v>0</v>
      </c>
      <c r="AG955" s="169" t="n">
        <f aca="false">SUMIF($I$19:$I$424,10241,AG$19:AG$424)</f>
        <v>0</v>
      </c>
      <c r="AH955" s="169" t="n">
        <f aca="false">SUMIF($I$19:$I$424,10241,AH$19:AH$424)</f>
        <v>0</v>
      </c>
      <c r="AI955" s="169" t="n">
        <f aca="false">SUMIF($I$19:$I$424,10241,AI$19:AI$424)</f>
        <v>0</v>
      </c>
      <c r="AJ955" s="169" t="n">
        <f aca="false">SUMIF($I$19:$I$424,10241,AJ$19:AJ$424)</f>
        <v>0</v>
      </c>
      <c r="AK955" s="169" t="n">
        <f aca="false">SUMIF($I$19:$I$424,10241,AK$19:AK$424)</f>
        <v>0</v>
      </c>
      <c r="AL955" s="169" t="n">
        <f aca="false">SUMIF($I$19:$I$424,10241,AL$19:AL$424)</f>
        <v>0</v>
      </c>
      <c r="AM955" s="169" t="n">
        <f aca="false">SUMIF($I$19:$I$424,10241,AM$19:AM$424)</f>
        <v>0</v>
      </c>
      <c r="AN955" s="169" t="n">
        <f aca="false">SUMIF($I$19:$I$424,10241,AN$19:AN$424)</f>
        <v>0</v>
      </c>
      <c r="AO955" s="169" t="n">
        <f aca="false">SUMIF($I$19:$I$424,10241,AO$19:AO$424)</f>
        <v>0</v>
      </c>
      <c r="AP955" s="169" t="n">
        <f aca="false">SUMIF($I$19:$I$424,10241,AP$19:AP$424)</f>
        <v>0</v>
      </c>
      <c r="AQ955" s="169" t="n">
        <f aca="false">SUMIF($I$19:$I$424,10241,AQ$19:AQ$424)</f>
        <v>0</v>
      </c>
      <c r="AR955" s="169" t="n">
        <f aca="false">SUMIF($I$19:$I$424,10241,AR$19:AR$424)</f>
        <v>0</v>
      </c>
      <c r="AS955" s="169" t="n">
        <f aca="false">SUMIF($I$19:$I$424,10241,AS$19:AS$424)</f>
        <v>0</v>
      </c>
      <c r="AT955" s="169" t="n">
        <f aca="false">SUMIF($I$19:$I$424,10241,AT$19:AT$424)</f>
        <v>0</v>
      </c>
      <c r="AU955" s="169" t="n">
        <f aca="false">SUMIF($I$19:$I$424,10241,AU$19:AU$424)</f>
        <v>0</v>
      </c>
      <c r="AV955" s="169" t="n">
        <f aca="false">SUMIF($I$19:$I$424,10241,AV$19:AV$424)</f>
        <v>0</v>
      </c>
      <c r="AW955" s="169" t="n">
        <f aca="false">SUMIF($I$19:$I$424,10241,AW$19:AW$424)</f>
        <v>0</v>
      </c>
      <c r="AX955" s="169" t="n">
        <f aca="false">SUMIF($I$19:$I$424,10241,AX$19:AX$424)</f>
        <v>0</v>
      </c>
      <c r="AY955" s="169" t="n">
        <f aca="false">SUMIF($I$19:$I$424,10241,AY$19:AY$424)</f>
        <v>0</v>
      </c>
      <c r="AZ955" s="169" t="n">
        <f aca="false">SUMIF($I$19:$I$424,10241,AZ$19:AZ$424)</f>
        <v>0</v>
      </c>
      <c r="BA955" s="169" t="n">
        <f aca="false">SUMIF($I$19:$I$424,10241,BA$19:BA$424)</f>
        <v>0</v>
      </c>
      <c r="BB955" s="169" t="n">
        <f aca="false">SUMIF($I$19:$I$424,10241,BB$19:BB$424)</f>
        <v>0</v>
      </c>
      <c r="BC955" s="169" t="n">
        <f aca="false">SUMIF($I$19:$I$424,10241,BC$19:BC$424)</f>
        <v>0</v>
      </c>
      <c r="BD955" s="169" t="n">
        <f aca="false">SUMIF($I$19:$I$424,10241,BD$19:BD$424)</f>
        <v>0</v>
      </c>
      <c r="BE955" s="169" t="n">
        <f aca="false">SUMIF($I$19:$I$424,10241,BE$19:BE$424)</f>
        <v>0</v>
      </c>
      <c r="BF955" s="169" t="n">
        <f aca="false">SUMIF($I$19:$I$424,10241,BF$19:BF$424)</f>
        <v>0</v>
      </c>
      <c r="BG955" s="169" t="n">
        <f aca="false">SUMIF($I$19:$I$424,10241,BG$19:BG$424)</f>
        <v>0</v>
      </c>
      <c r="BH955" s="169" t="n">
        <f aca="false">SUMIF($I$19:$I$424,10241,BH$19:BH$424)</f>
        <v>0</v>
      </c>
      <c r="BI955" s="169" t="n">
        <f aca="false">SUMIF($I$19:$I$424,10241,BI$19:BI$424)</f>
        <v>0</v>
      </c>
      <c r="BJ955" s="169" t="n">
        <f aca="false">SUMIF($I$19:$I$424,10241,BJ$19:BJ$424)</f>
        <v>0</v>
      </c>
      <c r="BK955" s="169" t="n">
        <f aca="false">SUMIF($I$19:$I$424,10241,BK$19:BK$424)</f>
        <v>0</v>
      </c>
      <c r="BL955" s="169" t="n">
        <f aca="false">SUMIF($I$19:$I$424,10241,BL$19:BL$424)</f>
        <v>0</v>
      </c>
      <c r="BM955" s="169" t="n">
        <f aca="false">SUMIF($I$19:$I$424,10241,BM$19:BM$424)</f>
        <v>0</v>
      </c>
      <c r="BN955" s="169" t="n">
        <f aca="false">SUMIF($I$19:$I$424,10241,BN$19:BN$424)</f>
        <v>0</v>
      </c>
      <c r="BO955" s="169" t="n">
        <f aca="false">SUMIF($I$19:$I$424,10241,BO$19:BO$424)</f>
        <v>0</v>
      </c>
      <c r="BP955" s="169" t="n">
        <f aca="false">SUMIF($I$19:$I$424,10241,BP$19:BP$424)</f>
        <v>0</v>
      </c>
      <c r="BQ955" s="169" t="n">
        <f aca="false">SUMIF($I$19:$I$424,10241,BQ$19:BQ$424)</f>
        <v>0</v>
      </c>
      <c r="BR955" s="169" t="n">
        <f aca="false">SUMIF($I$19:$I$424,10241,BR$19:BR$424)</f>
        <v>0</v>
      </c>
      <c r="BS955" s="169" t="n">
        <f aca="false">SUMIF($I$19:$I$424,10241,BS$19:BS$424)</f>
        <v>0</v>
      </c>
      <c r="BT955" s="169" t="n">
        <f aca="false">SUMIF($I$19:$I$424,10241,BT$19:BT$424)</f>
        <v>0</v>
      </c>
      <c r="BU955" s="169" t="n">
        <f aca="false">SUMIF($I$19:$I$424,10241,BU$19:BU$424)</f>
        <v>0</v>
      </c>
      <c r="BV955" s="169" t="n">
        <f aca="false">SUMIF($I$19:$I$424,10241,BV$19:BV$424)</f>
        <v>0</v>
      </c>
      <c r="BW955" s="169" t="n">
        <f aca="false">SUMIF($I$19:$I$424,10241,BW$19:BW$424)</f>
        <v>0</v>
      </c>
      <c r="BX955" s="169" t="n">
        <f aca="false">SUMIF($I$19:$I$424,10241,BX$19:BX$424)</f>
        <v>0</v>
      </c>
      <c r="BY955" s="169" t="n">
        <f aca="false">SUMIF($I$19:$I$424,10241,BY$19:BY$424)</f>
        <v>0</v>
      </c>
      <c r="BZ955" s="169" t="n">
        <f aca="false">SUMIF($I$19:$I$424,10241,BZ$19:BZ$424)</f>
        <v>0</v>
      </c>
      <c r="CA955" s="169" t="n">
        <f aca="false">SUMIF($I$19:$I$424,10241,CA$19:CA$424)</f>
        <v>0</v>
      </c>
      <c r="CB955" s="169" t="n">
        <f aca="false">SUMIF($I$19:$I$424,10241,CB$19:CB$424)</f>
        <v>0</v>
      </c>
      <c r="CC955" s="169" t="n">
        <f aca="false">SUMIF($I$19:$I$424,10241,CC$19:CC$424)</f>
        <v>0</v>
      </c>
      <c r="CD955" s="169" t="n">
        <f aca="false">SUMIF($I$19:$I$424,10241,CD$19:CD$424)</f>
        <v>0</v>
      </c>
      <c r="CE955" s="169" t="n">
        <f aca="false">SUMIF($I$19:$I$424,10241,CE$19:CE$424)</f>
        <v>0</v>
      </c>
      <c r="CF955" s="169" t="n">
        <f aca="false">SUMIF($I$19:$I$424,10241,CF$19:CF$424)</f>
        <v>0</v>
      </c>
      <c r="CG955" s="169" t="n">
        <f aca="false">SUMIF($I$19:$I$424,10241,CG$19:CG$424)</f>
        <v>0</v>
      </c>
      <c r="CH955" s="169" t="n">
        <f aca="false">SUMIF($I$19:$I$424,10241,CH$19:CH$424)</f>
        <v>0</v>
      </c>
      <c r="CI955" s="169" t="n">
        <f aca="false">SUMIF($I$19:$I$424,10241,CI$19:CI$424)</f>
        <v>0</v>
      </c>
    </row>
    <row r="956" customFormat="false" ht="12.75" hidden="true" customHeight="false" outlineLevel="0" collapsed="false">
      <c r="B956" s="171" t="s">
        <v>218</v>
      </c>
      <c r="C956" s="171"/>
      <c r="D956" s="69"/>
      <c r="E956" s="69"/>
      <c r="F956" s="69"/>
      <c r="G956" s="69"/>
      <c r="H956" s="69"/>
      <c r="I956" s="70"/>
      <c r="J956" s="71"/>
      <c r="K956" s="71"/>
      <c r="L956" s="71"/>
      <c r="M956" s="66" t="n">
        <v>242</v>
      </c>
      <c r="N956" s="169" t="n">
        <f aca="false">SUMIF($I$19:$I$424,10242,N$19:N$424)</f>
        <v>0</v>
      </c>
      <c r="O956" s="169" t="n">
        <f aca="false">SUMIF($I$19:$I$424,10242,O$19:O$424)</f>
        <v>0</v>
      </c>
      <c r="P956" s="169" t="n">
        <f aca="false">SUMIF($I$19:$I$424,10242,P$19:P$424)</f>
        <v>0</v>
      </c>
      <c r="Q956" s="169" t="n">
        <f aca="false">SUMIF($I$19:$I$424,10242,Q$19:Q$424)</f>
        <v>0</v>
      </c>
      <c r="R956" s="169" t="n">
        <f aca="false">SUMIF($I$19:$I$424,10242,R$19:R$424)</f>
        <v>0</v>
      </c>
      <c r="S956" s="169" t="n">
        <f aca="false">SUMIF($I$19:$I$424,10242,S$19:S$424)</f>
        <v>0</v>
      </c>
      <c r="T956" s="169" t="n">
        <f aca="false">SUMIF($I$19:$I$424,10242,T$19:T$424)</f>
        <v>0</v>
      </c>
      <c r="U956" s="169" t="n">
        <f aca="false">SUMIF($I$19:$I$424,10242,U$19:U$424)</f>
        <v>0</v>
      </c>
      <c r="V956" s="169" t="n">
        <f aca="false">SUMIF($I$19:$I$424,10242,V$19:V$424)</f>
        <v>0</v>
      </c>
      <c r="W956" s="169" t="n">
        <f aca="false">SUMIF($I$19:$I$424,10242,W$19:W$424)</f>
        <v>0</v>
      </c>
      <c r="X956" s="169" t="n">
        <f aca="false">SUMIF($I$19:$I$424,10242,X$19:X$424)</f>
        <v>0</v>
      </c>
      <c r="Y956" s="169" t="n">
        <f aca="false">SUMIF($I$19:$I$424,10242,Y$19:Y$424)</f>
        <v>0</v>
      </c>
      <c r="Z956" s="169" t="n">
        <f aca="false">SUMIF($I$19:$I$424,10242,Z$19:Z$424)</f>
        <v>0</v>
      </c>
      <c r="AA956" s="169" t="n">
        <f aca="false">SUMIF($I$19:$I$424,10242,AA$19:AA$424)</f>
        <v>0</v>
      </c>
      <c r="AB956" s="169" t="n">
        <f aca="false">SUMIF($I$19:$I$424,10242,AB$19:AB$424)</f>
        <v>0</v>
      </c>
      <c r="AC956" s="169" t="n">
        <f aca="false">SUMIF($I$19:$I$424,10242,AC$19:AC$424)</f>
        <v>0</v>
      </c>
      <c r="AD956" s="169" t="n">
        <f aca="false">SUMIF($I$19:$I$424,10242,AD$19:AD$424)</f>
        <v>0</v>
      </c>
      <c r="AE956" s="169" t="n">
        <f aca="false">SUMIF($I$19:$I$424,10242,AE$19:AE$424)</f>
        <v>0</v>
      </c>
      <c r="AF956" s="169" t="n">
        <f aca="false">SUMIF($I$19:$I$424,10242,AF$19:AF$424)</f>
        <v>0</v>
      </c>
      <c r="AG956" s="169" t="n">
        <f aca="false">SUMIF($I$19:$I$424,10242,AG$19:AG$424)</f>
        <v>0</v>
      </c>
      <c r="AH956" s="169" t="n">
        <f aca="false">SUMIF($I$19:$I$424,10242,AH$19:AH$424)</f>
        <v>0</v>
      </c>
      <c r="AI956" s="169" t="n">
        <f aca="false">SUMIF($I$19:$I$424,10242,AI$19:AI$424)</f>
        <v>0</v>
      </c>
      <c r="AJ956" s="169" t="n">
        <f aca="false">SUMIF($I$19:$I$424,10242,AJ$19:AJ$424)</f>
        <v>0</v>
      </c>
      <c r="AK956" s="169" t="n">
        <f aca="false">SUMIF($I$19:$I$424,10242,AK$19:AK$424)</f>
        <v>0</v>
      </c>
      <c r="AL956" s="169" t="n">
        <f aca="false">SUMIF($I$19:$I$424,10242,AL$19:AL$424)</f>
        <v>0</v>
      </c>
      <c r="AM956" s="169" t="n">
        <f aca="false">SUMIF($I$19:$I$424,10242,AM$19:AM$424)</f>
        <v>0</v>
      </c>
      <c r="AN956" s="169" t="n">
        <f aca="false">SUMIF($I$19:$I$424,10242,AN$19:AN$424)</f>
        <v>0</v>
      </c>
      <c r="AO956" s="169" t="n">
        <f aca="false">SUMIF($I$19:$I$424,10242,AO$19:AO$424)</f>
        <v>0</v>
      </c>
      <c r="AP956" s="169" t="n">
        <f aca="false">SUMIF($I$19:$I$424,10242,AP$19:AP$424)</f>
        <v>0</v>
      </c>
      <c r="AQ956" s="169" t="n">
        <f aca="false">SUMIF($I$19:$I$424,10242,AQ$19:AQ$424)</f>
        <v>0</v>
      </c>
      <c r="AR956" s="169" t="n">
        <f aca="false">SUMIF($I$19:$I$424,10242,AR$19:AR$424)</f>
        <v>0</v>
      </c>
      <c r="AS956" s="169" t="n">
        <f aca="false">SUMIF($I$19:$I$424,10242,AS$19:AS$424)</f>
        <v>0</v>
      </c>
      <c r="AT956" s="169" t="n">
        <f aca="false">SUMIF($I$19:$I$424,10242,AT$19:AT$424)</f>
        <v>0</v>
      </c>
      <c r="AU956" s="169" t="n">
        <f aca="false">SUMIF($I$19:$I$424,10242,AU$19:AU$424)</f>
        <v>0</v>
      </c>
      <c r="AV956" s="169" t="n">
        <f aca="false">SUMIF($I$19:$I$424,10242,AV$19:AV$424)</f>
        <v>0</v>
      </c>
      <c r="AW956" s="169" t="n">
        <f aca="false">SUMIF($I$19:$I$424,10242,AW$19:AW$424)</f>
        <v>0</v>
      </c>
      <c r="AX956" s="169" t="n">
        <f aca="false">SUMIF($I$19:$I$424,10242,AX$19:AX$424)</f>
        <v>0</v>
      </c>
      <c r="AY956" s="169" t="n">
        <f aca="false">SUMIF($I$19:$I$424,10242,AY$19:AY$424)</f>
        <v>0</v>
      </c>
      <c r="AZ956" s="169" t="n">
        <f aca="false">SUMIF($I$19:$I$424,10242,AZ$19:AZ$424)</f>
        <v>0</v>
      </c>
      <c r="BA956" s="169" t="n">
        <f aca="false">SUMIF($I$19:$I$424,10242,BA$19:BA$424)</f>
        <v>0</v>
      </c>
      <c r="BB956" s="169" t="n">
        <f aca="false">SUMIF($I$19:$I$424,10242,BB$19:BB$424)</f>
        <v>0</v>
      </c>
      <c r="BC956" s="169" t="n">
        <f aca="false">SUMIF($I$19:$I$424,10242,BC$19:BC$424)</f>
        <v>0</v>
      </c>
      <c r="BD956" s="169" t="n">
        <f aca="false">SUMIF($I$19:$I$424,10242,BD$19:BD$424)</f>
        <v>0</v>
      </c>
      <c r="BE956" s="169" t="n">
        <f aca="false">SUMIF($I$19:$I$424,10242,BE$19:BE$424)</f>
        <v>0</v>
      </c>
      <c r="BF956" s="169" t="n">
        <f aca="false">SUMIF($I$19:$I$424,10242,BF$19:BF$424)</f>
        <v>0</v>
      </c>
      <c r="BG956" s="169" t="n">
        <f aca="false">SUMIF($I$19:$I$424,10242,BG$19:BG$424)</f>
        <v>0</v>
      </c>
      <c r="BH956" s="169" t="n">
        <f aca="false">SUMIF($I$19:$I$424,10242,BH$19:BH$424)</f>
        <v>0</v>
      </c>
      <c r="BI956" s="169" t="n">
        <f aca="false">SUMIF($I$19:$I$424,10242,BI$19:BI$424)</f>
        <v>0</v>
      </c>
      <c r="BJ956" s="169" t="n">
        <f aca="false">SUMIF($I$19:$I$424,10242,BJ$19:BJ$424)</f>
        <v>0</v>
      </c>
      <c r="BK956" s="169" t="n">
        <f aca="false">SUMIF($I$19:$I$424,10242,BK$19:BK$424)</f>
        <v>0</v>
      </c>
      <c r="BL956" s="169" t="n">
        <f aca="false">SUMIF($I$19:$I$424,10242,BL$19:BL$424)</f>
        <v>0</v>
      </c>
      <c r="BM956" s="169" t="n">
        <f aca="false">SUMIF($I$19:$I$424,10242,BM$19:BM$424)</f>
        <v>0</v>
      </c>
      <c r="BN956" s="169" t="n">
        <f aca="false">SUMIF($I$19:$I$424,10242,BN$19:BN$424)</f>
        <v>0</v>
      </c>
      <c r="BO956" s="169" t="n">
        <f aca="false">SUMIF($I$19:$I$424,10242,BO$19:BO$424)</f>
        <v>0</v>
      </c>
      <c r="BP956" s="169" t="n">
        <f aca="false">SUMIF($I$19:$I$424,10242,BP$19:BP$424)</f>
        <v>0</v>
      </c>
      <c r="BQ956" s="169" t="n">
        <f aca="false">SUMIF($I$19:$I$424,10242,BQ$19:BQ$424)</f>
        <v>0</v>
      </c>
      <c r="BR956" s="169" t="n">
        <f aca="false">SUMIF($I$19:$I$424,10242,BR$19:BR$424)</f>
        <v>0</v>
      </c>
      <c r="BS956" s="169" t="n">
        <f aca="false">SUMIF($I$19:$I$424,10242,BS$19:BS$424)</f>
        <v>0</v>
      </c>
      <c r="BT956" s="169" t="n">
        <f aca="false">SUMIF($I$19:$I$424,10242,BT$19:BT$424)</f>
        <v>0</v>
      </c>
      <c r="BU956" s="169" t="n">
        <f aca="false">SUMIF($I$19:$I$424,10242,BU$19:BU$424)</f>
        <v>0</v>
      </c>
      <c r="BV956" s="169" t="n">
        <f aca="false">SUMIF($I$19:$I$424,10242,BV$19:BV$424)</f>
        <v>0</v>
      </c>
      <c r="BW956" s="169" t="n">
        <f aca="false">SUMIF($I$19:$I$424,10242,BW$19:BW$424)</f>
        <v>0</v>
      </c>
      <c r="BX956" s="169" t="n">
        <f aca="false">SUMIF($I$19:$I$424,10242,BX$19:BX$424)</f>
        <v>0</v>
      </c>
      <c r="BY956" s="169" t="n">
        <f aca="false">SUMIF($I$19:$I$424,10242,BY$19:BY$424)</f>
        <v>0</v>
      </c>
      <c r="BZ956" s="169" t="n">
        <f aca="false">SUMIF($I$19:$I$424,10242,BZ$19:BZ$424)</f>
        <v>0</v>
      </c>
      <c r="CA956" s="169" t="n">
        <f aca="false">SUMIF($I$19:$I$424,10242,CA$19:CA$424)</f>
        <v>0</v>
      </c>
      <c r="CB956" s="169" t="n">
        <f aca="false">SUMIF($I$19:$I$424,10242,CB$19:CB$424)</f>
        <v>0</v>
      </c>
      <c r="CC956" s="169" t="n">
        <f aca="false">SUMIF($I$19:$I$424,10242,CC$19:CC$424)</f>
        <v>0</v>
      </c>
      <c r="CD956" s="169" t="n">
        <f aca="false">SUMIF($I$19:$I$424,10242,CD$19:CD$424)</f>
        <v>0</v>
      </c>
      <c r="CE956" s="169" t="n">
        <f aca="false">SUMIF($I$19:$I$424,10242,CE$19:CE$424)</f>
        <v>0</v>
      </c>
      <c r="CF956" s="169" t="n">
        <f aca="false">SUMIF($I$19:$I$424,10242,CF$19:CF$424)</f>
        <v>0</v>
      </c>
      <c r="CG956" s="169" t="n">
        <f aca="false">SUMIF($I$19:$I$424,10242,CG$19:CG$424)</f>
        <v>0</v>
      </c>
      <c r="CH956" s="169" t="n">
        <f aca="false">SUMIF($I$19:$I$424,10242,CH$19:CH$424)</f>
        <v>0</v>
      </c>
      <c r="CI956" s="169" t="n">
        <f aca="false">SUMIF($I$19:$I$424,10242,CI$19:CI$424)</f>
        <v>0</v>
      </c>
    </row>
    <row r="957" customFormat="false" ht="12.75" hidden="true" customHeight="false" outlineLevel="0" collapsed="false">
      <c r="B957" s="5" t="s">
        <v>265</v>
      </c>
      <c r="C957" s="5"/>
      <c r="D957" s="69"/>
      <c r="E957" s="69"/>
      <c r="F957" s="69"/>
      <c r="G957" s="69"/>
      <c r="H957" s="69"/>
      <c r="I957" s="75"/>
      <c r="J957" s="76"/>
      <c r="K957" s="66"/>
      <c r="L957" s="76"/>
      <c r="M957" s="66" t="n">
        <v>250</v>
      </c>
      <c r="N957" s="169" t="n">
        <f aca="false">SUMIF($I$19:$I$424,10250,N$19:N$424)</f>
        <v>0</v>
      </c>
      <c r="O957" s="169" t="n">
        <f aca="false">SUMIF($I$19:$I$424,10250,O$19:O$424)</f>
        <v>0</v>
      </c>
      <c r="P957" s="169" t="n">
        <f aca="false">SUMIF($I$19:$I$424,10250,P$19:P$424)</f>
        <v>0</v>
      </c>
      <c r="Q957" s="169" t="n">
        <f aca="false">SUMIF($I$19:$I$424,10250,Q$19:Q$424)</f>
        <v>0</v>
      </c>
      <c r="R957" s="169" t="n">
        <f aca="false">SUMIF($I$19:$I$424,10250,R$19:R$424)</f>
        <v>0</v>
      </c>
      <c r="S957" s="169" t="n">
        <f aca="false">SUMIF($I$19:$I$424,10250,S$19:S$424)</f>
        <v>0</v>
      </c>
      <c r="T957" s="169" t="n">
        <f aca="false">SUMIF($I$19:$I$424,10250,T$19:T$424)</f>
        <v>0</v>
      </c>
      <c r="U957" s="169" t="n">
        <f aca="false">SUMIF($I$19:$I$424,10250,U$19:U$424)</f>
        <v>0</v>
      </c>
      <c r="V957" s="169" t="n">
        <f aca="false">SUMIF($I$19:$I$424,10250,V$19:V$424)</f>
        <v>0</v>
      </c>
      <c r="W957" s="169" t="n">
        <f aca="false">SUMIF($I$19:$I$424,10250,W$19:W$424)</f>
        <v>0</v>
      </c>
      <c r="X957" s="169" t="n">
        <f aca="false">SUMIF($I$19:$I$424,10250,X$19:X$424)</f>
        <v>0</v>
      </c>
      <c r="Y957" s="169" t="n">
        <f aca="false">SUMIF($I$19:$I$424,10250,Y$19:Y$424)</f>
        <v>0</v>
      </c>
      <c r="Z957" s="169" t="n">
        <f aca="false">SUMIF($I$19:$I$424,10250,Z$19:Z$424)</f>
        <v>0</v>
      </c>
      <c r="AA957" s="169" t="n">
        <f aca="false">SUMIF($I$19:$I$424,10250,AA$19:AA$424)</f>
        <v>0</v>
      </c>
      <c r="AB957" s="169" t="n">
        <f aca="false">SUMIF($I$19:$I$424,10250,AB$19:AB$424)</f>
        <v>0</v>
      </c>
      <c r="AC957" s="169" t="n">
        <f aca="false">SUMIF($I$19:$I$424,10250,AC$19:AC$424)</f>
        <v>0</v>
      </c>
      <c r="AD957" s="169" t="n">
        <f aca="false">SUMIF($I$19:$I$424,10250,AD$19:AD$424)</f>
        <v>0</v>
      </c>
      <c r="AE957" s="169" t="n">
        <f aca="false">SUMIF($I$19:$I$424,10250,AE$19:AE$424)</f>
        <v>0</v>
      </c>
      <c r="AF957" s="169" t="n">
        <f aca="false">SUMIF($I$19:$I$424,10250,AF$19:AF$424)</f>
        <v>0</v>
      </c>
      <c r="AG957" s="169" t="n">
        <f aca="false">SUMIF($I$19:$I$424,10250,AG$19:AG$424)</f>
        <v>0</v>
      </c>
      <c r="AH957" s="169" t="n">
        <f aca="false">SUMIF($I$19:$I$424,10250,AH$19:AH$424)</f>
        <v>0</v>
      </c>
      <c r="AI957" s="169" t="n">
        <f aca="false">SUMIF($I$19:$I$424,10250,AI$19:AI$424)</f>
        <v>0</v>
      </c>
      <c r="AJ957" s="169" t="n">
        <f aca="false">SUMIF($I$19:$I$424,10250,AJ$19:AJ$424)</f>
        <v>0</v>
      </c>
      <c r="AK957" s="169" t="n">
        <f aca="false">SUMIF($I$19:$I$424,10250,AK$19:AK$424)</f>
        <v>0</v>
      </c>
      <c r="AL957" s="169" t="n">
        <f aca="false">SUMIF($I$19:$I$424,10250,AL$19:AL$424)</f>
        <v>0</v>
      </c>
      <c r="AM957" s="169" t="n">
        <f aca="false">SUMIF($I$19:$I$424,10250,AM$19:AM$424)</f>
        <v>0</v>
      </c>
      <c r="AN957" s="169" t="n">
        <f aca="false">SUMIF($I$19:$I$424,10250,AN$19:AN$424)</f>
        <v>0</v>
      </c>
      <c r="AO957" s="169" t="n">
        <f aca="false">SUMIF($I$19:$I$424,10250,AO$19:AO$424)</f>
        <v>0</v>
      </c>
      <c r="AP957" s="169" t="n">
        <f aca="false">SUMIF($I$19:$I$424,10250,AP$19:AP$424)</f>
        <v>0</v>
      </c>
      <c r="AQ957" s="169" t="n">
        <f aca="false">SUMIF($I$19:$I$424,10250,AQ$19:AQ$424)</f>
        <v>0</v>
      </c>
      <c r="AR957" s="169" t="n">
        <f aca="false">SUMIF($I$19:$I$424,10250,AR$19:AR$424)</f>
        <v>0</v>
      </c>
      <c r="AS957" s="169" t="n">
        <f aca="false">SUMIF($I$19:$I$424,10250,AS$19:AS$424)</f>
        <v>0</v>
      </c>
      <c r="AT957" s="169" t="n">
        <f aca="false">SUMIF($I$19:$I$424,10250,AT$19:AT$424)</f>
        <v>0</v>
      </c>
      <c r="AU957" s="169" t="n">
        <f aca="false">SUMIF($I$19:$I$424,10250,AU$19:AU$424)</f>
        <v>0</v>
      </c>
      <c r="AV957" s="169" t="n">
        <f aca="false">SUMIF($I$19:$I$424,10250,AV$19:AV$424)</f>
        <v>0</v>
      </c>
      <c r="AW957" s="169" t="n">
        <f aca="false">SUMIF($I$19:$I$424,10250,AW$19:AW$424)</f>
        <v>0</v>
      </c>
      <c r="AX957" s="169" t="n">
        <f aca="false">SUMIF($I$19:$I$424,10250,AX$19:AX$424)</f>
        <v>0</v>
      </c>
      <c r="AY957" s="169" t="n">
        <f aca="false">SUMIF($I$19:$I$424,10250,AY$19:AY$424)</f>
        <v>0</v>
      </c>
      <c r="AZ957" s="169" t="n">
        <f aca="false">SUMIF($I$19:$I$424,10250,AZ$19:AZ$424)</f>
        <v>0</v>
      </c>
      <c r="BA957" s="169" t="n">
        <f aca="false">SUMIF($I$19:$I$424,10250,BA$19:BA$424)</f>
        <v>0</v>
      </c>
      <c r="BB957" s="169" t="n">
        <f aca="false">SUMIF($I$19:$I$424,10250,BB$19:BB$424)</f>
        <v>0</v>
      </c>
      <c r="BC957" s="169" t="n">
        <f aca="false">SUMIF($I$19:$I$424,10250,BC$19:BC$424)</f>
        <v>0</v>
      </c>
      <c r="BD957" s="169" t="n">
        <f aca="false">SUMIF($I$19:$I$424,10250,BD$19:BD$424)</f>
        <v>0</v>
      </c>
      <c r="BE957" s="169" t="n">
        <f aca="false">SUMIF($I$19:$I$424,10250,BE$19:BE$424)</f>
        <v>0</v>
      </c>
      <c r="BF957" s="169" t="n">
        <f aca="false">SUMIF($I$19:$I$424,10250,BF$19:BF$424)</f>
        <v>0</v>
      </c>
      <c r="BG957" s="169" t="n">
        <f aca="false">SUMIF($I$19:$I$424,10250,BG$19:BG$424)</f>
        <v>0</v>
      </c>
      <c r="BH957" s="169" t="n">
        <f aca="false">SUMIF($I$19:$I$424,10250,BH$19:BH$424)</f>
        <v>0</v>
      </c>
      <c r="BI957" s="169" t="n">
        <f aca="false">SUMIF($I$19:$I$424,10250,BI$19:BI$424)</f>
        <v>0</v>
      </c>
      <c r="BJ957" s="169" t="n">
        <f aca="false">SUMIF($I$19:$I$424,10250,BJ$19:BJ$424)</f>
        <v>0</v>
      </c>
      <c r="BK957" s="169" t="n">
        <f aca="false">SUMIF($I$19:$I$424,10250,BK$19:BK$424)</f>
        <v>0</v>
      </c>
      <c r="BL957" s="169" t="n">
        <f aca="false">SUMIF($I$19:$I$424,10250,BL$19:BL$424)</f>
        <v>0</v>
      </c>
      <c r="BM957" s="169" t="n">
        <f aca="false">SUMIF($I$19:$I$424,10250,BM$19:BM$424)</f>
        <v>0</v>
      </c>
      <c r="BN957" s="169" t="n">
        <f aca="false">SUMIF($I$19:$I$424,10250,BN$19:BN$424)</f>
        <v>0</v>
      </c>
      <c r="BO957" s="169" t="n">
        <f aca="false">SUMIF($I$19:$I$424,10250,BO$19:BO$424)</f>
        <v>0</v>
      </c>
      <c r="BP957" s="169" t="n">
        <f aca="false">SUMIF($I$19:$I$424,10250,BP$19:BP$424)</f>
        <v>0</v>
      </c>
      <c r="BQ957" s="169" t="n">
        <f aca="false">SUMIF($I$19:$I$424,10250,BQ$19:BQ$424)</f>
        <v>0</v>
      </c>
      <c r="BR957" s="169" t="n">
        <f aca="false">SUMIF($I$19:$I$424,10250,BR$19:BR$424)</f>
        <v>0</v>
      </c>
      <c r="BS957" s="169" t="n">
        <f aca="false">SUMIF($I$19:$I$424,10250,BS$19:BS$424)</f>
        <v>0</v>
      </c>
      <c r="BT957" s="169" t="n">
        <f aca="false">SUMIF($I$19:$I$424,10250,BT$19:BT$424)</f>
        <v>0</v>
      </c>
      <c r="BU957" s="169" t="n">
        <f aca="false">SUMIF($I$19:$I$424,10250,BU$19:BU$424)</f>
        <v>0</v>
      </c>
      <c r="BV957" s="169" t="n">
        <f aca="false">SUMIF($I$19:$I$424,10250,BV$19:BV$424)</f>
        <v>0</v>
      </c>
      <c r="BW957" s="169" t="n">
        <f aca="false">SUMIF($I$19:$I$424,10250,BW$19:BW$424)</f>
        <v>0</v>
      </c>
      <c r="BX957" s="169" t="n">
        <f aca="false">SUMIF($I$19:$I$424,10250,BX$19:BX$424)</f>
        <v>0</v>
      </c>
      <c r="BY957" s="169" t="n">
        <f aca="false">SUMIF($I$19:$I$424,10250,BY$19:BY$424)</f>
        <v>0</v>
      </c>
      <c r="BZ957" s="169" t="n">
        <f aca="false">SUMIF($I$19:$I$424,10250,BZ$19:BZ$424)</f>
        <v>0</v>
      </c>
      <c r="CA957" s="169" t="n">
        <f aca="false">SUMIF($I$19:$I$424,10250,CA$19:CA$424)</f>
        <v>0</v>
      </c>
      <c r="CB957" s="169" t="n">
        <f aca="false">SUMIF($I$19:$I$424,10250,CB$19:CB$424)</f>
        <v>0</v>
      </c>
      <c r="CC957" s="169" t="n">
        <f aca="false">SUMIF($I$19:$I$424,10250,CC$19:CC$424)</f>
        <v>0</v>
      </c>
      <c r="CD957" s="169" t="n">
        <f aca="false">SUMIF($I$19:$I$424,10250,CD$19:CD$424)</f>
        <v>0</v>
      </c>
      <c r="CE957" s="169" t="n">
        <f aca="false">SUMIF($I$19:$I$424,10250,CE$19:CE$424)</f>
        <v>0</v>
      </c>
      <c r="CF957" s="169" t="n">
        <f aca="false">SUMIF($I$19:$I$424,10250,CF$19:CF$424)</f>
        <v>0</v>
      </c>
      <c r="CG957" s="169" t="n">
        <f aca="false">SUMIF($I$19:$I$424,10250,CG$19:CG$424)</f>
        <v>0</v>
      </c>
      <c r="CH957" s="169" t="n">
        <f aca="false">SUMIF($I$19:$I$424,10250,CH$19:CH$424)</f>
        <v>0</v>
      </c>
      <c r="CI957" s="169" t="n">
        <f aca="false">SUMIF($I$19:$I$424,10250,CI$19:CI$424)</f>
        <v>0</v>
      </c>
    </row>
    <row r="958" customFormat="false" ht="12.75" hidden="true" customHeight="false" outlineLevel="0" collapsed="false">
      <c r="B958" s="5" t="s">
        <v>116</v>
      </c>
      <c r="C958" s="5"/>
      <c r="D958" s="69"/>
      <c r="E958" s="69"/>
      <c r="F958" s="69"/>
      <c r="G958" s="69"/>
      <c r="H958" s="69"/>
      <c r="I958" s="75"/>
      <c r="J958" s="76"/>
      <c r="K958" s="66"/>
      <c r="L958" s="76"/>
      <c r="M958" s="66"/>
      <c r="N958" s="169"/>
      <c r="O958" s="169"/>
      <c r="P958" s="169"/>
      <c r="Q958" s="169"/>
      <c r="R958" s="169"/>
      <c r="S958" s="169"/>
      <c r="T958" s="169"/>
      <c r="U958" s="169"/>
      <c r="V958" s="169"/>
      <c r="W958" s="169"/>
      <c r="X958" s="169"/>
      <c r="Y958" s="169"/>
      <c r="Z958" s="169"/>
      <c r="AA958" s="169"/>
      <c r="AB958" s="169"/>
      <c r="AC958" s="169"/>
      <c r="AD958" s="169"/>
      <c r="AE958" s="169"/>
      <c r="AF958" s="169"/>
      <c r="AG958" s="169"/>
      <c r="AH958" s="169"/>
      <c r="AI958" s="169"/>
      <c r="AJ958" s="169"/>
      <c r="AK958" s="169"/>
      <c r="AL958" s="169"/>
      <c r="AM958" s="169"/>
      <c r="AN958" s="169"/>
      <c r="AO958" s="169"/>
      <c r="AP958" s="169"/>
      <c r="AQ958" s="169"/>
      <c r="AR958" s="169"/>
      <c r="AS958" s="169"/>
      <c r="AT958" s="169"/>
      <c r="AU958" s="169"/>
      <c r="AV958" s="169"/>
      <c r="AW958" s="169"/>
      <c r="AX958" s="169"/>
      <c r="AY958" s="169"/>
      <c r="AZ958" s="169"/>
      <c r="BA958" s="169"/>
      <c r="BB958" s="169"/>
      <c r="BC958" s="169"/>
      <c r="BD958" s="169"/>
      <c r="BE958" s="169"/>
      <c r="BF958" s="169"/>
      <c r="BG958" s="169"/>
      <c r="BH958" s="169"/>
      <c r="BI958" s="169"/>
      <c r="BJ958" s="169"/>
      <c r="BK958" s="169"/>
      <c r="BL958" s="169"/>
      <c r="BM958" s="169"/>
      <c r="BN958" s="169"/>
      <c r="BO958" s="169"/>
      <c r="BP958" s="169"/>
      <c r="BQ958" s="169"/>
      <c r="BR958" s="169"/>
      <c r="BS958" s="169"/>
      <c r="BT958" s="169"/>
      <c r="BU958" s="169"/>
      <c r="BV958" s="169"/>
      <c r="BW958" s="169"/>
      <c r="BX958" s="169"/>
      <c r="BY958" s="169"/>
      <c r="BZ958" s="169"/>
      <c r="CA958" s="169"/>
      <c r="CB958" s="169"/>
      <c r="CC958" s="169"/>
      <c r="CD958" s="169"/>
      <c r="CE958" s="169"/>
      <c r="CF958" s="169"/>
      <c r="CG958" s="169"/>
      <c r="CH958" s="169"/>
      <c r="CI958" s="169"/>
    </row>
    <row r="959" customFormat="false" ht="12.75" hidden="true" customHeight="false" outlineLevel="0" collapsed="false">
      <c r="B959" s="171" t="s">
        <v>266</v>
      </c>
      <c r="C959" s="5"/>
      <c r="D959" s="69"/>
      <c r="E959" s="69"/>
      <c r="F959" s="69"/>
      <c r="G959" s="69"/>
      <c r="H959" s="69"/>
      <c r="I959" s="75"/>
      <c r="J959" s="76"/>
      <c r="K959" s="66"/>
      <c r="L959" s="76"/>
      <c r="M959" s="66" t="n">
        <v>251</v>
      </c>
      <c r="N959" s="169" t="n">
        <f aca="false">SUMIF($I$19:$I$424,10251,N$19:N$424)</f>
        <v>0</v>
      </c>
      <c r="O959" s="169" t="n">
        <f aca="false">SUMIF($I$19:$I$424,10251,O$19:O$424)</f>
        <v>0</v>
      </c>
      <c r="P959" s="169" t="n">
        <f aca="false">SUMIF($I$19:$I$424,10251,P$19:P$424)</f>
        <v>0</v>
      </c>
      <c r="Q959" s="169" t="n">
        <f aca="false">SUMIF($I$19:$I$424,10251,Q$19:Q$424)</f>
        <v>0</v>
      </c>
      <c r="R959" s="169" t="n">
        <f aca="false">SUMIF($I$19:$I$424,10251,R$19:R$424)</f>
        <v>0</v>
      </c>
      <c r="S959" s="169" t="n">
        <f aca="false">SUMIF($I$19:$I$424,10251,S$19:S$424)</f>
        <v>0</v>
      </c>
      <c r="T959" s="169" t="n">
        <f aca="false">SUMIF($I$19:$I$424,10251,T$19:T$424)</f>
        <v>0</v>
      </c>
      <c r="U959" s="169" t="n">
        <f aca="false">SUMIF($I$19:$I$424,10251,U$19:U$424)</f>
        <v>0</v>
      </c>
      <c r="V959" s="169" t="n">
        <f aca="false">SUMIF($I$19:$I$424,10251,V$19:V$424)</f>
        <v>0</v>
      </c>
      <c r="W959" s="169" t="n">
        <f aca="false">SUMIF($I$19:$I$424,10251,W$19:W$424)</f>
        <v>0</v>
      </c>
      <c r="X959" s="169" t="n">
        <f aca="false">SUMIF($I$19:$I$424,10251,X$19:X$424)</f>
        <v>0</v>
      </c>
      <c r="Y959" s="169" t="n">
        <f aca="false">SUMIF($I$19:$I$424,10251,Y$19:Y$424)</f>
        <v>0</v>
      </c>
      <c r="Z959" s="169" t="n">
        <f aca="false">SUMIF($I$19:$I$424,10251,Z$19:Z$424)</f>
        <v>0</v>
      </c>
      <c r="AA959" s="169" t="n">
        <f aca="false">SUMIF($I$19:$I$424,10251,AA$19:AA$424)</f>
        <v>0</v>
      </c>
      <c r="AB959" s="169" t="n">
        <f aca="false">SUMIF($I$19:$I$424,10251,AB$19:AB$424)</f>
        <v>0</v>
      </c>
      <c r="AC959" s="169" t="n">
        <f aca="false">SUMIF($I$19:$I$424,10251,AC$19:AC$424)</f>
        <v>0</v>
      </c>
      <c r="AD959" s="169" t="n">
        <f aca="false">SUMIF($I$19:$I$424,10251,AD$19:AD$424)</f>
        <v>0</v>
      </c>
      <c r="AE959" s="169" t="n">
        <f aca="false">SUMIF($I$19:$I$424,10251,AE$19:AE$424)</f>
        <v>0</v>
      </c>
      <c r="AF959" s="169" t="n">
        <f aca="false">SUMIF($I$19:$I$424,10251,AF$19:AF$424)</f>
        <v>0</v>
      </c>
      <c r="AG959" s="169" t="n">
        <f aca="false">SUMIF($I$19:$I$424,10251,AG$19:AG$424)</f>
        <v>0</v>
      </c>
      <c r="AH959" s="169" t="n">
        <f aca="false">SUMIF($I$19:$I$424,10251,AH$19:AH$424)</f>
        <v>0</v>
      </c>
      <c r="AI959" s="169" t="n">
        <f aca="false">SUMIF($I$19:$I$424,10251,AI$19:AI$424)</f>
        <v>0</v>
      </c>
      <c r="AJ959" s="169" t="n">
        <f aca="false">SUMIF($I$19:$I$424,10251,AJ$19:AJ$424)</f>
        <v>0</v>
      </c>
      <c r="AK959" s="169" t="n">
        <f aca="false">SUMIF($I$19:$I$424,10251,AK$19:AK$424)</f>
        <v>0</v>
      </c>
      <c r="AL959" s="169" t="n">
        <f aca="false">SUMIF($I$19:$I$424,10251,AL$19:AL$424)</f>
        <v>0</v>
      </c>
      <c r="AM959" s="169" t="n">
        <f aca="false">SUMIF($I$19:$I$424,10251,AM$19:AM$424)</f>
        <v>0</v>
      </c>
      <c r="AN959" s="169" t="n">
        <f aca="false">SUMIF($I$19:$I$424,10251,AN$19:AN$424)</f>
        <v>0</v>
      </c>
      <c r="AO959" s="169" t="n">
        <f aca="false">SUMIF($I$19:$I$424,10251,AO$19:AO$424)</f>
        <v>0</v>
      </c>
      <c r="AP959" s="169" t="n">
        <f aca="false">SUMIF($I$19:$I$424,10251,AP$19:AP$424)</f>
        <v>0</v>
      </c>
      <c r="AQ959" s="169" t="n">
        <f aca="false">SUMIF($I$19:$I$424,10251,AQ$19:AQ$424)</f>
        <v>0</v>
      </c>
      <c r="AR959" s="169" t="n">
        <f aca="false">SUMIF($I$19:$I$424,10251,AR$19:AR$424)</f>
        <v>0</v>
      </c>
      <c r="AS959" s="169" t="n">
        <f aca="false">SUMIF($I$19:$I$424,10251,AS$19:AS$424)</f>
        <v>0</v>
      </c>
      <c r="AT959" s="169" t="n">
        <f aca="false">SUMIF($I$19:$I$424,10251,AT$19:AT$424)</f>
        <v>0</v>
      </c>
      <c r="AU959" s="169" t="n">
        <f aca="false">SUMIF($I$19:$I$424,10251,AU$19:AU$424)</f>
        <v>0</v>
      </c>
      <c r="AV959" s="169" t="n">
        <f aca="false">SUMIF($I$19:$I$424,10251,AV$19:AV$424)</f>
        <v>0</v>
      </c>
      <c r="AW959" s="169" t="n">
        <f aca="false">SUMIF($I$19:$I$424,10251,AW$19:AW$424)</f>
        <v>0</v>
      </c>
      <c r="AX959" s="169" t="n">
        <f aca="false">SUMIF($I$19:$I$424,10251,AX$19:AX$424)</f>
        <v>0</v>
      </c>
      <c r="AY959" s="169" t="n">
        <f aca="false">SUMIF($I$19:$I$424,10251,AY$19:AY$424)</f>
        <v>0</v>
      </c>
      <c r="AZ959" s="169" t="n">
        <f aca="false">SUMIF($I$19:$I$424,10251,AZ$19:AZ$424)</f>
        <v>0</v>
      </c>
      <c r="BA959" s="169" t="n">
        <f aca="false">SUMIF($I$19:$I$424,10251,BA$19:BA$424)</f>
        <v>0</v>
      </c>
      <c r="BB959" s="169" t="n">
        <f aca="false">SUMIF($I$19:$I$424,10251,BB$19:BB$424)</f>
        <v>0</v>
      </c>
      <c r="BC959" s="169" t="n">
        <f aca="false">SUMIF($I$19:$I$424,10251,BC$19:BC$424)</f>
        <v>0</v>
      </c>
      <c r="BD959" s="169" t="n">
        <f aca="false">SUMIF($I$19:$I$424,10251,BD$19:BD$424)</f>
        <v>0</v>
      </c>
      <c r="BE959" s="169" t="n">
        <f aca="false">SUMIF($I$19:$I$424,10251,BE$19:BE$424)</f>
        <v>0</v>
      </c>
      <c r="BF959" s="169" t="n">
        <f aca="false">SUMIF($I$19:$I$424,10251,BF$19:BF$424)</f>
        <v>0</v>
      </c>
      <c r="BG959" s="169" t="n">
        <f aca="false">SUMIF($I$19:$I$424,10251,BG$19:BG$424)</f>
        <v>0</v>
      </c>
      <c r="BH959" s="169" t="n">
        <f aca="false">SUMIF($I$19:$I$424,10251,BH$19:BH$424)</f>
        <v>0</v>
      </c>
      <c r="BI959" s="169" t="n">
        <f aca="false">SUMIF($I$19:$I$424,10251,BI$19:BI$424)</f>
        <v>0</v>
      </c>
      <c r="BJ959" s="169" t="n">
        <f aca="false">SUMIF($I$19:$I$424,10251,BJ$19:BJ$424)</f>
        <v>0</v>
      </c>
      <c r="BK959" s="169" t="n">
        <f aca="false">SUMIF($I$19:$I$424,10251,BK$19:BK$424)</f>
        <v>0</v>
      </c>
      <c r="BL959" s="169" t="n">
        <f aca="false">SUMIF($I$19:$I$424,10251,BL$19:BL$424)</f>
        <v>0</v>
      </c>
      <c r="BM959" s="169" t="n">
        <f aca="false">SUMIF($I$19:$I$424,10251,BM$19:BM$424)</f>
        <v>0</v>
      </c>
      <c r="BN959" s="169" t="n">
        <f aca="false">SUMIF($I$19:$I$424,10251,BN$19:BN$424)</f>
        <v>0</v>
      </c>
      <c r="BO959" s="169" t="n">
        <f aca="false">SUMIF($I$19:$I$424,10251,BO$19:BO$424)</f>
        <v>0</v>
      </c>
      <c r="BP959" s="169" t="n">
        <f aca="false">SUMIF($I$19:$I$424,10251,BP$19:BP$424)</f>
        <v>0</v>
      </c>
      <c r="BQ959" s="169" t="n">
        <f aca="false">SUMIF($I$19:$I$424,10251,BQ$19:BQ$424)</f>
        <v>0</v>
      </c>
      <c r="BR959" s="169" t="n">
        <f aca="false">SUMIF($I$19:$I$424,10251,BR$19:BR$424)</f>
        <v>0</v>
      </c>
      <c r="BS959" s="169" t="n">
        <f aca="false">SUMIF($I$19:$I$424,10251,BS$19:BS$424)</f>
        <v>0</v>
      </c>
      <c r="BT959" s="169" t="n">
        <f aca="false">SUMIF($I$19:$I$424,10251,BT$19:BT$424)</f>
        <v>0</v>
      </c>
      <c r="BU959" s="169" t="n">
        <f aca="false">SUMIF($I$19:$I$424,10251,BU$19:BU$424)</f>
        <v>0</v>
      </c>
      <c r="BV959" s="169" t="n">
        <f aca="false">SUMIF($I$19:$I$424,10251,BV$19:BV$424)</f>
        <v>0</v>
      </c>
      <c r="BW959" s="169" t="n">
        <f aca="false">SUMIF($I$19:$I$424,10251,BW$19:BW$424)</f>
        <v>0</v>
      </c>
      <c r="BX959" s="169" t="n">
        <f aca="false">SUMIF($I$19:$I$424,10251,BX$19:BX$424)</f>
        <v>0</v>
      </c>
      <c r="BY959" s="169" t="n">
        <f aca="false">SUMIF($I$19:$I$424,10251,BY$19:BY$424)</f>
        <v>0</v>
      </c>
      <c r="BZ959" s="169" t="n">
        <f aca="false">SUMIF($I$19:$I$424,10251,BZ$19:BZ$424)</f>
        <v>0</v>
      </c>
      <c r="CA959" s="169" t="n">
        <f aca="false">SUMIF($I$19:$I$424,10251,CA$19:CA$424)</f>
        <v>0</v>
      </c>
      <c r="CB959" s="169" t="n">
        <f aca="false">SUMIF($I$19:$I$424,10251,CB$19:CB$424)</f>
        <v>0</v>
      </c>
      <c r="CC959" s="169" t="n">
        <f aca="false">SUMIF($I$19:$I$424,10251,CC$19:CC$424)</f>
        <v>0</v>
      </c>
      <c r="CD959" s="169" t="n">
        <f aca="false">SUMIF($I$19:$I$424,10251,CD$19:CD$424)</f>
        <v>0</v>
      </c>
      <c r="CE959" s="169" t="n">
        <f aca="false">SUMIF($I$19:$I$424,10251,CE$19:CE$424)</f>
        <v>0</v>
      </c>
      <c r="CF959" s="169" t="n">
        <f aca="false">SUMIF($I$19:$I$424,10251,CF$19:CF$424)</f>
        <v>0</v>
      </c>
      <c r="CG959" s="169" t="n">
        <f aca="false">SUMIF($I$19:$I$424,10251,CG$19:CG$424)</f>
        <v>0</v>
      </c>
      <c r="CH959" s="169" t="n">
        <f aca="false">SUMIF($I$19:$I$424,10251,CH$19:CH$424)</f>
        <v>0</v>
      </c>
      <c r="CI959" s="169" t="n">
        <f aca="false">SUMIF($I$19:$I$424,10251,CI$19:CI$424)</f>
        <v>0</v>
      </c>
    </row>
    <row r="960" customFormat="false" ht="12.75" hidden="true" customHeight="false" outlineLevel="0" collapsed="false">
      <c r="B960" s="171" t="s">
        <v>145</v>
      </c>
      <c r="C960" s="171"/>
      <c r="D960" s="69"/>
      <c r="E960" s="69"/>
      <c r="F960" s="69"/>
      <c r="G960" s="69"/>
      <c r="H960" s="69"/>
      <c r="I960" s="173"/>
      <c r="J960" s="79"/>
      <c r="K960" s="66"/>
      <c r="L960" s="79"/>
      <c r="M960" s="66" t="n">
        <v>260</v>
      </c>
      <c r="N960" s="169" t="n">
        <f aca="false">SUMIF($I$19:$I$428,10260,N$19:N$428)</f>
        <v>0</v>
      </c>
      <c r="O960" s="169" t="n">
        <f aca="false">SUMIF($I$19:$I$428,10260,O$19:O$428)</f>
        <v>0</v>
      </c>
      <c r="P960" s="169" t="n">
        <f aca="false">SUMIF($I$19:$I$428,10260,P$19:P$428)</f>
        <v>0</v>
      </c>
      <c r="Q960" s="169" t="n">
        <f aca="false">SUMIF($I$19:$I$428,10260,Q$19:Q$428)</f>
        <v>0</v>
      </c>
      <c r="R960" s="169" t="n">
        <f aca="false">SUMIF($I$19:$I$428,10260,R$19:R$428)</f>
        <v>0</v>
      </c>
      <c r="S960" s="169" t="n">
        <f aca="false">SUMIF($I$19:$I$428,10260,S$19:S$428)</f>
        <v>0</v>
      </c>
      <c r="T960" s="169" t="n">
        <f aca="false">SUMIF($I$19:$I$428,10260,T$19:T$428)</f>
        <v>0</v>
      </c>
      <c r="U960" s="169" t="n">
        <f aca="false">SUMIF($I$19:$I$428,10260,U$19:U$428)</f>
        <v>0</v>
      </c>
      <c r="V960" s="169" t="n">
        <f aca="false">SUMIF($I$19:$I$428,10260,V$19:V$428)</f>
        <v>0</v>
      </c>
      <c r="W960" s="169" t="n">
        <f aca="false">SUMIF($I$19:$I$428,10260,W$19:W$428)</f>
        <v>0</v>
      </c>
      <c r="X960" s="169" t="n">
        <f aca="false">SUMIF($I$19:$I$428,10260,X$19:X$428)</f>
        <v>0</v>
      </c>
      <c r="Y960" s="169" t="n">
        <f aca="false">SUMIF($I$19:$I$428,10260,Y$19:Y$428)</f>
        <v>0</v>
      </c>
      <c r="Z960" s="169" t="n">
        <f aca="false">SUMIF($I$19:$I$428,10260,Z$19:Z$428)</f>
        <v>0</v>
      </c>
      <c r="AA960" s="169" t="n">
        <f aca="false">SUMIF($I$19:$I$428,10260,AA$19:AA$428)</f>
        <v>0</v>
      </c>
      <c r="AB960" s="169" t="n">
        <f aca="false">SUMIF($I$19:$I$428,10260,AB$19:AB$428)</f>
        <v>0</v>
      </c>
      <c r="AC960" s="169" t="n">
        <f aca="false">SUMIF($I$19:$I$428,10260,AC$19:AC$428)</f>
        <v>0</v>
      </c>
      <c r="AD960" s="169" t="n">
        <f aca="false">SUMIF($I$19:$I$428,10260,AD$19:AD$428)</f>
        <v>0</v>
      </c>
      <c r="AE960" s="169" t="n">
        <f aca="false">SUMIF($I$19:$I$428,10260,AE$19:AE$428)</f>
        <v>0</v>
      </c>
      <c r="AF960" s="169" t="n">
        <f aca="false">SUMIF($I$19:$I$428,10260,AF$19:AF$428)</f>
        <v>0</v>
      </c>
      <c r="AG960" s="169" t="n">
        <f aca="false">SUMIF($I$19:$I$428,10260,AG$19:AG$428)</f>
        <v>0</v>
      </c>
      <c r="AH960" s="169" t="n">
        <f aca="false">SUMIF($I$19:$I$428,10260,AH$19:AH$428)</f>
        <v>0</v>
      </c>
      <c r="AI960" s="169" t="n">
        <f aca="false">SUMIF($I$19:$I$428,10260,AI$19:AI$428)</f>
        <v>0</v>
      </c>
      <c r="AJ960" s="169" t="n">
        <f aca="false">SUMIF($I$19:$I$428,10260,AJ$19:AJ$428)</f>
        <v>0</v>
      </c>
      <c r="AK960" s="169" t="n">
        <f aca="false">SUMIF($I$19:$I$428,10260,AK$19:AK$428)</f>
        <v>0</v>
      </c>
      <c r="AL960" s="169" t="n">
        <f aca="false">SUMIF($I$19:$I$428,10260,AL$19:AL$428)</f>
        <v>0</v>
      </c>
      <c r="AM960" s="169" t="n">
        <f aca="false">SUMIF($I$19:$I$428,10260,AM$19:AM$428)</f>
        <v>0</v>
      </c>
      <c r="AN960" s="169" t="n">
        <f aca="false">SUMIF($I$19:$I$428,10260,AN$19:AN$428)</f>
        <v>0</v>
      </c>
      <c r="AO960" s="169" t="n">
        <f aca="false">SUMIF($I$19:$I$428,10260,AO$19:AO$428)</f>
        <v>0</v>
      </c>
      <c r="AP960" s="169" t="n">
        <f aca="false">SUMIF($I$19:$I$428,10260,AP$19:AP$428)</f>
        <v>0</v>
      </c>
      <c r="AQ960" s="169" t="n">
        <f aca="false">SUMIF($I$19:$I$428,10260,AQ$19:AQ$428)</f>
        <v>0</v>
      </c>
      <c r="AR960" s="169" t="n">
        <f aca="false">SUMIF($I$19:$I$428,10260,AR$19:AR$428)</f>
        <v>0</v>
      </c>
      <c r="AS960" s="169" t="n">
        <f aca="false">SUMIF($I$19:$I$428,10260,AS$19:AS$428)</f>
        <v>0</v>
      </c>
      <c r="AT960" s="169" t="n">
        <f aca="false">SUMIF($I$19:$I$428,10260,AT$19:AT$428)</f>
        <v>0</v>
      </c>
      <c r="AU960" s="169" t="n">
        <f aca="false">SUMIF($I$19:$I$428,10260,AU$19:AU$428)</f>
        <v>0</v>
      </c>
      <c r="AV960" s="169" t="n">
        <f aca="false">SUMIF($I$19:$I$428,10260,AV$19:AV$428)</f>
        <v>0</v>
      </c>
      <c r="AW960" s="169" t="n">
        <f aca="false">SUMIF($I$19:$I$428,10260,AW$19:AW$428)</f>
        <v>0</v>
      </c>
      <c r="AX960" s="169" t="n">
        <f aca="false">SUMIF($I$19:$I$428,10260,AX$19:AX$428)</f>
        <v>0</v>
      </c>
      <c r="AY960" s="169" t="n">
        <f aca="false">SUMIF($I$19:$I$428,10260,AY$19:AY$428)</f>
        <v>0</v>
      </c>
      <c r="AZ960" s="169" t="n">
        <f aca="false">SUMIF($I$19:$I$428,10260,AZ$19:AZ$428)</f>
        <v>0</v>
      </c>
      <c r="BA960" s="169" t="n">
        <f aca="false">SUMIF($I$19:$I$428,10260,BA$19:BA$428)</f>
        <v>0</v>
      </c>
      <c r="BB960" s="169" t="n">
        <f aca="false">SUMIF($I$19:$I$428,10260,BB$19:BB$428)</f>
        <v>0</v>
      </c>
      <c r="BC960" s="169" t="n">
        <f aca="false">SUMIF($I$19:$I$428,10260,BC$19:BC$428)</f>
        <v>0</v>
      </c>
      <c r="BD960" s="169" t="n">
        <f aca="false">SUMIF($I$19:$I$428,10260,BD$19:BD$428)</f>
        <v>0</v>
      </c>
      <c r="BE960" s="169" t="n">
        <f aca="false">SUMIF($I$19:$I$428,10260,BE$19:BE$428)</f>
        <v>0</v>
      </c>
      <c r="BF960" s="169" t="n">
        <f aca="false">SUMIF($I$19:$I$428,10260,BF$19:BF$428)</f>
        <v>0</v>
      </c>
      <c r="BG960" s="169" t="n">
        <f aca="false">SUMIF($I$19:$I$428,10260,BG$19:BG$428)</f>
        <v>0</v>
      </c>
      <c r="BH960" s="169" t="n">
        <f aca="false">SUMIF($I$19:$I$428,10260,BH$19:BH$428)</f>
        <v>0</v>
      </c>
      <c r="BI960" s="169" t="n">
        <f aca="false">SUMIF($I$19:$I$428,10260,BI$19:BI$428)</f>
        <v>0</v>
      </c>
      <c r="BJ960" s="169" t="n">
        <f aca="false">SUMIF($I$19:$I$428,10260,BJ$19:BJ$428)</f>
        <v>0</v>
      </c>
      <c r="BK960" s="169" t="n">
        <f aca="false">SUMIF($I$19:$I$428,10260,BK$19:BK$428)</f>
        <v>0</v>
      </c>
      <c r="BL960" s="169" t="n">
        <f aca="false">SUMIF($I$19:$I$428,10260,BL$19:BL$428)</f>
        <v>0</v>
      </c>
      <c r="BM960" s="169" t="n">
        <f aca="false">SUMIF($I$19:$I$428,10260,BM$19:BM$428)</f>
        <v>0</v>
      </c>
      <c r="BN960" s="169" t="n">
        <f aca="false">SUMIF($I$19:$I$428,10260,BN$19:BN$428)</f>
        <v>0</v>
      </c>
      <c r="BO960" s="169" t="n">
        <f aca="false">SUMIF($I$19:$I$428,10260,BO$19:BO$428)</f>
        <v>0</v>
      </c>
      <c r="BP960" s="169" t="n">
        <f aca="false">SUMIF($I$19:$I$428,10260,BP$19:BP$428)</f>
        <v>0</v>
      </c>
      <c r="BQ960" s="169" t="n">
        <f aca="false">SUMIF($I$19:$I$428,10260,BQ$19:BQ$428)</f>
        <v>0</v>
      </c>
      <c r="BR960" s="169" t="n">
        <f aca="false">SUMIF($I$19:$I$428,10260,BR$19:BR$428)</f>
        <v>0</v>
      </c>
      <c r="BS960" s="169" t="n">
        <f aca="false">SUMIF($I$19:$I$428,10260,BS$19:BS$428)</f>
        <v>0</v>
      </c>
      <c r="BT960" s="169" t="n">
        <f aca="false">SUMIF($I$19:$I$428,10260,BT$19:BT$428)</f>
        <v>0</v>
      </c>
      <c r="BU960" s="169" t="n">
        <f aca="false">SUMIF($I$19:$I$428,10260,BU$19:BU$428)</f>
        <v>0</v>
      </c>
      <c r="BV960" s="169" t="n">
        <f aca="false">SUMIF($I$19:$I$428,10260,BV$19:BV$428)</f>
        <v>0</v>
      </c>
      <c r="BW960" s="169" t="n">
        <f aca="false">SUMIF($I$19:$I$428,10260,BW$19:BW$428)</f>
        <v>0</v>
      </c>
      <c r="BX960" s="169" t="n">
        <f aca="false">SUMIF($I$19:$I$428,10260,BX$19:BX$428)</f>
        <v>0</v>
      </c>
      <c r="BY960" s="169" t="n">
        <f aca="false">SUMIF($I$19:$I$428,10260,BY$19:BY$428)</f>
        <v>0</v>
      </c>
      <c r="BZ960" s="169" t="n">
        <f aca="false">SUMIF($I$19:$I$428,10260,BZ$19:BZ$428)</f>
        <v>0</v>
      </c>
      <c r="CA960" s="169" t="n">
        <f aca="false">SUMIF($I$19:$I$428,10260,CA$19:CA$428)</f>
        <v>0</v>
      </c>
      <c r="CB960" s="169" t="n">
        <f aca="false">SUMIF($I$19:$I$428,10260,CB$19:CB$428)</f>
        <v>0</v>
      </c>
      <c r="CC960" s="169" t="n">
        <f aca="false">SUMIF($I$19:$I$428,10260,CC$19:CC$428)</f>
        <v>0</v>
      </c>
      <c r="CD960" s="169" t="n">
        <f aca="false">SUMIF($I$19:$I$428,10260,CD$19:CD$428)</f>
        <v>0</v>
      </c>
      <c r="CE960" s="169" t="n">
        <f aca="false">SUMIF($I$19:$I$428,10260,CE$19:CE$428)</f>
        <v>0</v>
      </c>
      <c r="CF960" s="169" t="n">
        <f aca="false">SUMIF($I$19:$I$428,10260,CF$19:CF$428)</f>
        <v>0</v>
      </c>
      <c r="CG960" s="169" t="n">
        <f aca="false">SUMIF($I$19:$I$428,10260,CG$19:CG$428)</f>
        <v>0</v>
      </c>
      <c r="CH960" s="169" t="n">
        <f aca="false">SUMIF($I$19:$I$428,10260,CH$19:CH$428)</f>
        <v>0</v>
      </c>
      <c r="CI960" s="169" t="n">
        <f aca="false">SUMIF($I$19:$I$428,10260,CI$19:CI$428)</f>
        <v>0</v>
      </c>
    </row>
    <row r="961" customFormat="false" ht="12.75" hidden="true" customHeight="false" outlineLevel="0" collapsed="false">
      <c r="B961" s="5" t="s">
        <v>116</v>
      </c>
      <c r="C961" s="171"/>
      <c r="D961" s="173"/>
      <c r="E961" s="69"/>
      <c r="F961" s="69"/>
      <c r="G961" s="69"/>
      <c r="H961" s="173"/>
      <c r="I961" s="173"/>
      <c r="J961" s="79"/>
      <c r="K961" s="66"/>
      <c r="L961" s="79"/>
      <c r="M961" s="66"/>
      <c r="N961" s="169"/>
      <c r="O961" s="169"/>
      <c r="P961" s="169"/>
      <c r="Q961" s="169"/>
      <c r="R961" s="169"/>
      <c r="S961" s="169"/>
      <c r="T961" s="169"/>
      <c r="U961" s="169"/>
      <c r="V961" s="169"/>
      <c r="W961" s="169"/>
      <c r="X961" s="169"/>
      <c r="Y961" s="169"/>
      <c r="Z961" s="169"/>
      <c r="AA961" s="169"/>
      <c r="AB961" s="169"/>
      <c r="AC961" s="169"/>
      <c r="AD961" s="169"/>
      <c r="AE961" s="169"/>
      <c r="AF961" s="169"/>
      <c r="AG961" s="169"/>
      <c r="AH961" s="169"/>
      <c r="AI961" s="169"/>
      <c r="AJ961" s="169"/>
      <c r="AK961" s="169"/>
      <c r="AL961" s="169"/>
      <c r="AM961" s="169"/>
      <c r="AN961" s="169"/>
      <c r="AO961" s="169"/>
      <c r="AP961" s="169"/>
      <c r="AQ961" s="169"/>
      <c r="AR961" s="169"/>
      <c r="AS961" s="169"/>
      <c r="AT961" s="169"/>
      <c r="AU961" s="169"/>
      <c r="AV961" s="169"/>
      <c r="AW961" s="169"/>
      <c r="AX961" s="169"/>
      <c r="AY961" s="169"/>
      <c r="AZ961" s="169"/>
      <c r="BA961" s="169"/>
      <c r="BB961" s="169"/>
      <c r="BC961" s="169"/>
      <c r="BD961" s="169"/>
      <c r="BE961" s="169"/>
      <c r="BF961" s="169"/>
      <c r="BG961" s="169"/>
      <c r="BH961" s="169"/>
      <c r="BI961" s="169"/>
      <c r="BJ961" s="169"/>
      <c r="BK961" s="169"/>
      <c r="BL961" s="169"/>
      <c r="BM961" s="169"/>
      <c r="BN961" s="169"/>
      <c r="BO961" s="169"/>
      <c r="BP961" s="169"/>
      <c r="BQ961" s="169"/>
      <c r="BR961" s="169"/>
      <c r="BS961" s="169"/>
      <c r="BT961" s="169"/>
      <c r="BU961" s="169"/>
      <c r="BV961" s="169"/>
      <c r="BW961" s="169"/>
      <c r="BX961" s="169"/>
      <c r="BY961" s="169"/>
      <c r="BZ961" s="169"/>
      <c r="CA961" s="169"/>
      <c r="CB961" s="169"/>
      <c r="CC961" s="169"/>
      <c r="CD961" s="169"/>
      <c r="CE961" s="169"/>
      <c r="CF961" s="169"/>
      <c r="CG961" s="169"/>
      <c r="CH961" s="169"/>
      <c r="CI961" s="169"/>
    </row>
    <row r="962" customFormat="false" ht="12.75" hidden="true" customHeight="false" outlineLevel="0" collapsed="false">
      <c r="B962" s="171" t="s">
        <v>147</v>
      </c>
      <c r="C962" s="171"/>
      <c r="D962" s="69"/>
      <c r="E962" s="69"/>
      <c r="F962" s="69"/>
      <c r="G962" s="69"/>
      <c r="H962" s="69"/>
      <c r="I962" s="173"/>
      <c r="J962" s="71"/>
      <c r="K962" s="66"/>
      <c r="L962" s="71"/>
      <c r="M962" s="66" t="n">
        <v>261</v>
      </c>
      <c r="N962" s="169" t="n">
        <f aca="false">SUMIF($I$19:$I$424,10261,N$19:N$424)</f>
        <v>0</v>
      </c>
      <c r="O962" s="169" t="n">
        <f aca="false">SUMIF($I$19:$I$424,10261,O$19:O$424)</f>
        <v>0</v>
      </c>
      <c r="P962" s="169" t="n">
        <f aca="false">SUMIF($I$19:$I$424,10261,P$19:P$424)</f>
        <v>0</v>
      </c>
      <c r="Q962" s="169" t="n">
        <f aca="false">SUMIF($I$19:$I$424,10261,Q$19:Q$424)</f>
        <v>0</v>
      </c>
      <c r="R962" s="169" t="n">
        <f aca="false">SUMIF($I$19:$I$424,10261,R$19:R$424)</f>
        <v>0</v>
      </c>
      <c r="S962" s="169" t="n">
        <f aca="false">SUMIF($I$19:$I$424,10261,S$19:S$424)</f>
        <v>0</v>
      </c>
      <c r="T962" s="169" t="n">
        <f aca="false">SUMIF($I$19:$I$424,10261,T$19:T$424)</f>
        <v>0</v>
      </c>
      <c r="U962" s="169" t="n">
        <f aca="false">SUMIF($I$19:$I$424,10261,U$19:U$424)</f>
        <v>0</v>
      </c>
      <c r="V962" s="169" t="n">
        <f aca="false">SUMIF($I$19:$I$424,10261,V$19:V$424)</f>
        <v>0</v>
      </c>
      <c r="W962" s="169" t="n">
        <f aca="false">SUMIF($I$19:$I$424,10261,W$19:W$424)</f>
        <v>0</v>
      </c>
      <c r="X962" s="169" t="n">
        <f aca="false">SUMIF($I$19:$I$424,10261,X$19:X$424)</f>
        <v>0</v>
      </c>
      <c r="Y962" s="169" t="n">
        <f aca="false">SUMIF($I$19:$I$424,10261,Y$19:Y$424)</f>
        <v>0</v>
      </c>
      <c r="Z962" s="169" t="n">
        <f aca="false">SUMIF($I$19:$I$424,10261,Z$19:Z$424)</f>
        <v>0</v>
      </c>
      <c r="AA962" s="169" t="n">
        <f aca="false">SUMIF($I$19:$I$424,10261,AA$19:AA$424)</f>
        <v>0</v>
      </c>
      <c r="AB962" s="169" t="n">
        <f aca="false">SUMIF($I$19:$I$424,10261,AB$19:AB$424)</f>
        <v>0</v>
      </c>
      <c r="AC962" s="169" t="n">
        <f aca="false">SUMIF($I$19:$I$424,10261,AC$19:AC$424)</f>
        <v>0</v>
      </c>
      <c r="AD962" s="169" t="n">
        <f aca="false">SUMIF($I$19:$I$424,10261,AD$19:AD$424)</f>
        <v>0</v>
      </c>
      <c r="AE962" s="169" t="n">
        <f aca="false">SUMIF($I$19:$I$424,10261,AE$19:AE$424)</f>
        <v>0</v>
      </c>
      <c r="AF962" s="169" t="n">
        <f aca="false">SUMIF($I$19:$I$424,10261,AF$19:AF$424)</f>
        <v>0</v>
      </c>
      <c r="AG962" s="169" t="n">
        <f aca="false">SUMIF($I$19:$I$424,10261,AG$19:AG$424)</f>
        <v>0</v>
      </c>
      <c r="AH962" s="169" t="n">
        <f aca="false">SUMIF($I$19:$I$424,10261,AH$19:AH$424)</f>
        <v>0</v>
      </c>
      <c r="AI962" s="169" t="n">
        <f aca="false">SUMIF($I$19:$I$424,10261,AI$19:AI$424)</f>
        <v>0</v>
      </c>
      <c r="AJ962" s="169" t="n">
        <f aca="false">SUMIF($I$19:$I$424,10261,AJ$19:AJ$424)</f>
        <v>0</v>
      </c>
      <c r="AK962" s="169" t="n">
        <f aca="false">SUMIF($I$19:$I$424,10261,AK$19:AK$424)</f>
        <v>0</v>
      </c>
      <c r="AL962" s="169" t="n">
        <f aca="false">SUMIF($I$19:$I$424,10261,AL$19:AL$424)</f>
        <v>0</v>
      </c>
      <c r="AM962" s="169" t="n">
        <f aca="false">SUMIF($I$19:$I$424,10261,AM$19:AM$424)</f>
        <v>0</v>
      </c>
      <c r="AN962" s="169" t="n">
        <f aca="false">SUMIF($I$19:$I$424,10261,AN$19:AN$424)</f>
        <v>0</v>
      </c>
      <c r="AO962" s="169" t="n">
        <f aca="false">SUMIF($I$19:$I$424,10261,AO$19:AO$424)</f>
        <v>0</v>
      </c>
      <c r="AP962" s="169" t="n">
        <f aca="false">SUMIF($I$19:$I$424,10261,AP$19:AP$424)</f>
        <v>0</v>
      </c>
      <c r="AQ962" s="169" t="n">
        <f aca="false">SUMIF($I$19:$I$424,10261,AQ$19:AQ$424)</f>
        <v>0</v>
      </c>
      <c r="AR962" s="169" t="n">
        <f aca="false">SUMIF($I$19:$I$424,10261,AR$19:AR$424)</f>
        <v>0</v>
      </c>
      <c r="AS962" s="169" t="n">
        <f aca="false">SUMIF($I$19:$I$424,10261,AS$19:AS$424)</f>
        <v>0</v>
      </c>
      <c r="AT962" s="169" t="n">
        <f aca="false">SUMIF($I$19:$I$424,10261,AT$19:AT$424)</f>
        <v>0</v>
      </c>
      <c r="AU962" s="169" t="n">
        <f aca="false">SUMIF($I$19:$I$424,10261,AU$19:AU$424)</f>
        <v>0</v>
      </c>
      <c r="AV962" s="169" t="n">
        <f aca="false">SUMIF($I$19:$I$424,10261,AV$19:AV$424)</f>
        <v>0</v>
      </c>
      <c r="AW962" s="169" t="n">
        <f aca="false">SUMIF($I$19:$I$424,10261,AW$19:AW$424)</f>
        <v>0</v>
      </c>
      <c r="AX962" s="169" t="n">
        <f aca="false">SUMIF($I$19:$I$424,10261,AX$19:AX$424)</f>
        <v>0</v>
      </c>
      <c r="AY962" s="169" t="n">
        <f aca="false">SUMIF($I$19:$I$424,10261,AY$19:AY$424)</f>
        <v>0</v>
      </c>
      <c r="AZ962" s="169" t="n">
        <f aca="false">SUMIF($I$19:$I$424,10261,AZ$19:AZ$424)</f>
        <v>0</v>
      </c>
      <c r="BA962" s="169" t="n">
        <f aca="false">SUMIF($I$19:$I$424,10261,BA$19:BA$424)</f>
        <v>0</v>
      </c>
      <c r="BB962" s="169" t="n">
        <f aca="false">SUMIF($I$19:$I$424,10261,BB$19:BB$424)</f>
        <v>0</v>
      </c>
      <c r="BC962" s="169" t="n">
        <f aca="false">SUMIF($I$19:$I$424,10261,BC$19:BC$424)</f>
        <v>0</v>
      </c>
      <c r="BD962" s="169" t="n">
        <f aca="false">SUMIF($I$19:$I$424,10261,BD$19:BD$424)</f>
        <v>0</v>
      </c>
      <c r="BE962" s="169" t="n">
        <f aca="false">SUMIF($I$19:$I$424,10261,BE$19:BE$424)</f>
        <v>0</v>
      </c>
      <c r="BF962" s="169" t="n">
        <f aca="false">SUMIF($I$19:$I$424,10261,BF$19:BF$424)</f>
        <v>0</v>
      </c>
      <c r="BG962" s="169" t="n">
        <f aca="false">SUMIF($I$19:$I$424,10261,BG$19:BG$424)</f>
        <v>0</v>
      </c>
      <c r="BH962" s="169" t="n">
        <f aca="false">SUMIF($I$19:$I$424,10261,BH$19:BH$424)</f>
        <v>0</v>
      </c>
      <c r="BI962" s="169" t="n">
        <f aca="false">SUMIF($I$19:$I$424,10261,BI$19:BI$424)</f>
        <v>0</v>
      </c>
      <c r="BJ962" s="169" t="n">
        <f aca="false">SUMIF($I$19:$I$424,10261,BJ$19:BJ$424)</f>
        <v>0</v>
      </c>
      <c r="BK962" s="169" t="n">
        <f aca="false">SUMIF($I$19:$I$424,10261,BK$19:BK$424)</f>
        <v>0</v>
      </c>
      <c r="BL962" s="169" t="n">
        <f aca="false">SUMIF($I$19:$I$424,10261,BL$19:BL$424)</f>
        <v>0</v>
      </c>
      <c r="BM962" s="169" t="n">
        <f aca="false">SUMIF($I$19:$I$424,10261,BM$19:BM$424)</f>
        <v>0</v>
      </c>
      <c r="BN962" s="169" t="n">
        <f aca="false">SUMIF($I$19:$I$424,10261,BN$19:BN$424)</f>
        <v>0</v>
      </c>
      <c r="BO962" s="169" t="n">
        <f aca="false">SUMIF($I$19:$I$424,10261,BO$19:BO$424)</f>
        <v>0</v>
      </c>
      <c r="BP962" s="169" t="n">
        <f aca="false">SUMIF($I$19:$I$424,10261,BP$19:BP$424)</f>
        <v>0</v>
      </c>
      <c r="BQ962" s="169" t="n">
        <f aca="false">SUMIF($I$19:$I$424,10261,BQ$19:BQ$424)</f>
        <v>0</v>
      </c>
      <c r="BR962" s="169" t="n">
        <f aca="false">SUMIF($I$19:$I$424,10261,BR$19:BR$424)</f>
        <v>0</v>
      </c>
      <c r="BS962" s="169" t="n">
        <f aca="false">SUMIF($I$19:$I$424,10261,BS$19:BS$424)</f>
        <v>0</v>
      </c>
      <c r="BT962" s="169" t="n">
        <f aca="false">SUMIF($I$19:$I$424,10261,BT$19:BT$424)</f>
        <v>0</v>
      </c>
      <c r="BU962" s="169" t="n">
        <f aca="false">SUMIF($I$19:$I$424,10261,BU$19:BU$424)</f>
        <v>0</v>
      </c>
      <c r="BV962" s="169" t="n">
        <f aca="false">SUMIF($I$19:$I$424,10261,BV$19:BV$424)</f>
        <v>0</v>
      </c>
      <c r="BW962" s="169" t="n">
        <f aca="false">SUMIF($I$19:$I$424,10261,BW$19:BW$424)</f>
        <v>0</v>
      </c>
      <c r="BX962" s="169" t="n">
        <f aca="false">SUMIF($I$19:$I$424,10261,BX$19:BX$424)</f>
        <v>0</v>
      </c>
      <c r="BY962" s="169" t="n">
        <f aca="false">SUMIF($I$19:$I$424,10261,BY$19:BY$424)</f>
        <v>0</v>
      </c>
      <c r="BZ962" s="169" t="n">
        <f aca="false">SUMIF($I$19:$I$424,10261,BZ$19:BZ$424)</f>
        <v>0</v>
      </c>
      <c r="CA962" s="169" t="n">
        <f aca="false">SUMIF($I$19:$I$424,10261,CA$19:CA$424)</f>
        <v>0</v>
      </c>
      <c r="CB962" s="169" t="n">
        <f aca="false">SUMIF($I$19:$I$424,10261,CB$19:CB$424)</f>
        <v>0</v>
      </c>
      <c r="CC962" s="169" t="n">
        <f aca="false">SUMIF($I$19:$I$424,10261,CC$19:CC$424)</f>
        <v>0</v>
      </c>
      <c r="CD962" s="169" t="n">
        <f aca="false">SUMIF($I$19:$I$424,10261,CD$19:CD$424)</f>
        <v>0</v>
      </c>
      <c r="CE962" s="169" t="n">
        <f aca="false">SUMIF($I$19:$I$424,10261,CE$19:CE$424)</f>
        <v>0</v>
      </c>
      <c r="CF962" s="169" t="n">
        <f aca="false">SUMIF($I$19:$I$424,10261,CF$19:CF$424)</f>
        <v>0</v>
      </c>
      <c r="CG962" s="169" t="n">
        <f aca="false">SUMIF($I$19:$I$424,10261,CG$19:CG$424)</f>
        <v>0</v>
      </c>
      <c r="CH962" s="169" t="n">
        <f aca="false">SUMIF($I$19:$I$424,10261,CH$19:CH$424)</f>
        <v>0</v>
      </c>
      <c r="CI962" s="169" t="n">
        <f aca="false">SUMIF($I$19:$I$424,10261,CI$19:CI$424)</f>
        <v>0</v>
      </c>
    </row>
    <row r="963" customFormat="false" ht="12.75" hidden="true" customHeight="false" outlineLevel="0" collapsed="false">
      <c r="B963" s="171" t="s">
        <v>149</v>
      </c>
      <c r="C963" s="171"/>
      <c r="D963" s="69"/>
      <c r="E963" s="69"/>
      <c r="F963" s="69"/>
      <c r="G963" s="69"/>
      <c r="H963" s="69"/>
      <c r="I963" s="173"/>
      <c r="J963" s="71"/>
      <c r="K963" s="66"/>
      <c r="L963" s="71"/>
      <c r="M963" s="66" t="n">
        <v>262</v>
      </c>
      <c r="N963" s="169" t="n">
        <f aca="false">SUMIF($I$19:$I$428,10262,N$19:N$428)</f>
        <v>0</v>
      </c>
      <c r="O963" s="169" t="n">
        <f aca="false">SUMIF($I$19:$I$428,10262,O$19:O$428)</f>
        <v>0</v>
      </c>
      <c r="P963" s="169" t="n">
        <f aca="false">SUMIF($I$19:$I$428,10262,P$19:P$428)</f>
        <v>0</v>
      </c>
      <c r="Q963" s="169" t="n">
        <f aca="false">SUMIF($I$19:$I$428,10262,Q$19:Q$428)</f>
        <v>0</v>
      </c>
      <c r="R963" s="169" t="n">
        <f aca="false">SUMIF($I$19:$I$428,10262,R$19:R$428)</f>
        <v>0</v>
      </c>
      <c r="S963" s="169" t="n">
        <f aca="false">SUMIF($I$19:$I$428,10262,S$19:S$428)</f>
        <v>0</v>
      </c>
      <c r="T963" s="169" t="n">
        <f aca="false">SUMIF($I$19:$I$428,10262,T$19:T$428)</f>
        <v>0</v>
      </c>
      <c r="U963" s="169" t="n">
        <f aca="false">SUMIF($I$19:$I$428,10262,U$19:U$428)</f>
        <v>0</v>
      </c>
      <c r="V963" s="169" t="n">
        <f aca="false">SUMIF($I$19:$I$428,10262,V$19:V$428)</f>
        <v>0</v>
      </c>
      <c r="W963" s="169" t="n">
        <f aca="false">SUMIF($I$19:$I$428,10262,W$19:W$428)</f>
        <v>0</v>
      </c>
      <c r="X963" s="169" t="n">
        <f aca="false">SUMIF($I$19:$I$428,10262,X$19:X$428)</f>
        <v>0</v>
      </c>
      <c r="Y963" s="169" t="n">
        <f aca="false">SUMIF($I$19:$I$428,10262,Y$19:Y$428)</f>
        <v>0</v>
      </c>
      <c r="Z963" s="169" t="n">
        <f aca="false">SUMIF($I$19:$I$428,10262,Z$19:Z$428)</f>
        <v>0</v>
      </c>
      <c r="AA963" s="169" t="n">
        <f aca="false">SUMIF($I$19:$I$428,10262,AA$19:AA$428)</f>
        <v>0</v>
      </c>
      <c r="AB963" s="169" t="n">
        <f aca="false">SUMIF($I$19:$I$428,10262,AB$19:AB$428)</f>
        <v>0</v>
      </c>
      <c r="AC963" s="169" t="n">
        <f aca="false">SUMIF($I$19:$I$428,10262,AC$19:AC$428)</f>
        <v>0</v>
      </c>
      <c r="AD963" s="169" t="n">
        <f aca="false">SUMIF($I$19:$I$428,10262,AD$19:AD$428)</f>
        <v>0</v>
      </c>
      <c r="AE963" s="169" t="n">
        <f aca="false">SUMIF($I$19:$I$428,10262,AE$19:AE$428)</f>
        <v>0</v>
      </c>
      <c r="AF963" s="169" t="n">
        <f aca="false">SUMIF($I$19:$I$428,10262,AF$19:AF$428)</f>
        <v>0</v>
      </c>
      <c r="AG963" s="169" t="n">
        <f aca="false">SUMIF($I$19:$I$428,10262,AG$19:AG$428)</f>
        <v>0</v>
      </c>
      <c r="AH963" s="169" t="n">
        <f aca="false">SUMIF($I$19:$I$428,10262,AH$19:AH$428)</f>
        <v>0</v>
      </c>
      <c r="AI963" s="169" t="n">
        <f aca="false">SUMIF($I$19:$I$428,10262,AI$19:AI$428)</f>
        <v>0</v>
      </c>
      <c r="AJ963" s="169" t="n">
        <f aca="false">SUMIF($I$19:$I$428,10262,AJ$19:AJ$428)</f>
        <v>0</v>
      </c>
      <c r="AK963" s="169" t="n">
        <f aca="false">SUMIF($I$19:$I$428,10262,AK$19:AK$428)</f>
        <v>0</v>
      </c>
      <c r="AL963" s="169" t="n">
        <f aca="false">SUMIF($I$19:$I$428,10262,AL$19:AL$428)</f>
        <v>0</v>
      </c>
      <c r="AM963" s="169" t="n">
        <f aca="false">SUMIF($I$19:$I$428,10262,AM$19:AM$428)</f>
        <v>0</v>
      </c>
      <c r="AN963" s="169" t="n">
        <f aca="false">SUMIF($I$19:$I$428,10262,AN$19:AN$428)</f>
        <v>0</v>
      </c>
      <c r="AO963" s="169" t="n">
        <f aca="false">SUMIF($I$19:$I$428,10262,AO$19:AO$428)</f>
        <v>0</v>
      </c>
      <c r="AP963" s="169" t="n">
        <f aca="false">SUMIF($I$19:$I$428,10262,AP$19:AP$428)</f>
        <v>0</v>
      </c>
      <c r="AQ963" s="169" t="n">
        <f aca="false">SUMIF($I$19:$I$428,10262,AQ$19:AQ$428)</f>
        <v>0</v>
      </c>
      <c r="AR963" s="169" t="n">
        <f aca="false">SUMIF($I$19:$I$428,10262,AR$19:AR$428)</f>
        <v>0</v>
      </c>
      <c r="AS963" s="169" t="n">
        <f aca="false">SUMIF($I$19:$I$428,10262,AS$19:AS$428)</f>
        <v>0</v>
      </c>
      <c r="AT963" s="169" t="n">
        <f aca="false">SUMIF($I$19:$I$428,10262,AT$19:AT$428)</f>
        <v>0</v>
      </c>
      <c r="AU963" s="169" t="n">
        <f aca="false">SUMIF($I$19:$I$428,10262,AU$19:AU$428)</f>
        <v>0</v>
      </c>
      <c r="AV963" s="169" t="n">
        <f aca="false">SUMIF($I$19:$I$428,10262,AV$19:AV$428)</f>
        <v>0</v>
      </c>
      <c r="AW963" s="169" t="n">
        <f aca="false">SUMIF($I$19:$I$428,10262,AW$19:AW$428)</f>
        <v>0</v>
      </c>
      <c r="AX963" s="169" t="n">
        <f aca="false">SUMIF($I$19:$I$428,10262,AX$19:AX$428)</f>
        <v>0</v>
      </c>
      <c r="AY963" s="169" t="n">
        <f aca="false">SUMIF($I$19:$I$428,10262,AY$19:AY$428)</f>
        <v>0</v>
      </c>
      <c r="AZ963" s="169" t="n">
        <f aca="false">SUMIF($I$19:$I$428,10262,AZ$19:AZ$428)</f>
        <v>0</v>
      </c>
      <c r="BA963" s="169" t="n">
        <f aca="false">SUMIF($I$19:$I$428,10262,BA$19:BA$428)</f>
        <v>0</v>
      </c>
      <c r="BB963" s="169" t="n">
        <f aca="false">SUMIF($I$19:$I$428,10262,BB$19:BB$428)</f>
        <v>0</v>
      </c>
      <c r="BC963" s="169" t="n">
        <f aca="false">SUMIF($I$19:$I$428,10262,BC$19:BC$428)</f>
        <v>0</v>
      </c>
      <c r="BD963" s="169" t="n">
        <f aca="false">SUMIF($I$19:$I$428,10262,BD$19:BD$428)</f>
        <v>0</v>
      </c>
      <c r="BE963" s="169" t="n">
        <f aca="false">SUMIF($I$19:$I$428,10262,BE$19:BE$428)</f>
        <v>0</v>
      </c>
      <c r="BF963" s="169" t="n">
        <f aca="false">SUMIF($I$19:$I$428,10262,BF$19:BF$428)</f>
        <v>0</v>
      </c>
      <c r="BG963" s="169" t="n">
        <f aca="false">SUMIF($I$19:$I$428,10262,BG$19:BG$428)</f>
        <v>0</v>
      </c>
      <c r="BH963" s="169" t="n">
        <f aca="false">SUMIF($I$19:$I$428,10262,BH$19:BH$428)</f>
        <v>0</v>
      </c>
      <c r="BI963" s="169" t="n">
        <f aca="false">SUMIF($I$19:$I$428,10262,BI$19:BI$428)</f>
        <v>0</v>
      </c>
      <c r="BJ963" s="169" t="n">
        <f aca="false">SUMIF($I$19:$I$428,10262,BJ$19:BJ$428)</f>
        <v>0</v>
      </c>
      <c r="BK963" s="169" t="n">
        <f aca="false">SUMIF($I$19:$I$428,10262,BK$19:BK$428)</f>
        <v>0</v>
      </c>
      <c r="BL963" s="169" t="n">
        <f aca="false">SUMIF($I$19:$I$428,10262,BL$19:BL$428)</f>
        <v>0</v>
      </c>
      <c r="BM963" s="169" t="n">
        <f aca="false">SUMIF($I$19:$I$428,10262,BM$19:BM$428)</f>
        <v>0</v>
      </c>
      <c r="BN963" s="169" t="n">
        <f aca="false">SUMIF($I$19:$I$428,10262,BN$19:BN$428)</f>
        <v>0</v>
      </c>
      <c r="BO963" s="169" t="n">
        <f aca="false">SUMIF($I$19:$I$428,10262,BO$19:BO$428)</f>
        <v>0</v>
      </c>
      <c r="BP963" s="169" t="n">
        <f aca="false">SUMIF($I$19:$I$428,10262,BP$19:BP$428)</f>
        <v>0</v>
      </c>
      <c r="BQ963" s="169" t="n">
        <f aca="false">SUMIF($I$19:$I$428,10262,BQ$19:BQ$428)</f>
        <v>0</v>
      </c>
      <c r="BR963" s="169" t="n">
        <f aca="false">SUMIF($I$19:$I$428,10262,BR$19:BR$428)</f>
        <v>0</v>
      </c>
      <c r="BS963" s="169" t="n">
        <f aca="false">SUMIF($I$19:$I$428,10262,BS$19:BS$428)</f>
        <v>0</v>
      </c>
      <c r="BT963" s="169" t="n">
        <f aca="false">SUMIF($I$19:$I$428,10262,BT$19:BT$428)</f>
        <v>0</v>
      </c>
      <c r="BU963" s="169" t="n">
        <f aca="false">SUMIF($I$19:$I$428,10262,BU$19:BU$428)</f>
        <v>0</v>
      </c>
      <c r="BV963" s="169" t="n">
        <f aca="false">SUMIF($I$19:$I$428,10262,BV$19:BV$428)</f>
        <v>0</v>
      </c>
      <c r="BW963" s="169" t="n">
        <f aca="false">SUMIF($I$19:$I$428,10262,BW$19:BW$428)</f>
        <v>0</v>
      </c>
      <c r="BX963" s="169" t="n">
        <f aca="false">SUMIF($I$19:$I$428,10262,BX$19:BX$428)</f>
        <v>0</v>
      </c>
      <c r="BY963" s="169" t="n">
        <f aca="false">SUMIF($I$19:$I$428,10262,BY$19:BY$428)</f>
        <v>0</v>
      </c>
      <c r="BZ963" s="169" t="n">
        <f aca="false">SUMIF($I$19:$I$428,10262,BZ$19:BZ$428)</f>
        <v>0</v>
      </c>
      <c r="CA963" s="169" t="n">
        <f aca="false">SUMIF($I$19:$I$428,10262,CA$19:CA$428)</f>
        <v>0</v>
      </c>
      <c r="CB963" s="169" t="n">
        <f aca="false">SUMIF($I$19:$I$428,10262,CB$19:CB$428)</f>
        <v>0</v>
      </c>
      <c r="CC963" s="169" t="n">
        <f aca="false">SUMIF($I$19:$I$428,10262,CC$19:CC$428)</f>
        <v>0</v>
      </c>
      <c r="CD963" s="169" t="n">
        <f aca="false">SUMIF($I$19:$I$428,10262,CD$19:CD$428)</f>
        <v>0</v>
      </c>
      <c r="CE963" s="169" t="n">
        <f aca="false">SUMIF($I$19:$I$428,10262,CE$19:CE$428)</f>
        <v>0</v>
      </c>
      <c r="CF963" s="169" t="n">
        <f aca="false">SUMIF($I$19:$I$428,10262,CF$19:CF$428)</f>
        <v>0</v>
      </c>
      <c r="CG963" s="169" t="n">
        <f aca="false">SUMIF($I$19:$I$428,10262,CG$19:CG$428)</f>
        <v>0</v>
      </c>
      <c r="CH963" s="169" t="n">
        <f aca="false">SUMIF($I$19:$I$428,10262,CH$19:CH$428)</f>
        <v>0</v>
      </c>
      <c r="CI963" s="169" t="n">
        <f aca="false">SUMIF($I$19:$I$428,10262,CI$19:CI$428)</f>
        <v>0</v>
      </c>
    </row>
    <row r="964" customFormat="false" ht="12.75" hidden="true" customHeight="false" outlineLevel="0" collapsed="false">
      <c r="B964" s="171" t="s">
        <v>238</v>
      </c>
      <c r="C964" s="171"/>
      <c r="D964" s="69"/>
      <c r="E964" s="69"/>
      <c r="F964" s="69"/>
      <c r="G964" s="69"/>
      <c r="H964" s="69"/>
      <c r="I964" s="173"/>
      <c r="J964" s="71"/>
      <c r="K964" s="66"/>
      <c r="L964" s="71"/>
      <c r="M964" s="66" t="n">
        <v>263</v>
      </c>
      <c r="N964" s="169" t="n">
        <f aca="false">SUMIF($I$19:$I$424,10263,N$19:N$424)</f>
        <v>0</v>
      </c>
      <c r="O964" s="169" t="n">
        <f aca="false">SUMIF($I$19:$I$424,10263,O$19:O$424)</f>
        <v>0</v>
      </c>
      <c r="P964" s="169" t="n">
        <f aca="false">SUMIF($I$19:$I$424,10263,P$19:P$424)</f>
        <v>0</v>
      </c>
      <c r="Q964" s="169" t="n">
        <f aca="false">SUMIF($I$19:$I$424,10263,Q$19:Q$424)</f>
        <v>0</v>
      </c>
      <c r="R964" s="169" t="n">
        <f aca="false">SUMIF($I$19:$I$424,10263,R$19:R$424)</f>
        <v>0</v>
      </c>
      <c r="S964" s="169" t="n">
        <f aca="false">SUMIF($I$19:$I$424,10263,S$19:S$424)</f>
        <v>0</v>
      </c>
      <c r="T964" s="169" t="n">
        <f aca="false">SUMIF($I$19:$I$424,10263,T$19:T$424)</f>
        <v>0</v>
      </c>
      <c r="U964" s="169" t="n">
        <f aca="false">SUMIF($I$19:$I$424,10263,U$19:U$424)</f>
        <v>0</v>
      </c>
      <c r="V964" s="169" t="n">
        <f aca="false">SUMIF($I$19:$I$424,10263,V$19:V$424)</f>
        <v>0</v>
      </c>
      <c r="W964" s="169" t="n">
        <f aca="false">SUMIF($I$19:$I$424,10263,W$19:W$424)</f>
        <v>0</v>
      </c>
      <c r="X964" s="169" t="n">
        <f aca="false">SUMIF($I$19:$I$424,10263,X$19:X$424)</f>
        <v>0</v>
      </c>
      <c r="Y964" s="169" t="n">
        <f aca="false">SUMIF($I$19:$I$424,10263,Y$19:Y$424)</f>
        <v>0</v>
      </c>
      <c r="Z964" s="169" t="n">
        <f aca="false">SUMIF($I$19:$I$424,10263,Z$19:Z$424)</f>
        <v>0</v>
      </c>
      <c r="AA964" s="169" t="n">
        <f aca="false">SUMIF($I$19:$I$424,10263,AA$19:AA$424)</f>
        <v>0</v>
      </c>
      <c r="AB964" s="169" t="n">
        <f aca="false">SUMIF($I$19:$I$424,10263,AB$19:AB$424)</f>
        <v>0</v>
      </c>
      <c r="AC964" s="169" t="n">
        <f aca="false">SUMIF($I$19:$I$424,10263,AC$19:AC$424)</f>
        <v>0</v>
      </c>
      <c r="AD964" s="169" t="n">
        <f aca="false">SUMIF($I$19:$I$424,10263,AD$19:AD$424)</f>
        <v>0</v>
      </c>
      <c r="AE964" s="169" t="n">
        <f aca="false">SUMIF($I$19:$I$424,10263,AE$19:AE$424)</f>
        <v>0</v>
      </c>
      <c r="AF964" s="169" t="n">
        <f aca="false">SUMIF($I$19:$I$424,10263,AF$19:AF$424)</f>
        <v>0</v>
      </c>
      <c r="AG964" s="169" t="n">
        <f aca="false">SUMIF($I$19:$I$424,10263,AG$19:AG$424)</f>
        <v>0</v>
      </c>
      <c r="AH964" s="169" t="n">
        <f aca="false">SUMIF($I$19:$I$424,10263,AH$19:AH$424)</f>
        <v>0</v>
      </c>
      <c r="AI964" s="169" t="n">
        <f aca="false">SUMIF($I$19:$I$424,10263,AI$19:AI$424)</f>
        <v>0</v>
      </c>
      <c r="AJ964" s="169" t="n">
        <f aca="false">SUMIF($I$19:$I$424,10263,AJ$19:AJ$424)</f>
        <v>0</v>
      </c>
      <c r="AK964" s="169" t="n">
        <f aca="false">SUMIF($I$19:$I$424,10263,AK$19:AK$424)</f>
        <v>0</v>
      </c>
      <c r="AL964" s="169" t="n">
        <f aca="false">SUMIF($I$19:$I$424,10263,AL$19:AL$424)</f>
        <v>0</v>
      </c>
      <c r="AM964" s="169" t="n">
        <f aca="false">SUMIF($I$19:$I$424,10263,AM$19:AM$424)</f>
        <v>0</v>
      </c>
      <c r="AN964" s="169" t="n">
        <f aca="false">SUMIF($I$19:$I$424,10263,AN$19:AN$424)</f>
        <v>0</v>
      </c>
      <c r="AO964" s="169" t="n">
        <f aca="false">SUMIF($I$19:$I$424,10263,AO$19:AO$424)</f>
        <v>0</v>
      </c>
      <c r="AP964" s="169" t="n">
        <f aca="false">SUMIF($I$19:$I$424,10263,AP$19:AP$424)</f>
        <v>0</v>
      </c>
      <c r="AQ964" s="169" t="n">
        <f aca="false">SUMIF($I$19:$I$424,10263,AQ$19:AQ$424)</f>
        <v>0</v>
      </c>
      <c r="AR964" s="169" t="n">
        <f aca="false">SUMIF($I$19:$I$424,10263,AR$19:AR$424)</f>
        <v>0</v>
      </c>
      <c r="AS964" s="169" t="n">
        <f aca="false">SUMIF($I$19:$I$424,10263,AS$19:AS$424)</f>
        <v>0</v>
      </c>
      <c r="AT964" s="169" t="n">
        <f aca="false">SUMIF($I$19:$I$424,10263,AT$19:AT$424)</f>
        <v>0</v>
      </c>
      <c r="AU964" s="169" t="n">
        <f aca="false">SUMIF($I$19:$I$424,10263,AU$19:AU$424)</f>
        <v>0</v>
      </c>
      <c r="AV964" s="169" t="n">
        <f aca="false">SUMIF($I$19:$I$424,10263,AV$19:AV$424)</f>
        <v>0</v>
      </c>
      <c r="AW964" s="169" t="n">
        <f aca="false">SUMIF($I$19:$I$424,10263,AW$19:AW$424)</f>
        <v>0</v>
      </c>
      <c r="AX964" s="169" t="n">
        <f aca="false">SUMIF($I$19:$I$424,10263,AX$19:AX$424)</f>
        <v>0</v>
      </c>
      <c r="AY964" s="169" t="n">
        <f aca="false">SUMIF($I$19:$I$424,10263,AY$19:AY$424)</f>
        <v>0</v>
      </c>
      <c r="AZ964" s="169" t="n">
        <f aca="false">SUMIF($I$19:$I$424,10263,AZ$19:AZ$424)</f>
        <v>0</v>
      </c>
      <c r="BA964" s="169" t="n">
        <f aca="false">SUMIF($I$19:$I$424,10263,BA$19:BA$424)</f>
        <v>0</v>
      </c>
      <c r="BB964" s="169" t="n">
        <f aca="false">SUMIF($I$19:$I$424,10263,BB$19:BB$424)</f>
        <v>0</v>
      </c>
      <c r="BC964" s="169" t="n">
        <f aca="false">SUMIF($I$19:$I$424,10263,BC$19:BC$424)</f>
        <v>0</v>
      </c>
      <c r="BD964" s="169" t="n">
        <f aca="false">SUMIF($I$19:$I$424,10263,BD$19:BD$424)</f>
        <v>0</v>
      </c>
      <c r="BE964" s="169" t="n">
        <f aca="false">SUMIF($I$19:$I$424,10263,BE$19:BE$424)</f>
        <v>0</v>
      </c>
      <c r="BF964" s="169" t="n">
        <f aca="false">SUMIF($I$19:$I$424,10263,BF$19:BF$424)</f>
        <v>0</v>
      </c>
      <c r="BG964" s="169" t="n">
        <f aca="false">SUMIF($I$19:$I$424,10263,BG$19:BG$424)</f>
        <v>0</v>
      </c>
      <c r="BH964" s="169" t="n">
        <f aca="false">SUMIF($I$19:$I$424,10263,BH$19:BH$424)</f>
        <v>0</v>
      </c>
      <c r="BI964" s="169" t="n">
        <f aca="false">SUMIF($I$19:$I$424,10263,BI$19:BI$424)</f>
        <v>0</v>
      </c>
      <c r="BJ964" s="169" t="n">
        <f aca="false">SUMIF($I$19:$I$424,10263,BJ$19:BJ$424)</f>
        <v>0</v>
      </c>
      <c r="BK964" s="169" t="n">
        <f aca="false">SUMIF($I$19:$I$424,10263,BK$19:BK$424)</f>
        <v>0</v>
      </c>
      <c r="BL964" s="169" t="n">
        <f aca="false">SUMIF($I$19:$I$424,10263,BL$19:BL$424)</f>
        <v>0</v>
      </c>
      <c r="BM964" s="169" t="n">
        <f aca="false">SUMIF($I$19:$I$424,10263,BM$19:BM$424)</f>
        <v>0</v>
      </c>
      <c r="BN964" s="169" t="n">
        <f aca="false">SUMIF($I$19:$I$424,10263,BN$19:BN$424)</f>
        <v>0</v>
      </c>
      <c r="BO964" s="169" t="n">
        <f aca="false">SUMIF($I$19:$I$424,10263,BO$19:BO$424)</f>
        <v>0</v>
      </c>
      <c r="BP964" s="169" t="n">
        <f aca="false">SUMIF($I$19:$I$424,10263,BP$19:BP$424)</f>
        <v>0</v>
      </c>
      <c r="BQ964" s="169" t="n">
        <f aca="false">SUMIF($I$19:$I$424,10263,BQ$19:BQ$424)</f>
        <v>0</v>
      </c>
      <c r="BR964" s="169" t="n">
        <f aca="false">SUMIF($I$19:$I$424,10263,BR$19:BR$424)</f>
        <v>0</v>
      </c>
      <c r="BS964" s="169" t="n">
        <f aca="false">SUMIF($I$19:$I$424,10263,BS$19:BS$424)</f>
        <v>0</v>
      </c>
      <c r="BT964" s="169" t="n">
        <f aca="false">SUMIF($I$19:$I$424,10263,BT$19:BT$424)</f>
        <v>0</v>
      </c>
      <c r="BU964" s="169" t="n">
        <f aca="false">SUMIF($I$19:$I$424,10263,BU$19:BU$424)</f>
        <v>0</v>
      </c>
      <c r="BV964" s="169" t="n">
        <f aca="false">SUMIF($I$19:$I$424,10263,BV$19:BV$424)</f>
        <v>0</v>
      </c>
      <c r="BW964" s="169" t="n">
        <f aca="false">SUMIF($I$19:$I$424,10263,BW$19:BW$424)</f>
        <v>0</v>
      </c>
      <c r="BX964" s="169" t="n">
        <f aca="false">SUMIF($I$19:$I$424,10263,BX$19:BX$424)</f>
        <v>0</v>
      </c>
      <c r="BY964" s="169" t="n">
        <f aca="false">SUMIF($I$19:$I$424,10263,BY$19:BY$424)</f>
        <v>0</v>
      </c>
      <c r="BZ964" s="169" t="n">
        <f aca="false">SUMIF($I$19:$I$424,10263,BZ$19:BZ$424)</f>
        <v>0</v>
      </c>
      <c r="CA964" s="169" t="n">
        <f aca="false">SUMIF($I$19:$I$424,10263,CA$19:CA$424)</f>
        <v>0</v>
      </c>
      <c r="CB964" s="169" t="n">
        <f aca="false">SUMIF($I$19:$I$424,10263,CB$19:CB$424)</f>
        <v>0</v>
      </c>
      <c r="CC964" s="169" t="n">
        <f aca="false">SUMIF($I$19:$I$424,10263,CC$19:CC$424)</f>
        <v>0</v>
      </c>
      <c r="CD964" s="169" t="n">
        <f aca="false">SUMIF($I$19:$I$424,10263,CD$19:CD$424)</f>
        <v>0</v>
      </c>
      <c r="CE964" s="169" t="n">
        <f aca="false">SUMIF($I$19:$I$424,10263,CE$19:CE$424)</f>
        <v>0</v>
      </c>
      <c r="CF964" s="169" t="n">
        <f aca="false">SUMIF($I$19:$I$424,10263,CF$19:CF$424)</f>
        <v>0</v>
      </c>
      <c r="CG964" s="169" t="n">
        <f aca="false">SUMIF($I$19:$I$424,10263,CG$19:CG$424)</f>
        <v>0</v>
      </c>
      <c r="CH964" s="169" t="n">
        <f aca="false">SUMIF($I$19:$I$424,10263,CH$19:CH$424)</f>
        <v>0</v>
      </c>
      <c r="CI964" s="169" t="n">
        <f aca="false">SUMIF($I$19:$I$424,10263,CI$19:CI$424)</f>
        <v>0</v>
      </c>
    </row>
    <row r="965" customFormat="false" ht="12.75" hidden="true" customHeight="false" outlineLevel="0" collapsed="false">
      <c r="B965" s="5" t="s">
        <v>153</v>
      </c>
      <c r="C965" s="5"/>
      <c r="D965" s="69"/>
      <c r="E965" s="69"/>
      <c r="F965" s="69"/>
      <c r="G965" s="69"/>
      <c r="H965" s="69"/>
      <c r="I965" s="75"/>
      <c r="J965" s="76"/>
      <c r="K965" s="66"/>
      <c r="L965" s="76"/>
      <c r="M965" s="66" t="n">
        <v>290</v>
      </c>
      <c r="N965" s="169" t="n">
        <f aca="false">SUMIF($I$19:$I$428,10290,N$19:N$428)</f>
        <v>0</v>
      </c>
      <c r="O965" s="169" t="n">
        <f aca="false">SUMIF($I$19:$I$428,10290,O$19:O$428)</f>
        <v>0</v>
      </c>
      <c r="P965" s="169" t="n">
        <f aca="false">SUMIF($I$19:$I$424,10290,P$19:P$424)</f>
        <v>0</v>
      </c>
      <c r="Q965" s="169" t="n">
        <f aca="false">SUMIF($I$19:$I$424,10290,Q$19:Q$424)</f>
        <v>0</v>
      </c>
      <c r="R965" s="169" t="n">
        <f aca="false">SUMIF($I$19:$I$424,10290,R$19:R$424)</f>
        <v>0</v>
      </c>
      <c r="S965" s="169" t="n">
        <f aca="false">SUMIF($I$19:$I$424,10290,S$19:S$424)</f>
        <v>0</v>
      </c>
      <c r="T965" s="169" t="n">
        <f aca="false">SUMIF($I$19:$I$424,10290,T$19:T$424)</f>
        <v>0</v>
      </c>
      <c r="U965" s="169" t="n">
        <f aca="false">SUMIF($I$19:$I$424,10290,U$19:U$424)</f>
        <v>0</v>
      </c>
      <c r="V965" s="169" t="n">
        <f aca="false">SUMIF($I$19:$I$424,10290,V$19:V$424)</f>
        <v>0</v>
      </c>
      <c r="W965" s="169" t="n">
        <f aca="false">SUMIF($I$19:$I$424,10290,W$19:W$424)</f>
        <v>0</v>
      </c>
      <c r="X965" s="169" t="n">
        <f aca="false">SUMIF($I$19:$I$424,10290,X$19:X$424)</f>
        <v>0</v>
      </c>
      <c r="Y965" s="169" t="n">
        <f aca="false">SUMIF($I$19:$I$424,10290,Y$19:Y$424)</f>
        <v>0</v>
      </c>
      <c r="Z965" s="169" t="n">
        <f aca="false">SUMIF($I$19:$I$424,10290,Z$19:Z$424)</f>
        <v>0</v>
      </c>
      <c r="AA965" s="169" t="n">
        <f aca="false">SUMIF($I$19:$I$424,10290,AA$19:AA$424)</f>
        <v>0</v>
      </c>
      <c r="AB965" s="169" t="n">
        <f aca="false">SUMIF($I$19:$I$424,10290,AB$19:AB$424)</f>
        <v>0</v>
      </c>
      <c r="AC965" s="169" t="n">
        <f aca="false">SUMIF($I$19:$I$424,10290,AC$19:AC$424)</f>
        <v>0</v>
      </c>
      <c r="AD965" s="169" t="n">
        <f aca="false">SUMIF($I$19:$I$424,10290,AD$19:AD$424)</f>
        <v>0</v>
      </c>
      <c r="AE965" s="169" t="n">
        <f aca="false">SUMIF($I$19:$I$424,10290,AE$19:AE$424)</f>
        <v>0</v>
      </c>
      <c r="AF965" s="169" t="n">
        <f aca="false">SUMIF($I$19:$I$424,10290,AF$19:AF$424)</f>
        <v>0</v>
      </c>
      <c r="AG965" s="169" t="n">
        <f aca="false">SUMIF($I$19:$I$424,10290,AG$19:AG$424)</f>
        <v>0</v>
      </c>
      <c r="AH965" s="169" t="n">
        <f aca="false">SUMIF($I$19:$I$424,10290,AH$19:AH$424)</f>
        <v>0</v>
      </c>
      <c r="AI965" s="169" t="n">
        <f aca="false">SUMIF($I$19:$I$424,10290,AI$19:AI$424)</f>
        <v>0</v>
      </c>
      <c r="AJ965" s="169" t="n">
        <f aca="false">SUMIF($I$19:$I$424,10290,AJ$19:AJ$424)</f>
        <v>0</v>
      </c>
      <c r="AK965" s="169" t="n">
        <f aca="false">SUMIF($I$19:$I$424,10290,AK$19:AK$424)</f>
        <v>0</v>
      </c>
      <c r="AL965" s="169" t="n">
        <f aca="false">SUMIF($I$19:$I$424,10290,AL$19:AL$424)</f>
        <v>0</v>
      </c>
      <c r="AM965" s="169" t="n">
        <f aca="false">SUMIF($I$19:$I$424,10290,AM$19:AM$424)</f>
        <v>0</v>
      </c>
      <c r="AN965" s="169" t="n">
        <f aca="false">SUMIF($I$19:$I$424,10290,AN$19:AN$424)</f>
        <v>0</v>
      </c>
      <c r="AO965" s="169" t="n">
        <f aca="false">SUMIF($I$19:$I$424,10290,AO$19:AO$424)</f>
        <v>0</v>
      </c>
      <c r="AP965" s="169" t="n">
        <f aca="false">SUMIF($I$19:$I$424,10290,AP$19:AP$424)</f>
        <v>0</v>
      </c>
      <c r="AQ965" s="169" t="n">
        <f aca="false">SUMIF($I$19:$I$424,10290,AQ$19:AQ$424)</f>
        <v>0</v>
      </c>
      <c r="AR965" s="169" t="n">
        <f aca="false">SUMIF($I$19:$I$424,10290,AR$19:AR$424)</f>
        <v>0</v>
      </c>
      <c r="AS965" s="169" t="n">
        <f aca="false">SUMIF($I$19:$I$424,10290,AS$19:AS$424)</f>
        <v>0</v>
      </c>
      <c r="AT965" s="169" t="n">
        <f aca="false">SUMIF($I$19:$I$424,10290,AT$19:AT$424)</f>
        <v>0</v>
      </c>
      <c r="AU965" s="169" t="n">
        <f aca="false">SUMIF($I$19:$I$424,10290,AU$19:AU$424)</f>
        <v>0</v>
      </c>
      <c r="AV965" s="169" t="n">
        <f aca="false">SUMIF($I$19:$I$424,10290,AV$19:AV$424)</f>
        <v>0</v>
      </c>
      <c r="AW965" s="169" t="n">
        <f aca="false">SUMIF($I$19:$I$424,10290,AW$19:AW$424)</f>
        <v>0</v>
      </c>
      <c r="AX965" s="169" t="n">
        <f aca="false">SUMIF($I$19:$I$424,10290,AX$19:AX$424)</f>
        <v>0</v>
      </c>
      <c r="AY965" s="169" t="n">
        <f aca="false">SUMIF($I$19:$I$424,10290,AY$19:AY$424)</f>
        <v>0</v>
      </c>
      <c r="AZ965" s="169" t="n">
        <f aca="false">SUMIF($I$19:$I$424,10290,AZ$19:AZ$424)</f>
        <v>0</v>
      </c>
      <c r="BA965" s="169" t="n">
        <f aca="false">SUMIF($I$19:$I$424,10290,BA$19:BA$424)</f>
        <v>0</v>
      </c>
      <c r="BB965" s="169" t="n">
        <f aca="false">SUMIF($I$19:$I$424,10290,BB$19:BB$424)</f>
        <v>0</v>
      </c>
      <c r="BC965" s="169" t="n">
        <f aca="false">SUMIF($I$19:$I$424,10290,BC$19:BC$424)</f>
        <v>0</v>
      </c>
      <c r="BD965" s="169" t="n">
        <f aca="false">SUMIF($I$19:$I$424,10290,BD$19:BD$424)</f>
        <v>0</v>
      </c>
      <c r="BE965" s="169" t="n">
        <f aca="false">SUMIF($I$19:$I$424,10290,BE$19:BE$424)</f>
        <v>0</v>
      </c>
      <c r="BF965" s="169" t="n">
        <f aca="false">SUMIF($I$19:$I$424,10290,BF$19:BF$424)</f>
        <v>0</v>
      </c>
      <c r="BG965" s="169" t="n">
        <f aca="false">SUMIF($I$19:$I$424,10290,BG$19:BG$424)</f>
        <v>0</v>
      </c>
      <c r="BH965" s="169" t="n">
        <f aca="false">SUMIF($I$19:$I$424,10290,BH$19:BH$424)</f>
        <v>0</v>
      </c>
      <c r="BI965" s="169" t="n">
        <f aca="false">SUMIF($I$19:$I$424,10290,BI$19:BI$424)</f>
        <v>0</v>
      </c>
      <c r="BJ965" s="169" t="n">
        <f aca="false">SUMIF($I$19:$I$424,10290,BJ$19:BJ$424)</f>
        <v>0</v>
      </c>
      <c r="BK965" s="169" t="n">
        <f aca="false">SUMIF($I$19:$I$424,10290,BK$19:BK$424)</f>
        <v>0</v>
      </c>
      <c r="BL965" s="169" t="n">
        <f aca="false">SUMIF($I$19:$I$424,10290,BL$19:BL$424)</f>
        <v>0</v>
      </c>
      <c r="BM965" s="169" t="n">
        <f aca="false">SUMIF($I$19:$I$424,10290,BM$19:BM$424)</f>
        <v>0</v>
      </c>
      <c r="BN965" s="169" t="n">
        <f aca="false">SUMIF($I$19:$I$424,10290,BN$19:BN$424)</f>
        <v>0</v>
      </c>
      <c r="BO965" s="169" t="n">
        <f aca="false">SUMIF($I$19:$I$424,10290,BO$19:BO$424)</f>
        <v>0</v>
      </c>
      <c r="BP965" s="169" t="n">
        <f aca="false">SUMIF($I$19:$I$424,10290,BP$19:BP$424)</f>
        <v>0</v>
      </c>
      <c r="BQ965" s="169" t="n">
        <f aca="false">SUMIF($I$19:$I$424,10290,BQ$19:BQ$424)</f>
        <v>0</v>
      </c>
      <c r="BR965" s="169" t="n">
        <f aca="false">SUMIF($I$19:$I$424,10290,BR$19:BR$424)</f>
        <v>0</v>
      </c>
      <c r="BS965" s="169" t="n">
        <f aca="false">SUMIF($I$19:$I$424,10290,BS$19:BS$424)</f>
        <v>0</v>
      </c>
      <c r="BT965" s="169" t="n">
        <f aca="false">SUMIF($I$19:$I$424,10290,BT$19:BT$424)</f>
        <v>0</v>
      </c>
      <c r="BU965" s="169" t="n">
        <f aca="false">SUMIF($I$19:$I$424,10290,BU$19:BU$424)</f>
        <v>0</v>
      </c>
      <c r="BV965" s="169" t="n">
        <f aca="false">SUMIF($I$19:$I$424,10290,BV$19:BV$424)</f>
        <v>0</v>
      </c>
      <c r="BW965" s="169" t="n">
        <f aca="false">SUMIF($I$19:$I$424,10290,BW$19:BW$424)</f>
        <v>0</v>
      </c>
      <c r="BX965" s="169" t="n">
        <f aca="false">SUMIF($I$19:$I$424,10290,BX$19:BX$424)</f>
        <v>0</v>
      </c>
      <c r="BY965" s="169" t="n">
        <f aca="false">SUMIF($I$19:$I$424,10290,BY$19:BY$424)</f>
        <v>0</v>
      </c>
      <c r="BZ965" s="169" t="n">
        <f aca="false">SUMIF($I$19:$I$424,10290,BZ$19:BZ$424)</f>
        <v>0</v>
      </c>
      <c r="CA965" s="169" t="n">
        <f aca="false">SUMIF($I$19:$I$424,10290,CA$19:CA$424)</f>
        <v>0</v>
      </c>
      <c r="CB965" s="169" t="n">
        <f aca="false">SUMIF($I$19:$I$424,10290,CB$19:CB$424)</f>
        <v>0</v>
      </c>
      <c r="CC965" s="169" t="n">
        <f aca="false">SUMIF($I$19:$I$424,10290,CC$19:CC$424)</f>
        <v>0</v>
      </c>
      <c r="CD965" s="169" t="n">
        <f aca="false">SUMIF($I$19:$I$424,10290,CD$19:CD$424)</f>
        <v>0</v>
      </c>
      <c r="CE965" s="169" t="n">
        <f aca="false">SUMIF($I$19:$I$424,10290,CE$19:CE$424)</f>
        <v>0</v>
      </c>
      <c r="CF965" s="169" t="n">
        <f aca="false">SUMIF($I$19:$I$424,10290,CF$19:CF$424)</f>
        <v>0</v>
      </c>
      <c r="CG965" s="169" t="n">
        <f aca="false">SUMIF($I$19:$I$424,10290,CG$19:CG$424)</f>
        <v>0</v>
      </c>
      <c r="CH965" s="169" t="n">
        <f aca="false">SUMIF($I$19:$I$424,10290,CH$19:CH$424)</f>
        <v>0</v>
      </c>
      <c r="CI965" s="169" t="n">
        <f aca="false">SUMIF($I$19:$I$424,10290,CI$19:CI$424)</f>
        <v>0</v>
      </c>
    </row>
    <row r="966" customFormat="false" ht="12.75" hidden="true" customHeight="false" outlineLevel="0" collapsed="false">
      <c r="B966" s="5" t="s">
        <v>119</v>
      </c>
      <c r="C966" s="5"/>
      <c r="D966" s="69"/>
      <c r="E966" s="69"/>
      <c r="F966" s="69"/>
      <c r="G966" s="69"/>
      <c r="H966" s="69"/>
      <c r="I966" s="75"/>
      <c r="J966" s="76"/>
      <c r="K966" s="66"/>
      <c r="L966" s="76"/>
      <c r="M966" s="66" t="n">
        <v>300</v>
      </c>
      <c r="N966" s="169" t="n">
        <f aca="false">SUMIF($I$19:$I$428,10300,N$19:N$428)</f>
        <v>0</v>
      </c>
      <c r="O966" s="169" t="n">
        <f aca="false">SUMIF($I$19:$I$424,10300,O$19:O$424)</f>
        <v>0</v>
      </c>
      <c r="P966" s="169" t="n">
        <f aca="false">SUMIF($I$19:$I$424,10300,P$19:P$424)</f>
        <v>0</v>
      </c>
      <c r="Q966" s="169" t="n">
        <f aca="false">SUMIF($I$19:$I$424,10300,Q$19:Q$424)</f>
        <v>0</v>
      </c>
      <c r="R966" s="169" t="n">
        <f aca="false">SUMIF($I$19:$I$424,10300,R$19:R$424)</f>
        <v>0</v>
      </c>
      <c r="S966" s="169" t="n">
        <f aca="false">SUMIF($I$19:$I$424,10300,S$19:S$424)</f>
        <v>0</v>
      </c>
      <c r="T966" s="169" t="n">
        <f aca="false">SUMIF($I$19:$I$424,10300,T$19:T$424)</f>
        <v>0</v>
      </c>
      <c r="U966" s="169" t="n">
        <f aca="false">SUMIF($I$19:$I$424,10300,U$19:U$424)</f>
        <v>0</v>
      </c>
      <c r="V966" s="169" t="n">
        <f aca="false">SUMIF($I$19:$I$424,10300,V$19:V$424)</f>
        <v>0</v>
      </c>
      <c r="W966" s="169" t="n">
        <f aca="false">SUMIF($I$19:$I$424,10300,W$19:W$424)</f>
        <v>0</v>
      </c>
      <c r="X966" s="169" t="n">
        <f aca="false">SUMIF($I$19:$I$424,10300,X$19:X$424)</f>
        <v>0</v>
      </c>
      <c r="Y966" s="169" t="n">
        <f aca="false">SUMIF($I$19:$I$424,10300,Y$19:Y$424)</f>
        <v>0</v>
      </c>
      <c r="Z966" s="169" t="n">
        <f aca="false">SUMIF($I$19:$I$424,10300,Z$19:Z$424)</f>
        <v>0</v>
      </c>
      <c r="AA966" s="169" t="n">
        <f aca="false">SUMIF($I$19:$I$424,10300,AA$19:AA$424)</f>
        <v>0</v>
      </c>
      <c r="AB966" s="169" t="n">
        <f aca="false">SUMIF($I$19:$I$424,10300,AB$19:AB$424)</f>
        <v>0</v>
      </c>
      <c r="AC966" s="169" t="n">
        <f aca="false">SUMIF($I$19:$I$424,10300,AC$19:AC$424)</f>
        <v>0</v>
      </c>
      <c r="AD966" s="169" t="n">
        <f aca="false">SUMIF($I$19:$I$424,10300,AD$19:AD$424)</f>
        <v>0</v>
      </c>
      <c r="AE966" s="169" t="n">
        <f aca="false">SUMIF($I$19:$I$424,10300,AE$19:AE$424)</f>
        <v>0</v>
      </c>
      <c r="AF966" s="169" t="n">
        <f aca="false">SUMIF($I$19:$I$424,10300,AF$19:AF$424)</f>
        <v>0</v>
      </c>
      <c r="AG966" s="169" t="n">
        <f aca="false">SUMIF($I$19:$I$424,10300,AG$19:AG$424)</f>
        <v>0</v>
      </c>
      <c r="AH966" s="169" t="n">
        <f aca="false">SUMIF($I$19:$I$424,10300,AH$19:AH$424)</f>
        <v>0</v>
      </c>
      <c r="AI966" s="169" t="n">
        <f aca="false">SUMIF($I$19:$I$424,10300,AI$19:AI$424)</f>
        <v>0</v>
      </c>
      <c r="AJ966" s="169" t="n">
        <f aca="false">SUMIF($I$19:$I$424,10300,AJ$19:AJ$424)</f>
        <v>0</v>
      </c>
      <c r="AK966" s="169" t="n">
        <f aca="false">SUMIF($I$19:$I$424,10300,AK$19:AK$424)</f>
        <v>0</v>
      </c>
      <c r="AL966" s="169" t="n">
        <f aca="false">SUMIF($I$19:$I$424,10300,AL$19:AL$424)</f>
        <v>0</v>
      </c>
      <c r="AM966" s="169" t="n">
        <f aca="false">SUMIF($I$19:$I$424,10300,AM$19:AM$424)</f>
        <v>0</v>
      </c>
      <c r="AN966" s="169" t="n">
        <f aca="false">SUMIF($I$19:$I$424,10300,AN$19:AN$424)</f>
        <v>0</v>
      </c>
      <c r="AO966" s="169" t="n">
        <f aca="false">SUMIF($I$19:$I$424,10300,AO$19:AO$424)</f>
        <v>0</v>
      </c>
      <c r="AP966" s="169" t="n">
        <f aca="false">SUMIF($I$19:$I$424,10300,AP$19:AP$424)</f>
        <v>0</v>
      </c>
      <c r="AQ966" s="169" t="n">
        <f aca="false">SUMIF($I$19:$I$424,10300,AQ$19:AQ$424)</f>
        <v>0</v>
      </c>
      <c r="AR966" s="169" t="n">
        <f aca="false">SUMIF($I$19:$I$424,10300,AR$19:AR$424)</f>
        <v>0</v>
      </c>
      <c r="AS966" s="169" t="n">
        <f aca="false">SUMIF($I$19:$I$424,10300,AS$19:AS$424)</f>
        <v>0</v>
      </c>
      <c r="AT966" s="169" t="n">
        <f aca="false">SUMIF($I$19:$I$424,10300,AT$19:AT$424)</f>
        <v>0</v>
      </c>
      <c r="AU966" s="169" t="n">
        <f aca="false">SUMIF($I$19:$I$424,10300,AU$19:AU$424)</f>
        <v>0</v>
      </c>
      <c r="AV966" s="169" t="n">
        <f aca="false">SUMIF($I$19:$I$424,10300,AV$19:AV$424)</f>
        <v>0</v>
      </c>
      <c r="AW966" s="169" t="n">
        <f aca="false">SUMIF($I$19:$I$424,10300,AW$19:AW$424)</f>
        <v>0</v>
      </c>
      <c r="AX966" s="169" t="n">
        <f aca="false">SUMIF($I$19:$I$424,10300,AX$19:AX$424)</f>
        <v>0</v>
      </c>
      <c r="AY966" s="169" t="n">
        <f aca="false">SUMIF($I$19:$I$424,10300,AY$19:AY$424)</f>
        <v>0</v>
      </c>
      <c r="AZ966" s="169" t="n">
        <f aca="false">SUMIF($I$19:$I$424,10300,AZ$19:AZ$424)</f>
        <v>0</v>
      </c>
      <c r="BA966" s="169" t="n">
        <f aca="false">SUMIF($I$19:$I$424,10300,BA$19:BA$424)</f>
        <v>0</v>
      </c>
      <c r="BB966" s="169" t="n">
        <f aca="false">SUMIF($I$19:$I$424,10300,BB$19:BB$424)</f>
        <v>0</v>
      </c>
      <c r="BC966" s="169" t="n">
        <f aca="false">SUMIF($I$19:$I$424,10300,BC$19:BC$424)</f>
        <v>0</v>
      </c>
      <c r="BD966" s="169" t="n">
        <f aca="false">SUMIF($I$19:$I$424,10300,BD$19:BD$424)</f>
        <v>0</v>
      </c>
      <c r="BE966" s="169" t="n">
        <f aca="false">SUMIF($I$19:$I$424,10300,BE$19:BE$424)</f>
        <v>0</v>
      </c>
      <c r="BF966" s="169" t="n">
        <f aca="false">SUMIF($I$19:$I$424,10300,BF$19:BF$424)</f>
        <v>0</v>
      </c>
      <c r="BG966" s="169" t="n">
        <f aca="false">SUMIF($I$19:$I$424,10300,BG$19:BG$424)</f>
        <v>0</v>
      </c>
      <c r="BH966" s="169" t="n">
        <f aca="false">SUMIF($I$19:$I$424,10300,BH$19:BH$424)</f>
        <v>0</v>
      </c>
      <c r="BI966" s="169" t="n">
        <f aca="false">SUMIF($I$19:$I$424,10300,BI$19:BI$424)</f>
        <v>0</v>
      </c>
      <c r="BJ966" s="169" t="n">
        <f aca="false">SUMIF($I$19:$I$424,10300,BJ$19:BJ$424)</f>
        <v>0</v>
      </c>
      <c r="BK966" s="169" t="n">
        <f aca="false">SUMIF($I$19:$I$424,10300,BK$19:BK$424)</f>
        <v>0</v>
      </c>
      <c r="BL966" s="169" t="n">
        <f aca="false">SUMIF($I$19:$I$424,10300,BL$19:BL$424)</f>
        <v>0</v>
      </c>
      <c r="BM966" s="169" t="n">
        <f aca="false">SUMIF($I$19:$I$424,10300,BM$19:BM$424)</f>
        <v>0</v>
      </c>
      <c r="BN966" s="169" t="n">
        <f aca="false">SUMIF($I$19:$I$424,10300,BN$19:BN$424)</f>
        <v>0</v>
      </c>
      <c r="BO966" s="169" t="n">
        <f aca="false">SUMIF($I$19:$I$424,10300,BO$19:BO$424)</f>
        <v>0</v>
      </c>
      <c r="BP966" s="169" t="n">
        <f aca="false">SUMIF($I$19:$I$424,10300,BP$19:BP$424)</f>
        <v>0</v>
      </c>
      <c r="BQ966" s="169" t="n">
        <f aca="false">SUMIF($I$19:$I$424,10300,BQ$19:BQ$424)</f>
        <v>0</v>
      </c>
      <c r="BR966" s="169" t="n">
        <f aca="false">SUMIF($I$19:$I$424,10300,BR$19:BR$424)</f>
        <v>0</v>
      </c>
      <c r="BS966" s="169" t="n">
        <f aca="false">SUMIF($I$19:$I$424,10300,BS$19:BS$424)</f>
        <v>0</v>
      </c>
      <c r="BT966" s="169" t="n">
        <f aca="false">SUMIF($I$19:$I$424,10300,BT$19:BT$424)</f>
        <v>0</v>
      </c>
      <c r="BU966" s="169" t="n">
        <f aca="false">SUMIF($I$19:$I$424,10300,BU$19:BU$424)</f>
        <v>0</v>
      </c>
      <c r="BV966" s="169" t="n">
        <f aca="false">SUMIF($I$19:$I$424,10300,BV$19:BV$424)</f>
        <v>0</v>
      </c>
      <c r="BW966" s="169" t="n">
        <f aca="false">SUMIF($I$19:$I$424,10300,BW$19:BW$424)</f>
        <v>0</v>
      </c>
      <c r="BX966" s="169" t="n">
        <f aca="false">SUMIF($I$19:$I$424,10300,BX$19:BX$424)</f>
        <v>0</v>
      </c>
      <c r="BY966" s="169" t="n">
        <f aca="false">SUMIF($I$19:$I$424,10300,BY$19:BY$424)</f>
        <v>0</v>
      </c>
      <c r="BZ966" s="169" t="n">
        <f aca="false">SUMIF($I$19:$I$424,10300,BZ$19:BZ$424)</f>
        <v>0</v>
      </c>
      <c r="CA966" s="169" t="n">
        <f aca="false">SUMIF($I$19:$I$424,10300,CA$19:CA$424)</f>
        <v>0</v>
      </c>
      <c r="CB966" s="169" t="n">
        <f aca="false">SUMIF($I$19:$I$424,10300,CB$19:CB$424)</f>
        <v>0</v>
      </c>
      <c r="CC966" s="169" t="n">
        <f aca="false">SUMIF($I$19:$I$424,10300,CC$19:CC$424)</f>
        <v>0</v>
      </c>
      <c r="CD966" s="169" t="n">
        <f aca="false">SUMIF($I$19:$I$424,10300,CD$19:CD$424)</f>
        <v>0</v>
      </c>
      <c r="CE966" s="169" t="n">
        <f aca="false">SUMIF($I$19:$I$424,10300,CE$19:CE$424)</f>
        <v>0</v>
      </c>
      <c r="CF966" s="169" t="n">
        <f aca="false">SUMIF($I$19:$I$424,10300,CF$19:CF$424)</f>
        <v>0</v>
      </c>
      <c r="CG966" s="169" t="n">
        <f aca="false">SUMIF($I$19:$I$424,10300,CG$19:CG$424)</f>
        <v>0</v>
      </c>
      <c r="CH966" s="169" t="n">
        <f aca="false">SUMIF($I$19:$I$424,10300,CH$19:CH$424)</f>
        <v>0</v>
      </c>
      <c r="CI966" s="169" t="n">
        <f aca="false">SUMIF($I$19:$I$424,10300,CI$19:CI$424)</f>
        <v>0</v>
      </c>
    </row>
    <row r="967" customFormat="false" ht="12.75" hidden="true" customHeight="false" outlineLevel="0" collapsed="false">
      <c r="B967" s="5" t="s">
        <v>116</v>
      </c>
      <c r="C967" s="5"/>
      <c r="D967" s="69"/>
      <c r="E967" s="69"/>
      <c r="F967" s="69"/>
      <c r="G967" s="69"/>
      <c r="H967" s="69"/>
      <c r="I967" s="80"/>
      <c r="J967" s="79"/>
      <c r="K967" s="66"/>
      <c r="L967" s="79"/>
      <c r="M967" s="66"/>
      <c r="N967" s="169"/>
      <c r="O967" s="169"/>
      <c r="P967" s="169"/>
      <c r="Q967" s="169"/>
      <c r="R967" s="169"/>
      <c r="S967" s="169"/>
      <c r="T967" s="169"/>
      <c r="U967" s="169"/>
      <c r="V967" s="169"/>
      <c r="W967" s="169"/>
      <c r="X967" s="169"/>
      <c r="Y967" s="169"/>
      <c r="Z967" s="169"/>
      <c r="AA967" s="169"/>
      <c r="AB967" s="169"/>
      <c r="AC967" s="169"/>
      <c r="AD967" s="169"/>
      <c r="AE967" s="169"/>
      <c r="AF967" s="169"/>
      <c r="AG967" s="169"/>
      <c r="AH967" s="169"/>
      <c r="AI967" s="169"/>
      <c r="AJ967" s="169"/>
      <c r="AK967" s="169"/>
      <c r="AL967" s="169"/>
      <c r="AM967" s="169"/>
      <c r="AN967" s="169"/>
      <c r="AO967" s="169"/>
      <c r="AP967" s="169"/>
      <c r="AQ967" s="169"/>
      <c r="AR967" s="169"/>
      <c r="AS967" s="169"/>
      <c r="AT967" s="169"/>
      <c r="AU967" s="169"/>
      <c r="AV967" s="169"/>
      <c r="AW967" s="169"/>
      <c r="AX967" s="169"/>
      <c r="AY967" s="169"/>
      <c r="AZ967" s="169"/>
      <c r="BA967" s="169"/>
      <c r="BB967" s="169"/>
      <c r="BC967" s="169"/>
      <c r="BD967" s="169"/>
      <c r="BE967" s="169"/>
      <c r="BF967" s="169"/>
      <c r="BG967" s="169"/>
      <c r="BH967" s="169"/>
      <c r="BI967" s="169"/>
      <c r="BJ967" s="169"/>
      <c r="BK967" s="169"/>
      <c r="BL967" s="169"/>
      <c r="BM967" s="169"/>
      <c r="BN967" s="169"/>
      <c r="BO967" s="169"/>
      <c r="BP967" s="169"/>
      <c r="BQ967" s="169"/>
      <c r="BR967" s="169"/>
      <c r="BS967" s="169"/>
      <c r="BT967" s="169"/>
      <c r="BU967" s="169"/>
      <c r="BV967" s="169"/>
      <c r="BW967" s="169"/>
      <c r="BX967" s="169"/>
      <c r="BY967" s="169"/>
      <c r="BZ967" s="169"/>
      <c r="CA967" s="169"/>
      <c r="CB967" s="169"/>
      <c r="CC967" s="169"/>
      <c r="CD967" s="169"/>
      <c r="CE967" s="169"/>
      <c r="CF967" s="169"/>
      <c r="CG967" s="169"/>
      <c r="CH967" s="169"/>
      <c r="CI967" s="169"/>
    </row>
    <row r="968" customFormat="false" ht="12.75" hidden="true" customHeight="false" outlineLevel="0" collapsed="false">
      <c r="B968" s="5" t="s">
        <v>121</v>
      </c>
      <c r="C968" s="5"/>
      <c r="D968" s="69"/>
      <c r="E968" s="69"/>
      <c r="F968" s="69"/>
      <c r="G968" s="69"/>
      <c r="H968" s="69"/>
      <c r="I968" s="80"/>
      <c r="J968" s="79"/>
      <c r="K968" s="66"/>
      <c r="L968" s="79"/>
      <c r="M968" s="66" t="n">
        <v>310</v>
      </c>
      <c r="N968" s="169" t="n">
        <f aca="false">SUMIF($I$19:$I$428,10310,N$19:N$428)</f>
        <v>0</v>
      </c>
      <c r="O968" s="169" t="n">
        <f aca="false">SUMIF($I$19:$I$424,10310,O$19:O$424)</f>
        <v>0</v>
      </c>
      <c r="P968" s="169" t="n">
        <f aca="false">SUMIF($I$19:$I$424,10310,P$19:P$424)</f>
        <v>0</v>
      </c>
      <c r="Q968" s="169" t="n">
        <f aca="false">SUMIF($I$19:$I$424,10310,Q$19:Q$424)</f>
        <v>0</v>
      </c>
      <c r="R968" s="169" t="n">
        <f aca="false">SUMIF($I$19:$I$424,10310,R$19:R$424)</f>
        <v>0</v>
      </c>
      <c r="S968" s="169" t="n">
        <f aca="false">SUMIF($I$19:$I$424,10310,S$19:S$424)</f>
        <v>0</v>
      </c>
      <c r="T968" s="169" t="n">
        <f aca="false">SUMIF($I$19:$I$424,10310,T$19:T$424)</f>
        <v>0</v>
      </c>
      <c r="U968" s="169" t="n">
        <f aca="false">SUMIF($I$19:$I$424,10310,U$19:U$424)</f>
        <v>0</v>
      </c>
      <c r="V968" s="169" t="n">
        <f aca="false">SUMIF($I$19:$I$424,10310,V$19:V$424)</f>
        <v>0</v>
      </c>
      <c r="W968" s="169" t="n">
        <f aca="false">SUMIF($I$19:$I$424,10310,W$19:W$424)</f>
        <v>11500</v>
      </c>
      <c r="X968" s="169" t="n">
        <f aca="false">SUMIF($I$19:$I$424,10310,X$19:X$424)</f>
        <v>0</v>
      </c>
      <c r="Y968" s="169" t="n">
        <f aca="false">SUMIF($I$19:$I$424,10310,Y$19:Y$424)</f>
        <v>0</v>
      </c>
      <c r="Z968" s="169" t="n">
        <f aca="false">SUMIF($I$19:$I$424,10310,Z$19:Z$424)</f>
        <v>0</v>
      </c>
      <c r="AA968" s="169" t="n">
        <f aca="false">SUMIF($I$19:$I$424,10310,AA$19:AA$424)</f>
        <v>0</v>
      </c>
      <c r="AB968" s="169" t="n">
        <f aca="false">SUMIF($I$19:$I$424,10310,AB$19:AB$424)</f>
        <v>0</v>
      </c>
      <c r="AC968" s="169" t="n">
        <f aca="false">SUMIF($I$19:$I$424,10310,AC$19:AC$424)</f>
        <v>0</v>
      </c>
      <c r="AD968" s="169" t="n">
        <f aca="false">SUMIF($I$19:$I$424,10310,AD$19:AD$424)</f>
        <v>0</v>
      </c>
      <c r="AE968" s="169" t="n">
        <f aca="false">SUMIF($I$19:$I$424,10310,AE$19:AE$424)</f>
        <v>0</v>
      </c>
      <c r="AF968" s="169" t="n">
        <f aca="false">SUMIF($I$19:$I$424,10310,AF$19:AF$424)</f>
        <v>0</v>
      </c>
      <c r="AG968" s="169" t="n">
        <f aca="false">SUMIF($I$19:$I$424,10310,AG$19:AG$424)</f>
        <v>0</v>
      </c>
      <c r="AH968" s="169" t="n">
        <f aca="false">SUMIF($I$19:$I$424,10310,AH$19:AH$424)</f>
        <v>0</v>
      </c>
      <c r="AI968" s="169" t="n">
        <f aca="false">SUMIF($I$19:$I$424,10310,AI$19:AI$424)</f>
        <v>0</v>
      </c>
      <c r="AJ968" s="169" t="n">
        <f aca="false">SUMIF($I$19:$I$424,10310,AJ$19:AJ$424)</f>
        <v>0</v>
      </c>
      <c r="AK968" s="169" t="n">
        <f aca="false">SUMIF($I$19:$I$424,10310,AK$19:AK$424)</f>
        <v>0</v>
      </c>
      <c r="AL968" s="169" t="n">
        <f aca="false">SUMIF($I$19:$I$424,10310,AL$19:AL$424)</f>
        <v>0</v>
      </c>
      <c r="AM968" s="169" t="n">
        <f aca="false">SUMIF($I$19:$I$424,10310,AM$19:AM$424)</f>
        <v>0</v>
      </c>
      <c r="AN968" s="169" t="n">
        <f aca="false">SUMIF($I$19:$I$424,10310,AN$19:AN$424)</f>
        <v>0</v>
      </c>
      <c r="AO968" s="169" t="n">
        <f aca="false">SUMIF($I$19:$I$424,10310,AO$19:AO$424)</f>
        <v>0</v>
      </c>
      <c r="AP968" s="169" t="n">
        <f aca="false">SUMIF($I$19:$I$424,10310,AP$19:AP$424)</f>
        <v>0</v>
      </c>
      <c r="AQ968" s="169" t="n">
        <f aca="false">SUMIF($I$19:$I$424,10310,AQ$19:AQ$424)</f>
        <v>0</v>
      </c>
      <c r="AR968" s="169" t="n">
        <f aca="false">SUMIF($I$19:$I$424,10310,AR$19:AR$424)</f>
        <v>0</v>
      </c>
      <c r="AS968" s="169" t="n">
        <f aca="false">SUMIF($I$19:$I$424,10310,AS$19:AS$424)</f>
        <v>0</v>
      </c>
      <c r="AT968" s="169" t="n">
        <f aca="false">SUMIF($I$19:$I$424,10310,AT$19:AT$424)</f>
        <v>0</v>
      </c>
      <c r="AU968" s="169" t="n">
        <f aca="false">SUMIF($I$19:$I$424,10310,AU$19:AU$424)</f>
        <v>0</v>
      </c>
      <c r="AV968" s="169" t="n">
        <f aca="false">SUMIF($I$19:$I$424,10310,AV$19:AV$424)</f>
        <v>0</v>
      </c>
      <c r="AW968" s="169" t="n">
        <f aca="false">SUMIF($I$19:$I$424,10310,AW$19:AW$424)</f>
        <v>0</v>
      </c>
      <c r="AX968" s="169" t="n">
        <f aca="false">SUMIF($I$19:$I$424,10310,AX$19:AX$424)</f>
        <v>0</v>
      </c>
      <c r="AY968" s="169" t="n">
        <f aca="false">SUMIF($I$19:$I$424,10310,AY$19:AY$424)</f>
        <v>0</v>
      </c>
      <c r="AZ968" s="169" t="n">
        <f aca="false">SUMIF($I$19:$I$424,10310,AZ$19:AZ$424)</f>
        <v>0</v>
      </c>
      <c r="BA968" s="169" t="n">
        <f aca="false">SUMIF($I$19:$I$424,10310,BA$19:BA$424)</f>
        <v>0</v>
      </c>
      <c r="BB968" s="169" t="n">
        <f aca="false">SUMIF($I$19:$I$424,10310,BB$19:BB$424)</f>
        <v>0</v>
      </c>
      <c r="BC968" s="169" t="n">
        <f aca="false">SUMIF($I$19:$I$424,10310,BC$19:BC$424)</f>
        <v>0</v>
      </c>
      <c r="BD968" s="169" t="n">
        <f aca="false">SUMIF($I$19:$I$424,10310,BD$19:BD$424)</f>
        <v>0</v>
      </c>
      <c r="BE968" s="169" t="n">
        <f aca="false">SUMIF($I$19:$I$424,10310,BE$19:BE$424)</f>
        <v>0</v>
      </c>
      <c r="BF968" s="169" t="n">
        <f aca="false">SUMIF($I$19:$I$424,10310,BF$19:BF$424)</f>
        <v>0</v>
      </c>
      <c r="BG968" s="169" t="n">
        <f aca="false">SUMIF($I$19:$I$424,10310,BG$19:BG$424)</f>
        <v>0</v>
      </c>
      <c r="BH968" s="169" t="n">
        <f aca="false">SUMIF($I$19:$I$424,10310,BH$19:BH$424)</f>
        <v>0</v>
      </c>
      <c r="BI968" s="169" t="n">
        <f aca="false">SUMIF($I$19:$I$424,10310,BI$19:BI$424)</f>
        <v>0</v>
      </c>
      <c r="BJ968" s="169" t="n">
        <f aca="false">SUMIF($I$19:$I$424,10310,BJ$19:BJ$424)</f>
        <v>0</v>
      </c>
      <c r="BK968" s="169" t="n">
        <f aca="false">SUMIF($I$19:$I$424,10310,BK$19:BK$424)</f>
        <v>0</v>
      </c>
      <c r="BL968" s="169" t="n">
        <f aca="false">SUMIF($I$19:$I$424,10310,BL$19:BL$424)</f>
        <v>0</v>
      </c>
      <c r="BM968" s="169" t="n">
        <f aca="false">SUMIF($I$19:$I$424,10310,BM$19:BM$424)</f>
        <v>0</v>
      </c>
      <c r="BN968" s="169" t="n">
        <f aca="false">SUMIF($I$19:$I$424,10310,BN$19:BN$424)</f>
        <v>0</v>
      </c>
      <c r="BO968" s="169" t="n">
        <f aca="false">SUMIF($I$19:$I$424,10310,BO$19:BO$424)</f>
        <v>0</v>
      </c>
      <c r="BP968" s="169" t="n">
        <f aca="false">SUMIF($I$19:$I$424,10310,BP$19:BP$424)</f>
        <v>0</v>
      </c>
      <c r="BQ968" s="169" t="n">
        <f aca="false">SUMIF($I$19:$I$424,10310,BQ$19:BQ$424)</f>
        <v>0</v>
      </c>
      <c r="BR968" s="169" t="n">
        <f aca="false">SUMIF($I$19:$I$424,10310,BR$19:BR$424)</f>
        <v>0</v>
      </c>
      <c r="BS968" s="169" t="n">
        <f aca="false">SUMIF($I$19:$I$424,10310,BS$19:BS$424)</f>
        <v>0</v>
      </c>
      <c r="BT968" s="169" t="n">
        <f aca="false">SUMIF($I$19:$I$424,10310,BT$19:BT$424)</f>
        <v>0</v>
      </c>
      <c r="BU968" s="169" t="n">
        <f aca="false">SUMIF($I$19:$I$424,10310,BU$19:BU$424)</f>
        <v>0</v>
      </c>
      <c r="BV968" s="169" t="n">
        <f aca="false">SUMIF($I$19:$I$424,10310,BV$19:BV$424)</f>
        <v>0</v>
      </c>
      <c r="BW968" s="169" t="n">
        <f aca="false">SUMIF($I$19:$I$424,10310,BW$19:BW$424)</f>
        <v>0</v>
      </c>
      <c r="BX968" s="169" t="n">
        <f aca="false">SUMIF($I$19:$I$424,10310,BX$19:BX$424)</f>
        <v>0</v>
      </c>
      <c r="BY968" s="169" t="n">
        <f aca="false">SUMIF($I$19:$I$424,10310,BY$19:BY$424)</f>
        <v>0</v>
      </c>
      <c r="BZ968" s="169" t="n">
        <f aca="false">SUMIF($I$19:$I$424,10310,BZ$19:BZ$424)</f>
        <v>0</v>
      </c>
      <c r="CA968" s="169" t="n">
        <f aca="false">SUMIF($I$19:$I$424,10310,CA$19:CA$424)</f>
        <v>0</v>
      </c>
      <c r="CB968" s="169" t="n">
        <f aca="false">SUMIF($I$19:$I$424,10310,CB$19:CB$424)</f>
        <v>0</v>
      </c>
      <c r="CC968" s="169" t="n">
        <f aca="false">SUMIF($I$19:$I$424,10310,CC$19:CC$424)</f>
        <v>0</v>
      </c>
      <c r="CD968" s="169" t="n">
        <f aca="false">SUMIF($I$19:$I$424,10310,CD$19:CD$424)</f>
        <v>0</v>
      </c>
      <c r="CE968" s="169" t="n">
        <f aca="false">SUMIF($I$19:$I$424,10310,CE$19:CE$424)</f>
        <v>0</v>
      </c>
      <c r="CF968" s="169" t="n">
        <f aca="false">SUMIF($I$19:$I$424,10310,CF$19:CF$424)</f>
        <v>0</v>
      </c>
      <c r="CG968" s="169" t="n">
        <f aca="false">SUMIF($I$19:$I$424,10310,CG$19:CG$424)</f>
        <v>0</v>
      </c>
      <c r="CH968" s="169" t="n">
        <f aca="false">SUMIF($I$19:$I$424,10310,CH$19:CH$424)</f>
        <v>0</v>
      </c>
      <c r="CI968" s="169" t="n">
        <f aca="false">SUMIF($I$19:$I$424,10310,CI$19:CI$424)</f>
        <v>0</v>
      </c>
    </row>
    <row r="969" customFormat="false" ht="12.75" hidden="true" customHeight="false" outlineLevel="0" collapsed="false">
      <c r="B969" s="171" t="s">
        <v>369</v>
      </c>
      <c r="C969" s="171"/>
      <c r="D969" s="69"/>
      <c r="E969" s="69"/>
      <c r="F969" s="69"/>
      <c r="G969" s="69"/>
      <c r="H969" s="69"/>
      <c r="I969" s="75"/>
      <c r="J969" s="71"/>
      <c r="K969" s="66"/>
      <c r="L969" s="71"/>
      <c r="M969" s="66" t="n">
        <v>320</v>
      </c>
      <c r="N969" s="169" t="n">
        <f aca="false">SUMIF($I$19:$I$424,10320,N$19:N$424)</f>
        <v>0</v>
      </c>
      <c r="O969" s="169" t="n">
        <f aca="false">SUMIF($I$19:$I$424,10320,O$19:O$424)</f>
        <v>0</v>
      </c>
      <c r="P969" s="169" t="n">
        <f aca="false">SUMIF($I$19:$I$424,10320,P$19:P$424)</f>
        <v>0</v>
      </c>
      <c r="Q969" s="169" t="n">
        <f aca="false">SUMIF($I$19:$I$424,10320,Q$19:Q$424)</f>
        <v>0</v>
      </c>
      <c r="R969" s="169" t="n">
        <f aca="false">SUMIF($I$19:$I$424,10320,R$19:R$424)</f>
        <v>0</v>
      </c>
      <c r="S969" s="169" t="n">
        <f aca="false">SUMIF($I$19:$I$424,10320,S$19:S$424)</f>
        <v>0</v>
      </c>
      <c r="T969" s="169" t="n">
        <f aca="false">SUMIF($I$19:$I$424,10320,T$19:T$424)</f>
        <v>0</v>
      </c>
      <c r="U969" s="169" t="n">
        <f aca="false">SUMIF($I$19:$I$424,10320,U$19:U$424)</f>
        <v>0</v>
      </c>
      <c r="V969" s="169" t="n">
        <f aca="false">SUMIF($I$19:$I$424,10320,V$19:V$424)</f>
        <v>0</v>
      </c>
      <c r="W969" s="169" t="n">
        <f aca="false">SUMIF($I$19:$I$424,10320,W$19:W$424)</f>
        <v>0</v>
      </c>
      <c r="X969" s="169" t="n">
        <f aca="false">SUMIF($I$19:$I$424,10320,X$19:X$424)</f>
        <v>0</v>
      </c>
      <c r="Y969" s="169" t="n">
        <f aca="false">SUMIF($I$19:$I$424,10320,Y$19:Y$424)</f>
        <v>0</v>
      </c>
      <c r="Z969" s="169" t="n">
        <f aca="false">SUMIF($I$19:$I$424,10320,Z$19:Z$424)</f>
        <v>0</v>
      </c>
      <c r="AA969" s="169" t="n">
        <f aca="false">SUMIF($I$19:$I$424,10320,AA$19:AA$424)</f>
        <v>0</v>
      </c>
      <c r="AB969" s="169" t="n">
        <f aca="false">SUMIF($I$19:$I$424,10320,AB$19:AB$424)</f>
        <v>0</v>
      </c>
      <c r="AC969" s="169" t="n">
        <f aca="false">SUMIF($I$19:$I$424,10320,AC$19:AC$424)</f>
        <v>0</v>
      </c>
      <c r="AD969" s="169" t="n">
        <f aca="false">SUMIF($I$19:$I$424,10320,AD$19:AD$424)</f>
        <v>0</v>
      </c>
      <c r="AE969" s="169" t="n">
        <f aca="false">SUMIF($I$19:$I$424,10320,AE$19:AE$424)</f>
        <v>0</v>
      </c>
      <c r="AF969" s="169" t="n">
        <f aca="false">SUMIF($I$19:$I$424,10320,AF$19:AF$424)</f>
        <v>0</v>
      </c>
      <c r="AG969" s="169" t="n">
        <f aca="false">SUMIF($I$19:$I$424,10320,AG$19:AG$424)</f>
        <v>0</v>
      </c>
      <c r="AH969" s="169" t="n">
        <f aca="false">SUMIF($I$19:$I$424,10320,AH$19:AH$424)</f>
        <v>0</v>
      </c>
      <c r="AI969" s="169" t="n">
        <f aca="false">SUMIF($I$19:$I$424,10320,AI$19:AI$424)</f>
        <v>0</v>
      </c>
      <c r="AJ969" s="169" t="n">
        <f aca="false">SUMIF($I$19:$I$424,10320,AJ$19:AJ$424)</f>
        <v>0</v>
      </c>
      <c r="AK969" s="169" t="n">
        <f aca="false">SUMIF($I$19:$I$424,10320,AK$19:AK$424)</f>
        <v>0</v>
      </c>
      <c r="AL969" s="169" t="n">
        <f aca="false">SUMIF($I$19:$I$424,10320,AL$19:AL$424)</f>
        <v>0</v>
      </c>
      <c r="AM969" s="169" t="n">
        <f aca="false">SUMIF($I$19:$I$424,10320,AM$19:AM$424)</f>
        <v>0</v>
      </c>
      <c r="AN969" s="169" t="n">
        <f aca="false">SUMIF($I$19:$I$424,10320,AN$19:AN$424)</f>
        <v>0</v>
      </c>
      <c r="AO969" s="169" t="n">
        <f aca="false">SUMIF($I$19:$I$424,10320,AO$19:AO$424)</f>
        <v>0</v>
      </c>
      <c r="AP969" s="169" t="n">
        <f aca="false">SUMIF($I$19:$I$424,10320,AP$19:AP$424)</f>
        <v>0</v>
      </c>
      <c r="AQ969" s="169" t="n">
        <f aca="false">SUMIF($I$19:$I$424,10320,AQ$19:AQ$424)</f>
        <v>0</v>
      </c>
      <c r="AR969" s="169" t="n">
        <f aca="false">SUMIF($I$19:$I$424,10320,AR$19:AR$424)</f>
        <v>0</v>
      </c>
      <c r="AS969" s="169" t="n">
        <f aca="false">SUMIF($I$19:$I$424,10320,AS$19:AS$424)</f>
        <v>0</v>
      </c>
      <c r="AT969" s="169" t="n">
        <f aca="false">SUMIF($I$19:$I$424,10320,AT$19:AT$424)</f>
        <v>0</v>
      </c>
      <c r="AU969" s="169" t="n">
        <f aca="false">SUMIF($I$19:$I$424,10320,AU$19:AU$424)</f>
        <v>0</v>
      </c>
      <c r="AV969" s="169" t="n">
        <f aca="false">SUMIF($I$19:$I$424,10320,AV$19:AV$424)</f>
        <v>0</v>
      </c>
      <c r="AW969" s="169" t="n">
        <f aca="false">SUMIF($I$19:$I$424,10320,AW$19:AW$424)</f>
        <v>0</v>
      </c>
      <c r="AX969" s="169" t="n">
        <f aca="false">SUMIF($I$19:$I$424,10320,AX$19:AX$424)</f>
        <v>0</v>
      </c>
      <c r="AY969" s="169" t="n">
        <f aca="false">SUMIF($I$19:$I$424,10320,AY$19:AY$424)</f>
        <v>0</v>
      </c>
      <c r="AZ969" s="169" t="n">
        <f aca="false">SUMIF($I$19:$I$424,10320,AZ$19:AZ$424)</f>
        <v>0</v>
      </c>
      <c r="BA969" s="169" t="n">
        <f aca="false">SUMIF($I$19:$I$424,10320,BA$19:BA$424)</f>
        <v>0</v>
      </c>
      <c r="BB969" s="169" t="n">
        <f aca="false">SUMIF($I$19:$I$424,10320,BB$19:BB$424)</f>
        <v>0</v>
      </c>
      <c r="BC969" s="169" t="n">
        <f aca="false">SUMIF($I$19:$I$424,10320,BC$19:BC$424)</f>
        <v>0</v>
      </c>
      <c r="BD969" s="169" t="n">
        <f aca="false">SUMIF($I$19:$I$424,10320,BD$19:BD$424)</f>
        <v>0</v>
      </c>
      <c r="BE969" s="169" t="n">
        <f aca="false">SUMIF($I$19:$I$424,10320,BE$19:BE$424)</f>
        <v>0</v>
      </c>
      <c r="BF969" s="169" t="n">
        <f aca="false">SUMIF($I$19:$I$424,10320,BF$19:BF$424)</f>
        <v>0</v>
      </c>
      <c r="BG969" s="169" t="n">
        <f aca="false">SUMIF($I$19:$I$424,10320,BG$19:BG$424)</f>
        <v>0</v>
      </c>
      <c r="BH969" s="169" t="n">
        <f aca="false">SUMIF($I$19:$I$424,10320,BH$19:BH$424)</f>
        <v>0</v>
      </c>
      <c r="BI969" s="169" t="n">
        <f aca="false">SUMIF($I$19:$I$424,10320,BI$19:BI$424)</f>
        <v>0</v>
      </c>
      <c r="BJ969" s="169" t="n">
        <f aca="false">SUMIF($I$19:$I$424,10320,BJ$19:BJ$424)</f>
        <v>0</v>
      </c>
      <c r="BK969" s="169" t="n">
        <f aca="false">SUMIF($I$19:$I$424,10320,BK$19:BK$424)</f>
        <v>0</v>
      </c>
      <c r="BL969" s="169" t="n">
        <f aca="false">SUMIF($I$19:$I$424,10320,BL$19:BL$424)</f>
        <v>0</v>
      </c>
      <c r="BM969" s="169" t="n">
        <f aca="false">SUMIF($I$19:$I$424,10320,BM$19:BM$424)</f>
        <v>0</v>
      </c>
      <c r="BN969" s="169" t="n">
        <f aca="false">SUMIF($I$19:$I$424,10320,BN$19:BN$424)</f>
        <v>0</v>
      </c>
      <c r="BO969" s="169" t="n">
        <f aca="false">SUMIF($I$19:$I$424,10320,BO$19:BO$424)</f>
        <v>0</v>
      </c>
      <c r="BP969" s="169" t="n">
        <f aca="false">SUMIF($I$19:$I$424,10320,BP$19:BP$424)</f>
        <v>0</v>
      </c>
      <c r="BQ969" s="169" t="n">
        <f aca="false">SUMIF($I$19:$I$424,10320,BQ$19:BQ$424)</f>
        <v>0</v>
      </c>
      <c r="BR969" s="169" t="n">
        <f aca="false">SUMIF($I$19:$I$424,10320,BR$19:BR$424)</f>
        <v>0</v>
      </c>
      <c r="BS969" s="169" t="n">
        <f aca="false">SUMIF($I$19:$I$424,10320,BS$19:BS$424)</f>
        <v>0</v>
      </c>
      <c r="BT969" s="169" t="n">
        <f aca="false">SUMIF($I$19:$I$424,10320,BT$19:BT$424)</f>
        <v>0</v>
      </c>
      <c r="BU969" s="169" t="n">
        <f aca="false">SUMIF($I$19:$I$424,10320,BU$19:BU$424)</f>
        <v>0</v>
      </c>
      <c r="BV969" s="169" t="n">
        <f aca="false">SUMIF($I$19:$I$424,10320,BV$19:BV$424)</f>
        <v>0</v>
      </c>
      <c r="BW969" s="169" t="n">
        <f aca="false">SUMIF($I$19:$I$424,10320,BW$19:BW$424)</f>
        <v>0</v>
      </c>
      <c r="BX969" s="169" t="n">
        <f aca="false">SUMIF($I$19:$I$424,10320,BX$19:BX$424)</f>
        <v>0</v>
      </c>
      <c r="BY969" s="169" t="n">
        <f aca="false">SUMIF($I$19:$I$424,10320,BY$19:BY$424)</f>
        <v>0</v>
      </c>
      <c r="BZ969" s="169" t="n">
        <f aca="false">SUMIF($I$19:$I$424,10320,BZ$19:BZ$424)</f>
        <v>0</v>
      </c>
      <c r="CA969" s="169" t="n">
        <f aca="false">SUMIF($I$19:$I$424,10320,CA$19:CA$424)</f>
        <v>0</v>
      </c>
      <c r="CB969" s="169" t="n">
        <f aca="false">SUMIF($I$19:$I$424,10320,CB$19:CB$424)</f>
        <v>0</v>
      </c>
      <c r="CC969" s="169" t="n">
        <f aca="false">SUMIF($I$19:$I$424,10320,CC$19:CC$424)</f>
        <v>0</v>
      </c>
      <c r="CD969" s="169" t="n">
        <f aca="false">SUMIF($I$19:$I$424,10320,CD$19:CD$424)</f>
        <v>0</v>
      </c>
      <c r="CE969" s="169" t="n">
        <f aca="false">SUMIF($I$19:$I$424,10320,CE$19:CE$424)</f>
        <v>0</v>
      </c>
      <c r="CF969" s="169" t="n">
        <f aca="false">SUMIF($I$19:$I$424,10320,CF$19:CF$424)</f>
        <v>0</v>
      </c>
      <c r="CG969" s="169" t="n">
        <f aca="false">SUMIF($I$19:$I$424,10320,CG$19:CG$424)</f>
        <v>0</v>
      </c>
      <c r="CH969" s="169" t="n">
        <f aca="false">SUMIF($I$19:$I$424,10320,CH$19:CH$424)</f>
        <v>0</v>
      </c>
      <c r="CI969" s="169" t="n">
        <f aca="false">SUMIF($I$19:$I$424,10320,CI$19:CI$424)</f>
        <v>0</v>
      </c>
    </row>
    <row r="970" customFormat="false" ht="12.75" hidden="true" customHeight="false" outlineLevel="0" collapsed="false">
      <c r="B970" s="5" t="s">
        <v>268</v>
      </c>
      <c r="C970" s="5"/>
      <c r="D970" s="69"/>
      <c r="E970" s="69"/>
      <c r="F970" s="69"/>
      <c r="G970" s="69"/>
      <c r="H970" s="69"/>
      <c r="I970" s="80"/>
      <c r="J970" s="79"/>
      <c r="K970" s="66"/>
      <c r="L970" s="79"/>
      <c r="M970" s="66" t="n">
        <v>340</v>
      </c>
      <c r="N970" s="169" t="n">
        <f aca="false">SUMIF($I$19:$I$424,10340,N$19:N$424)</f>
        <v>0</v>
      </c>
      <c r="O970" s="169" t="n">
        <f aca="false">SUMIF($I$19:$I$424,10340,O$19:O$424)</f>
        <v>0</v>
      </c>
      <c r="P970" s="169" t="n">
        <f aca="false">SUMIF($I$19:$I$424,10340,P$19:P$424)</f>
        <v>0</v>
      </c>
      <c r="Q970" s="169" t="n">
        <f aca="false">SUMIF($I$19:$I$424,10340,Q$19:Q$424)</f>
        <v>0</v>
      </c>
      <c r="R970" s="169" t="n">
        <f aca="false">SUMIF($I$19:$I$424,10340,R$19:R$424)</f>
        <v>0</v>
      </c>
      <c r="S970" s="169" t="n">
        <f aca="false">SUMIF($I$19:$I$424,10340,S$19:S$424)</f>
        <v>0</v>
      </c>
      <c r="T970" s="169" t="n">
        <f aca="false">SUMIF($I$19:$I$424,10340,T$19:T$424)</f>
        <v>0</v>
      </c>
      <c r="U970" s="169" t="n">
        <f aca="false">SUMIF($I$19:$I$424,10340,U$19:U$424)</f>
        <v>0</v>
      </c>
      <c r="V970" s="169" t="n">
        <f aca="false">SUMIF($I$19:$I$424,10340,V$19:V$424)</f>
        <v>0</v>
      </c>
      <c r="W970" s="169" t="n">
        <f aca="false">SUMIF($I$19:$I$424,10340,W$19:W$424)</f>
        <v>0</v>
      </c>
      <c r="X970" s="169" t="n">
        <f aca="false">SUMIF($I$19:$I$424,10340,X$19:X$424)</f>
        <v>0</v>
      </c>
      <c r="Y970" s="169" t="n">
        <f aca="false">SUMIF($I$19:$I$424,10340,Y$19:Y$424)</f>
        <v>0</v>
      </c>
      <c r="Z970" s="169" t="n">
        <f aca="false">SUMIF($I$19:$I$424,10340,Z$19:Z$424)</f>
        <v>0</v>
      </c>
      <c r="AA970" s="169" t="n">
        <f aca="false">SUMIF($I$19:$I$424,10340,AA$19:AA$424)</f>
        <v>0</v>
      </c>
      <c r="AB970" s="169" t="n">
        <f aca="false">SUMIF($I$19:$I$424,10340,AB$19:AB$424)</f>
        <v>0</v>
      </c>
      <c r="AC970" s="169" t="n">
        <f aca="false">SUMIF($I$19:$I$424,10340,AC$19:AC$424)</f>
        <v>0</v>
      </c>
      <c r="AD970" s="169" t="n">
        <f aca="false">SUMIF($I$19:$I$424,10340,AD$19:AD$424)</f>
        <v>0</v>
      </c>
      <c r="AE970" s="169" t="n">
        <f aca="false">SUMIF($I$19:$I$424,10340,AE$19:AE$424)</f>
        <v>0</v>
      </c>
      <c r="AF970" s="169" t="n">
        <f aca="false">SUMIF($I$19:$I$424,10340,AF$19:AF$424)</f>
        <v>0</v>
      </c>
      <c r="AG970" s="169" t="n">
        <f aca="false">SUMIF($I$19:$I$424,10340,AG$19:AG$424)</f>
        <v>0</v>
      </c>
      <c r="AH970" s="169" t="n">
        <f aca="false">SUMIF($I$19:$I$424,10340,AH$19:AH$424)</f>
        <v>0</v>
      </c>
      <c r="AI970" s="169" t="n">
        <f aca="false">SUMIF($I$19:$I$424,10340,AI$19:AI$424)</f>
        <v>0</v>
      </c>
      <c r="AJ970" s="169" t="n">
        <f aca="false">SUMIF($I$19:$I$424,10340,AJ$19:AJ$424)</f>
        <v>0</v>
      </c>
      <c r="AK970" s="169" t="n">
        <f aca="false">SUMIF($I$19:$I$424,10340,AK$19:AK$424)</f>
        <v>0</v>
      </c>
      <c r="AL970" s="169" t="n">
        <f aca="false">SUMIF($I$19:$I$424,10340,AL$19:AL$424)</f>
        <v>0</v>
      </c>
      <c r="AM970" s="169" t="n">
        <f aca="false">SUMIF($I$19:$I$424,10340,AM$19:AM$424)</f>
        <v>0</v>
      </c>
      <c r="AN970" s="169" t="n">
        <f aca="false">SUMIF($I$19:$I$424,10340,AN$19:AN$424)</f>
        <v>0</v>
      </c>
      <c r="AO970" s="169" t="n">
        <f aca="false">SUMIF($I$19:$I$424,10340,AO$19:AO$424)</f>
        <v>0</v>
      </c>
      <c r="AP970" s="169" t="n">
        <f aca="false">SUMIF($I$19:$I$424,10340,AP$19:AP$424)</f>
        <v>0</v>
      </c>
      <c r="AQ970" s="169" t="n">
        <f aca="false">SUMIF($I$19:$I$424,10340,AQ$19:AQ$424)</f>
        <v>0</v>
      </c>
      <c r="AR970" s="169" t="n">
        <f aca="false">SUMIF($I$19:$I$424,10340,AR$19:AR$424)</f>
        <v>0</v>
      </c>
      <c r="AS970" s="169" t="n">
        <f aca="false">SUMIF($I$19:$I$424,10340,AS$19:AS$424)</f>
        <v>0</v>
      </c>
      <c r="AT970" s="169" t="n">
        <f aca="false">SUMIF($I$19:$I$424,10340,AT$19:AT$424)</f>
        <v>0</v>
      </c>
      <c r="AU970" s="169" t="n">
        <f aca="false">SUMIF($I$19:$I$424,10340,AU$19:AU$424)</f>
        <v>0</v>
      </c>
      <c r="AV970" s="169" t="n">
        <f aca="false">SUMIF($I$19:$I$424,10340,AV$19:AV$424)</f>
        <v>0</v>
      </c>
      <c r="AW970" s="169" t="n">
        <f aca="false">SUMIF($I$19:$I$424,10340,AW$19:AW$424)</f>
        <v>0</v>
      </c>
      <c r="AX970" s="169" t="n">
        <f aca="false">SUMIF($I$19:$I$424,10340,AX$19:AX$424)</f>
        <v>0</v>
      </c>
      <c r="AY970" s="169" t="n">
        <f aca="false">SUMIF($I$19:$I$424,10340,AY$19:AY$424)</f>
        <v>0</v>
      </c>
      <c r="AZ970" s="169" t="n">
        <f aca="false">SUMIF($I$19:$I$424,10340,AZ$19:AZ$424)</f>
        <v>0</v>
      </c>
      <c r="BA970" s="169" t="n">
        <f aca="false">SUMIF($I$19:$I$424,10340,BA$19:BA$424)</f>
        <v>0</v>
      </c>
      <c r="BB970" s="169" t="n">
        <f aca="false">SUMIF($I$19:$I$424,10340,BB$19:BB$424)</f>
        <v>0</v>
      </c>
      <c r="BC970" s="169" t="n">
        <f aca="false">SUMIF($I$19:$I$424,10340,BC$19:BC$424)</f>
        <v>0</v>
      </c>
      <c r="BD970" s="169" t="n">
        <f aca="false">SUMIF($I$19:$I$424,10340,BD$19:BD$424)</f>
        <v>0</v>
      </c>
      <c r="BE970" s="169" t="n">
        <f aca="false">SUMIF($I$19:$I$424,10340,BE$19:BE$424)</f>
        <v>0</v>
      </c>
      <c r="BF970" s="169" t="n">
        <f aca="false">SUMIF($I$19:$I$424,10340,BF$19:BF$424)</f>
        <v>0</v>
      </c>
      <c r="BG970" s="169" t="n">
        <f aca="false">SUMIF($I$19:$I$424,10340,BG$19:BG$424)</f>
        <v>0</v>
      </c>
      <c r="BH970" s="169" t="n">
        <f aca="false">SUMIF($I$19:$I$424,10340,BH$19:BH$424)</f>
        <v>0</v>
      </c>
      <c r="BI970" s="169" t="n">
        <f aca="false">SUMIF($I$19:$I$424,10340,BI$19:BI$424)</f>
        <v>0</v>
      </c>
      <c r="BJ970" s="169" t="n">
        <f aca="false">SUMIF($I$19:$I$424,10340,BJ$19:BJ$424)</f>
        <v>0</v>
      </c>
      <c r="BK970" s="169" t="n">
        <f aca="false">SUMIF($I$19:$I$424,10340,BK$19:BK$424)</f>
        <v>0</v>
      </c>
      <c r="BL970" s="169" t="n">
        <f aca="false">SUMIF($I$19:$I$424,10340,BL$19:BL$424)</f>
        <v>0</v>
      </c>
      <c r="BM970" s="169" t="n">
        <f aca="false">SUMIF($I$19:$I$424,10340,BM$19:BM$424)</f>
        <v>0</v>
      </c>
      <c r="BN970" s="169" t="n">
        <f aca="false">SUMIF($I$19:$I$424,10340,BN$19:BN$424)</f>
        <v>0</v>
      </c>
      <c r="BO970" s="169" t="n">
        <f aca="false">SUMIF($I$19:$I$424,10340,BO$19:BO$424)</f>
        <v>0</v>
      </c>
      <c r="BP970" s="169" t="n">
        <f aca="false">SUMIF($I$19:$I$424,10340,BP$19:BP$424)</f>
        <v>0</v>
      </c>
      <c r="BQ970" s="169" t="n">
        <f aca="false">SUMIF($I$19:$I$424,10340,BQ$19:BQ$424)</f>
        <v>0</v>
      </c>
      <c r="BR970" s="169" t="n">
        <f aca="false">SUMIF($I$19:$I$424,10340,BR$19:BR$424)</f>
        <v>0</v>
      </c>
      <c r="BS970" s="169" t="n">
        <f aca="false">SUMIF($I$19:$I$424,10340,BS$19:BS$424)</f>
        <v>0</v>
      </c>
      <c r="BT970" s="169" t="n">
        <f aca="false">SUMIF($I$19:$I$424,10340,BT$19:BT$424)</f>
        <v>0</v>
      </c>
      <c r="BU970" s="169" t="n">
        <f aca="false">SUMIF($I$19:$I$424,10340,BU$19:BU$424)</f>
        <v>0</v>
      </c>
      <c r="BV970" s="169" t="n">
        <f aca="false">SUMIF($I$19:$I$424,10340,BV$19:BV$424)</f>
        <v>0</v>
      </c>
      <c r="BW970" s="169" t="n">
        <f aca="false">SUMIF($I$19:$I$424,10340,BW$19:BW$424)</f>
        <v>0</v>
      </c>
      <c r="BX970" s="169" t="n">
        <f aca="false">SUMIF($I$19:$I$424,10340,BX$19:BX$424)</f>
        <v>0</v>
      </c>
      <c r="BY970" s="169" t="n">
        <f aca="false">SUMIF($I$19:$I$424,10340,BY$19:BY$424)</f>
        <v>0</v>
      </c>
      <c r="BZ970" s="169" t="n">
        <f aca="false">SUMIF($I$19:$I$424,10340,BZ$19:BZ$424)</f>
        <v>0</v>
      </c>
      <c r="CA970" s="169" t="n">
        <f aca="false">SUMIF($I$19:$I$424,10340,CA$19:CA$424)</f>
        <v>0</v>
      </c>
      <c r="CB970" s="169" t="n">
        <f aca="false">SUMIF($I$19:$I$424,10340,CB$19:CB$424)</f>
        <v>0</v>
      </c>
      <c r="CC970" s="169" t="n">
        <f aca="false">SUMIF($I$19:$I$424,10340,CC$19:CC$424)</f>
        <v>0</v>
      </c>
      <c r="CD970" s="169" t="n">
        <f aca="false">SUMIF($I$19:$I$424,10340,CD$19:CD$424)</f>
        <v>0</v>
      </c>
      <c r="CE970" s="169" t="n">
        <f aca="false">SUMIF($I$19:$I$424,10340,CE$19:CE$424)</f>
        <v>0</v>
      </c>
      <c r="CF970" s="169" t="n">
        <f aca="false">SUMIF($I$19:$I$424,10340,CF$19:CF$424)</f>
        <v>0</v>
      </c>
      <c r="CG970" s="169" t="n">
        <f aca="false">SUMIF($I$19:$I$424,10340,CG$19:CG$424)</f>
        <v>0</v>
      </c>
      <c r="CH970" s="169" t="n">
        <f aca="false">SUMIF($I$19:$I$424,10340,CH$19:CH$424)</f>
        <v>0</v>
      </c>
      <c r="CI970" s="169" t="n">
        <f aca="false">SUMIF($I$19:$I$424,10340,CI$19:CI$424)</f>
        <v>0</v>
      </c>
    </row>
    <row r="971" customFormat="false" ht="12.75" hidden="true" customHeight="false" outlineLevel="0" collapsed="false">
      <c r="B971" s="171" t="s">
        <v>367</v>
      </c>
      <c r="C971" s="171"/>
      <c r="D971" s="69"/>
      <c r="E971" s="69"/>
      <c r="F971" s="69"/>
      <c r="G971" s="69"/>
      <c r="H971" s="69"/>
      <c r="I971" s="75"/>
      <c r="J971" s="79"/>
      <c r="K971" s="66"/>
      <c r="L971" s="79"/>
      <c r="M971" s="66" t="n">
        <v>540</v>
      </c>
      <c r="N971" s="169" t="n">
        <f aca="false">SUMIF($I$19:$I$424,10540,N$19:N$424)</f>
        <v>0</v>
      </c>
      <c r="O971" s="169" t="n">
        <f aca="false">SUMIF($I$19:$I$424,10540,O$19:O$424)</f>
        <v>0</v>
      </c>
      <c r="P971" s="169" t="n">
        <f aca="false">SUMIF($I$19:$I$424,10540,P$19:P$424)</f>
        <v>0</v>
      </c>
      <c r="Q971" s="169" t="n">
        <f aca="false">SUMIF($I$19:$I$424,10540,Q$19:Q$424)</f>
        <v>0</v>
      </c>
      <c r="R971" s="169" t="n">
        <f aca="false">SUMIF($I$19:$I$424,10540,R$19:R$424)</f>
        <v>0</v>
      </c>
      <c r="S971" s="169" t="n">
        <f aca="false">SUMIF($I$19:$I$424,10540,S$19:S$424)</f>
        <v>0</v>
      </c>
      <c r="T971" s="169" t="n">
        <f aca="false">SUMIF($I$19:$I$424,10540,T$19:T$424)</f>
        <v>0</v>
      </c>
      <c r="U971" s="169" t="n">
        <f aca="false">SUMIF($I$19:$I$424,10540,U$19:U$424)</f>
        <v>0</v>
      </c>
      <c r="V971" s="169" t="n">
        <f aca="false">SUMIF($I$19:$I$424,10540,V$19:V$424)</f>
        <v>0</v>
      </c>
      <c r="W971" s="169" t="n">
        <f aca="false">SUMIF($I$19:$I$424,10540,W$19:W$424)</f>
        <v>0</v>
      </c>
      <c r="X971" s="169" t="n">
        <f aca="false">SUMIF($I$19:$I$424,10540,X$19:X$424)</f>
        <v>0</v>
      </c>
      <c r="Y971" s="169" t="n">
        <f aca="false">SUMIF($I$19:$I$424,10540,Y$19:Y$424)</f>
        <v>0</v>
      </c>
      <c r="Z971" s="169" t="n">
        <f aca="false">SUMIF($I$19:$I$424,10540,Z$19:Z$424)</f>
        <v>0</v>
      </c>
      <c r="AA971" s="169" t="n">
        <f aca="false">SUMIF($I$19:$I$424,10540,AA$19:AA$424)</f>
        <v>0</v>
      </c>
      <c r="AB971" s="169" t="n">
        <f aca="false">SUMIF($I$19:$I$424,10540,AB$19:AB$424)</f>
        <v>0</v>
      </c>
      <c r="AC971" s="169" t="n">
        <f aca="false">SUMIF($I$19:$I$424,10540,AC$19:AC$424)</f>
        <v>0</v>
      </c>
      <c r="AD971" s="169" t="n">
        <f aca="false">SUMIF($I$19:$I$424,10540,AD$19:AD$424)</f>
        <v>0</v>
      </c>
      <c r="AE971" s="169" t="n">
        <f aca="false">SUMIF($I$19:$I$424,10540,AE$19:AE$424)</f>
        <v>0</v>
      </c>
      <c r="AF971" s="169" t="n">
        <f aca="false">SUMIF($I$19:$I$424,10540,AF$19:AF$424)</f>
        <v>0</v>
      </c>
      <c r="AG971" s="169" t="n">
        <f aca="false">SUMIF($I$19:$I$424,10540,AG$19:AG$424)</f>
        <v>0</v>
      </c>
      <c r="AH971" s="169" t="n">
        <f aca="false">SUMIF($I$19:$I$424,10540,AH$19:AH$424)</f>
        <v>0</v>
      </c>
      <c r="AI971" s="169" t="n">
        <f aca="false">SUMIF($I$19:$I$424,10540,AI$19:AI$424)</f>
        <v>0</v>
      </c>
      <c r="AJ971" s="169" t="n">
        <f aca="false">SUMIF($I$19:$I$424,10540,AJ$19:AJ$424)</f>
        <v>0</v>
      </c>
      <c r="AK971" s="169" t="n">
        <f aca="false">SUMIF($I$19:$I$424,10540,AK$19:AK$424)</f>
        <v>0</v>
      </c>
      <c r="AL971" s="169" t="n">
        <f aca="false">SUMIF($I$19:$I$424,10540,AL$19:AL$424)</f>
        <v>0</v>
      </c>
      <c r="AM971" s="169" t="n">
        <f aca="false">SUMIF($I$19:$I$424,10540,AM$19:AM$424)</f>
        <v>0</v>
      </c>
      <c r="AN971" s="169" t="n">
        <f aca="false">SUMIF($I$19:$I$424,10540,AN$19:AN$424)</f>
        <v>0</v>
      </c>
      <c r="AO971" s="169" t="n">
        <f aca="false">SUMIF($I$19:$I$424,10540,AO$19:AO$424)</f>
        <v>0</v>
      </c>
      <c r="AP971" s="169" t="n">
        <f aca="false">SUMIF($I$19:$I$424,10540,AP$19:AP$424)</f>
        <v>0</v>
      </c>
      <c r="AQ971" s="169" t="n">
        <f aca="false">SUMIF($I$19:$I$424,10540,AQ$19:AQ$424)</f>
        <v>0</v>
      </c>
      <c r="AR971" s="169" t="n">
        <f aca="false">SUMIF($I$19:$I$424,10540,AR$19:AR$424)</f>
        <v>0</v>
      </c>
      <c r="AS971" s="169" t="n">
        <f aca="false">SUMIF($I$19:$I$424,10540,AS$19:AS$424)</f>
        <v>0</v>
      </c>
      <c r="AT971" s="169" t="n">
        <f aca="false">SUMIF($I$19:$I$424,10540,AT$19:AT$424)</f>
        <v>0</v>
      </c>
      <c r="AU971" s="169" t="n">
        <f aca="false">SUMIF($I$19:$I$424,10540,AU$19:AU$424)</f>
        <v>0</v>
      </c>
      <c r="AV971" s="169" t="n">
        <f aca="false">SUMIF($I$19:$I$424,10540,AV$19:AV$424)</f>
        <v>0</v>
      </c>
      <c r="AW971" s="169" t="n">
        <f aca="false">SUMIF($I$19:$I$424,10540,AW$19:AW$424)</f>
        <v>0</v>
      </c>
      <c r="AX971" s="169" t="n">
        <f aca="false">SUMIF($I$19:$I$424,10540,AX$19:AX$424)</f>
        <v>0</v>
      </c>
      <c r="AY971" s="169" t="n">
        <f aca="false">SUMIF($I$19:$I$424,10540,AY$19:AY$424)</f>
        <v>0</v>
      </c>
      <c r="AZ971" s="169" t="n">
        <f aca="false">SUMIF($I$19:$I$424,10540,AZ$19:AZ$424)</f>
        <v>0</v>
      </c>
      <c r="BA971" s="169" t="n">
        <f aca="false">SUMIF($I$19:$I$424,10540,BA$19:BA$424)</f>
        <v>0</v>
      </c>
      <c r="BB971" s="169" t="n">
        <f aca="false">SUMIF($I$19:$I$424,10540,BB$19:BB$424)</f>
        <v>0</v>
      </c>
      <c r="BC971" s="169" t="n">
        <f aca="false">SUMIF($I$19:$I$424,10540,BC$19:BC$424)</f>
        <v>0</v>
      </c>
      <c r="BD971" s="169" t="n">
        <f aca="false">SUMIF($I$19:$I$424,10540,BD$19:BD$424)</f>
        <v>0</v>
      </c>
      <c r="BE971" s="169" t="n">
        <f aca="false">SUMIF($I$19:$I$424,10540,BE$19:BE$424)</f>
        <v>0</v>
      </c>
      <c r="BF971" s="169" t="n">
        <f aca="false">SUMIF($I$19:$I$424,10540,BF$19:BF$424)</f>
        <v>0</v>
      </c>
      <c r="BG971" s="169" t="n">
        <f aca="false">SUMIF($I$19:$I$424,10540,BG$19:BG$424)</f>
        <v>0</v>
      </c>
      <c r="BH971" s="169" t="n">
        <f aca="false">SUMIF($I$19:$I$424,10540,BH$19:BH$424)</f>
        <v>0</v>
      </c>
      <c r="BI971" s="169" t="n">
        <f aca="false">SUMIF($I$19:$I$424,10540,BI$19:BI$424)</f>
        <v>0</v>
      </c>
      <c r="BJ971" s="169" t="n">
        <f aca="false">SUMIF($I$19:$I$424,10540,BJ$19:BJ$424)</f>
        <v>0</v>
      </c>
      <c r="BK971" s="169" t="n">
        <f aca="false">SUMIF($I$19:$I$424,10540,BK$19:BK$424)</f>
        <v>0</v>
      </c>
      <c r="BL971" s="169" t="n">
        <f aca="false">SUMIF($I$19:$I$424,10540,BL$19:BL$424)</f>
        <v>0</v>
      </c>
      <c r="BM971" s="169" t="n">
        <f aca="false">SUMIF($I$19:$I$424,10540,BM$19:BM$424)</f>
        <v>0</v>
      </c>
      <c r="BN971" s="169" t="n">
        <f aca="false">SUMIF($I$19:$I$424,10540,BN$19:BN$424)</f>
        <v>0</v>
      </c>
      <c r="BO971" s="169" t="n">
        <f aca="false">SUMIF($I$19:$I$424,10540,BO$19:BO$424)</f>
        <v>0</v>
      </c>
      <c r="BP971" s="169" t="n">
        <f aca="false">SUMIF($I$19:$I$424,10540,BP$19:BP$424)</f>
        <v>0</v>
      </c>
      <c r="BQ971" s="169" t="n">
        <f aca="false">SUMIF($I$19:$I$424,10540,BQ$19:BQ$424)</f>
        <v>0</v>
      </c>
      <c r="BR971" s="169" t="n">
        <f aca="false">SUMIF($I$19:$I$424,10540,BR$19:BR$424)</f>
        <v>0</v>
      </c>
      <c r="BS971" s="169" t="n">
        <f aca="false">SUMIF($I$19:$I$424,10540,BS$19:BS$424)</f>
        <v>0</v>
      </c>
      <c r="BT971" s="169" t="n">
        <f aca="false">SUMIF($I$19:$I$424,10540,BT$19:BT$424)</f>
        <v>0</v>
      </c>
      <c r="BU971" s="169" t="n">
        <f aca="false">SUMIF($I$19:$I$424,10540,BU$19:BU$424)</f>
        <v>0</v>
      </c>
      <c r="BV971" s="169" t="n">
        <f aca="false">SUMIF($I$19:$I$424,10540,BV$19:BV$424)</f>
        <v>0</v>
      </c>
      <c r="BW971" s="169" t="n">
        <f aca="false">SUMIF($I$19:$I$424,10540,BW$19:BW$424)</f>
        <v>0</v>
      </c>
      <c r="BX971" s="169" t="n">
        <f aca="false">SUMIF($I$19:$I$424,10540,BX$19:BX$424)</f>
        <v>0</v>
      </c>
      <c r="BY971" s="169" t="n">
        <f aca="false">SUMIF($I$19:$I$424,10540,BY$19:BY$424)</f>
        <v>0</v>
      </c>
      <c r="BZ971" s="169" t="n">
        <f aca="false">SUMIF($I$19:$I$424,10540,BZ$19:BZ$424)</f>
        <v>0</v>
      </c>
      <c r="CA971" s="169" t="n">
        <f aca="false">SUMIF($I$19:$I$424,10540,CA$19:CA$424)</f>
        <v>0</v>
      </c>
      <c r="CB971" s="169" t="n">
        <f aca="false">SUMIF($I$19:$I$424,10540,CB$19:CB$424)</f>
        <v>0</v>
      </c>
      <c r="CC971" s="169" t="n">
        <f aca="false">SUMIF($I$19:$I$424,10540,CC$19:CC$424)</f>
        <v>0</v>
      </c>
      <c r="CD971" s="169" t="n">
        <f aca="false">SUMIF($I$19:$I$424,10540,CD$19:CD$424)</f>
        <v>0</v>
      </c>
      <c r="CE971" s="169" t="n">
        <f aca="false">SUMIF($I$19:$I$424,10540,CE$19:CE$424)</f>
        <v>0</v>
      </c>
      <c r="CF971" s="169" t="n">
        <f aca="false">SUMIF($I$19:$I$424,10540,CF$19:CF$424)</f>
        <v>0</v>
      </c>
      <c r="CG971" s="169" t="n">
        <f aca="false">SUMIF($I$19:$I$424,10540,CG$19:CG$424)</f>
        <v>0</v>
      </c>
      <c r="CH971" s="169" t="n">
        <f aca="false">SUMIF($I$19:$I$424,10540,CH$19:CH$424)</f>
        <v>0</v>
      </c>
      <c r="CI971" s="169" t="n">
        <f aca="false">SUMIF($I$19:$I$424,10540,CI$19:CI$424)</f>
        <v>0</v>
      </c>
    </row>
    <row r="972" customFormat="false" ht="12.75" hidden="true" customHeight="false" outlineLevel="0" collapsed="false">
      <c r="B972" s="171" t="s">
        <v>272</v>
      </c>
      <c r="C972" s="171"/>
      <c r="D972" s="69"/>
      <c r="E972" s="69"/>
      <c r="F972" s="69"/>
      <c r="G972" s="69"/>
      <c r="H972" s="69"/>
      <c r="I972" s="75"/>
      <c r="J972" s="79"/>
      <c r="K972" s="66"/>
      <c r="L972" s="79"/>
      <c r="M972" s="66" t="n">
        <v>600</v>
      </c>
      <c r="N972" s="169" t="n">
        <f aca="false">SUMIF($I$19:$I$424,10600,N$19:N$424)</f>
        <v>0</v>
      </c>
      <c r="O972" s="169" t="n">
        <f aca="false">SUMIF($I$19:$I$424,10600,O$19:O$424)</f>
        <v>0</v>
      </c>
      <c r="P972" s="169" t="n">
        <f aca="false">SUMIF($I$19:$I$424,10600,P$19:P$424)</f>
        <v>0</v>
      </c>
      <c r="Q972" s="169" t="n">
        <f aca="false">SUMIF($I$19:$I$424,10600,Q$19:Q$424)</f>
        <v>0</v>
      </c>
      <c r="R972" s="169" t="n">
        <f aca="false">SUMIF($I$19:$I$424,10600,R$19:R$424)</f>
        <v>0</v>
      </c>
      <c r="S972" s="169" t="n">
        <f aca="false">SUMIF($I$19:$I$424,10600,S$19:S$424)</f>
        <v>0</v>
      </c>
      <c r="T972" s="169" t="n">
        <f aca="false">SUMIF($I$19:$I$424,10600,T$19:T$424)</f>
        <v>0</v>
      </c>
      <c r="U972" s="169" t="n">
        <f aca="false">SUMIF($I$19:$I$424,10600,U$19:U$424)</f>
        <v>0</v>
      </c>
      <c r="V972" s="169" t="n">
        <f aca="false">SUMIF($I$19:$I$424,10600,V$19:V$424)</f>
        <v>0</v>
      </c>
      <c r="W972" s="169" t="n">
        <f aca="false">SUMIF($I$19:$I$424,10600,W$19:W$424)</f>
        <v>0</v>
      </c>
      <c r="X972" s="169" t="n">
        <f aca="false">SUMIF($I$19:$I$424,10600,X$19:X$424)</f>
        <v>0</v>
      </c>
      <c r="Y972" s="169" t="n">
        <f aca="false">SUMIF($I$19:$I$424,10600,Y$19:Y$424)</f>
        <v>0</v>
      </c>
      <c r="Z972" s="169" t="n">
        <f aca="false">SUMIF($I$19:$I$424,10600,Z$19:Z$424)</f>
        <v>0</v>
      </c>
      <c r="AA972" s="169" t="n">
        <f aca="false">SUMIF($I$19:$I$424,10600,AA$19:AA$424)</f>
        <v>0</v>
      </c>
      <c r="AB972" s="169" t="n">
        <f aca="false">SUMIF($I$19:$I$424,10600,AB$19:AB$424)</f>
        <v>0</v>
      </c>
      <c r="AC972" s="169" t="n">
        <f aca="false">SUMIF($I$19:$I$424,10600,AC$19:AC$424)</f>
        <v>0</v>
      </c>
      <c r="AD972" s="169" t="n">
        <f aca="false">SUMIF($I$19:$I$424,10600,AD$19:AD$424)</f>
        <v>0</v>
      </c>
      <c r="AE972" s="169" t="n">
        <f aca="false">SUMIF($I$19:$I$424,10600,AE$19:AE$424)</f>
        <v>0</v>
      </c>
      <c r="AF972" s="169" t="n">
        <f aca="false">SUMIF($I$19:$I$424,10600,AF$19:AF$424)</f>
        <v>0</v>
      </c>
      <c r="AG972" s="169" t="n">
        <f aca="false">SUMIF($I$19:$I$424,10600,AG$19:AG$424)</f>
        <v>0</v>
      </c>
      <c r="AH972" s="169" t="n">
        <f aca="false">SUMIF($I$19:$I$424,10600,AH$19:AH$424)</f>
        <v>0</v>
      </c>
      <c r="AI972" s="169" t="n">
        <f aca="false">SUMIF($I$19:$I$424,10600,AI$19:AI$424)</f>
        <v>0</v>
      </c>
      <c r="AJ972" s="169" t="n">
        <f aca="false">SUMIF($I$19:$I$424,10600,AJ$19:AJ$424)</f>
        <v>0</v>
      </c>
      <c r="AK972" s="169" t="n">
        <f aca="false">SUMIF($I$19:$I$424,10600,AK$19:AK$424)</f>
        <v>0</v>
      </c>
      <c r="AL972" s="169" t="n">
        <f aca="false">SUMIF($I$19:$I$424,10600,AL$19:AL$424)</f>
        <v>0</v>
      </c>
      <c r="AM972" s="169" t="n">
        <f aca="false">SUMIF($I$19:$I$424,10600,AM$19:AM$424)</f>
        <v>0</v>
      </c>
      <c r="AN972" s="169" t="n">
        <f aca="false">SUMIF($I$19:$I$424,10600,AN$19:AN$424)</f>
        <v>0</v>
      </c>
      <c r="AO972" s="169" t="n">
        <f aca="false">SUMIF($I$19:$I$424,10600,AO$19:AO$424)</f>
        <v>0</v>
      </c>
      <c r="AP972" s="169" t="n">
        <f aca="false">SUMIF($I$19:$I$424,10600,AP$19:AP$424)</f>
        <v>0</v>
      </c>
      <c r="AQ972" s="169" t="n">
        <f aca="false">SUMIF($I$19:$I$424,10600,AQ$19:AQ$424)</f>
        <v>0</v>
      </c>
      <c r="AR972" s="169" t="n">
        <f aca="false">SUMIF($I$19:$I$424,10600,AR$19:AR$424)</f>
        <v>0</v>
      </c>
      <c r="AS972" s="169" t="n">
        <f aca="false">SUMIF($I$19:$I$424,10600,AS$19:AS$424)</f>
        <v>0</v>
      </c>
      <c r="AT972" s="169" t="n">
        <f aca="false">SUMIF($I$19:$I$424,10600,AT$19:AT$424)</f>
        <v>0</v>
      </c>
      <c r="AU972" s="169" t="n">
        <f aca="false">SUMIF($I$19:$I$424,10600,AU$19:AU$424)</f>
        <v>0</v>
      </c>
      <c r="AV972" s="169" t="n">
        <f aca="false">SUMIF($I$19:$I$424,10600,AV$19:AV$424)</f>
        <v>0</v>
      </c>
      <c r="AW972" s="169" t="n">
        <f aca="false">SUMIF($I$19:$I$424,10600,AW$19:AW$424)</f>
        <v>0</v>
      </c>
      <c r="AX972" s="169" t="n">
        <f aca="false">SUMIF($I$19:$I$424,10600,AX$19:AX$424)</f>
        <v>0</v>
      </c>
      <c r="AY972" s="169" t="n">
        <f aca="false">SUMIF($I$19:$I$424,10600,AY$19:AY$424)</f>
        <v>0</v>
      </c>
      <c r="AZ972" s="169" t="n">
        <f aca="false">SUMIF($I$19:$I$424,10600,AZ$19:AZ$424)</f>
        <v>0</v>
      </c>
      <c r="BA972" s="169" t="n">
        <f aca="false">SUMIF($I$19:$I$424,10600,BA$19:BA$424)</f>
        <v>0</v>
      </c>
      <c r="BB972" s="169" t="n">
        <f aca="false">SUMIF($I$19:$I$424,10600,BB$19:BB$424)</f>
        <v>0</v>
      </c>
      <c r="BC972" s="169" t="n">
        <f aca="false">SUMIF($I$19:$I$424,10600,BC$19:BC$424)</f>
        <v>0</v>
      </c>
      <c r="BD972" s="169" t="n">
        <f aca="false">SUMIF($I$19:$I$424,10600,BD$19:BD$424)</f>
        <v>0</v>
      </c>
      <c r="BE972" s="169" t="n">
        <f aca="false">SUMIF($I$19:$I$424,10600,BE$19:BE$424)</f>
        <v>0</v>
      </c>
      <c r="BF972" s="169" t="n">
        <f aca="false">SUMIF($I$19:$I$424,10600,BF$19:BF$424)</f>
        <v>0</v>
      </c>
      <c r="BG972" s="169" t="n">
        <f aca="false">SUMIF($I$19:$I$424,10600,BG$19:BG$424)</f>
        <v>0</v>
      </c>
      <c r="BH972" s="169" t="n">
        <f aca="false">SUMIF($I$19:$I$424,10600,BH$19:BH$424)</f>
        <v>0</v>
      </c>
      <c r="BI972" s="169" t="n">
        <f aca="false">SUMIF($I$19:$I$424,10600,BI$19:BI$424)</f>
        <v>0</v>
      </c>
      <c r="BJ972" s="169" t="n">
        <f aca="false">SUMIF($I$19:$I$424,10600,BJ$19:BJ$424)</f>
        <v>0</v>
      </c>
      <c r="BK972" s="169" t="n">
        <f aca="false">SUMIF($I$19:$I$424,10600,BK$19:BK$424)</f>
        <v>0</v>
      </c>
      <c r="BL972" s="169" t="n">
        <f aca="false">SUMIF($I$19:$I$424,10600,BL$19:BL$424)</f>
        <v>0</v>
      </c>
      <c r="BM972" s="169" t="n">
        <f aca="false">SUMIF($I$19:$I$424,10600,BM$19:BM$424)</f>
        <v>0</v>
      </c>
      <c r="BN972" s="169" t="n">
        <f aca="false">SUMIF($I$19:$I$424,10600,BN$19:BN$424)</f>
        <v>0</v>
      </c>
      <c r="BO972" s="169" t="n">
        <f aca="false">SUMIF($I$19:$I$424,10600,BO$19:BO$424)</f>
        <v>0</v>
      </c>
      <c r="BP972" s="169" t="n">
        <f aca="false">SUMIF($I$19:$I$424,10600,BP$19:BP$424)</f>
        <v>0</v>
      </c>
      <c r="BQ972" s="169" t="n">
        <f aca="false">SUMIF($I$19:$I$424,10600,BQ$19:BQ$424)</f>
        <v>0</v>
      </c>
      <c r="BR972" s="169" t="n">
        <f aca="false">SUMIF($I$19:$I$424,10600,BR$19:BR$424)</f>
        <v>0</v>
      </c>
      <c r="BS972" s="169" t="n">
        <f aca="false">SUMIF($I$19:$I$424,10600,BS$19:BS$424)</f>
        <v>0</v>
      </c>
      <c r="BT972" s="169" t="n">
        <f aca="false">SUMIF($I$19:$I$424,10600,BT$19:BT$424)</f>
        <v>0</v>
      </c>
      <c r="BU972" s="169" t="n">
        <f aca="false">SUMIF($I$19:$I$424,10600,BU$19:BU$424)</f>
        <v>0</v>
      </c>
      <c r="BV972" s="169" t="n">
        <f aca="false">SUMIF($I$19:$I$424,10600,BV$19:BV$424)</f>
        <v>0</v>
      </c>
      <c r="BW972" s="169" t="n">
        <f aca="false">SUMIF($I$19:$I$424,10600,BW$19:BW$424)</f>
        <v>0</v>
      </c>
      <c r="BX972" s="169" t="n">
        <f aca="false">SUMIF($I$19:$I$424,10600,BX$19:BX$424)</f>
        <v>0</v>
      </c>
      <c r="BY972" s="169" t="n">
        <f aca="false">SUMIF($I$19:$I$424,10600,BY$19:BY$424)</f>
        <v>0</v>
      </c>
      <c r="BZ972" s="169" t="n">
        <f aca="false">SUMIF($I$19:$I$424,10600,BZ$19:BZ$424)</f>
        <v>0</v>
      </c>
      <c r="CA972" s="169" t="n">
        <f aca="false">SUMIF($I$19:$I$424,10600,CA$19:CA$424)</f>
        <v>0</v>
      </c>
      <c r="CB972" s="169" t="n">
        <f aca="false">SUMIF($I$19:$I$424,10600,CB$19:CB$424)</f>
        <v>0</v>
      </c>
      <c r="CC972" s="169" t="n">
        <f aca="false">SUMIF($I$19:$I$424,10600,CC$19:CC$424)</f>
        <v>0</v>
      </c>
      <c r="CD972" s="169" t="n">
        <f aca="false">SUMIF($I$19:$I$424,10600,CD$19:CD$424)</f>
        <v>0</v>
      </c>
      <c r="CE972" s="169" t="n">
        <f aca="false">SUMIF($I$19:$I$424,10600,CE$19:CE$424)</f>
        <v>0</v>
      </c>
      <c r="CF972" s="169" t="n">
        <f aca="false">SUMIF($I$19:$I$424,10600,CF$19:CF$424)</f>
        <v>0</v>
      </c>
      <c r="CG972" s="169" t="n">
        <f aca="false">SUMIF($I$19:$I$424,10600,CG$19:CG$424)</f>
        <v>0</v>
      </c>
      <c r="CH972" s="169" t="n">
        <f aca="false">SUMIF($I$19:$I$424,10600,CH$19:CH$424)</f>
        <v>0</v>
      </c>
      <c r="CI972" s="169" t="n">
        <f aca="false">SUMIF($I$19:$I$424,10600,CI$19:CI$424)</f>
        <v>0</v>
      </c>
    </row>
    <row r="973" customFormat="false" ht="12.75" hidden="true" customHeight="false" outlineLevel="0" collapsed="false">
      <c r="B973" s="5" t="s">
        <v>116</v>
      </c>
      <c r="C973" s="171"/>
      <c r="D973" s="69"/>
      <c r="E973" s="69"/>
      <c r="F973" s="69"/>
      <c r="G973" s="69"/>
      <c r="H973" s="69"/>
      <c r="I973" s="75"/>
      <c r="J973" s="79"/>
      <c r="K973" s="66"/>
      <c r="L973" s="79"/>
      <c r="M973" s="66"/>
      <c r="N973" s="169"/>
      <c r="O973" s="169"/>
      <c r="P973" s="169"/>
      <c r="Q973" s="169"/>
      <c r="R973" s="169"/>
      <c r="S973" s="169"/>
      <c r="T973" s="169"/>
      <c r="U973" s="169"/>
      <c r="V973" s="169"/>
      <c r="W973" s="169"/>
      <c r="X973" s="169"/>
      <c r="Y973" s="169"/>
      <c r="Z973" s="169"/>
      <c r="AA973" s="169"/>
      <c r="AB973" s="169"/>
      <c r="AC973" s="169"/>
      <c r="AD973" s="169"/>
      <c r="AE973" s="169"/>
      <c r="AF973" s="169"/>
      <c r="AG973" s="169"/>
      <c r="AH973" s="169"/>
      <c r="AI973" s="169"/>
      <c r="AJ973" s="169"/>
      <c r="AK973" s="169"/>
      <c r="AL973" s="169"/>
      <c r="AM973" s="169"/>
      <c r="AN973" s="169"/>
      <c r="AO973" s="169"/>
      <c r="AP973" s="169"/>
      <c r="AQ973" s="169"/>
      <c r="AR973" s="169"/>
      <c r="AS973" s="169"/>
      <c r="AT973" s="169"/>
      <c r="AU973" s="169"/>
      <c r="AV973" s="169"/>
      <c r="AW973" s="169"/>
      <c r="AX973" s="169"/>
      <c r="AY973" s="169"/>
      <c r="AZ973" s="169"/>
      <c r="BA973" s="169"/>
      <c r="BB973" s="169"/>
      <c r="BC973" s="169"/>
      <c r="BD973" s="169"/>
      <c r="BE973" s="169"/>
      <c r="BF973" s="169"/>
      <c r="BG973" s="169"/>
      <c r="BH973" s="169"/>
      <c r="BI973" s="169"/>
      <c r="BJ973" s="169"/>
      <c r="BK973" s="169"/>
      <c r="BL973" s="169"/>
      <c r="BM973" s="169"/>
      <c r="BN973" s="169"/>
      <c r="BO973" s="169"/>
      <c r="BP973" s="169"/>
      <c r="BQ973" s="169"/>
      <c r="BR973" s="169"/>
      <c r="BS973" s="169"/>
      <c r="BT973" s="169"/>
      <c r="BU973" s="169"/>
      <c r="BV973" s="169"/>
      <c r="BW973" s="169"/>
      <c r="BX973" s="169"/>
      <c r="BY973" s="169"/>
      <c r="BZ973" s="169"/>
      <c r="CA973" s="169"/>
      <c r="CB973" s="169"/>
      <c r="CC973" s="169"/>
      <c r="CD973" s="169"/>
      <c r="CE973" s="169"/>
      <c r="CF973" s="169"/>
      <c r="CG973" s="169"/>
      <c r="CH973" s="169"/>
      <c r="CI973" s="169"/>
    </row>
    <row r="974" customFormat="false" ht="12.75" hidden="true" customHeight="false" outlineLevel="0" collapsed="false">
      <c r="B974" s="174" t="s">
        <v>273</v>
      </c>
      <c r="C974" s="171"/>
      <c r="D974" s="69"/>
      <c r="E974" s="69"/>
      <c r="F974" s="69"/>
      <c r="G974" s="69"/>
      <c r="H974" s="69"/>
      <c r="I974" s="75"/>
      <c r="J974" s="79"/>
      <c r="K974" s="66"/>
      <c r="L974" s="79"/>
      <c r="M974" s="66" t="n">
        <v>640</v>
      </c>
      <c r="N974" s="169" t="n">
        <f aca="false">SUMIF($I$19:$I$424,10640,N$19:N$424)</f>
        <v>0</v>
      </c>
      <c r="O974" s="169" t="n">
        <f aca="false">SUMIF($I$19:$I$424,10640,O$19:O$424)</f>
        <v>0</v>
      </c>
      <c r="P974" s="169" t="n">
        <f aca="false">SUMIF($I$19:$I$424,10640,P$19:P$424)</f>
        <v>0</v>
      </c>
      <c r="Q974" s="169" t="n">
        <f aca="false">SUMIF($I$19:$I$424,10640,Q$19:Q$424)</f>
        <v>0</v>
      </c>
      <c r="R974" s="169" t="n">
        <f aca="false">SUMIF($I$19:$I$424,10640,R$19:R$424)</f>
        <v>0</v>
      </c>
      <c r="S974" s="169" t="n">
        <f aca="false">SUMIF($I$19:$I$424,10640,S$19:S$424)</f>
        <v>0</v>
      </c>
      <c r="T974" s="169" t="n">
        <f aca="false">SUMIF($I$19:$I$424,10640,T$19:T$424)</f>
        <v>0</v>
      </c>
      <c r="U974" s="169" t="n">
        <f aca="false">SUMIF($I$19:$I$424,10640,U$19:U$424)</f>
        <v>0</v>
      </c>
      <c r="V974" s="169" t="n">
        <f aca="false">SUMIF($I$19:$I$424,10640,V$19:V$424)</f>
        <v>0</v>
      </c>
      <c r="W974" s="169" t="n">
        <f aca="false">SUMIF($I$19:$I$424,10640,W$19:W$424)</f>
        <v>0</v>
      </c>
      <c r="X974" s="169" t="n">
        <f aca="false">SUMIF($I$19:$I$424,10640,X$19:X$424)</f>
        <v>0</v>
      </c>
      <c r="Y974" s="169" t="n">
        <f aca="false">SUMIF($I$19:$I$424,10640,Y$19:Y$424)</f>
        <v>0</v>
      </c>
      <c r="Z974" s="169" t="n">
        <f aca="false">SUMIF($I$19:$I$424,10640,Z$19:Z$424)</f>
        <v>0</v>
      </c>
      <c r="AA974" s="169" t="n">
        <f aca="false">SUMIF($I$19:$I$424,10640,AA$19:AA$424)</f>
        <v>0</v>
      </c>
      <c r="AB974" s="169" t="n">
        <f aca="false">SUMIF($I$19:$I$424,10640,AB$19:AB$424)</f>
        <v>0</v>
      </c>
      <c r="AC974" s="169" t="n">
        <f aca="false">SUMIF($I$19:$I$424,10640,AC$19:AC$424)</f>
        <v>0</v>
      </c>
      <c r="AD974" s="169" t="n">
        <f aca="false">SUMIF($I$19:$I$424,10640,AD$19:AD$424)</f>
        <v>0</v>
      </c>
      <c r="AE974" s="169" t="n">
        <f aca="false">SUMIF($I$19:$I$424,10640,AE$19:AE$424)</f>
        <v>0</v>
      </c>
      <c r="AF974" s="169" t="n">
        <f aca="false">SUMIF($I$19:$I$424,10640,AF$19:AF$424)</f>
        <v>0</v>
      </c>
      <c r="AG974" s="169" t="n">
        <f aca="false">SUMIF($I$19:$I$424,10640,AG$19:AG$424)</f>
        <v>0</v>
      </c>
      <c r="AH974" s="169" t="n">
        <f aca="false">SUMIF($I$19:$I$424,10640,AH$19:AH$424)</f>
        <v>0</v>
      </c>
      <c r="AI974" s="169" t="n">
        <f aca="false">SUMIF($I$19:$I$424,10640,AI$19:AI$424)</f>
        <v>0</v>
      </c>
      <c r="AJ974" s="169" t="n">
        <f aca="false">SUMIF($I$19:$I$424,10640,AJ$19:AJ$424)</f>
        <v>0</v>
      </c>
      <c r="AK974" s="169" t="n">
        <f aca="false">SUMIF($I$19:$I$424,10640,AK$19:AK$424)</f>
        <v>0</v>
      </c>
      <c r="AL974" s="169" t="n">
        <f aca="false">SUMIF($I$19:$I$424,10640,AL$19:AL$424)</f>
        <v>0</v>
      </c>
      <c r="AM974" s="169" t="n">
        <f aca="false">SUMIF($I$19:$I$424,10640,AM$19:AM$424)</f>
        <v>0</v>
      </c>
      <c r="AN974" s="169" t="n">
        <f aca="false">SUMIF($I$19:$I$424,10640,AN$19:AN$424)</f>
        <v>0</v>
      </c>
      <c r="AO974" s="169" t="n">
        <f aca="false">SUMIF($I$19:$I$424,10640,AO$19:AO$424)</f>
        <v>0</v>
      </c>
      <c r="AP974" s="169" t="n">
        <f aca="false">SUMIF($I$19:$I$424,10640,AP$19:AP$424)</f>
        <v>0</v>
      </c>
      <c r="AQ974" s="169" t="n">
        <f aca="false">SUMIF($I$19:$I$424,10640,AQ$19:AQ$424)</f>
        <v>0</v>
      </c>
      <c r="AR974" s="169" t="n">
        <f aca="false">SUMIF($I$19:$I$424,10640,AR$19:AR$424)</f>
        <v>0</v>
      </c>
      <c r="AS974" s="169" t="n">
        <f aca="false">SUMIF($I$19:$I$424,10640,AS$19:AS$424)</f>
        <v>0</v>
      </c>
      <c r="AT974" s="169" t="n">
        <f aca="false">SUMIF($I$19:$I$424,10640,AT$19:AT$424)</f>
        <v>0</v>
      </c>
      <c r="AU974" s="169" t="n">
        <f aca="false">SUMIF($I$19:$I$424,10640,AU$19:AU$424)</f>
        <v>0</v>
      </c>
      <c r="AV974" s="169" t="n">
        <f aca="false">SUMIF($I$19:$I$424,10640,AV$19:AV$424)</f>
        <v>0</v>
      </c>
      <c r="AW974" s="169" t="n">
        <f aca="false">SUMIF($I$19:$I$424,10640,AW$19:AW$424)</f>
        <v>0</v>
      </c>
      <c r="AX974" s="169" t="n">
        <f aca="false">SUMIF($I$19:$I$424,10640,AX$19:AX$424)</f>
        <v>0</v>
      </c>
      <c r="AY974" s="169" t="n">
        <f aca="false">SUMIF($I$19:$I$424,10640,AY$19:AY$424)</f>
        <v>0</v>
      </c>
      <c r="AZ974" s="169" t="n">
        <f aca="false">SUMIF($I$19:$I$424,10640,AZ$19:AZ$424)</f>
        <v>0</v>
      </c>
      <c r="BA974" s="169" t="n">
        <f aca="false">SUMIF($I$19:$I$424,10640,BA$19:BA$424)</f>
        <v>0</v>
      </c>
      <c r="BB974" s="169" t="n">
        <f aca="false">SUMIF($I$19:$I$424,10640,BB$19:BB$424)</f>
        <v>0</v>
      </c>
      <c r="BC974" s="169" t="n">
        <f aca="false">SUMIF($I$19:$I$424,10640,BC$19:BC$424)</f>
        <v>0</v>
      </c>
      <c r="BD974" s="169" t="n">
        <f aca="false">SUMIF($I$19:$I$424,10640,BD$19:BD$424)</f>
        <v>0</v>
      </c>
      <c r="BE974" s="169" t="n">
        <f aca="false">SUMIF($I$19:$I$424,10640,BE$19:BE$424)</f>
        <v>0</v>
      </c>
      <c r="BF974" s="169" t="n">
        <f aca="false">SUMIF($I$19:$I$424,10640,BF$19:BF$424)</f>
        <v>0</v>
      </c>
      <c r="BG974" s="169" t="n">
        <f aca="false">SUMIF($I$19:$I$424,10640,BG$19:BG$424)</f>
        <v>0</v>
      </c>
      <c r="BH974" s="169" t="n">
        <f aca="false">SUMIF($I$19:$I$424,10640,BH$19:BH$424)</f>
        <v>0</v>
      </c>
      <c r="BI974" s="169" t="n">
        <f aca="false">SUMIF($I$19:$I$424,10640,BI$19:BI$424)</f>
        <v>0</v>
      </c>
      <c r="BJ974" s="169" t="n">
        <f aca="false">SUMIF($I$19:$I$424,10640,BJ$19:BJ$424)</f>
        <v>0</v>
      </c>
      <c r="BK974" s="169" t="n">
        <f aca="false">SUMIF($I$19:$I$424,10640,BK$19:BK$424)</f>
        <v>0</v>
      </c>
      <c r="BL974" s="169" t="n">
        <f aca="false">SUMIF($I$19:$I$424,10640,BL$19:BL$424)</f>
        <v>0</v>
      </c>
      <c r="BM974" s="169" t="n">
        <f aca="false">SUMIF($I$19:$I$424,10640,BM$19:BM$424)</f>
        <v>0</v>
      </c>
      <c r="BN974" s="169" t="n">
        <f aca="false">SUMIF($I$19:$I$424,10640,BN$19:BN$424)</f>
        <v>0</v>
      </c>
      <c r="BO974" s="169" t="n">
        <f aca="false">SUMIF($I$19:$I$424,10640,BO$19:BO$424)</f>
        <v>0</v>
      </c>
      <c r="BP974" s="169" t="n">
        <f aca="false">SUMIF($I$19:$I$424,10640,BP$19:BP$424)</f>
        <v>0</v>
      </c>
      <c r="BQ974" s="169" t="n">
        <f aca="false">SUMIF($I$19:$I$424,10640,BQ$19:BQ$424)</f>
        <v>0</v>
      </c>
      <c r="BR974" s="169" t="n">
        <f aca="false">SUMIF($I$19:$I$424,10640,BR$19:BR$424)</f>
        <v>0</v>
      </c>
      <c r="BS974" s="169" t="n">
        <f aca="false">SUMIF($I$19:$I$424,10640,BS$19:BS$424)</f>
        <v>0</v>
      </c>
      <c r="BT974" s="169" t="n">
        <f aca="false">SUMIF($I$19:$I$424,10640,BT$19:BT$424)</f>
        <v>0</v>
      </c>
      <c r="BU974" s="169" t="n">
        <f aca="false">SUMIF($I$19:$I$424,10640,BU$19:BU$424)</f>
        <v>0</v>
      </c>
      <c r="BV974" s="169" t="n">
        <f aca="false">SUMIF($I$19:$I$424,10640,BV$19:BV$424)</f>
        <v>0</v>
      </c>
      <c r="BW974" s="169" t="n">
        <f aca="false">SUMIF($I$19:$I$424,10640,BW$19:BW$424)</f>
        <v>0</v>
      </c>
      <c r="BX974" s="169" t="n">
        <f aca="false">SUMIF($I$19:$I$424,10640,BX$19:BX$424)</f>
        <v>0</v>
      </c>
      <c r="BY974" s="169" t="n">
        <f aca="false">SUMIF($I$19:$I$424,10640,BY$19:BY$424)</f>
        <v>0</v>
      </c>
      <c r="BZ974" s="169" t="n">
        <f aca="false">SUMIF($I$19:$I$424,10640,BZ$19:BZ$424)</f>
        <v>0</v>
      </c>
      <c r="CA974" s="169" t="n">
        <f aca="false">SUMIF($I$19:$I$424,10640,CA$19:CA$424)</f>
        <v>0</v>
      </c>
      <c r="CB974" s="169" t="n">
        <f aca="false">SUMIF($I$19:$I$424,10640,CB$19:CB$424)</f>
        <v>0</v>
      </c>
      <c r="CC974" s="169" t="n">
        <f aca="false">SUMIF($I$19:$I$424,10640,CC$19:CC$424)</f>
        <v>0</v>
      </c>
      <c r="CD974" s="169" t="n">
        <f aca="false">SUMIF($I$19:$I$424,10640,CD$19:CD$424)</f>
        <v>0</v>
      </c>
      <c r="CE974" s="169" t="n">
        <f aca="false">SUMIF($I$19:$I$424,10640,CE$19:CE$424)</f>
        <v>0</v>
      </c>
      <c r="CF974" s="169" t="n">
        <f aca="false">SUMIF($I$19:$I$424,10640,CF$19:CF$424)</f>
        <v>0</v>
      </c>
      <c r="CG974" s="169" t="n">
        <f aca="false">SUMIF($I$19:$I$424,10640,CG$19:CG$424)</f>
        <v>0</v>
      </c>
      <c r="CH974" s="169" t="n">
        <f aca="false">SUMIF($I$19:$I$424,10640,CH$19:CH$424)</f>
        <v>0</v>
      </c>
      <c r="CI974" s="169" t="n">
        <f aca="false">SUMIF($I$19:$I$424,10640,CI$19:CI$424)</f>
        <v>0</v>
      </c>
    </row>
    <row r="975" customFormat="false" ht="12.75" hidden="true" customHeight="false" outlineLevel="0" collapsed="false">
      <c r="B975" s="67"/>
      <c r="C975" s="67"/>
      <c r="D975" s="68"/>
      <c r="E975" s="69"/>
      <c r="F975" s="69"/>
      <c r="G975" s="69"/>
      <c r="H975" s="69"/>
      <c r="I975" s="69"/>
      <c r="J975" s="160"/>
      <c r="K975" s="160"/>
      <c r="L975" s="160"/>
      <c r="M975" s="160"/>
      <c r="N975" s="180"/>
      <c r="O975" s="180"/>
      <c r="P975" s="180"/>
      <c r="Q975" s="180"/>
      <c r="R975" s="180"/>
      <c r="S975" s="180"/>
      <c r="T975" s="180"/>
      <c r="U975" s="180"/>
      <c r="V975" s="180"/>
      <c r="W975" s="180"/>
      <c r="X975" s="180"/>
      <c r="Y975" s="180"/>
      <c r="Z975" s="180"/>
      <c r="AA975" s="180"/>
      <c r="AB975" s="180"/>
      <c r="AC975" s="180"/>
      <c r="AD975" s="180"/>
      <c r="AE975" s="180"/>
      <c r="AF975" s="180"/>
      <c r="AG975" s="180"/>
      <c r="AH975" s="180"/>
      <c r="AI975" s="180"/>
      <c r="AJ975" s="180"/>
      <c r="AK975" s="180"/>
      <c r="AL975" s="180"/>
      <c r="AM975" s="180"/>
      <c r="AN975" s="180"/>
      <c r="AO975" s="180"/>
      <c r="AP975" s="180"/>
      <c r="AQ975" s="180"/>
      <c r="AR975" s="180"/>
      <c r="AS975" s="180"/>
      <c r="AT975" s="180"/>
      <c r="AU975" s="180"/>
      <c r="AV975" s="180"/>
      <c r="AW975" s="180"/>
      <c r="AX975" s="180"/>
      <c r="AY975" s="180"/>
      <c r="AZ975" s="180"/>
      <c r="BA975" s="180"/>
      <c r="BB975" s="180"/>
      <c r="BC975" s="180"/>
      <c r="BD975" s="180"/>
      <c r="BE975" s="180"/>
      <c r="BF975" s="180"/>
      <c r="BG975" s="180"/>
      <c r="BH975" s="180"/>
      <c r="BI975" s="180"/>
      <c r="BJ975" s="180"/>
      <c r="BK975" s="180"/>
      <c r="BL975" s="180"/>
      <c r="BM975" s="180"/>
      <c r="BN975" s="180"/>
      <c r="BO975" s="180"/>
      <c r="BP975" s="180"/>
      <c r="BQ975" s="180"/>
      <c r="BR975" s="180"/>
      <c r="BS975" s="180"/>
      <c r="BT975" s="180"/>
      <c r="BU975" s="180"/>
      <c r="BV975" s="180"/>
      <c r="BW975" s="180"/>
      <c r="BX975" s="180"/>
      <c r="BY975" s="180"/>
      <c r="BZ975" s="180"/>
      <c r="CA975" s="180"/>
      <c r="CB975" s="180"/>
      <c r="CC975" s="180"/>
      <c r="CD975" s="180"/>
      <c r="CE975" s="180"/>
      <c r="CF975" s="180"/>
      <c r="CG975" s="180"/>
      <c r="CH975" s="180"/>
      <c r="CI975" s="180"/>
    </row>
    <row r="976" customFormat="false" ht="12.75" hidden="true" customHeight="false" outlineLevel="0" collapsed="false">
      <c r="B976" s="192" t="s">
        <v>377</v>
      </c>
      <c r="C976" s="193"/>
      <c r="D976" s="194"/>
      <c r="E976" s="194"/>
      <c r="F976" s="194"/>
      <c r="G976" s="194"/>
      <c r="H976" s="195"/>
      <c r="I976" s="195"/>
      <c r="J976" s="195"/>
      <c r="K976" s="195"/>
      <c r="L976" s="195"/>
      <c r="M976" s="196"/>
      <c r="N976" s="197" t="n">
        <f aca="false">N978+N983+N991+N994+N998+N1001+N1006+N1007+N1012-N1016</f>
        <v>2095</v>
      </c>
      <c r="O976" s="197" t="n">
        <f aca="false">O978+O983+O991+O994+O998+O1001+O1006+O1007+O1012-O1016</f>
        <v>865765</v>
      </c>
      <c r="P976" s="197" t="n">
        <f aca="false">P978+P983+P991+P994+P998+P1001+P1006+P1007+P1012-P1016</f>
        <v>114966</v>
      </c>
      <c r="Q976" s="197" t="n">
        <f aca="false">Q978+Q983+Q991+Q994+Q998+Q1001+Q1006+Q1007+Q1012-Q1016</f>
        <v>2095</v>
      </c>
      <c r="R976" s="197" t="n">
        <f aca="false">R978+R983+R991+R994+R998+R1001+R1006+R1007+R1012-R1016</f>
        <v>2095</v>
      </c>
      <c r="S976" s="197" t="n">
        <f aca="false">S978+S983+S991+S994+S998+S1001+S1006+S1007+S1012-S1016</f>
        <v>0</v>
      </c>
      <c r="T976" s="197" t="n">
        <f aca="false">T978+T983+T991+T994+T998+T1001+T1006+T1007+T1012-T1016</f>
        <v>0</v>
      </c>
      <c r="U976" s="197" t="n">
        <f aca="false">U978+U983+U991+U994+U998+U1001+U1006+U1007+U1012-U1016</f>
        <v>355130</v>
      </c>
      <c r="V976" s="197" t="n">
        <f aca="false">V978+V983+V991+V994+V998+V1001+V1006+V1007+V1012-V1016</f>
        <v>0</v>
      </c>
      <c r="W976" s="197" t="n">
        <f aca="false">W978+W983+W991+W994+W998+W1001+W1006+W1007+W1012-W1016</f>
        <v>11500</v>
      </c>
      <c r="X976" s="197" t="n">
        <f aca="false">X978+X983+X991+X994+X998+X1001+X1006+X1007+X1012-X1016</f>
        <v>1598</v>
      </c>
      <c r="Y976" s="197" t="n">
        <f aca="false">Y978+Y983+Y991+Y994+Y998+Y1001+Y1006+Y1007+Y1012-Y1016</f>
        <v>0</v>
      </c>
      <c r="Z976" s="197" t="n">
        <f aca="false">Z978+Z983+Z991+Z994+Z998+Z1001+Z1006+Z1007+Z1012-Z1016</f>
        <v>0</v>
      </c>
      <c r="AA976" s="197" t="n">
        <f aca="false">AA978+AA983+AA991+AA994+AA998+AA1001+AA1006+AA1007+AA1012-AA1016</f>
        <v>0</v>
      </c>
      <c r="AB976" s="197" t="n">
        <f aca="false">AB978+AB983+AB991+AB994+AB998+AB1001+AB1006+AB1007+AB1012-AB1016</f>
        <v>0</v>
      </c>
      <c r="AC976" s="197" t="n">
        <f aca="false">AC978+AC983+AC991+AC994+AC998+AC1001+AC1006+AC1007+AC1012-AC1016</f>
        <v>0</v>
      </c>
      <c r="AD976" s="197" t="n">
        <f aca="false">AD978+AD983+AD991+AD994+AD998+AD1001+AD1006+AD1007+AD1012-AD1016</f>
        <v>0</v>
      </c>
      <c r="AE976" s="197" t="n">
        <f aca="false">AE978+AE983+AE991+AE994+AE998+AE1001+AE1006+AE1007+AE1012-AE1016</f>
        <v>1568</v>
      </c>
      <c r="AF976" s="197" t="n">
        <f aca="false">AF978+AF983+AF991+AF994+AF998+AF1001+AF1006+AF1007+AF1012-AF1016</f>
        <v>0</v>
      </c>
      <c r="AG976" s="197" t="n">
        <f aca="false">AG978+AG983+AG991+AG994+AG998+AG1001+AG1006+AG1007+AG1012-AG1016</f>
        <v>35</v>
      </c>
      <c r="AH976" s="197" t="n">
        <f aca="false">AH978+AH983+AH991+AH994+AH998+AH1001+AH1006+AH1007+AH1012-AH1016</f>
        <v>0</v>
      </c>
      <c r="AI976" s="197" t="n">
        <f aca="false">AI978+AI983+AI991+AI994+AI998+AI1001+AI1006+AI1007+AI1012-AI1016</f>
        <v>0</v>
      </c>
      <c r="AJ976" s="197" t="n">
        <f aca="false">AJ978+AJ983+AJ991+AJ994+AJ998+AJ1001+AJ1006+AJ1007+AJ1012-AJ1016</f>
        <v>0</v>
      </c>
      <c r="AK976" s="197" t="n">
        <f aca="false">AK978+AK983+AK991+AK994+AK998+AK1001+AK1006+AK1007+AK1012-AK1016</f>
        <v>1579</v>
      </c>
      <c r="AL976" s="197" t="n">
        <f aca="false">AL978+AL983+AL991+AL994+AL998+AL1001+AL1006+AL1007+AL1012-AL1016</f>
        <v>2060</v>
      </c>
      <c r="AM976" s="197" t="n">
        <f aca="false">AM978+AM983+AM991+AM994+AM998+AM1001+AM1006+AM1007+AM1012-AM1016</f>
        <v>3385</v>
      </c>
      <c r="AN976" s="197" t="n">
        <f aca="false">AN978+AN983+AN991+AN994+AN998+AN1001+AN1006+AN1007+AN1012-AN1016</f>
        <v>40196</v>
      </c>
      <c r="AO976" s="197" t="n">
        <f aca="false">AO978+AO983+AO991+AO994+AO998+AO1001+AO1006+AO1007+AO1012-AO1016</f>
        <v>0</v>
      </c>
      <c r="AP976" s="197" t="n">
        <f aca="false">AP978+AP983+AP991+AP994+AP998+AP1001+AP1006+AP1007+AP1012-AP1016</f>
        <v>0</v>
      </c>
      <c r="AQ976" s="197" t="n">
        <f aca="false">AQ978+AQ983+AQ991+AQ994+AQ998+AQ1001+AQ1006+AQ1007+AQ1012-AQ1016</f>
        <v>2548</v>
      </c>
      <c r="AR976" s="197" t="n">
        <f aca="false">AR978+AR983+AR991+AR994+AR998+AR1001+AR1006+AR1007+AR1012-AR1016</f>
        <v>0</v>
      </c>
      <c r="AS976" s="197" t="n">
        <f aca="false">AS978+AS983+AS991+AS994+AS998+AS1001+AS1006+AS1007+AS1012-AS1016</f>
        <v>0</v>
      </c>
      <c r="AT976" s="197" t="n">
        <f aca="false">AT978+AT983+AT991+AT994+AT998+AT1001+AT1006+AT1007+AT1012-AT1016</f>
        <v>0</v>
      </c>
      <c r="AU976" s="197" t="n">
        <f aca="false">AU978+AU983+AU991+AU994+AU998+AU1001+AU1006+AU1007+AU1012-AU1016</f>
        <v>0</v>
      </c>
      <c r="AV976" s="197" t="n">
        <f aca="false">AV978+AV983+AV991+AV994+AV998+AV1001+AV1006+AV1007+AV1012-AV1016</f>
        <v>0</v>
      </c>
      <c r="AW976" s="197" t="n">
        <f aca="false">AW978+AW983+AW991+AW994+AW998+AW1001+AW1006+AW1007+AW1012-AW1016</f>
        <v>0</v>
      </c>
      <c r="AX976" s="197" t="n">
        <f aca="false">AX978+AX983+AX991+AX994+AX998+AX1001+AX1006+AX1007+AX1012-AX1016</f>
        <v>0</v>
      </c>
      <c r="AY976" s="197" t="n">
        <f aca="false">AY978+AY983+AY991+AY994+AY998+AY1001+AY1006+AY1007+AY1012-AY1016</f>
        <v>0</v>
      </c>
      <c r="AZ976" s="197" t="n">
        <f aca="false">AZ978+AZ983+AZ991+AZ994+AZ998+AZ1001+AZ1006+AZ1007+AZ1012-AZ1016</f>
        <v>0</v>
      </c>
      <c r="BA976" s="197" t="n">
        <f aca="false">BA978+BA983+BA991+BA994+BA998+BA1001+BA1006+BA1007+BA1012-BA1016</f>
        <v>0</v>
      </c>
      <c r="BB976" s="197" t="n">
        <f aca="false">BB978+BB983+BB991+BB994+BB998+BB1001+BB1006+BB1007+BB1012-BB1016</f>
        <v>0</v>
      </c>
      <c r="BC976" s="197" t="n">
        <f aca="false">BC978+BC983+BC991+BC994+BC998+BC1001+BC1006+BC1007+BC1012-BC1016</f>
        <v>0</v>
      </c>
      <c r="BD976" s="197" t="n">
        <f aca="false">BD978+BD983+BD991+BD994+BD998+BD1001+BD1006+BD1007+BD1012-BD1016</f>
        <v>37648</v>
      </c>
      <c r="BE976" s="197" t="n">
        <f aca="false">BE978+BE983+BE991+BE994+BE998+BE1001+BE1006+BE1007+BE1012-BE1016</f>
        <v>0</v>
      </c>
      <c r="BF976" s="197" t="n">
        <f aca="false">BF978+BF983+BF991+BF994+BF998+BF1001+BF1006+BF1007+BF1012-BF1016</f>
        <v>0</v>
      </c>
      <c r="BG976" s="197" t="n">
        <f aca="false">BG978+BG983+BG991+BG994+BG998+BG1001+BG1006+BG1007+BG1012-BG1016</f>
        <v>0</v>
      </c>
      <c r="BH976" s="197" t="n">
        <f aca="false">BH978+BH983+BH991+BH994+BH998+BH1001+BH1006+BH1007+BH1012-BH1016</f>
        <v>0</v>
      </c>
      <c r="BI976" s="197" t="n">
        <f aca="false">BI978+BI983+BI991+BI994+BI998+BI1001+BI1006+BI1007+BI1012-BI1016</f>
        <v>0</v>
      </c>
      <c r="BJ976" s="197" t="n">
        <f aca="false">BJ978+BJ983+BJ991+BJ994+BJ998+BJ1001+BJ1006+BJ1007+BJ1012-BJ1016</f>
        <v>0</v>
      </c>
      <c r="BK976" s="197" t="n">
        <f aca="false">BK978+BK983+BK991+BK994+BK998+BK1001+BK1006+BK1007+BK1012-BK1016</f>
        <v>0</v>
      </c>
      <c r="BL976" s="197" t="n">
        <f aca="false">BL978+BL983+BL991+BL994+BL998+BL1001+BL1006+BL1007+BL1012-BL1016</f>
        <v>0</v>
      </c>
      <c r="BM976" s="197" t="n">
        <f aca="false">BM978+BM983+BM991+BM994+BM998+BM1001+BM1006+BM1007+BM1012-BM1016</f>
        <v>0</v>
      </c>
      <c r="BN976" s="197" t="n">
        <f aca="false">BN978+BN983+BN991+BN994+BN998+BN1001+BN1006+BN1007+BN1012-BN1016</f>
        <v>0</v>
      </c>
      <c r="BO976" s="197" t="n">
        <f aca="false">BO978+BO983+BO991+BO994+BO998+BO1001+BO1006+BO1007+BO1012-BO1016</f>
        <v>0</v>
      </c>
      <c r="BP976" s="197" t="n">
        <f aca="false">BP978+BP983+BP991+BP994+BP998+BP1001+BP1006+BP1007+BP1012-BP1016</f>
        <v>0</v>
      </c>
      <c r="BQ976" s="197" t="n">
        <f aca="false">BQ978+BQ983+BQ991+BQ994+BQ998+BQ1001+BQ1006+BQ1007+BQ1012-BQ1016</f>
        <v>0</v>
      </c>
      <c r="BR976" s="197" t="n">
        <f aca="false">BR978+BR983+BR991+BR994+BR998+BR1001+BR1006+BR1007+BR1012-BR1016</f>
        <v>0</v>
      </c>
      <c r="BS976" s="197" t="n">
        <f aca="false">BS978+BS983+BS991+BS994+BS998+BS1001+BS1006+BS1007+BS1012-BS1016</f>
        <v>0</v>
      </c>
      <c r="BT976" s="197" t="n">
        <f aca="false">BT978+BT983+BT991+BT994+BT998+BT1001+BT1006+BT1007+BT1012-BT1016</f>
        <v>0</v>
      </c>
      <c r="BU976" s="197" t="n">
        <f aca="false">BU978+BU983+BU991+BU994+BU998+BU1001+BU1006+BU1007+BU1012-BU1016</f>
        <v>0</v>
      </c>
      <c r="BV976" s="197" t="n">
        <f aca="false">BV978+BV983+BV991+BV994+BV998+BV1001+BV1006+BV1007+BV1012-BV1016</f>
        <v>0</v>
      </c>
      <c r="BW976" s="197" t="n">
        <f aca="false">BW978+BW983+BW991+BW994+BW998+BW1001+BW1006+BW1007+BW1012-BW1016</f>
        <v>0</v>
      </c>
      <c r="BX976" s="197" t="n">
        <f aca="false">BX978+BX983+BX991+BX994+BX998+BX1001+BX1006+BX1007+BX1012-BX1016</f>
        <v>0</v>
      </c>
      <c r="BY976" s="197" t="n">
        <f aca="false">BY978+BY983+BY991+BY994+BY998+BY1001+BY1006+BY1007+BY1012-BY1016</f>
        <v>0</v>
      </c>
      <c r="BZ976" s="197" t="n">
        <f aca="false">BZ978+BZ983+BZ991+BZ994+BZ998+BZ1001+BZ1006+BZ1007+BZ1012-BZ1016</f>
        <v>0</v>
      </c>
      <c r="CA976" s="197" t="n">
        <f aca="false">CA978+CA983+CA991+CA994+CA998+CA1001+CA1006+CA1007+CA1012-CA1016</f>
        <v>0</v>
      </c>
      <c r="CB976" s="197" t="n">
        <f aca="false">CB978+CB983+CB991+CB994+CB998+CB1001+CB1006+CB1007+CB1012-CB1016</f>
        <v>0</v>
      </c>
      <c r="CC976" s="197" t="n">
        <f aca="false">CC978+CC983+CC991+CC994+CC998+CC1001+CC1006+CC1007+CC1012-CC1016</f>
        <v>0</v>
      </c>
      <c r="CD976" s="197" t="n">
        <f aca="false">CD978+CD983+CD991+CD994+CD998+CD1001+CD1006+CD1007+CD1012-CD1016</f>
        <v>0</v>
      </c>
      <c r="CE976" s="197" t="n">
        <f aca="false">CE978+CE983+CE991+CE994+CE998+CE1001+CE1006+CE1007+CE1012-CE1016</f>
        <v>16782</v>
      </c>
      <c r="CF976" s="197" t="n">
        <f aca="false">CF978+CF983+CF991+CF994+CF998+CF1001+CF1006+CF1007+CF1012-CF1016</f>
        <v>0</v>
      </c>
      <c r="CG976" s="197" t="n">
        <f aca="false">CG978+CG983+CG991+CG994+CG998+CG1001+CG1006+CG1007+CG1012-CG1016</f>
        <v>0</v>
      </c>
      <c r="CH976" s="197" t="n">
        <f aca="false">CH978+CH983+CH991+CH994+CH998+CH1001+CH1006+CH1007+CH1012-CH1016</f>
        <v>16782</v>
      </c>
      <c r="CI976" s="197" t="n">
        <f aca="false">CI978+CI983+CI991+CI994+CI998+CI1001+CI1006+CI1007+CI1012-CI1016</f>
        <v>0</v>
      </c>
    </row>
    <row r="977" customFormat="false" ht="12.75" hidden="true" customHeight="false" outlineLevel="0" collapsed="false">
      <c r="B977" s="67"/>
      <c r="C977" s="67"/>
      <c r="D977" s="68"/>
      <c r="E977" s="68"/>
      <c r="F977" s="68"/>
      <c r="G977" s="68"/>
      <c r="H977" s="167"/>
      <c r="I977" s="167"/>
      <c r="J977" s="167"/>
      <c r="K977" s="167"/>
      <c r="L977" s="167"/>
      <c r="M977" s="168"/>
      <c r="N977" s="169"/>
      <c r="O977" s="169"/>
      <c r="P977" s="169"/>
      <c r="Q977" s="169"/>
      <c r="R977" s="169"/>
      <c r="S977" s="169"/>
      <c r="T977" s="169"/>
      <c r="U977" s="169"/>
      <c r="V977" s="169"/>
      <c r="W977" s="169"/>
      <c r="X977" s="169"/>
      <c r="Y977" s="169"/>
      <c r="Z977" s="169"/>
      <c r="AA977" s="169"/>
      <c r="AB977" s="169"/>
      <c r="AC977" s="169"/>
      <c r="AD977" s="169"/>
      <c r="AE977" s="169"/>
      <c r="AF977" s="169"/>
      <c r="AG977" s="169"/>
      <c r="AH977" s="169"/>
      <c r="AI977" s="169"/>
      <c r="AJ977" s="169"/>
      <c r="AK977" s="169"/>
      <c r="AL977" s="169"/>
      <c r="AM977" s="169"/>
      <c r="AN977" s="169"/>
      <c r="AO977" s="169"/>
      <c r="AP977" s="169"/>
      <c r="AQ977" s="169"/>
      <c r="AR977" s="169"/>
      <c r="AS977" s="169"/>
      <c r="AT977" s="169"/>
      <c r="AU977" s="169"/>
      <c r="AV977" s="169"/>
      <c r="AW977" s="169"/>
      <c r="AX977" s="169"/>
      <c r="AY977" s="169"/>
      <c r="AZ977" s="169"/>
      <c r="BA977" s="169"/>
      <c r="BB977" s="169"/>
      <c r="BC977" s="169"/>
      <c r="BD977" s="169"/>
      <c r="BE977" s="169"/>
      <c r="BF977" s="169"/>
      <c r="BG977" s="169"/>
      <c r="BH977" s="169"/>
      <c r="BI977" s="169"/>
      <c r="BJ977" s="169"/>
      <c r="BK977" s="169"/>
      <c r="BL977" s="169"/>
      <c r="BM977" s="169"/>
      <c r="BN977" s="169"/>
      <c r="BO977" s="169"/>
      <c r="BP977" s="169"/>
      <c r="BQ977" s="169"/>
      <c r="BR977" s="169"/>
      <c r="BS977" s="169"/>
      <c r="BT977" s="169"/>
      <c r="BU977" s="169"/>
      <c r="BV977" s="169"/>
      <c r="BW977" s="169"/>
      <c r="BX977" s="169"/>
      <c r="BY977" s="169"/>
      <c r="BZ977" s="169"/>
      <c r="CA977" s="169"/>
      <c r="CB977" s="169"/>
      <c r="CC977" s="169"/>
      <c r="CD977" s="169"/>
      <c r="CE977" s="169"/>
      <c r="CF977" s="169"/>
      <c r="CG977" s="169"/>
      <c r="CH977" s="169"/>
      <c r="CI977" s="169"/>
    </row>
    <row r="978" customFormat="false" ht="12.75" hidden="true" customHeight="false" outlineLevel="0" collapsed="false">
      <c r="B978" s="5" t="s">
        <v>133</v>
      </c>
      <c r="C978" s="5"/>
      <c r="D978" s="69"/>
      <c r="E978" s="69"/>
      <c r="F978" s="69"/>
      <c r="G978" s="69"/>
      <c r="H978" s="69"/>
      <c r="I978" s="75"/>
      <c r="J978" s="76"/>
      <c r="K978" s="66"/>
      <c r="L978" s="76"/>
      <c r="M978" s="66" t="n">
        <v>210</v>
      </c>
      <c r="N978" s="170" t="n">
        <f aca="false">SUMIF($K$19:$K$428,210,N$19:N$428)</f>
        <v>0</v>
      </c>
      <c r="O978" s="170" t="n">
        <f aca="false">SUMIF($K$19:$K$428,210,O$19:O$428)</f>
        <v>429141</v>
      </c>
      <c r="P978" s="170" t="n">
        <f aca="false">SUMIF($K$19:$K$428,210,P$19:P$428)</f>
        <v>6827</v>
      </c>
      <c r="Q978" s="170" t="n">
        <f aca="false">SUMIF($K$19:$K$428,210,Q$19:Q$428)</f>
        <v>0</v>
      </c>
      <c r="R978" s="170" t="n">
        <f aca="false">SUMIF($K$19:$K$428,210,R$19:R$428)</f>
        <v>0</v>
      </c>
      <c r="S978" s="170" t="n">
        <f aca="false">SUMIF($K$19:$K$428,210,S$19:S$428)</f>
        <v>0</v>
      </c>
      <c r="T978" s="170" t="n">
        <f aca="false">SUMIF($K$19:$K$428,210,T$19:T$428)</f>
        <v>0</v>
      </c>
      <c r="U978" s="170" t="n">
        <f aca="false">SUMIF($K$19:$K$428,210,U$19:U$428)</f>
        <v>336050</v>
      </c>
      <c r="V978" s="170" t="n">
        <f aca="false">SUMIF($K$19:$K$428,210,V$19:V$428)</f>
        <v>0</v>
      </c>
      <c r="W978" s="170" t="n">
        <f aca="false">SUMIF($K$19:$K$428,210,W$19:W$428)</f>
        <v>0</v>
      </c>
      <c r="X978" s="170" t="n">
        <f aca="false">SUMIF($K$19:$K$428,210,X$19:X$428)</f>
        <v>0</v>
      </c>
      <c r="Y978" s="170" t="n">
        <f aca="false">SUMIF($K$19:$K$428,210,Y$19:Y$428)</f>
        <v>0</v>
      </c>
      <c r="Z978" s="170" t="n">
        <f aca="false">SUMIF($K$19:$K$428,210,Z$19:Z$428)</f>
        <v>0</v>
      </c>
      <c r="AA978" s="170" t="n">
        <f aca="false">SUMIF($K$19:$K$428,210,AA$19:AA$428)</f>
        <v>0</v>
      </c>
      <c r="AB978" s="170" t="n">
        <f aca="false">SUMIF($K$19:$K$428,210,AB$19:AB$428)</f>
        <v>0</v>
      </c>
      <c r="AC978" s="170" t="n">
        <f aca="false">SUMIF($K$19:$K$428,210,AC$19:AC$428)</f>
        <v>0</v>
      </c>
      <c r="AD978" s="170" t="n">
        <f aca="false">SUMIF($K$19:$K$428,210,AD$19:AD$428)</f>
        <v>0</v>
      </c>
      <c r="AE978" s="170" t="n">
        <f aca="false">SUMIF($K$19:$K$428,210,AE$19:AE$428)</f>
        <v>0</v>
      </c>
      <c r="AF978" s="170" t="n">
        <f aca="false">SUMIF($K$19:$K$428,210,AF$19:AF$428)</f>
        <v>0</v>
      </c>
      <c r="AG978" s="170" t="n">
        <f aca="false">SUMIF($K$19:$K$428,210,AG$19:AG$428)</f>
        <v>0</v>
      </c>
      <c r="AH978" s="170" t="n">
        <f aca="false">SUMIF($K$19:$K$428,210,AH$19:AH$428)</f>
        <v>0</v>
      </c>
      <c r="AI978" s="170" t="n">
        <f aca="false">SUMIF($K$19:$K$428,210,AI$19:AI$428)</f>
        <v>0</v>
      </c>
      <c r="AJ978" s="170" t="n">
        <f aca="false">SUMIF($K$19:$K$428,210,AJ$19:AJ$428)</f>
        <v>0</v>
      </c>
      <c r="AK978" s="170" t="n">
        <f aca="false">SUMIF($K$19:$K$428,210,AK$19:AK$428)</f>
        <v>1547</v>
      </c>
      <c r="AL978" s="170" t="n">
        <f aca="false">SUMIF($K$19:$K$428,210,AL$19:AL$428)</f>
        <v>0</v>
      </c>
      <c r="AM978" s="170" t="n">
        <f aca="false">SUMIF($K$19:$K$428,210,AM$19:AM$428)</f>
        <v>2787</v>
      </c>
      <c r="AN978" s="170" t="n">
        <f aca="false">SUMIF($K$19:$K$428,210,AN$19:AN$428)</f>
        <v>0</v>
      </c>
      <c r="AO978" s="170" t="n">
        <f aca="false">SUMIF($K$19:$K$428,210,AO$19:AO$428)</f>
        <v>0</v>
      </c>
      <c r="AP978" s="170" t="n">
        <f aca="false">SUMIF($K$19:$K$428,210,AP$19:AP$428)</f>
        <v>0</v>
      </c>
      <c r="AQ978" s="170" t="n">
        <f aca="false">SUMIF($K$19:$K$428,210,AQ$19:AQ$428)</f>
        <v>0</v>
      </c>
      <c r="AR978" s="170" t="n">
        <f aca="false">SUMIF($K$19:$K$428,210,AR$19:AR$428)</f>
        <v>0</v>
      </c>
      <c r="AS978" s="170" t="n">
        <f aca="false">SUMIF($K$19:$K$428,210,AS$19:AS$428)</f>
        <v>0</v>
      </c>
      <c r="AT978" s="170" t="n">
        <f aca="false">SUMIF($K$19:$K$428,210,AT$19:AT$428)</f>
        <v>0</v>
      </c>
      <c r="AU978" s="170" t="n">
        <f aca="false">SUMIF($K$19:$K$428,210,AU$19:AU$428)</f>
        <v>0</v>
      </c>
      <c r="AV978" s="170" t="n">
        <f aca="false">SUMIF($K$19:$K$428,210,AV$19:AV$428)</f>
        <v>0</v>
      </c>
      <c r="AW978" s="170" t="n">
        <f aca="false">SUMIF($K$19:$K$428,210,AW$19:AW$428)</f>
        <v>0</v>
      </c>
      <c r="AX978" s="170" t="n">
        <f aca="false">SUMIF($K$19:$K$428,210,AX$19:AX$428)</f>
        <v>0</v>
      </c>
      <c r="AY978" s="170" t="n">
        <f aca="false">SUMIF($K$19:$K$428,210,AY$19:AY$428)</f>
        <v>0</v>
      </c>
      <c r="AZ978" s="170" t="n">
        <f aca="false">SUMIF($K$19:$K$428,210,AZ$19:AZ$428)</f>
        <v>0</v>
      </c>
      <c r="BA978" s="170" t="n">
        <f aca="false">SUMIF($K$19:$K$428,210,BA$19:BA$428)</f>
        <v>0</v>
      </c>
      <c r="BB978" s="170" t="n">
        <f aca="false">SUMIF($K$19:$K$428,210,BB$19:BB$428)</f>
        <v>0</v>
      </c>
      <c r="BC978" s="170" t="n">
        <f aca="false">SUMIF($K$19:$K$428,210,BC$19:BC$428)</f>
        <v>0</v>
      </c>
      <c r="BD978" s="170" t="n">
        <f aca="false">SUMIF($K$19:$K$428,210,BD$19:BD$428)</f>
        <v>0</v>
      </c>
      <c r="BE978" s="170" t="n">
        <f aca="false">SUMIF($K$19:$K$428,210,BE$19:BE$428)</f>
        <v>0</v>
      </c>
      <c r="BF978" s="170" t="n">
        <f aca="false">SUMIF($K$19:$K$428,210,BF$19:BF$428)</f>
        <v>0</v>
      </c>
      <c r="BG978" s="170" t="n">
        <f aca="false">SUMIF($K$19:$K$428,210,BG$19:BG$428)</f>
        <v>0</v>
      </c>
      <c r="BH978" s="170" t="n">
        <f aca="false">SUMIF($K$19:$K$428,210,BH$19:BH$428)</f>
        <v>0</v>
      </c>
      <c r="BI978" s="170" t="n">
        <f aca="false">SUMIF($K$19:$K$428,210,BI$19:BI$428)</f>
        <v>0</v>
      </c>
      <c r="BJ978" s="170" t="n">
        <f aca="false">SUMIF($K$19:$K$428,210,BJ$19:BJ$428)</f>
        <v>0</v>
      </c>
      <c r="BK978" s="170" t="n">
        <f aca="false">SUMIF($K$19:$K$428,210,BK$19:BK$428)</f>
        <v>0</v>
      </c>
      <c r="BL978" s="170" t="n">
        <f aca="false">SUMIF($K$19:$K$428,210,BL$19:BL$428)</f>
        <v>0</v>
      </c>
      <c r="BM978" s="170" t="n">
        <f aca="false">SUMIF($K$19:$K$428,210,BM$19:BM$428)</f>
        <v>0</v>
      </c>
      <c r="BN978" s="170" t="n">
        <f aca="false">SUMIF($K$19:$K$428,210,BN$19:BN$428)</f>
        <v>0</v>
      </c>
      <c r="BO978" s="170" t="n">
        <f aca="false">SUMIF($K$19:$K$428,210,BO$19:BO$428)</f>
        <v>0</v>
      </c>
      <c r="BP978" s="170" t="n">
        <f aca="false">SUMIF($K$19:$K$428,210,BP$19:BP$428)</f>
        <v>0</v>
      </c>
      <c r="BQ978" s="170" t="n">
        <f aca="false">SUMIF($K$19:$K$428,210,BQ$19:BQ$428)</f>
        <v>0</v>
      </c>
      <c r="BR978" s="170" t="n">
        <f aca="false">SUMIF($K$19:$K$428,210,BR$19:BR$428)</f>
        <v>0</v>
      </c>
      <c r="BS978" s="170" t="n">
        <f aca="false">SUMIF($K$19:$K$428,210,BS$19:BS$428)</f>
        <v>0</v>
      </c>
      <c r="BT978" s="170" t="n">
        <f aca="false">SUMIF($K$19:$K$428,210,BT$19:BT$428)</f>
        <v>0</v>
      </c>
      <c r="BU978" s="170" t="n">
        <f aca="false">SUMIF($K$19:$K$428,210,BU$19:BU$428)</f>
        <v>0</v>
      </c>
      <c r="BV978" s="170" t="n">
        <f aca="false">SUMIF($K$19:$K$428,210,BV$19:BV$428)</f>
        <v>0</v>
      </c>
      <c r="BW978" s="170" t="n">
        <f aca="false">SUMIF($K$19:$K$428,210,BW$19:BW$428)</f>
        <v>0</v>
      </c>
      <c r="BX978" s="170" t="n">
        <f aca="false">SUMIF($K$19:$K$428,210,BX$19:BX$428)</f>
        <v>0</v>
      </c>
      <c r="BY978" s="170" t="n">
        <f aca="false">SUMIF($K$19:$K$428,210,BY$19:BY$428)</f>
        <v>0</v>
      </c>
      <c r="BZ978" s="170" t="n">
        <f aca="false">SUMIF($K$19:$K$428,210,BZ$19:BZ$428)</f>
        <v>0</v>
      </c>
      <c r="CA978" s="170" t="n">
        <f aca="false">SUMIF($K$19:$K$428,210,CA$19:CA$428)</f>
        <v>0</v>
      </c>
      <c r="CB978" s="170" t="n">
        <f aca="false">SUMIF($K$19:$K$428,210,CB$19:CB$428)</f>
        <v>0</v>
      </c>
      <c r="CC978" s="170" t="n">
        <f aca="false">SUMIF($K$19:$K$428,210,CC$19:CC$428)</f>
        <v>0</v>
      </c>
      <c r="CD978" s="170" t="n">
        <f aca="false">SUMIF($K$19:$K$428,210,CD$19:CD$428)</f>
        <v>0</v>
      </c>
      <c r="CE978" s="170" t="n">
        <f aca="false">SUMIF($K$19:$K$428,210,CE$19:CE$428)</f>
        <v>16782</v>
      </c>
      <c r="CF978" s="170" t="n">
        <f aca="false">SUMIF($K$19:$K$428,210,CF$19:CF$428)</f>
        <v>0</v>
      </c>
      <c r="CG978" s="170" t="n">
        <f aca="false">SUMIF($K$19:$K$428,210,CG$19:CG$428)</f>
        <v>0</v>
      </c>
      <c r="CH978" s="170" t="n">
        <f aca="false">SUMIF($K$19:$K$428,210,CH$19:CH$428)</f>
        <v>16782</v>
      </c>
      <c r="CI978" s="170" t="n">
        <f aca="false">SUMIF($K$19:$K$428,210,CI$19:CI$428)</f>
        <v>0</v>
      </c>
    </row>
    <row r="979" customFormat="false" ht="12.75" hidden="true" customHeight="false" outlineLevel="0" collapsed="false">
      <c r="B979" s="5" t="s">
        <v>116</v>
      </c>
      <c r="C979" s="5"/>
      <c r="D979" s="69"/>
      <c r="E979" s="69"/>
      <c r="F979" s="69"/>
      <c r="G979" s="69"/>
      <c r="H979" s="69"/>
      <c r="I979" s="78"/>
      <c r="J979" s="79"/>
      <c r="K979" s="66"/>
      <c r="L979" s="79"/>
      <c r="M979" s="66"/>
      <c r="N979" s="170"/>
      <c r="O979" s="170"/>
      <c r="P979" s="170"/>
      <c r="Q979" s="170"/>
      <c r="R979" s="170"/>
      <c r="S979" s="170"/>
      <c r="T979" s="170"/>
      <c r="U979" s="170"/>
      <c r="V979" s="170"/>
      <c r="W979" s="170"/>
      <c r="X979" s="170"/>
      <c r="Y979" s="170"/>
      <c r="Z979" s="170"/>
      <c r="AA979" s="170"/>
      <c r="AB979" s="170"/>
      <c r="AC979" s="170"/>
      <c r="AD979" s="170"/>
      <c r="AE979" s="170"/>
      <c r="AF979" s="170"/>
      <c r="AG979" s="170"/>
      <c r="AH979" s="170"/>
      <c r="AI979" s="170"/>
      <c r="AJ979" s="170"/>
      <c r="AK979" s="170"/>
      <c r="AL979" s="170"/>
      <c r="AM979" s="170"/>
      <c r="AN979" s="170"/>
      <c r="AO979" s="170"/>
      <c r="AP979" s="170"/>
      <c r="AQ979" s="170"/>
      <c r="AR979" s="170"/>
      <c r="AS979" s="170"/>
      <c r="AT979" s="170"/>
      <c r="AU979" s="170"/>
      <c r="AV979" s="170"/>
      <c r="AW979" s="170"/>
      <c r="AX979" s="170"/>
      <c r="AY979" s="170"/>
      <c r="AZ979" s="170"/>
      <c r="BA979" s="170"/>
      <c r="BB979" s="170"/>
      <c r="BC979" s="170"/>
      <c r="BD979" s="170"/>
      <c r="BE979" s="170"/>
      <c r="BF979" s="170"/>
      <c r="BG979" s="170"/>
      <c r="BH979" s="170"/>
      <c r="BI979" s="170"/>
      <c r="BJ979" s="170"/>
      <c r="BK979" s="170"/>
      <c r="BL979" s="170"/>
      <c r="BM979" s="170"/>
      <c r="BN979" s="170"/>
      <c r="BO979" s="170"/>
      <c r="BP979" s="170"/>
      <c r="BQ979" s="170"/>
      <c r="BR979" s="170"/>
      <c r="BS979" s="170"/>
      <c r="BT979" s="170"/>
      <c r="BU979" s="170"/>
      <c r="BV979" s="170"/>
      <c r="BW979" s="170"/>
      <c r="BX979" s="170"/>
      <c r="BY979" s="170"/>
      <c r="BZ979" s="170"/>
      <c r="CA979" s="170"/>
      <c r="CB979" s="170"/>
      <c r="CC979" s="170"/>
      <c r="CD979" s="170"/>
      <c r="CE979" s="170"/>
      <c r="CF979" s="170"/>
      <c r="CG979" s="170"/>
      <c r="CH979" s="170"/>
      <c r="CI979" s="170"/>
    </row>
    <row r="980" customFormat="false" ht="12.75" hidden="true" customHeight="false" outlineLevel="0" collapsed="false">
      <c r="B980" s="5" t="s">
        <v>135</v>
      </c>
      <c r="C980" s="5"/>
      <c r="D980" s="69"/>
      <c r="E980" s="69"/>
      <c r="F980" s="69"/>
      <c r="G980" s="69"/>
      <c r="H980" s="69"/>
      <c r="I980" s="78"/>
      <c r="J980" s="79"/>
      <c r="K980" s="66"/>
      <c r="L980" s="79"/>
      <c r="M980" s="66" t="n">
        <v>211</v>
      </c>
      <c r="N980" s="170" t="n">
        <f aca="false">SUMIF($K$19:$K$428,211,N$19:N$428)</f>
        <v>0</v>
      </c>
      <c r="O980" s="170" t="n">
        <f aca="false">SUMIF($K$19:$K$428,211,O$19:O$428)</f>
        <v>337528</v>
      </c>
      <c r="P980" s="170" t="n">
        <f aca="false">SUMIF($K$19:$K$428,211,P$19:P$428)</f>
        <v>5410</v>
      </c>
      <c r="Q980" s="170" t="n">
        <f aca="false">SUMIF($K$19:$K$428,211,Q$19:Q$428)</f>
        <v>0</v>
      </c>
      <c r="R980" s="170" t="n">
        <f aca="false">SUMIF($K$19:$K$428,211,R$19:R$428)</f>
        <v>0</v>
      </c>
      <c r="S980" s="170" t="n">
        <f aca="false">SUMIF($K$19:$K$428,211,S$19:S$428)</f>
        <v>0</v>
      </c>
      <c r="T980" s="170" t="n">
        <f aca="false">SUMIF($K$19:$K$428,211,T$19:T$428)</f>
        <v>0</v>
      </c>
      <c r="U980" s="170" t="n">
        <f aca="false">SUMIF($K$19:$K$428,211,U$19:U$428)</f>
        <v>264001</v>
      </c>
      <c r="V980" s="170" t="n">
        <f aca="false">SUMIF($K$19:$K$428,211,V$19:V$428)</f>
        <v>0</v>
      </c>
      <c r="W980" s="170" t="n">
        <f aca="false">SUMIF($K$19:$K$428,211,W$19:W$428)</f>
        <v>0</v>
      </c>
      <c r="X980" s="170" t="n">
        <f aca="false">SUMIF($K$19:$K$428,211,X$19:X$428)</f>
        <v>0</v>
      </c>
      <c r="Y980" s="170" t="n">
        <f aca="false">SUMIF($K$19:$K$428,211,Y$19:Y$428)</f>
        <v>0</v>
      </c>
      <c r="Z980" s="170" t="n">
        <f aca="false">SUMIF($K$19:$K$428,211,Z$19:Z$428)</f>
        <v>0</v>
      </c>
      <c r="AA980" s="170" t="n">
        <f aca="false">SUMIF($K$19:$K$428,211,AA$19:AA$428)</f>
        <v>0</v>
      </c>
      <c r="AB980" s="170" t="n">
        <f aca="false">SUMIF($K$19:$K$428,211,AB$19:AB$428)</f>
        <v>0</v>
      </c>
      <c r="AC980" s="170" t="n">
        <f aca="false">SUMIF($K$19:$K$428,211,AC$19:AC$428)</f>
        <v>0</v>
      </c>
      <c r="AD980" s="170" t="n">
        <f aca="false">SUMIF($K$19:$K$428,211,AD$19:AD$428)</f>
        <v>0</v>
      </c>
      <c r="AE980" s="170" t="n">
        <f aca="false">SUMIF($K$19:$K$428,211,AE$19:AE$428)</f>
        <v>0</v>
      </c>
      <c r="AF980" s="170" t="n">
        <f aca="false">SUMIF($K$19:$K$428,211,AF$19:AF$428)</f>
        <v>0</v>
      </c>
      <c r="AG980" s="170" t="n">
        <f aca="false">SUMIF($K$19:$K$428,211,AG$19:AG$428)</f>
        <v>0</v>
      </c>
      <c r="AH980" s="170" t="n">
        <f aca="false">SUMIF($K$19:$K$428,211,AH$19:AH$428)</f>
        <v>0</v>
      </c>
      <c r="AI980" s="170" t="n">
        <f aca="false">SUMIF($K$19:$K$428,211,AI$19:AI$428)</f>
        <v>0</v>
      </c>
      <c r="AJ980" s="170" t="n">
        <f aca="false">SUMIF($K$19:$K$428,211,AJ$19:AJ$428)</f>
        <v>0</v>
      </c>
      <c r="AK980" s="170" t="n">
        <f aca="false">SUMIF($K$19:$K$428,211,AK$19:AK$428)</f>
        <v>1226</v>
      </c>
      <c r="AL980" s="170" t="n">
        <f aca="false">SUMIF($K$19:$K$428,211,AL$19:AL$428)</f>
        <v>0</v>
      </c>
      <c r="AM980" s="170" t="n">
        <f aca="false">SUMIF($K$19:$K$428,211,AM$19:AM$428)</f>
        <v>2209</v>
      </c>
      <c r="AN980" s="170" t="n">
        <f aca="false">SUMIF($K$19:$K$428,211,AN$19:AN$428)</f>
        <v>0</v>
      </c>
      <c r="AO980" s="170" t="n">
        <f aca="false">SUMIF($K$19:$K$428,211,AO$19:AO$428)</f>
        <v>0</v>
      </c>
      <c r="AP980" s="170" t="n">
        <f aca="false">SUMIF($K$19:$K$428,211,AP$19:AP$428)</f>
        <v>0</v>
      </c>
      <c r="AQ980" s="170" t="n">
        <f aca="false">SUMIF($K$19:$K$428,211,AQ$19:AQ$428)</f>
        <v>0</v>
      </c>
      <c r="AR980" s="170" t="n">
        <f aca="false">SUMIF($K$19:$K$428,211,AR$19:AR$428)</f>
        <v>0</v>
      </c>
      <c r="AS980" s="170" t="n">
        <f aca="false">SUMIF($K$19:$K$428,211,AS$19:AS$428)</f>
        <v>0</v>
      </c>
      <c r="AT980" s="170" t="n">
        <f aca="false">SUMIF($K$19:$K$428,211,AT$19:AT$428)</f>
        <v>0</v>
      </c>
      <c r="AU980" s="170" t="n">
        <f aca="false">SUMIF($K$19:$K$428,211,AU$19:AU$428)</f>
        <v>0</v>
      </c>
      <c r="AV980" s="170" t="n">
        <f aca="false">SUMIF($K$19:$K$428,211,AV$19:AV$428)</f>
        <v>0</v>
      </c>
      <c r="AW980" s="170" t="n">
        <f aca="false">SUMIF($K$19:$K$428,211,AW$19:AW$428)</f>
        <v>0</v>
      </c>
      <c r="AX980" s="170" t="n">
        <f aca="false">SUMIF($K$19:$K$428,211,AX$19:AX$428)</f>
        <v>0</v>
      </c>
      <c r="AY980" s="170" t="n">
        <f aca="false">SUMIF($K$19:$K$428,211,AY$19:AY$428)</f>
        <v>0</v>
      </c>
      <c r="AZ980" s="170" t="n">
        <f aca="false">SUMIF($K$19:$K$428,211,AZ$19:AZ$428)</f>
        <v>0</v>
      </c>
      <c r="BA980" s="170" t="n">
        <f aca="false">SUMIF($K$19:$K$428,211,BA$19:BA$428)</f>
        <v>0</v>
      </c>
      <c r="BB980" s="170" t="n">
        <f aca="false">SUMIF($K$19:$K$428,211,BB$19:BB$428)</f>
        <v>0</v>
      </c>
      <c r="BC980" s="170" t="n">
        <f aca="false">SUMIF($K$19:$K$428,211,BC$19:BC$428)</f>
        <v>0</v>
      </c>
      <c r="BD980" s="170" t="n">
        <f aca="false">SUMIF($K$19:$K$428,211,BD$19:BD$428)</f>
        <v>0</v>
      </c>
      <c r="BE980" s="170" t="n">
        <f aca="false">SUMIF($K$19:$K$428,211,BE$19:BE$428)</f>
        <v>0</v>
      </c>
      <c r="BF980" s="170" t="n">
        <f aca="false">SUMIF($K$19:$K$428,211,BF$19:BF$428)</f>
        <v>0</v>
      </c>
      <c r="BG980" s="170" t="n">
        <f aca="false">SUMIF($K$19:$K$428,211,BG$19:BG$428)</f>
        <v>0</v>
      </c>
      <c r="BH980" s="170" t="n">
        <f aca="false">SUMIF($K$19:$K$428,211,BH$19:BH$428)</f>
        <v>0</v>
      </c>
      <c r="BI980" s="170" t="n">
        <f aca="false">SUMIF($K$19:$K$428,211,BI$19:BI$428)</f>
        <v>0</v>
      </c>
      <c r="BJ980" s="170" t="n">
        <f aca="false">SUMIF($K$19:$K$428,211,BJ$19:BJ$428)</f>
        <v>0</v>
      </c>
      <c r="BK980" s="170" t="n">
        <f aca="false">SUMIF($K$19:$K$428,211,BK$19:BK$428)</f>
        <v>0</v>
      </c>
      <c r="BL980" s="170" t="n">
        <f aca="false">SUMIF($K$19:$K$428,211,BL$19:BL$428)</f>
        <v>0</v>
      </c>
      <c r="BM980" s="170" t="n">
        <f aca="false">SUMIF($K$19:$K$428,211,BM$19:BM$428)</f>
        <v>0</v>
      </c>
      <c r="BN980" s="170" t="n">
        <f aca="false">SUMIF($K$19:$K$428,211,BN$19:BN$428)</f>
        <v>0</v>
      </c>
      <c r="BO980" s="170" t="n">
        <f aca="false">SUMIF($K$19:$K$428,211,BO$19:BO$428)</f>
        <v>0</v>
      </c>
      <c r="BP980" s="170" t="n">
        <f aca="false">SUMIF($K$19:$K$428,211,BP$19:BP$428)</f>
        <v>0</v>
      </c>
      <c r="BQ980" s="170" t="n">
        <f aca="false">SUMIF($K$19:$K$428,211,BQ$19:BQ$428)</f>
        <v>0</v>
      </c>
      <c r="BR980" s="170" t="n">
        <f aca="false">SUMIF($K$19:$K$428,211,BR$19:BR$428)</f>
        <v>0</v>
      </c>
      <c r="BS980" s="170" t="n">
        <f aca="false">SUMIF($K$19:$K$428,211,BS$19:BS$428)</f>
        <v>0</v>
      </c>
      <c r="BT980" s="170" t="n">
        <f aca="false">SUMIF($K$19:$K$428,211,BT$19:BT$428)</f>
        <v>0</v>
      </c>
      <c r="BU980" s="170" t="n">
        <f aca="false">SUMIF($K$19:$K$428,211,BU$19:BU$428)</f>
        <v>0</v>
      </c>
      <c r="BV980" s="170" t="n">
        <f aca="false">SUMIF($K$19:$K$428,211,BV$19:BV$428)</f>
        <v>0</v>
      </c>
      <c r="BW980" s="170" t="n">
        <f aca="false">SUMIF($K$19:$K$428,211,BW$19:BW$428)</f>
        <v>0</v>
      </c>
      <c r="BX980" s="170" t="n">
        <f aca="false">SUMIF($K$19:$K$428,211,BX$19:BX$428)</f>
        <v>0</v>
      </c>
      <c r="BY980" s="170" t="n">
        <f aca="false">SUMIF($K$19:$K$428,211,BY$19:BY$428)</f>
        <v>0</v>
      </c>
      <c r="BZ980" s="170" t="n">
        <f aca="false">SUMIF($K$19:$K$428,211,BZ$19:BZ$428)</f>
        <v>0</v>
      </c>
      <c r="CA980" s="170" t="n">
        <f aca="false">SUMIF($K$19:$K$428,211,CA$19:CA$428)</f>
        <v>0</v>
      </c>
      <c r="CB980" s="170" t="n">
        <f aca="false">SUMIF($K$19:$K$428,211,CB$19:CB$428)</f>
        <v>0</v>
      </c>
      <c r="CC980" s="170" t="n">
        <f aca="false">SUMIF($K$19:$K$428,211,CC$19:CC$428)</f>
        <v>0</v>
      </c>
      <c r="CD980" s="170" t="n">
        <f aca="false">SUMIF($K$19:$K$428,211,CD$19:CD$428)</f>
        <v>0</v>
      </c>
      <c r="CE980" s="170" t="n">
        <f aca="false">SUMIF($K$19:$K$428,211,CE$19:CE$428)</f>
        <v>13298</v>
      </c>
      <c r="CF980" s="170" t="n">
        <f aca="false">SUMIF($K$19:$K$428,211,CF$19:CF$428)</f>
        <v>0</v>
      </c>
      <c r="CG980" s="170" t="n">
        <f aca="false">SUMIF($K$19:$K$428,211,CG$19:CG$428)</f>
        <v>0</v>
      </c>
      <c r="CH980" s="170" t="n">
        <f aca="false">SUMIF($K$19:$K$428,211,CH$19:CH$428)</f>
        <v>13298</v>
      </c>
      <c r="CI980" s="170" t="n">
        <f aca="false">SUMIF($K$19:$K$428,211,CI$19:CI$428)</f>
        <v>0</v>
      </c>
    </row>
    <row r="981" customFormat="false" ht="12.75" hidden="true" customHeight="false" outlineLevel="0" collapsed="false">
      <c r="B981" s="5" t="s">
        <v>136</v>
      </c>
      <c r="C981" s="5"/>
      <c r="D981" s="69"/>
      <c r="E981" s="69"/>
      <c r="F981" s="69"/>
      <c r="G981" s="69"/>
      <c r="H981" s="69"/>
      <c r="I981" s="78"/>
      <c r="J981" s="79"/>
      <c r="K981" s="66"/>
      <c r="L981" s="79"/>
      <c r="M981" s="66" t="n">
        <v>212</v>
      </c>
      <c r="N981" s="170" t="n">
        <f aca="false">SUMIF($K$19:$K$428,212,N$19:N$428)</f>
        <v>0</v>
      </c>
      <c r="O981" s="170" t="n">
        <f aca="false">SUMIF($K$19:$K$428,212,O$19:O$428)</f>
        <v>3179</v>
      </c>
      <c r="P981" s="170" t="n">
        <f aca="false">SUMIF($K$19:$K$428,212,P$19:P$428)</f>
        <v>0</v>
      </c>
      <c r="Q981" s="170" t="n">
        <f aca="false">SUMIF($K$19:$K$428,212,Q$19:Q$428)</f>
        <v>0</v>
      </c>
      <c r="R981" s="170" t="n">
        <f aca="false">SUMIF($K$19:$K$428,212,R$19:R$428)</f>
        <v>0</v>
      </c>
      <c r="S981" s="170" t="n">
        <f aca="false">SUMIF($K$19:$K$428,212,S$19:S$428)</f>
        <v>0</v>
      </c>
      <c r="T981" s="170" t="n">
        <f aca="false">SUMIF($K$19:$K$428,212,T$19:T$428)</f>
        <v>0</v>
      </c>
      <c r="U981" s="170" t="n">
        <f aca="false">SUMIF($K$19:$K$428,212,U$19:U$428)</f>
        <v>2881</v>
      </c>
      <c r="V981" s="170" t="n">
        <f aca="false">SUMIF($K$19:$K$428,212,V$19:V$428)</f>
        <v>0</v>
      </c>
      <c r="W981" s="170" t="n">
        <f aca="false">SUMIF($K$19:$K$428,212,W$19:W$428)</f>
        <v>0</v>
      </c>
      <c r="X981" s="170" t="n">
        <f aca="false">SUMIF($K$19:$K$428,212,X$19:X$428)</f>
        <v>0</v>
      </c>
      <c r="Y981" s="170" t="n">
        <f aca="false">SUMIF($K$19:$K$428,212,Y$19:Y$428)</f>
        <v>0</v>
      </c>
      <c r="Z981" s="170" t="n">
        <f aca="false">SUMIF($K$19:$K$428,212,Z$19:Z$428)</f>
        <v>0</v>
      </c>
      <c r="AA981" s="170" t="n">
        <f aca="false">SUMIF($K$19:$K$428,212,AA$19:AA$428)</f>
        <v>0</v>
      </c>
      <c r="AB981" s="170" t="n">
        <f aca="false">SUMIF($K$19:$K$428,212,AB$19:AB$428)</f>
        <v>0</v>
      </c>
      <c r="AC981" s="170" t="n">
        <f aca="false">SUMIF($K$19:$K$428,212,AC$19:AC$428)</f>
        <v>0</v>
      </c>
      <c r="AD981" s="170" t="n">
        <f aca="false">SUMIF($K$19:$K$428,212,AD$19:AD$428)</f>
        <v>0</v>
      </c>
      <c r="AE981" s="170" t="n">
        <f aca="false">SUMIF($K$19:$K$428,212,AE$19:AE$428)</f>
        <v>0</v>
      </c>
      <c r="AF981" s="170" t="n">
        <f aca="false">SUMIF($K$19:$K$428,212,AF$19:AF$428)</f>
        <v>0</v>
      </c>
      <c r="AG981" s="170" t="n">
        <f aca="false">SUMIF($K$19:$K$428,212,AG$19:AG$428)</f>
        <v>0</v>
      </c>
      <c r="AH981" s="170" t="n">
        <f aca="false">SUMIF($K$19:$K$428,212,AH$19:AH$428)</f>
        <v>0</v>
      </c>
      <c r="AI981" s="170" t="n">
        <f aca="false">SUMIF($K$19:$K$428,212,AI$19:AI$428)</f>
        <v>0</v>
      </c>
      <c r="AJ981" s="170" t="n">
        <f aca="false">SUMIF($K$19:$K$428,212,AJ$19:AJ$428)</f>
        <v>0</v>
      </c>
      <c r="AK981" s="170" t="n">
        <f aca="false">SUMIF($K$19:$K$428,212,AK$19:AK$428)</f>
        <v>0</v>
      </c>
      <c r="AL981" s="170" t="n">
        <f aca="false">SUMIF($K$19:$K$428,212,AL$19:AL$428)</f>
        <v>0</v>
      </c>
      <c r="AM981" s="170" t="n">
        <f aca="false">SUMIF($K$19:$K$428,212,AM$19:AM$428)</f>
        <v>0</v>
      </c>
      <c r="AN981" s="170" t="n">
        <f aca="false">SUMIF($K$19:$K$428,212,AN$19:AN$428)</f>
        <v>0</v>
      </c>
      <c r="AO981" s="170" t="n">
        <f aca="false">SUMIF($K$19:$K$428,212,AO$19:AO$428)</f>
        <v>0</v>
      </c>
      <c r="AP981" s="170" t="n">
        <f aca="false">SUMIF($K$19:$K$428,212,AP$19:AP$428)</f>
        <v>0</v>
      </c>
      <c r="AQ981" s="170" t="n">
        <f aca="false">SUMIF($K$19:$K$428,212,AQ$19:AQ$428)</f>
        <v>0</v>
      </c>
      <c r="AR981" s="170" t="n">
        <f aca="false">SUMIF($K$19:$K$428,212,AR$19:AR$428)</f>
        <v>0</v>
      </c>
      <c r="AS981" s="170" t="n">
        <f aca="false">SUMIF($K$19:$K$428,212,AS$19:AS$428)</f>
        <v>0</v>
      </c>
      <c r="AT981" s="170" t="n">
        <f aca="false">SUMIF($K$19:$K$428,212,AT$19:AT$428)</f>
        <v>0</v>
      </c>
      <c r="AU981" s="170" t="n">
        <f aca="false">SUMIF($K$19:$K$428,212,AU$19:AU$428)</f>
        <v>0</v>
      </c>
      <c r="AV981" s="170" t="n">
        <f aca="false">SUMIF($K$19:$K$428,212,AV$19:AV$428)</f>
        <v>0</v>
      </c>
      <c r="AW981" s="170" t="n">
        <f aca="false">SUMIF($K$19:$K$428,212,AW$19:AW$428)</f>
        <v>0</v>
      </c>
      <c r="AX981" s="170" t="n">
        <f aca="false">SUMIF($K$19:$K$428,212,AX$19:AX$428)</f>
        <v>0</v>
      </c>
      <c r="AY981" s="170" t="n">
        <f aca="false">SUMIF($K$19:$K$428,212,AY$19:AY$428)</f>
        <v>0</v>
      </c>
      <c r="AZ981" s="170" t="n">
        <f aca="false">SUMIF($K$19:$K$428,212,AZ$19:AZ$428)</f>
        <v>0</v>
      </c>
      <c r="BA981" s="170" t="n">
        <f aca="false">SUMIF($K$19:$K$428,212,BA$19:BA$428)</f>
        <v>0</v>
      </c>
      <c r="BB981" s="170" t="n">
        <f aca="false">SUMIF($K$19:$K$428,212,BB$19:BB$428)</f>
        <v>0</v>
      </c>
      <c r="BC981" s="170" t="n">
        <f aca="false">SUMIF($K$19:$K$428,212,BC$19:BC$428)</f>
        <v>0</v>
      </c>
      <c r="BD981" s="170" t="n">
        <f aca="false">SUMIF($K$19:$K$428,212,BD$19:BD$428)</f>
        <v>0</v>
      </c>
      <c r="BE981" s="170" t="n">
        <f aca="false">SUMIF($K$19:$K$428,212,BE$19:BE$428)</f>
        <v>0</v>
      </c>
      <c r="BF981" s="170" t="n">
        <f aca="false">SUMIF($K$19:$K$428,212,BF$19:BF$428)</f>
        <v>0</v>
      </c>
      <c r="BG981" s="170" t="n">
        <f aca="false">SUMIF($K$19:$K$428,212,BG$19:BG$428)</f>
        <v>0</v>
      </c>
      <c r="BH981" s="170" t="n">
        <f aca="false">SUMIF($K$19:$K$428,212,BH$19:BH$428)</f>
        <v>0</v>
      </c>
      <c r="BI981" s="170" t="n">
        <f aca="false">SUMIF($K$19:$K$428,212,BI$19:BI$428)</f>
        <v>0</v>
      </c>
      <c r="BJ981" s="170" t="n">
        <f aca="false">SUMIF($K$19:$K$428,212,BJ$19:BJ$428)</f>
        <v>0</v>
      </c>
      <c r="BK981" s="170" t="n">
        <f aca="false">SUMIF($K$19:$K$428,212,BK$19:BK$428)</f>
        <v>0</v>
      </c>
      <c r="BL981" s="170" t="n">
        <f aca="false">SUMIF($K$19:$K$428,212,BL$19:BL$428)</f>
        <v>0</v>
      </c>
      <c r="BM981" s="170" t="n">
        <f aca="false">SUMIF($K$19:$K$428,212,BM$19:BM$428)</f>
        <v>0</v>
      </c>
      <c r="BN981" s="170" t="n">
        <f aca="false">SUMIF($K$19:$K$428,212,BN$19:BN$428)</f>
        <v>0</v>
      </c>
      <c r="BO981" s="170" t="n">
        <f aca="false">SUMIF($K$19:$K$428,212,BO$19:BO$428)</f>
        <v>0</v>
      </c>
      <c r="BP981" s="170" t="n">
        <f aca="false">SUMIF($K$19:$K$428,212,BP$19:BP$428)</f>
        <v>0</v>
      </c>
      <c r="BQ981" s="170" t="n">
        <f aca="false">SUMIF($K$19:$K$428,212,BQ$19:BQ$428)</f>
        <v>0</v>
      </c>
      <c r="BR981" s="170" t="n">
        <f aca="false">SUMIF($K$19:$K$428,212,BR$19:BR$428)</f>
        <v>0</v>
      </c>
      <c r="BS981" s="170" t="n">
        <f aca="false">SUMIF($K$19:$K$428,212,BS$19:BS$428)</f>
        <v>0</v>
      </c>
      <c r="BT981" s="170" t="n">
        <f aca="false">SUMIF($K$19:$K$428,212,BT$19:BT$428)</f>
        <v>0</v>
      </c>
      <c r="BU981" s="170" t="n">
        <f aca="false">SUMIF($K$19:$K$428,212,BU$19:BU$428)</f>
        <v>0</v>
      </c>
      <c r="BV981" s="170" t="n">
        <f aca="false">SUMIF($K$19:$K$428,212,BV$19:BV$428)</f>
        <v>0</v>
      </c>
      <c r="BW981" s="170" t="n">
        <f aca="false">SUMIF($K$19:$K$428,212,BW$19:BW$428)</f>
        <v>0</v>
      </c>
      <c r="BX981" s="170" t="n">
        <f aca="false">SUMIF($K$19:$K$428,212,BX$19:BX$428)</f>
        <v>0</v>
      </c>
      <c r="BY981" s="170" t="n">
        <f aca="false">SUMIF($K$19:$K$428,212,BY$19:BY$428)</f>
        <v>0</v>
      </c>
      <c r="BZ981" s="170" t="n">
        <f aca="false">SUMIF($K$19:$K$428,212,BZ$19:BZ$428)</f>
        <v>0</v>
      </c>
      <c r="CA981" s="170" t="n">
        <f aca="false">SUMIF($K$19:$K$428,212,CA$19:CA$428)</f>
        <v>0</v>
      </c>
      <c r="CB981" s="170" t="n">
        <f aca="false">SUMIF($K$19:$K$428,212,CB$19:CB$428)</f>
        <v>0</v>
      </c>
      <c r="CC981" s="170" t="n">
        <f aca="false">SUMIF($K$19:$K$428,212,CC$19:CC$428)</f>
        <v>0</v>
      </c>
      <c r="CD981" s="170" t="n">
        <f aca="false">SUMIF($K$19:$K$428,212,CD$19:CD$428)</f>
        <v>0</v>
      </c>
      <c r="CE981" s="170" t="n">
        <f aca="false">SUMIF($K$19:$K$428,212,CE$19:CE$428)</f>
        <v>0</v>
      </c>
      <c r="CF981" s="170" t="n">
        <f aca="false">SUMIF($K$19:$K$428,212,CF$19:CF$428)</f>
        <v>0</v>
      </c>
      <c r="CG981" s="170" t="n">
        <f aca="false">SUMIF($K$19:$K$428,212,CG$19:CG$428)</f>
        <v>0</v>
      </c>
      <c r="CH981" s="170" t="n">
        <f aca="false">SUMIF($K$19:$K$428,212,CH$19:CH$428)</f>
        <v>0</v>
      </c>
      <c r="CI981" s="170" t="n">
        <f aca="false">SUMIF($K$19:$K$428,212,CI$19:CI$428)</f>
        <v>0</v>
      </c>
    </row>
    <row r="982" customFormat="false" ht="12.75" hidden="true" customHeight="false" outlineLevel="0" collapsed="false">
      <c r="B982" s="5" t="s">
        <v>137</v>
      </c>
      <c r="C982" s="5"/>
      <c r="D982" s="69"/>
      <c r="E982" s="69"/>
      <c r="F982" s="69"/>
      <c r="G982" s="69"/>
      <c r="H982" s="69"/>
      <c r="I982" s="78"/>
      <c r="J982" s="79"/>
      <c r="K982" s="66"/>
      <c r="L982" s="79"/>
      <c r="M982" s="66" t="n">
        <v>213</v>
      </c>
      <c r="N982" s="170" t="n">
        <f aca="false">SUMIF($K$19:$K$428,213,N$19:N$428)</f>
        <v>0</v>
      </c>
      <c r="O982" s="170" t="n">
        <f aca="false">SUMIF($K$19:$K$428,213,O$19:O$428)</f>
        <v>88434</v>
      </c>
      <c r="P982" s="170" t="n">
        <f aca="false">SUMIF($K$19:$K$428,213,P$19:P$428)</f>
        <v>1417</v>
      </c>
      <c r="Q982" s="170" t="n">
        <f aca="false">SUMIF($K$19:$K$428,213,Q$19:Q$428)</f>
        <v>0</v>
      </c>
      <c r="R982" s="170" t="n">
        <f aca="false">SUMIF($K$19:$K$428,213,R$19:R$428)</f>
        <v>0</v>
      </c>
      <c r="S982" s="170" t="n">
        <f aca="false">SUMIF($K$19:$K$428,213,S$19:S$428)</f>
        <v>0</v>
      </c>
      <c r="T982" s="170" t="n">
        <f aca="false">SUMIF($K$19:$K$428,213,T$19:T$428)</f>
        <v>0</v>
      </c>
      <c r="U982" s="170" t="n">
        <f aca="false">SUMIF($K$19:$K$428,213,U$19:U$428)</f>
        <v>69168</v>
      </c>
      <c r="V982" s="170" t="n">
        <f aca="false">SUMIF($K$19:$K$428,213,V$19:V$428)</f>
        <v>0</v>
      </c>
      <c r="W982" s="170" t="n">
        <f aca="false">SUMIF($K$19:$K$428,213,W$19:W$428)</f>
        <v>0</v>
      </c>
      <c r="X982" s="170" t="n">
        <f aca="false">SUMIF($K$19:$K$428,213,X$19:X$428)</f>
        <v>0</v>
      </c>
      <c r="Y982" s="170" t="n">
        <f aca="false">SUMIF($K$19:$K$428,213,Y$19:Y$428)</f>
        <v>0</v>
      </c>
      <c r="Z982" s="170" t="n">
        <f aca="false">SUMIF($K$19:$K$428,213,Z$19:Z$428)</f>
        <v>0</v>
      </c>
      <c r="AA982" s="170" t="n">
        <f aca="false">SUMIF($K$19:$K$428,213,AA$19:AA$428)</f>
        <v>0</v>
      </c>
      <c r="AB982" s="170" t="n">
        <f aca="false">SUMIF($K$19:$K$428,213,AB$19:AB$428)</f>
        <v>0</v>
      </c>
      <c r="AC982" s="170" t="n">
        <f aca="false">SUMIF($K$19:$K$428,213,AC$19:AC$428)</f>
        <v>0</v>
      </c>
      <c r="AD982" s="170" t="n">
        <f aca="false">SUMIF($K$19:$K$428,213,AD$19:AD$428)</f>
        <v>0</v>
      </c>
      <c r="AE982" s="170" t="n">
        <f aca="false">SUMIF($K$19:$K$428,213,AE$19:AE$428)</f>
        <v>0</v>
      </c>
      <c r="AF982" s="170" t="n">
        <f aca="false">SUMIF($K$19:$K$428,213,AF$19:AF$428)</f>
        <v>0</v>
      </c>
      <c r="AG982" s="170" t="n">
        <f aca="false">SUMIF($K$19:$K$428,213,AG$19:AG$428)</f>
        <v>0</v>
      </c>
      <c r="AH982" s="170" t="n">
        <f aca="false">SUMIF($K$19:$K$428,213,AH$19:AH$428)</f>
        <v>0</v>
      </c>
      <c r="AI982" s="170" t="n">
        <f aca="false">SUMIF($K$19:$K$428,213,AI$19:AI$428)</f>
        <v>0</v>
      </c>
      <c r="AJ982" s="170" t="n">
        <f aca="false">SUMIF($K$19:$K$428,213,AJ$19:AJ$428)</f>
        <v>0</v>
      </c>
      <c r="AK982" s="170" t="n">
        <f aca="false">SUMIF($K$19:$K$428,213,AK$19:AK$428)</f>
        <v>321</v>
      </c>
      <c r="AL982" s="170" t="n">
        <f aca="false">SUMIF($K$19:$K$428,213,AL$19:AL$428)</f>
        <v>0</v>
      </c>
      <c r="AM982" s="170" t="n">
        <f aca="false">SUMIF($K$19:$K$428,213,AM$19:AM$428)</f>
        <v>578</v>
      </c>
      <c r="AN982" s="170" t="n">
        <f aca="false">SUMIF($K$19:$K$428,213,AN$19:AN$428)</f>
        <v>0</v>
      </c>
      <c r="AO982" s="170" t="n">
        <f aca="false">SUMIF($K$19:$K$428,213,AO$19:AO$428)</f>
        <v>0</v>
      </c>
      <c r="AP982" s="170" t="n">
        <f aca="false">SUMIF($K$19:$K$428,213,AP$19:AP$428)</f>
        <v>0</v>
      </c>
      <c r="AQ982" s="170" t="n">
        <f aca="false">SUMIF($K$19:$K$428,213,AQ$19:AQ$428)</f>
        <v>0</v>
      </c>
      <c r="AR982" s="170" t="n">
        <f aca="false">SUMIF($K$19:$K$428,213,AR$19:AR$428)</f>
        <v>0</v>
      </c>
      <c r="AS982" s="170" t="n">
        <f aca="false">SUMIF($K$19:$K$428,213,AS$19:AS$428)</f>
        <v>0</v>
      </c>
      <c r="AT982" s="170" t="n">
        <f aca="false">SUMIF($K$19:$K$428,213,AT$19:AT$428)</f>
        <v>0</v>
      </c>
      <c r="AU982" s="170" t="n">
        <f aca="false">SUMIF($K$19:$K$428,213,AU$19:AU$428)</f>
        <v>0</v>
      </c>
      <c r="AV982" s="170" t="n">
        <f aca="false">SUMIF($K$19:$K$428,213,AV$19:AV$428)</f>
        <v>0</v>
      </c>
      <c r="AW982" s="170" t="n">
        <f aca="false">SUMIF($K$19:$K$428,213,AW$19:AW$428)</f>
        <v>0</v>
      </c>
      <c r="AX982" s="170" t="n">
        <f aca="false">SUMIF($K$19:$K$428,213,AX$19:AX$428)</f>
        <v>0</v>
      </c>
      <c r="AY982" s="170" t="n">
        <f aca="false">SUMIF($K$19:$K$428,213,AY$19:AY$428)</f>
        <v>0</v>
      </c>
      <c r="AZ982" s="170" t="n">
        <f aca="false">SUMIF($K$19:$K$428,213,AZ$19:AZ$428)</f>
        <v>0</v>
      </c>
      <c r="BA982" s="170" t="n">
        <f aca="false">SUMIF($K$19:$K$428,213,BA$19:BA$428)</f>
        <v>0</v>
      </c>
      <c r="BB982" s="170" t="n">
        <f aca="false">SUMIF($K$19:$K$428,213,BB$19:BB$428)</f>
        <v>0</v>
      </c>
      <c r="BC982" s="170" t="n">
        <f aca="false">SUMIF($K$19:$K$428,213,BC$19:BC$428)</f>
        <v>0</v>
      </c>
      <c r="BD982" s="170" t="n">
        <f aca="false">SUMIF($K$19:$K$428,213,BD$19:BD$428)</f>
        <v>0</v>
      </c>
      <c r="BE982" s="170" t="n">
        <f aca="false">SUMIF($K$19:$K$428,213,BE$19:BE$428)</f>
        <v>0</v>
      </c>
      <c r="BF982" s="170" t="n">
        <f aca="false">SUMIF($K$19:$K$428,213,BF$19:BF$428)</f>
        <v>0</v>
      </c>
      <c r="BG982" s="170" t="n">
        <f aca="false">SUMIF($K$19:$K$428,213,BG$19:BG$428)</f>
        <v>0</v>
      </c>
      <c r="BH982" s="170" t="n">
        <f aca="false">SUMIF($K$19:$K$428,213,BH$19:BH$428)</f>
        <v>0</v>
      </c>
      <c r="BI982" s="170" t="n">
        <f aca="false">SUMIF($K$19:$K$428,213,BI$19:BI$428)</f>
        <v>0</v>
      </c>
      <c r="BJ982" s="170" t="n">
        <f aca="false">SUMIF($K$19:$K$428,213,BJ$19:BJ$428)</f>
        <v>0</v>
      </c>
      <c r="BK982" s="170" t="n">
        <f aca="false">SUMIF($K$19:$K$428,213,BK$19:BK$428)</f>
        <v>0</v>
      </c>
      <c r="BL982" s="170" t="n">
        <f aca="false">SUMIF($K$19:$K$428,213,BL$19:BL$428)</f>
        <v>0</v>
      </c>
      <c r="BM982" s="170" t="n">
        <f aca="false">SUMIF($K$19:$K$428,213,BM$19:BM$428)</f>
        <v>0</v>
      </c>
      <c r="BN982" s="170" t="n">
        <f aca="false">SUMIF($K$19:$K$428,213,BN$19:BN$428)</f>
        <v>0</v>
      </c>
      <c r="BO982" s="170" t="n">
        <f aca="false">SUMIF($K$19:$K$428,213,BO$19:BO$428)</f>
        <v>0</v>
      </c>
      <c r="BP982" s="170" t="n">
        <f aca="false">SUMIF($K$19:$K$428,213,BP$19:BP$428)</f>
        <v>0</v>
      </c>
      <c r="BQ982" s="170" t="n">
        <f aca="false">SUMIF($K$19:$K$428,213,BQ$19:BQ$428)</f>
        <v>0</v>
      </c>
      <c r="BR982" s="170" t="n">
        <f aca="false">SUMIF($K$19:$K$428,213,BR$19:BR$428)</f>
        <v>0</v>
      </c>
      <c r="BS982" s="170" t="n">
        <f aca="false">SUMIF($K$19:$K$428,213,BS$19:BS$428)</f>
        <v>0</v>
      </c>
      <c r="BT982" s="170" t="n">
        <f aca="false">SUMIF($K$19:$K$428,213,BT$19:BT$428)</f>
        <v>0</v>
      </c>
      <c r="BU982" s="170" t="n">
        <f aca="false">SUMIF($K$19:$K$428,213,BU$19:BU$428)</f>
        <v>0</v>
      </c>
      <c r="BV982" s="170" t="n">
        <f aca="false">SUMIF($K$19:$K$428,213,BV$19:BV$428)</f>
        <v>0</v>
      </c>
      <c r="BW982" s="170" t="n">
        <f aca="false">SUMIF($K$19:$K$428,213,BW$19:BW$428)</f>
        <v>0</v>
      </c>
      <c r="BX982" s="170" t="n">
        <f aca="false">SUMIF($K$19:$K$428,213,BX$19:BX$428)</f>
        <v>0</v>
      </c>
      <c r="BY982" s="170" t="n">
        <f aca="false">SUMIF($K$19:$K$428,213,BY$19:BY$428)</f>
        <v>0</v>
      </c>
      <c r="BZ982" s="170" t="n">
        <f aca="false">SUMIF($K$19:$K$428,213,BZ$19:BZ$428)</f>
        <v>0</v>
      </c>
      <c r="CA982" s="170" t="n">
        <f aca="false">SUMIF($K$19:$K$428,213,CA$19:CA$428)</f>
        <v>0</v>
      </c>
      <c r="CB982" s="170" t="n">
        <f aca="false">SUMIF($K$19:$K$428,213,CB$19:CB$428)</f>
        <v>0</v>
      </c>
      <c r="CC982" s="170" t="n">
        <f aca="false">SUMIF($K$19:$K$428,213,CC$19:CC$428)</f>
        <v>0</v>
      </c>
      <c r="CD982" s="170" t="n">
        <f aca="false">SUMIF($K$19:$K$428,213,CD$19:CD$428)</f>
        <v>0</v>
      </c>
      <c r="CE982" s="170" t="n">
        <f aca="false">SUMIF($K$19:$K$428,213,CE$19:CE$428)</f>
        <v>3484</v>
      </c>
      <c r="CF982" s="170" t="n">
        <f aca="false">SUMIF($K$19:$K$428,213,CF$19:CF$428)</f>
        <v>0</v>
      </c>
      <c r="CG982" s="170" t="n">
        <f aca="false">SUMIF($K$19:$K$428,213,CG$19:CG$428)</f>
        <v>0</v>
      </c>
      <c r="CH982" s="170" t="n">
        <f aca="false">SUMIF($K$19:$K$428,213,CH$19:CH$428)</f>
        <v>3484</v>
      </c>
      <c r="CI982" s="170" t="n">
        <f aca="false">SUMIF($K$19:$K$428,213,CI$19:CI$428)</f>
        <v>0</v>
      </c>
    </row>
    <row r="983" customFormat="false" ht="12.75" hidden="true" customHeight="false" outlineLevel="0" collapsed="false">
      <c r="B983" s="5" t="s">
        <v>114</v>
      </c>
      <c r="C983" s="5"/>
      <c r="D983" s="69"/>
      <c r="E983" s="69"/>
      <c r="F983" s="69"/>
      <c r="G983" s="69"/>
      <c r="H983" s="69"/>
      <c r="I983" s="75"/>
      <c r="J983" s="76"/>
      <c r="K983" s="66"/>
      <c r="L983" s="76"/>
      <c r="M983" s="66" t="n">
        <v>220</v>
      </c>
      <c r="N983" s="170" t="n">
        <f aca="false">SUMIF($K$19:$K$428,220,N$19:N$428)</f>
        <v>845</v>
      </c>
      <c r="O983" s="170" t="n">
        <f aca="false">SUMIF($K$19:$K$428,220,O$19:O$428)</f>
        <v>253101</v>
      </c>
      <c r="P983" s="170" t="n">
        <f aca="false">SUMIF($K$19:$K$428,220,P$19:P$428)</f>
        <v>7329</v>
      </c>
      <c r="Q983" s="170" t="n">
        <f aca="false">SUMIF($K$19:$K$428,220,Q$19:Q$428)</f>
        <v>845</v>
      </c>
      <c r="R983" s="170" t="n">
        <f aca="false">SUMIF($K$19:$K$428,220,R$19:R$428)</f>
        <v>845</v>
      </c>
      <c r="S983" s="170" t="n">
        <f aca="false">SUMIF($K$19:$K$428,220,S$19:S$428)</f>
        <v>0</v>
      </c>
      <c r="T983" s="170" t="n">
        <f aca="false">SUMIF($K$19:$K$428,220,T$19:T$428)</f>
        <v>0</v>
      </c>
      <c r="U983" s="170" t="n">
        <f aca="false">SUMIF($K$19:$K$428,220,U$19:U$428)</f>
        <v>896</v>
      </c>
      <c r="V983" s="170" t="n">
        <f aca="false">SUMIF($K$19:$K$428,220,V$19:V$428)</f>
        <v>0</v>
      </c>
      <c r="W983" s="170" t="n">
        <f aca="false">SUMIF($K$19:$K$428,220,W$19:W$428)</f>
        <v>0</v>
      </c>
      <c r="X983" s="170" t="n">
        <f aca="false">SUMIF($K$19:$K$428,220,X$19:X$428)</f>
        <v>17</v>
      </c>
      <c r="Y983" s="170" t="n">
        <f aca="false">SUMIF($K$19:$K$428,220,Y$19:Y$428)</f>
        <v>0</v>
      </c>
      <c r="Z983" s="170" t="n">
        <f aca="false">SUMIF($K$19:$K$428,220,Z$19:Z$428)</f>
        <v>0</v>
      </c>
      <c r="AA983" s="170" t="n">
        <f aca="false">SUMIF($K$19:$K$428,220,AA$19:AA$428)</f>
        <v>0</v>
      </c>
      <c r="AB983" s="170" t="n">
        <f aca="false">SUMIF($K$19:$K$428,220,AB$19:AB$428)</f>
        <v>0</v>
      </c>
      <c r="AC983" s="170" t="n">
        <f aca="false">SUMIF($K$19:$K$428,220,AC$19:AC$428)</f>
        <v>0</v>
      </c>
      <c r="AD983" s="170" t="n">
        <f aca="false">SUMIF($K$19:$K$428,220,AD$19:AD$428)</f>
        <v>0</v>
      </c>
      <c r="AE983" s="170" t="n">
        <f aca="false">SUMIF($K$19:$K$428,220,AE$19:AE$428)</f>
        <v>15</v>
      </c>
      <c r="AF983" s="170" t="n">
        <f aca="false">SUMIF($K$19:$K$428,220,AF$19:AF$428)</f>
        <v>0</v>
      </c>
      <c r="AG983" s="170" t="n">
        <f aca="false">SUMIF($K$19:$K$428,220,AG$19:AG$428)</f>
        <v>35</v>
      </c>
      <c r="AH983" s="170" t="n">
        <f aca="false">SUMIF($K$19:$K$428,220,AH$19:AH$428)</f>
        <v>0</v>
      </c>
      <c r="AI983" s="170" t="n">
        <f aca="false">SUMIF($K$19:$K$428,220,AI$19:AI$428)</f>
        <v>0</v>
      </c>
      <c r="AJ983" s="170" t="n">
        <f aca="false">SUMIF($K$19:$K$428,220,AJ$19:AJ$428)</f>
        <v>0</v>
      </c>
      <c r="AK983" s="170" t="n">
        <f aca="false">SUMIF($K$19:$K$428,220,AK$19:AK$428)</f>
        <v>0</v>
      </c>
      <c r="AL983" s="170" t="n">
        <f aca="false">SUMIF($K$19:$K$428,220,AL$19:AL$428)</f>
        <v>810</v>
      </c>
      <c r="AM983" s="170" t="n">
        <f aca="false">SUMIF($K$19:$K$428,220,AM$19:AM$428)</f>
        <v>0</v>
      </c>
      <c r="AN983" s="170" t="n">
        <f aca="false">SUMIF($K$19:$K$428,220,AN$19:AN$428)</f>
        <v>36598</v>
      </c>
      <c r="AO983" s="170" t="n">
        <f aca="false">SUMIF($K$19:$K$428,220,AO$19:AO$428)</f>
        <v>0</v>
      </c>
      <c r="AP983" s="170" t="n">
        <f aca="false">SUMIF($K$19:$K$428,220,AP$19:AP$428)</f>
        <v>0</v>
      </c>
      <c r="AQ983" s="170" t="n">
        <f aca="false">SUMIF($K$19:$K$428,220,AQ$19:AQ$428)</f>
        <v>25</v>
      </c>
      <c r="AR983" s="170" t="n">
        <f aca="false">SUMIF($K$19:$K$428,220,AR$19:AR$428)</f>
        <v>0</v>
      </c>
      <c r="AS983" s="170" t="n">
        <f aca="false">SUMIF($K$19:$K$428,220,AS$19:AS$428)</f>
        <v>0</v>
      </c>
      <c r="AT983" s="170" t="n">
        <f aca="false">SUMIF($K$19:$K$428,220,AT$19:AT$428)</f>
        <v>0</v>
      </c>
      <c r="AU983" s="170" t="n">
        <f aca="false">SUMIF($K$19:$K$428,220,AU$19:AU$428)</f>
        <v>0</v>
      </c>
      <c r="AV983" s="170" t="n">
        <f aca="false">SUMIF($K$19:$K$428,220,AV$19:AV$428)</f>
        <v>0</v>
      </c>
      <c r="AW983" s="170" t="n">
        <f aca="false">SUMIF($K$19:$K$428,220,AW$19:AW$428)</f>
        <v>0</v>
      </c>
      <c r="AX983" s="170" t="n">
        <f aca="false">SUMIF($K$19:$K$428,220,AX$19:AX$428)</f>
        <v>0</v>
      </c>
      <c r="AY983" s="170" t="n">
        <f aca="false">SUMIF($K$19:$K$428,220,AY$19:AY$428)</f>
        <v>0</v>
      </c>
      <c r="AZ983" s="170" t="n">
        <f aca="false">SUMIF($K$19:$K$428,220,AZ$19:AZ$428)</f>
        <v>0</v>
      </c>
      <c r="BA983" s="170" t="n">
        <f aca="false">SUMIF($K$19:$K$428,220,BA$19:BA$428)</f>
        <v>0</v>
      </c>
      <c r="BB983" s="170" t="n">
        <f aca="false">SUMIF($K$19:$K$428,220,BB$19:BB$428)</f>
        <v>0</v>
      </c>
      <c r="BC983" s="170" t="n">
        <f aca="false">SUMIF($K$19:$K$428,220,BC$19:BC$428)</f>
        <v>0</v>
      </c>
      <c r="BD983" s="170" t="n">
        <f aca="false">SUMIF($K$19:$K$428,220,BD$19:BD$428)</f>
        <v>36573</v>
      </c>
      <c r="BE983" s="170" t="n">
        <f aca="false">SUMIF($K$19:$K$428,220,BE$19:BE$428)</f>
        <v>0</v>
      </c>
      <c r="BF983" s="170" t="n">
        <f aca="false">SUMIF($K$19:$K$428,220,BF$19:BF$428)</f>
        <v>0</v>
      </c>
      <c r="BG983" s="170" t="n">
        <f aca="false">SUMIF($K$19:$K$428,220,BG$19:BG$428)</f>
        <v>0</v>
      </c>
      <c r="BH983" s="170" t="n">
        <f aca="false">SUMIF($K$19:$K$428,220,BH$19:BH$428)</f>
        <v>0</v>
      </c>
      <c r="BI983" s="170" t="n">
        <f aca="false">SUMIF($K$19:$K$428,220,BI$19:BI$428)</f>
        <v>0</v>
      </c>
      <c r="BJ983" s="170" t="n">
        <f aca="false">SUMIF($K$19:$K$428,220,BJ$19:BJ$428)</f>
        <v>0</v>
      </c>
      <c r="BK983" s="170" t="n">
        <f aca="false">SUMIF($K$19:$K$428,220,BK$19:BK$428)</f>
        <v>0</v>
      </c>
      <c r="BL983" s="170" t="n">
        <f aca="false">SUMIF($K$19:$K$428,220,BL$19:BL$428)</f>
        <v>0</v>
      </c>
      <c r="BM983" s="170" t="n">
        <f aca="false">SUMIF($K$19:$K$428,220,BM$19:BM$428)</f>
        <v>0</v>
      </c>
      <c r="BN983" s="170" t="n">
        <f aca="false">SUMIF($K$19:$K$428,220,BN$19:BN$428)</f>
        <v>0</v>
      </c>
      <c r="BO983" s="170" t="n">
        <f aca="false">SUMIF($K$19:$K$428,220,BO$19:BO$428)</f>
        <v>0</v>
      </c>
      <c r="BP983" s="170" t="n">
        <f aca="false">SUMIF($K$19:$K$428,220,BP$19:BP$428)</f>
        <v>0</v>
      </c>
      <c r="BQ983" s="170" t="n">
        <f aca="false">SUMIF($K$19:$K$428,220,BQ$19:BQ$428)</f>
        <v>0</v>
      </c>
      <c r="BR983" s="170" t="n">
        <f aca="false">SUMIF($K$19:$K$428,220,BR$19:BR$428)</f>
        <v>0</v>
      </c>
      <c r="BS983" s="170" t="n">
        <f aca="false">SUMIF($K$19:$K$428,220,BS$19:BS$428)</f>
        <v>0</v>
      </c>
      <c r="BT983" s="170" t="n">
        <f aca="false">SUMIF($K$19:$K$428,220,BT$19:BT$428)</f>
        <v>0</v>
      </c>
      <c r="BU983" s="170" t="n">
        <f aca="false">SUMIF($K$19:$K$428,220,BU$19:BU$428)</f>
        <v>0</v>
      </c>
      <c r="BV983" s="170" t="n">
        <f aca="false">SUMIF($K$19:$K$428,220,BV$19:BV$428)</f>
        <v>0</v>
      </c>
      <c r="BW983" s="170" t="n">
        <f aca="false">SUMIF($K$19:$K$428,220,BW$19:BW$428)</f>
        <v>0</v>
      </c>
      <c r="BX983" s="170" t="n">
        <f aca="false">SUMIF($K$19:$K$428,220,BX$19:BX$428)</f>
        <v>0</v>
      </c>
      <c r="BY983" s="170" t="n">
        <f aca="false">SUMIF($K$19:$K$428,220,BY$19:BY$428)</f>
        <v>0</v>
      </c>
      <c r="BZ983" s="170" t="n">
        <f aca="false">SUMIF($K$19:$K$428,220,BZ$19:BZ$428)</f>
        <v>0</v>
      </c>
      <c r="CA983" s="170" t="n">
        <f aca="false">SUMIF($K$19:$K$428,220,CA$19:CA$428)</f>
        <v>0</v>
      </c>
      <c r="CB983" s="170" t="n">
        <f aca="false">SUMIF($K$19:$K$428,220,CB$19:CB$428)</f>
        <v>0</v>
      </c>
      <c r="CC983" s="170" t="n">
        <f aca="false">SUMIF($K$19:$K$428,220,CC$19:CC$428)</f>
        <v>0</v>
      </c>
      <c r="CD983" s="170" t="n">
        <f aca="false">SUMIF($K$19:$K$428,220,CD$19:CD$428)</f>
        <v>0</v>
      </c>
      <c r="CE983" s="170" t="n">
        <f aca="false">SUMIF($K$19:$K$428,220,CE$19:CE$428)</f>
        <v>0</v>
      </c>
      <c r="CF983" s="170" t="n">
        <f aca="false">SUMIF($K$19:$K$428,220,CF$19:CF$428)</f>
        <v>0</v>
      </c>
      <c r="CG983" s="170" t="n">
        <f aca="false">SUMIF($K$19:$K$428,220,CG$19:CG$428)</f>
        <v>0</v>
      </c>
      <c r="CH983" s="170" t="n">
        <f aca="false">SUMIF($K$19:$K$428,220,CH$19:CH$428)</f>
        <v>0</v>
      </c>
      <c r="CI983" s="170" t="n">
        <f aca="false">SUMIF($K$19:$K$428,220,CI$19:CI$428)</f>
        <v>0</v>
      </c>
    </row>
    <row r="984" customFormat="false" ht="12.75" hidden="true" customHeight="false" outlineLevel="0" collapsed="false">
      <c r="B984" s="5" t="s">
        <v>116</v>
      </c>
      <c r="C984" s="5"/>
      <c r="D984" s="69"/>
      <c r="E984" s="69"/>
      <c r="F984" s="69"/>
      <c r="G984" s="69"/>
      <c r="H984" s="69"/>
      <c r="I984" s="78"/>
      <c r="J984" s="79"/>
      <c r="K984" s="66"/>
      <c r="L984" s="79"/>
      <c r="M984" s="66"/>
      <c r="N984" s="170"/>
      <c r="O984" s="170"/>
      <c r="P984" s="170"/>
      <c r="Q984" s="170"/>
      <c r="R984" s="170"/>
      <c r="S984" s="170"/>
      <c r="T984" s="170"/>
      <c r="U984" s="170"/>
      <c r="V984" s="170"/>
      <c r="W984" s="170"/>
      <c r="X984" s="170"/>
      <c r="Y984" s="170"/>
      <c r="Z984" s="170"/>
      <c r="AA984" s="170"/>
      <c r="AB984" s="170"/>
      <c r="AC984" s="170"/>
      <c r="AD984" s="170"/>
      <c r="AE984" s="170"/>
      <c r="AF984" s="170"/>
      <c r="AG984" s="170"/>
      <c r="AH984" s="170"/>
      <c r="AI984" s="170"/>
      <c r="AJ984" s="170"/>
      <c r="AK984" s="170"/>
      <c r="AL984" s="170"/>
      <c r="AM984" s="170"/>
      <c r="AN984" s="170"/>
      <c r="AO984" s="170"/>
      <c r="AP984" s="170"/>
      <c r="AQ984" s="170"/>
      <c r="AR984" s="170"/>
      <c r="AS984" s="170"/>
      <c r="AT984" s="170"/>
      <c r="AU984" s="170"/>
      <c r="AV984" s="170"/>
      <c r="AW984" s="170"/>
      <c r="AX984" s="170"/>
      <c r="AY984" s="170"/>
      <c r="AZ984" s="170"/>
      <c r="BA984" s="170"/>
      <c r="BB984" s="170"/>
      <c r="BC984" s="170"/>
      <c r="BD984" s="170"/>
      <c r="BE984" s="170"/>
      <c r="BF984" s="170"/>
      <c r="BG984" s="170"/>
      <c r="BH984" s="170"/>
      <c r="BI984" s="170"/>
      <c r="BJ984" s="170"/>
      <c r="BK984" s="170"/>
      <c r="BL984" s="170"/>
      <c r="BM984" s="170"/>
      <c r="BN984" s="170"/>
      <c r="BO984" s="170"/>
      <c r="BP984" s="170"/>
      <c r="BQ984" s="170"/>
      <c r="BR984" s="170"/>
      <c r="BS984" s="170"/>
      <c r="BT984" s="170"/>
      <c r="BU984" s="170"/>
      <c r="BV984" s="170"/>
      <c r="BW984" s="170"/>
      <c r="BX984" s="170"/>
      <c r="BY984" s="170"/>
      <c r="BZ984" s="170"/>
      <c r="CA984" s="170"/>
      <c r="CB984" s="170"/>
      <c r="CC984" s="170"/>
      <c r="CD984" s="170"/>
      <c r="CE984" s="170"/>
      <c r="CF984" s="170"/>
      <c r="CG984" s="170"/>
      <c r="CH984" s="170"/>
      <c r="CI984" s="170"/>
    </row>
    <row r="985" customFormat="false" ht="12.75" hidden="true" customHeight="false" outlineLevel="0" collapsed="false">
      <c r="B985" s="5" t="s">
        <v>139</v>
      </c>
      <c r="C985" s="5"/>
      <c r="D985" s="69"/>
      <c r="E985" s="69"/>
      <c r="F985" s="69"/>
      <c r="G985" s="69"/>
      <c r="H985" s="69"/>
      <c r="I985" s="78"/>
      <c r="J985" s="79"/>
      <c r="K985" s="66"/>
      <c r="L985" s="79"/>
      <c r="M985" s="66" t="n">
        <v>221</v>
      </c>
      <c r="N985" s="170" t="n">
        <f aca="false">SUMIF($K$19:$K$428,221,N$19:N$428)</f>
        <v>0</v>
      </c>
      <c r="O985" s="170" t="n">
        <f aca="false">SUMIF($K$19:$K$428,221,O$19:O$428)</f>
        <v>1808</v>
      </c>
      <c r="P985" s="170" t="n">
        <f aca="false">SUMIF($K$19:$K$428,221,P$19:P$428)</f>
        <v>30</v>
      </c>
      <c r="Q985" s="170" t="n">
        <f aca="false">SUMIF($K$19:$K$428,221,Q$19:Q$428)</f>
        <v>0</v>
      </c>
      <c r="R985" s="170" t="n">
        <f aca="false">SUMIF($K$19:$K$428,221,R$19:R$428)</f>
        <v>0</v>
      </c>
      <c r="S985" s="170" t="n">
        <f aca="false">SUMIF($K$19:$K$428,221,S$19:S$428)</f>
        <v>0</v>
      </c>
      <c r="T985" s="170" t="n">
        <f aca="false">SUMIF($K$19:$K$428,221,T$19:T$428)</f>
        <v>0</v>
      </c>
      <c r="U985" s="170" t="n">
        <f aca="false">SUMIF($K$19:$K$428,221,U$19:U$428)</f>
        <v>216</v>
      </c>
      <c r="V985" s="170" t="n">
        <f aca="false">SUMIF($K$19:$K$428,221,V$19:V$428)</f>
        <v>0</v>
      </c>
      <c r="W985" s="170" t="n">
        <f aca="false">SUMIF($K$19:$K$428,221,W$19:W$428)</f>
        <v>0</v>
      </c>
      <c r="X985" s="170" t="n">
        <f aca="false">SUMIF($K$19:$K$428,221,X$19:X$428)</f>
        <v>0</v>
      </c>
      <c r="Y985" s="170" t="n">
        <f aca="false">SUMIF($K$19:$K$428,221,Y$19:Y$428)</f>
        <v>0</v>
      </c>
      <c r="Z985" s="170" t="n">
        <f aca="false">SUMIF($K$19:$K$428,221,Z$19:Z$428)</f>
        <v>0</v>
      </c>
      <c r="AA985" s="170" t="n">
        <f aca="false">SUMIF($K$19:$K$428,221,AA$19:AA$428)</f>
        <v>0</v>
      </c>
      <c r="AB985" s="170" t="n">
        <f aca="false">SUMIF($K$19:$K$428,221,AB$19:AB$428)</f>
        <v>0</v>
      </c>
      <c r="AC985" s="170" t="n">
        <f aca="false">SUMIF($K$19:$K$428,221,AC$19:AC$428)</f>
        <v>0</v>
      </c>
      <c r="AD985" s="170" t="n">
        <f aca="false">SUMIF($K$19:$K$428,221,AD$19:AD$428)</f>
        <v>0</v>
      </c>
      <c r="AE985" s="170" t="n">
        <f aca="false">SUMIF($K$19:$K$428,221,AE$19:AE$428)</f>
        <v>0</v>
      </c>
      <c r="AF985" s="170" t="n">
        <f aca="false">SUMIF($K$19:$K$428,221,AF$19:AF$428)</f>
        <v>0</v>
      </c>
      <c r="AG985" s="170" t="n">
        <f aca="false">SUMIF($K$19:$K$428,221,AG$19:AG$428)</f>
        <v>0</v>
      </c>
      <c r="AH985" s="170" t="n">
        <f aca="false">SUMIF($K$19:$K$428,221,AH$19:AH$428)</f>
        <v>0</v>
      </c>
      <c r="AI985" s="170" t="n">
        <f aca="false">SUMIF($K$19:$K$428,221,AI$19:AI$428)</f>
        <v>0</v>
      </c>
      <c r="AJ985" s="170" t="n">
        <f aca="false">SUMIF($K$19:$K$428,221,AJ$19:AJ$428)</f>
        <v>0</v>
      </c>
      <c r="AK985" s="170" t="n">
        <f aca="false">SUMIF($K$19:$K$428,221,AK$19:AK$428)</f>
        <v>0</v>
      </c>
      <c r="AL985" s="170" t="n">
        <f aca="false">SUMIF($K$19:$K$428,221,AL$19:AL$428)</f>
        <v>0</v>
      </c>
      <c r="AM985" s="170" t="n">
        <f aca="false">SUMIF($K$19:$K$428,221,AM$19:AM$428)</f>
        <v>0</v>
      </c>
      <c r="AN985" s="170" t="n">
        <f aca="false">SUMIF($K$19:$K$428,221,AN$19:AN$428)</f>
        <v>0</v>
      </c>
      <c r="AO985" s="170" t="n">
        <f aca="false">SUMIF($K$19:$K$428,221,AO$19:AO$428)</f>
        <v>0</v>
      </c>
      <c r="AP985" s="170" t="n">
        <f aca="false">SUMIF($K$19:$K$428,221,AP$19:AP$428)</f>
        <v>0</v>
      </c>
      <c r="AQ985" s="170" t="n">
        <f aca="false">SUMIF($K$19:$K$428,221,AQ$19:AQ$428)</f>
        <v>0</v>
      </c>
      <c r="AR985" s="170" t="n">
        <f aca="false">SUMIF($K$19:$K$428,221,AR$19:AR$428)</f>
        <v>0</v>
      </c>
      <c r="AS985" s="170" t="n">
        <f aca="false">SUMIF($K$19:$K$428,221,AS$19:AS$428)</f>
        <v>0</v>
      </c>
      <c r="AT985" s="170" t="n">
        <f aca="false">SUMIF($K$19:$K$428,221,AT$19:AT$428)</f>
        <v>0</v>
      </c>
      <c r="AU985" s="170" t="n">
        <f aca="false">SUMIF($K$19:$K$428,221,AU$19:AU$428)</f>
        <v>0</v>
      </c>
      <c r="AV985" s="170" t="n">
        <f aca="false">SUMIF($K$19:$K$428,221,AV$19:AV$428)</f>
        <v>0</v>
      </c>
      <c r="AW985" s="170" t="n">
        <f aca="false">SUMIF($K$19:$K$428,221,AW$19:AW$428)</f>
        <v>0</v>
      </c>
      <c r="AX985" s="170" t="n">
        <f aca="false">SUMIF($K$19:$K$428,221,AX$19:AX$428)</f>
        <v>0</v>
      </c>
      <c r="AY985" s="170" t="n">
        <f aca="false">SUMIF($K$19:$K$428,221,AY$19:AY$428)</f>
        <v>0</v>
      </c>
      <c r="AZ985" s="170" t="n">
        <f aca="false">SUMIF($K$19:$K$428,221,AZ$19:AZ$428)</f>
        <v>0</v>
      </c>
      <c r="BA985" s="170" t="n">
        <f aca="false">SUMIF($K$19:$K$428,221,BA$19:BA$428)</f>
        <v>0</v>
      </c>
      <c r="BB985" s="170" t="n">
        <f aca="false">SUMIF($K$19:$K$428,221,BB$19:BB$428)</f>
        <v>0</v>
      </c>
      <c r="BC985" s="170" t="n">
        <f aca="false">SUMIF($K$19:$K$428,221,BC$19:BC$428)</f>
        <v>0</v>
      </c>
      <c r="BD985" s="170" t="n">
        <f aca="false">SUMIF($K$19:$K$428,221,BD$19:BD$428)</f>
        <v>0</v>
      </c>
      <c r="BE985" s="170" t="n">
        <f aca="false">SUMIF($K$19:$K$428,221,BE$19:BE$428)</f>
        <v>0</v>
      </c>
      <c r="BF985" s="170" t="n">
        <f aca="false">SUMIF($K$19:$K$428,221,BF$19:BF$428)</f>
        <v>0</v>
      </c>
      <c r="BG985" s="170" t="n">
        <f aca="false">SUMIF($K$19:$K$428,221,BG$19:BG$428)</f>
        <v>0</v>
      </c>
      <c r="BH985" s="170" t="n">
        <f aca="false">SUMIF($K$19:$K$428,221,BH$19:BH$428)</f>
        <v>0</v>
      </c>
      <c r="BI985" s="170" t="n">
        <f aca="false">SUMIF($K$19:$K$428,221,BI$19:BI$428)</f>
        <v>0</v>
      </c>
      <c r="BJ985" s="170" t="n">
        <f aca="false">SUMIF($K$19:$K$428,221,BJ$19:BJ$428)</f>
        <v>0</v>
      </c>
      <c r="BK985" s="170" t="n">
        <f aca="false">SUMIF($K$19:$K$428,221,BK$19:BK$428)</f>
        <v>0</v>
      </c>
      <c r="BL985" s="170" t="n">
        <f aca="false">SUMIF($K$19:$K$428,221,BL$19:BL$428)</f>
        <v>0</v>
      </c>
      <c r="BM985" s="170" t="n">
        <f aca="false">SUMIF($K$19:$K$428,221,BM$19:BM$428)</f>
        <v>0</v>
      </c>
      <c r="BN985" s="170" t="n">
        <f aca="false">SUMIF($K$19:$K$428,221,BN$19:BN$428)</f>
        <v>0</v>
      </c>
      <c r="BO985" s="170" t="n">
        <f aca="false">SUMIF($K$19:$K$428,221,BO$19:BO$428)</f>
        <v>0</v>
      </c>
      <c r="BP985" s="170" t="n">
        <f aca="false">SUMIF($K$19:$K$428,221,BP$19:BP$428)</f>
        <v>0</v>
      </c>
      <c r="BQ985" s="170" t="n">
        <f aca="false">SUMIF($K$19:$K$428,221,BQ$19:BQ$428)</f>
        <v>0</v>
      </c>
      <c r="BR985" s="170" t="n">
        <f aca="false">SUMIF($K$19:$K$428,221,BR$19:BR$428)</f>
        <v>0</v>
      </c>
      <c r="BS985" s="170" t="n">
        <f aca="false">SUMIF($K$19:$K$428,221,BS$19:BS$428)</f>
        <v>0</v>
      </c>
      <c r="BT985" s="170" t="n">
        <f aca="false">SUMIF($K$19:$K$428,221,BT$19:BT$428)</f>
        <v>0</v>
      </c>
      <c r="BU985" s="170" t="n">
        <f aca="false">SUMIF($K$19:$K$428,221,BU$19:BU$428)</f>
        <v>0</v>
      </c>
      <c r="BV985" s="170" t="n">
        <f aca="false">SUMIF($K$19:$K$428,221,BV$19:BV$428)</f>
        <v>0</v>
      </c>
      <c r="BW985" s="170" t="n">
        <f aca="false">SUMIF($K$19:$K$428,221,BW$19:BW$428)</f>
        <v>0</v>
      </c>
      <c r="BX985" s="170" t="n">
        <f aca="false">SUMIF($K$19:$K$428,221,BX$19:BX$428)</f>
        <v>0</v>
      </c>
      <c r="BY985" s="170" t="n">
        <f aca="false">SUMIF($K$19:$K$428,221,BY$19:BY$428)</f>
        <v>0</v>
      </c>
      <c r="BZ985" s="170" t="n">
        <f aca="false">SUMIF($K$19:$K$428,221,BZ$19:BZ$428)</f>
        <v>0</v>
      </c>
      <c r="CA985" s="170" t="n">
        <f aca="false">SUMIF($K$19:$K$428,221,CA$19:CA$428)</f>
        <v>0</v>
      </c>
      <c r="CB985" s="170" t="n">
        <f aca="false">SUMIF($K$19:$K$428,221,CB$19:CB$428)</f>
        <v>0</v>
      </c>
      <c r="CC985" s="170" t="n">
        <f aca="false">SUMIF($K$19:$K$428,221,CC$19:CC$428)</f>
        <v>0</v>
      </c>
      <c r="CD985" s="170" t="n">
        <f aca="false">SUMIF($K$19:$K$428,221,CD$19:CD$428)</f>
        <v>0</v>
      </c>
      <c r="CE985" s="170" t="n">
        <f aca="false">SUMIF($K$19:$K$428,221,CE$19:CE$428)</f>
        <v>0</v>
      </c>
      <c r="CF985" s="170" t="n">
        <f aca="false">SUMIF($K$19:$K$428,221,CF$19:CF$428)</f>
        <v>0</v>
      </c>
      <c r="CG985" s="170" t="n">
        <f aca="false">SUMIF($K$19:$K$428,221,CG$19:CG$428)</f>
        <v>0</v>
      </c>
      <c r="CH985" s="170" t="n">
        <f aca="false">SUMIF($K$19:$K$428,221,CH$19:CH$428)</f>
        <v>0</v>
      </c>
      <c r="CI985" s="170" t="n">
        <f aca="false">SUMIF($K$19:$K$428,221,CI$19:CI$428)</f>
        <v>0</v>
      </c>
    </row>
    <row r="986" customFormat="false" ht="12.75" hidden="true" customHeight="false" outlineLevel="0" collapsed="false">
      <c r="B986" s="5" t="s">
        <v>140</v>
      </c>
      <c r="C986" s="5"/>
      <c r="D986" s="69"/>
      <c r="E986" s="69"/>
      <c r="F986" s="69"/>
      <c r="G986" s="69"/>
      <c r="H986" s="69"/>
      <c r="I986" s="78"/>
      <c r="J986" s="79"/>
      <c r="K986" s="66"/>
      <c r="L986" s="79"/>
      <c r="M986" s="66" t="n">
        <v>222</v>
      </c>
      <c r="N986" s="170" t="n">
        <f aca="false">SUMIF($K$19:$K$428,222,N$19:N$428)</f>
        <v>0</v>
      </c>
      <c r="O986" s="170" t="n">
        <f aca="false">SUMIF($K$19:$K$428,222,O$19:O$428)</f>
        <v>1491</v>
      </c>
      <c r="P986" s="170" t="n">
        <f aca="false">SUMIF($K$19:$K$428,222,P$19:P$428)</f>
        <v>23</v>
      </c>
      <c r="Q986" s="170" t="n">
        <f aca="false">SUMIF($K$19:$K$428,222,Q$19:Q$428)</f>
        <v>0</v>
      </c>
      <c r="R986" s="170" t="n">
        <f aca="false">SUMIF($K$19:$K$428,222,R$19:R$428)</f>
        <v>0</v>
      </c>
      <c r="S986" s="170" t="n">
        <f aca="false">SUMIF($K$19:$K$428,222,S$19:S$428)</f>
        <v>0</v>
      </c>
      <c r="T986" s="170" t="n">
        <f aca="false">SUMIF($K$19:$K$428,222,T$19:T$428)</f>
        <v>0</v>
      </c>
      <c r="U986" s="170" t="n">
        <f aca="false">SUMIF($K$19:$K$428,222,U$19:U$428)</f>
        <v>0</v>
      </c>
      <c r="V986" s="170" t="n">
        <f aca="false">SUMIF($K$19:$K$428,222,V$19:V$428)</f>
        <v>0</v>
      </c>
      <c r="W986" s="170" t="n">
        <f aca="false">SUMIF($K$19:$K$428,222,W$19:W$428)</f>
        <v>0</v>
      </c>
      <c r="X986" s="170" t="n">
        <f aca="false">SUMIF($K$19:$K$428,222,X$19:X$428)</f>
        <v>0</v>
      </c>
      <c r="Y986" s="170" t="n">
        <f aca="false">SUMIF($K$19:$K$428,222,Y$19:Y$428)</f>
        <v>0</v>
      </c>
      <c r="Z986" s="170" t="n">
        <f aca="false">SUMIF($K$19:$K$428,222,Z$19:Z$428)</f>
        <v>0</v>
      </c>
      <c r="AA986" s="170" t="n">
        <f aca="false">SUMIF($K$19:$K$428,222,AA$19:AA$428)</f>
        <v>0</v>
      </c>
      <c r="AB986" s="170" t="n">
        <f aca="false">SUMIF($K$19:$K$428,222,AB$19:AB$428)</f>
        <v>0</v>
      </c>
      <c r="AC986" s="170" t="n">
        <f aca="false">SUMIF($K$19:$K$428,222,AC$19:AC$428)</f>
        <v>0</v>
      </c>
      <c r="AD986" s="170" t="n">
        <f aca="false">SUMIF($K$19:$K$428,222,AD$19:AD$428)</f>
        <v>0</v>
      </c>
      <c r="AE986" s="170" t="n">
        <f aca="false">SUMIF($K$19:$K$428,222,AE$19:AE$428)</f>
        <v>0</v>
      </c>
      <c r="AF986" s="170" t="n">
        <f aca="false">SUMIF($K$19:$K$428,222,AF$19:AF$428)</f>
        <v>0</v>
      </c>
      <c r="AG986" s="170" t="n">
        <f aca="false">SUMIF($K$19:$K$428,222,AG$19:AG$428)</f>
        <v>0</v>
      </c>
      <c r="AH986" s="170" t="n">
        <f aca="false">SUMIF($K$19:$K$428,222,AH$19:AH$428)</f>
        <v>0</v>
      </c>
      <c r="AI986" s="170" t="n">
        <f aca="false">SUMIF($K$19:$K$428,222,AI$19:AI$428)</f>
        <v>0</v>
      </c>
      <c r="AJ986" s="170" t="n">
        <f aca="false">SUMIF($K$19:$K$428,222,AJ$19:AJ$428)</f>
        <v>0</v>
      </c>
      <c r="AK986" s="170" t="n">
        <f aca="false">SUMIF($K$19:$K$428,222,AK$19:AK$428)</f>
        <v>0</v>
      </c>
      <c r="AL986" s="170" t="n">
        <f aca="false">SUMIF($K$19:$K$428,222,AL$19:AL$428)</f>
        <v>0</v>
      </c>
      <c r="AM986" s="170" t="n">
        <f aca="false">SUMIF($K$19:$K$428,222,AM$19:AM$428)</f>
        <v>0</v>
      </c>
      <c r="AN986" s="170" t="n">
        <f aca="false">SUMIF($K$19:$K$428,222,AN$19:AN$428)</f>
        <v>0</v>
      </c>
      <c r="AO986" s="170" t="n">
        <f aca="false">SUMIF($K$19:$K$428,222,AO$19:AO$428)</f>
        <v>0</v>
      </c>
      <c r="AP986" s="170" t="n">
        <f aca="false">SUMIF($K$19:$K$428,222,AP$19:AP$428)</f>
        <v>0</v>
      </c>
      <c r="AQ986" s="170" t="n">
        <f aca="false">SUMIF($K$19:$K$428,222,AQ$19:AQ$428)</f>
        <v>0</v>
      </c>
      <c r="AR986" s="170" t="n">
        <f aca="false">SUMIF($K$19:$K$428,222,AR$19:AR$428)</f>
        <v>0</v>
      </c>
      <c r="AS986" s="170" t="n">
        <f aca="false">SUMIF($K$19:$K$428,222,AS$19:AS$428)</f>
        <v>0</v>
      </c>
      <c r="AT986" s="170" t="n">
        <f aca="false">SUMIF($K$19:$K$428,222,AT$19:AT$428)</f>
        <v>0</v>
      </c>
      <c r="AU986" s="170" t="n">
        <f aca="false">SUMIF($K$19:$K$428,222,AU$19:AU$428)</f>
        <v>0</v>
      </c>
      <c r="AV986" s="170" t="n">
        <f aca="false">SUMIF($K$19:$K$428,222,AV$19:AV$428)</f>
        <v>0</v>
      </c>
      <c r="AW986" s="170" t="n">
        <f aca="false">SUMIF($K$19:$K$428,222,AW$19:AW$428)</f>
        <v>0</v>
      </c>
      <c r="AX986" s="170" t="n">
        <f aca="false">SUMIF($K$19:$K$428,222,AX$19:AX$428)</f>
        <v>0</v>
      </c>
      <c r="AY986" s="170" t="n">
        <f aca="false">SUMIF($K$19:$K$428,222,AY$19:AY$428)</f>
        <v>0</v>
      </c>
      <c r="AZ986" s="170" t="n">
        <f aca="false">SUMIF($K$19:$K$428,222,AZ$19:AZ$428)</f>
        <v>0</v>
      </c>
      <c r="BA986" s="170" t="n">
        <f aca="false">SUMIF($K$19:$K$428,222,BA$19:BA$428)</f>
        <v>0</v>
      </c>
      <c r="BB986" s="170" t="n">
        <f aca="false">SUMIF($K$19:$K$428,222,BB$19:BB$428)</f>
        <v>0</v>
      </c>
      <c r="BC986" s="170" t="n">
        <f aca="false">SUMIF($K$19:$K$428,222,BC$19:BC$428)</f>
        <v>0</v>
      </c>
      <c r="BD986" s="170" t="n">
        <f aca="false">SUMIF($K$19:$K$428,222,BD$19:BD$428)</f>
        <v>0</v>
      </c>
      <c r="BE986" s="170" t="n">
        <f aca="false">SUMIF($K$19:$K$428,222,BE$19:BE$428)</f>
        <v>0</v>
      </c>
      <c r="BF986" s="170" t="n">
        <f aca="false">SUMIF($K$19:$K$428,222,BF$19:BF$428)</f>
        <v>0</v>
      </c>
      <c r="BG986" s="170" t="n">
        <f aca="false">SUMIF($K$19:$K$428,222,BG$19:BG$428)</f>
        <v>0</v>
      </c>
      <c r="BH986" s="170" t="n">
        <f aca="false">SUMIF($K$19:$K$428,222,BH$19:BH$428)</f>
        <v>0</v>
      </c>
      <c r="BI986" s="170" t="n">
        <f aca="false">SUMIF($K$19:$K$428,222,BI$19:BI$428)</f>
        <v>0</v>
      </c>
      <c r="BJ986" s="170" t="n">
        <f aca="false">SUMIF($K$19:$K$428,222,BJ$19:BJ$428)</f>
        <v>0</v>
      </c>
      <c r="BK986" s="170" t="n">
        <f aca="false">SUMIF($K$19:$K$428,222,BK$19:BK$428)</f>
        <v>0</v>
      </c>
      <c r="BL986" s="170" t="n">
        <f aca="false">SUMIF($K$19:$K$428,222,BL$19:BL$428)</f>
        <v>0</v>
      </c>
      <c r="BM986" s="170" t="n">
        <f aca="false">SUMIF($K$19:$K$428,222,BM$19:BM$428)</f>
        <v>0</v>
      </c>
      <c r="BN986" s="170" t="n">
        <f aca="false">SUMIF($K$19:$K$428,222,BN$19:BN$428)</f>
        <v>0</v>
      </c>
      <c r="BO986" s="170" t="n">
        <f aca="false">SUMIF($K$19:$K$428,222,BO$19:BO$428)</f>
        <v>0</v>
      </c>
      <c r="BP986" s="170" t="n">
        <f aca="false">SUMIF($K$19:$K$428,222,BP$19:BP$428)</f>
        <v>0</v>
      </c>
      <c r="BQ986" s="170" t="n">
        <f aca="false">SUMIF($K$19:$K$428,222,BQ$19:BQ$428)</f>
        <v>0</v>
      </c>
      <c r="BR986" s="170" t="n">
        <f aca="false">SUMIF($K$19:$K$428,222,BR$19:BR$428)</f>
        <v>0</v>
      </c>
      <c r="BS986" s="170" t="n">
        <f aca="false">SUMIF($K$19:$K$428,222,BS$19:BS$428)</f>
        <v>0</v>
      </c>
      <c r="BT986" s="170" t="n">
        <f aca="false">SUMIF($K$19:$K$428,222,BT$19:BT$428)</f>
        <v>0</v>
      </c>
      <c r="BU986" s="170" t="n">
        <f aca="false">SUMIF($K$19:$K$428,222,BU$19:BU$428)</f>
        <v>0</v>
      </c>
      <c r="BV986" s="170" t="n">
        <f aca="false">SUMIF($K$19:$K$428,222,BV$19:BV$428)</f>
        <v>0</v>
      </c>
      <c r="BW986" s="170" t="n">
        <f aca="false">SUMIF($K$19:$K$428,222,BW$19:BW$428)</f>
        <v>0</v>
      </c>
      <c r="BX986" s="170" t="n">
        <f aca="false">SUMIF($K$19:$K$428,222,BX$19:BX$428)</f>
        <v>0</v>
      </c>
      <c r="BY986" s="170" t="n">
        <f aca="false">SUMIF($K$19:$K$428,222,BY$19:BY$428)</f>
        <v>0</v>
      </c>
      <c r="BZ986" s="170" t="n">
        <f aca="false">SUMIF($K$19:$K$428,222,BZ$19:BZ$428)</f>
        <v>0</v>
      </c>
      <c r="CA986" s="170" t="n">
        <f aca="false">SUMIF($K$19:$K$428,222,CA$19:CA$428)</f>
        <v>0</v>
      </c>
      <c r="CB986" s="170" t="n">
        <f aca="false">SUMIF($K$19:$K$428,222,CB$19:CB$428)</f>
        <v>0</v>
      </c>
      <c r="CC986" s="170" t="n">
        <f aca="false">SUMIF($K$19:$K$428,222,CC$19:CC$428)</f>
        <v>0</v>
      </c>
      <c r="CD986" s="170" t="n">
        <f aca="false">SUMIF($K$19:$K$428,222,CD$19:CD$428)</f>
        <v>0</v>
      </c>
      <c r="CE986" s="170" t="n">
        <f aca="false">SUMIF($K$19:$K$428,222,CE$19:CE$428)</f>
        <v>0</v>
      </c>
      <c r="CF986" s="170" t="n">
        <f aca="false">SUMIF($K$19:$K$428,222,CF$19:CF$428)</f>
        <v>0</v>
      </c>
      <c r="CG986" s="170" t="n">
        <f aca="false">SUMIF($K$19:$K$428,222,CG$19:CG$428)</f>
        <v>0</v>
      </c>
      <c r="CH986" s="170" t="n">
        <f aca="false">SUMIF($K$19:$K$428,222,CH$19:CH$428)</f>
        <v>0</v>
      </c>
      <c r="CI986" s="170" t="n">
        <f aca="false">SUMIF($K$19:$K$428,222,CI$19:CI$428)</f>
        <v>0</v>
      </c>
    </row>
    <row r="987" customFormat="false" ht="12.75" hidden="true" customHeight="false" outlineLevel="0" collapsed="false">
      <c r="B987" s="5" t="s">
        <v>141</v>
      </c>
      <c r="C987" s="5"/>
      <c r="D987" s="69"/>
      <c r="E987" s="69"/>
      <c r="F987" s="69"/>
      <c r="G987" s="69"/>
      <c r="H987" s="69"/>
      <c r="I987" s="78"/>
      <c r="J987" s="79"/>
      <c r="K987" s="66"/>
      <c r="L987" s="79"/>
      <c r="M987" s="66" t="n">
        <v>223</v>
      </c>
      <c r="N987" s="170" t="n">
        <f aca="false">SUMIF($K$19:$K$428,223,N$19:N$428)</f>
        <v>0</v>
      </c>
      <c r="O987" s="170" t="n">
        <f aca="false">SUMIF($K$19:$K$428,223,O$19:O$428)</f>
        <v>135474</v>
      </c>
      <c r="P987" s="170" t="n">
        <f aca="false">SUMIF($K$19:$K$428,223,P$19:P$428)</f>
        <v>1122</v>
      </c>
      <c r="Q987" s="170" t="n">
        <f aca="false">SUMIF($K$19:$K$428,223,Q$19:Q$428)</f>
        <v>0</v>
      </c>
      <c r="R987" s="170" t="n">
        <f aca="false">SUMIF($K$19:$K$428,223,R$19:R$428)</f>
        <v>0</v>
      </c>
      <c r="S987" s="170" t="n">
        <f aca="false">SUMIF($K$19:$K$428,223,S$19:S$428)</f>
        <v>0</v>
      </c>
      <c r="T987" s="170" t="n">
        <f aca="false">SUMIF($K$19:$K$428,223,T$19:T$428)</f>
        <v>0</v>
      </c>
      <c r="U987" s="170" t="n">
        <f aca="false">SUMIF($K$19:$K$428,223,U$19:U$428)</f>
        <v>0</v>
      </c>
      <c r="V987" s="170" t="n">
        <f aca="false">SUMIF($K$19:$K$428,223,V$19:V$428)</f>
        <v>0</v>
      </c>
      <c r="W987" s="170" t="n">
        <f aca="false">SUMIF($K$19:$K$428,223,W$19:W$428)</f>
        <v>0</v>
      </c>
      <c r="X987" s="170" t="n">
        <f aca="false">SUMIF($K$19:$K$428,223,X$19:X$428)</f>
        <v>0</v>
      </c>
      <c r="Y987" s="170" t="n">
        <f aca="false">SUMIF($K$19:$K$428,223,Y$19:Y$428)</f>
        <v>0</v>
      </c>
      <c r="Z987" s="170" t="n">
        <f aca="false">SUMIF($K$19:$K$428,223,Z$19:Z$428)</f>
        <v>0</v>
      </c>
      <c r="AA987" s="170" t="n">
        <f aca="false">SUMIF($K$19:$K$428,223,AA$19:AA$428)</f>
        <v>0</v>
      </c>
      <c r="AB987" s="170" t="n">
        <f aca="false">SUMIF($K$19:$K$428,223,AB$19:AB$428)</f>
        <v>0</v>
      </c>
      <c r="AC987" s="170" t="n">
        <f aca="false">SUMIF($K$19:$K$428,223,AC$19:AC$428)</f>
        <v>0</v>
      </c>
      <c r="AD987" s="170" t="n">
        <f aca="false">SUMIF($K$19:$K$428,223,AD$19:AD$428)</f>
        <v>0</v>
      </c>
      <c r="AE987" s="170" t="n">
        <f aca="false">SUMIF($K$19:$K$428,223,AE$19:AE$428)</f>
        <v>0</v>
      </c>
      <c r="AF987" s="170" t="n">
        <f aca="false">SUMIF($K$19:$K$428,223,AF$19:AF$428)</f>
        <v>0</v>
      </c>
      <c r="AG987" s="170" t="n">
        <f aca="false">SUMIF($K$19:$K$428,223,AG$19:AG$428)</f>
        <v>0</v>
      </c>
      <c r="AH987" s="170" t="n">
        <f aca="false">SUMIF($K$19:$K$428,223,AH$19:AH$428)</f>
        <v>0</v>
      </c>
      <c r="AI987" s="170" t="n">
        <f aca="false">SUMIF($K$19:$K$428,223,AI$19:AI$428)</f>
        <v>0</v>
      </c>
      <c r="AJ987" s="170" t="n">
        <f aca="false">SUMIF($K$19:$K$428,223,AJ$19:AJ$428)</f>
        <v>0</v>
      </c>
      <c r="AK987" s="170" t="n">
        <f aca="false">SUMIF($K$19:$K$428,223,AK$19:AK$428)</f>
        <v>0</v>
      </c>
      <c r="AL987" s="170" t="n">
        <f aca="false">SUMIF($K$19:$K$428,223,AL$19:AL$428)</f>
        <v>0</v>
      </c>
      <c r="AM987" s="170" t="n">
        <f aca="false">SUMIF($K$19:$K$428,223,AM$19:AM$428)</f>
        <v>0</v>
      </c>
      <c r="AN987" s="170" t="n">
        <f aca="false">SUMIF($K$19:$K$428,223,AN$19:AN$428)</f>
        <v>0</v>
      </c>
      <c r="AO987" s="170" t="n">
        <f aca="false">SUMIF($K$19:$K$428,223,AO$19:AO$428)</f>
        <v>0</v>
      </c>
      <c r="AP987" s="170" t="n">
        <f aca="false">SUMIF($K$19:$K$428,223,AP$19:AP$428)</f>
        <v>0</v>
      </c>
      <c r="AQ987" s="170" t="n">
        <f aca="false">SUMIF($K$19:$K$428,223,AQ$19:AQ$428)</f>
        <v>0</v>
      </c>
      <c r="AR987" s="170" t="n">
        <f aca="false">SUMIF($K$19:$K$428,223,AR$19:AR$428)</f>
        <v>0</v>
      </c>
      <c r="AS987" s="170" t="n">
        <f aca="false">SUMIF($K$19:$K$428,223,AS$19:AS$428)</f>
        <v>0</v>
      </c>
      <c r="AT987" s="170" t="n">
        <f aca="false">SUMIF($K$19:$K$428,223,AT$19:AT$428)</f>
        <v>0</v>
      </c>
      <c r="AU987" s="170" t="n">
        <f aca="false">SUMIF($K$19:$K$428,223,AU$19:AU$428)</f>
        <v>0</v>
      </c>
      <c r="AV987" s="170" t="n">
        <f aca="false">SUMIF($K$19:$K$428,223,AV$19:AV$428)</f>
        <v>0</v>
      </c>
      <c r="AW987" s="170" t="n">
        <f aca="false">SUMIF($K$19:$K$428,223,AW$19:AW$428)</f>
        <v>0</v>
      </c>
      <c r="AX987" s="170" t="n">
        <f aca="false">SUMIF($K$19:$K$428,223,AX$19:AX$428)</f>
        <v>0</v>
      </c>
      <c r="AY987" s="170" t="n">
        <f aca="false">SUMIF($K$19:$K$428,223,AY$19:AY$428)</f>
        <v>0</v>
      </c>
      <c r="AZ987" s="170" t="n">
        <f aca="false">SUMIF($K$19:$K$428,223,AZ$19:AZ$428)</f>
        <v>0</v>
      </c>
      <c r="BA987" s="170" t="n">
        <f aca="false">SUMIF($K$19:$K$428,223,BA$19:BA$428)</f>
        <v>0</v>
      </c>
      <c r="BB987" s="170" t="n">
        <f aca="false">SUMIF($K$19:$K$428,223,BB$19:BB$428)</f>
        <v>0</v>
      </c>
      <c r="BC987" s="170" t="n">
        <f aca="false">SUMIF($K$19:$K$428,223,BC$19:BC$428)</f>
        <v>0</v>
      </c>
      <c r="BD987" s="170" t="n">
        <f aca="false">SUMIF($K$19:$K$428,223,BD$19:BD$428)</f>
        <v>0</v>
      </c>
      <c r="BE987" s="170" t="n">
        <f aca="false">SUMIF($K$19:$K$428,223,BE$19:BE$428)</f>
        <v>0</v>
      </c>
      <c r="BF987" s="170" t="n">
        <f aca="false">SUMIF($K$19:$K$428,223,BF$19:BF$428)</f>
        <v>0</v>
      </c>
      <c r="BG987" s="170" t="n">
        <f aca="false">SUMIF($K$19:$K$428,223,BG$19:BG$428)</f>
        <v>0</v>
      </c>
      <c r="BH987" s="170" t="n">
        <f aca="false">SUMIF($K$19:$K$428,223,BH$19:BH$428)</f>
        <v>0</v>
      </c>
      <c r="BI987" s="170" t="n">
        <f aca="false">SUMIF($K$19:$K$428,223,BI$19:BI$428)</f>
        <v>0</v>
      </c>
      <c r="BJ987" s="170" t="n">
        <f aca="false">SUMIF($K$19:$K$428,223,BJ$19:BJ$428)</f>
        <v>0</v>
      </c>
      <c r="BK987" s="170" t="n">
        <f aca="false">SUMIF($K$19:$K$428,223,BK$19:BK$428)</f>
        <v>0</v>
      </c>
      <c r="BL987" s="170" t="n">
        <f aca="false">SUMIF($K$19:$K$428,223,BL$19:BL$428)</f>
        <v>0</v>
      </c>
      <c r="BM987" s="170" t="n">
        <f aca="false">SUMIF($K$19:$K$428,223,BM$19:BM$428)</f>
        <v>0</v>
      </c>
      <c r="BN987" s="170" t="n">
        <f aca="false">SUMIF($K$19:$K$428,223,BN$19:BN$428)</f>
        <v>0</v>
      </c>
      <c r="BO987" s="170" t="n">
        <f aca="false">SUMIF($K$19:$K$428,223,BO$19:BO$428)</f>
        <v>0</v>
      </c>
      <c r="BP987" s="170" t="n">
        <f aca="false">SUMIF($K$19:$K$428,223,BP$19:BP$428)</f>
        <v>0</v>
      </c>
      <c r="BQ987" s="170" t="n">
        <f aca="false">SUMIF($K$19:$K$428,223,BQ$19:BQ$428)</f>
        <v>0</v>
      </c>
      <c r="BR987" s="170" t="n">
        <f aca="false">SUMIF($K$19:$K$428,223,BR$19:BR$428)</f>
        <v>0</v>
      </c>
      <c r="BS987" s="170" t="n">
        <f aca="false">SUMIF($K$19:$K$428,223,BS$19:BS$428)</f>
        <v>0</v>
      </c>
      <c r="BT987" s="170" t="n">
        <f aca="false">SUMIF($K$19:$K$428,223,BT$19:BT$428)</f>
        <v>0</v>
      </c>
      <c r="BU987" s="170" t="n">
        <f aca="false">SUMIF($K$19:$K$428,223,BU$19:BU$428)</f>
        <v>0</v>
      </c>
      <c r="BV987" s="170" t="n">
        <f aca="false">SUMIF($K$19:$K$428,223,BV$19:BV$428)</f>
        <v>0</v>
      </c>
      <c r="BW987" s="170" t="n">
        <f aca="false">SUMIF($K$19:$K$428,223,BW$19:BW$428)</f>
        <v>0</v>
      </c>
      <c r="BX987" s="170" t="n">
        <f aca="false">SUMIF($K$19:$K$428,223,BX$19:BX$428)</f>
        <v>0</v>
      </c>
      <c r="BY987" s="170" t="n">
        <f aca="false">SUMIF($K$19:$K$428,223,BY$19:BY$428)</f>
        <v>0</v>
      </c>
      <c r="BZ987" s="170" t="n">
        <f aca="false">SUMIF($K$19:$K$428,223,BZ$19:BZ$428)</f>
        <v>0</v>
      </c>
      <c r="CA987" s="170" t="n">
        <f aca="false">SUMIF($K$19:$K$428,223,CA$19:CA$428)</f>
        <v>0</v>
      </c>
      <c r="CB987" s="170" t="n">
        <f aca="false">SUMIF($K$19:$K$428,223,CB$19:CB$428)</f>
        <v>0</v>
      </c>
      <c r="CC987" s="170" t="n">
        <f aca="false">SUMIF($K$19:$K$428,223,CC$19:CC$428)</f>
        <v>0</v>
      </c>
      <c r="CD987" s="170" t="n">
        <f aca="false">SUMIF($K$19:$K$428,223,CD$19:CD$428)</f>
        <v>0</v>
      </c>
      <c r="CE987" s="170" t="n">
        <f aca="false">SUMIF($K$19:$K$428,223,CE$19:CE$428)</f>
        <v>0</v>
      </c>
      <c r="CF987" s="170" t="n">
        <f aca="false">SUMIF($K$19:$K$428,223,CF$19:CF$428)</f>
        <v>0</v>
      </c>
      <c r="CG987" s="170" t="n">
        <f aca="false">SUMIF($K$19:$K$428,223,CG$19:CG$428)</f>
        <v>0</v>
      </c>
      <c r="CH987" s="170" t="n">
        <f aca="false">SUMIF($K$19:$K$428,223,CH$19:CH$428)</f>
        <v>0</v>
      </c>
      <c r="CI987" s="170" t="n">
        <f aca="false">SUMIF($K$19:$K$428,223,CI$19:CI$428)</f>
        <v>0</v>
      </c>
    </row>
    <row r="988" customFormat="false" ht="12.75" hidden="true" customHeight="false" outlineLevel="0" collapsed="false">
      <c r="B988" s="5" t="s">
        <v>142</v>
      </c>
      <c r="C988" s="5"/>
      <c r="D988" s="69"/>
      <c r="E988" s="69"/>
      <c r="F988" s="69"/>
      <c r="G988" s="69"/>
      <c r="H988" s="69"/>
      <c r="I988" s="78"/>
      <c r="J988" s="79"/>
      <c r="K988" s="66"/>
      <c r="L988" s="79"/>
      <c r="M988" s="66" t="n">
        <v>224</v>
      </c>
      <c r="N988" s="170" t="n">
        <f aca="false">SUMIF($K$19:$K$428,224,N$19:N$428)</f>
        <v>0</v>
      </c>
      <c r="O988" s="170" t="n">
        <f aca="false">SUMIF($K$19:$K$428,224,O$19:O$428)</f>
        <v>1586</v>
      </c>
      <c r="P988" s="170" t="n">
        <f aca="false">SUMIF($K$19:$K$428,224,P$19:P$428)</f>
        <v>52</v>
      </c>
      <c r="Q988" s="170" t="n">
        <f aca="false">SUMIF($K$19:$K$428,224,Q$19:Q$428)</f>
        <v>0</v>
      </c>
      <c r="R988" s="170" t="n">
        <f aca="false">SUMIF($K$19:$K$428,224,R$19:R$428)</f>
        <v>0</v>
      </c>
      <c r="S988" s="170" t="n">
        <f aca="false">SUMIF($K$19:$K$428,224,S$19:S$428)</f>
        <v>0</v>
      </c>
      <c r="T988" s="170" t="n">
        <f aca="false">SUMIF($K$19:$K$428,224,T$19:T$428)</f>
        <v>0</v>
      </c>
      <c r="U988" s="170" t="n">
        <f aca="false">SUMIF($K$19:$K$428,224,U$19:U$428)</f>
        <v>0</v>
      </c>
      <c r="V988" s="170" t="n">
        <f aca="false">SUMIF($K$19:$K$428,224,V$19:V$428)</f>
        <v>0</v>
      </c>
      <c r="W988" s="170" t="n">
        <f aca="false">SUMIF($K$19:$K$428,224,W$19:W$428)</f>
        <v>0</v>
      </c>
      <c r="X988" s="170" t="n">
        <f aca="false">SUMIF($K$19:$K$428,224,X$19:X$428)</f>
        <v>0</v>
      </c>
      <c r="Y988" s="170" t="n">
        <f aca="false">SUMIF($K$19:$K$428,224,Y$19:Y$428)</f>
        <v>0</v>
      </c>
      <c r="Z988" s="170" t="n">
        <f aca="false">SUMIF($K$19:$K$428,224,Z$19:Z$428)</f>
        <v>0</v>
      </c>
      <c r="AA988" s="170" t="n">
        <f aca="false">SUMIF($K$19:$K$428,224,AA$19:AA$428)</f>
        <v>0</v>
      </c>
      <c r="AB988" s="170" t="n">
        <f aca="false">SUMIF($K$19:$K$428,224,AB$19:AB$428)</f>
        <v>0</v>
      </c>
      <c r="AC988" s="170" t="n">
        <f aca="false">SUMIF($K$19:$K$428,224,AC$19:AC$428)</f>
        <v>0</v>
      </c>
      <c r="AD988" s="170" t="n">
        <f aca="false">SUMIF($K$19:$K$428,224,AD$19:AD$428)</f>
        <v>0</v>
      </c>
      <c r="AE988" s="170" t="n">
        <f aca="false">SUMIF($K$19:$K$428,224,AE$19:AE$428)</f>
        <v>0</v>
      </c>
      <c r="AF988" s="170" t="n">
        <f aca="false">SUMIF($K$19:$K$428,224,AF$19:AF$428)</f>
        <v>0</v>
      </c>
      <c r="AG988" s="170" t="n">
        <f aca="false">SUMIF($K$19:$K$428,224,AG$19:AG$428)</f>
        <v>0</v>
      </c>
      <c r="AH988" s="170" t="n">
        <f aca="false">SUMIF($K$19:$K$428,224,AH$19:AH$428)</f>
        <v>0</v>
      </c>
      <c r="AI988" s="170" t="n">
        <f aca="false">SUMIF($K$19:$K$428,224,AI$19:AI$428)</f>
        <v>0</v>
      </c>
      <c r="AJ988" s="170" t="n">
        <f aca="false">SUMIF($K$19:$K$428,224,AJ$19:AJ$428)</f>
        <v>0</v>
      </c>
      <c r="AK988" s="170" t="n">
        <f aca="false">SUMIF($K$19:$K$428,224,AK$19:AK$428)</f>
        <v>0</v>
      </c>
      <c r="AL988" s="170" t="n">
        <f aca="false">SUMIF($K$19:$K$428,224,AL$19:AL$428)</f>
        <v>0</v>
      </c>
      <c r="AM988" s="170" t="n">
        <f aca="false">SUMIF($K$19:$K$428,224,AM$19:AM$428)</f>
        <v>0</v>
      </c>
      <c r="AN988" s="170" t="n">
        <f aca="false">SUMIF($K$19:$K$428,224,AN$19:AN$428)</f>
        <v>0</v>
      </c>
      <c r="AO988" s="170" t="n">
        <f aca="false">SUMIF($K$19:$K$428,224,AO$19:AO$428)</f>
        <v>0</v>
      </c>
      <c r="AP988" s="170" t="n">
        <f aca="false">SUMIF($K$19:$K$428,224,AP$19:AP$428)</f>
        <v>0</v>
      </c>
      <c r="AQ988" s="170" t="n">
        <f aca="false">SUMIF($K$19:$K$428,224,AQ$19:AQ$428)</f>
        <v>0</v>
      </c>
      <c r="AR988" s="170" t="n">
        <f aca="false">SUMIF($K$19:$K$428,224,AR$19:AR$428)</f>
        <v>0</v>
      </c>
      <c r="AS988" s="170" t="n">
        <f aca="false">SUMIF($K$19:$K$428,224,AS$19:AS$428)</f>
        <v>0</v>
      </c>
      <c r="AT988" s="170" t="n">
        <f aca="false">SUMIF($K$19:$K$428,224,AT$19:AT$428)</f>
        <v>0</v>
      </c>
      <c r="AU988" s="170" t="n">
        <f aca="false">SUMIF($K$19:$K$428,224,AU$19:AU$428)</f>
        <v>0</v>
      </c>
      <c r="AV988" s="170" t="n">
        <f aca="false">SUMIF($K$19:$K$428,224,AV$19:AV$428)</f>
        <v>0</v>
      </c>
      <c r="AW988" s="170" t="n">
        <f aca="false">SUMIF($K$19:$K$428,224,AW$19:AW$428)</f>
        <v>0</v>
      </c>
      <c r="AX988" s="170" t="n">
        <f aca="false">SUMIF($K$19:$K$428,224,AX$19:AX$428)</f>
        <v>0</v>
      </c>
      <c r="AY988" s="170" t="n">
        <f aca="false">SUMIF($K$19:$K$428,224,AY$19:AY$428)</f>
        <v>0</v>
      </c>
      <c r="AZ988" s="170" t="n">
        <f aca="false">SUMIF($K$19:$K$428,224,AZ$19:AZ$428)</f>
        <v>0</v>
      </c>
      <c r="BA988" s="170" t="n">
        <f aca="false">SUMIF($K$19:$K$428,224,BA$19:BA$428)</f>
        <v>0</v>
      </c>
      <c r="BB988" s="170" t="n">
        <f aca="false">SUMIF($K$19:$K$428,224,BB$19:BB$428)</f>
        <v>0</v>
      </c>
      <c r="BC988" s="170" t="n">
        <f aca="false">SUMIF($K$19:$K$428,224,BC$19:BC$428)</f>
        <v>0</v>
      </c>
      <c r="BD988" s="170" t="n">
        <f aca="false">SUMIF($K$19:$K$428,224,BD$19:BD$428)</f>
        <v>0</v>
      </c>
      <c r="BE988" s="170" t="n">
        <f aca="false">SUMIF($K$19:$K$428,224,BE$19:BE$428)</f>
        <v>0</v>
      </c>
      <c r="BF988" s="170" t="n">
        <f aca="false">SUMIF($K$19:$K$428,224,BF$19:BF$428)</f>
        <v>0</v>
      </c>
      <c r="BG988" s="170" t="n">
        <f aca="false">SUMIF($K$19:$K$428,224,BG$19:BG$428)</f>
        <v>0</v>
      </c>
      <c r="BH988" s="170" t="n">
        <f aca="false">SUMIF($K$19:$K$428,224,BH$19:BH$428)</f>
        <v>0</v>
      </c>
      <c r="BI988" s="170" t="n">
        <f aca="false">SUMIF($K$19:$K$428,224,BI$19:BI$428)</f>
        <v>0</v>
      </c>
      <c r="BJ988" s="170" t="n">
        <f aca="false">SUMIF($K$19:$K$428,224,BJ$19:BJ$428)</f>
        <v>0</v>
      </c>
      <c r="BK988" s="170" t="n">
        <f aca="false">SUMIF($K$19:$K$428,224,BK$19:BK$428)</f>
        <v>0</v>
      </c>
      <c r="BL988" s="170" t="n">
        <f aca="false">SUMIF($K$19:$K$428,224,BL$19:BL$428)</f>
        <v>0</v>
      </c>
      <c r="BM988" s="170" t="n">
        <f aca="false">SUMIF($K$19:$K$428,224,BM$19:BM$428)</f>
        <v>0</v>
      </c>
      <c r="BN988" s="170" t="n">
        <f aca="false">SUMIF($K$19:$K$428,224,BN$19:BN$428)</f>
        <v>0</v>
      </c>
      <c r="BO988" s="170" t="n">
        <f aca="false">SUMIF($K$19:$K$428,224,BO$19:BO$428)</f>
        <v>0</v>
      </c>
      <c r="BP988" s="170" t="n">
        <f aca="false">SUMIF($K$19:$K$428,224,BP$19:BP$428)</f>
        <v>0</v>
      </c>
      <c r="BQ988" s="170" t="n">
        <f aca="false">SUMIF($K$19:$K$428,224,BQ$19:BQ$428)</f>
        <v>0</v>
      </c>
      <c r="BR988" s="170" t="n">
        <f aca="false">SUMIF($K$19:$K$428,224,BR$19:BR$428)</f>
        <v>0</v>
      </c>
      <c r="BS988" s="170" t="n">
        <f aca="false">SUMIF($K$19:$K$428,224,BS$19:BS$428)</f>
        <v>0</v>
      </c>
      <c r="BT988" s="170" t="n">
        <f aca="false">SUMIF($K$19:$K$428,224,BT$19:BT$428)</f>
        <v>0</v>
      </c>
      <c r="BU988" s="170" t="n">
        <f aca="false">SUMIF($K$19:$K$428,224,BU$19:BU$428)</f>
        <v>0</v>
      </c>
      <c r="BV988" s="170" t="n">
        <f aca="false">SUMIF($K$19:$K$428,224,BV$19:BV$428)</f>
        <v>0</v>
      </c>
      <c r="BW988" s="170" t="n">
        <f aca="false">SUMIF($K$19:$K$428,224,BW$19:BW$428)</f>
        <v>0</v>
      </c>
      <c r="BX988" s="170" t="n">
        <f aca="false">SUMIF($K$19:$K$428,224,BX$19:BX$428)</f>
        <v>0</v>
      </c>
      <c r="BY988" s="170" t="n">
        <f aca="false">SUMIF($K$19:$K$428,224,BY$19:BY$428)</f>
        <v>0</v>
      </c>
      <c r="BZ988" s="170" t="n">
        <f aca="false">SUMIF($K$19:$K$428,224,BZ$19:BZ$428)</f>
        <v>0</v>
      </c>
      <c r="CA988" s="170" t="n">
        <f aca="false">SUMIF($K$19:$K$428,224,CA$19:CA$428)</f>
        <v>0</v>
      </c>
      <c r="CB988" s="170" t="n">
        <f aca="false">SUMIF($K$19:$K$428,224,CB$19:CB$428)</f>
        <v>0</v>
      </c>
      <c r="CC988" s="170" t="n">
        <f aca="false">SUMIF($K$19:$K$428,224,CC$19:CC$428)</f>
        <v>0</v>
      </c>
      <c r="CD988" s="170" t="n">
        <f aca="false">SUMIF($K$19:$K$428,224,CD$19:CD$428)</f>
        <v>0</v>
      </c>
      <c r="CE988" s="170" t="n">
        <f aca="false">SUMIF($K$19:$K$428,224,CE$19:CE$428)</f>
        <v>0</v>
      </c>
      <c r="CF988" s="170" t="n">
        <f aca="false">SUMIF($K$19:$K$428,224,CF$19:CF$428)</f>
        <v>0</v>
      </c>
      <c r="CG988" s="170" t="n">
        <f aca="false">SUMIF($K$19:$K$428,224,CG$19:CG$428)</f>
        <v>0</v>
      </c>
      <c r="CH988" s="170" t="n">
        <f aca="false">SUMIF($K$19:$K$428,224,CH$19:CH$428)</f>
        <v>0</v>
      </c>
      <c r="CI988" s="170" t="n">
        <f aca="false">SUMIF($K$19:$K$428,224,CI$19:CI$428)</f>
        <v>0</v>
      </c>
    </row>
    <row r="989" customFormat="false" ht="12.75" hidden="true" customHeight="false" outlineLevel="0" collapsed="false">
      <c r="B989" s="5" t="s">
        <v>143</v>
      </c>
      <c r="C989" s="5"/>
      <c r="D989" s="69"/>
      <c r="E989" s="69"/>
      <c r="F989" s="69"/>
      <c r="G989" s="69"/>
      <c r="H989" s="69"/>
      <c r="I989" s="78"/>
      <c r="J989" s="79"/>
      <c r="K989" s="66"/>
      <c r="L989" s="79"/>
      <c r="M989" s="66" t="n">
        <v>225</v>
      </c>
      <c r="N989" s="170" t="n">
        <f aca="false">SUMIF($K$19:$K$428,225,N$19:N$428)</f>
        <v>0</v>
      </c>
      <c r="O989" s="170" t="n">
        <f aca="false">SUMIF($K$19:$K$428,225,O$19:O$428)</f>
        <v>42977</v>
      </c>
      <c r="P989" s="170" t="n">
        <f aca="false">SUMIF($K$19:$K$428,225,P$19:P$428)</f>
        <v>2191</v>
      </c>
      <c r="Q989" s="170" t="n">
        <f aca="false">SUMIF($K$19:$K$428,225,Q$19:Q$428)</f>
        <v>0</v>
      </c>
      <c r="R989" s="170" t="n">
        <f aca="false">SUMIF($K$19:$K$428,225,R$19:R$428)</f>
        <v>0</v>
      </c>
      <c r="S989" s="170" t="n">
        <f aca="false">SUMIF($K$19:$K$428,225,S$19:S$428)</f>
        <v>0</v>
      </c>
      <c r="T989" s="170" t="n">
        <f aca="false">SUMIF($K$19:$K$428,225,T$19:T$428)</f>
        <v>0</v>
      </c>
      <c r="U989" s="170" t="n">
        <f aca="false">SUMIF($K$19:$K$428,225,U$19:U$428)</f>
        <v>0</v>
      </c>
      <c r="V989" s="170" t="n">
        <f aca="false">SUMIF($K$19:$K$428,225,V$19:V$428)</f>
        <v>0</v>
      </c>
      <c r="W989" s="170" t="n">
        <f aca="false">SUMIF($K$19:$K$428,225,W$19:W$428)</f>
        <v>0</v>
      </c>
      <c r="X989" s="170" t="n">
        <f aca="false">SUMIF($K$19:$K$428,225,X$19:X$428)</f>
        <v>0</v>
      </c>
      <c r="Y989" s="170" t="n">
        <f aca="false">SUMIF($K$19:$K$428,225,Y$19:Y$428)</f>
        <v>0</v>
      </c>
      <c r="Z989" s="170" t="n">
        <f aca="false">SUMIF($K$19:$K$428,225,Z$19:Z$428)</f>
        <v>0</v>
      </c>
      <c r="AA989" s="170" t="n">
        <f aca="false">SUMIF($K$19:$K$428,225,AA$19:AA$428)</f>
        <v>0</v>
      </c>
      <c r="AB989" s="170" t="n">
        <f aca="false">SUMIF($K$19:$K$428,225,AB$19:AB$428)</f>
        <v>0</v>
      </c>
      <c r="AC989" s="170" t="n">
        <f aca="false">SUMIF($K$19:$K$428,225,AC$19:AC$428)</f>
        <v>0</v>
      </c>
      <c r="AD989" s="170" t="n">
        <f aca="false">SUMIF($K$19:$K$428,225,AD$19:AD$428)</f>
        <v>0</v>
      </c>
      <c r="AE989" s="170" t="n">
        <f aca="false">SUMIF($K$19:$K$428,225,AE$19:AE$428)</f>
        <v>0</v>
      </c>
      <c r="AF989" s="170" t="n">
        <f aca="false">SUMIF($K$19:$K$428,225,AF$19:AF$428)</f>
        <v>0</v>
      </c>
      <c r="AG989" s="170" t="n">
        <f aca="false">SUMIF($K$19:$K$428,225,AG$19:AG$428)</f>
        <v>0</v>
      </c>
      <c r="AH989" s="170" t="n">
        <f aca="false">SUMIF($K$19:$K$428,225,AH$19:AH$428)</f>
        <v>0</v>
      </c>
      <c r="AI989" s="170" t="n">
        <f aca="false">SUMIF($K$19:$K$428,225,AI$19:AI$428)</f>
        <v>0</v>
      </c>
      <c r="AJ989" s="170" t="n">
        <f aca="false">SUMIF($K$19:$K$428,225,AJ$19:AJ$428)</f>
        <v>0</v>
      </c>
      <c r="AK989" s="170" t="n">
        <f aca="false">SUMIF($K$19:$K$428,225,AK$19:AK$428)</f>
        <v>0</v>
      </c>
      <c r="AL989" s="170" t="n">
        <f aca="false">SUMIF($K$19:$K$428,225,AL$19:AL$428)</f>
        <v>0</v>
      </c>
      <c r="AM989" s="170" t="n">
        <f aca="false">SUMIF($K$19:$K$428,225,AM$19:AM$428)</f>
        <v>0</v>
      </c>
      <c r="AN989" s="170" t="n">
        <f aca="false">SUMIF($K$19:$K$428,225,AN$19:AN$428)</f>
        <v>0</v>
      </c>
      <c r="AO989" s="170" t="n">
        <f aca="false">SUMIF($K$19:$K$428,225,AO$19:AO$428)</f>
        <v>0</v>
      </c>
      <c r="AP989" s="170" t="n">
        <f aca="false">SUMIF($K$19:$K$428,225,AP$19:AP$428)</f>
        <v>0</v>
      </c>
      <c r="AQ989" s="170" t="n">
        <f aca="false">SUMIF($K$19:$K$428,225,AQ$19:AQ$428)</f>
        <v>0</v>
      </c>
      <c r="AR989" s="170" t="n">
        <f aca="false">SUMIF($K$19:$K$428,225,AR$19:AR$428)</f>
        <v>0</v>
      </c>
      <c r="AS989" s="170" t="n">
        <f aca="false">SUMIF($K$19:$K$428,225,AS$19:AS$428)</f>
        <v>0</v>
      </c>
      <c r="AT989" s="170" t="n">
        <f aca="false">SUMIF($K$19:$K$428,225,AT$19:AT$428)</f>
        <v>0</v>
      </c>
      <c r="AU989" s="170" t="n">
        <f aca="false">SUMIF($K$19:$K$428,225,AU$19:AU$428)</f>
        <v>0</v>
      </c>
      <c r="AV989" s="170" t="n">
        <f aca="false">SUMIF($K$19:$K$428,225,AV$19:AV$428)</f>
        <v>0</v>
      </c>
      <c r="AW989" s="170" t="n">
        <f aca="false">SUMIF($K$19:$K$428,225,AW$19:AW$428)</f>
        <v>0</v>
      </c>
      <c r="AX989" s="170" t="n">
        <f aca="false">SUMIF($K$19:$K$428,225,AX$19:AX$428)</f>
        <v>0</v>
      </c>
      <c r="AY989" s="170" t="n">
        <f aca="false">SUMIF($K$19:$K$428,225,AY$19:AY$428)</f>
        <v>0</v>
      </c>
      <c r="AZ989" s="170" t="n">
        <f aca="false">SUMIF($K$19:$K$428,225,AZ$19:AZ$428)</f>
        <v>0</v>
      </c>
      <c r="BA989" s="170" t="n">
        <f aca="false">SUMIF($K$19:$K$428,225,BA$19:BA$428)</f>
        <v>0</v>
      </c>
      <c r="BB989" s="170" t="n">
        <f aca="false">SUMIF($K$19:$K$428,225,BB$19:BB$428)</f>
        <v>0</v>
      </c>
      <c r="BC989" s="170" t="n">
        <f aca="false">SUMIF($K$19:$K$428,225,BC$19:BC$428)</f>
        <v>0</v>
      </c>
      <c r="BD989" s="170" t="n">
        <f aca="false">SUMIF($K$19:$K$428,225,BD$19:BD$428)</f>
        <v>0</v>
      </c>
      <c r="BE989" s="170" t="n">
        <f aca="false">SUMIF($K$19:$K$428,225,BE$19:BE$428)</f>
        <v>0</v>
      </c>
      <c r="BF989" s="170" t="n">
        <f aca="false">SUMIF($K$19:$K$428,225,BF$19:BF$428)</f>
        <v>0</v>
      </c>
      <c r="BG989" s="170" t="n">
        <f aca="false">SUMIF($K$19:$K$428,225,BG$19:BG$428)</f>
        <v>0</v>
      </c>
      <c r="BH989" s="170" t="n">
        <f aca="false">SUMIF($K$19:$K$428,225,BH$19:BH$428)</f>
        <v>0</v>
      </c>
      <c r="BI989" s="170" t="n">
        <f aca="false">SUMIF($K$19:$K$428,225,BI$19:BI$428)</f>
        <v>0</v>
      </c>
      <c r="BJ989" s="170" t="n">
        <f aca="false">SUMIF($K$19:$K$428,225,BJ$19:BJ$428)</f>
        <v>0</v>
      </c>
      <c r="BK989" s="170" t="n">
        <f aca="false">SUMIF($K$19:$K$428,225,BK$19:BK$428)</f>
        <v>0</v>
      </c>
      <c r="BL989" s="170" t="n">
        <f aca="false">SUMIF($K$19:$K$428,225,BL$19:BL$428)</f>
        <v>0</v>
      </c>
      <c r="BM989" s="170" t="n">
        <f aca="false">SUMIF($K$19:$K$428,225,BM$19:BM$428)</f>
        <v>0</v>
      </c>
      <c r="BN989" s="170" t="n">
        <f aca="false">SUMIF($K$19:$K$428,225,BN$19:BN$428)</f>
        <v>0</v>
      </c>
      <c r="BO989" s="170" t="n">
        <f aca="false">SUMIF($K$19:$K$428,225,BO$19:BO$428)</f>
        <v>0</v>
      </c>
      <c r="BP989" s="170" t="n">
        <f aca="false">SUMIF($K$19:$K$428,225,BP$19:BP$428)</f>
        <v>0</v>
      </c>
      <c r="BQ989" s="170" t="n">
        <f aca="false">SUMIF($K$19:$K$428,225,BQ$19:BQ$428)</f>
        <v>0</v>
      </c>
      <c r="BR989" s="170" t="n">
        <f aca="false">SUMIF($K$19:$K$428,225,BR$19:BR$428)</f>
        <v>0</v>
      </c>
      <c r="BS989" s="170" t="n">
        <f aca="false">SUMIF($K$19:$K$428,225,BS$19:BS$428)</f>
        <v>0</v>
      </c>
      <c r="BT989" s="170" t="n">
        <f aca="false">SUMIF($K$19:$K$428,225,BT$19:BT$428)</f>
        <v>0</v>
      </c>
      <c r="BU989" s="170" t="n">
        <f aca="false">SUMIF($K$19:$K$428,225,BU$19:BU$428)</f>
        <v>0</v>
      </c>
      <c r="BV989" s="170" t="n">
        <f aca="false">SUMIF($K$19:$K$428,225,BV$19:BV$428)</f>
        <v>0</v>
      </c>
      <c r="BW989" s="170" t="n">
        <f aca="false">SUMIF($K$19:$K$428,225,BW$19:BW$428)</f>
        <v>0</v>
      </c>
      <c r="BX989" s="170" t="n">
        <f aca="false">SUMIF($K$19:$K$428,225,BX$19:BX$428)</f>
        <v>0</v>
      </c>
      <c r="BY989" s="170" t="n">
        <f aca="false">SUMIF($K$19:$K$428,225,BY$19:BY$428)</f>
        <v>0</v>
      </c>
      <c r="BZ989" s="170" t="n">
        <f aca="false">SUMIF($K$19:$K$428,225,BZ$19:BZ$428)</f>
        <v>0</v>
      </c>
      <c r="CA989" s="170" t="n">
        <f aca="false">SUMIF($K$19:$K$428,225,CA$19:CA$428)</f>
        <v>0</v>
      </c>
      <c r="CB989" s="170" t="n">
        <f aca="false">SUMIF($K$19:$K$428,225,CB$19:CB$428)</f>
        <v>0</v>
      </c>
      <c r="CC989" s="170" t="n">
        <f aca="false">SUMIF($K$19:$K$428,225,CC$19:CC$428)</f>
        <v>0</v>
      </c>
      <c r="CD989" s="170" t="n">
        <f aca="false">SUMIF($K$19:$K$428,225,CD$19:CD$428)</f>
        <v>0</v>
      </c>
      <c r="CE989" s="170" t="n">
        <f aca="false">SUMIF($K$19:$K$428,225,CE$19:CE$428)</f>
        <v>0</v>
      </c>
      <c r="CF989" s="170" t="n">
        <f aca="false">SUMIF($K$19:$K$428,225,CF$19:CF$428)</f>
        <v>0</v>
      </c>
      <c r="CG989" s="170" t="n">
        <f aca="false">SUMIF($K$19:$K$428,225,CG$19:CG$428)</f>
        <v>0</v>
      </c>
      <c r="CH989" s="170" t="n">
        <f aca="false">SUMIF($K$19:$K$428,225,CH$19:CH$428)</f>
        <v>0</v>
      </c>
      <c r="CI989" s="170" t="n">
        <f aca="false">SUMIF($K$19:$K$428,225,CI$19:CI$428)</f>
        <v>0</v>
      </c>
    </row>
    <row r="990" customFormat="false" ht="12.75" hidden="true" customHeight="false" outlineLevel="0" collapsed="false">
      <c r="B990" s="5" t="s">
        <v>144</v>
      </c>
      <c r="C990" s="5"/>
      <c r="D990" s="69"/>
      <c r="E990" s="69"/>
      <c r="F990" s="69"/>
      <c r="G990" s="69"/>
      <c r="H990" s="69"/>
      <c r="I990" s="80"/>
      <c r="J990" s="79"/>
      <c r="K990" s="66"/>
      <c r="L990" s="79"/>
      <c r="M990" s="66" t="n">
        <v>226</v>
      </c>
      <c r="N990" s="170" t="n">
        <f aca="false">SUMIF($K$19:$K$428,226,N$19:N$428)</f>
        <v>845</v>
      </c>
      <c r="O990" s="170" t="n">
        <f aca="false">SUMIF($K$19:$K$428,226,O$19:O$428)</f>
        <v>69765</v>
      </c>
      <c r="P990" s="170" t="n">
        <f aca="false">SUMIF($K$19:$K$428,226,P$19:P$428)</f>
        <v>3911</v>
      </c>
      <c r="Q990" s="170" t="n">
        <f aca="false">SUMIF($K$19:$K$428,226,Q$19:Q$428)</f>
        <v>845</v>
      </c>
      <c r="R990" s="170" t="n">
        <f aca="false">SUMIF($K$19:$K$428,226,R$19:R$428)</f>
        <v>845</v>
      </c>
      <c r="S990" s="170" t="n">
        <f aca="false">SUMIF($K$19:$K$428,226,S$19:S$428)</f>
        <v>0</v>
      </c>
      <c r="T990" s="170" t="n">
        <f aca="false">SUMIF($K$19:$K$428,226,T$19:T$428)</f>
        <v>0</v>
      </c>
      <c r="U990" s="170" t="n">
        <f aca="false">SUMIF($K$19:$K$428,226,U$19:U$428)</f>
        <v>680</v>
      </c>
      <c r="V990" s="170" t="n">
        <f aca="false">SUMIF($K$19:$K$428,226,V$19:V$428)</f>
        <v>0</v>
      </c>
      <c r="W990" s="170" t="n">
        <f aca="false">SUMIF($K$19:$K$428,226,W$19:W$428)</f>
        <v>0</v>
      </c>
      <c r="X990" s="170" t="n">
        <f aca="false">SUMIF($K$19:$K$428,226,X$19:X$428)</f>
        <v>17</v>
      </c>
      <c r="Y990" s="170" t="n">
        <f aca="false">SUMIF($K$19:$K$428,226,Y$19:Y$428)</f>
        <v>0</v>
      </c>
      <c r="Z990" s="170" t="n">
        <f aca="false">SUMIF($K$19:$K$428,226,Z$19:Z$428)</f>
        <v>0</v>
      </c>
      <c r="AA990" s="170" t="n">
        <f aca="false">SUMIF($K$19:$K$428,226,AA$19:AA$428)</f>
        <v>0</v>
      </c>
      <c r="AB990" s="170" t="n">
        <f aca="false">SUMIF($K$19:$K$428,226,AB$19:AB$428)</f>
        <v>0</v>
      </c>
      <c r="AC990" s="170" t="n">
        <f aca="false">SUMIF($K$19:$K$428,226,AC$19:AC$428)</f>
        <v>0</v>
      </c>
      <c r="AD990" s="170" t="n">
        <f aca="false">SUMIF($K$19:$K$428,226,AD$19:AD$428)</f>
        <v>0</v>
      </c>
      <c r="AE990" s="170" t="n">
        <f aca="false">SUMIF($K$19:$K$428,226,AE$19:AE$428)</f>
        <v>15</v>
      </c>
      <c r="AF990" s="170" t="n">
        <f aca="false">SUMIF($K$19:$K$428,226,AF$19:AF$428)</f>
        <v>0</v>
      </c>
      <c r="AG990" s="170" t="n">
        <f aca="false">SUMIF($K$19:$K$428,226,AG$19:AG$428)</f>
        <v>35</v>
      </c>
      <c r="AH990" s="170" t="n">
        <f aca="false">SUMIF($K$19:$K$428,226,AH$19:AH$428)</f>
        <v>0</v>
      </c>
      <c r="AI990" s="170" t="n">
        <f aca="false">SUMIF($K$19:$K$428,226,AI$19:AI$428)</f>
        <v>0</v>
      </c>
      <c r="AJ990" s="170" t="n">
        <f aca="false">SUMIF($K$19:$K$428,226,AJ$19:AJ$428)</f>
        <v>0</v>
      </c>
      <c r="AK990" s="170" t="n">
        <f aca="false">SUMIF($K$19:$K$428,226,AK$19:AK$428)</f>
        <v>0</v>
      </c>
      <c r="AL990" s="170" t="n">
        <f aca="false">SUMIF($K$19:$K$428,226,AL$19:AL$428)</f>
        <v>810</v>
      </c>
      <c r="AM990" s="170" t="n">
        <f aca="false">SUMIF($K$19:$K$428,226,AM$19:AM$428)</f>
        <v>0</v>
      </c>
      <c r="AN990" s="170" t="n">
        <f aca="false">SUMIF($K$19:$K$428,226,AN$19:AN$428)</f>
        <v>36598</v>
      </c>
      <c r="AO990" s="170" t="n">
        <f aca="false">SUMIF($K$19:$K$428,226,AO$19:AO$428)</f>
        <v>0</v>
      </c>
      <c r="AP990" s="170" t="n">
        <f aca="false">SUMIF($K$19:$K$428,226,AP$19:AP$428)</f>
        <v>0</v>
      </c>
      <c r="AQ990" s="170" t="n">
        <f aca="false">SUMIF($K$19:$K$428,226,AQ$19:AQ$428)</f>
        <v>25</v>
      </c>
      <c r="AR990" s="170" t="n">
        <f aca="false">SUMIF($K$19:$K$428,226,AR$19:AR$428)</f>
        <v>0</v>
      </c>
      <c r="AS990" s="170" t="n">
        <f aca="false">SUMIF($K$19:$K$428,226,AS$19:AS$428)</f>
        <v>0</v>
      </c>
      <c r="AT990" s="170" t="n">
        <f aca="false">SUMIF($K$19:$K$428,226,AT$19:AT$428)</f>
        <v>0</v>
      </c>
      <c r="AU990" s="170" t="n">
        <f aca="false">SUMIF($K$19:$K$428,226,AU$19:AU$428)</f>
        <v>0</v>
      </c>
      <c r="AV990" s="170" t="n">
        <f aca="false">SUMIF($K$19:$K$428,226,AV$19:AV$428)</f>
        <v>0</v>
      </c>
      <c r="AW990" s="170" t="n">
        <f aca="false">SUMIF($K$19:$K$428,226,AW$19:AW$428)</f>
        <v>0</v>
      </c>
      <c r="AX990" s="170" t="n">
        <f aca="false">SUMIF($K$19:$K$428,226,AX$19:AX$428)</f>
        <v>0</v>
      </c>
      <c r="AY990" s="170" t="n">
        <f aca="false">SUMIF($K$19:$K$428,226,AY$19:AY$428)</f>
        <v>0</v>
      </c>
      <c r="AZ990" s="170" t="n">
        <f aca="false">SUMIF($K$19:$K$428,226,AZ$19:AZ$428)</f>
        <v>0</v>
      </c>
      <c r="BA990" s="170" t="n">
        <f aca="false">SUMIF($K$19:$K$428,226,BA$19:BA$428)</f>
        <v>0</v>
      </c>
      <c r="BB990" s="170" t="n">
        <f aca="false">SUMIF($K$19:$K$428,226,BB$19:BB$428)</f>
        <v>0</v>
      </c>
      <c r="BC990" s="170" t="n">
        <f aca="false">SUMIF($K$19:$K$428,226,BC$19:BC$428)</f>
        <v>0</v>
      </c>
      <c r="BD990" s="170" t="n">
        <f aca="false">SUMIF($K$19:$K$428,226,BD$19:BD$428)</f>
        <v>36573</v>
      </c>
      <c r="BE990" s="170" t="n">
        <f aca="false">SUMIF($K$19:$K$428,226,BE$19:BE$428)</f>
        <v>0</v>
      </c>
      <c r="BF990" s="170" t="n">
        <f aca="false">SUMIF($K$19:$K$428,226,BF$19:BF$428)</f>
        <v>0</v>
      </c>
      <c r="BG990" s="170" t="n">
        <f aca="false">SUMIF($K$19:$K$428,226,BG$19:BG$428)</f>
        <v>0</v>
      </c>
      <c r="BH990" s="170" t="n">
        <f aca="false">SUMIF($K$19:$K$428,226,BH$19:BH$428)</f>
        <v>0</v>
      </c>
      <c r="BI990" s="170" t="n">
        <f aca="false">SUMIF($K$19:$K$428,226,BI$19:BI$428)</f>
        <v>0</v>
      </c>
      <c r="BJ990" s="170" t="n">
        <f aca="false">SUMIF($K$19:$K$428,226,BJ$19:BJ$428)</f>
        <v>0</v>
      </c>
      <c r="BK990" s="170" t="n">
        <f aca="false">SUMIF($K$19:$K$428,226,BK$19:BK$428)</f>
        <v>0</v>
      </c>
      <c r="BL990" s="170" t="n">
        <f aca="false">SUMIF($K$19:$K$428,226,BL$19:BL$428)</f>
        <v>0</v>
      </c>
      <c r="BM990" s="170" t="n">
        <f aca="false">SUMIF($K$19:$K$428,226,BM$19:BM$428)</f>
        <v>0</v>
      </c>
      <c r="BN990" s="170" t="n">
        <f aca="false">SUMIF($K$19:$K$428,226,BN$19:BN$428)</f>
        <v>0</v>
      </c>
      <c r="BO990" s="170" t="n">
        <f aca="false">SUMIF($K$19:$K$428,226,BO$19:BO$428)</f>
        <v>0</v>
      </c>
      <c r="BP990" s="170" t="n">
        <f aca="false">SUMIF($K$19:$K$428,226,BP$19:BP$428)</f>
        <v>0</v>
      </c>
      <c r="BQ990" s="170" t="n">
        <f aca="false">SUMIF($K$19:$K$428,226,BQ$19:BQ$428)</f>
        <v>0</v>
      </c>
      <c r="BR990" s="170" t="n">
        <f aca="false">SUMIF($K$19:$K$428,226,BR$19:BR$428)</f>
        <v>0</v>
      </c>
      <c r="BS990" s="170" t="n">
        <f aca="false">SUMIF($K$19:$K$428,226,BS$19:BS$428)</f>
        <v>0</v>
      </c>
      <c r="BT990" s="170" t="n">
        <f aca="false">SUMIF($K$19:$K$428,226,BT$19:BT$428)</f>
        <v>0</v>
      </c>
      <c r="BU990" s="170" t="n">
        <f aca="false">SUMIF($K$19:$K$428,226,BU$19:BU$428)</f>
        <v>0</v>
      </c>
      <c r="BV990" s="170" t="n">
        <f aca="false">SUMIF($K$19:$K$428,226,BV$19:BV$428)</f>
        <v>0</v>
      </c>
      <c r="BW990" s="170" t="n">
        <f aca="false">SUMIF($K$19:$K$428,226,BW$19:BW$428)</f>
        <v>0</v>
      </c>
      <c r="BX990" s="170" t="n">
        <f aca="false">SUMIF($K$19:$K$428,226,BX$19:BX$428)</f>
        <v>0</v>
      </c>
      <c r="BY990" s="170" t="n">
        <f aca="false">SUMIF($K$19:$K$428,226,BY$19:BY$428)</f>
        <v>0</v>
      </c>
      <c r="BZ990" s="170" t="n">
        <f aca="false">SUMIF($K$19:$K$428,226,BZ$19:BZ$428)</f>
        <v>0</v>
      </c>
      <c r="CA990" s="170" t="n">
        <f aca="false">SUMIF($K$19:$K$428,226,CA$19:CA$428)</f>
        <v>0</v>
      </c>
      <c r="CB990" s="170" t="n">
        <f aca="false">SUMIF($K$19:$K$428,226,CB$19:CB$428)</f>
        <v>0</v>
      </c>
      <c r="CC990" s="170" t="n">
        <f aca="false">SUMIF($K$19:$K$428,226,CC$19:CC$428)</f>
        <v>0</v>
      </c>
      <c r="CD990" s="170" t="n">
        <f aca="false">SUMIF($K$19:$K$428,226,CD$19:CD$428)</f>
        <v>0</v>
      </c>
      <c r="CE990" s="170" t="n">
        <f aca="false">SUMIF($K$19:$K$428,226,CE$19:CE$428)</f>
        <v>0</v>
      </c>
      <c r="CF990" s="170" t="n">
        <f aca="false">SUMIF($K$19:$K$428,226,CF$19:CF$428)</f>
        <v>0</v>
      </c>
      <c r="CG990" s="170" t="n">
        <f aca="false">SUMIF($K$19:$K$428,226,CG$19:CG$428)</f>
        <v>0</v>
      </c>
      <c r="CH990" s="170" t="n">
        <f aca="false">SUMIF($K$19:$K$428,226,CH$19:CH$428)</f>
        <v>0</v>
      </c>
      <c r="CI990" s="170" t="n">
        <f aca="false">SUMIF($K$19:$K$428,226,CI$19:CI$428)</f>
        <v>0</v>
      </c>
    </row>
    <row r="991" customFormat="false" ht="12.75" hidden="true" customHeight="false" outlineLevel="0" collapsed="false">
      <c r="B991" s="114" t="s">
        <v>263</v>
      </c>
      <c r="C991" s="171"/>
      <c r="D991" s="69"/>
      <c r="E991" s="69"/>
      <c r="F991" s="69"/>
      <c r="G991" s="69"/>
      <c r="H991" s="69"/>
      <c r="I991" s="69"/>
      <c r="J991" s="172"/>
      <c r="K991" s="66"/>
      <c r="L991" s="172"/>
      <c r="M991" s="66" t="n">
        <v>230</v>
      </c>
      <c r="N991" s="170" t="n">
        <f aca="false">SUMIF($K$19:$K$428,230,N$19:N$428)</f>
        <v>0</v>
      </c>
      <c r="O991" s="170" t="n">
        <f aca="false">SUMIF($K$19:$K$428,230,O$19:O$428)</f>
        <v>0</v>
      </c>
      <c r="P991" s="170" t="n">
        <f aca="false">SUMIF($K$19:$K$428,230,P$19:P$428)</f>
        <v>0</v>
      </c>
      <c r="Q991" s="170" t="n">
        <f aca="false">SUMIF($K$19:$K$428,230,Q$19:Q$428)</f>
        <v>0</v>
      </c>
      <c r="R991" s="170" t="n">
        <f aca="false">SUMIF($K$19:$K$428,230,R$19:R$428)</f>
        <v>0</v>
      </c>
      <c r="S991" s="170" t="n">
        <f aca="false">SUMIF($K$19:$K$428,230,S$19:S$428)</f>
        <v>0</v>
      </c>
      <c r="T991" s="170" t="n">
        <f aca="false">SUMIF($K$19:$K$428,230,T$19:T$428)</f>
        <v>0</v>
      </c>
      <c r="U991" s="170" t="n">
        <f aca="false">SUMIF($K$19:$K$428,230,U$19:U$428)</f>
        <v>0</v>
      </c>
      <c r="V991" s="170" t="n">
        <f aca="false">SUMIF($K$19:$K$428,230,V$19:V$428)</f>
        <v>0</v>
      </c>
      <c r="W991" s="170" t="n">
        <f aca="false">SUMIF($K$19:$K$428,230,W$19:W$428)</f>
        <v>0</v>
      </c>
      <c r="X991" s="170" t="n">
        <f aca="false">SUMIF($K$19:$K$428,230,X$19:X$428)</f>
        <v>0</v>
      </c>
      <c r="Y991" s="170" t="n">
        <f aca="false">SUMIF($K$19:$K$428,230,Y$19:Y$428)</f>
        <v>0</v>
      </c>
      <c r="Z991" s="170" t="n">
        <f aca="false">SUMIF($K$19:$K$428,230,Z$19:Z$428)</f>
        <v>0</v>
      </c>
      <c r="AA991" s="170" t="n">
        <f aca="false">SUMIF($K$19:$K$428,230,AA$19:AA$428)</f>
        <v>0</v>
      </c>
      <c r="AB991" s="170" t="n">
        <f aca="false">SUMIF($K$19:$K$428,230,AB$19:AB$428)</f>
        <v>0</v>
      </c>
      <c r="AC991" s="170" t="n">
        <f aca="false">SUMIF($K$19:$K$428,230,AC$19:AC$428)</f>
        <v>0</v>
      </c>
      <c r="AD991" s="170" t="n">
        <f aca="false">SUMIF($K$19:$K$428,230,AD$19:AD$428)</f>
        <v>0</v>
      </c>
      <c r="AE991" s="170" t="n">
        <f aca="false">SUMIF($K$19:$K$428,230,AE$19:AE$428)</f>
        <v>0</v>
      </c>
      <c r="AF991" s="170" t="n">
        <f aca="false">SUMIF($K$19:$K$428,230,AF$19:AF$428)</f>
        <v>0</v>
      </c>
      <c r="AG991" s="170" t="n">
        <f aca="false">SUMIF($K$19:$K$428,230,AG$19:AG$428)</f>
        <v>0</v>
      </c>
      <c r="AH991" s="170" t="n">
        <f aca="false">SUMIF($K$19:$K$428,230,AH$19:AH$428)</f>
        <v>0</v>
      </c>
      <c r="AI991" s="170" t="n">
        <f aca="false">SUMIF($K$19:$K$428,230,AI$19:AI$428)</f>
        <v>0</v>
      </c>
      <c r="AJ991" s="170" t="n">
        <f aca="false">SUMIF($K$19:$K$428,230,AJ$19:AJ$428)</f>
        <v>0</v>
      </c>
      <c r="AK991" s="170" t="n">
        <f aca="false">SUMIF($K$19:$K$428,230,AK$19:AK$428)</f>
        <v>0</v>
      </c>
      <c r="AL991" s="170" t="n">
        <f aca="false">SUMIF($K$19:$K$428,230,AL$19:AL$428)</f>
        <v>0</v>
      </c>
      <c r="AM991" s="170" t="n">
        <f aca="false">SUMIF($K$19:$K$428,230,AM$19:AM$428)</f>
        <v>0</v>
      </c>
      <c r="AN991" s="170" t="n">
        <f aca="false">SUMIF($K$19:$K$428,230,AN$19:AN$428)</f>
        <v>0</v>
      </c>
      <c r="AO991" s="170" t="n">
        <f aca="false">SUMIF($K$19:$K$428,230,AO$19:AO$428)</f>
        <v>0</v>
      </c>
      <c r="AP991" s="170" t="n">
        <f aca="false">SUMIF($K$19:$K$428,230,AP$19:AP$428)</f>
        <v>0</v>
      </c>
      <c r="AQ991" s="170" t="n">
        <f aca="false">SUMIF($K$19:$K$428,230,AQ$19:AQ$428)</f>
        <v>0</v>
      </c>
      <c r="AR991" s="170" t="n">
        <f aca="false">SUMIF($K$19:$K$428,230,AR$19:AR$428)</f>
        <v>0</v>
      </c>
      <c r="AS991" s="170" t="n">
        <f aca="false">SUMIF($K$19:$K$428,230,AS$19:AS$428)</f>
        <v>0</v>
      </c>
      <c r="AT991" s="170" t="n">
        <f aca="false">SUMIF($K$19:$K$428,230,AT$19:AT$428)</f>
        <v>0</v>
      </c>
      <c r="AU991" s="170" t="n">
        <f aca="false">SUMIF($K$19:$K$428,230,AU$19:AU$428)</f>
        <v>0</v>
      </c>
      <c r="AV991" s="170" t="n">
        <f aca="false">SUMIF($K$19:$K$428,230,AV$19:AV$428)</f>
        <v>0</v>
      </c>
      <c r="AW991" s="170" t="n">
        <f aca="false">SUMIF($K$19:$K$428,230,AW$19:AW$428)</f>
        <v>0</v>
      </c>
      <c r="AX991" s="170" t="n">
        <f aca="false">SUMIF($K$19:$K$428,230,AX$19:AX$428)</f>
        <v>0</v>
      </c>
      <c r="AY991" s="170" t="n">
        <f aca="false">SUMIF($K$19:$K$428,230,AY$19:AY$428)</f>
        <v>0</v>
      </c>
      <c r="AZ991" s="170" t="n">
        <f aca="false">SUMIF($K$19:$K$428,230,AZ$19:AZ$428)</f>
        <v>0</v>
      </c>
      <c r="BA991" s="170" t="n">
        <f aca="false">SUMIF($K$19:$K$428,230,BA$19:BA$428)</f>
        <v>0</v>
      </c>
      <c r="BB991" s="170" t="n">
        <f aca="false">SUMIF($K$19:$K$428,230,BB$19:BB$428)</f>
        <v>0</v>
      </c>
      <c r="BC991" s="170" t="n">
        <f aca="false">SUMIF($K$19:$K$428,230,BC$19:BC$428)</f>
        <v>0</v>
      </c>
      <c r="BD991" s="170" t="n">
        <f aca="false">SUMIF($K$19:$K$428,230,BD$19:BD$428)</f>
        <v>0</v>
      </c>
      <c r="BE991" s="170" t="n">
        <f aca="false">SUMIF($K$19:$K$428,230,BE$19:BE$428)</f>
        <v>0</v>
      </c>
      <c r="BF991" s="170" t="n">
        <f aca="false">SUMIF($K$19:$K$428,230,BF$19:BF$428)</f>
        <v>0</v>
      </c>
      <c r="BG991" s="170" t="n">
        <f aca="false">SUMIF($K$19:$K$428,230,BG$19:BG$428)</f>
        <v>0</v>
      </c>
      <c r="BH991" s="170" t="n">
        <f aca="false">SUMIF($K$19:$K$428,230,BH$19:BH$428)</f>
        <v>0</v>
      </c>
      <c r="BI991" s="170" t="n">
        <f aca="false">SUMIF($K$19:$K$428,230,BI$19:BI$428)</f>
        <v>0</v>
      </c>
      <c r="BJ991" s="170" t="n">
        <f aca="false">SUMIF($K$19:$K$428,230,BJ$19:BJ$428)</f>
        <v>0</v>
      </c>
      <c r="BK991" s="170" t="n">
        <f aca="false">SUMIF($K$19:$K$428,230,BK$19:BK$428)</f>
        <v>0</v>
      </c>
      <c r="BL991" s="170" t="n">
        <f aca="false">SUMIF($K$19:$K$428,230,BL$19:BL$428)</f>
        <v>0</v>
      </c>
      <c r="BM991" s="170" t="n">
        <f aca="false">SUMIF($K$19:$K$428,230,BM$19:BM$428)</f>
        <v>0</v>
      </c>
      <c r="BN991" s="170" t="n">
        <f aca="false">SUMIF($K$19:$K$428,230,BN$19:BN$428)</f>
        <v>0</v>
      </c>
      <c r="BO991" s="170" t="n">
        <f aca="false">SUMIF($K$19:$K$428,230,BO$19:BO$428)</f>
        <v>0</v>
      </c>
      <c r="BP991" s="170" t="n">
        <f aca="false">SUMIF($K$19:$K$428,230,BP$19:BP$428)</f>
        <v>0</v>
      </c>
      <c r="BQ991" s="170" t="n">
        <f aca="false">SUMIF($K$19:$K$428,230,BQ$19:BQ$428)</f>
        <v>0</v>
      </c>
      <c r="BR991" s="170" t="n">
        <f aca="false">SUMIF($K$19:$K$428,230,BR$19:BR$428)</f>
        <v>0</v>
      </c>
      <c r="BS991" s="170" t="n">
        <f aca="false">SUMIF($K$19:$K$428,230,BS$19:BS$428)</f>
        <v>0</v>
      </c>
      <c r="BT991" s="170" t="n">
        <f aca="false">SUMIF($K$19:$K$428,230,BT$19:BT$428)</f>
        <v>0</v>
      </c>
      <c r="BU991" s="170" t="n">
        <f aca="false">SUMIF($K$19:$K$428,230,BU$19:BU$428)</f>
        <v>0</v>
      </c>
      <c r="BV991" s="170" t="n">
        <f aca="false">SUMIF($K$19:$K$428,230,BV$19:BV$428)</f>
        <v>0</v>
      </c>
      <c r="BW991" s="170" t="n">
        <f aca="false">SUMIF($K$19:$K$428,230,BW$19:BW$428)</f>
        <v>0</v>
      </c>
      <c r="BX991" s="170" t="n">
        <f aca="false">SUMIF($K$19:$K$428,230,BX$19:BX$428)</f>
        <v>0</v>
      </c>
      <c r="BY991" s="170" t="n">
        <f aca="false">SUMIF($K$19:$K$428,230,BY$19:BY$428)</f>
        <v>0</v>
      </c>
      <c r="BZ991" s="170" t="n">
        <f aca="false">SUMIF($K$19:$K$428,230,BZ$19:BZ$428)</f>
        <v>0</v>
      </c>
      <c r="CA991" s="170" t="n">
        <f aca="false">SUMIF($K$19:$K$428,230,CA$19:CA$428)</f>
        <v>0</v>
      </c>
      <c r="CB991" s="170" t="n">
        <f aca="false">SUMIF($K$19:$K$428,230,CB$19:CB$428)</f>
        <v>0</v>
      </c>
      <c r="CC991" s="170" t="n">
        <f aca="false">SUMIF($K$19:$K$428,230,CC$19:CC$428)</f>
        <v>0</v>
      </c>
      <c r="CD991" s="170" t="n">
        <f aca="false">SUMIF($K$19:$K$428,230,CD$19:CD$428)</f>
        <v>0</v>
      </c>
      <c r="CE991" s="170" t="n">
        <f aca="false">SUMIF($K$19:$K$428,230,CE$19:CE$428)</f>
        <v>0</v>
      </c>
      <c r="CF991" s="170" t="n">
        <f aca="false">SUMIF($K$19:$K$428,230,CF$19:CF$428)</f>
        <v>0</v>
      </c>
      <c r="CG991" s="170" t="n">
        <f aca="false">SUMIF($K$19:$K$428,230,CG$19:CG$428)</f>
        <v>0</v>
      </c>
      <c r="CH991" s="170" t="n">
        <f aca="false">SUMIF($K$19:$K$428,230,CH$19:CH$428)</f>
        <v>0</v>
      </c>
      <c r="CI991" s="170" t="n">
        <f aca="false">SUMIF($K$19:$K$428,230,CI$19:CI$428)</f>
        <v>0</v>
      </c>
    </row>
    <row r="992" customFormat="false" ht="12.75" hidden="true" customHeight="false" outlineLevel="0" collapsed="false">
      <c r="B992" s="5" t="s">
        <v>116</v>
      </c>
      <c r="C992" s="7"/>
      <c r="D992" s="68"/>
      <c r="E992" s="68"/>
      <c r="F992" s="68"/>
      <c r="G992" s="68"/>
      <c r="H992" s="68"/>
      <c r="I992" s="167"/>
      <c r="J992" s="76"/>
      <c r="K992" s="66"/>
      <c r="L992" s="76"/>
      <c r="M992" s="66"/>
      <c r="N992" s="170"/>
      <c r="O992" s="170"/>
      <c r="P992" s="170"/>
      <c r="Q992" s="170"/>
      <c r="R992" s="170"/>
      <c r="S992" s="170"/>
      <c r="T992" s="170"/>
      <c r="U992" s="170"/>
      <c r="V992" s="170"/>
      <c r="W992" s="170"/>
      <c r="X992" s="170"/>
      <c r="Y992" s="170"/>
      <c r="Z992" s="170"/>
      <c r="AA992" s="170"/>
      <c r="AB992" s="170"/>
      <c r="AC992" s="170"/>
      <c r="AD992" s="170"/>
      <c r="AE992" s="170"/>
      <c r="AF992" s="170"/>
      <c r="AG992" s="170"/>
      <c r="AH992" s="170"/>
      <c r="AI992" s="170"/>
      <c r="AJ992" s="170"/>
      <c r="AK992" s="170"/>
      <c r="AL992" s="170"/>
      <c r="AM992" s="170"/>
      <c r="AN992" s="170"/>
      <c r="AO992" s="170"/>
      <c r="AP992" s="170"/>
      <c r="AQ992" s="170"/>
      <c r="AR992" s="170"/>
      <c r="AS992" s="170"/>
      <c r="AT992" s="170"/>
      <c r="AU992" s="170"/>
      <c r="AV992" s="170"/>
      <c r="AW992" s="170"/>
      <c r="AX992" s="170"/>
      <c r="AY992" s="170"/>
      <c r="AZ992" s="170"/>
      <c r="BA992" s="170"/>
      <c r="BB992" s="170"/>
      <c r="BC992" s="170"/>
      <c r="BD992" s="170"/>
      <c r="BE992" s="170"/>
      <c r="BF992" s="170"/>
      <c r="BG992" s="170"/>
      <c r="BH992" s="170"/>
      <c r="BI992" s="170"/>
      <c r="BJ992" s="170"/>
      <c r="BK992" s="170"/>
      <c r="BL992" s="170"/>
      <c r="BM992" s="170"/>
      <c r="BN992" s="170"/>
      <c r="BO992" s="170"/>
      <c r="BP992" s="170"/>
      <c r="BQ992" s="170"/>
      <c r="BR992" s="170"/>
      <c r="BS992" s="170"/>
      <c r="BT992" s="170"/>
      <c r="BU992" s="170"/>
      <c r="BV992" s="170"/>
      <c r="BW992" s="170"/>
      <c r="BX992" s="170"/>
      <c r="BY992" s="170"/>
      <c r="BZ992" s="170"/>
      <c r="CA992" s="170"/>
      <c r="CB992" s="170"/>
      <c r="CC992" s="170"/>
      <c r="CD992" s="170"/>
      <c r="CE992" s="170"/>
      <c r="CF992" s="170"/>
      <c r="CG992" s="170"/>
      <c r="CH992" s="170"/>
      <c r="CI992" s="170"/>
    </row>
    <row r="993" customFormat="false" ht="12.75" hidden="true" customHeight="false" outlineLevel="0" collapsed="false">
      <c r="B993" s="114" t="s">
        <v>264</v>
      </c>
      <c r="C993" s="171"/>
      <c r="D993" s="69"/>
      <c r="E993" s="69"/>
      <c r="F993" s="69"/>
      <c r="G993" s="69"/>
      <c r="H993" s="69"/>
      <c r="I993" s="69"/>
      <c r="J993" s="69"/>
      <c r="K993" s="66"/>
      <c r="L993" s="69"/>
      <c r="M993" s="66" t="n">
        <v>231</v>
      </c>
      <c r="N993" s="170" t="n">
        <f aca="false">SUMIF($K$19:$K$428,231,N$19:N$428)</f>
        <v>0</v>
      </c>
      <c r="O993" s="170" t="n">
        <f aca="false">SUMIF($K$19:$K$428,231,O$19:O$428)</f>
        <v>0</v>
      </c>
      <c r="P993" s="170" t="n">
        <f aca="false">SUMIF($K$19:$K$428,231,P$19:P$428)</f>
        <v>0</v>
      </c>
      <c r="Q993" s="170" t="n">
        <f aca="false">SUMIF($K$19:$K$428,231,Q$19:Q$428)</f>
        <v>0</v>
      </c>
      <c r="R993" s="170" t="n">
        <f aca="false">SUMIF($K$19:$K$428,231,R$19:R$428)</f>
        <v>0</v>
      </c>
      <c r="S993" s="170" t="n">
        <f aca="false">SUMIF($K$19:$K$428,231,S$19:S$428)</f>
        <v>0</v>
      </c>
      <c r="T993" s="170" t="n">
        <f aca="false">SUMIF($K$19:$K$428,231,T$19:T$428)</f>
        <v>0</v>
      </c>
      <c r="U993" s="170" t="n">
        <f aca="false">SUMIF($K$19:$K$428,231,U$19:U$428)</f>
        <v>0</v>
      </c>
      <c r="V993" s="170" t="n">
        <f aca="false">SUMIF($K$19:$K$428,231,V$19:V$428)</f>
        <v>0</v>
      </c>
      <c r="W993" s="170" t="n">
        <f aca="false">SUMIF($K$19:$K$428,231,W$19:W$428)</f>
        <v>0</v>
      </c>
      <c r="X993" s="170" t="n">
        <f aca="false">SUMIF($K$19:$K$428,231,X$19:X$428)</f>
        <v>0</v>
      </c>
      <c r="Y993" s="170" t="n">
        <f aca="false">SUMIF($K$19:$K$428,231,Y$19:Y$428)</f>
        <v>0</v>
      </c>
      <c r="Z993" s="170" t="n">
        <f aca="false">SUMIF($K$19:$K$428,231,Z$19:Z$428)</f>
        <v>0</v>
      </c>
      <c r="AA993" s="170" t="n">
        <f aca="false">SUMIF($K$19:$K$428,231,AA$19:AA$428)</f>
        <v>0</v>
      </c>
      <c r="AB993" s="170" t="n">
        <f aca="false">SUMIF($K$19:$K$428,231,AB$19:AB$428)</f>
        <v>0</v>
      </c>
      <c r="AC993" s="170" t="n">
        <f aca="false">SUMIF($K$19:$K$428,231,AC$19:AC$428)</f>
        <v>0</v>
      </c>
      <c r="AD993" s="170" t="n">
        <f aca="false">SUMIF($K$19:$K$428,231,AD$19:AD$428)</f>
        <v>0</v>
      </c>
      <c r="AE993" s="170" t="n">
        <f aca="false">SUMIF($K$19:$K$428,231,AE$19:AE$428)</f>
        <v>0</v>
      </c>
      <c r="AF993" s="170" t="n">
        <f aca="false">SUMIF($K$19:$K$428,231,AF$19:AF$428)</f>
        <v>0</v>
      </c>
      <c r="AG993" s="170" t="n">
        <f aca="false">SUMIF($K$19:$K$428,231,AG$19:AG$428)</f>
        <v>0</v>
      </c>
      <c r="AH993" s="170" t="n">
        <f aca="false">SUMIF($K$19:$K$428,231,AH$19:AH$428)</f>
        <v>0</v>
      </c>
      <c r="AI993" s="170" t="n">
        <f aca="false">SUMIF($K$19:$K$428,231,AI$19:AI$428)</f>
        <v>0</v>
      </c>
      <c r="AJ993" s="170" t="n">
        <f aca="false">SUMIF($K$19:$K$428,231,AJ$19:AJ$428)</f>
        <v>0</v>
      </c>
      <c r="AK993" s="170" t="n">
        <f aca="false">SUMIF($K$19:$K$428,231,AK$19:AK$428)</f>
        <v>0</v>
      </c>
      <c r="AL993" s="170" t="n">
        <f aca="false">SUMIF($K$19:$K$428,231,AL$19:AL$428)</f>
        <v>0</v>
      </c>
      <c r="AM993" s="170" t="n">
        <f aca="false">SUMIF($K$19:$K$428,231,AM$19:AM$428)</f>
        <v>0</v>
      </c>
      <c r="AN993" s="170" t="n">
        <f aca="false">SUMIF($K$19:$K$428,231,AN$19:AN$428)</f>
        <v>0</v>
      </c>
      <c r="AO993" s="170" t="n">
        <f aca="false">SUMIF($K$19:$K$428,231,AO$19:AO$428)</f>
        <v>0</v>
      </c>
      <c r="AP993" s="170" t="n">
        <f aca="false">SUMIF($K$19:$K$428,231,AP$19:AP$428)</f>
        <v>0</v>
      </c>
      <c r="AQ993" s="170" t="n">
        <f aca="false">SUMIF($K$19:$K$428,231,AQ$19:AQ$428)</f>
        <v>0</v>
      </c>
      <c r="AR993" s="170" t="n">
        <f aca="false">SUMIF($K$19:$K$428,231,AR$19:AR$428)</f>
        <v>0</v>
      </c>
      <c r="AS993" s="170" t="n">
        <f aca="false">SUMIF($K$19:$K$428,231,AS$19:AS$428)</f>
        <v>0</v>
      </c>
      <c r="AT993" s="170" t="n">
        <f aca="false">SUMIF($K$19:$K$428,231,AT$19:AT$428)</f>
        <v>0</v>
      </c>
      <c r="AU993" s="170" t="n">
        <f aca="false">SUMIF($K$19:$K$428,231,AU$19:AU$428)</f>
        <v>0</v>
      </c>
      <c r="AV993" s="170" t="n">
        <f aca="false">SUMIF($K$19:$K$428,231,AV$19:AV$428)</f>
        <v>0</v>
      </c>
      <c r="AW993" s="170" t="n">
        <f aca="false">SUMIF($K$19:$K$428,231,AW$19:AW$428)</f>
        <v>0</v>
      </c>
      <c r="AX993" s="170" t="n">
        <f aca="false">SUMIF($K$19:$K$428,231,AX$19:AX$428)</f>
        <v>0</v>
      </c>
      <c r="AY993" s="170" t="n">
        <f aca="false">SUMIF($K$19:$K$428,231,AY$19:AY$428)</f>
        <v>0</v>
      </c>
      <c r="AZ993" s="170" t="n">
        <f aca="false">SUMIF($K$19:$K$428,231,AZ$19:AZ$428)</f>
        <v>0</v>
      </c>
      <c r="BA993" s="170" t="n">
        <f aca="false">SUMIF($K$19:$K$428,231,BA$19:BA$428)</f>
        <v>0</v>
      </c>
      <c r="BB993" s="170" t="n">
        <f aca="false">SUMIF($K$19:$K$428,231,BB$19:BB$428)</f>
        <v>0</v>
      </c>
      <c r="BC993" s="170" t="n">
        <f aca="false">SUMIF($K$19:$K$428,231,BC$19:BC$428)</f>
        <v>0</v>
      </c>
      <c r="BD993" s="170" t="n">
        <f aca="false">SUMIF($K$19:$K$428,231,BD$19:BD$428)</f>
        <v>0</v>
      </c>
      <c r="BE993" s="170" t="n">
        <f aca="false">SUMIF($K$19:$K$428,231,BE$19:BE$428)</f>
        <v>0</v>
      </c>
      <c r="BF993" s="170" t="n">
        <f aca="false">SUMIF($K$19:$K$428,231,BF$19:BF$428)</f>
        <v>0</v>
      </c>
      <c r="BG993" s="170" t="n">
        <f aca="false">SUMIF($K$19:$K$428,231,BG$19:BG$428)</f>
        <v>0</v>
      </c>
      <c r="BH993" s="170" t="n">
        <f aca="false">SUMIF($K$19:$K$428,231,BH$19:BH$428)</f>
        <v>0</v>
      </c>
      <c r="BI993" s="170" t="n">
        <f aca="false">SUMIF($K$19:$K$428,231,BI$19:BI$428)</f>
        <v>0</v>
      </c>
      <c r="BJ993" s="170" t="n">
        <f aca="false">SUMIF($K$19:$K$428,231,BJ$19:BJ$428)</f>
        <v>0</v>
      </c>
      <c r="BK993" s="170" t="n">
        <f aca="false">SUMIF($K$19:$K$428,231,BK$19:BK$428)</f>
        <v>0</v>
      </c>
      <c r="BL993" s="170" t="n">
        <f aca="false">SUMIF($K$19:$K$428,231,BL$19:BL$428)</f>
        <v>0</v>
      </c>
      <c r="BM993" s="170" t="n">
        <f aca="false">SUMIF($K$19:$K$428,231,BM$19:BM$428)</f>
        <v>0</v>
      </c>
      <c r="BN993" s="170" t="n">
        <f aca="false">SUMIF($K$19:$K$428,231,BN$19:BN$428)</f>
        <v>0</v>
      </c>
      <c r="BO993" s="170" t="n">
        <f aca="false">SUMIF($K$19:$K$428,231,BO$19:BO$428)</f>
        <v>0</v>
      </c>
      <c r="BP993" s="170" t="n">
        <f aca="false">SUMIF($K$19:$K$428,231,BP$19:BP$428)</f>
        <v>0</v>
      </c>
      <c r="BQ993" s="170" t="n">
        <f aca="false">SUMIF($K$19:$K$428,231,BQ$19:BQ$428)</f>
        <v>0</v>
      </c>
      <c r="BR993" s="170" t="n">
        <f aca="false">SUMIF($K$19:$K$428,231,BR$19:BR$428)</f>
        <v>0</v>
      </c>
      <c r="BS993" s="170" t="n">
        <f aca="false">SUMIF($K$19:$K$428,231,BS$19:BS$428)</f>
        <v>0</v>
      </c>
      <c r="BT993" s="170" t="n">
        <f aca="false">SUMIF($K$19:$K$428,231,BT$19:BT$428)</f>
        <v>0</v>
      </c>
      <c r="BU993" s="170" t="n">
        <f aca="false">SUMIF($K$19:$K$428,231,BU$19:BU$428)</f>
        <v>0</v>
      </c>
      <c r="BV993" s="170" t="n">
        <f aca="false">SUMIF($K$19:$K$428,231,BV$19:BV$428)</f>
        <v>0</v>
      </c>
      <c r="BW993" s="170" t="n">
        <f aca="false">SUMIF($K$19:$K$428,231,BW$19:BW$428)</f>
        <v>0</v>
      </c>
      <c r="BX993" s="170" t="n">
        <f aca="false">SUMIF($K$19:$K$428,231,BX$19:BX$428)</f>
        <v>0</v>
      </c>
      <c r="BY993" s="170" t="n">
        <f aca="false">SUMIF($K$19:$K$428,231,BY$19:BY$428)</f>
        <v>0</v>
      </c>
      <c r="BZ993" s="170" t="n">
        <f aca="false">SUMIF($K$19:$K$428,231,BZ$19:BZ$428)</f>
        <v>0</v>
      </c>
      <c r="CA993" s="170" t="n">
        <f aca="false">SUMIF($K$19:$K$428,231,CA$19:CA$428)</f>
        <v>0</v>
      </c>
      <c r="CB993" s="170" t="n">
        <f aca="false">SUMIF($K$19:$K$428,231,CB$19:CB$428)</f>
        <v>0</v>
      </c>
      <c r="CC993" s="170" t="n">
        <f aca="false">SUMIF($K$19:$K$428,231,CC$19:CC$428)</f>
        <v>0</v>
      </c>
      <c r="CD993" s="170" t="n">
        <f aca="false">SUMIF($K$19:$K$428,231,CD$19:CD$428)</f>
        <v>0</v>
      </c>
      <c r="CE993" s="170" t="n">
        <f aca="false">SUMIF($K$19:$K$428,231,CE$19:CE$428)</f>
        <v>0</v>
      </c>
      <c r="CF993" s="170" t="n">
        <f aca="false">SUMIF($K$19:$K$428,231,CF$19:CF$428)</f>
        <v>0</v>
      </c>
      <c r="CG993" s="170" t="n">
        <f aca="false">SUMIF($K$19:$K$428,231,CG$19:CG$428)</f>
        <v>0</v>
      </c>
      <c r="CH993" s="170" t="n">
        <f aca="false">SUMIF($K$19:$K$428,231,CH$19:CH$428)</f>
        <v>0</v>
      </c>
      <c r="CI993" s="170" t="n">
        <f aca="false">SUMIF($K$19:$K$428,231,CI$19:CI$428)</f>
        <v>0</v>
      </c>
    </row>
    <row r="994" customFormat="false" ht="12.75" hidden="true" customHeight="false" outlineLevel="0" collapsed="false">
      <c r="B994" s="171" t="s">
        <v>214</v>
      </c>
      <c r="C994" s="5"/>
      <c r="D994" s="69"/>
      <c r="E994" s="69"/>
      <c r="F994" s="69"/>
      <c r="G994" s="69"/>
      <c r="H994" s="69"/>
      <c r="I994" s="75"/>
      <c r="J994" s="76"/>
      <c r="K994" s="66"/>
      <c r="L994" s="76"/>
      <c r="M994" s="66" t="n">
        <v>240</v>
      </c>
      <c r="N994" s="170" t="n">
        <f aca="false">SUMIF($K$19:$K$428,240,N$19:N$428)</f>
        <v>0</v>
      </c>
      <c r="O994" s="170" t="n">
        <f aca="false">SUMIF($K$19:$K$428,240,O$19:O$428)</f>
        <v>0</v>
      </c>
      <c r="P994" s="170" t="n">
        <f aca="false">SUMIF($K$19:$K$428,240,P$19:P$428)</f>
        <v>0</v>
      </c>
      <c r="Q994" s="170" t="n">
        <f aca="false">SUMIF($K$19:$K$428,240,Q$19:Q$428)</f>
        <v>0</v>
      </c>
      <c r="R994" s="170" t="n">
        <f aca="false">SUMIF($K$19:$K$428,240,R$19:R$428)</f>
        <v>0</v>
      </c>
      <c r="S994" s="170" t="n">
        <f aca="false">SUMIF($K$19:$K$428,240,S$19:S$428)</f>
        <v>0</v>
      </c>
      <c r="T994" s="170" t="n">
        <f aca="false">SUMIF($K$19:$K$428,240,T$19:T$428)</f>
        <v>0</v>
      </c>
      <c r="U994" s="170" t="n">
        <f aca="false">SUMIF($K$19:$K$428,240,U$19:U$428)</f>
        <v>2346</v>
      </c>
      <c r="V994" s="170" t="n">
        <f aca="false">SUMIF($K$19:$K$428,240,V$19:V$428)</f>
        <v>0</v>
      </c>
      <c r="W994" s="170" t="n">
        <f aca="false">SUMIF($K$19:$K$428,240,W$19:W$428)</f>
        <v>0</v>
      </c>
      <c r="X994" s="170" t="n">
        <f aca="false">SUMIF($K$19:$K$428,240,X$19:X$428)</f>
        <v>0</v>
      </c>
      <c r="Y994" s="170" t="n">
        <f aca="false">SUMIF($K$19:$K$428,240,Y$19:Y$428)</f>
        <v>0</v>
      </c>
      <c r="Z994" s="170" t="n">
        <f aca="false">SUMIF($K$19:$K$428,240,Z$19:Z$428)</f>
        <v>0</v>
      </c>
      <c r="AA994" s="170" t="n">
        <f aca="false">SUMIF($K$19:$K$428,240,AA$19:AA$428)</f>
        <v>0</v>
      </c>
      <c r="AB994" s="170" t="n">
        <f aca="false">SUMIF($K$19:$K$428,240,AB$19:AB$428)</f>
        <v>0</v>
      </c>
      <c r="AC994" s="170" t="n">
        <f aca="false">SUMIF($K$19:$K$428,240,AC$19:AC$428)</f>
        <v>0</v>
      </c>
      <c r="AD994" s="170" t="n">
        <f aca="false">SUMIF($K$19:$K$428,240,AD$19:AD$428)</f>
        <v>0</v>
      </c>
      <c r="AE994" s="170" t="n">
        <f aca="false">SUMIF($K$19:$K$428,240,AE$19:AE$428)</f>
        <v>0</v>
      </c>
      <c r="AF994" s="170" t="n">
        <f aca="false">SUMIF($K$19:$K$428,240,AF$19:AF$428)</f>
        <v>0</v>
      </c>
      <c r="AG994" s="170" t="n">
        <f aca="false">SUMIF($K$19:$K$428,240,AG$19:AG$428)</f>
        <v>0</v>
      </c>
      <c r="AH994" s="170" t="n">
        <f aca="false">SUMIF($K$19:$K$428,240,AH$19:AH$428)</f>
        <v>0</v>
      </c>
      <c r="AI994" s="170" t="n">
        <f aca="false">SUMIF($K$19:$K$428,240,AI$19:AI$428)</f>
        <v>0</v>
      </c>
      <c r="AJ994" s="170" t="n">
        <f aca="false">SUMIF($K$19:$K$428,240,AJ$19:AJ$428)</f>
        <v>0</v>
      </c>
      <c r="AK994" s="170" t="n">
        <f aca="false">SUMIF($K$19:$K$428,240,AK$19:AK$428)</f>
        <v>0</v>
      </c>
      <c r="AL994" s="170" t="n">
        <f aca="false">SUMIF($K$19:$K$428,240,AL$19:AL$428)</f>
        <v>0</v>
      </c>
      <c r="AM994" s="170" t="n">
        <f aca="false">SUMIF($K$19:$K$428,240,AM$19:AM$428)</f>
        <v>0</v>
      </c>
      <c r="AN994" s="170" t="n">
        <f aca="false">SUMIF($K$19:$K$428,240,AN$19:AN$428)</f>
        <v>0</v>
      </c>
      <c r="AO994" s="170" t="n">
        <f aca="false">SUMIF($K$19:$K$428,240,AO$19:AO$428)</f>
        <v>0</v>
      </c>
      <c r="AP994" s="170" t="n">
        <f aca="false">SUMIF($K$19:$K$428,240,AP$19:AP$428)</f>
        <v>0</v>
      </c>
      <c r="AQ994" s="170" t="n">
        <f aca="false">SUMIF($K$19:$K$428,240,AQ$19:AQ$428)</f>
        <v>0</v>
      </c>
      <c r="AR994" s="170" t="n">
        <f aca="false">SUMIF($K$19:$K$428,240,AR$19:AR$428)</f>
        <v>0</v>
      </c>
      <c r="AS994" s="170" t="n">
        <f aca="false">SUMIF($K$19:$K$428,240,AS$19:AS$428)</f>
        <v>0</v>
      </c>
      <c r="AT994" s="170" t="n">
        <f aca="false">SUMIF($K$19:$K$428,240,AT$19:AT$428)</f>
        <v>0</v>
      </c>
      <c r="AU994" s="170" t="n">
        <f aca="false">SUMIF($K$19:$K$428,240,AU$19:AU$428)</f>
        <v>0</v>
      </c>
      <c r="AV994" s="170" t="n">
        <f aca="false">SUMIF($K$19:$K$428,240,AV$19:AV$428)</f>
        <v>0</v>
      </c>
      <c r="AW994" s="170" t="n">
        <f aca="false">SUMIF($K$19:$K$428,240,AW$19:AW$428)</f>
        <v>0</v>
      </c>
      <c r="AX994" s="170" t="n">
        <f aca="false">SUMIF($K$19:$K$428,240,AX$19:AX$428)</f>
        <v>0</v>
      </c>
      <c r="AY994" s="170" t="n">
        <f aca="false">SUMIF($K$19:$K$428,240,AY$19:AY$428)</f>
        <v>0</v>
      </c>
      <c r="AZ994" s="170" t="n">
        <f aca="false">SUMIF($K$19:$K$428,240,AZ$19:AZ$428)</f>
        <v>0</v>
      </c>
      <c r="BA994" s="170" t="n">
        <f aca="false">SUMIF($K$19:$K$428,240,BA$19:BA$428)</f>
        <v>0</v>
      </c>
      <c r="BB994" s="170" t="n">
        <f aca="false">SUMIF($K$19:$K$428,240,BB$19:BB$428)</f>
        <v>0</v>
      </c>
      <c r="BC994" s="170" t="n">
        <f aca="false">SUMIF($K$19:$K$428,240,BC$19:BC$428)</f>
        <v>0</v>
      </c>
      <c r="BD994" s="170" t="n">
        <f aca="false">SUMIF($K$19:$K$428,240,BD$19:BD$428)</f>
        <v>0</v>
      </c>
      <c r="BE994" s="170" t="n">
        <f aca="false">SUMIF($K$19:$K$428,240,BE$19:BE$428)</f>
        <v>0</v>
      </c>
      <c r="BF994" s="170" t="n">
        <f aca="false">SUMIF($K$19:$K$428,240,BF$19:BF$428)</f>
        <v>0</v>
      </c>
      <c r="BG994" s="170" t="n">
        <f aca="false">SUMIF($K$19:$K$428,240,BG$19:BG$428)</f>
        <v>0</v>
      </c>
      <c r="BH994" s="170" t="n">
        <f aca="false">SUMIF($K$19:$K$428,240,BH$19:BH$428)</f>
        <v>0</v>
      </c>
      <c r="BI994" s="170" t="n">
        <f aca="false">SUMIF($K$19:$K$428,240,BI$19:BI$428)</f>
        <v>0</v>
      </c>
      <c r="BJ994" s="170" t="n">
        <f aca="false">SUMIF($K$19:$K$428,240,BJ$19:BJ$428)</f>
        <v>0</v>
      </c>
      <c r="BK994" s="170" t="n">
        <f aca="false">SUMIF($K$19:$K$428,240,BK$19:BK$428)</f>
        <v>0</v>
      </c>
      <c r="BL994" s="170" t="n">
        <f aca="false">SUMIF($K$19:$K$428,240,BL$19:BL$428)</f>
        <v>0</v>
      </c>
      <c r="BM994" s="170" t="n">
        <f aca="false">SUMIF($K$19:$K$428,240,BM$19:BM$428)</f>
        <v>0</v>
      </c>
      <c r="BN994" s="170" t="n">
        <f aca="false">SUMIF($K$19:$K$428,240,BN$19:BN$428)</f>
        <v>0</v>
      </c>
      <c r="BO994" s="170" t="n">
        <f aca="false">SUMIF($K$19:$K$428,240,BO$19:BO$428)</f>
        <v>0</v>
      </c>
      <c r="BP994" s="170" t="n">
        <f aca="false">SUMIF($K$19:$K$428,240,BP$19:BP$428)</f>
        <v>0</v>
      </c>
      <c r="BQ994" s="170" t="n">
        <f aca="false">SUMIF($K$19:$K$428,240,BQ$19:BQ$428)</f>
        <v>0</v>
      </c>
      <c r="BR994" s="170" t="n">
        <f aca="false">SUMIF($K$19:$K$428,240,BR$19:BR$428)</f>
        <v>0</v>
      </c>
      <c r="BS994" s="170" t="n">
        <f aca="false">SUMIF($K$19:$K$428,240,BS$19:BS$428)</f>
        <v>0</v>
      </c>
      <c r="BT994" s="170" t="n">
        <f aca="false">SUMIF($K$19:$K$428,240,BT$19:BT$428)</f>
        <v>0</v>
      </c>
      <c r="BU994" s="170" t="n">
        <f aca="false">SUMIF($K$19:$K$428,240,BU$19:BU$428)</f>
        <v>0</v>
      </c>
      <c r="BV994" s="170" t="n">
        <f aca="false">SUMIF($K$19:$K$428,240,BV$19:BV$428)</f>
        <v>0</v>
      </c>
      <c r="BW994" s="170" t="n">
        <f aca="false">SUMIF($K$19:$K$428,240,BW$19:BW$428)</f>
        <v>0</v>
      </c>
      <c r="BX994" s="170" t="n">
        <f aca="false">SUMIF($K$19:$K$428,240,BX$19:BX$428)</f>
        <v>0</v>
      </c>
      <c r="BY994" s="170" t="n">
        <f aca="false">SUMIF($K$19:$K$428,240,BY$19:BY$428)</f>
        <v>0</v>
      </c>
      <c r="BZ994" s="170" t="n">
        <f aca="false">SUMIF($K$19:$K$428,240,BZ$19:BZ$428)</f>
        <v>0</v>
      </c>
      <c r="CA994" s="170" t="n">
        <f aca="false">SUMIF($K$19:$K$428,240,CA$19:CA$428)</f>
        <v>0</v>
      </c>
      <c r="CB994" s="170" t="n">
        <f aca="false">SUMIF($K$19:$K$428,240,CB$19:CB$428)</f>
        <v>0</v>
      </c>
      <c r="CC994" s="170" t="n">
        <f aca="false">SUMIF($K$19:$K$428,240,CC$19:CC$428)</f>
        <v>0</v>
      </c>
      <c r="CD994" s="170" t="n">
        <f aca="false">SUMIF($K$19:$K$428,240,CD$19:CD$428)</f>
        <v>0</v>
      </c>
      <c r="CE994" s="170" t="n">
        <f aca="false">SUMIF($K$19:$K$428,240,CE$19:CE$428)</f>
        <v>0</v>
      </c>
      <c r="CF994" s="170" t="n">
        <f aca="false">SUMIF($K$19:$K$428,240,CF$19:CF$428)</f>
        <v>0</v>
      </c>
      <c r="CG994" s="170" t="n">
        <f aca="false">SUMIF($K$19:$K$428,240,CG$19:CG$428)</f>
        <v>0</v>
      </c>
      <c r="CH994" s="170" t="n">
        <f aca="false">SUMIF($K$19:$K$428,240,CH$19:CH$428)</f>
        <v>0</v>
      </c>
      <c r="CI994" s="170" t="n">
        <f aca="false">SUMIF($K$19:$K$428,240,CI$19:CI$428)</f>
        <v>0</v>
      </c>
    </row>
    <row r="995" customFormat="false" ht="12.75" hidden="true" customHeight="false" outlineLevel="0" collapsed="false">
      <c r="B995" s="5" t="s">
        <v>116</v>
      </c>
      <c r="C995" s="171"/>
      <c r="D995" s="69"/>
      <c r="E995" s="69"/>
      <c r="F995" s="69"/>
      <c r="G995" s="69"/>
      <c r="H995" s="69"/>
      <c r="I995" s="75"/>
      <c r="J995" s="76"/>
      <c r="K995" s="66"/>
      <c r="L995" s="76"/>
      <c r="M995" s="66"/>
      <c r="N995" s="170"/>
      <c r="O995" s="170"/>
      <c r="P995" s="170"/>
      <c r="Q995" s="170"/>
      <c r="R995" s="170"/>
      <c r="S995" s="170"/>
      <c r="T995" s="170"/>
      <c r="U995" s="170"/>
      <c r="V995" s="170"/>
      <c r="W995" s="170"/>
      <c r="X995" s="170"/>
      <c r="Y995" s="170"/>
      <c r="Z995" s="170"/>
      <c r="AA995" s="170"/>
      <c r="AB995" s="170"/>
      <c r="AC995" s="170"/>
      <c r="AD995" s="170"/>
      <c r="AE995" s="170"/>
      <c r="AF995" s="170"/>
      <c r="AG995" s="170"/>
      <c r="AH995" s="170"/>
      <c r="AI995" s="170"/>
      <c r="AJ995" s="170"/>
      <c r="AK995" s="170"/>
      <c r="AL995" s="170"/>
      <c r="AM995" s="170"/>
      <c r="AN995" s="170"/>
      <c r="AO995" s="170"/>
      <c r="AP995" s="170"/>
      <c r="AQ995" s="170"/>
      <c r="AR995" s="170"/>
      <c r="AS995" s="170"/>
      <c r="AT995" s="170"/>
      <c r="AU995" s="170"/>
      <c r="AV995" s="170"/>
      <c r="AW995" s="170"/>
      <c r="AX995" s="170"/>
      <c r="AY995" s="170"/>
      <c r="AZ995" s="170"/>
      <c r="BA995" s="170"/>
      <c r="BB995" s="170"/>
      <c r="BC995" s="170"/>
      <c r="BD995" s="170"/>
      <c r="BE995" s="170"/>
      <c r="BF995" s="170"/>
      <c r="BG995" s="170"/>
      <c r="BH995" s="170"/>
      <c r="BI995" s="170"/>
      <c r="BJ995" s="170"/>
      <c r="BK995" s="170"/>
      <c r="BL995" s="170"/>
      <c r="BM995" s="170"/>
      <c r="BN995" s="170"/>
      <c r="BO995" s="170"/>
      <c r="BP995" s="170"/>
      <c r="BQ995" s="170"/>
      <c r="BR995" s="170"/>
      <c r="BS995" s="170"/>
      <c r="BT995" s="170"/>
      <c r="BU995" s="170"/>
      <c r="BV995" s="170"/>
      <c r="BW995" s="170"/>
      <c r="BX995" s="170"/>
      <c r="BY995" s="170"/>
      <c r="BZ995" s="170"/>
      <c r="CA995" s="170"/>
      <c r="CB995" s="170"/>
      <c r="CC995" s="170"/>
      <c r="CD995" s="170"/>
      <c r="CE995" s="170"/>
      <c r="CF995" s="170"/>
      <c r="CG995" s="170"/>
      <c r="CH995" s="170"/>
      <c r="CI995" s="170"/>
    </row>
    <row r="996" customFormat="false" ht="12.75" hidden="true" customHeight="false" outlineLevel="0" collapsed="false">
      <c r="B996" s="114" t="s">
        <v>216</v>
      </c>
      <c r="C996" s="171"/>
      <c r="D996" s="69"/>
      <c r="E996" s="69"/>
      <c r="F996" s="69"/>
      <c r="G996" s="69"/>
      <c r="H996" s="69"/>
      <c r="I996" s="75"/>
      <c r="J996" s="71"/>
      <c r="K996" s="66"/>
      <c r="L996" s="71"/>
      <c r="M996" s="66" t="n">
        <v>241</v>
      </c>
      <c r="N996" s="170" t="n">
        <f aca="false">SUMIF($K$19:$K$428,241,N$19:N$428)</f>
        <v>0</v>
      </c>
      <c r="O996" s="170" t="n">
        <f aca="false">SUMIF($K$19:$K$428,241,O$19:O$428)</f>
        <v>0</v>
      </c>
      <c r="P996" s="170" t="n">
        <f aca="false">SUMIF($K$19:$K$428,241,P$19:P$428)</f>
        <v>0</v>
      </c>
      <c r="Q996" s="170" t="n">
        <f aca="false">SUMIF($K$19:$K$428,241,Q$19:Q$428)</f>
        <v>0</v>
      </c>
      <c r="R996" s="170" t="n">
        <f aca="false">SUMIF($K$19:$K$428,241,R$19:R$428)</f>
        <v>0</v>
      </c>
      <c r="S996" s="170" t="n">
        <f aca="false">SUMIF($K$19:$K$428,241,S$19:S$428)</f>
        <v>0</v>
      </c>
      <c r="T996" s="170" t="n">
        <f aca="false">SUMIF($K$19:$K$428,241,T$19:T$428)</f>
        <v>0</v>
      </c>
      <c r="U996" s="170" t="n">
        <f aca="false">SUMIF($K$19:$K$428,241,U$19:U$428)</f>
        <v>0</v>
      </c>
      <c r="V996" s="170" t="n">
        <f aca="false">SUMIF($K$19:$K$428,241,V$19:V$428)</f>
        <v>0</v>
      </c>
      <c r="W996" s="170" t="n">
        <f aca="false">SUMIF($K$19:$K$428,241,W$19:W$428)</f>
        <v>0</v>
      </c>
      <c r="X996" s="170" t="n">
        <f aca="false">SUMIF($K$19:$K$428,241,X$19:X$428)</f>
        <v>0</v>
      </c>
      <c r="Y996" s="170" t="n">
        <f aca="false">SUMIF($K$19:$K$428,241,Y$19:Y$428)</f>
        <v>0</v>
      </c>
      <c r="Z996" s="170" t="n">
        <f aca="false">SUMIF($K$19:$K$428,241,Z$19:Z$428)</f>
        <v>0</v>
      </c>
      <c r="AA996" s="170" t="n">
        <f aca="false">SUMIF($K$19:$K$428,241,AA$19:AA$428)</f>
        <v>0</v>
      </c>
      <c r="AB996" s="170" t="n">
        <f aca="false">SUMIF($K$19:$K$428,241,AB$19:AB$428)</f>
        <v>0</v>
      </c>
      <c r="AC996" s="170" t="n">
        <f aca="false">SUMIF($K$19:$K$428,241,AC$19:AC$428)</f>
        <v>0</v>
      </c>
      <c r="AD996" s="170" t="n">
        <f aca="false">SUMIF($K$19:$K$428,241,AD$19:AD$428)</f>
        <v>0</v>
      </c>
      <c r="AE996" s="170" t="n">
        <f aca="false">SUMIF($K$19:$K$428,241,AE$19:AE$428)</f>
        <v>0</v>
      </c>
      <c r="AF996" s="170" t="n">
        <f aca="false">SUMIF($K$19:$K$428,241,AF$19:AF$428)</f>
        <v>0</v>
      </c>
      <c r="AG996" s="170" t="n">
        <f aca="false">SUMIF($K$19:$K$428,241,AG$19:AG$428)</f>
        <v>0</v>
      </c>
      <c r="AH996" s="170" t="n">
        <f aca="false">SUMIF($K$19:$K$428,241,AH$19:AH$428)</f>
        <v>0</v>
      </c>
      <c r="AI996" s="170" t="n">
        <f aca="false">SUMIF($K$19:$K$428,241,AI$19:AI$428)</f>
        <v>0</v>
      </c>
      <c r="AJ996" s="170" t="n">
        <f aca="false">SUMIF($K$19:$K$428,241,AJ$19:AJ$428)</f>
        <v>0</v>
      </c>
      <c r="AK996" s="170" t="n">
        <f aca="false">SUMIF($K$19:$K$428,241,AK$19:AK$428)</f>
        <v>0</v>
      </c>
      <c r="AL996" s="170" t="n">
        <f aca="false">SUMIF($K$19:$K$428,241,AL$19:AL$428)</f>
        <v>0</v>
      </c>
      <c r="AM996" s="170" t="n">
        <f aca="false">SUMIF($K$19:$K$428,241,AM$19:AM$428)</f>
        <v>0</v>
      </c>
      <c r="AN996" s="170" t="n">
        <f aca="false">SUMIF($K$19:$K$428,241,AN$19:AN$428)</f>
        <v>0</v>
      </c>
      <c r="AO996" s="170" t="n">
        <f aca="false">SUMIF($K$19:$K$428,241,AO$19:AO$428)</f>
        <v>0</v>
      </c>
      <c r="AP996" s="170" t="n">
        <f aca="false">SUMIF($K$19:$K$428,241,AP$19:AP$428)</f>
        <v>0</v>
      </c>
      <c r="AQ996" s="170" t="n">
        <f aca="false">SUMIF($K$19:$K$428,241,AQ$19:AQ$428)</f>
        <v>0</v>
      </c>
      <c r="AR996" s="170" t="n">
        <f aca="false">SUMIF($K$19:$K$428,241,AR$19:AR$428)</f>
        <v>0</v>
      </c>
      <c r="AS996" s="170" t="n">
        <f aca="false">SUMIF($K$19:$K$428,241,AS$19:AS$428)</f>
        <v>0</v>
      </c>
      <c r="AT996" s="170" t="n">
        <f aca="false">SUMIF($K$19:$K$428,241,AT$19:AT$428)</f>
        <v>0</v>
      </c>
      <c r="AU996" s="170" t="n">
        <f aca="false">SUMIF($K$19:$K$428,241,AU$19:AU$428)</f>
        <v>0</v>
      </c>
      <c r="AV996" s="170" t="n">
        <f aca="false">SUMIF($K$19:$K$428,241,AV$19:AV$428)</f>
        <v>0</v>
      </c>
      <c r="AW996" s="170" t="n">
        <f aca="false">SUMIF($K$19:$K$428,241,AW$19:AW$428)</f>
        <v>0</v>
      </c>
      <c r="AX996" s="170" t="n">
        <f aca="false">SUMIF($K$19:$K$428,241,AX$19:AX$428)</f>
        <v>0</v>
      </c>
      <c r="AY996" s="170" t="n">
        <f aca="false">SUMIF($K$19:$K$428,241,AY$19:AY$428)</f>
        <v>0</v>
      </c>
      <c r="AZ996" s="170" t="n">
        <f aca="false">SUMIF($K$19:$K$428,241,AZ$19:AZ$428)</f>
        <v>0</v>
      </c>
      <c r="BA996" s="170" t="n">
        <f aca="false">SUMIF($K$19:$K$428,241,BA$19:BA$428)</f>
        <v>0</v>
      </c>
      <c r="BB996" s="170" t="n">
        <f aca="false">SUMIF($K$19:$K$428,241,BB$19:BB$428)</f>
        <v>0</v>
      </c>
      <c r="BC996" s="170" t="n">
        <f aca="false">SUMIF($K$19:$K$428,241,BC$19:BC$428)</f>
        <v>0</v>
      </c>
      <c r="BD996" s="170" t="n">
        <f aca="false">SUMIF($K$19:$K$428,241,BD$19:BD$428)</f>
        <v>0</v>
      </c>
      <c r="BE996" s="170" t="n">
        <f aca="false">SUMIF($K$19:$K$428,241,BE$19:BE$428)</f>
        <v>0</v>
      </c>
      <c r="BF996" s="170" t="n">
        <f aca="false">SUMIF($K$19:$K$428,241,BF$19:BF$428)</f>
        <v>0</v>
      </c>
      <c r="BG996" s="170" t="n">
        <f aca="false">SUMIF($K$19:$K$428,241,BG$19:BG$428)</f>
        <v>0</v>
      </c>
      <c r="BH996" s="170" t="n">
        <f aca="false">SUMIF($K$19:$K$428,241,BH$19:BH$428)</f>
        <v>0</v>
      </c>
      <c r="BI996" s="170" t="n">
        <f aca="false">SUMIF($K$19:$K$428,241,BI$19:BI$428)</f>
        <v>0</v>
      </c>
      <c r="BJ996" s="170" t="n">
        <f aca="false">SUMIF($K$19:$K$428,241,BJ$19:BJ$428)</f>
        <v>0</v>
      </c>
      <c r="BK996" s="170" t="n">
        <f aca="false">SUMIF($K$19:$K$428,241,BK$19:BK$428)</f>
        <v>0</v>
      </c>
      <c r="BL996" s="170" t="n">
        <f aca="false">SUMIF($K$19:$K$428,241,BL$19:BL$428)</f>
        <v>0</v>
      </c>
      <c r="BM996" s="170" t="n">
        <f aca="false">SUMIF($K$19:$K$428,241,BM$19:BM$428)</f>
        <v>0</v>
      </c>
      <c r="BN996" s="170" t="n">
        <f aca="false">SUMIF($K$19:$K$428,241,BN$19:BN$428)</f>
        <v>0</v>
      </c>
      <c r="BO996" s="170" t="n">
        <f aca="false">SUMIF($K$19:$K$428,241,BO$19:BO$428)</f>
        <v>0</v>
      </c>
      <c r="BP996" s="170" t="n">
        <f aca="false">SUMIF($K$19:$K$428,241,BP$19:BP$428)</f>
        <v>0</v>
      </c>
      <c r="BQ996" s="170" t="n">
        <f aca="false">SUMIF($K$19:$K$428,241,BQ$19:BQ$428)</f>
        <v>0</v>
      </c>
      <c r="BR996" s="170" t="n">
        <f aca="false">SUMIF($K$19:$K$428,241,BR$19:BR$428)</f>
        <v>0</v>
      </c>
      <c r="BS996" s="170" t="n">
        <f aca="false">SUMIF($K$19:$K$428,241,BS$19:BS$428)</f>
        <v>0</v>
      </c>
      <c r="BT996" s="170" t="n">
        <f aca="false">SUMIF($K$19:$K$428,241,BT$19:BT$428)</f>
        <v>0</v>
      </c>
      <c r="BU996" s="170" t="n">
        <f aca="false">SUMIF($K$19:$K$428,241,BU$19:BU$428)</f>
        <v>0</v>
      </c>
      <c r="BV996" s="170" t="n">
        <f aca="false">SUMIF($K$19:$K$428,241,BV$19:BV$428)</f>
        <v>0</v>
      </c>
      <c r="BW996" s="170" t="n">
        <f aca="false">SUMIF($K$19:$K$428,241,BW$19:BW$428)</f>
        <v>0</v>
      </c>
      <c r="BX996" s="170" t="n">
        <f aca="false">SUMIF($K$19:$K$428,241,BX$19:BX$428)</f>
        <v>0</v>
      </c>
      <c r="BY996" s="170" t="n">
        <f aca="false">SUMIF($K$19:$K$428,241,BY$19:BY$428)</f>
        <v>0</v>
      </c>
      <c r="BZ996" s="170" t="n">
        <f aca="false">SUMIF($K$19:$K$428,241,BZ$19:BZ$428)</f>
        <v>0</v>
      </c>
      <c r="CA996" s="170" t="n">
        <f aca="false">SUMIF($K$19:$K$428,241,CA$19:CA$428)</f>
        <v>0</v>
      </c>
      <c r="CB996" s="170" t="n">
        <f aca="false">SUMIF($K$19:$K$428,241,CB$19:CB$428)</f>
        <v>0</v>
      </c>
      <c r="CC996" s="170" t="n">
        <f aca="false">SUMIF($K$19:$K$428,241,CC$19:CC$428)</f>
        <v>0</v>
      </c>
      <c r="CD996" s="170" t="n">
        <f aca="false">SUMIF($K$19:$K$428,241,CD$19:CD$428)</f>
        <v>0</v>
      </c>
      <c r="CE996" s="170" t="n">
        <f aca="false">SUMIF($K$19:$K$428,241,CE$19:CE$428)</f>
        <v>0</v>
      </c>
      <c r="CF996" s="170" t="n">
        <f aca="false">SUMIF($K$19:$K$428,241,CF$19:CF$428)</f>
        <v>0</v>
      </c>
      <c r="CG996" s="170" t="n">
        <f aca="false">SUMIF($K$19:$K$428,241,CG$19:CG$428)</f>
        <v>0</v>
      </c>
      <c r="CH996" s="170" t="n">
        <f aca="false">SUMIF($K$19:$K$428,241,CH$19:CH$428)</f>
        <v>0</v>
      </c>
      <c r="CI996" s="170" t="n">
        <f aca="false">SUMIF($K$19:$K$428,241,CI$19:CI$428)</f>
        <v>0</v>
      </c>
    </row>
    <row r="997" customFormat="false" ht="12.75" hidden="true" customHeight="false" outlineLevel="0" collapsed="false">
      <c r="B997" s="171" t="s">
        <v>218</v>
      </c>
      <c r="C997" s="171"/>
      <c r="D997" s="69"/>
      <c r="E997" s="69"/>
      <c r="F997" s="69"/>
      <c r="G997" s="69"/>
      <c r="H997" s="69"/>
      <c r="I997" s="70"/>
      <c r="J997" s="71"/>
      <c r="K997" s="71"/>
      <c r="L997" s="71"/>
      <c r="M997" s="66" t="n">
        <v>242</v>
      </c>
      <c r="N997" s="170" t="n">
        <f aca="false">SUMIF($K$19:$K$428,242,N$19:N$428)</f>
        <v>0</v>
      </c>
      <c r="O997" s="170" t="n">
        <f aca="false">SUMIF($K$19:$K$428,242,O$19:O$428)</f>
        <v>0</v>
      </c>
      <c r="P997" s="170" t="n">
        <f aca="false">SUMIF($K$19:$K$428,242,P$19:P$428)</f>
        <v>0</v>
      </c>
      <c r="Q997" s="170" t="n">
        <f aca="false">SUMIF($K$19:$K$428,242,Q$19:Q$428)</f>
        <v>0</v>
      </c>
      <c r="R997" s="170" t="n">
        <f aca="false">SUMIF($K$19:$K$428,242,R$19:R$428)</f>
        <v>0</v>
      </c>
      <c r="S997" s="170" t="n">
        <f aca="false">SUMIF($K$19:$K$428,242,S$19:S$428)</f>
        <v>0</v>
      </c>
      <c r="T997" s="170" t="n">
        <f aca="false">SUMIF($K$19:$K$428,242,T$19:T$428)</f>
        <v>0</v>
      </c>
      <c r="U997" s="170" t="n">
        <f aca="false">SUMIF($K$19:$K$428,242,U$19:U$428)</f>
        <v>2346</v>
      </c>
      <c r="V997" s="170" t="n">
        <f aca="false">SUMIF($K$19:$K$428,242,V$19:V$428)</f>
        <v>0</v>
      </c>
      <c r="W997" s="170" t="n">
        <f aca="false">SUMIF($K$19:$K$428,242,W$19:W$428)</f>
        <v>0</v>
      </c>
      <c r="X997" s="170" t="n">
        <f aca="false">SUMIF($K$19:$K$428,242,X$19:X$428)</f>
        <v>0</v>
      </c>
      <c r="Y997" s="170" t="n">
        <f aca="false">SUMIF($K$19:$K$428,242,Y$19:Y$428)</f>
        <v>0</v>
      </c>
      <c r="Z997" s="170" t="n">
        <f aca="false">SUMIF($K$19:$K$428,242,Z$19:Z$428)</f>
        <v>0</v>
      </c>
      <c r="AA997" s="170" t="n">
        <f aca="false">SUMIF($K$19:$K$428,242,AA$19:AA$428)</f>
        <v>0</v>
      </c>
      <c r="AB997" s="170" t="n">
        <f aca="false">SUMIF($K$19:$K$428,242,AB$19:AB$428)</f>
        <v>0</v>
      </c>
      <c r="AC997" s="170" t="n">
        <f aca="false">SUMIF($K$19:$K$428,242,AC$19:AC$428)</f>
        <v>0</v>
      </c>
      <c r="AD997" s="170" t="n">
        <f aca="false">SUMIF($K$19:$K$428,242,AD$19:AD$428)</f>
        <v>0</v>
      </c>
      <c r="AE997" s="170" t="n">
        <f aca="false">SUMIF($K$19:$K$428,242,AE$19:AE$428)</f>
        <v>0</v>
      </c>
      <c r="AF997" s="170" t="n">
        <f aca="false">SUMIF($K$19:$K$428,242,AF$19:AF$428)</f>
        <v>0</v>
      </c>
      <c r="AG997" s="170" t="n">
        <f aca="false">SUMIF($K$19:$K$428,242,AG$19:AG$428)</f>
        <v>0</v>
      </c>
      <c r="AH997" s="170" t="n">
        <f aca="false">SUMIF($K$19:$K$428,242,AH$19:AH$428)</f>
        <v>0</v>
      </c>
      <c r="AI997" s="170" t="n">
        <f aca="false">SUMIF($K$19:$K$428,242,AI$19:AI$428)</f>
        <v>0</v>
      </c>
      <c r="AJ997" s="170" t="n">
        <f aca="false">SUMIF($K$19:$K$428,242,AJ$19:AJ$428)</f>
        <v>0</v>
      </c>
      <c r="AK997" s="170" t="n">
        <f aca="false">SUMIF($K$19:$K$428,242,AK$19:AK$428)</f>
        <v>0</v>
      </c>
      <c r="AL997" s="170" t="n">
        <f aca="false">SUMIF($K$19:$K$428,242,AL$19:AL$428)</f>
        <v>0</v>
      </c>
      <c r="AM997" s="170" t="n">
        <f aca="false">SUMIF($K$19:$K$428,242,AM$19:AM$428)</f>
        <v>0</v>
      </c>
      <c r="AN997" s="170" t="n">
        <f aca="false">SUMIF($K$19:$K$428,242,AN$19:AN$428)</f>
        <v>0</v>
      </c>
      <c r="AO997" s="170" t="n">
        <f aca="false">SUMIF($K$19:$K$428,242,AO$19:AO$428)</f>
        <v>0</v>
      </c>
      <c r="AP997" s="170" t="n">
        <f aca="false">SUMIF($K$19:$K$428,242,AP$19:AP$428)</f>
        <v>0</v>
      </c>
      <c r="AQ997" s="170" t="n">
        <f aca="false">SUMIF($K$19:$K$428,242,AQ$19:AQ$428)</f>
        <v>0</v>
      </c>
      <c r="AR997" s="170" t="n">
        <f aca="false">SUMIF($K$19:$K$428,242,AR$19:AR$428)</f>
        <v>0</v>
      </c>
      <c r="AS997" s="170" t="n">
        <f aca="false">SUMIF($K$19:$K$428,242,AS$19:AS$428)</f>
        <v>0</v>
      </c>
      <c r="AT997" s="170" t="n">
        <f aca="false">SUMIF($K$19:$K$428,242,AT$19:AT$428)</f>
        <v>0</v>
      </c>
      <c r="AU997" s="170" t="n">
        <f aca="false">SUMIF($K$19:$K$428,242,AU$19:AU$428)</f>
        <v>0</v>
      </c>
      <c r="AV997" s="170" t="n">
        <f aca="false">SUMIF($K$19:$K$428,242,AV$19:AV$428)</f>
        <v>0</v>
      </c>
      <c r="AW997" s="170" t="n">
        <f aca="false">SUMIF($K$19:$K$428,242,AW$19:AW$428)</f>
        <v>0</v>
      </c>
      <c r="AX997" s="170" t="n">
        <f aca="false">SUMIF($K$19:$K$428,242,AX$19:AX$428)</f>
        <v>0</v>
      </c>
      <c r="AY997" s="170" t="n">
        <f aca="false">SUMIF($K$19:$K$428,242,AY$19:AY$428)</f>
        <v>0</v>
      </c>
      <c r="AZ997" s="170" t="n">
        <f aca="false">SUMIF($K$19:$K$428,242,AZ$19:AZ$428)</f>
        <v>0</v>
      </c>
      <c r="BA997" s="170" t="n">
        <f aca="false">SUMIF($K$19:$K$428,242,BA$19:BA$428)</f>
        <v>0</v>
      </c>
      <c r="BB997" s="170" t="n">
        <f aca="false">SUMIF($K$19:$K$428,242,BB$19:BB$428)</f>
        <v>0</v>
      </c>
      <c r="BC997" s="170" t="n">
        <f aca="false">SUMIF($K$19:$K$428,242,BC$19:BC$428)</f>
        <v>0</v>
      </c>
      <c r="BD997" s="170" t="n">
        <f aca="false">SUMIF($K$19:$K$428,242,BD$19:BD$428)</f>
        <v>0</v>
      </c>
      <c r="BE997" s="170" t="n">
        <f aca="false">SUMIF($K$19:$K$428,242,BE$19:BE$428)</f>
        <v>0</v>
      </c>
      <c r="BF997" s="170" t="n">
        <f aca="false">SUMIF($K$19:$K$428,242,BF$19:BF$428)</f>
        <v>0</v>
      </c>
      <c r="BG997" s="170" t="n">
        <f aca="false">SUMIF($K$19:$K$428,242,BG$19:BG$428)</f>
        <v>0</v>
      </c>
      <c r="BH997" s="170" t="n">
        <f aca="false">SUMIF($K$19:$K$428,242,BH$19:BH$428)</f>
        <v>0</v>
      </c>
      <c r="BI997" s="170" t="n">
        <f aca="false">SUMIF($K$19:$K$428,242,BI$19:BI$428)</f>
        <v>0</v>
      </c>
      <c r="BJ997" s="170" t="n">
        <f aca="false">SUMIF($K$19:$K$428,242,BJ$19:BJ$428)</f>
        <v>0</v>
      </c>
      <c r="BK997" s="170" t="n">
        <f aca="false">SUMIF($K$19:$K$428,242,BK$19:BK$428)</f>
        <v>0</v>
      </c>
      <c r="BL997" s="170" t="n">
        <f aca="false">SUMIF($K$19:$K$428,242,BL$19:BL$428)</f>
        <v>0</v>
      </c>
      <c r="BM997" s="170" t="n">
        <f aca="false">SUMIF($K$19:$K$428,242,BM$19:BM$428)</f>
        <v>0</v>
      </c>
      <c r="BN997" s="170" t="n">
        <f aca="false">SUMIF($K$19:$K$428,242,BN$19:BN$428)</f>
        <v>0</v>
      </c>
      <c r="BO997" s="170" t="n">
        <f aca="false">SUMIF($K$19:$K$428,242,BO$19:BO$428)</f>
        <v>0</v>
      </c>
      <c r="BP997" s="170" t="n">
        <f aca="false">SUMIF($K$19:$K$428,242,BP$19:BP$428)</f>
        <v>0</v>
      </c>
      <c r="BQ997" s="170" t="n">
        <f aca="false">SUMIF($K$19:$K$428,242,BQ$19:BQ$428)</f>
        <v>0</v>
      </c>
      <c r="BR997" s="170" t="n">
        <f aca="false">SUMIF($K$19:$K$428,242,BR$19:BR$428)</f>
        <v>0</v>
      </c>
      <c r="BS997" s="170" t="n">
        <f aca="false">SUMIF($K$19:$K$428,242,BS$19:BS$428)</f>
        <v>0</v>
      </c>
      <c r="BT997" s="170" t="n">
        <f aca="false">SUMIF($K$19:$K$428,242,BT$19:BT$428)</f>
        <v>0</v>
      </c>
      <c r="BU997" s="170" t="n">
        <f aca="false">SUMIF($K$19:$K$428,242,BU$19:BU$428)</f>
        <v>0</v>
      </c>
      <c r="BV997" s="170" t="n">
        <f aca="false">SUMIF($K$19:$K$428,242,BV$19:BV$428)</f>
        <v>0</v>
      </c>
      <c r="BW997" s="170" t="n">
        <f aca="false">SUMIF($K$19:$K$428,242,BW$19:BW$428)</f>
        <v>0</v>
      </c>
      <c r="BX997" s="170" t="n">
        <f aca="false">SUMIF($K$19:$K$428,242,BX$19:BX$428)</f>
        <v>0</v>
      </c>
      <c r="BY997" s="170" t="n">
        <f aca="false">SUMIF($K$19:$K$428,242,BY$19:BY$428)</f>
        <v>0</v>
      </c>
      <c r="BZ997" s="170" t="n">
        <f aca="false">SUMIF($K$19:$K$428,242,BZ$19:BZ$428)</f>
        <v>0</v>
      </c>
      <c r="CA997" s="170" t="n">
        <f aca="false">SUMIF($K$19:$K$428,242,CA$19:CA$428)</f>
        <v>0</v>
      </c>
      <c r="CB997" s="170" t="n">
        <f aca="false">SUMIF($K$19:$K$428,242,CB$19:CB$428)</f>
        <v>0</v>
      </c>
      <c r="CC997" s="170" t="n">
        <f aca="false">SUMIF($K$19:$K$428,242,CC$19:CC$428)</f>
        <v>0</v>
      </c>
      <c r="CD997" s="170" t="n">
        <f aca="false">SUMIF($K$19:$K$428,242,CD$19:CD$428)</f>
        <v>0</v>
      </c>
      <c r="CE997" s="170" t="n">
        <f aca="false">SUMIF($K$19:$K$428,242,CE$19:CE$428)</f>
        <v>0</v>
      </c>
      <c r="CF997" s="170" t="n">
        <f aca="false">SUMIF($K$19:$K$428,242,CF$19:CF$428)</f>
        <v>0</v>
      </c>
      <c r="CG997" s="170" t="n">
        <f aca="false">SUMIF($K$19:$K$428,242,CG$19:CG$428)</f>
        <v>0</v>
      </c>
      <c r="CH997" s="170" t="n">
        <f aca="false">SUMIF($K$19:$K$428,242,CH$19:CH$428)</f>
        <v>0</v>
      </c>
      <c r="CI997" s="170" t="n">
        <f aca="false">SUMIF($K$19:$K$428,242,CI$19:CI$428)</f>
        <v>0</v>
      </c>
    </row>
    <row r="998" customFormat="false" ht="12.75" hidden="true" customHeight="false" outlineLevel="0" collapsed="false">
      <c r="B998" s="5" t="s">
        <v>265</v>
      </c>
      <c r="C998" s="5"/>
      <c r="D998" s="69"/>
      <c r="E998" s="69"/>
      <c r="F998" s="69"/>
      <c r="G998" s="69"/>
      <c r="H998" s="69"/>
      <c r="I998" s="75"/>
      <c r="J998" s="76"/>
      <c r="K998" s="66"/>
      <c r="L998" s="76"/>
      <c r="M998" s="66" t="n">
        <v>250</v>
      </c>
      <c r="N998" s="170" t="n">
        <f aca="false">SUMIF($K$19:$K$428,250,N$19:N$428)</f>
        <v>0</v>
      </c>
      <c r="O998" s="170" t="n">
        <f aca="false">SUMIF($K$19:$K$428,250,O$19:O$428)</f>
        <v>0</v>
      </c>
      <c r="P998" s="170" t="n">
        <f aca="false">SUMIF($K$19:$K$428,250,P$19:P$428)</f>
        <v>0</v>
      </c>
      <c r="Q998" s="170" t="n">
        <f aca="false">SUMIF($K$19:$K$428,250,Q$19:Q$428)</f>
        <v>0</v>
      </c>
      <c r="R998" s="170" t="n">
        <f aca="false">SUMIF($K$19:$K$428,250,R$19:R$428)</f>
        <v>0</v>
      </c>
      <c r="S998" s="170" t="n">
        <f aca="false">SUMIF($K$19:$K$428,250,S$19:S$428)</f>
        <v>0</v>
      </c>
      <c r="T998" s="170" t="n">
        <f aca="false">SUMIF($K$19:$K$428,250,T$19:T$428)</f>
        <v>0</v>
      </c>
      <c r="U998" s="170" t="n">
        <f aca="false">SUMIF($K$19:$K$428,250,U$19:U$428)</f>
        <v>0</v>
      </c>
      <c r="V998" s="170" t="n">
        <f aca="false">SUMIF($K$19:$K$428,250,V$19:V$428)</f>
        <v>0</v>
      </c>
      <c r="W998" s="170" t="n">
        <f aca="false">SUMIF($K$19:$K$428,250,W$19:W$428)</f>
        <v>0</v>
      </c>
      <c r="X998" s="170" t="n">
        <f aca="false">SUMIF($K$19:$K$428,250,X$19:X$428)</f>
        <v>0</v>
      </c>
      <c r="Y998" s="170" t="n">
        <f aca="false">SUMIF($K$19:$K$428,250,Y$19:Y$428)</f>
        <v>0</v>
      </c>
      <c r="Z998" s="170" t="n">
        <f aca="false">SUMIF($K$19:$K$428,250,Z$19:Z$428)</f>
        <v>0</v>
      </c>
      <c r="AA998" s="170" t="n">
        <f aca="false">SUMIF($K$19:$K$428,250,AA$19:AA$428)</f>
        <v>0</v>
      </c>
      <c r="AB998" s="170" t="n">
        <f aca="false">SUMIF($K$19:$K$428,250,AB$19:AB$428)</f>
        <v>0</v>
      </c>
      <c r="AC998" s="170" t="n">
        <f aca="false">SUMIF($K$19:$K$428,250,AC$19:AC$428)</f>
        <v>0</v>
      </c>
      <c r="AD998" s="170" t="n">
        <f aca="false">SUMIF($K$19:$K$428,250,AD$19:AD$428)</f>
        <v>0</v>
      </c>
      <c r="AE998" s="170" t="n">
        <f aca="false">SUMIF($K$19:$K$428,250,AE$19:AE$428)</f>
        <v>0</v>
      </c>
      <c r="AF998" s="170" t="n">
        <f aca="false">SUMIF($K$19:$K$428,250,AF$19:AF$428)</f>
        <v>0</v>
      </c>
      <c r="AG998" s="170" t="n">
        <f aca="false">SUMIF($K$19:$K$428,250,AG$19:AG$428)</f>
        <v>0</v>
      </c>
      <c r="AH998" s="170" t="n">
        <f aca="false">SUMIF($K$19:$K$428,250,AH$19:AH$428)</f>
        <v>0</v>
      </c>
      <c r="AI998" s="170" t="n">
        <f aca="false">SUMIF($K$19:$K$428,250,AI$19:AI$428)</f>
        <v>0</v>
      </c>
      <c r="AJ998" s="170" t="n">
        <f aca="false">SUMIF($K$19:$K$428,250,AJ$19:AJ$428)</f>
        <v>0</v>
      </c>
      <c r="AK998" s="170" t="n">
        <f aca="false">SUMIF($K$19:$K$428,250,AK$19:AK$428)</f>
        <v>0</v>
      </c>
      <c r="AL998" s="170" t="n">
        <f aca="false">SUMIF($K$19:$K$428,250,AL$19:AL$428)</f>
        <v>0</v>
      </c>
      <c r="AM998" s="170" t="n">
        <f aca="false">SUMIF($K$19:$K$428,250,AM$19:AM$428)</f>
        <v>0</v>
      </c>
      <c r="AN998" s="170" t="n">
        <f aca="false">SUMIF($K$19:$K$428,250,AN$19:AN$428)</f>
        <v>0</v>
      </c>
      <c r="AO998" s="170" t="n">
        <f aca="false">SUMIF($K$19:$K$428,250,AO$19:AO$428)</f>
        <v>0</v>
      </c>
      <c r="AP998" s="170" t="n">
        <f aca="false">SUMIF($K$19:$K$428,250,AP$19:AP$428)</f>
        <v>0</v>
      </c>
      <c r="AQ998" s="170" t="n">
        <f aca="false">SUMIF($K$19:$K$428,250,AQ$19:AQ$428)</f>
        <v>0</v>
      </c>
      <c r="AR998" s="170" t="n">
        <f aca="false">SUMIF($K$19:$K$428,250,AR$19:AR$428)</f>
        <v>0</v>
      </c>
      <c r="AS998" s="170" t="n">
        <f aca="false">SUMIF($K$19:$K$428,250,AS$19:AS$428)</f>
        <v>0</v>
      </c>
      <c r="AT998" s="170" t="n">
        <f aca="false">SUMIF($K$19:$K$428,250,AT$19:AT$428)</f>
        <v>0</v>
      </c>
      <c r="AU998" s="170" t="n">
        <f aca="false">SUMIF($K$19:$K$428,250,AU$19:AU$428)</f>
        <v>0</v>
      </c>
      <c r="AV998" s="170" t="n">
        <f aca="false">SUMIF($K$19:$K$428,250,AV$19:AV$428)</f>
        <v>0</v>
      </c>
      <c r="AW998" s="170" t="n">
        <f aca="false">SUMIF($K$19:$K$428,250,AW$19:AW$428)</f>
        <v>0</v>
      </c>
      <c r="AX998" s="170" t="n">
        <f aca="false">SUMIF($K$19:$K$428,250,AX$19:AX$428)</f>
        <v>0</v>
      </c>
      <c r="AY998" s="170" t="n">
        <f aca="false">SUMIF($K$19:$K$428,250,AY$19:AY$428)</f>
        <v>0</v>
      </c>
      <c r="AZ998" s="170" t="n">
        <f aca="false">SUMIF($K$19:$K$428,250,AZ$19:AZ$428)</f>
        <v>0</v>
      </c>
      <c r="BA998" s="170" t="n">
        <f aca="false">SUMIF($K$19:$K$428,250,BA$19:BA$428)</f>
        <v>0</v>
      </c>
      <c r="BB998" s="170" t="n">
        <f aca="false">SUMIF($K$19:$K$428,250,BB$19:BB$428)</f>
        <v>0</v>
      </c>
      <c r="BC998" s="170" t="n">
        <f aca="false">SUMIF($K$19:$K$428,250,BC$19:BC$428)</f>
        <v>0</v>
      </c>
      <c r="BD998" s="170" t="n">
        <f aca="false">SUMIF($K$19:$K$428,250,BD$19:BD$428)</f>
        <v>0</v>
      </c>
      <c r="BE998" s="170" t="n">
        <f aca="false">SUMIF($K$19:$K$428,250,BE$19:BE$428)</f>
        <v>0</v>
      </c>
      <c r="BF998" s="170" t="n">
        <f aca="false">SUMIF($K$19:$K$428,250,BF$19:BF$428)</f>
        <v>0</v>
      </c>
      <c r="BG998" s="170" t="n">
        <f aca="false">SUMIF($K$19:$K$428,250,BG$19:BG$428)</f>
        <v>0</v>
      </c>
      <c r="BH998" s="170" t="n">
        <f aca="false">SUMIF($K$19:$K$428,250,BH$19:BH$428)</f>
        <v>0</v>
      </c>
      <c r="BI998" s="170" t="n">
        <f aca="false">SUMIF($K$19:$K$428,250,BI$19:BI$428)</f>
        <v>0</v>
      </c>
      <c r="BJ998" s="170" t="n">
        <f aca="false">SUMIF($K$19:$K$428,250,BJ$19:BJ$428)</f>
        <v>0</v>
      </c>
      <c r="BK998" s="170" t="n">
        <f aca="false">SUMIF($K$19:$K$428,250,BK$19:BK$428)</f>
        <v>0</v>
      </c>
      <c r="BL998" s="170" t="n">
        <f aca="false">SUMIF($K$19:$K$428,250,BL$19:BL$428)</f>
        <v>0</v>
      </c>
      <c r="BM998" s="170" t="n">
        <f aca="false">SUMIF($K$19:$K$428,250,BM$19:BM$428)</f>
        <v>0</v>
      </c>
      <c r="BN998" s="170" t="n">
        <f aca="false">SUMIF($K$19:$K$428,250,BN$19:BN$428)</f>
        <v>0</v>
      </c>
      <c r="BO998" s="170" t="n">
        <f aca="false">SUMIF($K$19:$K$428,250,BO$19:BO$428)</f>
        <v>0</v>
      </c>
      <c r="BP998" s="170" t="n">
        <f aca="false">SUMIF($K$19:$K$428,250,BP$19:BP$428)</f>
        <v>0</v>
      </c>
      <c r="BQ998" s="170" t="n">
        <f aca="false">SUMIF($K$19:$K$428,250,BQ$19:BQ$428)</f>
        <v>0</v>
      </c>
      <c r="BR998" s="170" t="n">
        <f aca="false">SUMIF($K$19:$K$428,250,BR$19:BR$428)</f>
        <v>0</v>
      </c>
      <c r="BS998" s="170" t="n">
        <f aca="false">SUMIF($K$19:$K$428,250,BS$19:BS$428)</f>
        <v>0</v>
      </c>
      <c r="BT998" s="170" t="n">
        <f aca="false">SUMIF($K$19:$K$428,250,BT$19:BT$428)</f>
        <v>0</v>
      </c>
      <c r="BU998" s="170" t="n">
        <f aca="false">SUMIF($K$19:$K$428,250,BU$19:BU$428)</f>
        <v>0</v>
      </c>
      <c r="BV998" s="170" t="n">
        <f aca="false">SUMIF($K$19:$K$428,250,BV$19:BV$428)</f>
        <v>0</v>
      </c>
      <c r="BW998" s="170" t="n">
        <f aca="false">SUMIF($K$19:$K$428,250,BW$19:BW$428)</f>
        <v>0</v>
      </c>
      <c r="BX998" s="170" t="n">
        <f aca="false">SUMIF($K$19:$K$428,250,BX$19:BX$428)</f>
        <v>0</v>
      </c>
      <c r="BY998" s="170" t="n">
        <f aca="false">SUMIF($K$19:$K$428,250,BY$19:BY$428)</f>
        <v>0</v>
      </c>
      <c r="BZ998" s="170" t="n">
        <f aca="false">SUMIF($K$19:$K$428,250,BZ$19:BZ$428)</f>
        <v>0</v>
      </c>
      <c r="CA998" s="170" t="n">
        <f aca="false">SUMIF($K$19:$K$428,250,CA$19:CA$428)</f>
        <v>0</v>
      </c>
      <c r="CB998" s="170" t="n">
        <f aca="false">SUMIF($K$19:$K$428,250,CB$19:CB$428)</f>
        <v>0</v>
      </c>
      <c r="CC998" s="170" t="n">
        <f aca="false">SUMIF($K$19:$K$428,250,CC$19:CC$428)</f>
        <v>0</v>
      </c>
      <c r="CD998" s="170" t="n">
        <f aca="false">SUMIF($K$19:$K$428,250,CD$19:CD$428)</f>
        <v>0</v>
      </c>
      <c r="CE998" s="170" t="n">
        <f aca="false">SUMIF($K$19:$K$428,250,CE$19:CE$428)</f>
        <v>0</v>
      </c>
      <c r="CF998" s="170" t="n">
        <f aca="false">SUMIF($K$19:$K$428,250,CF$19:CF$428)</f>
        <v>0</v>
      </c>
      <c r="CG998" s="170" t="n">
        <f aca="false">SUMIF($K$19:$K$428,250,CG$19:CG$428)</f>
        <v>0</v>
      </c>
      <c r="CH998" s="170" t="n">
        <f aca="false">SUMIF($K$19:$K$428,250,CH$19:CH$428)</f>
        <v>0</v>
      </c>
      <c r="CI998" s="170" t="n">
        <f aca="false">SUMIF($K$19:$K$428,250,CI$19:CI$428)</f>
        <v>0</v>
      </c>
    </row>
    <row r="999" customFormat="false" ht="12.75" hidden="true" customHeight="false" outlineLevel="0" collapsed="false">
      <c r="B999" s="5" t="s">
        <v>116</v>
      </c>
      <c r="C999" s="5"/>
      <c r="D999" s="69"/>
      <c r="E999" s="69"/>
      <c r="F999" s="69"/>
      <c r="G999" s="69"/>
      <c r="H999" s="69"/>
      <c r="I999" s="75"/>
      <c r="J999" s="76"/>
      <c r="K999" s="66"/>
      <c r="L999" s="76"/>
      <c r="M999" s="66"/>
      <c r="N999" s="170"/>
      <c r="O999" s="170"/>
      <c r="P999" s="170"/>
      <c r="Q999" s="170"/>
      <c r="R999" s="170"/>
      <c r="S999" s="170"/>
      <c r="T999" s="170"/>
      <c r="U999" s="170"/>
      <c r="V999" s="170"/>
      <c r="W999" s="170"/>
      <c r="X999" s="170"/>
      <c r="Y999" s="170"/>
      <c r="Z999" s="170"/>
      <c r="AA999" s="170"/>
      <c r="AB999" s="170"/>
      <c r="AC999" s="170"/>
      <c r="AD999" s="170"/>
      <c r="AE999" s="170"/>
      <c r="AF999" s="170"/>
      <c r="AG999" s="170"/>
      <c r="AH999" s="170"/>
      <c r="AI999" s="170"/>
      <c r="AJ999" s="170"/>
      <c r="AK999" s="170"/>
      <c r="AL999" s="170"/>
      <c r="AM999" s="170"/>
      <c r="AN999" s="170"/>
      <c r="AO999" s="170"/>
      <c r="AP999" s="170"/>
      <c r="AQ999" s="170"/>
      <c r="AR999" s="170"/>
      <c r="AS999" s="170"/>
      <c r="AT999" s="170"/>
      <c r="AU999" s="170"/>
      <c r="AV999" s="170"/>
      <c r="AW999" s="170"/>
      <c r="AX999" s="170"/>
      <c r="AY999" s="170"/>
      <c r="AZ999" s="170"/>
      <c r="BA999" s="170"/>
      <c r="BB999" s="170"/>
      <c r="BC999" s="170"/>
      <c r="BD999" s="170"/>
      <c r="BE999" s="170"/>
      <c r="BF999" s="170"/>
      <c r="BG999" s="170"/>
      <c r="BH999" s="170"/>
      <c r="BI999" s="170"/>
      <c r="BJ999" s="170"/>
      <c r="BK999" s="170"/>
      <c r="BL999" s="170"/>
      <c r="BM999" s="170"/>
      <c r="BN999" s="170"/>
      <c r="BO999" s="170"/>
      <c r="BP999" s="170"/>
      <c r="BQ999" s="170"/>
      <c r="BR999" s="170"/>
      <c r="BS999" s="170"/>
      <c r="BT999" s="170"/>
      <c r="BU999" s="170"/>
      <c r="BV999" s="170"/>
      <c r="BW999" s="170"/>
      <c r="BX999" s="170"/>
      <c r="BY999" s="170"/>
      <c r="BZ999" s="170"/>
      <c r="CA999" s="170"/>
      <c r="CB999" s="170"/>
      <c r="CC999" s="170"/>
      <c r="CD999" s="170"/>
      <c r="CE999" s="170"/>
      <c r="CF999" s="170"/>
      <c r="CG999" s="170"/>
      <c r="CH999" s="170"/>
      <c r="CI999" s="170"/>
    </row>
    <row r="1000" customFormat="false" ht="12.75" hidden="true" customHeight="false" outlineLevel="0" collapsed="false">
      <c r="B1000" s="171" t="s">
        <v>266</v>
      </c>
      <c r="C1000" s="5"/>
      <c r="D1000" s="69"/>
      <c r="E1000" s="69"/>
      <c r="F1000" s="69"/>
      <c r="G1000" s="69"/>
      <c r="H1000" s="69"/>
      <c r="I1000" s="75"/>
      <c r="J1000" s="76"/>
      <c r="K1000" s="66"/>
      <c r="L1000" s="76"/>
      <c r="M1000" s="66" t="n">
        <v>251</v>
      </c>
      <c r="N1000" s="170" t="n">
        <f aca="false">SUMIF($K$19:$K$428,251,N$19:N$428)</f>
        <v>0</v>
      </c>
      <c r="O1000" s="170" t="n">
        <f aca="false">SUMIF($K$19:$K$428,251,O$19:O$428)</f>
        <v>0</v>
      </c>
      <c r="P1000" s="170" t="n">
        <f aca="false">SUMIF($K$19:$K$428,251,P$19:P$428)</f>
        <v>0</v>
      </c>
      <c r="Q1000" s="170" t="n">
        <f aca="false">SUMIF($K$19:$K$428,251,Q$19:Q$428)</f>
        <v>0</v>
      </c>
      <c r="R1000" s="170" t="n">
        <f aca="false">SUMIF($K$19:$K$428,251,R$19:R$428)</f>
        <v>0</v>
      </c>
      <c r="S1000" s="170" t="n">
        <f aca="false">SUMIF($K$19:$K$428,251,S$19:S$428)</f>
        <v>0</v>
      </c>
      <c r="T1000" s="170" t="n">
        <f aca="false">SUMIF($K$19:$K$428,251,T$19:T$428)</f>
        <v>0</v>
      </c>
      <c r="U1000" s="170" t="n">
        <f aca="false">SUMIF($K$19:$K$428,251,U$19:U$428)</f>
        <v>0</v>
      </c>
      <c r="V1000" s="170" t="n">
        <f aca="false">SUMIF($K$19:$K$428,251,V$19:V$428)</f>
        <v>0</v>
      </c>
      <c r="W1000" s="170" t="n">
        <f aca="false">SUMIF($K$19:$K$428,251,W$19:W$428)</f>
        <v>0</v>
      </c>
      <c r="X1000" s="170" t="n">
        <f aca="false">SUMIF($K$19:$K$428,251,X$19:X$428)</f>
        <v>0</v>
      </c>
      <c r="Y1000" s="170" t="n">
        <f aca="false">SUMIF($K$19:$K$428,251,Y$19:Y$428)</f>
        <v>0</v>
      </c>
      <c r="Z1000" s="170" t="n">
        <f aca="false">SUMIF($K$19:$K$428,251,Z$19:Z$428)</f>
        <v>0</v>
      </c>
      <c r="AA1000" s="170" t="n">
        <f aca="false">SUMIF($K$19:$K$428,251,AA$19:AA$428)</f>
        <v>0</v>
      </c>
      <c r="AB1000" s="170" t="n">
        <f aca="false">SUMIF($K$19:$K$428,251,AB$19:AB$428)</f>
        <v>0</v>
      </c>
      <c r="AC1000" s="170" t="n">
        <f aca="false">SUMIF($K$19:$K$428,251,AC$19:AC$428)</f>
        <v>0</v>
      </c>
      <c r="AD1000" s="170" t="n">
        <f aca="false">SUMIF($K$19:$K$428,251,AD$19:AD$428)</f>
        <v>0</v>
      </c>
      <c r="AE1000" s="170" t="n">
        <f aca="false">SUMIF($K$19:$K$428,251,AE$19:AE$428)</f>
        <v>0</v>
      </c>
      <c r="AF1000" s="170" t="n">
        <f aca="false">SUMIF($K$19:$K$428,251,AF$19:AF$428)</f>
        <v>0</v>
      </c>
      <c r="AG1000" s="170" t="n">
        <f aca="false">SUMIF($K$19:$K$428,251,AG$19:AG$428)</f>
        <v>0</v>
      </c>
      <c r="AH1000" s="170" t="n">
        <f aca="false">SUMIF($K$19:$K$428,251,AH$19:AH$428)</f>
        <v>0</v>
      </c>
      <c r="AI1000" s="170" t="n">
        <f aca="false">SUMIF($K$19:$K$428,251,AI$19:AI$428)</f>
        <v>0</v>
      </c>
      <c r="AJ1000" s="170" t="n">
        <f aca="false">SUMIF($K$19:$K$428,251,AJ$19:AJ$428)</f>
        <v>0</v>
      </c>
      <c r="AK1000" s="170" t="n">
        <f aca="false">SUMIF($K$19:$K$428,251,AK$19:AK$428)</f>
        <v>0</v>
      </c>
      <c r="AL1000" s="170" t="n">
        <f aca="false">SUMIF($K$19:$K$428,251,AL$19:AL$428)</f>
        <v>0</v>
      </c>
      <c r="AM1000" s="170" t="n">
        <f aca="false">SUMIF($K$19:$K$428,251,AM$19:AM$428)</f>
        <v>0</v>
      </c>
      <c r="AN1000" s="170" t="n">
        <f aca="false">SUMIF($K$19:$K$428,251,AN$19:AN$428)</f>
        <v>0</v>
      </c>
      <c r="AO1000" s="170" t="n">
        <f aca="false">SUMIF($K$19:$K$428,251,AO$19:AO$428)</f>
        <v>0</v>
      </c>
      <c r="AP1000" s="170" t="n">
        <f aca="false">SUMIF($K$19:$K$428,251,AP$19:AP$428)</f>
        <v>0</v>
      </c>
      <c r="AQ1000" s="170" t="n">
        <f aca="false">SUMIF($K$19:$K$428,251,AQ$19:AQ$428)</f>
        <v>0</v>
      </c>
      <c r="AR1000" s="170" t="n">
        <f aca="false">SUMIF($K$19:$K$428,251,AR$19:AR$428)</f>
        <v>0</v>
      </c>
      <c r="AS1000" s="170" t="n">
        <f aca="false">SUMIF($K$19:$K$428,251,AS$19:AS$428)</f>
        <v>0</v>
      </c>
      <c r="AT1000" s="170" t="n">
        <f aca="false">SUMIF($K$19:$K$428,251,AT$19:AT$428)</f>
        <v>0</v>
      </c>
      <c r="AU1000" s="170" t="n">
        <f aca="false">SUMIF($K$19:$K$428,251,AU$19:AU$428)</f>
        <v>0</v>
      </c>
      <c r="AV1000" s="170" t="n">
        <f aca="false">SUMIF($K$19:$K$428,251,AV$19:AV$428)</f>
        <v>0</v>
      </c>
      <c r="AW1000" s="170" t="n">
        <f aca="false">SUMIF($K$19:$K$428,251,AW$19:AW$428)</f>
        <v>0</v>
      </c>
      <c r="AX1000" s="170" t="n">
        <f aca="false">SUMIF($K$19:$K$428,251,AX$19:AX$428)</f>
        <v>0</v>
      </c>
      <c r="AY1000" s="170" t="n">
        <f aca="false">SUMIF($K$19:$K$428,251,AY$19:AY$428)</f>
        <v>0</v>
      </c>
      <c r="AZ1000" s="170" t="n">
        <f aca="false">SUMIF($K$19:$K$428,251,AZ$19:AZ$428)</f>
        <v>0</v>
      </c>
      <c r="BA1000" s="170" t="n">
        <f aca="false">SUMIF($K$19:$K$428,251,BA$19:BA$428)</f>
        <v>0</v>
      </c>
      <c r="BB1000" s="170" t="n">
        <f aca="false">SUMIF($K$19:$K$428,251,BB$19:BB$428)</f>
        <v>0</v>
      </c>
      <c r="BC1000" s="170" t="n">
        <f aca="false">SUMIF($K$19:$K$428,251,BC$19:BC$428)</f>
        <v>0</v>
      </c>
      <c r="BD1000" s="170" t="n">
        <f aca="false">SUMIF($K$19:$K$428,251,BD$19:BD$428)</f>
        <v>0</v>
      </c>
      <c r="BE1000" s="170" t="n">
        <f aca="false">SUMIF($K$19:$K$428,251,BE$19:BE$428)</f>
        <v>0</v>
      </c>
      <c r="BF1000" s="170" t="n">
        <f aca="false">SUMIF($K$19:$K$428,251,BF$19:BF$428)</f>
        <v>0</v>
      </c>
      <c r="BG1000" s="170" t="n">
        <f aca="false">SUMIF($K$19:$K$428,251,BG$19:BG$428)</f>
        <v>0</v>
      </c>
      <c r="BH1000" s="170" t="n">
        <f aca="false">SUMIF($K$19:$K$428,251,BH$19:BH$428)</f>
        <v>0</v>
      </c>
      <c r="BI1000" s="170" t="n">
        <f aca="false">SUMIF($K$19:$K$428,251,BI$19:BI$428)</f>
        <v>0</v>
      </c>
      <c r="BJ1000" s="170" t="n">
        <f aca="false">SUMIF($K$19:$K$428,251,BJ$19:BJ$428)</f>
        <v>0</v>
      </c>
      <c r="BK1000" s="170" t="n">
        <f aca="false">SUMIF($K$19:$K$428,251,BK$19:BK$428)</f>
        <v>0</v>
      </c>
      <c r="BL1000" s="170" t="n">
        <f aca="false">SUMIF($K$19:$K$428,251,BL$19:BL$428)</f>
        <v>0</v>
      </c>
      <c r="BM1000" s="170" t="n">
        <f aca="false">SUMIF($K$19:$K$428,251,BM$19:BM$428)</f>
        <v>0</v>
      </c>
      <c r="BN1000" s="170" t="n">
        <f aca="false">SUMIF($K$19:$K$428,251,BN$19:BN$428)</f>
        <v>0</v>
      </c>
      <c r="BO1000" s="170" t="n">
        <f aca="false">SUMIF($K$19:$K$428,251,BO$19:BO$428)</f>
        <v>0</v>
      </c>
      <c r="BP1000" s="170" t="n">
        <f aca="false">SUMIF($K$19:$K$428,251,BP$19:BP$428)</f>
        <v>0</v>
      </c>
      <c r="BQ1000" s="170" t="n">
        <f aca="false">SUMIF($K$19:$K$428,251,BQ$19:BQ$428)</f>
        <v>0</v>
      </c>
      <c r="BR1000" s="170" t="n">
        <f aca="false">SUMIF($K$19:$K$428,251,BR$19:BR$428)</f>
        <v>0</v>
      </c>
      <c r="BS1000" s="170" t="n">
        <f aca="false">SUMIF($K$19:$K$428,251,BS$19:BS$428)</f>
        <v>0</v>
      </c>
      <c r="BT1000" s="170" t="n">
        <f aca="false">SUMIF($K$19:$K$428,251,BT$19:BT$428)</f>
        <v>0</v>
      </c>
      <c r="BU1000" s="170" t="n">
        <f aca="false">SUMIF($K$19:$K$428,251,BU$19:BU$428)</f>
        <v>0</v>
      </c>
      <c r="BV1000" s="170" t="n">
        <f aca="false">SUMIF($K$19:$K$428,251,BV$19:BV$428)</f>
        <v>0</v>
      </c>
      <c r="BW1000" s="170" t="n">
        <f aca="false">SUMIF($K$19:$K$428,251,BW$19:BW$428)</f>
        <v>0</v>
      </c>
      <c r="BX1000" s="170" t="n">
        <f aca="false">SUMIF($K$19:$K$428,251,BX$19:BX$428)</f>
        <v>0</v>
      </c>
      <c r="BY1000" s="170" t="n">
        <f aca="false">SUMIF($K$19:$K$428,251,BY$19:BY$428)</f>
        <v>0</v>
      </c>
      <c r="BZ1000" s="170" t="n">
        <f aca="false">SUMIF($K$19:$K$428,251,BZ$19:BZ$428)</f>
        <v>0</v>
      </c>
      <c r="CA1000" s="170" t="n">
        <f aca="false">SUMIF($K$19:$K$428,251,CA$19:CA$428)</f>
        <v>0</v>
      </c>
      <c r="CB1000" s="170" t="n">
        <f aca="false">SUMIF($K$19:$K$428,251,CB$19:CB$428)</f>
        <v>0</v>
      </c>
      <c r="CC1000" s="170" t="n">
        <f aca="false">SUMIF($K$19:$K$428,251,CC$19:CC$428)</f>
        <v>0</v>
      </c>
      <c r="CD1000" s="170" t="n">
        <f aca="false">SUMIF($K$19:$K$428,251,CD$19:CD$428)</f>
        <v>0</v>
      </c>
      <c r="CE1000" s="170" t="n">
        <f aca="false">SUMIF($K$19:$K$428,251,CE$19:CE$428)</f>
        <v>0</v>
      </c>
      <c r="CF1000" s="170" t="n">
        <f aca="false">SUMIF($K$19:$K$428,251,CF$19:CF$428)</f>
        <v>0</v>
      </c>
      <c r="CG1000" s="170" t="n">
        <f aca="false">SUMIF($K$19:$K$428,251,CG$19:CG$428)</f>
        <v>0</v>
      </c>
      <c r="CH1000" s="170" t="n">
        <f aca="false">SUMIF($K$19:$K$428,251,CH$19:CH$428)</f>
        <v>0</v>
      </c>
      <c r="CI1000" s="170" t="n">
        <f aca="false">SUMIF($K$19:$K$428,251,CI$19:CI$428)</f>
        <v>0</v>
      </c>
    </row>
    <row r="1001" customFormat="false" ht="12.75" hidden="true" customHeight="false" outlineLevel="0" collapsed="false">
      <c r="B1001" s="171" t="s">
        <v>145</v>
      </c>
      <c r="C1001" s="171"/>
      <c r="D1001" s="69"/>
      <c r="E1001" s="69"/>
      <c r="F1001" s="69"/>
      <c r="G1001" s="69"/>
      <c r="H1001" s="69"/>
      <c r="I1001" s="173"/>
      <c r="J1001" s="79"/>
      <c r="K1001" s="66"/>
      <c r="L1001" s="79"/>
      <c r="M1001" s="66" t="n">
        <v>260</v>
      </c>
      <c r="N1001" s="170" t="n">
        <f aca="false">SUMIF($K$19:$K$428,260,N$19:N$428)</f>
        <v>1045</v>
      </c>
      <c r="O1001" s="170" t="n">
        <f aca="false">SUMIF($K$19:$K$428,260,O$19:O$428)</f>
        <v>0</v>
      </c>
      <c r="P1001" s="170" t="n">
        <f aca="false">SUMIF($K$19:$K$428,260,P$19:P$428)</f>
        <v>0</v>
      </c>
      <c r="Q1001" s="170" t="n">
        <f aca="false">SUMIF($K$19:$K$428,260,Q$19:Q$428)</f>
        <v>1045</v>
      </c>
      <c r="R1001" s="170" t="n">
        <f aca="false">SUMIF($K$19:$K$428,260,R$19:R$428)</f>
        <v>1045</v>
      </c>
      <c r="S1001" s="170" t="n">
        <f aca="false">SUMIF($K$19:$K$428,260,S$19:S$428)</f>
        <v>0</v>
      </c>
      <c r="T1001" s="170" t="n">
        <f aca="false">SUMIF($K$19:$K$428,260,T$19:T$428)</f>
        <v>0</v>
      </c>
      <c r="U1001" s="170" t="n">
        <f aca="false">SUMIF($K$19:$K$428,260,U$19:U$428)</f>
        <v>0</v>
      </c>
      <c r="V1001" s="170" t="n">
        <f aca="false">SUMIF($K$19:$K$428,260,V$19:V$428)</f>
        <v>0</v>
      </c>
      <c r="W1001" s="170" t="n">
        <f aca="false">SUMIF($K$19:$K$428,260,W$19:W$428)</f>
        <v>0</v>
      </c>
      <c r="X1001" s="170" t="n">
        <f aca="false">SUMIF($K$19:$K$428,260,X$19:X$428)</f>
        <v>1581</v>
      </c>
      <c r="Y1001" s="170" t="n">
        <f aca="false">SUMIF($K$19:$K$428,260,Y$19:Y$428)</f>
        <v>0</v>
      </c>
      <c r="Z1001" s="170" t="n">
        <f aca="false">SUMIF($K$19:$K$428,260,Z$19:Z$428)</f>
        <v>0</v>
      </c>
      <c r="AA1001" s="170" t="n">
        <f aca="false">SUMIF($K$19:$K$428,260,AA$19:AA$428)</f>
        <v>0</v>
      </c>
      <c r="AB1001" s="170" t="n">
        <f aca="false">SUMIF($K$19:$K$428,260,AB$19:AB$428)</f>
        <v>0</v>
      </c>
      <c r="AC1001" s="170" t="n">
        <f aca="false">SUMIF($K$19:$K$428,260,AC$19:AC$428)</f>
        <v>0</v>
      </c>
      <c r="AD1001" s="170" t="n">
        <f aca="false">SUMIF($K$19:$K$428,260,AD$19:AD$428)</f>
        <v>0</v>
      </c>
      <c r="AE1001" s="170" t="n">
        <f aca="false">SUMIF($K$19:$K$428,260,AE$19:AE$428)</f>
        <v>1553</v>
      </c>
      <c r="AF1001" s="170" t="n">
        <f aca="false">SUMIF($K$19:$K$428,260,AF$19:AF$428)</f>
        <v>0</v>
      </c>
      <c r="AG1001" s="170" t="n">
        <f aca="false">SUMIF($K$19:$K$428,260,AG$19:AG$428)</f>
        <v>0</v>
      </c>
      <c r="AH1001" s="170" t="n">
        <f aca="false">SUMIF($K$19:$K$428,260,AH$19:AH$428)</f>
        <v>0</v>
      </c>
      <c r="AI1001" s="170" t="n">
        <f aca="false">SUMIF($K$19:$K$428,260,AI$19:AI$428)</f>
        <v>0</v>
      </c>
      <c r="AJ1001" s="170" t="n">
        <f aca="false">SUMIF($K$19:$K$428,260,AJ$19:AJ$428)</f>
        <v>0</v>
      </c>
      <c r="AK1001" s="170" t="n">
        <f aca="false">SUMIF($K$19:$K$428,260,AK$19:AK$428)</f>
        <v>0</v>
      </c>
      <c r="AL1001" s="170" t="n">
        <f aca="false">SUMIF($K$19:$K$428,260,AL$19:AL$428)</f>
        <v>1045</v>
      </c>
      <c r="AM1001" s="170" t="n">
        <f aca="false">SUMIF($K$19:$K$428,260,AM$19:AM$428)</f>
        <v>0</v>
      </c>
      <c r="AN1001" s="170" t="n">
        <f aca="false">SUMIF($K$19:$K$428,260,AN$19:AN$428)</f>
        <v>2523</v>
      </c>
      <c r="AO1001" s="170" t="n">
        <f aca="false">SUMIF($K$19:$K$428,260,AO$19:AO$428)</f>
        <v>0</v>
      </c>
      <c r="AP1001" s="170" t="n">
        <f aca="false">SUMIF($K$19:$K$428,260,AP$19:AP$428)</f>
        <v>0</v>
      </c>
      <c r="AQ1001" s="170" t="n">
        <f aca="false">SUMIF($K$19:$K$428,260,AQ$19:AQ$428)</f>
        <v>2523</v>
      </c>
      <c r="AR1001" s="170" t="n">
        <f aca="false">SUMIF($K$19:$K$428,260,AR$19:AR$428)</f>
        <v>0</v>
      </c>
      <c r="AS1001" s="170" t="n">
        <f aca="false">SUMIF($K$19:$K$428,260,AS$19:AS$428)</f>
        <v>0</v>
      </c>
      <c r="AT1001" s="170" t="n">
        <f aca="false">SUMIF($K$19:$K$428,260,AT$19:AT$428)</f>
        <v>0</v>
      </c>
      <c r="AU1001" s="170" t="n">
        <f aca="false">SUMIF($K$19:$K$428,260,AU$19:AU$428)</f>
        <v>0</v>
      </c>
      <c r="AV1001" s="170" t="n">
        <f aca="false">SUMIF($K$19:$K$428,260,AV$19:AV$428)</f>
        <v>0</v>
      </c>
      <c r="AW1001" s="170" t="n">
        <f aca="false">SUMIF($K$19:$K$428,260,AW$19:AW$428)</f>
        <v>0</v>
      </c>
      <c r="AX1001" s="170" t="n">
        <f aca="false">SUMIF($K$19:$K$428,260,AX$19:AX$428)</f>
        <v>0</v>
      </c>
      <c r="AY1001" s="170" t="n">
        <f aca="false">SUMIF($K$19:$K$428,260,AY$19:AY$428)</f>
        <v>0</v>
      </c>
      <c r="AZ1001" s="170" t="n">
        <f aca="false">SUMIF($K$19:$K$428,260,AZ$19:AZ$428)</f>
        <v>0</v>
      </c>
      <c r="BA1001" s="170" t="n">
        <f aca="false">SUMIF($K$19:$K$428,260,BA$19:BA$428)</f>
        <v>0</v>
      </c>
      <c r="BB1001" s="170" t="n">
        <f aca="false">SUMIF($K$19:$K$428,260,BB$19:BB$428)</f>
        <v>0</v>
      </c>
      <c r="BC1001" s="170" t="n">
        <f aca="false">SUMIF($K$19:$K$428,260,BC$19:BC$428)</f>
        <v>0</v>
      </c>
      <c r="BD1001" s="170" t="n">
        <f aca="false">SUMIF($K$19:$K$428,260,BD$19:BD$428)</f>
        <v>0</v>
      </c>
      <c r="BE1001" s="170" t="n">
        <f aca="false">SUMIF($K$19:$K$428,260,BE$19:BE$428)</f>
        <v>0</v>
      </c>
      <c r="BF1001" s="170" t="n">
        <f aca="false">SUMIF($K$19:$K$428,260,BF$19:BF$428)</f>
        <v>0</v>
      </c>
      <c r="BG1001" s="170" t="n">
        <f aca="false">SUMIF($K$19:$K$428,260,BG$19:BG$428)</f>
        <v>0</v>
      </c>
      <c r="BH1001" s="170" t="n">
        <f aca="false">SUMIF($K$19:$K$428,260,BH$19:BH$428)</f>
        <v>0</v>
      </c>
      <c r="BI1001" s="170" t="n">
        <f aca="false">SUMIF($K$19:$K$428,260,BI$19:BI$428)</f>
        <v>0</v>
      </c>
      <c r="BJ1001" s="170" t="n">
        <f aca="false">SUMIF($K$19:$K$428,260,BJ$19:BJ$428)</f>
        <v>0</v>
      </c>
      <c r="BK1001" s="170" t="n">
        <f aca="false">SUMIF($K$19:$K$428,260,BK$19:BK$428)</f>
        <v>0</v>
      </c>
      <c r="BL1001" s="170" t="n">
        <f aca="false">SUMIF($K$19:$K$428,260,BL$19:BL$428)</f>
        <v>0</v>
      </c>
      <c r="BM1001" s="170" t="n">
        <f aca="false">SUMIF($K$19:$K$428,260,BM$19:BM$428)</f>
        <v>0</v>
      </c>
      <c r="BN1001" s="170" t="n">
        <f aca="false">SUMIF($K$19:$K$428,260,BN$19:BN$428)</f>
        <v>0</v>
      </c>
      <c r="BO1001" s="170" t="n">
        <f aca="false">SUMIF($K$19:$K$428,260,BO$19:BO$428)</f>
        <v>0</v>
      </c>
      <c r="BP1001" s="170" t="n">
        <f aca="false">SUMIF($K$19:$K$428,260,BP$19:BP$428)</f>
        <v>0</v>
      </c>
      <c r="BQ1001" s="170" t="n">
        <f aca="false">SUMIF($K$19:$K$428,260,BQ$19:BQ$428)</f>
        <v>0</v>
      </c>
      <c r="BR1001" s="170" t="n">
        <f aca="false">SUMIF($K$19:$K$428,260,BR$19:BR$428)</f>
        <v>0</v>
      </c>
      <c r="BS1001" s="170" t="n">
        <f aca="false">SUMIF($K$19:$K$428,260,BS$19:BS$428)</f>
        <v>0</v>
      </c>
      <c r="BT1001" s="170" t="n">
        <f aca="false">SUMIF($K$19:$K$428,260,BT$19:BT$428)</f>
        <v>0</v>
      </c>
      <c r="BU1001" s="170" t="n">
        <f aca="false">SUMIF($K$19:$K$428,260,BU$19:BU$428)</f>
        <v>0</v>
      </c>
      <c r="BV1001" s="170" t="n">
        <f aca="false">SUMIF($K$19:$K$428,260,BV$19:BV$428)</f>
        <v>0</v>
      </c>
      <c r="BW1001" s="170" t="n">
        <f aca="false">SUMIF($K$19:$K$428,260,BW$19:BW$428)</f>
        <v>0</v>
      </c>
      <c r="BX1001" s="170" t="n">
        <f aca="false">SUMIF($K$19:$K$428,260,BX$19:BX$428)</f>
        <v>0</v>
      </c>
      <c r="BY1001" s="170" t="n">
        <f aca="false">SUMIF($K$19:$K$428,260,BY$19:BY$428)</f>
        <v>0</v>
      </c>
      <c r="BZ1001" s="170" t="n">
        <f aca="false">SUMIF($K$19:$K$428,260,BZ$19:BZ$428)</f>
        <v>0</v>
      </c>
      <c r="CA1001" s="170" t="n">
        <f aca="false">SUMIF($K$19:$K$428,260,CA$19:CA$428)</f>
        <v>0</v>
      </c>
      <c r="CB1001" s="170" t="n">
        <f aca="false">SUMIF($K$19:$K$428,260,CB$19:CB$428)</f>
        <v>0</v>
      </c>
      <c r="CC1001" s="170" t="n">
        <f aca="false">SUMIF($K$19:$K$428,260,CC$19:CC$428)</f>
        <v>0</v>
      </c>
      <c r="CD1001" s="170" t="n">
        <f aca="false">SUMIF($K$19:$K$428,260,CD$19:CD$428)</f>
        <v>0</v>
      </c>
      <c r="CE1001" s="170" t="n">
        <f aca="false">SUMIF($K$19:$K$428,260,CE$19:CE$428)</f>
        <v>0</v>
      </c>
      <c r="CF1001" s="170" t="n">
        <f aca="false">SUMIF($K$19:$K$428,260,CF$19:CF$428)</f>
        <v>0</v>
      </c>
      <c r="CG1001" s="170" t="n">
        <f aca="false">SUMIF($K$19:$K$428,260,CG$19:CG$428)</f>
        <v>0</v>
      </c>
      <c r="CH1001" s="170" t="n">
        <f aca="false">SUMIF($K$19:$K$428,260,CH$19:CH$428)</f>
        <v>0</v>
      </c>
      <c r="CI1001" s="170" t="n">
        <f aca="false">SUMIF($K$19:$K$428,260,CI$19:CI$428)</f>
        <v>0</v>
      </c>
    </row>
    <row r="1002" customFormat="false" ht="12.75" hidden="true" customHeight="false" outlineLevel="0" collapsed="false">
      <c r="B1002" s="5" t="s">
        <v>116</v>
      </c>
      <c r="C1002" s="171"/>
      <c r="D1002" s="173"/>
      <c r="E1002" s="69"/>
      <c r="F1002" s="69"/>
      <c r="G1002" s="69"/>
      <c r="H1002" s="173"/>
      <c r="I1002" s="173"/>
      <c r="J1002" s="79"/>
      <c r="K1002" s="66"/>
      <c r="L1002" s="79"/>
      <c r="M1002" s="66"/>
      <c r="N1002" s="170"/>
      <c r="O1002" s="170"/>
      <c r="P1002" s="170"/>
      <c r="Q1002" s="170"/>
      <c r="R1002" s="170"/>
      <c r="S1002" s="170"/>
      <c r="T1002" s="170"/>
      <c r="U1002" s="170"/>
      <c r="V1002" s="170"/>
      <c r="W1002" s="170"/>
      <c r="X1002" s="170"/>
      <c r="Y1002" s="170"/>
      <c r="Z1002" s="170"/>
      <c r="AA1002" s="170"/>
      <c r="AB1002" s="170"/>
      <c r="AC1002" s="170"/>
      <c r="AD1002" s="170"/>
      <c r="AE1002" s="170"/>
      <c r="AF1002" s="170"/>
      <c r="AG1002" s="170"/>
      <c r="AH1002" s="170"/>
      <c r="AI1002" s="170"/>
      <c r="AJ1002" s="170"/>
      <c r="AK1002" s="170"/>
      <c r="AL1002" s="170"/>
      <c r="AM1002" s="170"/>
      <c r="AN1002" s="170"/>
      <c r="AO1002" s="170"/>
      <c r="AP1002" s="170"/>
      <c r="AQ1002" s="170"/>
      <c r="AR1002" s="170"/>
      <c r="AS1002" s="170"/>
      <c r="AT1002" s="170"/>
      <c r="AU1002" s="170"/>
      <c r="AV1002" s="170"/>
      <c r="AW1002" s="170"/>
      <c r="AX1002" s="170"/>
      <c r="AY1002" s="170"/>
      <c r="AZ1002" s="170"/>
      <c r="BA1002" s="170"/>
      <c r="BB1002" s="170"/>
      <c r="BC1002" s="170"/>
      <c r="BD1002" s="170"/>
      <c r="BE1002" s="170"/>
      <c r="BF1002" s="170"/>
      <c r="BG1002" s="170"/>
      <c r="BH1002" s="170"/>
      <c r="BI1002" s="170"/>
      <c r="BJ1002" s="170"/>
      <c r="BK1002" s="170"/>
      <c r="BL1002" s="170"/>
      <c r="BM1002" s="170"/>
      <c r="BN1002" s="170"/>
      <c r="BO1002" s="170"/>
      <c r="BP1002" s="170"/>
      <c r="BQ1002" s="170"/>
      <c r="BR1002" s="170"/>
      <c r="BS1002" s="170"/>
      <c r="BT1002" s="170"/>
      <c r="BU1002" s="170"/>
      <c r="BV1002" s="170"/>
      <c r="BW1002" s="170"/>
      <c r="BX1002" s="170"/>
      <c r="BY1002" s="170"/>
      <c r="BZ1002" s="170"/>
      <c r="CA1002" s="170"/>
      <c r="CB1002" s="170"/>
      <c r="CC1002" s="170"/>
      <c r="CD1002" s="170"/>
      <c r="CE1002" s="170"/>
      <c r="CF1002" s="170"/>
      <c r="CG1002" s="170"/>
      <c r="CH1002" s="170"/>
      <c r="CI1002" s="170"/>
    </row>
    <row r="1003" customFormat="false" ht="12.75" hidden="true" customHeight="false" outlineLevel="0" collapsed="false">
      <c r="B1003" s="171" t="s">
        <v>188</v>
      </c>
      <c r="C1003" s="171"/>
      <c r="D1003" s="69"/>
      <c r="E1003" s="69"/>
      <c r="F1003" s="69"/>
      <c r="G1003" s="69"/>
      <c r="H1003" s="69"/>
      <c r="I1003" s="173"/>
      <c r="J1003" s="71"/>
      <c r="K1003" s="66"/>
      <c r="L1003" s="71"/>
      <c r="M1003" s="66" t="n">
        <v>261</v>
      </c>
      <c r="N1003" s="170" t="n">
        <f aca="false">SUMIF($K$19:$K$428,261,N$19:N$428)</f>
        <v>0</v>
      </c>
      <c r="O1003" s="170" t="n">
        <f aca="false">SUMIF($K$19:$K$428,261,O$19:O$428)</f>
        <v>0</v>
      </c>
      <c r="P1003" s="170" t="n">
        <f aca="false">SUMIF($K$19:$K$428,261,P$19:P$428)</f>
        <v>0</v>
      </c>
      <c r="Q1003" s="170" t="n">
        <f aca="false">SUMIF($K$19:$K$428,261,Q$19:Q$428)</f>
        <v>0</v>
      </c>
      <c r="R1003" s="170" t="n">
        <f aca="false">SUMIF($K$19:$K$428,261,R$19:R$428)</f>
        <v>0</v>
      </c>
      <c r="S1003" s="170" t="n">
        <f aca="false">SUMIF($K$19:$K$428,261,S$19:S$428)</f>
        <v>0</v>
      </c>
      <c r="T1003" s="170" t="n">
        <f aca="false">SUMIF($K$19:$K$428,261,T$19:T$428)</f>
        <v>0</v>
      </c>
      <c r="U1003" s="170" t="n">
        <f aca="false">SUMIF($K$19:$K$428,261,U$19:U$428)</f>
        <v>0</v>
      </c>
      <c r="V1003" s="170" t="n">
        <f aca="false">SUMIF($K$19:$K$428,261,V$19:V$428)</f>
        <v>0</v>
      </c>
      <c r="W1003" s="170" t="n">
        <f aca="false">SUMIF($K$19:$K$428,261,W$19:W$428)</f>
        <v>0</v>
      </c>
      <c r="X1003" s="170" t="n">
        <f aca="false">SUMIF($K$19:$K$428,261,X$19:X$428)</f>
        <v>0</v>
      </c>
      <c r="Y1003" s="170" t="n">
        <f aca="false">SUMIF($K$19:$K$428,261,Y$19:Y$428)</f>
        <v>0</v>
      </c>
      <c r="Z1003" s="170" t="n">
        <f aca="false">SUMIF($K$19:$K$428,261,Z$19:Z$428)</f>
        <v>0</v>
      </c>
      <c r="AA1003" s="170" t="n">
        <f aca="false">SUMIF($K$19:$K$428,261,AA$19:AA$428)</f>
        <v>0</v>
      </c>
      <c r="AB1003" s="170" t="n">
        <f aca="false">SUMIF($K$19:$K$428,261,AB$19:AB$428)</f>
        <v>0</v>
      </c>
      <c r="AC1003" s="170" t="n">
        <f aca="false">SUMIF($K$19:$K$428,261,AC$19:AC$428)</f>
        <v>0</v>
      </c>
      <c r="AD1003" s="170" t="n">
        <f aca="false">SUMIF($K$19:$K$428,261,AD$19:AD$428)</f>
        <v>0</v>
      </c>
      <c r="AE1003" s="170" t="n">
        <f aca="false">SUMIF($K$19:$K$428,261,AE$19:AE$428)</f>
        <v>0</v>
      </c>
      <c r="AF1003" s="170" t="n">
        <f aca="false">SUMIF($K$19:$K$428,261,AF$19:AF$428)</f>
        <v>0</v>
      </c>
      <c r="AG1003" s="170" t="n">
        <f aca="false">SUMIF($K$19:$K$428,261,AG$19:AG$428)</f>
        <v>0</v>
      </c>
      <c r="AH1003" s="170" t="n">
        <f aca="false">SUMIF($K$19:$K$428,261,AH$19:AH$428)</f>
        <v>0</v>
      </c>
      <c r="AI1003" s="170" t="n">
        <f aca="false">SUMIF($K$19:$K$428,261,AI$19:AI$428)</f>
        <v>0</v>
      </c>
      <c r="AJ1003" s="170" t="n">
        <f aca="false">SUMIF($K$19:$K$428,261,AJ$19:AJ$428)</f>
        <v>0</v>
      </c>
      <c r="AK1003" s="170" t="n">
        <f aca="false">SUMIF($K$19:$K$428,261,AK$19:AK$428)</f>
        <v>0</v>
      </c>
      <c r="AL1003" s="170" t="n">
        <f aca="false">SUMIF($K$19:$K$428,261,AL$19:AL$428)</f>
        <v>0</v>
      </c>
      <c r="AM1003" s="170" t="n">
        <f aca="false">SUMIF($K$19:$K$428,261,AM$19:AM$428)</f>
        <v>0</v>
      </c>
      <c r="AN1003" s="170" t="n">
        <f aca="false">SUMIF($K$19:$K$428,261,AN$19:AN$428)</f>
        <v>0</v>
      </c>
      <c r="AO1003" s="170" t="n">
        <f aca="false">SUMIF($K$19:$K$428,261,AO$19:AO$428)</f>
        <v>0</v>
      </c>
      <c r="AP1003" s="170" t="n">
        <f aca="false">SUMIF($K$19:$K$428,261,AP$19:AP$428)</f>
        <v>0</v>
      </c>
      <c r="AQ1003" s="170" t="n">
        <f aca="false">SUMIF($K$19:$K$428,261,AQ$19:AQ$428)</f>
        <v>0</v>
      </c>
      <c r="AR1003" s="170" t="n">
        <f aca="false">SUMIF($K$19:$K$428,261,AR$19:AR$428)</f>
        <v>0</v>
      </c>
      <c r="AS1003" s="170" t="n">
        <f aca="false">SUMIF($K$19:$K$428,261,AS$19:AS$428)</f>
        <v>0</v>
      </c>
      <c r="AT1003" s="170" t="n">
        <f aca="false">SUMIF($K$19:$K$428,261,AT$19:AT$428)</f>
        <v>0</v>
      </c>
      <c r="AU1003" s="170" t="n">
        <f aca="false">SUMIF($K$19:$K$428,261,AU$19:AU$428)</f>
        <v>0</v>
      </c>
      <c r="AV1003" s="170" t="n">
        <f aca="false">SUMIF($K$19:$K$428,261,AV$19:AV$428)</f>
        <v>0</v>
      </c>
      <c r="AW1003" s="170" t="n">
        <f aca="false">SUMIF($K$19:$K$428,261,AW$19:AW$428)</f>
        <v>0</v>
      </c>
      <c r="AX1003" s="170" t="n">
        <f aca="false">SUMIF($K$19:$K$428,261,AX$19:AX$428)</f>
        <v>0</v>
      </c>
      <c r="AY1003" s="170" t="n">
        <f aca="false">SUMIF($K$19:$K$428,261,AY$19:AY$428)</f>
        <v>0</v>
      </c>
      <c r="AZ1003" s="170" t="n">
        <f aca="false">SUMIF($K$19:$K$428,261,AZ$19:AZ$428)</f>
        <v>0</v>
      </c>
      <c r="BA1003" s="170" t="n">
        <f aca="false">SUMIF($K$19:$K$428,261,BA$19:BA$428)</f>
        <v>0</v>
      </c>
      <c r="BB1003" s="170" t="n">
        <f aca="false">SUMIF($K$19:$K$428,261,BB$19:BB$428)</f>
        <v>0</v>
      </c>
      <c r="BC1003" s="170" t="n">
        <f aca="false">SUMIF($K$19:$K$428,261,BC$19:BC$428)</f>
        <v>0</v>
      </c>
      <c r="BD1003" s="170" t="n">
        <f aca="false">SUMIF($K$19:$K$428,261,BD$19:BD$428)</f>
        <v>0</v>
      </c>
      <c r="BE1003" s="170" t="n">
        <f aca="false">SUMIF($K$19:$K$428,261,BE$19:BE$428)</f>
        <v>0</v>
      </c>
      <c r="BF1003" s="170" t="n">
        <f aca="false">SUMIF($K$19:$K$428,261,BF$19:BF$428)</f>
        <v>0</v>
      </c>
      <c r="BG1003" s="170" t="n">
        <f aca="false">SUMIF($K$19:$K$428,261,BG$19:BG$428)</f>
        <v>0</v>
      </c>
      <c r="BH1003" s="170" t="n">
        <f aca="false">SUMIF($K$19:$K$428,261,BH$19:BH$428)</f>
        <v>0</v>
      </c>
      <c r="BI1003" s="170" t="n">
        <f aca="false">SUMIF($K$19:$K$428,261,BI$19:BI$428)</f>
        <v>0</v>
      </c>
      <c r="BJ1003" s="170" t="n">
        <f aca="false">SUMIF($K$19:$K$428,261,BJ$19:BJ$428)</f>
        <v>0</v>
      </c>
      <c r="BK1003" s="170" t="n">
        <f aca="false">SUMIF($K$19:$K$428,261,BK$19:BK$428)</f>
        <v>0</v>
      </c>
      <c r="BL1003" s="170" t="n">
        <f aca="false">SUMIF($K$19:$K$428,261,BL$19:BL$428)</f>
        <v>0</v>
      </c>
      <c r="BM1003" s="170" t="n">
        <f aca="false">SUMIF($K$19:$K$428,261,BM$19:BM$428)</f>
        <v>0</v>
      </c>
      <c r="BN1003" s="170" t="n">
        <f aca="false">SUMIF($K$19:$K$428,261,BN$19:BN$428)</f>
        <v>0</v>
      </c>
      <c r="BO1003" s="170" t="n">
        <f aca="false">SUMIF($K$19:$K$428,261,BO$19:BO$428)</f>
        <v>0</v>
      </c>
      <c r="BP1003" s="170" t="n">
        <f aca="false">SUMIF($K$19:$K$428,261,BP$19:BP$428)</f>
        <v>0</v>
      </c>
      <c r="BQ1003" s="170" t="n">
        <f aca="false">SUMIF($K$19:$K$428,261,BQ$19:BQ$428)</f>
        <v>0</v>
      </c>
      <c r="BR1003" s="170" t="n">
        <f aca="false">SUMIF($K$19:$K$428,261,BR$19:BR$428)</f>
        <v>0</v>
      </c>
      <c r="BS1003" s="170" t="n">
        <f aca="false">SUMIF($K$19:$K$428,261,BS$19:BS$428)</f>
        <v>0</v>
      </c>
      <c r="BT1003" s="170" t="n">
        <f aca="false">SUMIF($K$19:$K$428,261,BT$19:BT$428)</f>
        <v>0</v>
      </c>
      <c r="BU1003" s="170" t="n">
        <f aca="false">SUMIF($K$19:$K$428,261,BU$19:BU$428)</f>
        <v>0</v>
      </c>
      <c r="BV1003" s="170" t="n">
        <f aca="false">SUMIF($K$19:$K$428,261,BV$19:BV$428)</f>
        <v>0</v>
      </c>
      <c r="BW1003" s="170" t="n">
        <f aca="false">SUMIF($K$19:$K$428,261,BW$19:BW$428)</f>
        <v>0</v>
      </c>
      <c r="BX1003" s="170" t="n">
        <f aca="false">SUMIF($K$19:$K$428,261,BX$19:BX$428)</f>
        <v>0</v>
      </c>
      <c r="BY1003" s="170" t="n">
        <f aca="false">SUMIF($K$19:$K$428,261,BY$19:BY$428)</f>
        <v>0</v>
      </c>
      <c r="BZ1003" s="170" t="n">
        <f aca="false">SUMIF($K$19:$K$428,261,BZ$19:BZ$428)</f>
        <v>0</v>
      </c>
      <c r="CA1003" s="170" t="n">
        <f aca="false">SUMIF($K$19:$K$428,261,CA$19:CA$428)</f>
        <v>0</v>
      </c>
      <c r="CB1003" s="170" t="n">
        <f aca="false">SUMIF($K$19:$K$428,261,CB$19:CB$428)</f>
        <v>0</v>
      </c>
      <c r="CC1003" s="170" t="n">
        <f aca="false">SUMIF($K$19:$K$428,261,CC$19:CC$428)</f>
        <v>0</v>
      </c>
      <c r="CD1003" s="170" t="n">
        <f aca="false">SUMIF($K$19:$K$428,261,CD$19:CD$428)</f>
        <v>0</v>
      </c>
      <c r="CE1003" s="170" t="n">
        <f aca="false">SUMIF($K$19:$K$428,261,CE$19:CE$428)</f>
        <v>0</v>
      </c>
      <c r="CF1003" s="170" t="n">
        <f aca="false">SUMIF($K$19:$K$428,261,CF$19:CF$428)</f>
        <v>0</v>
      </c>
      <c r="CG1003" s="170" t="n">
        <f aca="false">SUMIF($K$19:$K$428,261,CG$19:CG$428)</f>
        <v>0</v>
      </c>
      <c r="CH1003" s="170" t="n">
        <f aca="false">SUMIF($K$19:$K$428,261,CH$19:CH$428)</f>
        <v>0</v>
      </c>
      <c r="CI1003" s="170" t="n">
        <f aca="false">SUMIF($K$19:$K$428,261,CI$19:CI$428)</f>
        <v>0</v>
      </c>
    </row>
    <row r="1004" customFormat="false" ht="12.75" hidden="true" customHeight="false" outlineLevel="0" collapsed="false">
      <c r="B1004" s="171" t="s">
        <v>149</v>
      </c>
      <c r="C1004" s="171"/>
      <c r="D1004" s="69"/>
      <c r="E1004" s="69"/>
      <c r="F1004" s="69"/>
      <c r="G1004" s="69"/>
      <c r="H1004" s="69"/>
      <c r="I1004" s="173"/>
      <c r="J1004" s="71"/>
      <c r="K1004" s="66"/>
      <c r="L1004" s="71"/>
      <c r="M1004" s="66" t="n">
        <v>262</v>
      </c>
      <c r="N1004" s="170" t="n">
        <f aca="false">SUMIF($K$19:$K$428,262,N$19:N$428)</f>
        <v>1045</v>
      </c>
      <c r="O1004" s="170" t="n">
        <f aca="false">SUMIF($K$19:$K$428,262,O$19:O$428)</f>
        <v>0</v>
      </c>
      <c r="P1004" s="170" t="n">
        <f aca="false">SUMIF($K$19:$K$428,262,P$19:P$428)</f>
        <v>0</v>
      </c>
      <c r="Q1004" s="170" t="n">
        <f aca="false">SUMIF($K$19:$K$428,262,Q$19:Q$428)</f>
        <v>1045</v>
      </c>
      <c r="R1004" s="170" t="n">
        <f aca="false">SUMIF($K$19:$K$428,262,R$19:R$428)</f>
        <v>1045</v>
      </c>
      <c r="S1004" s="170" t="n">
        <f aca="false">SUMIF($K$19:$K$428,262,S$19:S$428)</f>
        <v>0</v>
      </c>
      <c r="T1004" s="170" t="n">
        <f aca="false">SUMIF($K$19:$K$428,262,T$19:T$428)</f>
        <v>0</v>
      </c>
      <c r="U1004" s="170" t="n">
        <f aca="false">SUMIF($K$19:$K$428,262,U$19:U$428)</f>
        <v>0</v>
      </c>
      <c r="V1004" s="170" t="n">
        <f aca="false">SUMIF($K$19:$K$428,262,V$19:V$428)</f>
        <v>0</v>
      </c>
      <c r="W1004" s="170" t="n">
        <f aca="false">SUMIF($K$19:$K$428,262,W$19:W$428)</f>
        <v>0</v>
      </c>
      <c r="X1004" s="170" t="n">
        <f aca="false">SUMIF($K$19:$K$428,262,X$19:X$428)</f>
        <v>1581</v>
      </c>
      <c r="Y1004" s="170" t="n">
        <f aca="false">SUMIF($K$19:$K$428,262,Y$19:Y$428)</f>
        <v>0</v>
      </c>
      <c r="Z1004" s="170" t="n">
        <f aca="false">SUMIF($K$19:$K$428,262,Z$19:Z$428)</f>
        <v>0</v>
      </c>
      <c r="AA1004" s="170" t="n">
        <f aca="false">SUMIF($K$19:$K$428,262,AA$19:AA$428)</f>
        <v>0</v>
      </c>
      <c r="AB1004" s="170" t="n">
        <f aca="false">SUMIF($K$19:$K$428,262,AB$19:AB$428)</f>
        <v>0</v>
      </c>
      <c r="AC1004" s="170" t="n">
        <f aca="false">SUMIF($K$19:$K$428,262,AC$19:AC$428)</f>
        <v>0</v>
      </c>
      <c r="AD1004" s="170" t="n">
        <f aca="false">SUMIF($K$19:$K$428,262,AD$19:AD$428)</f>
        <v>0</v>
      </c>
      <c r="AE1004" s="170" t="n">
        <f aca="false">SUMIF($K$19:$K$428,262,AE$19:AE$428)</f>
        <v>1553</v>
      </c>
      <c r="AF1004" s="170" t="n">
        <f aca="false">SUMIF($K$19:$K$428,262,AF$19:AF$428)</f>
        <v>0</v>
      </c>
      <c r="AG1004" s="170" t="n">
        <f aca="false">SUMIF($K$19:$K$428,262,AG$19:AG$428)</f>
        <v>0</v>
      </c>
      <c r="AH1004" s="170" t="n">
        <f aca="false">SUMIF($K$19:$K$428,262,AH$19:AH$428)</f>
        <v>0</v>
      </c>
      <c r="AI1004" s="170" t="n">
        <f aca="false">SUMIF($K$19:$K$428,262,AI$19:AI$428)</f>
        <v>0</v>
      </c>
      <c r="AJ1004" s="170" t="n">
        <f aca="false">SUMIF($K$19:$K$428,262,AJ$19:AJ$428)</f>
        <v>0</v>
      </c>
      <c r="AK1004" s="170" t="n">
        <f aca="false">SUMIF($K$19:$K$428,262,AK$19:AK$428)</f>
        <v>0</v>
      </c>
      <c r="AL1004" s="170" t="n">
        <f aca="false">SUMIF($K$19:$K$428,262,AL$19:AL$428)</f>
        <v>1045</v>
      </c>
      <c r="AM1004" s="170" t="n">
        <f aca="false">SUMIF($K$19:$K$428,262,AM$19:AM$428)</f>
        <v>0</v>
      </c>
      <c r="AN1004" s="170" t="n">
        <f aca="false">SUMIF($K$19:$K$428,262,AN$19:AN$428)</f>
        <v>0</v>
      </c>
      <c r="AO1004" s="170" t="n">
        <f aca="false">SUMIF($K$19:$K$428,262,AO$19:AO$428)</f>
        <v>0</v>
      </c>
      <c r="AP1004" s="170" t="n">
        <f aca="false">SUMIF($K$19:$K$428,262,AP$19:AP$428)</f>
        <v>0</v>
      </c>
      <c r="AQ1004" s="170" t="n">
        <f aca="false">SUMIF($K$19:$K$428,262,AQ$19:AQ$428)</f>
        <v>0</v>
      </c>
      <c r="AR1004" s="170" t="n">
        <f aca="false">SUMIF($K$19:$K$428,262,AR$19:AR$428)</f>
        <v>0</v>
      </c>
      <c r="AS1004" s="170" t="n">
        <f aca="false">SUMIF($K$19:$K$428,262,AS$19:AS$428)</f>
        <v>0</v>
      </c>
      <c r="AT1004" s="170" t="n">
        <f aca="false">SUMIF($K$19:$K$428,262,AT$19:AT$428)</f>
        <v>0</v>
      </c>
      <c r="AU1004" s="170" t="n">
        <f aca="false">SUMIF($K$19:$K$428,262,AU$19:AU$428)</f>
        <v>0</v>
      </c>
      <c r="AV1004" s="170" t="n">
        <f aca="false">SUMIF($K$19:$K$428,262,AV$19:AV$428)</f>
        <v>0</v>
      </c>
      <c r="AW1004" s="170" t="n">
        <f aca="false">SUMIF($K$19:$K$428,262,AW$19:AW$428)</f>
        <v>0</v>
      </c>
      <c r="AX1004" s="170" t="n">
        <f aca="false">SUMIF($K$19:$K$428,262,AX$19:AX$428)</f>
        <v>0</v>
      </c>
      <c r="AY1004" s="170" t="n">
        <f aca="false">SUMIF($K$19:$K$428,262,AY$19:AY$428)</f>
        <v>0</v>
      </c>
      <c r="AZ1004" s="170" t="n">
        <f aca="false">SUMIF($K$19:$K$428,262,AZ$19:AZ$428)</f>
        <v>0</v>
      </c>
      <c r="BA1004" s="170" t="n">
        <f aca="false">SUMIF($K$19:$K$428,262,BA$19:BA$428)</f>
        <v>0</v>
      </c>
      <c r="BB1004" s="170" t="n">
        <f aca="false">SUMIF($K$19:$K$428,262,BB$19:BB$428)</f>
        <v>0</v>
      </c>
      <c r="BC1004" s="170" t="n">
        <f aca="false">SUMIF($K$19:$K$428,262,BC$19:BC$428)</f>
        <v>0</v>
      </c>
      <c r="BD1004" s="170" t="n">
        <f aca="false">SUMIF($K$19:$K$428,262,BD$19:BD$428)</f>
        <v>0</v>
      </c>
      <c r="BE1004" s="170" t="n">
        <f aca="false">SUMIF($K$19:$K$428,262,BE$19:BE$428)</f>
        <v>0</v>
      </c>
      <c r="BF1004" s="170" t="n">
        <f aca="false">SUMIF($K$19:$K$428,262,BF$19:BF$428)</f>
        <v>0</v>
      </c>
      <c r="BG1004" s="170" t="n">
        <f aca="false">SUMIF($K$19:$K$428,262,BG$19:BG$428)</f>
        <v>0</v>
      </c>
      <c r="BH1004" s="170" t="n">
        <f aca="false">SUMIF($K$19:$K$428,262,BH$19:BH$428)</f>
        <v>0</v>
      </c>
      <c r="BI1004" s="170" t="n">
        <f aca="false">SUMIF($K$19:$K$428,262,BI$19:BI$428)</f>
        <v>0</v>
      </c>
      <c r="BJ1004" s="170" t="n">
        <f aca="false">SUMIF($K$19:$K$428,262,BJ$19:BJ$428)</f>
        <v>0</v>
      </c>
      <c r="BK1004" s="170" t="n">
        <f aca="false">SUMIF($K$19:$K$428,262,BK$19:BK$428)</f>
        <v>0</v>
      </c>
      <c r="BL1004" s="170" t="n">
        <f aca="false">SUMIF($K$19:$K$428,262,BL$19:BL$428)</f>
        <v>0</v>
      </c>
      <c r="BM1004" s="170" t="n">
        <f aca="false">SUMIF($K$19:$K$428,262,BM$19:BM$428)</f>
        <v>0</v>
      </c>
      <c r="BN1004" s="170" t="n">
        <f aca="false">SUMIF($K$19:$K$428,262,BN$19:BN$428)</f>
        <v>0</v>
      </c>
      <c r="BO1004" s="170" t="n">
        <f aca="false">SUMIF($K$19:$K$428,262,BO$19:BO$428)</f>
        <v>0</v>
      </c>
      <c r="BP1004" s="170" t="n">
        <f aca="false">SUMIF($K$19:$K$428,262,BP$19:BP$428)</f>
        <v>0</v>
      </c>
      <c r="BQ1004" s="170" t="n">
        <f aca="false">SUMIF($K$19:$K$428,262,BQ$19:BQ$428)</f>
        <v>0</v>
      </c>
      <c r="BR1004" s="170" t="n">
        <f aca="false">SUMIF($K$19:$K$428,262,BR$19:BR$428)</f>
        <v>0</v>
      </c>
      <c r="BS1004" s="170" t="n">
        <f aca="false">SUMIF($K$19:$K$428,262,BS$19:BS$428)</f>
        <v>0</v>
      </c>
      <c r="BT1004" s="170" t="n">
        <f aca="false">SUMIF($K$19:$K$428,262,BT$19:BT$428)</f>
        <v>0</v>
      </c>
      <c r="BU1004" s="170" t="n">
        <f aca="false">SUMIF($K$19:$K$428,262,BU$19:BU$428)</f>
        <v>0</v>
      </c>
      <c r="BV1004" s="170" t="n">
        <f aca="false">SUMIF($K$19:$K$428,262,BV$19:BV$428)</f>
        <v>0</v>
      </c>
      <c r="BW1004" s="170" t="n">
        <f aca="false">SUMIF($K$19:$K$428,262,BW$19:BW$428)</f>
        <v>0</v>
      </c>
      <c r="BX1004" s="170" t="n">
        <f aca="false">SUMIF($K$19:$K$428,262,BX$19:BX$428)</f>
        <v>0</v>
      </c>
      <c r="BY1004" s="170" t="n">
        <f aca="false">SUMIF($K$19:$K$428,262,BY$19:BY$428)</f>
        <v>0</v>
      </c>
      <c r="BZ1004" s="170" t="n">
        <f aca="false">SUMIF($K$19:$K$428,262,BZ$19:BZ$428)</f>
        <v>0</v>
      </c>
      <c r="CA1004" s="170" t="n">
        <f aca="false">SUMIF($K$19:$K$428,262,CA$19:CA$428)</f>
        <v>0</v>
      </c>
      <c r="CB1004" s="170" t="n">
        <f aca="false">SUMIF($K$19:$K$428,262,CB$19:CB$428)</f>
        <v>0</v>
      </c>
      <c r="CC1004" s="170" t="n">
        <f aca="false">SUMIF($K$19:$K$428,262,CC$19:CC$428)</f>
        <v>0</v>
      </c>
      <c r="CD1004" s="170" t="n">
        <f aca="false">SUMIF($K$19:$K$428,262,CD$19:CD$428)</f>
        <v>0</v>
      </c>
      <c r="CE1004" s="170" t="n">
        <f aca="false">SUMIF($K$19:$K$428,262,CE$19:CE$428)</f>
        <v>0</v>
      </c>
      <c r="CF1004" s="170" t="n">
        <f aca="false">SUMIF($K$19:$K$428,262,CF$19:CF$428)</f>
        <v>0</v>
      </c>
      <c r="CG1004" s="170" t="n">
        <f aca="false">SUMIF($K$19:$K$428,262,CG$19:CG$428)</f>
        <v>0</v>
      </c>
      <c r="CH1004" s="170" t="n">
        <f aca="false">SUMIF($K$19:$K$428,262,CH$19:CH$428)</f>
        <v>0</v>
      </c>
      <c r="CI1004" s="170" t="n">
        <f aca="false">SUMIF($K$19:$K$428,262,CI$19:CI$428)</f>
        <v>0</v>
      </c>
    </row>
    <row r="1005" customFormat="false" ht="12.75" hidden="true" customHeight="false" outlineLevel="0" collapsed="false">
      <c r="B1005" s="171" t="s">
        <v>189</v>
      </c>
      <c r="C1005" s="171"/>
      <c r="D1005" s="69"/>
      <c r="E1005" s="69"/>
      <c r="F1005" s="69"/>
      <c r="G1005" s="69"/>
      <c r="H1005" s="69"/>
      <c r="I1005" s="173"/>
      <c r="J1005" s="71"/>
      <c r="K1005" s="66"/>
      <c r="L1005" s="71"/>
      <c r="M1005" s="66" t="n">
        <v>263</v>
      </c>
      <c r="N1005" s="170" t="n">
        <f aca="false">SUMIF($K$19:$K$428,263,N$19:N$428)</f>
        <v>0</v>
      </c>
      <c r="O1005" s="170" t="n">
        <f aca="false">SUMIF($K$19:$K$428,263,O$19:O$428)</f>
        <v>0</v>
      </c>
      <c r="P1005" s="170" t="n">
        <f aca="false">SUMIF($K$19:$K$428,263,P$19:P$428)</f>
        <v>0</v>
      </c>
      <c r="Q1005" s="170" t="n">
        <f aca="false">SUMIF($K$19:$K$428,263,Q$19:Q$428)</f>
        <v>0</v>
      </c>
      <c r="R1005" s="170" t="n">
        <f aca="false">SUMIF($K$19:$K$428,263,R$19:R$428)</f>
        <v>0</v>
      </c>
      <c r="S1005" s="170" t="n">
        <f aca="false">SUMIF($K$19:$K$428,263,S$19:S$428)</f>
        <v>0</v>
      </c>
      <c r="T1005" s="170" t="n">
        <f aca="false">SUMIF($K$19:$K$428,263,T$19:T$428)</f>
        <v>0</v>
      </c>
      <c r="U1005" s="170" t="n">
        <f aca="false">SUMIF($K$19:$K$428,263,U$19:U$428)</f>
        <v>0</v>
      </c>
      <c r="V1005" s="170" t="n">
        <f aca="false">SUMIF($K$19:$K$428,263,V$19:V$428)</f>
        <v>0</v>
      </c>
      <c r="W1005" s="170" t="n">
        <f aca="false">SUMIF($K$19:$K$428,263,W$19:W$428)</f>
        <v>0</v>
      </c>
      <c r="X1005" s="170" t="n">
        <f aca="false">SUMIF($K$19:$K$428,263,X$19:X$428)</f>
        <v>0</v>
      </c>
      <c r="Y1005" s="170" t="n">
        <f aca="false">SUMIF($K$19:$K$428,263,Y$19:Y$428)</f>
        <v>0</v>
      </c>
      <c r="Z1005" s="170" t="n">
        <f aca="false">SUMIF($K$19:$K$428,263,Z$19:Z$428)</f>
        <v>0</v>
      </c>
      <c r="AA1005" s="170" t="n">
        <f aca="false">SUMIF($K$19:$K$428,263,AA$19:AA$428)</f>
        <v>0</v>
      </c>
      <c r="AB1005" s="170" t="n">
        <f aca="false">SUMIF($K$19:$K$428,263,AB$19:AB$428)</f>
        <v>0</v>
      </c>
      <c r="AC1005" s="170" t="n">
        <f aca="false">SUMIF($K$19:$K$428,263,AC$19:AC$428)</f>
        <v>0</v>
      </c>
      <c r="AD1005" s="170" t="n">
        <f aca="false">SUMIF($K$19:$K$428,263,AD$19:AD$428)</f>
        <v>0</v>
      </c>
      <c r="AE1005" s="170" t="n">
        <f aca="false">SUMIF($K$19:$K$428,263,AE$19:AE$428)</f>
        <v>0</v>
      </c>
      <c r="AF1005" s="170" t="n">
        <f aca="false">SUMIF($K$19:$K$428,263,AF$19:AF$428)</f>
        <v>0</v>
      </c>
      <c r="AG1005" s="170" t="n">
        <f aca="false">SUMIF($K$19:$K$428,263,AG$19:AG$428)</f>
        <v>0</v>
      </c>
      <c r="AH1005" s="170" t="n">
        <f aca="false">SUMIF($K$19:$K$428,263,AH$19:AH$428)</f>
        <v>0</v>
      </c>
      <c r="AI1005" s="170" t="n">
        <f aca="false">SUMIF($K$19:$K$428,263,AI$19:AI$428)</f>
        <v>0</v>
      </c>
      <c r="AJ1005" s="170" t="n">
        <f aca="false">SUMIF($K$19:$K$428,263,AJ$19:AJ$428)</f>
        <v>0</v>
      </c>
      <c r="AK1005" s="170" t="n">
        <f aca="false">SUMIF($K$19:$K$428,263,AK$19:AK$428)</f>
        <v>0</v>
      </c>
      <c r="AL1005" s="170" t="n">
        <f aca="false">SUMIF($K$19:$K$428,263,AL$19:AL$428)</f>
        <v>0</v>
      </c>
      <c r="AM1005" s="170" t="n">
        <f aca="false">SUMIF($K$19:$K$428,263,AM$19:AM$428)</f>
        <v>0</v>
      </c>
      <c r="AN1005" s="170" t="n">
        <f aca="false">SUMIF($K$19:$K$428,263,AN$19:AN$428)</f>
        <v>2523</v>
      </c>
      <c r="AO1005" s="170" t="n">
        <f aca="false">SUMIF($K$19:$K$428,263,AO$19:AO$428)</f>
        <v>0</v>
      </c>
      <c r="AP1005" s="170" t="n">
        <f aca="false">SUMIF($K$19:$K$428,263,AP$19:AP$428)</f>
        <v>0</v>
      </c>
      <c r="AQ1005" s="170" t="n">
        <f aca="false">SUMIF($K$19:$K$428,263,AQ$19:AQ$428)</f>
        <v>2523</v>
      </c>
      <c r="AR1005" s="170" t="n">
        <f aca="false">SUMIF($K$19:$K$428,263,AR$19:AR$428)</f>
        <v>0</v>
      </c>
      <c r="AS1005" s="170" t="n">
        <f aca="false">SUMIF($K$19:$K$428,263,AS$19:AS$428)</f>
        <v>0</v>
      </c>
      <c r="AT1005" s="170" t="n">
        <f aca="false">SUMIF($K$19:$K$428,263,AT$19:AT$428)</f>
        <v>0</v>
      </c>
      <c r="AU1005" s="170" t="n">
        <f aca="false">SUMIF($K$19:$K$428,263,AU$19:AU$428)</f>
        <v>0</v>
      </c>
      <c r="AV1005" s="170" t="n">
        <f aca="false">SUMIF($K$19:$K$428,263,AV$19:AV$428)</f>
        <v>0</v>
      </c>
      <c r="AW1005" s="170" t="n">
        <f aca="false">SUMIF($K$19:$K$428,263,AW$19:AW$428)</f>
        <v>0</v>
      </c>
      <c r="AX1005" s="170" t="n">
        <f aca="false">SUMIF($K$19:$K$428,263,AX$19:AX$428)</f>
        <v>0</v>
      </c>
      <c r="AY1005" s="170" t="n">
        <f aca="false">SUMIF($K$19:$K$428,263,AY$19:AY$428)</f>
        <v>0</v>
      </c>
      <c r="AZ1005" s="170" t="n">
        <f aca="false">SUMIF($K$19:$K$428,263,AZ$19:AZ$428)</f>
        <v>0</v>
      </c>
      <c r="BA1005" s="170" t="n">
        <f aca="false">SUMIF($K$19:$K$428,263,BA$19:BA$428)</f>
        <v>0</v>
      </c>
      <c r="BB1005" s="170" t="n">
        <f aca="false">SUMIF($K$19:$K$428,263,BB$19:BB$428)</f>
        <v>0</v>
      </c>
      <c r="BC1005" s="170" t="n">
        <f aca="false">SUMIF($K$19:$K$428,263,BC$19:BC$428)</f>
        <v>0</v>
      </c>
      <c r="BD1005" s="170" t="n">
        <f aca="false">SUMIF($K$19:$K$428,263,BD$19:BD$428)</f>
        <v>0</v>
      </c>
      <c r="BE1005" s="170" t="n">
        <f aca="false">SUMIF($K$19:$K$428,263,BE$19:BE$428)</f>
        <v>0</v>
      </c>
      <c r="BF1005" s="170" t="n">
        <f aca="false">SUMIF($K$19:$K$428,263,BF$19:BF$428)</f>
        <v>0</v>
      </c>
      <c r="BG1005" s="170" t="n">
        <f aca="false">SUMIF($K$19:$K$428,263,BG$19:BG$428)</f>
        <v>0</v>
      </c>
      <c r="BH1005" s="170" t="n">
        <f aca="false">SUMIF($K$19:$K$428,263,BH$19:BH$428)</f>
        <v>0</v>
      </c>
      <c r="BI1005" s="170" t="n">
        <f aca="false">SUMIF($K$19:$K$428,263,BI$19:BI$428)</f>
        <v>0</v>
      </c>
      <c r="BJ1005" s="170" t="n">
        <f aca="false">SUMIF($K$19:$K$428,263,BJ$19:BJ$428)</f>
        <v>0</v>
      </c>
      <c r="BK1005" s="170" t="n">
        <f aca="false">SUMIF($K$19:$K$428,263,BK$19:BK$428)</f>
        <v>0</v>
      </c>
      <c r="BL1005" s="170" t="n">
        <f aca="false">SUMIF($K$19:$K$428,263,BL$19:BL$428)</f>
        <v>0</v>
      </c>
      <c r="BM1005" s="170" t="n">
        <f aca="false">SUMIF($K$19:$K$428,263,BM$19:BM$428)</f>
        <v>0</v>
      </c>
      <c r="BN1005" s="170" t="n">
        <f aca="false">SUMIF($K$19:$K$428,263,BN$19:BN$428)</f>
        <v>0</v>
      </c>
      <c r="BO1005" s="170" t="n">
        <f aca="false">SUMIF($K$19:$K$428,263,BO$19:BO$428)</f>
        <v>0</v>
      </c>
      <c r="BP1005" s="170" t="n">
        <f aca="false">SUMIF($K$19:$K$428,263,BP$19:BP$428)</f>
        <v>0</v>
      </c>
      <c r="BQ1005" s="170" t="n">
        <f aca="false">SUMIF($K$19:$K$428,263,BQ$19:BQ$428)</f>
        <v>0</v>
      </c>
      <c r="BR1005" s="170" t="n">
        <f aca="false">SUMIF($K$19:$K$428,263,BR$19:BR$428)</f>
        <v>0</v>
      </c>
      <c r="BS1005" s="170" t="n">
        <f aca="false">SUMIF($K$19:$K$428,263,BS$19:BS$428)</f>
        <v>0</v>
      </c>
      <c r="BT1005" s="170" t="n">
        <f aca="false">SUMIF($K$19:$K$428,263,BT$19:BT$428)</f>
        <v>0</v>
      </c>
      <c r="BU1005" s="170" t="n">
        <f aca="false">SUMIF($K$19:$K$428,263,BU$19:BU$428)</f>
        <v>0</v>
      </c>
      <c r="BV1005" s="170" t="n">
        <f aca="false">SUMIF($K$19:$K$428,263,BV$19:BV$428)</f>
        <v>0</v>
      </c>
      <c r="BW1005" s="170" t="n">
        <f aca="false">SUMIF($K$19:$K$428,263,BW$19:BW$428)</f>
        <v>0</v>
      </c>
      <c r="BX1005" s="170" t="n">
        <f aca="false">SUMIF($K$19:$K$428,263,BX$19:BX$428)</f>
        <v>0</v>
      </c>
      <c r="BY1005" s="170" t="n">
        <f aca="false">SUMIF($K$19:$K$428,263,BY$19:BY$428)</f>
        <v>0</v>
      </c>
      <c r="BZ1005" s="170" t="n">
        <f aca="false">SUMIF($K$19:$K$428,263,BZ$19:BZ$428)</f>
        <v>0</v>
      </c>
      <c r="CA1005" s="170" t="n">
        <f aca="false">SUMIF($K$19:$K$428,263,CA$19:CA$428)</f>
        <v>0</v>
      </c>
      <c r="CB1005" s="170" t="n">
        <f aca="false">SUMIF($K$19:$K$428,263,CB$19:CB$428)</f>
        <v>0</v>
      </c>
      <c r="CC1005" s="170" t="n">
        <f aca="false">SUMIF($K$19:$K$428,263,CC$19:CC$428)</f>
        <v>0</v>
      </c>
      <c r="CD1005" s="170" t="n">
        <f aca="false">SUMIF($K$19:$K$428,263,CD$19:CD$428)</f>
        <v>0</v>
      </c>
      <c r="CE1005" s="170" t="n">
        <f aca="false">SUMIF($K$19:$K$428,263,CE$19:CE$428)</f>
        <v>0</v>
      </c>
      <c r="CF1005" s="170" t="n">
        <f aca="false">SUMIF($K$19:$K$428,263,CF$19:CF$428)</f>
        <v>0</v>
      </c>
      <c r="CG1005" s="170" t="n">
        <f aca="false">SUMIF($K$19:$K$428,263,CG$19:CG$428)</f>
        <v>0</v>
      </c>
      <c r="CH1005" s="170" t="n">
        <f aca="false">SUMIF($K$19:$K$428,263,CH$19:CH$428)</f>
        <v>0</v>
      </c>
      <c r="CI1005" s="170" t="n">
        <f aca="false">SUMIF($K$19:$K$428,263,CI$19:CI$428)</f>
        <v>0</v>
      </c>
    </row>
    <row r="1006" customFormat="false" ht="12.75" hidden="true" customHeight="false" outlineLevel="0" collapsed="false">
      <c r="B1006" s="5" t="s">
        <v>153</v>
      </c>
      <c r="C1006" s="5"/>
      <c r="D1006" s="69"/>
      <c r="E1006" s="69"/>
      <c r="F1006" s="69"/>
      <c r="G1006" s="69"/>
      <c r="H1006" s="69"/>
      <c r="I1006" s="75"/>
      <c r="J1006" s="76"/>
      <c r="K1006" s="66"/>
      <c r="L1006" s="76"/>
      <c r="M1006" s="66" t="n">
        <v>290</v>
      </c>
      <c r="N1006" s="170" t="n">
        <f aca="false">SUMIF($K$19:$K$428,290,N$19:N$428)</f>
        <v>0</v>
      </c>
      <c r="O1006" s="170" t="n">
        <f aca="false">SUMIF($K$19:$K$428,290,O$19:O$428)</f>
        <v>108168</v>
      </c>
      <c r="P1006" s="170" t="n">
        <f aca="false">SUMIF($K$19:$K$428,290,P$19:P$428)</f>
        <v>1908</v>
      </c>
      <c r="Q1006" s="170" t="n">
        <f aca="false">SUMIF($K$19:$K$428,290,Q$19:Q$428)</f>
        <v>0</v>
      </c>
      <c r="R1006" s="170" t="n">
        <f aca="false">SUMIF($K$19:$K$428,290,R$19:R$428)</f>
        <v>0</v>
      </c>
      <c r="S1006" s="170" t="n">
        <f aca="false">SUMIF($K$19:$K$428,290,S$19:S$428)</f>
        <v>0</v>
      </c>
      <c r="T1006" s="170" t="n">
        <f aca="false">SUMIF($K$19:$K$428,290,T$19:T$428)</f>
        <v>0</v>
      </c>
      <c r="U1006" s="170" t="n">
        <f aca="false">SUMIF($K$19:$K$428,290,U$19:U$428)</f>
        <v>0</v>
      </c>
      <c r="V1006" s="170" t="n">
        <f aca="false">SUMIF($K$19:$K$428,290,V$19:V$428)</f>
        <v>0</v>
      </c>
      <c r="W1006" s="170" t="n">
        <f aca="false">SUMIF($K$19:$K$428,290,W$19:W$428)</f>
        <v>0</v>
      </c>
      <c r="X1006" s="170" t="n">
        <f aca="false">SUMIF($K$19:$K$428,290,X$19:X$428)</f>
        <v>0</v>
      </c>
      <c r="Y1006" s="170" t="n">
        <f aca="false">SUMIF($K$19:$K$428,290,Y$19:Y$428)</f>
        <v>0</v>
      </c>
      <c r="Z1006" s="170" t="n">
        <f aca="false">SUMIF($K$19:$K$428,290,Z$19:Z$428)</f>
        <v>0</v>
      </c>
      <c r="AA1006" s="170" t="n">
        <f aca="false">SUMIF($K$19:$K$428,290,AA$19:AA$428)</f>
        <v>0</v>
      </c>
      <c r="AB1006" s="170" t="n">
        <f aca="false">SUMIF($K$19:$K$428,290,AB$19:AB$428)</f>
        <v>0</v>
      </c>
      <c r="AC1006" s="170" t="n">
        <f aca="false">SUMIF($K$19:$K$428,290,AC$19:AC$428)</f>
        <v>0</v>
      </c>
      <c r="AD1006" s="170" t="n">
        <f aca="false">SUMIF($K$19:$K$428,290,AD$19:AD$428)</f>
        <v>0</v>
      </c>
      <c r="AE1006" s="170" t="n">
        <f aca="false">SUMIF($K$19:$K$428,290,AE$19:AE$428)</f>
        <v>0</v>
      </c>
      <c r="AF1006" s="170" t="n">
        <f aca="false">SUMIF($K$19:$K$428,290,AF$19:AF$428)</f>
        <v>0</v>
      </c>
      <c r="AG1006" s="170" t="n">
        <f aca="false">SUMIF($K$19:$K$428,290,AG$19:AG$428)</f>
        <v>0</v>
      </c>
      <c r="AH1006" s="170" t="n">
        <f aca="false">SUMIF($K$19:$K$428,290,AH$19:AH$428)</f>
        <v>0</v>
      </c>
      <c r="AI1006" s="170" t="n">
        <f aca="false">SUMIF($K$19:$K$428,290,AI$19:AI$428)</f>
        <v>0</v>
      </c>
      <c r="AJ1006" s="170" t="n">
        <f aca="false">SUMIF($K$19:$K$428,290,AJ$19:AJ$428)</f>
        <v>0</v>
      </c>
      <c r="AK1006" s="170" t="n">
        <f aca="false">SUMIF($K$19:$K$428,290,AK$19:AK$428)</f>
        <v>0</v>
      </c>
      <c r="AL1006" s="170" t="n">
        <f aca="false">SUMIF($K$19:$K$428,290,AL$19:AL$428)</f>
        <v>0</v>
      </c>
      <c r="AM1006" s="170" t="n">
        <f aca="false">SUMIF($K$19:$K$428,290,AM$19:AM$428)</f>
        <v>0</v>
      </c>
      <c r="AN1006" s="170" t="n">
        <f aca="false">SUMIF($K$19:$K$428,290,AN$19:AN$428)</f>
        <v>0</v>
      </c>
      <c r="AO1006" s="170" t="n">
        <f aca="false">SUMIF($K$19:$K$428,290,AO$19:AO$428)</f>
        <v>0</v>
      </c>
      <c r="AP1006" s="170" t="n">
        <f aca="false">SUMIF($K$19:$K$428,290,AP$19:AP$428)</f>
        <v>0</v>
      </c>
      <c r="AQ1006" s="170" t="n">
        <f aca="false">SUMIF($K$19:$K$428,290,AQ$19:AQ$428)</f>
        <v>0</v>
      </c>
      <c r="AR1006" s="170" t="n">
        <f aca="false">SUMIF($K$19:$K$428,290,AR$19:AR$428)</f>
        <v>0</v>
      </c>
      <c r="AS1006" s="170" t="n">
        <f aca="false">SUMIF($K$19:$K$428,290,AS$19:AS$428)</f>
        <v>0</v>
      </c>
      <c r="AT1006" s="170" t="n">
        <f aca="false">SUMIF($K$19:$K$428,290,AT$19:AT$428)</f>
        <v>0</v>
      </c>
      <c r="AU1006" s="170" t="n">
        <f aca="false">SUMIF($K$19:$K$428,290,AU$19:AU$428)</f>
        <v>0</v>
      </c>
      <c r="AV1006" s="170" t="n">
        <f aca="false">SUMIF($K$19:$K$428,290,AV$19:AV$428)</f>
        <v>0</v>
      </c>
      <c r="AW1006" s="170" t="n">
        <f aca="false">SUMIF($K$19:$K$428,290,AW$19:AW$428)</f>
        <v>0</v>
      </c>
      <c r="AX1006" s="170" t="n">
        <f aca="false">SUMIF($K$19:$K$428,290,AX$19:AX$428)</f>
        <v>0</v>
      </c>
      <c r="AY1006" s="170" t="n">
        <f aca="false">SUMIF($K$19:$K$428,290,AY$19:AY$428)</f>
        <v>0</v>
      </c>
      <c r="AZ1006" s="170" t="n">
        <f aca="false">SUMIF($K$19:$K$428,290,AZ$19:AZ$428)</f>
        <v>0</v>
      </c>
      <c r="BA1006" s="170" t="n">
        <f aca="false">SUMIF($K$19:$K$428,290,BA$19:BA$428)</f>
        <v>0</v>
      </c>
      <c r="BB1006" s="170" t="n">
        <f aca="false">SUMIF($K$19:$K$428,290,BB$19:BB$428)</f>
        <v>0</v>
      </c>
      <c r="BC1006" s="170" t="n">
        <f aca="false">SUMIF($K$19:$K$428,290,BC$19:BC$428)</f>
        <v>0</v>
      </c>
      <c r="BD1006" s="170" t="n">
        <f aca="false">SUMIF($K$19:$K$428,290,BD$19:BD$428)</f>
        <v>0</v>
      </c>
      <c r="BE1006" s="170" t="n">
        <f aca="false">SUMIF($K$19:$K$428,290,BE$19:BE$428)</f>
        <v>0</v>
      </c>
      <c r="BF1006" s="170" t="n">
        <f aca="false">SUMIF($K$19:$K$428,290,BF$19:BF$428)</f>
        <v>0</v>
      </c>
      <c r="BG1006" s="170" t="n">
        <f aca="false">SUMIF($K$19:$K$428,290,BG$19:BG$428)</f>
        <v>0</v>
      </c>
      <c r="BH1006" s="170" t="n">
        <f aca="false">SUMIF($K$19:$K$428,290,BH$19:BH$428)</f>
        <v>0</v>
      </c>
      <c r="BI1006" s="170" t="n">
        <f aca="false">SUMIF($K$19:$K$428,290,BI$19:BI$428)</f>
        <v>0</v>
      </c>
      <c r="BJ1006" s="170" t="n">
        <f aca="false">SUMIF($K$19:$K$428,290,BJ$19:BJ$428)</f>
        <v>0</v>
      </c>
      <c r="BK1006" s="170" t="n">
        <f aca="false">SUMIF($K$19:$K$428,290,BK$19:BK$428)</f>
        <v>0</v>
      </c>
      <c r="BL1006" s="170" t="n">
        <f aca="false">SUMIF($K$19:$K$428,290,BL$19:BL$428)</f>
        <v>0</v>
      </c>
      <c r="BM1006" s="170" t="n">
        <f aca="false">SUMIF($K$19:$K$428,290,BM$19:BM$428)</f>
        <v>0</v>
      </c>
      <c r="BN1006" s="170" t="n">
        <f aca="false">SUMIF($K$19:$K$428,290,BN$19:BN$428)</f>
        <v>0</v>
      </c>
      <c r="BO1006" s="170" t="n">
        <f aca="false">SUMIF($K$19:$K$428,290,BO$19:BO$428)</f>
        <v>0</v>
      </c>
      <c r="BP1006" s="170" t="n">
        <f aca="false">SUMIF($K$19:$K$428,290,BP$19:BP$428)</f>
        <v>0</v>
      </c>
      <c r="BQ1006" s="170" t="n">
        <f aca="false">SUMIF($K$19:$K$428,290,BQ$19:BQ$428)</f>
        <v>0</v>
      </c>
      <c r="BR1006" s="170" t="n">
        <f aca="false">SUMIF($K$19:$K$428,290,BR$19:BR$428)</f>
        <v>0</v>
      </c>
      <c r="BS1006" s="170" t="n">
        <f aca="false">SUMIF($K$19:$K$428,290,BS$19:BS$428)</f>
        <v>0</v>
      </c>
      <c r="BT1006" s="170" t="n">
        <f aca="false">SUMIF($K$19:$K$428,290,BT$19:BT$428)</f>
        <v>0</v>
      </c>
      <c r="BU1006" s="170" t="n">
        <f aca="false">SUMIF($K$19:$K$428,290,BU$19:BU$428)</f>
        <v>0</v>
      </c>
      <c r="BV1006" s="170" t="n">
        <f aca="false">SUMIF($K$19:$K$428,290,BV$19:BV$428)</f>
        <v>0</v>
      </c>
      <c r="BW1006" s="170" t="n">
        <f aca="false">SUMIF($K$19:$K$428,290,BW$19:BW$428)</f>
        <v>0</v>
      </c>
      <c r="BX1006" s="170" t="n">
        <f aca="false">SUMIF($K$19:$K$428,290,BX$19:BX$428)</f>
        <v>0</v>
      </c>
      <c r="BY1006" s="170" t="n">
        <f aca="false">SUMIF($K$19:$K$428,290,BY$19:BY$428)</f>
        <v>0</v>
      </c>
      <c r="BZ1006" s="170" t="n">
        <f aca="false">SUMIF($K$19:$K$428,290,BZ$19:BZ$428)</f>
        <v>0</v>
      </c>
      <c r="CA1006" s="170" t="n">
        <f aca="false">SUMIF($K$19:$K$428,290,CA$19:CA$428)</f>
        <v>0</v>
      </c>
      <c r="CB1006" s="170" t="n">
        <f aca="false">SUMIF($K$19:$K$428,290,CB$19:CB$428)</f>
        <v>0</v>
      </c>
      <c r="CC1006" s="170" t="n">
        <f aca="false">SUMIF($K$19:$K$428,290,CC$19:CC$428)</f>
        <v>0</v>
      </c>
      <c r="CD1006" s="170" t="n">
        <f aca="false">SUMIF($K$19:$K$428,290,CD$19:CD$428)</f>
        <v>0</v>
      </c>
      <c r="CE1006" s="170" t="n">
        <f aca="false">SUMIF($K$19:$K$428,290,CE$19:CE$428)</f>
        <v>0</v>
      </c>
      <c r="CF1006" s="170" t="n">
        <f aca="false">SUMIF($K$19:$K$428,290,CF$19:CF$428)</f>
        <v>0</v>
      </c>
      <c r="CG1006" s="170" t="n">
        <f aca="false">SUMIF($K$19:$K$428,290,CG$19:CG$428)</f>
        <v>0</v>
      </c>
      <c r="CH1006" s="170" t="n">
        <f aca="false">SUMIF($K$19:$K$428,290,CH$19:CH$428)</f>
        <v>0</v>
      </c>
      <c r="CI1006" s="170" t="n">
        <f aca="false">SUMIF($K$19:$K$428,290,CI$19:CI$428)</f>
        <v>0</v>
      </c>
    </row>
    <row r="1007" customFormat="false" ht="12.75" hidden="true" customHeight="false" outlineLevel="0" collapsed="false">
      <c r="B1007" s="5" t="s">
        <v>119</v>
      </c>
      <c r="C1007" s="5"/>
      <c r="D1007" s="69"/>
      <c r="E1007" s="69"/>
      <c r="F1007" s="69"/>
      <c r="G1007" s="69"/>
      <c r="H1007" s="69"/>
      <c r="I1007" s="75"/>
      <c r="J1007" s="76"/>
      <c r="K1007" s="66"/>
      <c r="L1007" s="76"/>
      <c r="M1007" s="66" t="n">
        <v>300</v>
      </c>
      <c r="N1007" s="170" t="n">
        <f aca="false">SUMIF($K$19:$K$428,300,N$19:N$428)</f>
        <v>205</v>
      </c>
      <c r="O1007" s="170" t="n">
        <f aca="false">SUMIF($K$19:$K$428,300,O$19:O$428)</f>
        <v>75355</v>
      </c>
      <c r="P1007" s="170" t="n">
        <f aca="false">SUMIF($K$19:$K$428,300,P$19:P$428)</f>
        <v>98902</v>
      </c>
      <c r="Q1007" s="170" t="n">
        <f aca="false">SUMIF($K$19:$K$428,300,Q$19:Q$428)</f>
        <v>205</v>
      </c>
      <c r="R1007" s="170" t="n">
        <f aca="false">SUMIF($K$19:$K$428,300,R$19:R$428)</f>
        <v>205</v>
      </c>
      <c r="S1007" s="170" t="n">
        <f aca="false">SUMIF($K$19:$K$428,300,S$19:S$428)</f>
        <v>0</v>
      </c>
      <c r="T1007" s="170" t="n">
        <f aca="false">SUMIF($K$19:$K$428,300,T$19:T$428)</f>
        <v>0</v>
      </c>
      <c r="U1007" s="170" t="n">
        <f aca="false">SUMIF($K$19:$K$428,300,U$19:U$428)</f>
        <v>15838</v>
      </c>
      <c r="V1007" s="170" t="n">
        <f aca="false">SUMIF($K$19:$K$428,300,V$19:V$428)</f>
        <v>0</v>
      </c>
      <c r="W1007" s="170" t="n">
        <f aca="false">SUMIF($K$19:$K$428,300,W$19:W$428)</f>
        <v>11500</v>
      </c>
      <c r="X1007" s="170" t="n">
        <f aca="false">SUMIF($K$19:$K$428,300,X$19:X$428)</f>
        <v>0</v>
      </c>
      <c r="Y1007" s="170" t="n">
        <f aca="false">SUMIF($K$19:$K$428,300,Y$19:Y$428)</f>
        <v>0</v>
      </c>
      <c r="Z1007" s="170" t="n">
        <f aca="false">SUMIF($K$19:$K$428,300,Z$19:Z$428)</f>
        <v>0</v>
      </c>
      <c r="AA1007" s="170" t="n">
        <f aca="false">SUMIF($K$19:$K$428,300,AA$19:AA$428)</f>
        <v>0</v>
      </c>
      <c r="AB1007" s="170" t="n">
        <f aca="false">SUMIF($K$19:$K$428,300,AB$19:AB$428)</f>
        <v>0</v>
      </c>
      <c r="AC1007" s="170" t="n">
        <f aca="false">SUMIF($K$19:$K$428,300,AC$19:AC$428)</f>
        <v>0</v>
      </c>
      <c r="AD1007" s="170" t="n">
        <f aca="false">SUMIF($K$19:$K$428,300,AD$19:AD$428)</f>
        <v>0</v>
      </c>
      <c r="AE1007" s="170" t="n">
        <f aca="false">SUMIF($K$19:$K$428,300,AE$19:AE$428)</f>
        <v>0</v>
      </c>
      <c r="AF1007" s="170" t="n">
        <f aca="false">SUMIF($K$19:$K$428,300,AF$19:AF$428)</f>
        <v>0</v>
      </c>
      <c r="AG1007" s="170" t="n">
        <f aca="false">SUMIF($K$19:$K$428,300,AG$19:AG$428)</f>
        <v>0</v>
      </c>
      <c r="AH1007" s="170" t="n">
        <f aca="false">SUMIF($K$19:$K$428,300,AH$19:AH$428)</f>
        <v>0</v>
      </c>
      <c r="AI1007" s="170" t="n">
        <f aca="false">SUMIF($K$19:$K$428,300,AI$19:AI$428)</f>
        <v>0</v>
      </c>
      <c r="AJ1007" s="170" t="n">
        <f aca="false">SUMIF($K$19:$K$428,300,AJ$19:AJ$428)</f>
        <v>0</v>
      </c>
      <c r="AK1007" s="170" t="n">
        <f aca="false">SUMIF($K$19:$K$428,300,AK$19:AK$428)</f>
        <v>32</v>
      </c>
      <c r="AL1007" s="170" t="n">
        <f aca="false">SUMIF($K$19:$K$428,300,AL$19:AL$428)</f>
        <v>205</v>
      </c>
      <c r="AM1007" s="170" t="n">
        <f aca="false">SUMIF($K$19:$K$428,300,AM$19:AM$428)</f>
        <v>598</v>
      </c>
      <c r="AN1007" s="170" t="n">
        <f aca="false">SUMIF($K$19:$K$428,300,AN$19:AN$428)</f>
        <v>1075</v>
      </c>
      <c r="AO1007" s="170" t="n">
        <f aca="false">SUMIF($K$19:$K$428,300,AO$19:AO$428)</f>
        <v>0</v>
      </c>
      <c r="AP1007" s="170" t="n">
        <f aca="false">SUMIF($K$19:$K$428,300,AP$19:AP$428)</f>
        <v>0</v>
      </c>
      <c r="AQ1007" s="170" t="n">
        <f aca="false">SUMIF($K$19:$K$428,300,AQ$19:AQ$428)</f>
        <v>0</v>
      </c>
      <c r="AR1007" s="170" t="n">
        <f aca="false">SUMIF($K$19:$K$428,300,AR$19:AR$428)</f>
        <v>0</v>
      </c>
      <c r="AS1007" s="170" t="n">
        <f aca="false">SUMIF($K$19:$K$428,300,AS$19:AS$428)</f>
        <v>0</v>
      </c>
      <c r="AT1007" s="170" t="n">
        <f aca="false">SUMIF($K$19:$K$428,300,AT$19:AT$428)</f>
        <v>0</v>
      </c>
      <c r="AU1007" s="170" t="n">
        <f aca="false">SUMIF($K$19:$K$428,300,AU$19:AU$428)</f>
        <v>0</v>
      </c>
      <c r="AV1007" s="170" t="n">
        <f aca="false">SUMIF($K$19:$K$428,300,AV$19:AV$428)</f>
        <v>0</v>
      </c>
      <c r="AW1007" s="170" t="n">
        <f aca="false">SUMIF($K$19:$K$428,300,AW$19:AW$428)</f>
        <v>0</v>
      </c>
      <c r="AX1007" s="170" t="n">
        <f aca="false">SUMIF($K$19:$K$428,300,AX$19:AX$428)</f>
        <v>0</v>
      </c>
      <c r="AY1007" s="170" t="n">
        <f aca="false">SUMIF($K$19:$K$428,300,AY$19:AY$428)</f>
        <v>0</v>
      </c>
      <c r="AZ1007" s="170" t="n">
        <f aca="false">SUMIF($K$19:$K$428,300,AZ$19:AZ$428)</f>
        <v>0</v>
      </c>
      <c r="BA1007" s="170" t="n">
        <f aca="false">SUMIF($K$19:$K$428,300,BA$19:BA$428)</f>
        <v>0</v>
      </c>
      <c r="BB1007" s="170" t="n">
        <f aca="false">SUMIF($K$19:$K$428,300,BB$19:BB$428)</f>
        <v>0</v>
      </c>
      <c r="BC1007" s="170" t="n">
        <f aca="false">SUMIF($K$19:$K$428,300,BC$19:BC$428)</f>
        <v>0</v>
      </c>
      <c r="BD1007" s="170" t="n">
        <f aca="false">SUMIF($K$19:$K$428,300,BD$19:BD$428)</f>
        <v>1075</v>
      </c>
      <c r="BE1007" s="170" t="n">
        <f aca="false">SUMIF($K$19:$K$428,300,BE$19:BE$428)</f>
        <v>0</v>
      </c>
      <c r="BF1007" s="170" t="n">
        <f aca="false">SUMIF($K$19:$K$428,300,BF$19:BF$428)</f>
        <v>0</v>
      </c>
      <c r="BG1007" s="170" t="n">
        <f aca="false">SUMIF($K$19:$K$428,300,BG$19:BG$428)</f>
        <v>0</v>
      </c>
      <c r="BH1007" s="170" t="n">
        <f aca="false">SUMIF($K$19:$K$428,300,BH$19:BH$428)</f>
        <v>0</v>
      </c>
      <c r="BI1007" s="170" t="n">
        <f aca="false">SUMIF($K$19:$K$428,300,BI$19:BI$428)</f>
        <v>0</v>
      </c>
      <c r="BJ1007" s="170" t="n">
        <f aca="false">SUMIF($K$19:$K$428,300,BJ$19:BJ$428)</f>
        <v>0</v>
      </c>
      <c r="BK1007" s="170" t="n">
        <f aca="false">SUMIF($K$19:$K$428,300,BK$19:BK$428)</f>
        <v>0</v>
      </c>
      <c r="BL1007" s="170" t="n">
        <f aca="false">SUMIF($K$19:$K$428,300,BL$19:BL$428)</f>
        <v>0</v>
      </c>
      <c r="BM1007" s="170" t="n">
        <f aca="false">SUMIF($K$19:$K$428,300,BM$19:BM$428)</f>
        <v>0</v>
      </c>
      <c r="BN1007" s="170" t="n">
        <f aca="false">SUMIF($K$19:$K$428,300,BN$19:BN$428)</f>
        <v>0</v>
      </c>
      <c r="BO1007" s="170" t="n">
        <f aca="false">SUMIF($K$19:$K$428,300,BO$19:BO$428)</f>
        <v>0</v>
      </c>
      <c r="BP1007" s="170" t="n">
        <f aca="false">SUMIF($K$19:$K$428,300,BP$19:BP$428)</f>
        <v>0</v>
      </c>
      <c r="BQ1007" s="170" t="n">
        <f aca="false">SUMIF($K$19:$K$428,300,BQ$19:BQ$428)</f>
        <v>0</v>
      </c>
      <c r="BR1007" s="170" t="n">
        <f aca="false">SUMIF($K$19:$K$428,300,BR$19:BR$428)</f>
        <v>0</v>
      </c>
      <c r="BS1007" s="170" t="n">
        <f aca="false">SUMIF($K$19:$K$428,300,BS$19:BS$428)</f>
        <v>0</v>
      </c>
      <c r="BT1007" s="170" t="n">
        <f aca="false">SUMIF($K$19:$K$428,300,BT$19:BT$428)</f>
        <v>0</v>
      </c>
      <c r="BU1007" s="170" t="n">
        <f aca="false">SUMIF($K$19:$K$428,300,BU$19:BU$428)</f>
        <v>0</v>
      </c>
      <c r="BV1007" s="170" t="n">
        <f aca="false">SUMIF($K$19:$K$428,300,BV$19:BV$428)</f>
        <v>0</v>
      </c>
      <c r="BW1007" s="170" t="n">
        <f aca="false">SUMIF($K$19:$K$428,300,BW$19:BW$428)</f>
        <v>0</v>
      </c>
      <c r="BX1007" s="170" t="n">
        <f aca="false">SUMIF($K$19:$K$428,300,BX$19:BX$428)</f>
        <v>0</v>
      </c>
      <c r="BY1007" s="170" t="n">
        <f aca="false">SUMIF($K$19:$K$428,300,BY$19:BY$428)</f>
        <v>0</v>
      </c>
      <c r="BZ1007" s="170" t="n">
        <f aca="false">SUMIF($K$19:$K$428,300,BZ$19:BZ$428)</f>
        <v>0</v>
      </c>
      <c r="CA1007" s="170" t="n">
        <f aca="false">SUMIF($K$19:$K$428,300,CA$19:CA$428)</f>
        <v>0</v>
      </c>
      <c r="CB1007" s="170" t="n">
        <f aca="false">SUMIF($K$19:$K$428,300,CB$19:CB$428)</f>
        <v>0</v>
      </c>
      <c r="CC1007" s="170" t="n">
        <f aca="false">SUMIF($K$19:$K$428,300,CC$19:CC$428)</f>
        <v>0</v>
      </c>
      <c r="CD1007" s="170" t="n">
        <f aca="false">SUMIF($K$19:$K$428,300,CD$19:CD$428)</f>
        <v>0</v>
      </c>
      <c r="CE1007" s="170" t="n">
        <f aca="false">SUMIF($K$19:$K$428,300,CE$19:CE$428)</f>
        <v>0</v>
      </c>
      <c r="CF1007" s="170" t="n">
        <f aca="false">SUMIF($K$19:$K$428,300,CF$19:CF$428)</f>
        <v>0</v>
      </c>
      <c r="CG1007" s="170" t="n">
        <f aca="false">SUMIF($K$19:$K$428,300,CG$19:CG$428)</f>
        <v>0</v>
      </c>
      <c r="CH1007" s="170" t="n">
        <f aca="false">SUMIF($K$19:$K$428,300,CH$19:CH$428)</f>
        <v>0</v>
      </c>
      <c r="CI1007" s="170" t="n">
        <f aca="false">SUMIF($K$19:$K$428,300,CI$19:CI$428)</f>
        <v>0</v>
      </c>
    </row>
    <row r="1008" customFormat="false" ht="12.75" hidden="true" customHeight="false" outlineLevel="0" collapsed="false">
      <c r="B1008" s="5" t="s">
        <v>116</v>
      </c>
      <c r="C1008" s="5"/>
      <c r="D1008" s="69"/>
      <c r="E1008" s="69"/>
      <c r="F1008" s="69"/>
      <c r="G1008" s="69"/>
      <c r="H1008" s="69"/>
      <c r="I1008" s="80"/>
      <c r="J1008" s="79"/>
      <c r="K1008" s="66"/>
      <c r="L1008" s="79"/>
      <c r="M1008" s="66"/>
      <c r="N1008" s="170"/>
      <c r="O1008" s="170"/>
      <c r="P1008" s="170"/>
      <c r="Q1008" s="170"/>
      <c r="R1008" s="170"/>
      <c r="S1008" s="170"/>
      <c r="T1008" s="170"/>
      <c r="U1008" s="170"/>
      <c r="V1008" s="170"/>
      <c r="W1008" s="170"/>
      <c r="X1008" s="170"/>
      <c r="Y1008" s="170"/>
      <c r="Z1008" s="170"/>
      <c r="AA1008" s="170"/>
      <c r="AB1008" s="170"/>
      <c r="AC1008" s="170"/>
      <c r="AD1008" s="170"/>
      <c r="AE1008" s="170"/>
      <c r="AF1008" s="170"/>
      <c r="AG1008" s="170"/>
      <c r="AH1008" s="170"/>
      <c r="AI1008" s="170"/>
      <c r="AJ1008" s="170"/>
      <c r="AK1008" s="170"/>
      <c r="AL1008" s="170"/>
      <c r="AM1008" s="170"/>
      <c r="AN1008" s="170"/>
      <c r="AO1008" s="170"/>
      <c r="AP1008" s="170"/>
      <c r="AQ1008" s="170"/>
      <c r="AR1008" s="170"/>
      <c r="AS1008" s="170"/>
      <c r="AT1008" s="170"/>
      <c r="AU1008" s="170"/>
      <c r="AV1008" s="170"/>
      <c r="AW1008" s="170"/>
      <c r="AX1008" s="170"/>
      <c r="AY1008" s="170"/>
      <c r="AZ1008" s="170"/>
      <c r="BA1008" s="170"/>
      <c r="BB1008" s="170"/>
      <c r="BC1008" s="170"/>
      <c r="BD1008" s="170"/>
      <c r="BE1008" s="170"/>
      <c r="BF1008" s="170"/>
      <c r="BG1008" s="170"/>
      <c r="BH1008" s="170"/>
      <c r="BI1008" s="170"/>
      <c r="BJ1008" s="170"/>
      <c r="BK1008" s="170"/>
      <c r="BL1008" s="170"/>
      <c r="BM1008" s="170"/>
      <c r="BN1008" s="170"/>
      <c r="BO1008" s="170"/>
      <c r="BP1008" s="170"/>
      <c r="BQ1008" s="170"/>
      <c r="BR1008" s="170"/>
      <c r="BS1008" s="170"/>
      <c r="BT1008" s="170"/>
      <c r="BU1008" s="170"/>
      <c r="BV1008" s="170"/>
      <c r="BW1008" s="170"/>
      <c r="BX1008" s="170"/>
      <c r="BY1008" s="170"/>
      <c r="BZ1008" s="170"/>
      <c r="CA1008" s="170"/>
      <c r="CB1008" s="170"/>
      <c r="CC1008" s="170"/>
      <c r="CD1008" s="170"/>
      <c r="CE1008" s="170"/>
      <c r="CF1008" s="170"/>
      <c r="CG1008" s="170"/>
      <c r="CH1008" s="170"/>
      <c r="CI1008" s="170"/>
    </row>
    <row r="1009" customFormat="false" ht="12.75" hidden="true" customHeight="false" outlineLevel="0" collapsed="false">
      <c r="B1009" s="5" t="s">
        <v>121</v>
      </c>
      <c r="C1009" s="5"/>
      <c r="D1009" s="69"/>
      <c r="E1009" s="69"/>
      <c r="F1009" s="69"/>
      <c r="G1009" s="69"/>
      <c r="H1009" s="69"/>
      <c r="I1009" s="80"/>
      <c r="J1009" s="79"/>
      <c r="K1009" s="66"/>
      <c r="L1009" s="79"/>
      <c r="M1009" s="66" t="n">
        <v>310</v>
      </c>
      <c r="N1009" s="170" t="n">
        <f aca="false">SUMIF($K$19:$K$428,310,N$19:N$428)</f>
        <v>0</v>
      </c>
      <c r="O1009" s="170" t="n">
        <f aca="false">SUMIF($K$19:$K$428,310,O$19:O$428)</f>
        <v>22911</v>
      </c>
      <c r="P1009" s="170" t="n">
        <f aca="false">SUMIF($K$19:$K$428,310,P$19:P$428)</f>
        <v>1782</v>
      </c>
      <c r="Q1009" s="170" t="n">
        <f aca="false">SUMIF($K$19:$K$428,310,Q$19:Q$428)</f>
        <v>0</v>
      </c>
      <c r="R1009" s="170" t="n">
        <f aca="false">SUMIF($K$19:$K$428,310,R$19:R$428)</f>
        <v>0</v>
      </c>
      <c r="S1009" s="170" t="n">
        <f aca="false">SUMIF($K$19:$K$428,310,S$19:S$428)</f>
        <v>0</v>
      </c>
      <c r="T1009" s="170" t="n">
        <f aca="false">SUMIF($K$19:$K$428,310,T$19:T$428)</f>
        <v>0</v>
      </c>
      <c r="U1009" s="170" t="n">
        <f aca="false">SUMIF($K$19:$K$428,310,U$19:U$428)</f>
        <v>13837</v>
      </c>
      <c r="V1009" s="170" t="n">
        <f aca="false">SUMIF($K$19:$K$428,310,V$19:V$428)</f>
        <v>0</v>
      </c>
      <c r="W1009" s="170" t="n">
        <f aca="false">SUMIF($K$19:$K$428,310,W$19:W$428)</f>
        <v>11500</v>
      </c>
      <c r="X1009" s="170" t="n">
        <f aca="false">SUMIF($K$19:$K$428,310,X$19:X$428)</f>
        <v>0</v>
      </c>
      <c r="Y1009" s="170" t="n">
        <f aca="false">SUMIF($K$19:$K$428,310,Y$19:Y$428)</f>
        <v>0</v>
      </c>
      <c r="Z1009" s="170" t="n">
        <f aca="false">SUMIF($K$19:$K$428,310,Z$19:Z$428)</f>
        <v>0</v>
      </c>
      <c r="AA1009" s="170" t="n">
        <f aca="false">SUMIF($K$19:$K$428,310,AA$19:AA$428)</f>
        <v>0</v>
      </c>
      <c r="AB1009" s="170" t="n">
        <f aca="false">SUMIF($K$19:$K$428,310,AB$19:AB$428)</f>
        <v>0</v>
      </c>
      <c r="AC1009" s="170" t="n">
        <f aca="false">SUMIF($K$19:$K$428,310,AC$19:AC$428)</f>
        <v>0</v>
      </c>
      <c r="AD1009" s="170" t="n">
        <f aca="false">SUMIF($K$19:$K$428,310,AD$19:AD$428)</f>
        <v>0</v>
      </c>
      <c r="AE1009" s="170" t="n">
        <f aca="false">SUMIF($K$19:$K$428,310,AE$19:AE$428)</f>
        <v>0</v>
      </c>
      <c r="AF1009" s="170" t="n">
        <f aca="false">SUMIF($K$19:$K$428,310,AF$19:AF$428)</f>
        <v>0</v>
      </c>
      <c r="AG1009" s="170" t="n">
        <f aca="false">SUMIF($K$19:$K$428,310,AG$19:AG$428)</f>
        <v>0</v>
      </c>
      <c r="AH1009" s="170" t="n">
        <f aca="false">SUMIF($K$19:$K$428,310,AH$19:AH$428)</f>
        <v>0</v>
      </c>
      <c r="AI1009" s="170" t="n">
        <f aca="false">SUMIF($K$19:$K$428,310,AI$19:AI$428)</f>
        <v>0</v>
      </c>
      <c r="AJ1009" s="170" t="n">
        <f aca="false">SUMIF($K$19:$K$428,310,AJ$19:AJ$428)</f>
        <v>0</v>
      </c>
      <c r="AK1009" s="170" t="n">
        <f aca="false">SUMIF($K$19:$K$428,310,AK$19:AK$428)</f>
        <v>0</v>
      </c>
      <c r="AL1009" s="170" t="n">
        <f aca="false">SUMIF($K$19:$K$428,310,AL$19:AL$428)</f>
        <v>0</v>
      </c>
      <c r="AM1009" s="170" t="n">
        <f aca="false">SUMIF($K$19:$K$428,310,AM$19:AM$428)</f>
        <v>506</v>
      </c>
      <c r="AN1009" s="170" t="n">
        <f aca="false">SUMIF($K$19:$K$428,310,AN$19:AN$428)</f>
        <v>0</v>
      </c>
      <c r="AO1009" s="170" t="n">
        <f aca="false">SUMIF($K$19:$K$428,310,AO$19:AO$428)</f>
        <v>0</v>
      </c>
      <c r="AP1009" s="170" t="n">
        <f aca="false">SUMIF($K$19:$K$428,310,AP$19:AP$428)</f>
        <v>0</v>
      </c>
      <c r="AQ1009" s="170" t="n">
        <f aca="false">SUMIF($K$19:$K$428,310,AQ$19:AQ$428)</f>
        <v>0</v>
      </c>
      <c r="AR1009" s="170" t="n">
        <f aca="false">SUMIF($K$19:$K$428,310,AR$19:AR$428)</f>
        <v>0</v>
      </c>
      <c r="AS1009" s="170" t="n">
        <f aca="false">SUMIF($K$19:$K$428,310,AS$19:AS$428)</f>
        <v>0</v>
      </c>
      <c r="AT1009" s="170" t="n">
        <f aca="false">SUMIF($K$19:$K$428,310,AT$19:AT$428)</f>
        <v>0</v>
      </c>
      <c r="AU1009" s="170" t="n">
        <f aca="false">SUMIF($K$19:$K$428,310,AU$19:AU$428)</f>
        <v>0</v>
      </c>
      <c r="AV1009" s="170" t="n">
        <f aca="false">SUMIF($K$19:$K$428,310,AV$19:AV$428)</f>
        <v>0</v>
      </c>
      <c r="AW1009" s="170" t="n">
        <f aca="false">SUMIF($K$19:$K$428,310,AW$19:AW$428)</f>
        <v>0</v>
      </c>
      <c r="AX1009" s="170" t="n">
        <f aca="false">SUMIF($K$19:$K$428,310,AX$19:AX$428)</f>
        <v>0</v>
      </c>
      <c r="AY1009" s="170" t="n">
        <f aca="false">SUMIF($K$19:$K$428,310,AY$19:AY$428)</f>
        <v>0</v>
      </c>
      <c r="AZ1009" s="170" t="n">
        <f aca="false">SUMIF($K$19:$K$428,310,AZ$19:AZ$428)</f>
        <v>0</v>
      </c>
      <c r="BA1009" s="170" t="n">
        <f aca="false">SUMIF($K$19:$K$428,310,BA$19:BA$428)</f>
        <v>0</v>
      </c>
      <c r="BB1009" s="170" t="n">
        <f aca="false">SUMIF($K$19:$K$428,310,BB$19:BB$428)</f>
        <v>0</v>
      </c>
      <c r="BC1009" s="170" t="n">
        <f aca="false">SUMIF($K$19:$K$428,310,BC$19:BC$428)</f>
        <v>0</v>
      </c>
      <c r="BD1009" s="170" t="n">
        <f aca="false">SUMIF($K$19:$K$428,310,BD$19:BD$428)</f>
        <v>0</v>
      </c>
      <c r="BE1009" s="170" t="n">
        <f aca="false">SUMIF($K$19:$K$428,310,BE$19:BE$428)</f>
        <v>0</v>
      </c>
      <c r="BF1009" s="170" t="n">
        <f aca="false">SUMIF($K$19:$K$428,310,BF$19:BF$428)</f>
        <v>0</v>
      </c>
      <c r="BG1009" s="170" t="n">
        <f aca="false">SUMIF($K$19:$K$428,310,BG$19:BG$428)</f>
        <v>0</v>
      </c>
      <c r="BH1009" s="170" t="n">
        <f aca="false">SUMIF($K$19:$K$428,310,BH$19:BH$428)</f>
        <v>0</v>
      </c>
      <c r="BI1009" s="170" t="n">
        <f aca="false">SUMIF($K$19:$K$428,310,BI$19:BI$428)</f>
        <v>0</v>
      </c>
      <c r="BJ1009" s="170" t="n">
        <f aca="false">SUMIF($K$19:$K$428,310,BJ$19:BJ$428)</f>
        <v>0</v>
      </c>
      <c r="BK1009" s="170" t="n">
        <f aca="false">SUMIF($K$19:$K$428,310,BK$19:BK$428)</f>
        <v>0</v>
      </c>
      <c r="BL1009" s="170" t="n">
        <f aca="false">SUMIF($K$19:$K$428,310,BL$19:BL$428)</f>
        <v>0</v>
      </c>
      <c r="BM1009" s="170" t="n">
        <f aca="false">SUMIF($K$19:$K$428,310,BM$19:BM$428)</f>
        <v>0</v>
      </c>
      <c r="BN1009" s="170" t="n">
        <f aca="false">SUMIF($K$19:$K$428,310,BN$19:BN$428)</f>
        <v>0</v>
      </c>
      <c r="BO1009" s="170" t="n">
        <f aca="false">SUMIF($K$19:$K$428,310,BO$19:BO$428)</f>
        <v>0</v>
      </c>
      <c r="BP1009" s="170" t="n">
        <f aca="false">SUMIF($K$19:$K$428,310,BP$19:BP$428)</f>
        <v>0</v>
      </c>
      <c r="BQ1009" s="170" t="n">
        <f aca="false">SUMIF($K$19:$K$428,310,BQ$19:BQ$428)</f>
        <v>0</v>
      </c>
      <c r="BR1009" s="170" t="n">
        <f aca="false">SUMIF($K$19:$K$428,310,BR$19:BR$428)</f>
        <v>0</v>
      </c>
      <c r="BS1009" s="170" t="n">
        <f aca="false">SUMIF($K$19:$K$428,310,BS$19:BS$428)</f>
        <v>0</v>
      </c>
      <c r="BT1009" s="170" t="n">
        <f aca="false">SUMIF($K$19:$K$428,310,BT$19:BT$428)</f>
        <v>0</v>
      </c>
      <c r="BU1009" s="170" t="n">
        <f aca="false">SUMIF($K$19:$K$428,310,BU$19:BU$428)</f>
        <v>0</v>
      </c>
      <c r="BV1009" s="170" t="n">
        <f aca="false">SUMIF($K$19:$K$428,310,BV$19:BV$428)</f>
        <v>0</v>
      </c>
      <c r="BW1009" s="170" t="n">
        <f aca="false">SUMIF($K$19:$K$428,310,BW$19:BW$428)</f>
        <v>0</v>
      </c>
      <c r="BX1009" s="170" t="n">
        <f aca="false">SUMIF($K$19:$K$428,310,BX$19:BX$428)</f>
        <v>0</v>
      </c>
      <c r="BY1009" s="170" t="n">
        <f aca="false">SUMIF($K$19:$K$428,310,BY$19:BY$428)</f>
        <v>0</v>
      </c>
      <c r="BZ1009" s="170" t="n">
        <f aca="false">SUMIF($K$19:$K$428,310,BZ$19:BZ$428)</f>
        <v>0</v>
      </c>
      <c r="CA1009" s="170" t="n">
        <f aca="false">SUMIF($K$19:$K$428,310,CA$19:CA$428)</f>
        <v>0</v>
      </c>
      <c r="CB1009" s="170" t="n">
        <f aca="false">SUMIF($K$19:$K$428,310,CB$19:CB$428)</f>
        <v>0</v>
      </c>
      <c r="CC1009" s="170" t="n">
        <f aca="false">SUMIF($K$19:$K$428,310,CC$19:CC$428)</f>
        <v>0</v>
      </c>
      <c r="CD1009" s="170" t="n">
        <f aca="false">SUMIF($K$19:$K$428,310,CD$19:CD$428)</f>
        <v>0</v>
      </c>
      <c r="CE1009" s="170" t="n">
        <f aca="false">SUMIF($K$19:$K$428,310,CE$19:CE$428)</f>
        <v>0</v>
      </c>
      <c r="CF1009" s="170" t="n">
        <f aca="false">SUMIF($K$19:$K$428,310,CF$19:CF$428)</f>
        <v>0</v>
      </c>
      <c r="CG1009" s="170" t="n">
        <f aca="false">SUMIF($K$19:$K$428,310,CG$19:CG$428)</f>
        <v>0</v>
      </c>
      <c r="CH1009" s="170" t="n">
        <f aca="false">SUMIF($K$19:$K$428,310,CH$19:CH$428)</f>
        <v>0</v>
      </c>
      <c r="CI1009" s="170" t="n">
        <f aca="false">SUMIF($K$19:$K$428,310,CI$19:CI$428)</f>
        <v>0</v>
      </c>
    </row>
    <row r="1010" customFormat="false" ht="12.75" hidden="true" customHeight="false" outlineLevel="0" collapsed="false">
      <c r="B1010" s="5" t="s">
        <v>267</v>
      </c>
      <c r="C1010" s="171"/>
      <c r="D1010" s="69"/>
      <c r="E1010" s="69"/>
      <c r="F1010" s="69"/>
      <c r="G1010" s="69"/>
      <c r="H1010" s="69"/>
      <c r="I1010" s="75"/>
      <c r="J1010" s="71"/>
      <c r="K1010" s="66"/>
      <c r="L1010" s="71"/>
      <c r="M1010" s="66" t="n">
        <v>330</v>
      </c>
      <c r="N1010" s="170" t="n">
        <f aca="false">SUMIF($K$19:$K$428,330,N$19:N$428)</f>
        <v>0</v>
      </c>
      <c r="O1010" s="170" t="n">
        <f aca="false">SUMIF($K$19:$K$428,330,O$19:O$428)</f>
        <v>0</v>
      </c>
      <c r="P1010" s="170" t="n">
        <f aca="false">SUMIF($K$19:$K$428,330,P$19:P$428)</f>
        <v>0</v>
      </c>
      <c r="Q1010" s="170" t="n">
        <f aca="false">SUMIF($K$19:$K$428,330,Q$19:Q$428)</f>
        <v>0</v>
      </c>
      <c r="R1010" s="170" t="n">
        <f aca="false">SUMIF($K$19:$K$428,330,R$19:R$428)</f>
        <v>0</v>
      </c>
      <c r="S1010" s="170" t="n">
        <f aca="false">SUMIF($K$19:$K$428,330,S$19:S$428)</f>
        <v>0</v>
      </c>
      <c r="T1010" s="170" t="n">
        <f aca="false">SUMIF($K$19:$K$428,330,T$19:T$428)</f>
        <v>0</v>
      </c>
      <c r="U1010" s="170" t="n">
        <f aca="false">SUMIF($K$19:$K$428,330,U$19:U$428)</f>
        <v>0</v>
      </c>
      <c r="V1010" s="170" t="n">
        <f aca="false">SUMIF($K$19:$K$428,330,V$19:V$428)</f>
        <v>0</v>
      </c>
      <c r="W1010" s="170" t="n">
        <f aca="false">SUMIF($K$19:$K$428,330,W$19:W$428)</f>
        <v>0</v>
      </c>
      <c r="X1010" s="170" t="n">
        <f aca="false">SUMIF($K$19:$K$428,330,X$19:X$428)</f>
        <v>0</v>
      </c>
      <c r="Y1010" s="170" t="n">
        <f aca="false">SUMIF($K$19:$K$428,330,Y$19:Y$428)</f>
        <v>0</v>
      </c>
      <c r="Z1010" s="170" t="n">
        <f aca="false">SUMIF($K$19:$K$428,330,Z$19:Z$428)</f>
        <v>0</v>
      </c>
      <c r="AA1010" s="170" t="n">
        <f aca="false">SUMIF($K$19:$K$428,330,AA$19:AA$428)</f>
        <v>0</v>
      </c>
      <c r="AB1010" s="170" t="n">
        <f aca="false">SUMIF($K$19:$K$428,330,AB$19:AB$428)</f>
        <v>0</v>
      </c>
      <c r="AC1010" s="170" t="n">
        <f aca="false">SUMIF($K$19:$K$428,330,AC$19:AC$428)</f>
        <v>0</v>
      </c>
      <c r="AD1010" s="170" t="n">
        <f aca="false">SUMIF($K$19:$K$428,330,AD$19:AD$428)</f>
        <v>0</v>
      </c>
      <c r="AE1010" s="170" t="n">
        <f aca="false">SUMIF($K$19:$K$428,330,AE$19:AE$428)</f>
        <v>0</v>
      </c>
      <c r="AF1010" s="170" t="n">
        <f aca="false">SUMIF($K$19:$K$428,330,AF$19:AF$428)</f>
        <v>0</v>
      </c>
      <c r="AG1010" s="170" t="n">
        <f aca="false">SUMIF($K$19:$K$428,330,AG$19:AG$428)</f>
        <v>0</v>
      </c>
      <c r="AH1010" s="170" t="n">
        <f aca="false">SUMIF($K$19:$K$428,330,AH$19:AH$428)</f>
        <v>0</v>
      </c>
      <c r="AI1010" s="170" t="n">
        <f aca="false">SUMIF($K$19:$K$428,330,AI$19:AI$428)</f>
        <v>0</v>
      </c>
      <c r="AJ1010" s="170" t="n">
        <f aca="false">SUMIF($K$19:$K$428,330,AJ$19:AJ$428)</f>
        <v>0</v>
      </c>
      <c r="AK1010" s="170" t="n">
        <f aca="false">SUMIF($K$19:$K$428,330,AK$19:AK$428)</f>
        <v>0</v>
      </c>
      <c r="AL1010" s="170" t="n">
        <f aca="false">SUMIF($K$19:$K$428,330,AL$19:AL$428)</f>
        <v>0</v>
      </c>
      <c r="AM1010" s="170" t="n">
        <f aca="false">SUMIF($K$19:$K$428,330,AM$19:AM$428)</f>
        <v>0</v>
      </c>
      <c r="AN1010" s="170" t="n">
        <f aca="false">SUMIF($K$19:$K$428,330,AN$19:AN$428)</f>
        <v>0</v>
      </c>
      <c r="AO1010" s="170" t="n">
        <f aca="false">SUMIF($K$19:$K$428,330,AO$19:AO$428)</f>
        <v>0</v>
      </c>
      <c r="AP1010" s="170" t="n">
        <f aca="false">SUMIF($K$19:$K$428,330,AP$19:AP$428)</f>
        <v>0</v>
      </c>
      <c r="AQ1010" s="170" t="n">
        <f aca="false">SUMIF($K$19:$K$428,330,AQ$19:AQ$428)</f>
        <v>0</v>
      </c>
      <c r="AR1010" s="170" t="n">
        <f aca="false">SUMIF($K$19:$K$428,330,AR$19:AR$428)</f>
        <v>0</v>
      </c>
      <c r="AS1010" s="170" t="n">
        <f aca="false">SUMIF($K$19:$K$428,330,AS$19:AS$428)</f>
        <v>0</v>
      </c>
      <c r="AT1010" s="170" t="n">
        <f aca="false">SUMIF($K$19:$K$428,330,AT$19:AT$428)</f>
        <v>0</v>
      </c>
      <c r="AU1010" s="170" t="n">
        <f aca="false">SUMIF($K$19:$K$428,330,AU$19:AU$428)</f>
        <v>0</v>
      </c>
      <c r="AV1010" s="170" t="n">
        <f aca="false">SUMIF($K$19:$K$428,330,AV$19:AV$428)</f>
        <v>0</v>
      </c>
      <c r="AW1010" s="170" t="n">
        <f aca="false">SUMIF($K$19:$K$428,330,AW$19:AW$428)</f>
        <v>0</v>
      </c>
      <c r="AX1010" s="170" t="n">
        <f aca="false">SUMIF($K$19:$K$428,330,AX$19:AX$428)</f>
        <v>0</v>
      </c>
      <c r="AY1010" s="170" t="n">
        <f aca="false">SUMIF($K$19:$K$428,330,AY$19:AY$428)</f>
        <v>0</v>
      </c>
      <c r="AZ1010" s="170" t="n">
        <f aca="false">SUMIF($K$19:$K$428,330,AZ$19:AZ$428)</f>
        <v>0</v>
      </c>
      <c r="BA1010" s="170" t="n">
        <f aca="false">SUMIF($K$19:$K$428,330,BA$19:BA$428)</f>
        <v>0</v>
      </c>
      <c r="BB1010" s="170" t="n">
        <f aca="false">SUMIF($K$19:$K$428,330,BB$19:BB$428)</f>
        <v>0</v>
      </c>
      <c r="BC1010" s="170" t="n">
        <f aca="false">SUMIF($K$19:$K$428,330,BC$19:BC$428)</f>
        <v>0</v>
      </c>
      <c r="BD1010" s="170" t="n">
        <f aca="false">SUMIF($K$19:$K$428,330,BD$19:BD$428)</f>
        <v>0</v>
      </c>
      <c r="BE1010" s="170" t="n">
        <f aca="false">SUMIF($K$19:$K$428,330,BE$19:BE$428)</f>
        <v>0</v>
      </c>
      <c r="BF1010" s="170" t="n">
        <f aca="false">SUMIF($K$19:$K$428,330,BF$19:BF$428)</f>
        <v>0</v>
      </c>
      <c r="BG1010" s="170" t="n">
        <f aca="false">SUMIF($K$19:$K$428,330,BG$19:BG$428)</f>
        <v>0</v>
      </c>
      <c r="BH1010" s="170" t="n">
        <f aca="false">SUMIF($K$19:$K$428,330,BH$19:BH$428)</f>
        <v>0</v>
      </c>
      <c r="BI1010" s="170" t="n">
        <f aca="false">SUMIF($K$19:$K$428,330,BI$19:BI$428)</f>
        <v>0</v>
      </c>
      <c r="BJ1010" s="170" t="n">
        <f aca="false">SUMIF($K$19:$K$428,330,BJ$19:BJ$428)</f>
        <v>0</v>
      </c>
      <c r="BK1010" s="170" t="n">
        <f aca="false">SUMIF($K$19:$K$428,330,BK$19:BK$428)</f>
        <v>0</v>
      </c>
      <c r="BL1010" s="170" t="n">
        <f aca="false">SUMIF($K$19:$K$428,330,BL$19:BL$428)</f>
        <v>0</v>
      </c>
      <c r="BM1010" s="170" t="n">
        <f aca="false">SUMIF($K$19:$K$428,330,BM$19:BM$428)</f>
        <v>0</v>
      </c>
      <c r="BN1010" s="170" t="n">
        <f aca="false">SUMIF($K$19:$K$428,330,BN$19:BN$428)</f>
        <v>0</v>
      </c>
      <c r="BO1010" s="170" t="n">
        <f aca="false">SUMIF($K$19:$K$428,330,BO$19:BO$428)</f>
        <v>0</v>
      </c>
      <c r="BP1010" s="170" t="n">
        <f aca="false">SUMIF($K$19:$K$428,330,BP$19:BP$428)</f>
        <v>0</v>
      </c>
      <c r="BQ1010" s="170" t="n">
        <f aca="false">SUMIF($K$19:$K$428,330,BQ$19:BQ$428)</f>
        <v>0</v>
      </c>
      <c r="BR1010" s="170" t="n">
        <f aca="false">SUMIF($K$19:$K$428,330,BR$19:BR$428)</f>
        <v>0</v>
      </c>
      <c r="BS1010" s="170" t="n">
        <f aca="false">SUMIF($K$19:$K$428,330,BS$19:BS$428)</f>
        <v>0</v>
      </c>
      <c r="BT1010" s="170" t="n">
        <f aca="false">SUMIF($K$19:$K$428,330,BT$19:BT$428)</f>
        <v>0</v>
      </c>
      <c r="BU1010" s="170" t="n">
        <f aca="false">SUMIF($K$19:$K$428,330,BU$19:BU$428)</f>
        <v>0</v>
      </c>
      <c r="BV1010" s="170" t="n">
        <f aca="false">SUMIF($K$19:$K$428,330,BV$19:BV$428)</f>
        <v>0</v>
      </c>
      <c r="BW1010" s="170" t="n">
        <f aca="false">SUMIF($K$19:$K$428,330,BW$19:BW$428)</f>
        <v>0</v>
      </c>
      <c r="BX1010" s="170" t="n">
        <f aca="false">SUMIF($K$19:$K$428,330,BX$19:BX$428)</f>
        <v>0</v>
      </c>
      <c r="BY1010" s="170" t="n">
        <f aca="false">SUMIF($K$19:$K$428,330,BY$19:BY$428)</f>
        <v>0</v>
      </c>
      <c r="BZ1010" s="170" t="n">
        <f aca="false">SUMIF($K$19:$K$428,330,BZ$19:BZ$428)</f>
        <v>0</v>
      </c>
      <c r="CA1010" s="170" t="n">
        <f aca="false">SUMIF($K$19:$K$428,330,CA$19:CA$428)</f>
        <v>0</v>
      </c>
      <c r="CB1010" s="170" t="n">
        <f aca="false">SUMIF($K$19:$K$428,330,CB$19:CB$428)</f>
        <v>0</v>
      </c>
      <c r="CC1010" s="170" t="n">
        <f aca="false">SUMIF($K$19:$K$428,330,CC$19:CC$428)</f>
        <v>0</v>
      </c>
      <c r="CD1010" s="170" t="n">
        <f aca="false">SUMIF($K$19:$K$428,330,CD$19:CD$428)</f>
        <v>0</v>
      </c>
      <c r="CE1010" s="170" t="n">
        <f aca="false">SUMIF($K$19:$K$428,330,CE$19:CE$428)</f>
        <v>0</v>
      </c>
      <c r="CF1010" s="170" t="n">
        <f aca="false">SUMIF($K$19:$K$428,330,CF$19:CF$428)</f>
        <v>0</v>
      </c>
      <c r="CG1010" s="170" t="n">
        <f aca="false">SUMIF($K$19:$K$428,330,CG$19:CG$428)</f>
        <v>0</v>
      </c>
      <c r="CH1010" s="170" t="n">
        <f aca="false">SUMIF($K$19:$K$428,330,CH$19:CH$428)</f>
        <v>0</v>
      </c>
      <c r="CI1010" s="170" t="n">
        <f aca="false">SUMIF($K$19:$K$428,330,CI$19:CI$428)</f>
        <v>0</v>
      </c>
    </row>
    <row r="1011" customFormat="false" ht="12.75" hidden="true" customHeight="false" outlineLevel="0" collapsed="false">
      <c r="B1011" s="5" t="s">
        <v>268</v>
      </c>
      <c r="C1011" s="5"/>
      <c r="D1011" s="69"/>
      <c r="E1011" s="69"/>
      <c r="F1011" s="69"/>
      <c r="G1011" s="69"/>
      <c r="H1011" s="69"/>
      <c r="I1011" s="80"/>
      <c r="J1011" s="79"/>
      <c r="K1011" s="66"/>
      <c r="L1011" s="79"/>
      <c r="M1011" s="66" t="n">
        <v>340</v>
      </c>
      <c r="N1011" s="170" t="n">
        <f aca="false">SUMIF($K$19:$K$428,340,N$19:N$428)</f>
        <v>205</v>
      </c>
      <c r="O1011" s="170" t="n">
        <f aca="false">SUMIF($K$19:$K$428,340,O$19:O$428)</f>
        <v>52444</v>
      </c>
      <c r="P1011" s="170" t="n">
        <f aca="false">SUMIF($K$19:$K$428,340,P$19:P$428)</f>
        <v>97120</v>
      </c>
      <c r="Q1011" s="170" t="n">
        <f aca="false">SUMIF($K$19:$K$428,340,Q$19:Q$428)</f>
        <v>205</v>
      </c>
      <c r="R1011" s="170" t="n">
        <f aca="false">SUMIF($K$19:$K$428,340,R$19:R$428)</f>
        <v>205</v>
      </c>
      <c r="S1011" s="170" t="n">
        <f aca="false">SUMIF($K$19:$K$428,340,S$19:S$428)</f>
        <v>0</v>
      </c>
      <c r="T1011" s="170" t="n">
        <f aca="false">SUMIF($K$19:$K$428,340,T$19:T$428)</f>
        <v>0</v>
      </c>
      <c r="U1011" s="170" t="n">
        <f aca="false">SUMIF($K$19:$K$428,340,U$19:U$428)</f>
        <v>2001</v>
      </c>
      <c r="V1011" s="170" t="n">
        <f aca="false">SUMIF($K$19:$K$428,340,V$19:V$428)</f>
        <v>0</v>
      </c>
      <c r="W1011" s="170" t="n">
        <f aca="false">SUMIF($K$19:$K$428,340,W$19:W$428)</f>
        <v>0</v>
      </c>
      <c r="X1011" s="170" t="n">
        <f aca="false">SUMIF($K$19:$K$428,340,X$19:X$428)</f>
        <v>0</v>
      </c>
      <c r="Y1011" s="170" t="n">
        <f aca="false">SUMIF($K$19:$K$428,340,Y$19:Y$428)</f>
        <v>0</v>
      </c>
      <c r="Z1011" s="170" t="n">
        <f aca="false">SUMIF($K$19:$K$428,340,Z$19:Z$428)</f>
        <v>0</v>
      </c>
      <c r="AA1011" s="170" t="n">
        <f aca="false">SUMIF($K$19:$K$428,340,AA$19:AA$428)</f>
        <v>0</v>
      </c>
      <c r="AB1011" s="170" t="n">
        <f aca="false">SUMIF($K$19:$K$428,340,AB$19:AB$428)</f>
        <v>0</v>
      </c>
      <c r="AC1011" s="170" t="n">
        <f aca="false">SUMIF($K$19:$K$428,340,AC$19:AC$428)</f>
        <v>0</v>
      </c>
      <c r="AD1011" s="170" t="n">
        <f aca="false">SUMIF($K$19:$K$428,340,AD$19:AD$428)</f>
        <v>0</v>
      </c>
      <c r="AE1011" s="170" t="n">
        <f aca="false">SUMIF($K$19:$K$428,340,AE$19:AE$428)</f>
        <v>0</v>
      </c>
      <c r="AF1011" s="170" t="n">
        <f aca="false">SUMIF($K$19:$K$428,340,AF$19:AF$428)</f>
        <v>0</v>
      </c>
      <c r="AG1011" s="170" t="n">
        <f aca="false">SUMIF($K$19:$K$428,340,AG$19:AG$428)</f>
        <v>0</v>
      </c>
      <c r="AH1011" s="170" t="n">
        <f aca="false">SUMIF($K$19:$K$428,340,AH$19:AH$428)</f>
        <v>0</v>
      </c>
      <c r="AI1011" s="170" t="n">
        <f aca="false">SUMIF($K$19:$K$428,340,AI$19:AI$428)</f>
        <v>0</v>
      </c>
      <c r="AJ1011" s="170" t="n">
        <f aca="false">SUMIF($K$19:$K$428,340,AJ$19:AJ$428)</f>
        <v>0</v>
      </c>
      <c r="AK1011" s="170" t="n">
        <f aca="false">SUMIF($K$19:$K$428,340,AK$19:AK$428)</f>
        <v>32</v>
      </c>
      <c r="AL1011" s="170" t="n">
        <f aca="false">SUMIF($K$19:$K$428,340,AL$19:AL$428)</f>
        <v>205</v>
      </c>
      <c r="AM1011" s="170" t="n">
        <f aca="false">SUMIF($K$19:$K$428,340,AM$19:AM$428)</f>
        <v>92</v>
      </c>
      <c r="AN1011" s="170" t="n">
        <f aca="false">SUMIF($K$19:$K$428,340,AN$19:AN$428)</f>
        <v>1075</v>
      </c>
      <c r="AO1011" s="170" t="n">
        <f aca="false">SUMIF($K$19:$K$428,340,AO$19:AO$428)</f>
        <v>0</v>
      </c>
      <c r="AP1011" s="170" t="n">
        <f aca="false">SUMIF($K$19:$K$428,340,AP$19:AP$428)</f>
        <v>0</v>
      </c>
      <c r="AQ1011" s="170" t="n">
        <f aca="false">SUMIF($K$19:$K$428,340,AQ$19:AQ$428)</f>
        <v>0</v>
      </c>
      <c r="AR1011" s="170" t="n">
        <f aca="false">SUMIF($K$19:$K$428,340,AR$19:AR$428)</f>
        <v>0</v>
      </c>
      <c r="AS1011" s="170" t="n">
        <f aca="false">SUMIF($K$19:$K$428,340,AS$19:AS$428)</f>
        <v>0</v>
      </c>
      <c r="AT1011" s="170" t="n">
        <f aca="false">SUMIF($K$19:$K$428,340,AT$19:AT$428)</f>
        <v>0</v>
      </c>
      <c r="AU1011" s="170" t="n">
        <f aca="false">SUMIF($K$19:$K$428,340,AU$19:AU$428)</f>
        <v>0</v>
      </c>
      <c r="AV1011" s="170" t="n">
        <f aca="false">SUMIF($K$19:$K$428,340,AV$19:AV$428)</f>
        <v>0</v>
      </c>
      <c r="AW1011" s="170" t="n">
        <f aca="false">SUMIF($K$19:$K$428,340,AW$19:AW$428)</f>
        <v>0</v>
      </c>
      <c r="AX1011" s="170" t="n">
        <f aca="false">SUMIF($K$19:$K$428,340,AX$19:AX$428)</f>
        <v>0</v>
      </c>
      <c r="AY1011" s="170" t="n">
        <f aca="false">SUMIF($K$19:$K$428,340,AY$19:AY$428)</f>
        <v>0</v>
      </c>
      <c r="AZ1011" s="170" t="n">
        <f aca="false">SUMIF($K$19:$K$428,340,AZ$19:AZ$428)</f>
        <v>0</v>
      </c>
      <c r="BA1011" s="170" t="n">
        <f aca="false">SUMIF($K$19:$K$428,340,BA$19:BA$428)</f>
        <v>0</v>
      </c>
      <c r="BB1011" s="170" t="n">
        <f aca="false">SUMIF($K$19:$K$428,340,BB$19:BB$428)</f>
        <v>0</v>
      </c>
      <c r="BC1011" s="170" t="n">
        <f aca="false">SUMIF($K$19:$K$428,340,BC$19:BC$428)</f>
        <v>0</v>
      </c>
      <c r="BD1011" s="170" t="n">
        <f aca="false">SUMIF($K$19:$K$428,340,BD$19:BD$428)</f>
        <v>1075</v>
      </c>
      <c r="BE1011" s="170" t="n">
        <f aca="false">SUMIF($K$19:$K$428,340,BE$19:BE$428)</f>
        <v>0</v>
      </c>
      <c r="BF1011" s="170" t="n">
        <f aca="false">SUMIF($K$19:$K$428,340,BF$19:BF$428)</f>
        <v>0</v>
      </c>
      <c r="BG1011" s="170" t="n">
        <f aca="false">SUMIF($K$19:$K$428,340,BG$19:BG$428)</f>
        <v>0</v>
      </c>
      <c r="BH1011" s="170" t="n">
        <f aca="false">SUMIF($K$19:$K$428,340,BH$19:BH$428)</f>
        <v>0</v>
      </c>
      <c r="BI1011" s="170" t="n">
        <f aca="false">SUMIF($K$19:$K$428,340,BI$19:BI$428)</f>
        <v>0</v>
      </c>
      <c r="BJ1011" s="170" t="n">
        <f aca="false">SUMIF($K$19:$K$428,340,BJ$19:BJ$428)</f>
        <v>0</v>
      </c>
      <c r="BK1011" s="170" t="n">
        <f aca="false">SUMIF($K$19:$K$428,340,BK$19:BK$428)</f>
        <v>0</v>
      </c>
      <c r="BL1011" s="170" t="n">
        <f aca="false">SUMIF($K$19:$K$428,340,BL$19:BL$428)</f>
        <v>0</v>
      </c>
      <c r="BM1011" s="170" t="n">
        <f aca="false">SUMIF($K$19:$K$428,340,BM$19:BM$428)</f>
        <v>0</v>
      </c>
      <c r="BN1011" s="170" t="n">
        <f aca="false">SUMIF($K$19:$K$428,340,BN$19:BN$428)</f>
        <v>0</v>
      </c>
      <c r="BO1011" s="170" t="n">
        <f aca="false">SUMIF($K$19:$K$428,340,BO$19:BO$428)</f>
        <v>0</v>
      </c>
      <c r="BP1011" s="170" t="n">
        <f aca="false">SUMIF($K$19:$K$428,340,BP$19:BP$428)</f>
        <v>0</v>
      </c>
      <c r="BQ1011" s="170" t="n">
        <f aca="false">SUMIF($K$19:$K$428,340,BQ$19:BQ$428)</f>
        <v>0</v>
      </c>
      <c r="BR1011" s="170" t="n">
        <f aca="false">SUMIF($K$19:$K$428,340,BR$19:BR$428)</f>
        <v>0</v>
      </c>
      <c r="BS1011" s="170" t="n">
        <f aca="false">SUMIF($K$19:$K$428,340,BS$19:BS$428)</f>
        <v>0</v>
      </c>
      <c r="BT1011" s="170" t="n">
        <f aca="false">SUMIF($K$19:$K$428,340,BT$19:BT$428)</f>
        <v>0</v>
      </c>
      <c r="BU1011" s="170" t="n">
        <f aca="false">SUMIF($K$19:$K$428,340,BU$19:BU$428)</f>
        <v>0</v>
      </c>
      <c r="BV1011" s="170" t="n">
        <f aca="false">SUMIF($K$19:$K$428,340,BV$19:BV$428)</f>
        <v>0</v>
      </c>
      <c r="BW1011" s="170" t="n">
        <f aca="false">SUMIF($K$19:$K$428,340,BW$19:BW$428)</f>
        <v>0</v>
      </c>
      <c r="BX1011" s="170" t="n">
        <f aca="false">SUMIF($K$19:$K$428,340,BX$19:BX$428)</f>
        <v>0</v>
      </c>
      <c r="BY1011" s="170" t="n">
        <f aca="false">SUMIF($K$19:$K$428,340,BY$19:BY$428)</f>
        <v>0</v>
      </c>
      <c r="BZ1011" s="170" t="n">
        <f aca="false">SUMIF($K$19:$K$428,340,BZ$19:BZ$428)</f>
        <v>0</v>
      </c>
      <c r="CA1011" s="170" t="n">
        <f aca="false">SUMIF($K$19:$K$428,340,CA$19:CA$428)</f>
        <v>0</v>
      </c>
      <c r="CB1011" s="170" t="n">
        <f aca="false">SUMIF($K$19:$K$428,340,CB$19:CB$428)</f>
        <v>0</v>
      </c>
      <c r="CC1011" s="170" t="n">
        <f aca="false">SUMIF($K$19:$K$428,340,CC$19:CC$428)</f>
        <v>0</v>
      </c>
      <c r="CD1011" s="170" t="n">
        <f aca="false">SUMIF($K$19:$K$428,340,CD$19:CD$428)</f>
        <v>0</v>
      </c>
      <c r="CE1011" s="170" t="n">
        <f aca="false">SUMIF($K$19:$K$428,340,CE$19:CE$428)</f>
        <v>0</v>
      </c>
      <c r="CF1011" s="170" t="n">
        <f aca="false">SUMIF($K$19:$K$428,340,CF$19:CF$428)</f>
        <v>0</v>
      </c>
      <c r="CG1011" s="170" t="n">
        <f aca="false">SUMIF($K$19:$K$428,340,CG$19:CG$428)</f>
        <v>0</v>
      </c>
      <c r="CH1011" s="170" t="n">
        <f aca="false">SUMIF($K$19:$K$428,340,CH$19:CH$428)</f>
        <v>0</v>
      </c>
      <c r="CI1011" s="170" t="n">
        <f aca="false">SUMIF($K$19:$K$428,340,CI$19:CI$428)</f>
        <v>0</v>
      </c>
    </row>
    <row r="1012" customFormat="false" ht="12.75" hidden="true" customHeight="false" outlineLevel="0" collapsed="false">
      <c r="B1012" s="5" t="s">
        <v>269</v>
      </c>
      <c r="C1012" s="5"/>
      <c r="D1012" s="69"/>
      <c r="E1012" s="69"/>
      <c r="F1012" s="69"/>
      <c r="G1012" s="69"/>
      <c r="H1012" s="69"/>
      <c r="I1012" s="75"/>
      <c r="J1012" s="76"/>
      <c r="K1012" s="66"/>
      <c r="L1012" s="76"/>
      <c r="M1012" s="66" t="n">
        <v>500</v>
      </c>
      <c r="N1012" s="170" t="n">
        <f aca="false">SUMIF($K$19:$K$428,500,N$19:N$428)</f>
        <v>0</v>
      </c>
      <c r="O1012" s="170" t="n">
        <f aca="false">SUMIF($K$19:$K$428,500,O$19:O$428)</f>
        <v>0</v>
      </c>
      <c r="P1012" s="170" t="n">
        <f aca="false">SUMIF($K$19:$K$428,500,P$19:P$428)</f>
        <v>0</v>
      </c>
      <c r="Q1012" s="170" t="n">
        <f aca="false">SUMIF($K$19:$K$428,500,Q$19:Q$428)</f>
        <v>0</v>
      </c>
      <c r="R1012" s="170" t="n">
        <f aca="false">SUMIF($K$19:$K$428,500,R$19:R$428)</f>
        <v>0</v>
      </c>
      <c r="S1012" s="170" t="n">
        <f aca="false">SUMIF($K$19:$K$428,500,S$19:S$428)</f>
        <v>0</v>
      </c>
      <c r="T1012" s="170" t="n">
        <f aca="false">SUMIF($K$19:$K$428,500,T$19:T$428)</f>
        <v>0</v>
      </c>
      <c r="U1012" s="170" t="n">
        <f aca="false">SUMIF($K$19:$K$428,500,U$19:U$428)</f>
        <v>0</v>
      </c>
      <c r="V1012" s="170" t="n">
        <f aca="false">SUMIF($K$19:$K$428,500,V$19:V$428)</f>
        <v>0</v>
      </c>
      <c r="W1012" s="170" t="n">
        <f aca="false">SUMIF($K$19:$K$428,500,W$19:W$428)</f>
        <v>0</v>
      </c>
      <c r="X1012" s="170" t="n">
        <f aca="false">SUMIF($K$19:$K$428,500,X$19:X$428)</f>
        <v>0</v>
      </c>
      <c r="Y1012" s="170" t="n">
        <f aca="false">SUMIF($K$19:$K$428,500,Y$19:Y$428)</f>
        <v>0</v>
      </c>
      <c r="Z1012" s="170" t="n">
        <f aca="false">SUMIF($K$19:$K$428,500,Z$19:Z$428)</f>
        <v>0</v>
      </c>
      <c r="AA1012" s="170" t="n">
        <f aca="false">SUMIF($K$19:$K$428,500,AA$19:AA$428)</f>
        <v>0</v>
      </c>
      <c r="AB1012" s="170" t="n">
        <f aca="false">SUMIF($K$19:$K$428,500,AB$19:AB$428)</f>
        <v>0</v>
      </c>
      <c r="AC1012" s="170" t="n">
        <f aca="false">SUMIF($K$19:$K$428,500,AC$19:AC$428)</f>
        <v>0</v>
      </c>
      <c r="AD1012" s="170" t="n">
        <f aca="false">SUMIF($K$19:$K$428,500,AD$19:AD$428)</f>
        <v>0</v>
      </c>
      <c r="AE1012" s="170" t="n">
        <f aca="false">SUMIF($K$19:$K$428,500,AE$19:AE$428)</f>
        <v>0</v>
      </c>
      <c r="AF1012" s="170" t="n">
        <f aca="false">SUMIF($K$19:$K$428,500,AF$19:AF$428)</f>
        <v>0</v>
      </c>
      <c r="AG1012" s="170" t="n">
        <f aca="false">SUMIF($K$19:$K$428,500,AG$19:AG$428)</f>
        <v>0</v>
      </c>
      <c r="AH1012" s="170" t="n">
        <f aca="false">SUMIF($K$19:$K$428,500,AH$19:AH$428)</f>
        <v>0</v>
      </c>
      <c r="AI1012" s="170" t="n">
        <f aca="false">SUMIF($K$19:$K$428,500,AI$19:AI$428)</f>
        <v>0</v>
      </c>
      <c r="AJ1012" s="170" t="n">
        <f aca="false">SUMIF($K$19:$K$428,500,AJ$19:AJ$428)</f>
        <v>0</v>
      </c>
      <c r="AK1012" s="170" t="n">
        <f aca="false">SUMIF($K$19:$K$428,500,AK$19:AK$428)</f>
        <v>0</v>
      </c>
      <c r="AL1012" s="170" t="n">
        <f aca="false">SUMIF($K$19:$K$428,500,AL$19:AL$428)</f>
        <v>0</v>
      </c>
      <c r="AM1012" s="170" t="n">
        <f aca="false">SUMIF($K$19:$K$428,500,AM$19:AM$428)</f>
        <v>0</v>
      </c>
      <c r="AN1012" s="170" t="n">
        <f aca="false">SUMIF($K$19:$K$428,500,AN$19:AN$428)</f>
        <v>0</v>
      </c>
      <c r="AO1012" s="170" t="n">
        <f aca="false">SUMIF($K$19:$K$428,500,AO$19:AO$428)</f>
        <v>0</v>
      </c>
      <c r="AP1012" s="170" t="n">
        <f aca="false">SUMIF($K$19:$K$428,500,AP$19:AP$428)</f>
        <v>0</v>
      </c>
      <c r="AQ1012" s="170" t="n">
        <f aca="false">SUMIF($K$19:$K$428,500,AQ$19:AQ$428)</f>
        <v>0</v>
      </c>
      <c r="AR1012" s="170" t="n">
        <f aca="false">SUMIF($K$19:$K$428,500,AR$19:AR$428)</f>
        <v>0</v>
      </c>
      <c r="AS1012" s="170" t="n">
        <f aca="false">SUMIF($K$19:$K$428,500,AS$19:AS$428)</f>
        <v>0</v>
      </c>
      <c r="AT1012" s="170" t="n">
        <f aca="false">SUMIF($K$19:$K$428,500,AT$19:AT$428)</f>
        <v>0</v>
      </c>
      <c r="AU1012" s="170" t="n">
        <f aca="false">SUMIF($K$19:$K$428,500,AU$19:AU$428)</f>
        <v>0</v>
      </c>
      <c r="AV1012" s="170" t="n">
        <f aca="false">SUMIF($K$19:$K$428,500,AV$19:AV$428)</f>
        <v>0</v>
      </c>
      <c r="AW1012" s="170" t="n">
        <f aca="false">SUMIF($K$19:$K$428,500,AW$19:AW$428)</f>
        <v>0</v>
      </c>
      <c r="AX1012" s="170" t="n">
        <f aca="false">SUMIF($K$19:$K$428,500,AX$19:AX$428)</f>
        <v>0</v>
      </c>
      <c r="AY1012" s="170" t="n">
        <f aca="false">SUMIF($K$19:$K$428,500,AY$19:AY$428)</f>
        <v>0</v>
      </c>
      <c r="AZ1012" s="170" t="n">
        <f aca="false">SUMIF($K$19:$K$428,500,AZ$19:AZ$428)</f>
        <v>0</v>
      </c>
      <c r="BA1012" s="170" t="n">
        <f aca="false">SUMIF($K$19:$K$428,500,BA$19:BA$428)</f>
        <v>0</v>
      </c>
      <c r="BB1012" s="170" t="n">
        <f aca="false">SUMIF($K$19:$K$428,500,BB$19:BB$428)</f>
        <v>0</v>
      </c>
      <c r="BC1012" s="170" t="n">
        <f aca="false">SUMIF($K$19:$K$428,500,BC$19:BC$428)</f>
        <v>0</v>
      </c>
      <c r="BD1012" s="170" t="n">
        <f aca="false">SUMIF($K$19:$K$428,500,BD$19:BD$428)</f>
        <v>0</v>
      </c>
      <c r="BE1012" s="170" t="n">
        <f aca="false">SUMIF($K$19:$K$428,500,BE$19:BE$428)</f>
        <v>0</v>
      </c>
      <c r="BF1012" s="170" t="n">
        <f aca="false">SUMIF($K$19:$K$428,500,BF$19:BF$428)</f>
        <v>0</v>
      </c>
      <c r="BG1012" s="170" t="n">
        <f aca="false">SUMIF($K$19:$K$428,500,BG$19:BG$428)</f>
        <v>0</v>
      </c>
      <c r="BH1012" s="170" t="n">
        <f aca="false">SUMIF($K$19:$K$428,500,BH$19:BH$428)</f>
        <v>0</v>
      </c>
      <c r="BI1012" s="170" t="n">
        <f aca="false">SUMIF($K$19:$K$428,500,BI$19:BI$428)</f>
        <v>0</v>
      </c>
      <c r="BJ1012" s="170" t="n">
        <f aca="false">SUMIF($K$19:$K$428,500,BJ$19:BJ$428)</f>
        <v>0</v>
      </c>
      <c r="BK1012" s="170" t="n">
        <f aca="false">SUMIF($K$19:$K$428,500,BK$19:BK$428)</f>
        <v>0</v>
      </c>
      <c r="BL1012" s="170" t="n">
        <f aca="false">SUMIF($K$19:$K$428,500,BL$19:BL$428)</f>
        <v>0</v>
      </c>
      <c r="BM1012" s="170" t="n">
        <f aca="false">SUMIF($K$19:$K$428,500,BM$19:BM$428)</f>
        <v>0</v>
      </c>
      <c r="BN1012" s="170" t="n">
        <f aca="false">SUMIF($K$19:$K$428,500,BN$19:BN$428)</f>
        <v>0</v>
      </c>
      <c r="BO1012" s="170" t="n">
        <f aca="false">SUMIF($K$19:$K$428,500,BO$19:BO$428)</f>
        <v>0</v>
      </c>
      <c r="BP1012" s="170" t="n">
        <f aca="false">SUMIF($K$19:$K$428,500,BP$19:BP$428)</f>
        <v>0</v>
      </c>
      <c r="BQ1012" s="170" t="n">
        <f aca="false">SUMIF($K$19:$K$428,500,BQ$19:BQ$428)</f>
        <v>0</v>
      </c>
      <c r="BR1012" s="170" t="n">
        <f aca="false">SUMIF($K$19:$K$428,500,BR$19:BR$428)</f>
        <v>0</v>
      </c>
      <c r="BS1012" s="170" t="n">
        <f aca="false">SUMIF($K$19:$K$428,500,BS$19:BS$428)</f>
        <v>0</v>
      </c>
      <c r="BT1012" s="170" t="n">
        <f aca="false">SUMIF($K$19:$K$428,500,BT$19:BT$428)</f>
        <v>0</v>
      </c>
      <c r="BU1012" s="170" t="n">
        <f aca="false">SUMIF($K$19:$K$428,500,BU$19:BU$428)</f>
        <v>0</v>
      </c>
      <c r="BV1012" s="170" t="n">
        <f aca="false">SUMIF($K$19:$K$428,500,BV$19:BV$428)</f>
        <v>0</v>
      </c>
      <c r="BW1012" s="170" t="n">
        <f aca="false">SUMIF($K$19:$K$428,500,BW$19:BW$428)</f>
        <v>0</v>
      </c>
      <c r="BX1012" s="170" t="n">
        <f aca="false">SUMIF($K$19:$K$428,500,BX$19:BX$428)</f>
        <v>0</v>
      </c>
      <c r="BY1012" s="170" t="n">
        <f aca="false">SUMIF($K$19:$K$428,500,BY$19:BY$428)</f>
        <v>0</v>
      </c>
      <c r="BZ1012" s="170" t="n">
        <f aca="false">SUMIF($K$19:$K$428,500,BZ$19:BZ$428)</f>
        <v>0</v>
      </c>
      <c r="CA1012" s="170" t="n">
        <f aca="false">SUMIF($K$19:$K$428,500,CA$19:CA$428)</f>
        <v>0</v>
      </c>
      <c r="CB1012" s="170" t="n">
        <f aca="false">SUMIF($K$19:$K$428,500,CB$19:CB$428)</f>
        <v>0</v>
      </c>
      <c r="CC1012" s="170" t="n">
        <f aca="false">SUMIF($K$19:$K$428,500,CC$19:CC$428)</f>
        <v>0</v>
      </c>
      <c r="CD1012" s="170" t="n">
        <f aca="false">SUMIF($K$19:$K$428,500,CD$19:CD$428)</f>
        <v>0</v>
      </c>
      <c r="CE1012" s="170" t="n">
        <f aca="false">SUMIF($K$19:$K$428,500,CE$19:CE$428)</f>
        <v>0</v>
      </c>
      <c r="CF1012" s="170" t="n">
        <f aca="false">SUMIF($K$19:$K$428,500,CF$19:CF$428)</f>
        <v>0</v>
      </c>
      <c r="CG1012" s="170" t="n">
        <f aca="false">SUMIF($K$19:$K$428,500,CG$19:CG$428)</f>
        <v>0</v>
      </c>
      <c r="CH1012" s="170" t="n">
        <f aca="false">SUMIF($K$19:$K$428,500,CH$19:CH$428)</f>
        <v>0</v>
      </c>
      <c r="CI1012" s="170" t="n">
        <f aca="false">SUMIF($K$19:$K$428,500,CI$19:CI$428)</f>
        <v>0</v>
      </c>
    </row>
    <row r="1013" customFormat="false" ht="12.75" hidden="true" customHeight="false" outlineLevel="0" collapsed="false">
      <c r="B1013" s="5" t="s">
        <v>116</v>
      </c>
      <c r="C1013" s="5"/>
      <c r="D1013" s="69"/>
      <c r="E1013" s="69"/>
      <c r="F1013" s="69"/>
      <c r="G1013" s="69"/>
      <c r="H1013" s="69"/>
      <c r="I1013" s="80"/>
      <c r="J1013" s="79"/>
      <c r="K1013" s="66"/>
      <c r="L1013" s="79"/>
      <c r="M1013" s="66"/>
      <c r="N1013" s="170"/>
      <c r="O1013" s="170"/>
      <c r="P1013" s="170"/>
      <c r="Q1013" s="170"/>
      <c r="R1013" s="170"/>
      <c r="S1013" s="170"/>
      <c r="T1013" s="170"/>
      <c r="U1013" s="170"/>
      <c r="V1013" s="170"/>
      <c r="W1013" s="170"/>
      <c r="X1013" s="170"/>
      <c r="Y1013" s="170"/>
      <c r="Z1013" s="170"/>
      <c r="AA1013" s="170"/>
      <c r="AB1013" s="170"/>
      <c r="AC1013" s="170"/>
      <c r="AD1013" s="170"/>
      <c r="AE1013" s="170"/>
      <c r="AF1013" s="170"/>
      <c r="AG1013" s="170"/>
      <c r="AH1013" s="170"/>
      <c r="AI1013" s="170"/>
      <c r="AJ1013" s="170"/>
      <c r="AK1013" s="170"/>
      <c r="AL1013" s="170"/>
      <c r="AM1013" s="170"/>
      <c r="AN1013" s="170"/>
      <c r="AO1013" s="170"/>
      <c r="AP1013" s="170"/>
      <c r="AQ1013" s="170"/>
      <c r="AR1013" s="170"/>
      <c r="AS1013" s="170"/>
      <c r="AT1013" s="170"/>
      <c r="AU1013" s="170"/>
      <c r="AV1013" s="170"/>
      <c r="AW1013" s="170"/>
      <c r="AX1013" s="170"/>
      <c r="AY1013" s="170"/>
      <c r="AZ1013" s="170"/>
      <c r="BA1013" s="170"/>
      <c r="BB1013" s="170"/>
      <c r="BC1013" s="170"/>
      <c r="BD1013" s="170"/>
      <c r="BE1013" s="170"/>
      <c r="BF1013" s="170"/>
      <c r="BG1013" s="170"/>
      <c r="BH1013" s="170"/>
      <c r="BI1013" s="170"/>
      <c r="BJ1013" s="170"/>
      <c r="BK1013" s="170"/>
      <c r="BL1013" s="170"/>
      <c r="BM1013" s="170"/>
      <c r="BN1013" s="170"/>
      <c r="BO1013" s="170"/>
      <c r="BP1013" s="170"/>
      <c r="BQ1013" s="170"/>
      <c r="BR1013" s="170"/>
      <c r="BS1013" s="170"/>
      <c r="BT1013" s="170"/>
      <c r="BU1013" s="170"/>
      <c r="BV1013" s="170"/>
      <c r="BW1013" s="170"/>
      <c r="BX1013" s="170"/>
      <c r="BY1013" s="170"/>
      <c r="BZ1013" s="170"/>
      <c r="CA1013" s="170"/>
      <c r="CB1013" s="170"/>
      <c r="CC1013" s="170"/>
      <c r="CD1013" s="170"/>
      <c r="CE1013" s="170"/>
      <c r="CF1013" s="170"/>
      <c r="CG1013" s="170"/>
      <c r="CH1013" s="170"/>
      <c r="CI1013" s="170"/>
    </row>
    <row r="1014" customFormat="false" ht="12.75" hidden="true" customHeight="false" outlineLevel="0" collapsed="false">
      <c r="B1014" s="5" t="s">
        <v>270</v>
      </c>
      <c r="C1014" s="5"/>
      <c r="D1014" s="69"/>
      <c r="E1014" s="69"/>
      <c r="F1014" s="69"/>
      <c r="G1014" s="69"/>
      <c r="H1014" s="69"/>
      <c r="I1014" s="80"/>
      <c r="J1014" s="79"/>
      <c r="K1014" s="66"/>
      <c r="L1014" s="79"/>
      <c r="M1014" s="66" t="n">
        <v>530</v>
      </c>
      <c r="N1014" s="170" t="n">
        <f aca="false">SUMIF($K$19:$K$428,530,N$19:N$428)</f>
        <v>0</v>
      </c>
      <c r="O1014" s="170" t="n">
        <f aca="false">SUMIF($K$19:$K$428,530,O$19:O$428)</f>
        <v>0</v>
      </c>
      <c r="P1014" s="170" t="n">
        <f aca="false">SUMIF($K$19:$K$428,530,P$19:P$428)</f>
        <v>0</v>
      </c>
      <c r="Q1014" s="170" t="n">
        <f aca="false">SUMIF($K$19:$K$428,530,Q$19:Q$428)</f>
        <v>0</v>
      </c>
      <c r="R1014" s="170" t="n">
        <f aca="false">SUMIF($K$19:$K$428,530,R$19:R$428)</f>
        <v>0</v>
      </c>
      <c r="S1014" s="170" t="n">
        <f aca="false">SUMIF($K$19:$K$428,530,S$19:S$428)</f>
        <v>0</v>
      </c>
      <c r="T1014" s="170" t="n">
        <f aca="false">SUMIF($K$19:$K$428,530,T$19:T$428)</f>
        <v>0</v>
      </c>
      <c r="U1014" s="170" t="n">
        <f aca="false">SUMIF($K$19:$K$428,530,U$19:U$428)</f>
        <v>0</v>
      </c>
      <c r="V1014" s="170" t="n">
        <f aca="false">SUMIF($K$19:$K$428,530,V$19:V$428)</f>
        <v>0</v>
      </c>
      <c r="W1014" s="170" t="n">
        <f aca="false">SUMIF($K$19:$K$428,530,W$19:W$428)</f>
        <v>0</v>
      </c>
      <c r="X1014" s="170" t="n">
        <f aca="false">SUMIF($K$19:$K$428,530,X$19:X$428)</f>
        <v>0</v>
      </c>
      <c r="Y1014" s="170" t="n">
        <f aca="false">SUMIF($K$19:$K$428,530,Y$19:Y$428)</f>
        <v>0</v>
      </c>
      <c r="Z1014" s="170" t="n">
        <f aca="false">SUMIF($K$19:$K$428,530,Z$19:Z$428)</f>
        <v>0</v>
      </c>
      <c r="AA1014" s="170" t="n">
        <f aca="false">SUMIF($K$19:$K$428,530,AA$19:AA$428)</f>
        <v>0</v>
      </c>
      <c r="AB1014" s="170" t="n">
        <f aca="false">SUMIF($K$19:$K$428,530,AB$19:AB$428)</f>
        <v>0</v>
      </c>
      <c r="AC1014" s="170" t="n">
        <f aca="false">SUMIF($K$19:$K$428,530,AC$19:AC$428)</f>
        <v>0</v>
      </c>
      <c r="AD1014" s="170" t="n">
        <f aca="false">SUMIF($K$19:$K$428,530,AD$19:AD$428)</f>
        <v>0</v>
      </c>
      <c r="AE1014" s="170" t="n">
        <f aca="false">SUMIF($K$19:$K$428,530,AE$19:AE$428)</f>
        <v>0</v>
      </c>
      <c r="AF1014" s="170" t="n">
        <f aca="false">SUMIF($K$19:$K$428,530,AF$19:AF$428)</f>
        <v>0</v>
      </c>
      <c r="AG1014" s="170" t="n">
        <f aca="false">SUMIF($K$19:$K$428,530,AG$19:AG$428)</f>
        <v>0</v>
      </c>
      <c r="AH1014" s="170" t="n">
        <f aca="false">SUMIF($K$19:$K$428,530,AH$19:AH$428)</f>
        <v>0</v>
      </c>
      <c r="AI1014" s="170" t="n">
        <f aca="false">SUMIF($K$19:$K$428,530,AI$19:AI$428)</f>
        <v>0</v>
      </c>
      <c r="AJ1014" s="170" t="n">
        <f aca="false">SUMIF($K$19:$K$428,530,AJ$19:AJ$428)</f>
        <v>0</v>
      </c>
      <c r="AK1014" s="170" t="n">
        <f aca="false">SUMIF($K$19:$K$428,530,AK$19:AK$428)</f>
        <v>0</v>
      </c>
      <c r="AL1014" s="170" t="n">
        <f aca="false">SUMIF($K$19:$K$428,530,AL$19:AL$428)</f>
        <v>0</v>
      </c>
      <c r="AM1014" s="170" t="n">
        <f aca="false">SUMIF($K$19:$K$428,530,AM$19:AM$428)</f>
        <v>0</v>
      </c>
      <c r="AN1014" s="170" t="n">
        <f aca="false">SUMIF($K$19:$K$428,530,AN$19:AN$428)</f>
        <v>0</v>
      </c>
      <c r="AO1014" s="170" t="n">
        <f aca="false">SUMIF($K$19:$K$428,530,AO$19:AO$428)</f>
        <v>0</v>
      </c>
      <c r="AP1014" s="170" t="n">
        <f aca="false">SUMIF($K$19:$K$428,530,AP$19:AP$428)</f>
        <v>0</v>
      </c>
      <c r="AQ1014" s="170" t="n">
        <f aca="false">SUMIF($K$19:$K$428,530,AQ$19:AQ$428)</f>
        <v>0</v>
      </c>
      <c r="AR1014" s="170" t="n">
        <f aca="false">SUMIF($K$19:$K$428,530,AR$19:AR$428)</f>
        <v>0</v>
      </c>
      <c r="AS1014" s="170" t="n">
        <f aca="false">SUMIF($K$19:$K$428,530,AS$19:AS$428)</f>
        <v>0</v>
      </c>
      <c r="AT1014" s="170" t="n">
        <f aca="false">SUMIF($K$19:$K$428,530,AT$19:AT$428)</f>
        <v>0</v>
      </c>
      <c r="AU1014" s="170" t="n">
        <f aca="false">SUMIF($K$19:$K$428,530,AU$19:AU$428)</f>
        <v>0</v>
      </c>
      <c r="AV1014" s="170" t="n">
        <f aca="false">SUMIF($K$19:$K$428,530,AV$19:AV$428)</f>
        <v>0</v>
      </c>
      <c r="AW1014" s="170" t="n">
        <f aca="false">SUMIF($K$19:$K$428,530,AW$19:AW$428)</f>
        <v>0</v>
      </c>
      <c r="AX1014" s="170" t="n">
        <f aca="false">SUMIF($K$19:$K$428,530,AX$19:AX$428)</f>
        <v>0</v>
      </c>
      <c r="AY1014" s="170" t="n">
        <f aca="false">SUMIF($K$19:$K$428,530,AY$19:AY$428)</f>
        <v>0</v>
      </c>
      <c r="AZ1014" s="170" t="n">
        <f aca="false">SUMIF($K$19:$K$428,530,AZ$19:AZ$428)</f>
        <v>0</v>
      </c>
      <c r="BA1014" s="170" t="n">
        <f aca="false">SUMIF($K$19:$K$428,530,BA$19:BA$428)</f>
        <v>0</v>
      </c>
      <c r="BB1014" s="170" t="n">
        <f aca="false">SUMIF($K$19:$K$428,530,BB$19:BB$428)</f>
        <v>0</v>
      </c>
      <c r="BC1014" s="170" t="n">
        <f aca="false">SUMIF($K$19:$K$428,530,BC$19:BC$428)</f>
        <v>0</v>
      </c>
      <c r="BD1014" s="170" t="n">
        <f aca="false">SUMIF($K$19:$K$428,530,BD$19:BD$428)</f>
        <v>0</v>
      </c>
      <c r="BE1014" s="170" t="n">
        <f aca="false">SUMIF($K$19:$K$428,530,BE$19:BE$428)</f>
        <v>0</v>
      </c>
      <c r="BF1014" s="170" t="n">
        <f aca="false">SUMIF($K$19:$K$428,530,BF$19:BF$428)</f>
        <v>0</v>
      </c>
      <c r="BG1014" s="170" t="n">
        <f aca="false">SUMIF($K$19:$K$428,530,BG$19:BG$428)</f>
        <v>0</v>
      </c>
      <c r="BH1014" s="170" t="n">
        <f aca="false">SUMIF($K$19:$K$428,530,BH$19:BH$428)</f>
        <v>0</v>
      </c>
      <c r="BI1014" s="170" t="n">
        <f aca="false">SUMIF($K$19:$K$428,530,BI$19:BI$428)</f>
        <v>0</v>
      </c>
      <c r="BJ1014" s="170" t="n">
        <f aca="false">SUMIF($K$19:$K$428,530,BJ$19:BJ$428)</f>
        <v>0</v>
      </c>
      <c r="BK1014" s="170" t="n">
        <f aca="false">SUMIF($K$19:$K$428,530,BK$19:BK$428)</f>
        <v>0</v>
      </c>
      <c r="BL1014" s="170" t="n">
        <f aca="false">SUMIF($K$19:$K$428,530,BL$19:BL$428)</f>
        <v>0</v>
      </c>
      <c r="BM1014" s="170" t="n">
        <f aca="false">SUMIF($K$19:$K$428,530,BM$19:BM$428)</f>
        <v>0</v>
      </c>
      <c r="BN1014" s="170" t="n">
        <f aca="false">SUMIF($K$19:$K$428,530,BN$19:BN$428)</f>
        <v>0</v>
      </c>
      <c r="BO1014" s="170" t="n">
        <f aca="false">SUMIF($K$19:$K$428,530,BO$19:BO$428)</f>
        <v>0</v>
      </c>
      <c r="BP1014" s="170" t="n">
        <f aca="false">SUMIF($K$19:$K$428,530,BP$19:BP$428)</f>
        <v>0</v>
      </c>
      <c r="BQ1014" s="170" t="n">
        <f aca="false">SUMIF($K$19:$K$428,530,BQ$19:BQ$428)</f>
        <v>0</v>
      </c>
      <c r="BR1014" s="170" t="n">
        <f aca="false">SUMIF($K$19:$K$428,530,BR$19:BR$428)</f>
        <v>0</v>
      </c>
      <c r="BS1014" s="170" t="n">
        <f aca="false">SUMIF($K$19:$K$428,530,BS$19:BS$428)</f>
        <v>0</v>
      </c>
      <c r="BT1014" s="170" t="n">
        <f aca="false">SUMIF($K$19:$K$428,530,BT$19:BT$428)</f>
        <v>0</v>
      </c>
      <c r="BU1014" s="170" t="n">
        <f aca="false">SUMIF($K$19:$K$428,530,BU$19:BU$428)</f>
        <v>0</v>
      </c>
      <c r="BV1014" s="170" t="n">
        <f aca="false">SUMIF($K$19:$K$428,530,BV$19:BV$428)</f>
        <v>0</v>
      </c>
      <c r="BW1014" s="170" t="n">
        <f aca="false">SUMIF($K$19:$K$428,530,BW$19:BW$428)</f>
        <v>0</v>
      </c>
      <c r="BX1014" s="170" t="n">
        <f aca="false">SUMIF($K$19:$K$428,530,BX$19:BX$428)</f>
        <v>0</v>
      </c>
      <c r="BY1014" s="170" t="n">
        <f aca="false">SUMIF($K$19:$K$428,530,BY$19:BY$428)</f>
        <v>0</v>
      </c>
      <c r="BZ1014" s="170" t="n">
        <f aca="false">SUMIF($K$19:$K$428,530,BZ$19:BZ$428)</f>
        <v>0</v>
      </c>
      <c r="CA1014" s="170" t="n">
        <f aca="false">SUMIF($K$19:$K$428,530,CA$19:CA$428)</f>
        <v>0</v>
      </c>
      <c r="CB1014" s="170" t="n">
        <f aca="false">SUMIF($K$19:$K$428,530,CB$19:CB$428)</f>
        <v>0</v>
      </c>
      <c r="CC1014" s="170" t="n">
        <f aca="false">SUMIF($K$19:$K$428,530,CC$19:CC$428)</f>
        <v>0</v>
      </c>
      <c r="CD1014" s="170" t="n">
        <f aca="false">SUMIF($K$19:$K$428,530,CD$19:CD$428)</f>
        <v>0</v>
      </c>
      <c r="CE1014" s="170" t="n">
        <f aca="false">SUMIF($K$19:$K$428,530,CE$19:CE$428)</f>
        <v>0</v>
      </c>
      <c r="CF1014" s="170" t="n">
        <f aca="false">SUMIF($K$19:$K$428,530,CF$19:CF$428)</f>
        <v>0</v>
      </c>
      <c r="CG1014" s="170" t="n">
        <f aca="false">SUMIF($K$19:$K$428,530,CG$19:CG$428)</f>
        <v>0</v>
      </c>
      <c r="CH1014" s="170" t="n">
        <f aca="false">SUMIF($K$19:$K$428,530,CH$19:CH$428)</f>
        <v>0</v>
      </c>
      <c r="CI1014" s="170" t="n">
        <f aca="false">SUMIF($K$19:$K$428,530,CI$19:CI$428)</f>
        <v>0</v>
      </c>
    </row>
    <row r="1015" customFormat="false" ht="12.75" hidden="true" customHeight="false" outlineLevel="0" collapsed="false">
      <c r="B1015" s="171" t="s">
        <v>271</v>
      </c>
      <c r="C1015" s="171"/>
      <c r="D1015" s="69"/>
      <c r="E1015" s="69"/>
      <c r="F1015" s="69"/>
      <c r="G1015" s="69"/>
      <c r="H1015" s="69"/>
      <c r="I1015" s="75"/>
      <c r="J1015" s="79"/>
      <c r="K1015" s="66"/>
      <c r="L1015" s="79"/>
      <c r="M1015" s="66" t="n">
        <v>540</v>
      </c>
      <c r="N1015" s="170" t="n">
        <f aca="false">SUMIF($K$19:$K$428,540,N$19:N$428)</f>
        <v>0</v>
      </c>
      <c r="O1015" s="170" t="n">
        <f aca="false">SUMIF($K$19:$K$428,540,O$19:O$428)</f>
        <v>0</v>
      </c>
      <c r="P1015" s="170" t="n">
        <f aca="false">SUMIF($K$19:$K$428,540,P$19:P$428)</f>
        <v>0</v>
      </c>
      <c r="Q1015" s="170" t="n">
        <f aca="false">SUMIF($K$19:$K$428,540,Q$19:Q$428)</f>
        <v>0</v>
      </c>
      <c r="R1015" s="170" t="n">
        <f aca="false">SUMIF($K$19:$K$428,540,R$19:R$428)</f>
        <v>0</v>
      </c>
      <c r="S1015" s="170" t="n">
        <f aca="false">SUMIF($K$19:$K$428,540,S$19:S$428)</f>
        <v>0</v>
      </c>
      <c r="T1015" s="170" t="n">
        <f aca="false">SUMIF($K$19:$K$428,540,T$19:T$428)</f>
        <v>0</v>
      </c>
      <c r="U1015" s="170" t="n">
        <f aca="false">SUMIF($K$19:$K$428,540,U$19:U$428)</f>
        <v>0</v>
      </c>
      <c r="V1015" s="170" t="n">
        <f aca="false">SUMIF($K$19:$K$428,540,V$19:V$428)</f>
        <v>0</v>
      </c>
      <c r="W1015" s="170" t="n">
        <f aca="false">SUMIF($K$19:$K$428,540,W$19:W$428)</f>
        <v>0</v>
      </c>
      <c r="X1015" s="170" t="n">
        <f aca="false">SUMIF($K$19:$K$428,540,X$19:X$428)</f>
        <v>0</v>
      </c>
      <c r="Y1015" s="170" t="n">
        <f aca="false">SUMIF($K$19:$K$428,540,Y$19:Y$428)</f>
        <v>0</v>
      </c>
      <c r="Z1015" s="170" t="n">
        <f aca="false">SUMIF($K$19:$K$428,540,Z$19:Z$428)</f>
        <v>0</v>
      </c>
      <c r="AA1015" s="170" t="n">
        <f aca="false">SUMIF($K$19:$K$428,540,AA$19:AA$428)</f>
        <v>0</v>
      </c>
      <c r="AB1015" s="170" t="n">
        <f aca="false">SUMIF($K$19:$K$428,540,AB$19:AB$428)</f>
        <v>0</v>
      </c>
      <c r="AC1015" s="170" t="n">
        <f aca="false">SUMIF($K$19:$K$428,540,AC$19:AC$428)</f>
        <v>0</v>
      </c>
      <c r="AD1015" s="170" t="n">
        <f aca="false">SUMIF($K$19:$K$428,540,AD$19:AD$428)</f>
        <v>0</v>
      </c>
      <c r="AE1015" s="170" t="n">
        <f aca="false">SUMIF($K$19:$K$428,540,AE$19:AE$428)</f>
        <v>0</v>
      </c>
      <c r="AF1015" s="170" t="n">
        <f aca="false">SUMIF($K$19:$K$428,540,AF$19:AF$428)</f>
        <v>0</v>
      </c>
      <c r="AG1015" s="170" t="n">
        <f aca="false">SUMIF($K$19:$K$428,540,AG$19:AG$428)</f>
        <v>0</v>
      </c>
      <c r="AH1015" s="170" t="n">
        <f aca="false">SUMIF($K$19:$K$428,540,AH$19:AH$428)</f>
        <v>0</v>
      </c>
      <c r="AI1015" s="170" t="n">
        <f aca="false">SUMIF($K$19:$K$428,540,AI$19:AI$428)</f>
        <v>0</v>
      </c>
      <c r="AJ1015" s="170" t="n">
        <f aca="false">SUMIF($K$19:$K$428,540,AJ$19:AJ$428)</f>
        <v>0</v>
      </c>
      <c r="AK1015" s="170" t="n">
        <f aca="false">SUMIF($K$19:$K$428,540,AK$19:AK$428)</f>
        <v>0</v>
      </c>
      <c r="AL1015" s="170" t="n">
        <f aca="false">SUMIF($K$19:$K$428,540,AL$19:AL$428)</f>
        <v>0</v>
      </c>
      <c r="AM1015" s="170" t="n">
        <f aca="false">SUMIF($K$19:$K$428,540,AM$19:AM$428)</f>
        <v>0</v>
      </c>
      <c r="AN1015" s="170" t="n">
        <f aca="false">SUMIF($K$19:$K$428,540,AN$19:AN$428)</f>
        <v>0</v>
      </c>
      <c r="AO1015" s="170" t="n">
        <f aca="false">SUMIF($K$19:$K$428,540,AO$19:AO$428)</f>
        <v>0</v>
      </c>
      <c r="AP1015" s="170" t="n">
        <f aca="false">SUMIF($K$19:$K$428,540,AP$19:AP$428)</f>
        <v>0</v>
      </c>
      <c r="AQ1015" s="170" t="n">
        <f aca="false">SUMIF($K$19:$K$428,540,AQ$19:AQ$428)</f>
        <v>0</v>
      </c>
      <c r="AR1015" s="170" t="n">
        <f aca="false">SUMIF($K$19:$K$428,540,AR$19:AR$428)</f>
        <v>0</v>
      </c>
      <c r="AS1015" s="170" t="n">
        <f aca="false">SUMIF($K$19:$K$428,540,AS$19:AS$428)</f>
        <v>0</v>
      </c>
      <c r="AT1015" s="170" t="n">
        <f aca="false">SUMIF($K$19:$K$428,540,AT$19:AT$428)</f>
        <v>0</v>
      </c>
      <c r="AU1015" s="170" t="n">
        <f aca="false">SUMIF($K$19:$K$428,540,AU$19:AU$428)</f>
        <v>0</v>
      </c>
      <c r="AV1015" s="170" t="n">
        <f aca="false">SUMIF($K$19:$K$428,540,AV$19:AV$428)</f>
        <v>0</v>
      </c>
      <c r="AW1015" s="170" t="n">
        <f aca="false">SUMIF($K$19:$K$428,540,AW$19:AW$428)</f>
        <v>0</v>
      </c>
      <c r="AX1015" s="170" t="n">
        <f aca="false">SUMIF($K$19:$K$428,540,AX$19:AX$428)</f>
        <v>0</v>
      </c>
      <c r="AY1015" s="170" t="n">
        <f aca="false">SUMIF($K$19:$K$428,540,AY$19:AY$428)</f>
        <v>0</v>
      </c>
      <c r="AZ1015" s="170" t="n">
        <f aca="false">SUMIF($K$19:$K$428,540,AZ$19:AZ$428)</f>
        <v>0</v>
      </c>
      <c r="BA1015" s="170" t="n">
        <f aca="false">SUMIF($K$19:$K$428,540,BA$19:BA$428)</f>
        <v>0</v>
      </c>
      <c r="BB1015" s="170" t="n">
        <f aca="false">SUMIF($K$19:$K$428,540,BB$19:BB$428)</f>
        <v>0</v>
      </c>
      <c r="BC1015" s="170" t="n">
        <f aca="false">SUMIF($K$19:$K$428,540,BC$19:BC$428)</f>
        <v>0</v>
      </c>
      <c r="BD1015" s="170" t="n">
        <f aca="false">SUMIF($K$19:$K$428,540,BD$19:BD$428)</f>
        <v>0</v>
      </c>
      <c r="BE1015" s="170" t="n">
        <f aca="false">SUMIF($K$19:$K$428,540,BE$19:BE$428)</f>
        <v>0</v>
      </c>
      <c r="BF1015" s="170" t="n">
        <f aca="false">SUMIF($K$19:$K$428,540,BF$19:BF$428)</f>
        <v>0</v>
      </c>
      <c r="BG1015" s="170" t="n">
        <f aca="false">SUMIF($K$19:$K$428,540,BG$19:BG$428)</f>
        <v>0</v>
      </c>
      <c r="BH1015" s="170" t="n">
        <f aca="false">SUMIF($K$19:$K$428,540,BH$19:BH$428)</f>
        <v>0</v>
      </c>
      <c r="BI1015" s="170" t="n">
        <f aca="false">SUMIF($K$19:$K$428,540,BI$19:BI$428)</f>
        <v>0</v>
      </c>
      <c r="BJ1015" s="170" t="n">
        <f aca="false">SUMIF($K$19:$K$428,540,BJ$19:BJ$428)</f>
        <v>0</v>
      </c>
      <c r="BK1015" s="170" t="n">
        <f aca="false">SUMIF($K$19:$K$428,540,BK$19:BK$428)</f>
        <v>0</v>
      </c>
      <c r="BL1015" s="170" t="n">
        <f aca="false">SUMIF($K$19:$K$428,540,BL$19:BL$428)</f>
        <v>0</v>
      </c>
      <c r="BM1015" s="170" t="n">
        <f aca="false">SUMIF($K$19:$K$428,540,BM$19:BM$428)</f>
        <v>0</v>
      </c>
      <c r="BN1015" s="170" t="n">
        <f aca="false">SUMIF($K$19:$K$428,540,BN$19:BN$428)</f>
        <v>0</v>
      </c>
      <c r="BO1015" s="170" t="n">
        <f aca="false">SUMIF($K$19:$K$428,540,BO$19:BO$428)</f>
        <v>0</v>
      </c>
      <c r="BP1015" s="170" t="n">
        <f aca="false">SUMIF($K$19:$K$428,540,BP$19:BP$428)</f>
        <v>0</v>
      </c>
      <c r="BQ1015" s="170" t="n">
        <f aca="false">SUMIF($K$19:$K$428,540,BQ$19:BQ$428)</f>
        <v>0</v>
      </c>
      <c r="BR1015" s="170" t="n">
        <f aca="false">SUMIF($K$19:$K$428,540,BR$19:BR$428)</f>
        <v>0</v>
      </c>
      <c r="BS1015" s="170" t="n">
        <f aca="false">SUMIF($K$19:$K$428,540,BS$19:BS$428)</f>
        <v>0</v>
      </c>
      <c r="BT1015" s="170" t="n">
        <f aca="false">SUMIF($K$19:$K$428,540,BT$19:BT$428)</f>
        <v>0</v>
      </c>
      <c r="BU1015" s="170" t="n">
        <f aca="false">SUMIF($K$19:$K$428,540,BU$19:BU$428)</f>
        <v>0</v>
      </c>
      <c r="BV1015" s="170" t="n">
        <f aca="false">SUMIF($K$19:$K$428,540,BV$19:BV$428)</f>
        <v>0</v>
      </c>
      <c r="BW1015" s="170" t="n">
        <f aca="false">SUMIF($K$19:$K$428,540,BW$19:BW$428)</f>
        <v>0</v>
      </c>
      <c r="BX1015" s="170" t="n">
        <f aca="false">SUMIF($K$19:$K$428,540,BX$19:BX$428)</f>
        <v>0</v>
      </c>
      <c r="BY1015" s="170" t="n">
        <f aca="false">SUMIF($K$19:$K$428,540,BY$19:BY$428)</f>
        <v>0</v>
      </c>
      <c r="BZ1015" s="170" t="n">
        <f aca="false">SUMIF($K$19:$K$428,540,BZ$19:BZ$428)</f>
        <v>0</v>
      </c>
      <c r="CA1015" s="170" t="n">
        <f aca="false">SUMIF($K$19:$K$428,540,CA$19:CA$428)</f>
        <v>0</v>
      </c>
      <c r="CB1015" s="170" t="n">
        <f aca="false">SUMIF($K$19:$K$428,540,CB$19:CB$428)</f>
        <v>0</v>
      </c>
      <c r="CC1015" s="170" t="n">
        <f aca="false">SUMIF($K$19:$K$428,540,CC$19:CC$428)</f>
        <v>0</v>
      </c>
      <c r="CD1015" s="170" t="n">
        <f aca="false">SUMIF($K$19:$K$428,540,CD$19:CD$428)</f>
        <v>0</v>
      </c>
      <c r="CE1015" s="170" t="n">
        <f aca="false">SUMIF($K$19:$K$428,540,CE$19:CE$428)</f>
        <v>0</v>
      </c>
      <c r="CF1015" s="170" t="n">
        <f aca="false">SUMIF($K$19:$K$428,540,CF$19:CF$428)</f>
        <v>0</v>
      </c>
      <c r="CG1015" s="170" t="n">
        <f aca="false">SUMIF($K$19:$K$428,540,CG$19:CG$428)</f>
        <v>0</v>
      </c>
      <c r="CH1015" s="170" t="n">
        <f aca="false">SUMIF($K$19:$K$428,540,CH$19:CH$428)</f>
        <v>0</v>
      </c>
      <c r="CI1015" s="170" t="n">
        <f aca="false">SUMIF($K$19:$K$428,540,CI$19:CI$428)</f>
        <v>0</v>
      </c>
    </row>
    <row r="1016" customFormat="false" ht="12.75" hidden="true" customHeight="false" outlineLevel="0" collapsed="false">
      <c r="B1016" s="171" t="s">
        <v>272</v>
      </c>
      <c r="C1016" s="171"/>
      <c r="D1016" s="69"/>
      <c r="E1016" s="69"/>
      <c r="F1016" s="69"/>
      <c r="G1016" s="69"/>
      <c r="H1016" s="69"/>
      <c r="I1016" s="75"/>
      <c r="J1016" s="79"/>
      <c r="K1016" s="66"/>
      <c r="L1016" s="79"/>
      <c r="M1016" s="66" t="n">
        <v>600</v>
      </c>
      <c r="N1016" s="170" t="n">
        <f aca="false">N1018</f>
        <v>0</v>
      </c>
      <c r="O1016" s="170" t="n">
        <f aca="false">O1018</f>
        <v>0</v>
      </c>
      <c r="P1016" s="170" t="n">
        <f aca="false">P1018</f>
        <v>0</v>
      </c>
      <c r="Q1016" s="170" t="n">
        <f aca="false">Q1018</f>
        <v>0</v>
      </c>
      <c r="R1016" s="170" t="n">
        <f aca="false">R1018</f>
        <v>0</v>
      </c>
      <c r="S1016" s="170" t="n">
        <f aca="false">S1018</f>
        <v>0</v>
      </c>
      <c r="T1016" s="170" t="n">
        <f aca="false">T1018</f>
        <v>0</v>
      </c>
      <c r="U1016" s="170" t="n">
        <f aca="false">U1018</f>
        <v>0</v>
      </c>
      <c r="V1016" s="170" t="n">
        <f aca="false">V1018</f>
        <v>0</v>
      </c>
      <c r="W1016" s="170" t="n">
        <f aca="false">W1018</f>
        <v>0</v>
      </c>
      <c r="X1016" s="170" t="n">
        <f aca="false">X1018</f>
        <v>0</v>
      </c>
      <c r="Y1016" s="170" t="n">
        <f aca="false">Y1018</f>
        <v>0</v>
      </c>
      <c r="Z1016" s="170" t="n">
        <f aca="false">Z1018</f>
        <v>0</v>
      </c>
      <c r="AA1016" s="170" t="n">
        <f aca="false">AA1018</f>
        <v>0</v>
      </c>
      <c r="AB1016" s="170" t="n">
        <f aca="false">AB1018</f>
        <v>0</v>
      </c>
      <c r="AC1016" s="170" t="n">
        <f aca="false">AC1018</f>
        <v>0</v>
      </c>
      <c r="AD1016" s="170" t="n">
        <f aca="false">AD1018</f>
        <v>0</v>
      </c>
      <c r="AE1016" s="170" t="n">
        <f aca="false">AE1018</f>
        <v>0</v>
      </c>
      <c r="AF1016" s="170" t="n">
        <f aca="false">AF1018</f>
        <v>0</v>
      </c>
      <c r="AG1016" s="170" t="n">
        <f aca="false">AG1018</f>
        <v>0</v>
      </c>
      <c r="AH1016" s="170" t="n">
        <f aca="false">AH1018</f>
        <v>0</v>
      </c>
      <c r="AI1016" s="170" t="n">
        <f aca="false">AI1018</f>
        <v>0</v>
      </c>
      <c r="AJ1016" s="170" t="n">
        <f aca="false">AJ1018</f>
        <v>0</v>
      </c>
      <c r="AK1016" s="170" t="n">
        <f aca="false">AK1018</f>
        <v>0</v>
      </c>
      <c r="AL1016" s="170" t="n">
        <f aca="false">AL1018</f>
        <v>0</v>
      </c>
      <c r="AM1016" s="170" t="n">
        <f aca="false">AM1018</f>
        <v>0</v>
      </c>
      <c r="AN1016" s="170" t="n">
        <f aca="false">AN1018</f>
        <v>0</v>
      </c>
      <c r="AO1016" s="170" t="n">
        <f aca="false">AO1018</f>
        <v>0</v>
      </c>
      <c r="AP1016" s="170" t="n">
        <f aca="false">AP1018</f>
        <v>0</v>
      </c>
      <c r="AQ1016" s="170" t="n">
        <f aca="false">AQ1018</f>
        <v>0</v>
      </c>
      <c r="AR1016" s="170" t="n">
        <f aca="false">AR1018</f>
        <v>0</v>
      </c>
      <c r="AS1016" s="170" t="n">
        <f aca="false">AS1018</f>
        <v>0</v>
      </c>
      <c r="AT1016" s="170" t="n">
        <f aca="false">AT1018</f>
        <v>0</v>
      </c>
      <c r="AU1016" s="170" t="n">
        <f aca="false">AU1018</f>
        <v>0</v>
      </c>
      <c r="AV1016" s="170" t="n">
        <f aca="false">AV1018</f>
        <v>0</v>
      </c>
      <c r="AW1016" s="170" t="n">
        <f aca="false">AW1018</f>
        <v>0</v>
      </c>
      <c r="AX1016" s="170" t="n">
        <f aca="false">AX1018</f>
        <v>0</v>
      </c>
      <c r="AY1016" s="170" t="n">
        <f aca="false">AY1018</f>
        <v>0</v>
      </c>
      <c r="AZ1016" s="170" t="n">
        <f aca="false">AZ1018</f>
        <v>0</v>
      </c>
      <c r="BA1016" s="170" t="n">
        <f aca="false">BA1018</f>
        <v>0</v>
      </c>
      <c r="BB1016" s="170" t="n">
        <f aca="false">BB1018</f>
        <v>0</v>
      </c>
      <c r="BC1016" s="170" t="n">
        <f aca="false">BC1018</f>
        <v>0</v>
      </c>
      <c r="BD1016" s="170" t="n">
        <f aca="false">BD1018</f>
        <v>0</v>
      </c>
      <c r="BE1016" s="170" t="n">
        <f aca="false">BE1018</f>
        <v>0</v>
      </c>
      <c r="BF1016" s="170" t="n">
        <f aca="false">BF1018</f>
        <v>0</v>
      </c>
      <c r="BG1016" s="170" t="n">
        <f aca="false">BG1018</f>
        <v>0</v>
      </c>
      <c r="BH1016" s="170" t="n">
        <f aca="false">BH1018</f>
        <v>0</v>
      </c>
      <c r="BI1016" s="170" t="n">
        <f aca="false">BI1018</f>
        <v>0</v>
      </c>
      <c r="BJ1016" s="170" t="n">
        <f aca="false">BJ1018</f>
        <v>0</v>
      </c>
      <c r="BK1016" s="170" t="n">
        <f aca="false">BK1018</f>
        <v>0</v>
      </c>
      <c r="BL1016" s="170" t="n">
        <f aca="false">BL1018</f>
        <v>0</v>
      </c>
      <c r="BM1016" s="170" t="n">
        <f aca="false">BM1018</f>
        <v>0</v>
      </c>
      <c r="BN1016" s="170" t="n">
        <f aca="false">BN1018</f>
        <v>0</v>
      </c>
      <c r="BO1016" s="170" t="n">
        <f aca="false">BO1018</f>
        <v>0</v>
      </c>
      <c r="BP1016" s="170" t="n">
        <f aca="false">BP1018</f>
        <v>0</v>
      </c>
      <c r="BQ1016" s="170" t="n">
        <f aca="false">BQ1018</f>
        <v>0</v>
      </c>
      <c r="BR1016" s="170" t="n">
        <f aca="false">BR1018</f>
        <v>0</v>
      </c>
      <c r="BS1016" s="170" t="n">
        <f aca="false">BS1018</f>
        <v>0</v>
      </c>
      <c r="BT1016" s="170" t="n">
        <f aca="false">BT1018</f>
        <v>0</v>
      </c>
      <c r="BU1016" s="170" t="n">
        <f aca="false">BU1018</f>
        <v>0</v>
      </c>
      <c r="BV1016" s="170" t="n">
        <f aca="false">BV1018</f>
        <v>0</v>
      </c>
      <c r="BW1016" s="170" t="n">
        <f aca="false">BW1018</f>
        <v>0</v>
      </c>
      <c r="BX1016" s="170" t="n">
        <f aca="false">BX1018</f>
        <v>0</v>
      </c>
      <c r="BY1016" s="170" t="n">
        <f aca="false">BY1018</f>
        <v>0</v>
      </c>
      <c r="BZ1016" s="170" t="n">
        <f aca="false">BZ1018</f>
        <v>0</v>
      </c>
      <c r="CA1016" s="170" t="n">
        <f aca="false">CA1018</f>
        <v>0</v>
      </c>
      <c r="CB1016" s="170" t="n">
        <f aca="false">CB1018</f>
        <v>0</v>
      </c>
      <c r="CC1016" s="170" t="n">
        <f aca="false">CC1018</f>
        <v>0</v>
      </c>
      <c r="CD1016" s="170" t="n">
        <f aca="false">CD1018</f>
        <v>0</v>
      </c>
      <c r="CE1016" s="170" t="n">
        <f aca="false">CE1018</f>
        <v>0</v>
      </c>
      <c r="CF1016" s="170" t="n">
        <f aca="false">CF1018</f>
        <v>0</v>
      </c>
      <c r="CG1016" s="170" t="n">
        <f aca="false">CG1018</f>
        <v>0</v>
      </c>
      <c r="CH1016" s="170" t="n">
        <f aca="false">CH1018</f>
        <v>0</v>
      </c>
      <c r="CI1016" s="170" t="n">
        <f aca="false">CI1018</f>
        <v>0</v>
      </c>
    </row>
    <row r="1017" customFormat="false" ht="12.75" hidden="true" customHeight="false" outlineLevel="0" collapsed="false">
      <c r="B1017" s="5" t="s">
        <v>116</v>
      </c>
      <c r="C1017" s="171"/>
      <c r="D1017" s="69"/>
      <c r="E1017" s="69"/>
      <c r="F1017" s="69"/>
      <c r="G1017" s="69"/>
      <c r="H1017" s="69"/>
      <c r="I1017" s="75"/>
      <c r="J1017" s="79"/>
      <c r="K1017" s="66"/>
      <c r="L1017" s="79"/>
      <c r="M1017" s="66"/>
      <c r="N1017" s="170"/>
      <c r="O1017" s="170"/>
      <c r="P1017" s="170"/>
      <c r="Q1017" s="170"/>
      <c r="R1017" s="170"/>
      <c r="S1017" s="170"/>
      <c r="T1017" s="170"/>
      <c r="U1017" s="170"/>
      <c r="V1017" s="170"/>
      <c r="W1017" s="170"/>
      <c r="X1017" s="170"/>
      <c r="Y1017" s="170"/>
      <c r="Z1017" s="170"/>
      <c r="AA1017" s="170"/>
      <c r="AB1017" s="170"/>
      <c r="AC1017" s="170"/>
      <c r="AD1017" s="170"/>
      <c r="AE1017" s="170"/>
      <c r="AF1017" s="170"/>
      <c r="AG1017" s="170"/>
      <c r="AH1017" s="170"/>
      <c r="AI1017" s="170"/>
      <c r="AJ1017" s="170"/>
      <c r="AK1017" s="170"/>
      <c r="AL1017" s="170"/>
      <c r="AM1017" s="170"/>
      <c r="AN1017" s="170"/>
      <c r="AO1017" s="170"/>
      <c r="AP1017" s="170"/>
      <c r="AQ1017" s="170"/>
      <c r="AR1017" s="170"/>
      <c r="AS1017" s="170"/>
      <c r="AT1017" s="170"/>
      <c r="AU1017" s="170"/>
      <c r="AV1017" s="170"/>
      <c r="AW1017" s="170"/>
      <c r="AX1017" s="170"/>
      <c r="AY1017" s="170"/>
      <c r="AZ1017" s="170"/>
      <c r="BA1017" s="170"/>
      <c r="BB1017" s="170"/>
      <c r="BC1017" s="170"/>
      <c r="BD1017" s="170"/>
      <c r="BE1017" s="170"/>
      <c r="BF1017" s="170"/>
      <c r="BG1017" s="170"/>
      <c r="BH1017" s="170"/>
      <c r="BI1017" s="170"/>
      <c r="BJ1017" s="170"/>
      <c r="BK1017" s="170"/>
      <c r="BL1017" s="170"/>
      <c r="BM1017" s="170"/>
      <c r="BN1017" s="170"/>
      <c r="BO1017" s="170"/>
      <c r="BP1017" s="170"/>
      <c r="BQ1017" s="170"/>
      <c r="BR1017" s="170"/>
      <c r="BS1017" s="170"/>
      <c r="BT1017" s="170"/>
      <c r="BU1017" s="170"/>
      <c r="BV1017" s="170"/>
      <c r="BW1017" s="170"/>
      <c r="BX1017" s="170"/>
      <c r="BY1017" s="170"/>
      <c r="BZ1017" s="170"/>
      <c r="CA1017" s="170"/>
      <c r="CB1017" s="170"/>
      <c r="CC1017" s="170"/>
      <c r="CD1017" s="170"/>
      <c r="CE1017" s="170"/>
      <c r="CF1017" s="170"/>
      <c r="CG1017" s="170"/>
      <c r="CH1017" s="170"/>
      <c r="CI1017" s="170"/>
    </row>
    <row r="1018" customFormat="false" ht="12.75" hidden="true" customHeight="false" outlineLevel="0" collapsed="false">
      <c r="B1018" s="174" t="s">
        <v>273</v>
      </c>
      <c r="C1018" s="171"/>
      <c r="D1018" s="69"/>
      <c r="E1018" s="69"/>
      <c r="F1018" s="69"/>
      <c r="G1018" s="69"/>
      <c r="H1018" s="69"/>
      <c r="I1018" s="75"/>
      <c r="J1018" s="79"/>
      <c r="K1018" s="66"/>
      <c r="L1018" s="79"/>
      <c r="M1018" s="66" t="n">
        <v>640</v>
      </c>
      <c r="N1018" s="170" t="n">
        <f aca="false">SUMIF($K$19:$K$428,640,N$19:N$428)</f>
        <v>0</v>
      </c>
      <c r="O1018" s="170" t="n">
        <f aca="false">SUMIF($K$19:$K$428,640,O$19:O$428)</f>
        <v>0</v>
      </c>
      <c r="P1018" s="170" t="n">
        <f aca="false">SUMIF($K$19:$K$428,640,P$19:P$428)</f>
        <v>0</v>
      </c>
      <c r="Q1018" s="170" t="n">
        <f aca="false">SUMIF($K$19:$K$428,640,Q$19:Q$428)</f>
        <v>0</v>
      </c>
      <c r="R1018" s="170" t="n">
        <f aca="false">SUMIF($K$19:$K$428,640,R$19:R$428)</f>
        <v>0</v>
      </c>
      <c r="S1018" s="170" t="n">
        <f aca="false">SUMIF($K$19:$K$428,640,S$19:S$428)</f>
        <v>0</v>
      </c>
      <c r="T1018" s="170" t="n">
        <f aca="false">SUMIF($K$19:$K$428,640,T$19:T$428)</f>
        <v>0</v>
      </c>
      <c r="U1018" s="170" t="n">
        <f aca="false">SUMIF($K$19:$K$428,640,U$19:U$428)</f>
        <v>0</v>
      </c>
      <c r="V1018" s="170" t="n">
        <f aca="false">SUMIF($K$19:$K$428,640,V$19:V$428)</f>
        <v>0</v>
      </c>
      <c r="W1018" s="170" t="n">
        <f aca="false">SUMIF($K$19:$K$428,640,W$19:W$428)</f>
        <v>0</v>
      </c>
      <c r="X1018" s="170" t="n">
        <f aca="false">SUMIF($K$19:$K$428,640,X$19:X$428)</f>
        <v>0</v>
      </c>
      <c r="Y1018" s="170" t="n">
        <f aca="false">SUMIF($K$19:$K$428,640,Y$19:Y$428)</f>
        <v>0</v>
      </c>
      <c r="Z1018" s="170" t="n">
        <f aca="false">SUMIF($K$19:$K$428,640,Z$19:Z$428)</f>
        <v>0</v>
      </c>
      <c r="AA1018" s="170" t="n">
        <f aca="false">SUMIF($K$19:$K$428,640,AA$19:AA$428)</f>
        <v>0</v>
      </c>
      <c r="AB1018" s="170" t="n">
        <f aca="false">SUMIF($K$19:$K$428,640,AB$19:AB$428)</f>
        <v>0</v>
      </c>
      <c r="AC1018" s="170" t="n">
        <f aca="false">SUMIF($K$19:$K$428,640,AC$19:AC$428)</f>
        <v>0</v>
      </c>
      <c r="AD1018" s="170" t="n">
        <f aca="false">SUMIF($K$19:$K$428,640,AD$19:AD$428)</f>
        <v>0</v>
      </c>
      <c r="AE1018" s="170" t="n">
        <f aca="false">SUMIF($K$19:$K$428,640,AE$19:AE$428)</f>
        <v>0</v>
      </c>
      <c r="AF1018" s="170" t="n">
        <f aca="false">SUMIF($K$19:$K$428,640,AF$19:AF$428)</f>
        <v>0</v>
      </c>
      <c r="AG1018" s="170" t="n">
        <f aca="false">SUMIF($K$19:$K$428,640,AG$19:AG$428)</f>
        <v>0</v>
      </c>
      <c r="AH1018" s="170" t="n">
        <f aca="false">SUMIF($K$19:$K$428,640,AH$19:AH$428)</f>
        <v>0</v>
      </c>
      <c r="AI1018" s="170" t="n">
        <f aca="false">SUMIF($K$19:$K$428,640,AI$19:AI$428)</f>
        <v>0</v>
      </c>
      <c r="AJ1018" s="170" t="n">
        <f aca="false">SUMIF($K$19:$K$428,640,AJ$19:AJ$428)</f>
        <v>0</v>
      </c>
      <c r="AK1018" s="170" t="n">
        <f aca="false">SUMIF($K$19:$K$428,640,AK$19:AK$428)</f>
        <v>0</v>
      </c>
      <c r="AL1018" s="170" t="n">
        <f aca="false">SUMIF($K$19:$K$428,640,AL$19:AL$428)</f>
        <v>0</v>
      </c>
      <c r="AM1018" s="170" t="n">
        <f aca="false">SUMIF($K$19:$K$428,640,AM$19:AM$428)</f>
        <v>0</v>
      </c>
      <c r="AN1018" s="170" t="n">
        <f aca="false">SUMIF($K$19:$K$428,640,AN$19:AN$428)</f>
        <v>0</v>
      </c>
      <c r="AO1018" s="170" t="n">
        <f aca="false">SUMIF($K$19:$K$428,640,AO$19:AO$428)</f>
        <v>0</v>
      </c>
      <c r="AP1018" s="170" t="n">
        <f aca="false">SUMIF($K$19:$K$428,640,AP$19:AP$428)</f>
        <v>0</v>
      </c>
      <c r="AQ1018" s="170" t="n">
        <f aca="false">SUMIF($K$19:$K$428,640,AQ$19:AQ$428)</f>
        <v>0</v>
      </c>
      <c r="AR1018" s="170" t="n">
        <f aca="false">SUMIF($K$19:$K$428,640,AR$19:AR$428)</f>
        <v>0</v>
      </c>
      <c r="AS1018" s="170" t="n">
        <f aca="false">SUMIF($K$19:$K$428,640,AS$19:AS$428)</f>
        <v>0</v>
      </c>
      <c r="AT1018" s="170" t="n">
        <f aca="false">SUMIF($K$19:$K$428,640,AT$19:AT$428)</f>
        <v>0</v>
      </c>
      <c r="AU1018" s="170" t="n">
        <f aca="false">SUMIF($K$19:$K$428,640,AU$19:AU$428)</f>
        <v>0</v>
      </c>
      <c r="AV1018" s="170" t="n">
        <f aca="false">SUMIF($K$19:$K$428,640,AV$19:AV$428)</f>
        <v>0</v>
      </c>
      <c r="AW1018" s="170" t="n">
        <f aca="false">SUMIF($K$19:$K$428,640,AW$19:AW$428)</f>
        <v>0</v>
      </c>
      <c r="AX1018" s="170" t="n">
        <f aca="false">SUMIF($K$19:$K$428,640,AX$19:AX$428)</f>
        <v>0</v>
      </c>
      <c r="AY1018" s="170" t="n">
        <f aca="false">SUMIF($K$19:$K$428,640,AY$19:AY$428)</f>
        <v>0</v>
      </c>
      <c r="AZ1018" s="170" t="n">
        <f aca="false">SUMIF($K$19:$K$428,640,AZ$19:AZ$428)</f>
        <v>0</v>
      </c>
      <c r="BA1018" s="170" t="n">
        <f aca="false">SUMIF($K$19:$K$428,640,BA$19:BA$428)</f>
        <v>0</v>
      </c>
      <c r="BB1018" s="170" t="n">
        <f aca="false">SUMIF($K$19:$K$428,640,BB$19:BB$428)</f>
        <v>0</v>
      </c>
      <c r="BC1018" s="170" t="n">
        <f aca="false">SUMIF($K$19:$K$428,640,BC$19:BC$428)</f>
        <v>0</v>
      </c>
      <c r="BD1018" s="170" t="n">
        <f aca="false">SUMIF($K$19:$K$428,640,BD$19:BD$428)</f>
        <v>0</v>
      </c>
      <c r="BE1018" s="170" t="n">
        <f aca="false">SUMIF($K$19:$K$428,640,BE$19:BE$428)</f>
        <v>0</v>
      </c>
      <c r="BF1018" s="170" t="n">
        <f aca="false">SUMIF($K$19:$K$428,640,BF$19:BF$428)</f>
        <v>0</v>
      </c>
      <c r="BG1018" s="170" t="n">
        <f aca="false">SUMIF($K$19:$K$428,640,BG$19:BG$428)</f>
        <v>0</v>
      </c>
      <c r="BH1018" s="170" t="n">
        <f aca="false">SUMIF($K$19:$K$428,640,BH$19:BH$428)</f>
        <v>0</v>
      </c>
      <c r="BI1018" s="170" t="n">
        <f aca="false">SUMIF($K$19:$K$428,640,BI$19:BI$428)</f>
        <v>0</v>
      </c>
      <c r="BJ1018" s="170" t="n">
        <f aca="false">SUMIF($K$19:$K$428,640,BJ$19:BJ$428)</f>
        <v>0</v>
      </c>
      <c r="BK1018" s="170" t="n">
        <f aca="false">SUMIF($K$19:$K$428,640,BK$19:BK$428)</f>
        <v>0</v>
      </c>
      <c r="BL1018" s="170" t="n">
        <f aca="false">SUMIF($K$19:$K$428,640,BL$19:BL$428)</f>
        <v>0</v>
      </c>
      <c r="BM1018" s="170" t="n">
        <f aca="false">SUMIF($K$19:$K$428,640,BM$19:BM$428)</f>
        <v>0</v>
      </c>
      <c r="BN1018" s="170" t="n">
        <f aca="false">SUMIF($K$19:$K$428,640,BN$19:BN$428)</f>
        <v>0</v>
      </c>
      <c r="BO1018" s="170" t="n">
        <f aca="false">SUMIF($K$19:$K$428,640,BO$19:BO$428)</f>
        <v>0</v>
      </c>
      <c r="BP1018" s="170" t="n">
        <f aca="false">SUMIF($K$19:$K$428,640,BP$19:BP$428)</f>
        <v>0</v>
      </c>
      <c r="BQ1018" s="170" t="n">
        <f aca="false">SUMIF($K$19:$K$428,640,BQ$19:BQ$428)</f>
        <v>0</v>
      </c>
      <c r="BR1018" s="170" t="n">
        <f aca="false">SUMIF($K$19:$K$428,640,BR$19:BR$428)</f>
        <v>0</v>
      </c>
      <c r="BS1018" s="170" t="n">
        <f aca="false">SUMIF($K$19:$K$428,640,BS$19:BS$428)</f>
        <v>0</v>
      </c>
      <c r="BT1018" s="170" t="n">
        <f aca="false">SUMIF($K$19:$K$428,640,BT$19:BT$428)</f>
        <v>0</v>
      </c>
      <c r="BU1018" s="170" t="n">
        <f aca="false">SUMIF($K$19:$K$428,640,BU$19:BU$428)</f>
        <v>0</v>
      </c>
      <c r="BV1018" s="170" t="n">
        <f aca="false">SUMIF($K$19:$K$428,640,BV$19:BV$428)</f>
        <v>0</v>
      </c>
      <c r="BW1018" s="170" t="n">
        <f aca="false">SUMIF($K$19:$K$428,640,BW$19:BW$428)</f>
        <v>0</v>
      </c>
      <c r="BX1018" s="170" t="n">
        <f aca="false">SUMIF($K$19:$K$428,640,BX$19:BX$428)</f>
        <v>0</v>
      </c>
      <c r="BY1018" s="170" t="n">
        <f aca="false">SUMIF($K$19:$K$428,640,BY$19:BY$428)</f>
        <v>0</v>
      </c>
      <c r="BZ1018" s="170" t="n">
        <f aca="false">SUMIF($K$19:$K$428,640,BZ$19:BZ$428)</f>
        <v>0</v>
      </c>
      <c r="CA1018" s="170" t="n">
        <f aca="false">SUMIF($K$19:$K$428,640,CA$19:CA$428)</f>
        <v>0</v>
      </c>
      <c r="CB1018" s="170" t="n">
        <f aca="false">SUMIF($K$19:$K$428,640,CB$19:CB$428)</f>
        <v>0</v>
      </c>
      <c r="CC1018" s="170" t="n">
        <f aca="false">SUMIF($K$19:$K$428,640,CC$19:CC$428)</f>
        <v>0</v>
      </c>
      <c r="CD1018" s="170" t="n">
        <f aca="false">SUMIF($K$19:$K$428,640,CD$19:CD$428)</f>
        <v>0</v>
      </c>
      <c r="CE1018" s="170" t="n">
        <f aca="false">SUMIF($K$19:$K$428,640,CE$19:CE$428)</f>
        <v>0</v>
      </c>
      <c r="CF1018" s="170" t="n">
        <f aca="false">SUMIF($K$19:$K$428,640,CF$19:CF$428)</f>
        <v>0</v>
      </c>
      <c r="CG1018" s="170" t="n">
        <f aca="false">SUMIF($K$19:$K$428,640,CG$19:CG$428)</f>
        <v>0</v>
      </c>
      <c r="CH1018" s="170" t="n">
        <f aca="false">SUMIF($K$19:$K$428,640,CH$19:CH$428)</f>
        <v>0</v>
      </c>
      <c r="CI1018" s="170" t="n">
        <f aca="false">SUMIF($K$19:$K$428,640,CI$19:CI$428)</f>
        <v>0</v>
      </c>
    </row>
    <row r="1019" customFormat="false" ht="12.75" hidden="true" customHeight="false" outlineLevel="0" collapsed="false">
      <c r="B1019" s="5"/>
      <c r="C1019" s="5"/>
      <c r="D1019" s="69"/>
      <c r="E1019" s="69"/>
      <c r="F1019" s="69"/>
      <c r="G1019" s="69"/>
      <c r="H1019" s="69"/>
      <c r="I1019" s="80"/>
      <c r="J1019" s="79"/>
      <c r="K1019" s="66"/>
      <c r="L1019" s="79"/>
      <c r="M1019" s="66"/>
      <c r="N1019" s="170"/>
      <c r="O1019" s="170"/>
      <c r="P1019" s="170"/>
      <c r="Q1019" s="170"/>
      <c r="R1019" s="170"/>
      <c r="S1019" s="170"/>
      <c r="T1019" s="170"/>
      <c r="U1019" s="170"/>
      <c r="V1019" s="170"/>
      <c r="W1019" s="170"/>
      <c r="X1019" s="170"/>
      <c r="Y1019" s="170"/>
      <c r="Z1019" s="170"/>
      <c r="AA1019" s="170"/>
      <c r="AB1019" s="170"/>
      <c r="AC1019" s="170"/>
      <c r="AD1019" s="170"/>
      <c r="AE1019" s="170"/>
      <c r="AF1019" s="170"/>
      <c r="AG1019" s="170"/>
      <c r="AH1019" s="170"/>
      <c r="AI1019" s="170"/>
      <c r="AJ1019" s="170"/>
      <c r="AK1019" s="170"/>
      <c r="AL1019" s="170"/>
      <c r="AM1019" s="170"/>
      <c r="AN1019" s="170"/>
      <c r="AO1019" s="170"/>
      <c r="AP1019" s="170"/>
      <c r="AQ1019" s="170"/>
      <c r="AR1019" s="170"/>
      <c r="AS1019" s="170"/>
      <c r="AT1019" s="170"/>
      <c r="AU1019" s="170"/>
      <c r="AV1019" s="170"/>
      <c r="AW1019" s="170"/>
      <c r="AX1019" s="170"/>
      <c r="AY1019" s="170"/>
      <c r="AZ1019" s="170"/>
      <c r="BA1019" s="170"/>
      <c r="BB1019" s="170"/>
      <c r="BC1019" s="170"/>
      <c r="BD1019" s="170"/>
      <c r="BE1019" s="170"/>
      <c r="BF1019" s="170"/>
      <c r="BG1019" s="170"/>
      <c r="BH1019" s="170"/>
      <c r="BI1019" s="170"/>
      <c r="BJ1019" s="170"/>
      <c r="BK1019" s="170"/>
      <c r="BL1019" s="170"/>
      <c r="BM1019" s="170"/>
      <c r="BN1019" s="170"/>
      <c r="BO1019" s="170"/>
      <c r="BP1019" s="170"/>
      <c r="BQ1019" s="170"/>
      <c r="BR1019" s="170"/>
      <c r="BS1019" s="170"/>
      <c r="BT1019" s="170"/>
      <c r="BU1019" s="170"/>
      <c r="BV1019" s="170"/>
      <c r="BW1019" s="170"/>
      <c r="BX1019" s="170"/>
      <c r="BY1019" s="170"/>
      <c r="BZ1019" s="170"/>
      <c r="CA1019" s="170"/>
      <c r="CB1019" s="170"/>
      <c r="CC1019" s="170"/>
      <c r="CD1019" s="170"/>
      <c r="CE1019" s="170"/>
      <c r="CF1019" s="170"/>
      <c r="CG1019" s="170"/>
      <c r="CH1019" s="170"/>
      <c r="CI1019" s="170"/>
    </row>
    <row r="1020" customFormat="false" ht="12.75" hidden="true" customHeight="false" outlineLevel="0" collapsed="false">
      <c r="D1020" s="198"/>
      <c r="E1020" s="198"/>
      <c r="F1020" s="198"/>
      <c r="G1020" s="198"/>
      <c r="H1020" s="198"/>
      <c r="I1020" s="198"/>
      <c r="J1020" s="198"/>
      <c r="K1020" s="198"/>
      <c r="L1020" s="198"/>
      <c r="M1020" s="198"/>
    </row>
    <row r="1021" customFormat="false" ht="12.75" hidden="true" customHeight="false" outlineLevel="0" collapsed="false">
      <c r="B1021" s="199" t="s">
        <v>378</v>
      </c>
      <c r="C1021" s="193"/>
      <c r="D1021" s="200"/>
      <c r="E1021" s="200"/>
      <c r="F1021" s="200"/>
      <c r="G1021" s="200"/>
      <c r="H1021" s="200"/>
      <c r="I1021" s="200"/>
      <c r="J1021" s="200"/>
      <c r="K1021" s="200"/>
      <c r="L1021" s="200"/>
      <c r="M1021" s="200"/>
      <c r="N1021" s="201" t="n">
        <f aca="false">N1023+N1040+N1055+N1079+N1104+N1106+N1134+N1152+N1183</f>
        <v>1295</v>
      </c>
      <c r="O1021" s="201" t="n">
        <f aca="false">O1023+O1040+O1055+O1079+O1104+O1106+O1134+O1152+O1183</f>
        <v>865765</v>
      </c>
      <c r="P1021" s="201" t="n">
        <f aca="false">P1023+P1040+P1055+P1079+P1104+P1106+P1134+P1152+P1183</f>
        <v>114966</v>
      </c>
      <c r="Q1021" s="201" t="n">
        <f aca="false">Q1023+Q1040+Q1055+Q1079+Q1104+Q1106+Q1134+Q1152+Q1183</f>
        <v>1295</v>
      </c>
      <c r="R1021" s="201" t="n">
        <f aca="false">R1023+R1040+R1055+R1079+R1104+R1106+R1134+R1152+R1183</f>
        <v>1295</v>
      </c>
      <c r="S1021" s="201" t="n">
        <f aca="false">S1023+S1040+S1055+S1079+S1104+S1106+S1134+S1152+S1183</f>
        <v>0</v>
      </c>
      <c r="T1021" s="201" t="n">
        <f aca="false">T1023+T1040+T1055+T1079+T1104+T1106+T1134+T1152+T1183</f>
        <v>0</v>
      </c>
      <c r="U1021" s="201" t="n">
        <f aca="false">U1023+U1040+U1055+U1079+U1104+U1106+U1134+U1152+U1183</f>
        <v>355130</v>
      </c>
      <c r="V1021" s="201" t="n">
        <f aca="false">V1023+V1040+V1055+V1079+V1104+V1106+V1134+V1152+V1183</f>
        <v>0</v>
      </c>
      <c r="W1021" s="201" t="n">
        <f aca="false">W1023+W1040+W1055+W1079+W1104+W1106+W1134+W1152+W1183</f>
        <v>11500</v>
      </c>
      <c r="X1021" s="201" t="n">
        <f aca="false">X1023+X1040+X1055+X1079+X1104+X1106+X1134+X1152+X1183</f>
        <v>1598</v>
      </c>
      <c r="Y1021" s="201" t="n">
        <f aca="false">Y1023+Y1040+Y1055+Y1079+Y1104+Y1106+Y1134+Y1152+Y1183</f>
        <v>0</v>
      </c>
      <c r="Z1021" s="201" t="n">
        <f aca="false">Z1023+Z1040+Z1055+Z1079+Z1104+Z1106+Z1134+Z1152+Z1183</f>
        <v>0</v>
      </c>
      <c r="AA1021" s="201" t="n">
        <f aca="false">AA1023+AA1040+AA1055+AA1079+AA1104+AA1106+AA1134+AA1152+AA1183</f>
        <v>0</v>
      </c>
      <c r="AB1021" s="201" t="n">
        <f aca="false">AB1023+AB1040+AB1055+AB1079+AB1104+AB1106+AB1134+AB1152+AB1183</f>
        <v>0</v>
      </c>
      <c r="AC1021" s="201" t="n">
        <f aca="false">AC1023+AC1040+AC1055+AC1079+AC1104+AC1106+AC1134+AC1152+AC1183</f>
        <v>0</v>
      </c>
      <c r="AD1021" s="201" t="n">
        <f aca="false">AD1023+AD1040+AD1055+AD1079+AD1104+AD1106+AD1134+AD1152+AD1183</f>
        <v>0</v>
      </c>
      <c r="AE1021" s="201" t="n">
        <f aca="false">AE1023+AE1040+AE1055+AE1079+AE1104+AE1106+AE1134+AE1152+AE1183</f>
        <v>1568</v>
      </c>
      <c r="AF1021" s="201" t="n">
        <f aca="false">AF1023+AF1040+AF1055+AF1079+AF1104+AF1106+AF1134+AF1152+AF1183</f>
        <v>0</v>
      </c>
      <c r="AG1021" s="201" t="n">
        <f aca="false">AG1023+AG1040+AG1055+AG1079+AG1104+AG1106+AG1134+AG1152+AG1183</f>
        <v>35</v>
      </c>
      <c r="AH1021" s="201" t="n">
        <f aca="false">AH1023+AH1040+AH1055+AH1079+AH1104+AH1106+AH1134+AH1152+AH1183</f>
        <v>0</v>
      </c>
      <c r="AI1021" s="201" t="n">
        <f aca="false">AI1023+AI1040+AI1055+AI1079+AI1104+AI1106+AI1134+AI1152+AI1183</f>
        <v>0</v>
      </c>
      <c r="AJ1021" s="201" t="n">
        <f aca="false">AJ1023+AJ1040+AJ1055+AJ1079+AJ1104+AJ1106+AJ1134+AJ1152+AJ1183</f>
        <v>0</v>
      </c>
      <c r="AK1021" s="201" t="n">
        <f aca="false">AK1023+AK1040+AK1055+AK1079+AK1104+AK1106+AK1134+AK1152+AK1183</f>
        <v>0</v>
      </c>
      <c r="AL1021" s="201" t="n">
        <f aca="false">AL1023+AL1040+AL1055+AL1079+AL1104+AL1106+AL1134+AL1152+AL1183</f>
        <v>1260</v>
      </c>
      <c r="AM1021" s="201" t="n">
        <f aca="false">AM1023+AM1040+AM1055+AM1079+AM1104+AM1106+AM1134+AM1152+AM1183</f>
        <v>0</v>
      </c>
      <c r="AN1021" s="201" t="n">
        <f aca="false">AN1023+AN1040+AN1055+AN1079+AN1104+AN1106+AN1134+AN1152+AN1183</f>
        <v>40196</v>
      </c>
      <c r="AO1021" s="201" t="n">
        <f aca="false">AO1023+AO1040+AO1055+AO1079+AO1104+AO1106+AO1134+AO1152+AO1183</f>
        <v>0</v>
      </c>
      <c r="AP1021" s="201" t="n">
        <f aca="false">AP1023+AP1040+AP1055+AP1079+AP1104+AP1106+AP1134+AP1152+AP1183</f>
        <v>0</v>
      </c>
      <c r="AQ1021" s="201" t="n">
        <f aca="false">AQ1023+AQ1040+AQ1055+AQ1079+AQ1104+AQ1106+AQ1134+AQ1152+AQ1183</f>
        <v>2548</v>
      </c>
      <c r="AR1021" s="201" t="n">
        <f aca="false">AR1023+AR1040+AR1055+AR1079+AR1104+AR1106+AR1134+AR1152+AR1183</f>
        <v>0</v>
      </c>
      <c r="AS1021" s="201" t="n">
        <f aca="false">AS1023+AS1040+AS1055+AS1079+AS1104+AS1106+AS1134+AS1152+AS1183</f>
        <v>0</v>
      </c>
      <c r="AT1021" s="201" t="n">
        <f aca="false">AT1023+AT1040+AT1055+AT1079+AT1104+AT1106+AT1134+AT1152+AT1183</f>
        <v>0</v>
      </c>
      <c r="AU1021" s="201" t="n">
        <f aca="false">AU1023+AU1040+AU1055+AU1079+AU1104+AU1106+AU1134+AU1152+AU1183</f>
        <v>0</v>
      </c>
      <c r="AV1021" s="201" t="n">
        <f aca="false">AV1023+AV1040+AV1055+AV1079+AV1104+AV1106+AV1134+AV1152+AV1183</f>
        <v>0</v>
      </c>
      <c r="AW1021" s="201" t="n">
        <f aca="false">AW1023+AW1040+AW1055+AW1079+AW1104+AW1106+AW1134+AW1152+AW1183</f>
        <v>0</v>
      </c>
      <c r="AX1021" s="201" t="n">
        <f aca="false">AX1023+AX1040+AX1055+AX1079+AX1104+AX1106+AX1134+AX1152+AX1183</f>
        <v>0</v>
      </c>
      <c r="AY1021" s="201" t="n">
        <f aca="false">AY1023+AY1040+AY1055+AY1079+AY1104+AY1106+AY1134+AY1152+AY1183</f>
        <v>0</v>
      </c>
      <c r="AZ1021" s="201" t="n">
        <f aca="false">AZ1023+AZ1040+AZ1055+AZ1079+AZ1104+AZ1106+AZ1134+AZ1152+AZ1183</f>
        <v>0</v>
      </c>
      <c r="BA1021" s="201" t="n">
        <f aca="false">BA1023+BA1040+BA1055+BA1079+BA1104+BA1106+BA1134+BA1152+BA1183</f>
        <v>0</v>
      </c>
      <c r="BB1021" s="201" t="n">
        <f aca="false">BB1023+BB1040+BB1055+BB1079+BB1104+BB1106+BB1134+BB1152+BB1183</f>
        <v>0</v>
      </c>
      <c r="BC1021" s="201" t="n">
        <f aca="false">BC1023+BC1040+BC1055+BC1079+BC1104+BC1106+BC1134+BC1152+BC1183</f>
        <v>0</v>
      </c>
      <c r="BD1021" s="201" t="n">
        <f aca="false">BD1023+BD1040+BD1055+BD1079+BD1104+BD1106+BD1134+BD1152+BD1183</f>
        <v>37648</v>
      </c>
      <c r="BE1021" s="201" t="n">
        <f aca="false">BE1023+BE1040+BE1055+BE1079+BE1104+BE1106+BE1134+BE1152+BE1183</f>
        <v>0</v>
      </c>
      <c r="BF1021" s="201" t="n">
        <f aca="false">BF1023+BF1040+BF1055+BF1079+BF1104+BF1106+BF1134+BF1152+BF1183</f>
        <v>0</v>
      </c>
      <c r="BG1021" s="201" t="n">
        <f aca="false">BG1023+BG1040+BG1055+BG1079+BG1104+BG1106+BG1134+BG1152+BG1183</f>
        <v>0</v>
      </c>
      <c r="BH1021" s="201" t="n">
        <f aca="false">BH1023+BH1040+BH1055+BH1079+BH1104+BH1106+BH1134+BH1152+BH1183</f>
        <v>0</v>
      </c>
      <c r="BI1021" s="201" t="n">
        <f aca="false">BI1023+BI1040+BI1055+BI1079+BI1104+BI1106+BI1134+BI1152+BI1183</f>
        <v>0</v>
      </c>
      <c r="BJ1021" s="201" t="n">
        <f aca="false">BJ1023+BJ1040+BJ1055+BJ1079+BJ1104+BJ1106+BJ1134+BJ1152+BJ1183</f>
        <v>0</v>
      </c>
      <c r="BK1021" s="201" t="n">
        <f aca="false">BK1023+BK1040+BK1055+BK1079+BK1104+BK1106+BK1134+BK1152+BK1183</f>
        <v>0</v>
      </c>
      <c r="BL1021" s="201" t="n">
        <f aca="false">BL1023+BL1040+BL1055+BL1079+BL1104+BL1106+BL1134+BL1152+BL1183</f>
        <v>0</v>
      </c>
      <c r="BM1021" s="201" t="n">
        <f aca="false">BM1023+BM1040+BM1055+BM1079+BM1104+BM1106+BM1134+BM1152+BM1183</f>
        <v>0</v>
      </c>
      <c r="BN1021" s="201" t="n">
        <f aca="false">BN1023+BN1040+BN1055+BN1079+BN1104+BN1106+BN1134+BN1152+BN1183</f>
        <v>0</v>
      </c>
      <c r="BO1021" s="201" t="n">
        <f aca="false">BO1023+BO1040+BO1055+BO1079+BO1104+BO1106+BO1134+BO1152+BO1183</f>
        <v>0</v>
      </c>
      <c r="BP1021" s="201" t="n">
        <f aca="false">BP1023+BP1040+BP1055+BP1079+BP1104+BP1106+BP1134+BP1152+BP1183</f>
        <v>0</v>
      </c>
      <c r="BQ1021" s="201" t="n">
        <f aca="false">BQ1023+BQ1040+BQ1055+BQ1079+BQ1104+BQ1106+BQ1134+BQ1152+BQ1183</f>
        <v>0</v>
      </c>
      <c r="BR1021" s="201" t="n">
        <f aca="false">BR1023+BR1040+BR1055+BR1079+BR1104+BR1106+BR1134+BR1152+BR1183</f>
        <v>0</v>
      </c>
      <c r="BS1021" s="201" t="n">
        <f aca="false">BS1023+BS1040+BS1055+BS1079+BS1104+BS1106+BS1134+BS1152+BS1183</f>
        <v>0</v>
      </c>
      <c r="BT1021" s="201" t="n">
        <f aca="false">BT1023+BT1040+BT1055+BT1079+BT1104+BT1106+BT1134+BT1152+BT1183</f>
        <v>0</v>
      </c>
      <c r="BU1021" s="201" t="n">
        <f aca="false">BU1023+BU1040+BU1055+BU1079+BU1104+BU1106+BU1134+BU1152+BU1183</f>
        <v>0</v>
      </c>
      <c r="BV1021" s="201" t="n">
        <f aca="false">BV1023+BV1040+BV1055+BV1079+BV1104+BV1106+BV1134+BV1152+BV1183</f>
        <v>0</v>
      </c>
      <c r="BW1021" s="201" t="n">
        <f aca="false">BW1023+BW1040+BW1055+BW1079+BW1104+BW1106+BW1134+BW1152+BW1183</f>
        <v>0</v>
      </c>
      <c r="BX1021" s="201" t="n">
        <f aca="false">BX1023+BX1040+BX1055+BX1079+BX1104+BX1106+BX1134+BX1152+BX1183</f>
        <v>0</v>
      </c>
      <c r="BY1021" s="201" t="n">
        <f aca="false">BY1023+BY1040+BY1055+BY1079+BY1104+BY1106+BY1134+BY1152+BY1183</f>
        <v>0</v>
      </c>
      <c r="BZ1021" s="201" t="n">
        <f aca="false">BZ1023+BZ1040+BZ1055+BZ1079+BZ1104+BZ1106+BZ1134+BZ1152+BZ1183</f>
        <v>0</v>
      </c>
      <c r="CA1021" s="201" t="n">
        <f aca="false">CA1023+CA1040+CA1055+CA1079+CA1104+CA1106+CA1134+CA1152+CA1183</f>
        <v>0</v>
      </c>
      <c r="CB1021" s="201" t="n">
        <f aca="false">CB1023+CB1040+CB1055+CB1079+CB1104+CB1106+CB1134+CB1152+CB1183</f>
        <v>0</v>
      </c>
      <c r="CC1021" s="201" t="n">
        <f aca="false">CC1023+CC1040+CC1055+CC1079+CC1104+CC1106+CC1134+CC1152+CC1183</f>
        <v>0</v>
      </c>
      <c r="CD1021" s="201" t="n">
        <f aca="false">CD1023+CD1040+CD1055+CD1079+CD1104+CD1106+CD1134+CD1152+CD1183</f>
        <v>0</v>
      </c>
      <c r="CE1021" s="201" t="n">
        <f aca="false">CE1023+CE1040+CE1055+CE1079+CE1104+CE1106+CE1134+CE1152+CE1183</f>
        <v>16782</v>
      </c>
      <c r="CF1021" s="201" t="n">
        <f aca="false">CF1023+CF1040+CF1055+CF1079+CF1104+CF1106+CF1134+CF1152+CF1183</f>
        <v>0</v>
      </c>
      <c r="CG1021" s="201" t="n">
        <f aca="false">CG1023+CG1040+CG1055+CG1079+CG1104+CG1106+CG1134+CG1152+CG1183</f>
        <v>0</v>
      </c>
      <c r="CH1021" s="201" t="n">
        <f aca="false">CH1023+CH1040+CH1055+CH1079+CH1104+CH1106+CH1134+CH1152+CH1183</f>
        <v>16782</v>
      </c>
      <c r="CI1021" s="201" t="n">
        <f aca="false">CI1023+CI1040+CI1055+CI1079+CI1104+CI1106+CI1134+CI1152+CI1183</f>
        <v>0</v>
      </c>
    </row>
    <row r="1022" customFormat="false" ht="12.75" hidden="true" customHeight="false" outlineLevel="0" collapsed="false">
      <c r="B1022" s="67" t="s">
        <v>276</v>
      </c>
      <c r="C1022" s="67"/>
      <c r="D1022" s="179"/>
      <c r="E1022" s="179"/>
      <c r="F1022" s="179"/>
      <c r="G1022" s="179"/>
      <c r="H1022" s="179"/>
      <c r="I1022" s="179"/>
      <c r="J1022" s="179"/>
      <c r="K1022" s="179"/>
      <c r="L1022" s="179"/>
      <c r="M1022" s="179"/>
      <c r="N1022" s="180"/>
      <c r="O1022" s="180"/>
      <c r="P1022" s="180"/>
      <c r="Q1022" s="180"/>
      <c r="R1022" s="180"/>
      <c r="S1022" s="180"/>
      <c r="T1022" s="180"/>
      <c r="U1022" s="180"/>
      <c r="V1022" s="180"/>
      <c r="W1022" s="180"/>
      <c r="X1022" s="180"/>
      <c r="Y1022" s="180"/>
      <c r="Z1022" s="180"/>
      <c r="AA1022" s="180"/>
      <c r="AB1022" s="180"/>
      <c r="AC1022" s="180"/>
      <c r="AD1022" s="180"/>
      <c r="AE1022" s="180"/>
      <c r="AF1022" s="180"/>
      <c r="AG1022" s="180"/>
      <c r="AH1022" s="180"/>
      <c r="AI1022" s="180"/>
      <c r="AJ1022" s="180"/>
      <c r="AK1022" s="180"/>
      <c r="AL1022" s="180"/>
      <c r="AM1022" s="180"/>
      <c r="AN1022" s="180"/>
      <c r="AO1022" s="180"/>
      <c r="AP1022" s="180"/>
      <c r="AQ1022" s="180"/>
      <c r="AR1022" s="180"/>
      <c r="AS1022" s="180"/>
      <c r="AT1022" s="180"/>
      <c r="AU1022" s="180"/>
      <c r="AV1022" s="180"/>
      <c r="AW1022" s="180"/>
      <c r="AX1022" s="180"/>
      <c r="AY1022" s="180"/>
      <c r="AZ1022" s="180"/>
      <c r="BA1022" s="180"/>
      <c r="BB1022" s="180"/>
      <c r="BC1022" s="180"/>
      <c r="BD1022" s="180"/>
      <c r="BE1022" s="180"/>
      <c r="BF1022" s="180"/>
      <c r="BG1022" s="180"/>
      <c r="BH1022" s="180"/>
      <c r="BI1022" s="180"/>
      <c r="BJ1022" s="180"/>
      <c r="BK1022" s="180"/>
      <c r="BL1022" s="180"/>
      <c r="BM1022" s="180"/>
      <c r="BN1022" s="180"/>
      <c r="BO1022" s="180"/>
      <c r="BP1022" s="180"/>
      <c r="BQ1022" s="180"/>
      <c r="BR1022" s="180"/>
      <c r="BS1022" s="180"/>
      <c r="BT1022" s="180"/>
      <c r="BU1022" s="180"/>
      <c r="BV1022" s="180"/>
      <c r="BW1022" s="180"/>
      <c r="BX1022" s="180"/>
      <c r="BY1022" s="180"/>
      <c r="BZ1022" s="180"/>
      <c r="CA1022" s="180"/>
      <c r="CB1022" s="180"/>
      <c r="CC1022" s="180"/>
      <c r="CD1022" s="180"/>
      <c r="CE1022" s="180"/>
      <c r="CF1022" s="180"/>
      <c r="CG1022" s="180"/>
      <c r="CH1022" s="180"/>
      <c r="CI1022" s="180"/>
    </row>
    <row r="1023" customFormat="false" ht="12.75" hidden="true" customHeight="false" outlineLevel="0" collapsed="false">
      <c r="B1023" s="67"/>
      <c r="C1023" s="67"/>
      <c r="D1023" s="182" t="s">
        <v>277</v>
      </c>
      <c r="E1023" s="185"/>
      <c r="F1023" s="185"/>
      <c r="G1023" s="185"/>
      <c r="H1023" s="185"/>
      <c r="I1023" s="160"/>
      <c r="J1023" s="160"/>
      <c r="K1023" s="160"/>
      <c r="L1023" s="160"/>
      <c r="M1023" s="160"/>
      <c r="N1023" s="180" t="n">
        <f aca="false">SUM(N1024:N1039)</f>
        <v>0</v>
      </c>
      <c r="O1023" s="180" t="n">
        <f aca="false">SUM(O1024:O1039)</f>
        <v>0</v>
      </c>
      <c r="P1023" s="180" t="n">
        <f aca="false">SUM(P1024:P1039)</f>
        <v>0</v>
      </c>
      <c r="Q1023" s="180" t="n">
        <f aca="false">SUM(Q1024:Q1039)</f>
        <v>0</v>
      </c>
      <c r="R1023" s="180" t="n">
        <f aca="false">SUM(R1024:R1039)</f>
        <v>0</v>
      </c>
      <c r="S1023" s="180" t="n">
        <f aca="false">SUM(S1024:S1039)</f>
        <v>0</v>
      </c>
      <c r="T1023" s="180" t="n">
        <f aca="false">SUM(T1024:T1039)</f>
        <v>0</v>
      </c>
      <c r="U1023" s="180" t="n">
        <f aca="false">SUM(U1024:U1039)</f>
        <v>0</v>
      </c>
      <c r="V1023" s="180" t="n">
        <f aca="false">SUM(V1024:V1039)</f>
        <v>0</v>
      </c>
      <c r="W1023" s="180" t="n">
        <f aca="false">SUM(W1024:W1039)</f>
        <v>0</v>
      </c>
      <c r="X1023" s="180" t="n">
        <f aca="false">SUM(X1024:X1039)</f>
        <v>0</v>
      </c>
      <c r="Y1023" s="180" t="n">
        <f aca="false">SUM(Y1024:Y1039)</f>
        <v>0</v>
      </c>
      <c r="Z1023" s="180" t="n">
        <f aca="false">SUM(Z1024:Z1039)</f>
        <v>0</v>
      </c>
      <c r="AA1023" s="180" t="n">
        <f aca="false">SUM(AA1024:AA1039)</f>
        <v>0</v>
      </c>
      <c r="AB1023" s="180" t="n">
        <f aca="false">SUM(AB1024:AB1039)</f>
        <v>0</v>
      </c>
      <c r="AC1023" s="180" t="n">
        <f aca="false">SUM(AC1024:AC1039)</f>
        <v>0</v>
      </c>
      <c r="AD1023" s="180" t="n">
        <f aca="false">SUM(AD1024:AD1039)</f>
        <v>0</v>
      </c>
      <c r="AE1023" s="180" t="n">
        <f aca="false">SUM(AE1024:AE1039)</f>
        <v>0</v>
      </c>
      <c r="AF1023" s="180" t="n">
        <f aca="false">SUM(AF1024:AF1039)</f>
        <v>0</v>
      </c>
      <c r="AG1023" s="180" t="n">
        <f aca="false">SUM(AG1024:AG1039)</f>
        <v>0</v>
      </c>
      <c r="AH1023" s="180" t="n">
        <f aca="false">SUM(AH1024:AH1039)</f>
        <v>0</v>
      </c>
      <c r="AI1023" s="180" t="n">
        <f aca="false">SUM(AI1024:AI1039)</f>
        <v>0</v>
      </c>
      <c r="AJ1023" s="180" t="n">
        <f aca="false">SUM(AJ1024:AJ1039)</f>
        <v>0</v>
      </c>
      <c r="AK1023" s="180" t="n">
        <f aca="false">SUM(AK1024:AK1039)</f>
        <v>0</v>
      </c>
      <c r="AL1023" s="180" t="n">
        <f aca="false">SUM(AL1024:AL1039)</f>
        <v>0</v>
      </c>
      <c r="AM1023" s="180" t="n">
        <f aca="false">SUM(AM1024:AM1039)</f>
        <v>0</v>
      </c>
      <c r="AN1023" s="180" t="n">
        <f aca="false">SUM(AN1024:AN1039)</f>
        <v>0</v>
      </c>
      <c r="AO1023" s="180" t="n">
        <f aca="false">SUM(AO1024:AO1039)</f>
        <v>0</v>
      </c>
      <c r="AP1023" s="180" t="n">
        <f aca="false">SUM(AP1024:AP1039)</f>
        <v>0</v>
      </c>
      <c r="AQ1023" s="180" t="n">
        <f aca="false">SUM(AQ1024:AQ1039)</f>
        <v>0</v>
      </c>
      <c r="AR1023" s="180" t="n">
        <f aca="false">SUM(AR1024:AR1039)</f>
        <v>0</v>
      </c>
      <c r="AS1023" s="180" t="n">
        <f aca="false">SUM(AS1024:AS1039)</f>
        <v>0</v>
      </c>
      <c r="AT1023" s="180" t="n">
        <f aca="false">SUM(AT1024:AT1039)</f>
        <v>0</v>
      </c>
      <c r="AU1023" s="180" t="n">
        <f aca="false">SUM(AU1024:AU1039)</f>
        <v>0</v>
      </c>
      <c r="AV1023" s="180" t="n">
        <f aca="false">SUM(AV1024:AV1039)</f>
        <v>0</v>
      </c>
      <c r="AW1023" s="180" t="n">
        <f aca="false">SUM(AW1024:AW1039)</f>
        <v>0</v>
      </c>
      <c r="AX1023" s="180" t="n">
        <f aca="false">SUM(AX1024:AX1039)</f>
        <v>0</v>
      </c>
      <c r="AY1023" s="180" t="n">
        <f aca="false">SUM(AY1024:AY1039)</f>
        <v>0</v>
      </c>
      <c r="AZ1023" s="180" t="n">
        <f aca="false">SUM(AZ1024:AZ1039)</f>
        <v>0</v>
      </c>
      <c r="BA1023" s="180" t="n">
        <f aca="false">SUM(BA1024:BA1039)</f>
        <v>0</v>
      </c>
      <c r="BB1023" s="180" t="n">
        <f aca="false">SUM(BB1024:BB1039)</f>
        <v>0</v>
      </c>
      <c r="BC1023" s="180" t="n">
        <f aca="false">SUM(BC1024:BC1039)</f>
        <v>0</v>
      </c>
      <c r="BD1023" s="180" t="n">
        <f aca="false">SUM(BD1024:BD1039)</f>
        <v>0</v>
      </c>
      <c r="BE1023" s="180" t="n">
        <f aca="false">SUM(BE1024:BE1039)</f>
        <v>0</v>
      </c>
      <c r="BF1023" s="180" t="n">
        <f aca="false">SUM(BF1024:BF1039)</f>
        <v>0</v>
      </c>
      <c r="BG1023" s="180" t="n">
        <f aca="false">SUM(BG1024:BG1039)</f>
        <v>0</v>
      </c>
      <c r="BH1023" s="180" t="n">
        <f aca="false">SUM(BH1024:BH1039)</f>
        <v>0</v>
      </c>
      <c r="BI1023" s="180" t="n">
        <f aca="false">SUM(BI1024:BI1039)</f>
        <v>0</v>
      </c>
      <c r="BJ1023" s="180" t="n">
        <f aca="false">SUM(BJ1024:BJ1039)</f>
        <v>0</v>
      </c>
      <c r="BK1023" s="180" t="n">
        <f aca="false">SUM(BK1024:BK1039)</f>
        <v>0</v>
      </c>
      <c r="BL1023" s="180" t="n">
        <f aca="false">SUM(BL1024:BL1039)</f>
        <v>0</v>
      </c>
      <c r="BM1023" s="180" t="n">
        <f aca="false">SUM(BM1024:BM1039)</f>
        <v>0</v>
      </c>
      <c r="BN1023" s="180" t="n">
        <f aca="false">SUM(BN1024:BN1039)</f>
        <v>0</v>
      </c>
      <c r="BO1023" s="180" t="n">
        <f aca="false">SUM(BO1024:BO1039)</f>
        <v>0</v>
      </c>
      <c r="BP1023" s="180" t="n">
        <f aca="false">SUM(BP1024:BP1039)</f>
        <v>0</v>
      </c>
      <c r="BQ1023" s="180" t="n">
        <f aca="false">SUM(BQ1024:BQ1039)</f>
        <v>0</v>
      </c>
      <c r="BR1023" s="180" t="n">
        <f aca="false">SUM(BR1024:BR1039)</f>
        <v>0</v>
      </c>
      <c r="BS1023" s="180" t="n">
        <f aca="false">SUM(BS1024:BS1039)</f>
        <v>0</v>
      </c>
      <c r="BT1023" s="180" t="n">
        <f aca="false">SUM(BT1024:BT1039)</f>
        <v>0</v>
      </c>
      <c r="BU1023" s="180" t="n">
        <f aca="false">SUM(BU1024:BU1039)</f>
        <v>0</v>
      </c>
      <c r="BV1023" s="180" t="n">
        <f aca="false">SUM(BV1024:BV1039)</f>
        <v>0</v>
      </c>
      <c r="BW1023" s="180" t="n">
        <f aca="false">SUM(BW1024:BW1039)</f>
        <v>0</v>
      </c>
      <c r="BX1023" s="180" t="n">
        <f aca="false">SUM(BX1024:BX1039)</f>
        <v>0</v>
      </c>
      <c r="BY1023" s="180" t="n">
        <f aca="false">SUM(BY1024:BY1039)</f>
        <v>0</v>
      </c>
      <c r="BZ1023" s="180" t="n">
        <f aca="false">SUM(BZ1024:BZ1039)</f>
        <v>0</v>
      </c>
      <c r="CA1023" s="180" t="n">
        <f aca="false">SUM(CA1024:CA1039)</f>
        <v>0</v>
      </c>
      <c r="CB1023" s="180" t="n">
        <f aca="false">SUM(CB1024:CB1039)</f>
        <v>0</v>
      </c>
      <c r="CC1023" s="180" t="n">
        <f aca="false">SUM(CC1024:CC1039)</f>
        <v>0</v>
      </c>
      <c r="CD1023" s="180" t="n">
        <f aca="false">SUM(CD1024:CD1039)</f>
        <v>0</v>
      </c>
      <c r="CE1023" s="180" t="n">
        <f aca="false">SUM(CE1024:CE1039)</f>
        <v>0</v>
      </c>
      <c r="CF1023" s="180" t="n">
        <f aca="false">SUM(CF1024:CF1039)</f>
        <v>0</v>
      </c>
      <c r="CG1023" s="180" t="n">
        <f aca="false">SUM(CG1024:CG1039)</f>
        <v>0</v>
      </c>
      <c r="CH1023" s="180" t="n">
        <f aca="false">SUM(CH1024:CH1039)</f>
        <v>0</v>
      </c>
      <c r="CI1023" s="180" t="n">
        <f aca="false">SUM(CI1024:CI1039)</f>
        <v>0</v>
      </c>
    </row>
    <row r="1024" customFormat="false" ht="12.75" hidden="true" customHeight="false" outlineLevel="0" collapsed="false">
      <c r="B1024" s="67"/>
      <c r="C1024" s="67"/>
      <c r="D1024" s="182" t="s">
        <v>278</v>
      </c>
      <c r="E1024" s="182" t="s">
        <v>132</v>
      </c>
      <c r="F1024" s="182"/>
      <c r="G1024" s="182"/>
      <c r="H1024" s="182" t="s">
        <v>379</v>
      </c>
      <c r="I1024" s="160"/>
      <c r="J1024" s="160"/>
      <c r="K1024" s="160"/>
      <c r="L1024" s="160"/>
      <c r="M1024" s="160"/>
      <c r="N1024" s="181" t="n">
        <f aca="false">SUMIF($L$19:$L$471,102001010,N$19:N$471)</f>
        <v>0</v>
      </c>
      <c r="O1024" s="181" t="n">
        <f aca="false">SUMIF($L$19:$L$471,102001010,O$19:O$471)</f>
        <v>0</v>
      </c>
      <c r="P1024" s="181" t="n">
        <f aca="false">SUMIF($L$19:$L$471,102001010,P$19:P$471)</f>
        <v>0</v>
      </c>
      <c r="Q1024" s="181" t="n">
        <f aca="false">SUMIF($L$19:$L$471,102001010,Q$19:Q$471)</f>
        <v>0</v>
      </c>
      <c r="R1024" s="181" t="n">
        <f aca="false">SUMIF($L$19:$L$471,102001010,R$19:R$471)</f>
        <v>0</v>
      </c>
      <c r="S1024" s="181" t="n">
        <f aca="false">SUMIF($L$19:$L$471,102001010,S$19:S$471)</f>
        <v>0</v>
      </c>
      <c r="T1024" s="181" t="n">
        <f aca="false">SUMIF($L$19:$L$471,102001010,T$19:T$471)</f>
        <v>0</v>
      </c>
      <c r="U1024" s="181" t="n">
        <f aca="false">SUMIF($L$19:$L$471,102001010,U$19:U$471)</f>
        <v>0</v>
      </c>
      <c r="V1024" s="181" t="n">
        <f aca="false">SUMIF($L$19:$L$471,102001010,V$19:V$471)</f>
        <v>0</v>
      </c>
      <c r="W1024" s="181" t="n">
        <f aca="false">SUMIF($L$19:$L$471,102001010,W$19:W$471)</f>
        <v>0</v>
      </c>
      <c r="X1024" s="181" t="n">
        <f aca="false">SUMIF($L$19:$L$471,102001010,X$19:X$471)</f>
        <v>0</v>
      </c>
      <c r="Y1024" s="181" t="n">
        <f aca="false">SUMIF($L$19:$L$471,102001010,Y$19:Y$471)</f>
        <v>0</v>
      </c>
      <c r="Z1024" s="181" t="n">
        <f aca="false">SUMIF($L$19:$L$471,102001010,Z$19:Z$471)</f>
        <v>0</v>
      </c>
      <c r="AA1024" s="181" t="n">
        <f aca="false">SUMIF($L$19:$L$471,102001010,AA$19:AA$471)</f>
        <v>0</v>
      </c>
      <c r="AB1024" s="181" t="n">
        <f aca="false">SUMIF($L$19:$L$471,102001010,AB$19:AB$471)</f>
        <v>0</v>
      </c>
      <c r="AC1024" s="181" t="n">
        <f aca="false">SUMIF($L$19:$L$471,102001010,AC$19:AC$471)</f>
        <v>0</v>
      </c>
      <c r="AD1024" s="181" t="n">
        <f aca="false">SUMIF($L$19:$L$471,102001010,AD$19:AD$471)</f>
        <v>0</v>
      </c>
      <c r="AE1024" s="181" t="n">
        <f aca="false">SUMIF($L$19:$L$471,102001010,AE$19:AE$471)</f>
        <v>0</v>
      </c>
      <c r="AF1024" s="181" t="n">
        <f aca="false">SUMIF($L$19:$L$471,102001010,AF$19:AF$471)</f>
        <v>0</v>
      </c>
      <c r="AG1024" s="181" t="n">
        <f aca="false">SUMIF($L$19:$L$471,102001010,AG$19:AG$471)</f>
        <v>0</v>
      </c>
      <c r="AH1024" s="181" t="n">
        <f aca="false">SUMIF($L$19:$L$471,102001010,AH$19:AH$471)</f>
        <v>0</v>
      </c>
      <c r="AI1024" s="181" t="n">
        <f aca="false">SUMIF($L$19:$L$471,102001010,AI$19:AI$471)</f>
        <v>0</v>
      </c>
      <c r="AJ1024" s="181" t="n">
        <f aca="false">SUMIF($L$19:$L$471,102001010,AJ$19:AJ$471)</f>
        <v>0</v>
      </c>
      <c r="AK1024" s="181" t="n">
        <f aca="false">SUMIF($L$19:$L$471,102001010,AK$19:AK$471)</f>
        <v>0</v>
      </c>
      <c r="AL1024" s="181" t="n">
        <f aca="false">SUMIF($L$19:$L$471,102001010,AL$19:AL$471)</f>
        <v>0</v>
      </c>
      <c r="AM1024" s="181" t="n">
        <f aca="false">SUMIF($L$19:$L$471,102001010,AM$19:AM$471)</f>
        <v>0</v>
      </c>
      <c r="AN1024" s="181" t="n">
        <f aca="false">SUMIF($L$19:$L$471,102001010,AN$19:AN$471)</f>
        <v>0</v>
      </c>
      <c r="AO1024" s="181" t="n">
        <f aca="false">SUMIF($L$19:$L$471,102001010,AO$19:AO$471)</f>
        <v>0</v>
      </c>
      <c r="AP1024" s="181" t="n">
        <f aca="false">SUMIF($L$19:$L$471,102001010,AP$19:AP$471)</f>
        <v>0</v>
      </c>
      <c r="AQ1024" s="181" t="n">
        <f aca="false">SUMIF($L$19:$L$471,102001010,AQ$19:AQ$471)</f>
        <v>0</v>
      </c>
      <c r="AR1024" s="181" t="n">
        <f aca="false">SUMIF($L$19:$L$471,102001010,AR$19:AR$471)</f>
        <v>0</v>
      </c>
      <c r="AS1024" s="181" t="n">
        <f aca="false">SUMIF($L$19:$L$471,102001010,AS$19:AS$471)</f>
        <v>0</v>
      </c>
      <c r="AT1024" s="181" t="n">
        <f aca="false">SUMIF($L$19:$L$471,102001010,AT$19:AT$471)</f>
        <v>0</v>
      </c>
      <c r="AU1024" s="181" t="n">
        <f aca="false">SUMIF($L$19:$L$471,102001010,AU$19:AU$471)</f>
        <v>0</v>
      </c>
      <c r="AV1024" s="181" t="n">
        <f aca="false">SUMIF($L$19:$L$471,102001010,AV$19:AV$471)</f>
        <v>0</v>
      </c>
      <c r="AW1024" s="181" t="n">
        <f aca="false">SUMIF($L$19:$L$471,102001010,AW$19:AW$471)</f>
        <v>0</v>
      </c>
      <c r="AX1024" s="181" t="n">
        <f aca="false">SUMIF($L$19:$L$471,102001010,AX$19:AX$471)</f>
        <v>0</v>
      </c>
      <c r="AY1024" s="181" t="n">
        <f aca="false">SUMIF($L$19:$L$471,102001010,AY$19:AY$471)</f>
        <v>0</v>
      </c>
      <c r="AZ1024" s="181" t="n">
        <f aca="false">SUMIF($L$19:$L$471,102001010,AZ$19:AZ$471)</f>
        <v>0</v>
      </c>
      <c r="BA1024" s="181" t="n">
        <f aca="false">SUMIF($L$19:$L$471,102001010,BA$19:BA$471)</f>
        <v>0</v>
      </c>
      <c r="BB1024" s="181" t="n">
        <f aca="false">SUMIF($L$19:$L$471,102001010,BB$19:BB$471)</f>
        <v>0</v>
      </c>
      <c r="BC1024" s="181" t="n">
        <f aca="false">SUMIF($L$19:$L$471,102001010,BC$19:BC$471)</f>
        <v>0</v>
      </c>
      <c r="BD1024" s="181" t="n">
        <f aca="false">SUMIF($L$19:$L$471,102001010,BD$19:BD$471)</f>
        <v>0</v>
      </c>
      <c r="BE1024" s="181" t="n">
        <f aca="false">SUMIF($L$19:$L$471,102001010,BE$19:BE$471)</f>
        <v>0</v>
      </c>
      <c r="BF1024" s="181" t="n">
        <f aca="false">SUMIF($L$19:$L$471,102001010,BF$19:BF$471)</f>
        <v>0</v>
      </c>
      <c r="BG1024" s="181" t="n">
        <f aca="false">SUMIF($L$19:$L$471,102001010,BG$19:BG$471)</f>
        <v>0</v>
      </c>
      <c r="BH1024" s="181" t="n">
        <f aca="false">SUMIF($L$19:$L$471,102001010,BH$19:BH$471)</f>
        <v>0</v>
      </c>
      <c r="BI1024" s="181" t="n">
        <f aca="false">SUMIF($L$19:$L$471,102001010,BI$19:BI$471)</f>
        <v>0</v>
      </c>
      <c r="BJ1024" s="181" t="n">
        <f aca="false">SUMIF($L$19:$L$471,102001010,BJ$19:BJ$471)</f>
        <v>0</v>
      </c>
      <c r="BK1024" s="181" t="n">
        <f aca="false">SUMIF($L$19:$L$471,102001010,BK$19:BK$471)</f>
        <v>0</v>
      </c>
      <c r="BL1024" s="181" t="n">
        <f aca="false">SUMIF($L$19:$L$471,102001010,BL$19:BL$471)</f>
        <v>0</v>
      </c>
      <c r="BM1024" s="181" t="n">
        <f aca="false">SUMIF($L$19:$L$471,102001010,BM$19:BM$471)</f>
        <v>0</v>
      </c>
      <c r="BN1024" s="181" t="n">
        <f aca="false">SUMIF($L$19:$L$471,102001010,BN$19:BN$471)</f>
        <v>0</v>
      </c>
      <c r="BO1024" s="181" t="n">
        <f aca="false">SUMIF($L$19:$L$471,102001010,BO$19:BO$471)</f>
        <v>0</v>
      </c>
      <c r="BP1024" s="181" t="n">
        <f aca="false">SUMIF($L$19:$L$471,102001010,BP$19:BP$471)</f>
        <v>0</v>
      </c>
      <c r="BQ1024" s="181" t="n">
        <f aca="false">SUMIF($L$19:$L$471,102001010,BQ$19:BQ$471)</f>
        <v>0</v>
      </c>
      <c r="BR1024" s="181" t="n">
        <f aca="false">SUMIF($L$19:$L$471,102001010,BR$19:BR$471)</f>
        <v>0</v>
      </c>
      <c r="BS1024" s="181" t="n">
        <f aca="false">SUMIF($L$19:$L$471,102001010,BS$19:BS$471)</f>
        <v>0</v>
      </c>
      <c r="BT1024" s="181" t="n">
        <f aca="false">SUMIF($L$19:$L$471,102001010,BT$19:BT$471)</f>
        <v>0</v>
      </c>
      <c r="BU1024" s="181" t="n">
        <f aca="false">SUMIF($L$19:$L$471,102001010,BU$19:BU$471)</f>
        <v>0</v>
      </c>
      <c r="BV1024" s="181" t="n">
        <f aca="false">SUMIF($L$19:$L$471,102001010,BV$19:BV$471)</f>
        <v>0</v>
      </c>
      <c r="BW1024" s="181" t="n">
        <f aca="false">SUMIF($L$19:$L$471,102001010,BW$19:BW$471)</f>
        <v>0</v>
      </c>
      <c r="BX1024" s="181" t="n">
        <f aca="false">SUMIF($L$19:$L$471,102001010,BX$19:BX$471)</f>
        <v>0</v>
      </c>
      <c r="BY1024" s="181" t="n">
        <f aca="false">SUMIF($L$19:$L$471,102001010,BY$19:BY$471)</f>
        <v>0</v>
      </c>
      <c r="BZ1024" s="181" t="n">
        <f aca="false">SUMIF($L$19:$L$471,102001010,BZ$19:BZ$471)</f>
        <v>0</v>
      </c>
      <c r="CA1024" s="181" t="n">
        <f aca="false">SUMIF($L$19:$L$471,102001010,CA$19:CA$471)</f>
        <v>0</v>
      </c>
      <c r="CB1024" s="181" t="n">
        <f aca="false">SUMIF($L$19:$L$471,102001010,CB$19:CB$471)</f>
        <v>0</v>
      </c>
      <c r="CC1024" s="181" t="n">
        <f aca="false">SUMIF($L$19:$L$471,102001010,CC$19:CC$471)</f>
        <v>0</v>
      </c>
      <c r="CD1024" s="181" t="n">
        <f aca="false">SUMIF($L$19:$L$471,102001010,CD$19:CD$471)</f>
        <v>0</v>
      </c>
      <c r="CE1024" s="181" t="n">
        <f aca="false">SUMIF($L$19:$L$471,102001010,CE$19:CE$471)</f>
        <v>0</v>
      </c>
      <c r="CF1024" s="181" t="n">
        <f aca="false">SUMIF($L$19:$L$471,102001010,CF$19:CF$471)</f>
        <v>0</v>
      </c>
      <c r="CG1024" s="181" t="n">
        <f aca="false">SUMIF($L$19:$L$471,102001010,CG$19:CG$471)</f>
        <v>0</v>
      </c>
      <c r="CH1024" s="181" t="n">
        <f aca="false">SUMIF($L$19:$L$471,102001010,CH$19:CH$471)</f>
        <v>0</v>
      </c>
      <c r="CI1024" s="181" t="n">
        <f aca="false">SUMIF($L$19:$L$471,102001010,CI$19:CI$471)</f>
        <v>0</v>
      </c>
    </row>
    <row r="1025" customFormat="false" ht="12.75" hidden="true" customHeight="false" outlineLevel="0" collapsed="false">
      <c r="B1025" s="67"/>
      <c r="C1025" s="67"/>
      <c r="D1025" s="182" t="s">
        <v>279</v>
      </c>
      <c r="E1025" s="182" t="s">
        <v>132</v>
      </c>
      <c r="F1025" s="182"/>
      <c r="G1025" s="182"/>
      <c r="H1025" s="182" t="s">
        <v>232</v>
      </c>
      <c r="I1025" s="160"/>
      <c r="J1025" s="160"/>
      <c r="K1025" s="160"/>
      <c r="L1025" s="160"/>
      <c r="M1025" s="160"/>
      <c r="N1025" s="181" t="n">
        <f aca="false">SUMIF($L$19:$L$471,103001005,N$19:N$471)</f>
        <v>0</v>
      </c>
      <c r="O1025" s="181" t="n">
        <f aca="false">SUMIF($L$19:$L$471,103001005,O$19:O$471)</f>
        <v>0</v>
      </c>
      <c r="P1025" s="181" t="n">
        <f aca="false">SUMIF($L$19:$L$471,103001005,P$19:P$471)</f>
        <v>0</v>
      </c>
      <c r="Q1025" s="181" t="n">
        <f aca="false">SUMIF($L$19:$L$471,103001005,Q$19:Q$471)</f>
        <v>0</v>
      </c>
      <c r="R1025" s="181" t="n">
        <f aca="false">SUMIF($L$19:$L$471,103001005,R$19:R$471)</f>
        <v>0</v>
      </c>
      <c r="S1025" s="181" t="n">
        <f aca="false">SUMIF($L$19:$L$471,103001005,S$19:S$471)</f>
        <v>0</v>
      </c>
      <c r="T1025" s="181" t="n">
        <f aca="false">SUMIF($L$19:$L$471,103001005,T$19:T$471)</f>
        <v>0</v>
      </c>
      <c r="U1025" s="181" t="n">
        <f aca="false">SUMIF($L$19:$L$471,103001005,U$19:U$471)</f>
        <v>0</v>
      </c>
      <c r="V1025" s="181" t="n">
        <f aca="false">SUMIF($L$19:$L$471,103001005,V$19:V$471)</f>
        <v>0</v>
      </c>
      <c r="W1025" s="181" t="n">
        <f aca="false">SUMIF($L$19:$L$471,103001005,W$19:W$471)</f>
        <v>0</v>
      </c>
      <c r="X1025" s="181" t="n">
        <f aca="false">SUMIF($L$19:$L$471,103001005,X$19:X$471)</f>
        <v>0</v>
      </c>
      <c r="Y1025" s="181" t="n">
        <f aca="false">SUMIF($L$19:$L$471,103001005,Y$19:Y$471)</f>
        <v>0</v>
      </c>
      <c r="Z1025" s="181" t="n">
        <f aca="false">SUMIF($L$19:$L$471,103001005,Z$19:Z$471)</f>
        <v>0</v>
      </c>
      <c r="AA1025" s="181" t="n">
        <f aca="false">SUMIF($L$19:$L$471,103001005,AA$19:AA$471)</f>
        <v>0</v>
      </c>
      <c r="AB1025" s="181" t="n">
        <f aca="false">SUMIF($L$19:$L$471,103001005,AB$19:AB$471)</f>
        <v>0</v>
      </c>
      <c r="AC1025" s="181" t="n">
        <f aca="false">SUMIF($L$19:$L$471,103001005,AC$19:AC$471)</f>
        <v>0</v>
      </c>
      <c r="AD1025" s="181" t="n">
        <f aca="false">SUMIF($L$19:$L$471,103001005,AD$19:AD$471)</f>
        <v>0</v>
      </c>
      <c r="AE1025" s="181" t="n">
        <f aca="false">SUMIF($L$19:$L$471,103001005,AE$19:AE$471)</f>
        <v>0</v>
      </c>
      <c r="AF1025" s="181" t="n">
        <f aca="false">SUMIF($L$19:$L$471,103001005,AF$19:AF$471)</f>
        <v>0</v>
      </c>
      <c r="AG1025" s="181" t="n">
        <f aca="false">SUMIF($L$19:$L$471,103001005,AG$19:AG$471)</f>
        <v>0</v>
      </c>
      <c r="AH1025" s="181" t="n">
        <f aca="false">SUMIF($L$19:$L$471,103001005,AH$19:AH$471)</f>
        <v>0</v>
      </c>
      <c r="AI1025" s="181" t="n">
        <f aca="false">SUMIF($L$19:$L$471,103001005,AI$19:AI$471)</f>
        <v>0</v>
      </c>
      <c r="AJ1025" s="181" t="n">
        <f aca="false">SUMIF($L$19:$L$471,103001005,AJ$19:AJ$471)</f>
        <v>0</v>
      </c>
      <c r="AK1025" s="181" t="n">
        <f aca="false">SUMIF($L$19:$L$471,103001005,AK$19:AK$471)</f>
        <v>0</v>
      </c>
      <c r="AL1025" s="181" t="n">
        <f aca="false">SUMIF($L$19:$L$471,103001005,AL$19:AL$471)</f>
        <v>0</v>
      </c>
      <c r="AM1025" s="181" t="n">
        <f aca="false">SUMIF($L$19:$L$471,103001005,AM$19:AM$471)</f>
        <v>0</v>
      </c>
      <c r="AN1025" s="181" t="n">
        <f aca="false">SUMIF($L$19:$L$471,103001005,AN$19:AN$471)</f>
        <v>0</v>
      </c>
      <c r="AO1025" s="181" t="n">
        <f aca="false">SUMIF($L$19:$L$471,103001005,AO$19:AO$471)</f>
        <v>0</v>
      </c>
      <c r="AP1025" s="181" t="n">
        <f aca="false">SUMIF($L$19:$L$471,103001005,AP$19:AP$471)</f>
        <v>0</v>
      </c>
      <c r="AQ1025" s="181" t="n">
        <f aca="false">SUMIF($L$19:$L$471,103001005,AQ$19:AQ$471)</f>
        <v>0</v>
      </c>
      <c r="AR1025" s="181" t="n">
        <f aca="false">SUMIF($L$19:$L$471,103001005,AR$19:AR$471)</f>
        <v>0</v>
      </c>
      <c r="AS1025" s="181" t="n">
        <f aca="false">SUMIF($L$19:$L$471,103001005,AS$19:AS$471)</f>
        <v>0</v>
      </c>
      <c r="AT1025" s="181" t="n">
        <f aca="false">SUMIF($L$19:$L$471,103001005,AT$19:AT$471)</f>
        <v>0</v>
      </c>
      <c r="AU1025" s="181" t="n">
        <f aca="false">SUMIF($L$19:$L$471,103001005,AU$19:AU$471)</f>
        <v>0</v>
      </c>
      <c r="AV1025" s="181" t="n">
        <f aca="false">SUMIF($L$19:$L$471,103001005,AV$19:AV$471)</f>
        <v>0</v>
      </c>
      <c r="AW1025" s="181" t="n">
        <f aca="false">SUMIF($L$19:$L$471,103001005,AW$19:AW$471)</f>
        <v>0</v>
      </c>
      <c r="AX1025" s="181" t="n">
        <f aca="false">SUMIF($L$19:$L$471,103001005,AX$19:AX$471)</f>
        <v>0</v>
      </c>
      <c r="AY1025" s="181" t="n">
        <f aca="false">SUMIF($L$19:$L$471,103001005,AY$19:AY$471)</f>
        <v>0</v>
      </c>
      <c r="AZ1025" s="181" t="n">
        <f aca="false">SUMIF($L$19:$L$471,103001005,AZ$19:AZ$471)</f>
        <v>0</v>
      </c>
      <c r="BA1025" s="181" t="n">
        <f aca="false">SUMIF($L$19:$L$471,103001005,BA$19:BA$471)</f>
        <v>0</v>
      </c>
      <c r="BB1025" s="181" t="n">
        <f aca="false">SUMIF($L$19:$L$471,103001005,BB$19:BB$471)</f>
        <v>0</v>
      </c>
      <c r="BC1025" s="181" t="n">
        <f aca="false">SUMIF($L$19:$L$471,103001005,BC$19:BC$471)</f>
        <v>0</v>
      </c>
      <c r="BD1025" s="181" t="n">
        <f aca="false">SUMIF($L$19:$L$471,103001005,BD$19:BD$471)</f>
        <v>0</v>
      </c>
      <c r="BE1025" s="181" t="n">
        <f aca="false">SUMIF($L$19:$L$471,103001005,BE$19:BE$471)</f>
        <v>0</v>
      </c>
      <c r="BF1025" s="181" t="n">
        <f aca="false">SUMIF($L$19:$L$471,103001005,BF$19:BF$471)</f>
        <v>0</v>
      </c>
      <c r="BG1025" s="181" t="n">
        <f aca="false">SUMIF($L$19:$L$471,103001005,BG$19:BG$471)</f>
        <v>0</v>
      </c>
      <c r="BH1025" s="181" t="n">
        <f aca="false">SUMIF($L$19:$L$471,103001005,BH$19:BH$471)</f>
        <v>0</v>
      </c>
      <c r="BI1025" s="181" t="n">
        <f aca="false">SUMIF($L$19:$L$471,103001005,BI$19:BI$471)</f>
        <v>0</v>
      </c>
      <c r="BJ1025" s="181" t="n">
        <f aca="false">SUMIF($L$19:$L$471,103001005,BJ$19:BJ$471)</f>
        <v>0</v>
      </c>
      <c r="BK1025" s="181" t="n">
        <f aca="false">SUMIF($L$19:$L$471,103001005,BK$19:BK$471)</f>
        <v>0</v>
      </c>
      <c r="BL1025" s="181" t="n">
        <f aca="false">SUMIF($L$19:$L$471,103001005,BL$19:BL$471)</f>
        <v>0</v>
      </c>
      <c r="BM1025" s="181" t="n">
        <f aca="false">SUMIF($L$19:$L$471,103001005,BM$19:BM$471)</f>
        <v>0</v>
      </c>
      <c r="BN1025" s="181" t="n">
        <f aca="false">SUMIF($L$19:$L$471,103001005,BN$19:BN$471)</f>
        <v>0</v>
      </c>
      <c r="BO1025" s="181" t="n">
        <f aca="false">SUMIF($L$19:$L$471,103001005,BO$19:BO$471)</f>
        <v>0</v>
      </c>
      <c r="BP1025" s="181" t="n">
        <f aca="false">SUMIF($L$19:$L$471,103001005,BP$19:BP$471)</f>
        <v>0</v>
      </c>
      <c r="BQ1025" s="181" t="n">
        <f aca="false">SUMIF($L$19:$L$471,103001005,BQ$19:BQ$471)</f>
        <v>0</v>
      </c>
      <c r="BR1025" s="181" t="n">
        <f aca="false">SUMIF($L$19:$L$471,103001005,BR$19:BR$471)</f>
        <v>0</v>
      </c>
      <c r="BS1025" s="181" t="n">
        <f aca="false">SUMIF($L$19:$L$471,103001005,BS$19:BS$471)</f>
        <v>0</v>
      </c>
      <c r="BT1025" s="181" t="n">
        <f aca="false">SUMIF($L$19:$L$471,103001005,BT$19:BT$471)</f>
        <v>0</v>
      </c>
      <c r="BU1025" s="181" t="n">
        <f aca="false">SUMIF($L$19:$L$471,103001005,BU$19:BU$471)</f>
        <v>0</v>
      </c>
      <c r="BV1025" s="181" t="n">
        <f aca="false">SUMIF($L$19:$L$471,103001005,BV$19:BV$471)</f>
        <v>0</v>
      </c>
      <c r="BW1025" s="181" t="n">
        <f aca="false">SUMIF($L$19:$L$471,103001005,BW$19:BW$471)</f>
        <v>0</v>
      </c>
      <c r="BX1025" s="181" t="n">
        <f aca="false">SUMIF($L$19:$L$471,103001005,BX$19:BX$471)</f>
        <v>0</v>
      </c>
      <c r="BY1025" s="181" t="n">
        <f aca="false">SUMIF($L$19:$L$471,103001005,BY$19:BY$471)</f>
        <v>0</v>
      </c>
      <c r="BZ1025" s="181" t="n">
        <f aca="false">SUMIF($L$19:$L$471,103001005,BZ$19:BZ$471)</f>
        <v>0</v>
      </c>
      <c r="CA1025" s="181" t="n">
        <f aca="false">SUMIF($L$19:$L$471,103001005,CA$19:CA$471)</f>
        <v>0</v>
      </c>
      <c r="CB1025" s="181" t="n">
        <f aca="false">SUMIF($L$19:$L$471,103001005,CB$19:CB$471)</f>
        <v>0</v>
      </c>
      <c r="CC1025" s="181" t="n">
        <f aca="false">SUMIF($L$19:$L$471,103001005,CC$19:CC$471)</f>
        <v>0</v>
      </c>
      <c r="CD1025" s="181" t="n">
        <f aca="false">SUMIF($L$19:$L$471,103001005,CD$19:CD$471)</f>
        <v>0</v>
      </c>
      <c r="CE1025" s="181" t="n">
        <f aca="false">SUMIF($L$19:$L$471,103001005,CE$19:CE$471)</f>
        <v>0</v>
      </c>
      <c r="CF1025" s="181" t="n">
        <f aca="false">SUMIF($L$19:$L$471,103001005,CF$19:CF$471)</f>
        <v>0</v>
      </c>
      <c r="CG1025" s="181" t="n">
        <f aca="false">SUMIF($L$19:$L$471,103001005,CG$19:CG$471)</f>
        <v>0</v>
      </c>
      <c r="CH1025" s="181" t="n">
        <f aca="false">SUMIF($L$19:$L$471,103001005,CH$19:CH$471)</f>
        <v>0</v>
      </c>
      <c r="CI1025" s="181" t="n">
        <f aca="false">SUMIF($L$19:$L$471,103001005,CI$19:CI$471)</f>
        <v>0</v>
      </c>
    </row>
    <row r="1026" customFormat="false" ht="12.75" hidden="true" customHeight="false" outlineLevel="0" collapsed="false">
      <c r="B1026" s="5"/>
      <c r="C1026" s="5"/>
      <c r="D1026" s="182" t="s">
        <v>279</v>
      </c>
      <c r="E1026" s="182" t="s">
        <v>132</v>
      </c>
      <c r="F1026" s="182"/>
      <c r="G1026" s="182"/>
      <c r="H1026" s="182" t="s">
        <v>380</v>
      </c>
      <c r="I1026" s="69"/>
      <c r="J1026" s="69"/>
      <c r="K1026" s="69"/>
      <c r="L1026" s="69"/>
      <c r="M1026" s="168"/>
      <c r="N1026" s="181" t="n">
        <f aca="false">SUMIF($L$19:$L$471,103001026,N$19:N$471)</f>
        <v>0</v>
      </c>
      <c r="O1026" s="181" t="n">
        <f aca="false">SUMIF($L$19:$L$471,103001026,O$19:O$471)</f>
        <v>0</v>
      </c>
      <c r="P1026" s="181" t="n">
        <f aca="false">SUMIF($L$19:$L$471,103001026,P$19:P$471)</f>
        <v>0</v>
      </c>
      <c r="Q1026" s="181" t="n">
        <f aca="false">SUMIF($L$19:$L$471,103001026,Q$19:Q$471)</f>
        <v>0</v>
      </c>
      <c r="R1026" s="181" t="n">
        <f aca="false">SUMIF($L$19:$L$471,103001026,R$19:R$471)</f>
        <v>0</v>
      </c>
      <c r="S1026" s="181" t="n">
        <f aca="false">SUMIF($L$19:$L$471,103001026,S$19:S$471)</f>
        <v>0</v>
      </c>
      <c r="T1026" s="181" t="n">
        <f aca="false">SUMIF($L$19:$L$471,103001026,T$19:T$471)</f>
        <v>0</v>
      </c>
      <c r="U1026" s="181" t="n">
        <f aca="false">SUMIF($L$19:$L$471,103001026,U$19:U$471)</f>
        <v>0</v>
      </c>
      <c r="V1026" s="181" t="n">
        <f aca="false">SUMIF($L$19:$L$471,103001026,V$19:V$471)</f>
        <v>0</v>
      </c>
      <c r="W1026" s="181" t="n">
        <f aca="false">SUMIF($L$19:$L$471,103001026,W$19:W$471)</f>
        <v>0</v>
      </c>
      <c r="X1026" s="181" t="n">
        <f aca="false">SUMIF($L$19:$L$471,103001026,X$19:X$471)</f>
        <v>0</v>
      </c>
      <c r="Y1026" s="181" t="n">
        <f aca="false">SUMIF($L$19:$L$471,103001026,Y$19:Y$471)</f>
        <v>0</v>
      </c>
      <c r="Z1026" s="181" t="n">
        <f aca="false">SUMIF($L$19:$L$471,103001026,Z$19:Z$471)</f>
        <v>0</v>
      </c>
      <c r="AA1026" s="181" t="n">
        <f aca="false">SUMIF($L$19:$L$471,103001026,AA$19:AA$471)</f>
        <v>0</v>
      </c>
      <c r="AB1026" s="181" t="n">
        <f aca="false">SUMIF($L$19:$L$471,103001026,AB$19:AB$471)</f>
        <v>0</v>
      </c>
      <c r="AC1026" s="181" t="n">
        <f aca="false">SUMIF($L$19:$L$471,103001026,AC$19:AC$471)</f>
        <v>0</v>
      </c>
      <c r="AD1026" s="181" t="n">
        <f aca="false">SUMIF($L$19:$L$471,103001026,AD$19:AD$471)</f>
        <v>0</v>
      </c>
      <c r="AE1026" s="181" t="n">
        <f aca="false">SUMIF($L$19:$L$471,103001026,AE$19:AE$471)</f>
        <v>0</v>
      </c>
      <c r="AF1026" s="181" t="n">
        <f aca="false">SUMIF($L$19:$L$471,103001026,AF$19:AF$471)</f>
        <v>0</v>
      </c>
      <c r="AG1026" s="181" t="n">
        <f aca="false">SUMIF($L$19:$L$471,103001026,AG$19:AG$471)</f>
        <v>0</v>
      </c>
      <c r="AH1026" s="181" t="n">
        <f aca="false">SUMIF($L$19:$L$471,103001026,AH$19:AH$471)</f>
        <v>0</v>
      </c>
      <c r="AI1026" s="181" t="n">
        <f aca="false">SUMIF($L$19:$L$471,103001026,AI$19:AI$471)</f>
        <v>0</v>
      </c>
      <c r="AJ1026" s="181" t="n">
        <f aca="false">SUMIF($L$19:$L$471,103001026,AJ$19:AJ$471)</f>
        <v>0</v>
      </c>
      <c r="AK1026" s="181" t="n">
        <f aca="false">SUMIF($L$19:$L$471,103001026,AK$19:AK$471)</f>
        <v>0</v>
      </c>
      <c r="AL1026" s="181" t="n">
        <f aca="false">SUMIF($L$19:$L$471,103001026,AL$19:AL$471)</f>
        <v>0</v>
      </c>
      <c r="AM1026" s="181" t="n">
        <f aca="false">SUMIF($L$19:$L$471,103001026,AM$19:AM$471)</f>
        <v>0</v>
      </c>
      <c r="AN1026" s="181" t="n">
        <f aca="false">SUMIF($L$19:$L$471,103001026,AN$19:AN$471)</f>
        <v>0</v>
      </c>
      <c r="AO1026" s="181" t="n">
        <f aca="false">SUMIF($L$19:$L$471,103001026,AO$19:AO$471)</f>
        <v>0</v>
      </c>
      <c r="AP1026" s="181" t="n">
        <f aca="false">SUMIF($L$19:$L$471,103001026,AP$19:AP$471)</f>
        <v>0</v>
      </c>
      <c r="AQ1026" s="181" t="n">
        <f aca="false">SUMIF($L$19:$L$471,103001026,AQ$19:AQ$471)</f>
        <v>0</v>
      </c>
      <c r="AR1026" s="181" t="n">
        <f aca="false">SUMIF($L$19:$L$471,103001026,AR$19:AR$471)</f>
        <v>0</v>
      </c>
      <c r="AS1026" s="181" t="n">
        <f aca="false">SUMIF($L$19:$L$471,103001026,AS$19:AS$471)</f>
        <v>0</v>
      </c>
      <c r="AT1026" s="181" t="n">
        <f aca="false">SUMIF($L$19:$L$471,103001026,AT$19:AT$471)</f>
        <v>0</v>
      </c>
      <c r="AU1026" s="181" t="n">
        <f aca="false">SUMIF($L$19:$L$471,103001026,AU$19:AU$471)</f>
        <v>0</v>
      </c>
      <c r="AV1026" s="181" t="n">
        <f aca="false">SUMIF($L$19:$L$471,103001026,AV$19:AV$471)</f>
        <v>0</v>
      </c>
      <c r="AW1026" s="181" t="n">
        <f aca="false">SUMIF($L$19:$L$471,103001026,AW$19:AW$471)</f>
        <v>0</v>
      </c>
      <c r="AX1026" s="181" t="n">
        <f aca="false">SUMIF($L$19:$L$471,103001026,AX$19:AX$471)</f>
        <v>0</v>
      </c>
      <c r="AY1026" s="181" t="n">
        <f aca="false">SUMIF($L$19:$L$471,103001026,AY$19:AY$471)</f>
        <v>0</v>
      </c>
      <c r="AZ1026" s="181" t="n">
        <f aca="false">SUMIF($L$19:$L$471,103001026,AZ$19:AZ$471)</f>
        <v>0</v>
      </c>
      <c r="BA1026" s="181" t="n">
        <f aca="false">SUMIF($L$19:$L$471,103001026,BA$19:BA$471)</f>
        <v>0</v>
      </c>
      <c r="BB1026" s="181" t="n">
        <f aca="false">SUMIF($L$19:$L$471,103001026,BB$19:BB$471)</f>
        <v>0</v>
      </c>
      <c r="BC1026" s="181" t="n">
        <f aca="false">SUMIF($L$19:$L$471,103001026,BC$19:BC$471)</f>
        <v>0</v>
      </c>
      <c r="BD1026" s="181" t="n">
        <f aca="false">SUMIF($L$19:$L$471,103001026,BD$19:BD$471)</f>
        <v>0</v>
      </c>
      <c r="BE1026" s="181" t="n">
        <f aca="false">SUMIF($L$19:$L$471,103001026,BE$19:BE$471)</f>
        <v>0</v>
      </c>
      <c r="BF1026" s="181" t="n">
        <f aca="false">SUMIF($L$19:$L$471,103001026,BF$19:BF$471)</f>
        <v>0</v>
      </c>
      <c r="BG1026" s="181" t="n">
        <f aca="false">SUMIF($L$19:$L$471,103001026,BG$19:BG$471)</f>
        <v>0</v>
      </c>
      <c r="BH1026" s="181" t="n">
        <f aca="false">SUMIF($L$19:$L$471,103001026,BH$19:BH$471)</f>
        <v>0</v>
      </c>
      <c r="BI1026" s="181" t="n">
        <f aca="false">SUMIF($L$19:$L$471,103001026,BI$19:BI$471)</f>
        <v>0</v>
      </c>
      <c r="BJ1026" s="181" t="n">
        <f aca="false">SUMIF($L$19:$L$471,103001026,BJ$19:BJ$471)</f>
        <v>0</v>
      </c>
      <c r="BK1026" s="181" t="n">
        <f aca="false">SUMIF($L$19:$L$471,103001026,BK$19:BK$471)</f>
        <v>0</v>
      </c>
      <c r="BL1026" s="181" t="n">
        <f aca="false">SUMIF($L$19:$L$471,103001026,BL$19:BL$471)</f>
        <v>0</v>
      </c>
      <c r="BM1026" s="181" t="n">
        <f aca="false">SUMIF($L$19:$L$471,103001026,BM$19:BM$471)</f>
        <v>0</v>
      </c>
      <c r="BN1026" s="181" t="n">
        <f aca="false">SUMIF($L$19:$L$471,103001026,BN$19:BN$471)</f>
        <v>0</v>
      </c>
      <c r="BO1026" s="181" t="n">
        <f aca="false">SUMIF($L$19:$L$471,103001026,BO$19:BO$471)</f>
        <v>0</v>
      </c>
      <c r="BP1026" s="181" t="n">
        <f aca="false">SUMIF($L$19:$L$471,103001026,BP$19:BP$471)</f>
        <v>0</v>
      </c>
      <c r="BQ1026" s="181" t="n">
        <f aca="false">SUMIF($L$19:$L$471,103001026,BQ$19:BQ$471)</f>
        <v>0</v>
      </c>
      <c r="BR1026" s="181" t="n">
        <f aca="false">SUMIF($L$19:$L$471,103001026,BR$19:BR$471)</f>
        <v>0</v>
      </c>
      <c r="BS1026" s="181" t="n">
        <f aca="false">SUMIF($L$19:$L$471,103001026,BS$19:BS$471)</f>
        <v>0</v>
      </c>
      <c r="BT1026" s="181" t="n">
        <f aca="false">SUMIF($L$19:$L$471,103001026,BT$19:BT$471)</f>
        <v>0</v>
      </c>
      <c r="BU1026" s="181" t="n">
        <f aca="false">SUMIF($L$19:$L$471,103001026,BU$19:BU$471)</f>
        <v>0</v>
      </c>
      <c r="BV1026" s="181" t="n">
        <f aca="false">SUMIF($L$19:$L$471,103001026,BV$19:BV$471)</f>
        <v>0</v>
      </c>
      <c r="BW1026" s="181" t="n">
        <f aca="false">SUMIF($L$19:$L$471,103001026,BW$19:BW$471)</f>
        <v>0</v>
      </c>
      <c r="BX1026" s="181" t="n">
        <f aca="false">SUMIF($L$19:$L$471,103001026,BX$19:BX$471)</f>
        <v>0</v>
      </c>
      <c r="BY1026" s="181" t="n">
        <f aca="false">SUMIF($L$19:$L$471,103001026,BY$19:BY$471)</f>
        <v>0</v>
      </c>
      <c r="BZ1026" s="181" t="n">
        <f aca="false">SUMIF($L$19:$L$471,103001026,BZ$19:BZ$471)</f>
        <v>0</v>
      </c>
      <c r="CA1026" s="181" t="n">
        <f aca="false">SUMIF($L$19:$L$471,103001026,CA$19:CA$471)</f>
        <v>0</v>
      </c>
      <c r="CB1026" s="181" t="n">
        <f aca="false">SUMIF($L$19:$L$471,103001026,CB$19:CB$471)</f>
        <v>0</v>
      </c>
      <c r="CC1026" s="181" t="n">
        <f aca="false">SUMIF($L$19:$L$471,103001026,CC$19:CC$471)</f>
        <v>0</v>
      </c>
      <c r="CD1026" s="181" t="n">
        <f aca="false">SUMIF($L$19:$L$471,103001026,CD$19:CD$471)</f>
        <v>0</v>
      </c>
      <c r="CE1026" s="181" t="n">
        <f aca="false">SUMIF($L$19:$L$471,103001026,CE$19:CE$471)</f>
        <v>0</v>
      </c>
      <c r="CF1026" s="181" t="n">
        <f aca="false">SUMIF($L$19:$L$471,103001026,CF$19:CF$471)</f>
        <v>0</v>
      </c>
      <c r="CG1026" s="181" t="n">
        <f aca="false">SUMIF($L$19:$L$471,103001026,CG$19:CG$471)</f>
        <v>0</v>
      </c>
      <c r="CH1026" s="181" t="n">
        <f aca="false">SUMIF($L$19:$L$471,103001026,CH$19:CH$471)</f>
        <v>0</v>
      </c>
      <c r="CI1026" s="181" t="n">
        <f aca="false">SUMIF($L$19:$L$471,103001026,CI$19:CI$471)</f>
        <v>0</v>
      </c>
    </row>
    <row r="1027" customFormat="false" ht="12.75" hidden="true" customHeight="false" outlineLevel="0" collapsed="false">
      <c r="B1027" s="64"/>
      <c r="C1027" s="64"/>
      <c r="D1027" s="182" t="s">
        <v>279</v>
      </c>
      <c r="E1027" s="182" t="s">
        <v>132</v>
      </c>
      <c r="F1027" s="182"/>
      <c r="G1027" s="182"/>
      <c r="H1027" s="182" t="s">
        <v>381</v>
      </c>
      <c r="I1027" s="69"/>
      <c r="J1027" s="183"/>
      <c r="K1027" s="183"/>
      <c r="L1027" s="183"/>
      <c r="M1027" s="168"/>
      <c r="N1027" s="181" t="n">
        <f aca="false">SUMIF($L$19:$L$471,103001027,N$19:N$471)</f>
        <v>0</v>
      </c>
      <c r="O1027" s="181" t="n">
        <f aca="false">SUMIF($L$19:$L$471,103001027,O$19:O$471)</f>
        <v>0</v>
      </c>
      <c r="P1027" s="181" t="n">
        <f aca="false">SUMIF($L$19:$L$471,103001027,P$19:P$471)</f>
        <v>0</v>
      </c>
      <c r="Q1027" s="181" t="n">
        <f aca="false">SUMIF($L$19:$L$471,103001027,Q$19:Q$471)</f>
        <v>0</v>
      </c>
      <c r="R1027" s="181" t="n">
        <f aca="false">SUMIF($L$19:$L$471,103001027,R$19:R$471)</f>
        <v>0</v>
      </c>
      <c r="S1027" s="181" t="n">
        <f aca="false">SUMIF($L$19:$L$471,103001027,S$19:S$471)</f>
        <v>0</v>
      </c>
      <c r="T1027" s="181" t="n">
        <f aca="false">SUMIF($L$19:$L$471,103001027,T$19:T$471)</f>
        <v>0</v>
      </c>
      <c r="U1027" s="181" t="n">
        <f aca="false">SUMIF($L$19:$L$471,103001027,U$19:U$471)</f>
        <v>0</v>
      </c>
      <c r="V1027" s="181" t="n">
        <f aca="false">SUMIF($L$19:$L$471,103001027,V$19:V$471)</f>
        <v>0</v>
      </c>
      <c r="W1027" s="181" t="n">
        <f aca="false">SUMIF($L$19:$L$471,103001027,W$19:W$471)</f>
        <v>0</v>
      </c>
      <c r="X1027" s="181" t="n">
        <f aca="false">SUMIF($L$19:$L$471,103001027,X$19:X$471)</f>
        <v>0</v>
      </c>
      <c r="Y1027" s="181" t="n">
        <f aca="false">SUMIF($L$19:$L$471,103001027,Y$19:Y$471)</f>
        <v>0</v>
      </c>
      <c r="Z1027" s="181" t="n">
        <f aca="false">SUMIF($L$19:$L$471,103001027,Z$19:Z$471)</f>
        <v>0</v>
      </c>
      <c r="AA1027" s="181" t="n">
        <f aca="false">SUMIF($L$19:$L$471,103001027,AA$19:AA$471)</f>
        <v>0</v>
      </c>
      <c r="AB1027" s="181" t="n">
        <f aca="false">SUMIF($L$19:$L$471,103001027,AB$19:AB$471)</f>
        <v>0</v>
      </c>
      <c r="AC1027" s="181" t="n">
        <f aca="false">SUMIF($L$19:$L$471,103001027,AC$19:AC$471)</f>
        <v>0</v>
      </c>
      <c r="AD1027" s="181" t="n">
        <f aca="false">SUMIF($L$19:$L$471,103001027,AD$19:AD$471)</f>
        <v>0</v>
      </c>
      <c r="AE1027" s="181" t="n">
        <f aca="false">SUMIF($L$19:$L$471,103001027,AE$19:AE$471)</f>
        <v>0</v>
      </c>
      <c r="AF1027" s="181" t="n">
        <f aca="false">SUMIF($L$19:$L$471,103001027,AF$19:AF$471)</f>
        <v>0</v>
      </c>
      <c r="AG1027" s="181" t="n">
        <f aca="false">SUMIF($L$19:$L$471,103001027,AG$19:AG$471)</f>
        <v>0</v>
      </c>
      <c r="AH1027" s="181" t="n">
        <f aca="false">SUMIF($L$19:$L$471,103001027,AH$19:AH$471)</f>
        <v>0</v>
      </c>
      <c r="AI1027" s="181" t="n">
        <f aca="false">SUMIF($L$19:$L$471,103001027,AI$19:AI$471)</f>
        <v>0</v>
      </c>
      <c r="AJ1027" s="181" t="n">
        <f aca="false">SUMIF($L$19:$L$471,103001027,AJ$19:AJ$471)</f>
        <v>0</v>
      </c>
      <c r="AK1027" s="181" t="n">
        <f aca="false">SUMIF($L$19:$L$471,103001027,AK$19:AK$471)</f>
        <v>0</v>
      </c>
      <c r="AL1027" s="181" t="n">
        <f aca="false">SUMIF($L$19:$L$471,103001027,AL$19:AL$471)</f>
        <v>0</v>
      </c>
      <c r="AM1027" s="181" t="n">
        <f aca="false">SUMIF($L$19:$L$471,103001027,AM$19:AM$471)</f>
        <v>0</v>
      </c>
      <c r="AN1027" s="181" t="n">
        <f aca="false">SUMIF($L$19:$L$471,103001027,AN$19:AN$471)</f>
        <v>0</v>
      </c>
      <c r="AO1027" s="181" t="n">
        <f aca="false">SUMIF($L$19:$L$471,103001027,AO$19:AO$471)</f>
        <v>0</v>
      </c>
      <c r="AP1027" s="181" t="n">
        <f aca="false">SUMIF($L$19:$L$471,103001027,AP$19:AP$471)</f>
        <v>0</v>
      </c>
      <c r="AQ1027" s="181" t="n">
        <f aca="false">SUMIF($L$19:$L$471,103001027,AQ$19:AQ$471)</f>
        <v>0</v>
      </c>
      <c r="AR1027" s="181" t="n">
        <f aca="false">SUMIF($L$19:$L$471,103001027,AR$19:AR$471)</f>
        <v>0</v>
      </c>
      <c r="AS1027" s="181" t="n">
        <f aca="false">SUMIF($L$19:$L$471,103001027,AS$19:AS$471)</f>
        <v>0</v>
      </c>
      <c r="AT1027" s="181" t="n">
        <f aca="false">SUMIF($L$19:$L$471,103001027,AT$19:AT$471)</f>
        <v>0</v>
      </c>
      <c r="AU1027" s="181" t="n">
        <f aca="false">SUMIF($L$19:$L$471,103001027,AU$19:AU$471)</f>
        <v>0</v>
      </c>
      <c r="AV1027" s="181" t="n">
        <f aca="false">SUMIF($L$19:$L$471,103001027,AV$19:AV$471)</f>
        <v>0</v>
      </c>
      <c r="AW1027" s="181" t="n">
        <f aca="false">SUMIF($L$19:$L$471,103001027,AW$19:AW$471)</f>
        <v>0</v>
      </c>
      <c r="AX1027" s="181" t="n">
        <f aca="false">SUMIF($L$19:$L$471,103001027,AX$19:AX$471)</f>
        <v>0</v>
      </c>
      <c r="AY1027" s="181" t="n">
        <f aca="false">SUMIF($L$19:$L$471,103001027,AY$19:AY$471)</f>
        <v>0</v>
      </c>
      <c r="AZ1027" s="181" t="n">
        <f aca="false">SUMIF($L$19:$L$471,103001027,AZ$19:AZ$471)</f>
        <v>0</v>
      </c>
      <c r="BA1027" s="181" t="n">
        <f aca="false">SUMIF($L$19:$L$471,103001027,BA$19:BA$471)</f>
        <v>0</v>
      </c>
      <c r="BB1027" s="181" t="n">
        <f aca="false">SUMIF($L$19:$L$471,103001027,BB$19:BB$471)</f>
        <v>0</v>
      </c>
      <c r="BC1027" s="181" t="n">
        <f aca="false">SUMIF($L$19:$L$471,103001027,BC$19:BC$471)</f>
        <v>0</v>
      </c>
      <c r="BD1027" s="181" t="n">
        <f aca="false">SUMIF($L$19:$L$471,103001027,BD$19:BD$471)</f>
        <v>0</v>
      </c>
      <c r="BE1027" s="181" t="n">
        <f aca="false">SUMIF($L$19:$L$471,103001027,BE$19:BE$471)</f>
        <v>0</v>
      </c>
      <c r="BF1027" s="181" t="n">
        <f aca="false">SUMIF($L$19:$L$471,103001027,BF$19:BF$471)</f>
        <v>0</v>
      </c>
      <c r="BG1027" s="181" t="n">
        <f aca="false">SUMIF($L$19:$L$471,103001027,BG$19:BG$471)</f>
        <v>0</v>
      </c>
      <c r="BH1027" s="181" t="n">
        <f aca="false">SUMIF($L$19:$L$471,103001027,BH$19:BH$471)</f>
        <v>0</v>
      </c>
      <c r="BI1027" s="181" t="n">
        <f aca="false">SUMIF($L$19:$L$471,103001027,BI$19:BI$471)</f>
        <v>0</v>
      </c>
      <c r="BJ1027" s="181" t="n">
        <f aca="false">SUMIF($L$19:$L$471,103001027,BJ$19:BJ$471)</f>
        <v>0</v>
      </c>
      <c r="BK1027" s="181" t="n">
        <f aca="false">SUMIF($L$19:$L$471,103001027,BK$19:BK$471)</f>
        <v>0</v>
      </c>
      <c r="BL1027" s="181" t="n">
        <f aca="false">SUMIF($L$19:$L$471,103001027,BL$19:BL$471)</f>
        <v>0</v>
      </c>
      <c r="BM1027" s="181" t="n">
        <f aca="false">SUMIF($L$19:$L$471,103001027,BM$19:BM$471)</f>
        <v>0</v>
      </c>
      <c r="BN1027" s="181" t="n">
        <f aca="false">SUMIF($L$19:$L$471,103001027,BN$19:BN$471)</f>
        <v>0</v>
      </c>
      <c r="BO1027" s="181" t="n">
        <f aca="false">SUMIF($L$19:$L$471,103001027,BO$19:BO$471)</f>
        <v>0</v>
      </c>
      <c r="BP1027" s="181" t="n">
        <f aca="false">SUMIF($L$19:$L$471,103001027,BP$19:BP$471)</f>
        <v>0</v>
      </c>
      <c r="BQ1027" s="181" t="n">
        <f aca="false">SUMIF($L$19:$L$471,103001027,BQ$19:BQ$471)</f>
        <v>0</v>
      </c>
      <c r="BR1027" s="181" t="n">
        <f aca="false">SUMIF($L$19:$L$471,103001027,BR$19:BR$471)</f>
        <v>0</v>
      </c>
      <c r="BS1027" s="181" t="n">
        <f aca="false">SUMIF($L$19:$L$471,103001027,BS$19:BS$471)</f>
        <v>0</v>
      </c>
      <c r="BT1027" s="181" t="n">
        <f aca="false">SUMIF($L$19:$L$471,103001027,BT$19:BT$471)</f>
        <v>0</v>
      </c>
      <c r="BU1027" s="181" t="n">
        <f aca="false">SUMIF($L$19:$L$471,103001027,BU$19:BU$471)</f>
        <v>0</v>
      </c>
      <c r="BV1027" s="181" t="n">
        <f aca="false">SUMIF($L$19:$L$471,103001027,BV$19:BV$471)</f>
        <v>0</v>
      </c>
      <c r="BW1027" s="181" t="n">
        <f aca="false">SUMIF($L$19:$L$471,103001027,BW$19:BW$471)</f>
        <v>0</v>
      </c>
      <c r="BX1027" s="181" t="n">
        <f aca="false">SUMIF($L$19:$L$471,103001027,BX$19:BX$471)</f>
        <v>0</v>
      </c>
      <c r="BY1027" s="181" t="n">
        <f aca="false">SUMIF($L$19:$L$471,103001027,BY$19:BY$471)</f>
        <v>0</v>
      </c>
      <c r="BZ1027" s="181" t="n">
        <f aca="false">SUMIF($L$19:$L$471,103001027,BZ$19:BZ$471)</f>
        <v>0</v>
      </c>
      <c r="CA1027" s="181" t="n">
        <f aca="false">SUMIF($L$19:$L$471,103001027,CA$19:CA$471)</f>
        <v>0</v>
      </c>
      <c r="CB1027" s="181" t="n">
        <f aca="false">SUMIF($L$19:$L$471,103001027,CB$19:CB$471)</f>
        <v>0</v>
      </c>
      <c r="CC1027" s="181" t="n">
        <f aca="false">SUMIF($L$19:$L$471,103001027,CC$19:CC$471)</f>
        <v>0</v>
      </c>
      <c r="CD1027" s="181" t="n">
        <f aca="false">SUMIF($L$19:$L$471,103001027,CD$19:CD$471)</f>
        <v>0</v>
      </c>
      <c r="CE1027" s="181" t="n">
        <f aca="false">SUMIF($L$19:$L$471,103001027,CE$19:CE$471)</f>
        <v>0</v>
      </c>
      <c r="CF1027" s="181" t="n">
        <f aca="false">SUMIF($L$19:$L$471,103001027,CF$19:CF$471)</f>
        <v>0</v>
      </c>
      <c r="CG1027" s="181" t="n">
        <f aca="false">SUMIF($L$19:$L$471,103001027,CG$19:CG$471)</f>
        <v>0</v>
      </c>
      <c r="CH1027" s="181" t="n">
        <f aca="false">SUMIF($L$19:$L$471,103001027,CH$19:CH$471)</f>
        <v>0</v>
      </c>
      <c r="CI1027" s="181" t="n">
        <f aca="false">SUMIF($L$19:$L$471,103001027,CI$19:CI$471)</f>
        <v>0</v>
      </c>
    </row>
    <row r="1028" customFormat="false" ht="12.75" hidden="true" customHeight="false" outlineLevel="0" collapsed="false">
      <c r="B1028" s="64"/>
      <c r="C1028" s="64"/>
      <c r="D1028" s="182" t="s">
        <v>279</v>
      </c>
      <c r="E1028" s="182" t="s">
        <v>289</v>
      </c>
      <c r="F1028" s="182"/>
      <c r="G1028" s="182"/>
      <c r="H1028" s="182" t="s">
        <v>232</v>
      </c>
      <c r="I1028" s="69"/>
      <c r="J1028" s="183"/>
      <c r="K1028" s="183"/>
      <c r="L1028" s="183"/>
      <c r="M1028" s="168"/>
      <c r="N1028" s="181" t="n">
        <f aca="false">SUMIF($L$19:$L$471,103092005,N$19:N$471)</f>
        <v>0</v>
      </c>
      <c r="O1028" s="181" t="n">
        <f aca="false">SUMIF($L$19:$L$471,103092005,O$19:O$471)</f>
        <v>0</v>
      </c>
      <c r="P1028" s="181" t="n">
        <f aca="false">SUMIF($L$19:$L$471,103092005,P$19:P$471)</f>
        <v>0</v>
      </c>
      <c r="Q1028" s="181" t="n">
        <f aca="false">SUMIF($L$19:$L$471,103092005,Q$19:Q$471)</f>
        <v>0</v>
      </c>
      <c r="R1028" s="181" t="n">
        <f aca="false">SUMIF($L$19:$L$471,103092005,R$19:R$471)</f>
        <v>0</v>
      </c>
      <c r="S1028" s="181" t="n">
        <f aca="false">SUMIF($L$19:$L$471,103092005,S$19:S$471)</f>
        <v>0</v>
      </c>
      <c r="T1028" s="181" t="n">
        <f aca="false">SUMIF($L$19:$L$471,103092005,T$19:T$471)</f>
        <v>0</v>
      </c>
      <c r="U1028" s="181" t="n">
        <f aca="false">SUMIF($L$19:$L$471,103092005,U$19:U$471)</f>
        <v>0</v>
      </c>
      <c r="V1028" s="181" t="n">
        <f aca="false">SUMIF($L$19:$L$471,103092005,V$19:V$471)</f>
        <v>0</v>
      </c>
      <c r="W1028" s="181" t="n">
        <f aca="false">SUMIF($L$19:$L$471,103092005,W$19:W$471)</f>
        <v>0</v>
      </c>
      <c r="X1028" s="181" t="n">
        <f aca="false">SUMIF($L$19:$L$471,103092005,X$19:X$471)</f>
        <v>0</v>
      </c>
      <c r="Y1028" s="181" t="n">
        <f aca="false">SUMIF($L$19:$L$471,103092005,Y$19:Y$471)</f>
        <v>0</v>
      </c>
      <c r="Z1028" s="181" t="n">
        <f aca="false">SUMIF($L$19:$L$471,103092005,Z$19:Z$471)</f>
        <v>0</v>
      </c>
      <c r="AA1028" s="181" t="n">
        <f aca="false">SUMIF($L$19:$L$471,103092005,AA$19:AA$471)</f>
        <v>0</v>
      </c>
      <c r="AB1028" s="181" t="n">
        <f aca="false">SUMIF($L$19:$L$471,103092005,AB$19:AB$471)</f>
        <v>0</v>
      </c>
      <c r="AC1028" s="181" t="n">
        <f aca="false">SUMIF($L$19:$L$471,103092005,AC$19:AC$471)</f>
        <v>0</v>
      </c>
      <c r="AD1028" s="181" t="n">
        <f aca="false">SUMIF($L$19:$L$471,103092005,AD$19:AD$471)</f>
        <v>0</v>
      </c>
      <c r="AE1028" s="181" t="n">
        <f aca="false">SUMIF($L$19:$L$471,103092005,AE$19:AE$471)</f>
        <v>0</v>
      </c>
      <c r="AF1028" s="181" t="n">
        <f aca="false">SUMIF($L$19:$L$471,103092005,AF$19:AF$471)</f>
        <v>0</v>
      </c>
      <c r="AG1028" s="181" t="n">
        <f aca="false">SUMIF($L$19:$L$471,103092005,AG$19:AG$471)</f>
        <v>0</v>
      </c>
      <c r="AH1028" s="181" t="n">
        <f aca="false">SUMIF($L$19:$L$471,103092005,AH$19:AH$471)</f>
        <v>0</v>
      </c>
      <c r="AI1028" s="181" t="n">
        <f aca="false">SUMIF($L$19:$L$471,103092005,AI$19:AI$471)</f>
        <v>0</v>
      </c>
      <c r="AJ1028" s="181" t="n">
        <f aca="false">SUMIF($L$19:$L$471,103092005,AJ$19:AJ$471)</f>
        <v>0</v>
      </c>
      <c r="AK1028" s="181" t="n">
        <f aca="false">SUMIF($L$19:$L$471,103092005,AK$19:AK$471)</f>
        <v>0</v>
      </c>
      <c r="AL1028" s="181" t="n">
        <f aca="false">SUMIF($L$19:$L$471,103092005,AL$19:AL$471)</f>
        <v>0</v>
      </c>
      <c r="AM1028" s="181" t="n">
        <f aca="false">SUMIF($L$19:$L$471,103092005,AM$19:AM$471)</f>
        <v>0</v>
      </c>
      <c r="AN1028" s="181" t="n">
        <f aca="false">SUMIF($L$19:$L$471,103092005,AN$19:AN$471)</f>
        <v>0</v>
      </c>
      <c r="AO1028" s="181" t="n">
        <f aca="false">SUMIF($L$19:$L$471,103092005,AO$19:AO$471)</f>
        <v>0</v>
      </c>
      <c r="AP1028" s="181" t="n">
        <f aca="false">SUMIF($L$19:$L$471,103092005,AP$19:AP$471)</f>
        <v>0</v>
      </c>
      <c r="AQ1028" s="181" t="n">
        <f aca="false">SUMIF($L$19:$L$471,103092005,AQ$19:AQ$471)</f>
        <v>0</v>
      </c>
      <c r="AR1028" s="181" t="n">
        <f aca="false">SUMIF($L$19:$L$471,103092005,AR$19:AR$471)</f>
        <v>0</v>
      </c>
      <c r="AS1028" s="181" t="n">
        <f aca="false">SUMIF($L$19:$L$471,103092005,AS$19:AS$471)</f>
        <v>0</v>
      </c>
      <c r="AT1028" s="181" t="n">
        <f aca="false">SUMIF($L$19:$L$471,103092005,AT$19:AT$471)</f>
        <v>0</v>
      </c>
      <c r="AU1028" s="181" t="n">
        <f aca="false">SUMIF($L$19:$L$471,103092005,AU$19:AU$471)</f>
        <v>0</v>
      </c>
      <c r="AV1028" s="181" t="n">
        <f aca="false">SUMIF($L$19:$L$471,103092005,AV$19:AV$471)</f>
        <v>0</v>
      </c>
      <c r="AW1028" s="181" t="n">
        <f aca="false">SUMIF($L$19:$L$471,103092005,AW$19:AW$471)</f>
        <v>0</v>
      </c>
      <c r="AX1028" s="181" t="n">
        <f aca="false">SUMIF($L$19:$L$471,103092005,AX$19:AX$471)</f>
        <v>0</v>
      </c>
      <c r="AY1028" s="181" t="n">
        <f aca="false">SUMIF($L$19:$L$471,103092005,AY$19:AY$471)</f>
        <v>0</v>
      </c>
      <c r="AZ1028" s="181" t="n">
        <f aca="false">SUMIF($L$19:$L$471,103092005,AZ$19:AZ$471)</f>
        <v>0</v>
      </c>
      <c r="BA1028" s="181" t="n">
        <f aca="false">SUMIF($L$19:$L$471,103092005,BA$19:BA$471)</f>
        <v>0</v>
      </c>
      <c r="BB1028" s="181" t="n">
        <f aca="false">SUMIF($L$19:$L$471,103092005,BB$19:BB$471)</f>
        <v>0</v>
      </c>
      <c r="BC1028" s="181" t="n">
        <f aca="false">SUMIF($L$19:$L$471,103092005,BC$19:BC$471)</f>
        <v>0</v>
      </c>
      <c r="BD1028" s="181" t="n">
        <f aca="false">SUMIF($L$19:$L$471,103092005,BD$19:BD$471)</f>
        <v>0</v>
      </c>
      <c r="BE1028" s="181" t="n">
        <f aca="false">SUMIF($L$19:$L$471,103092005,BE$19:BE$471)</f>
        <v>0</v>
      </c>
      <c r="BF1028" s="181" t="n">
        <f aca="false">SUMIF($L$19:$L$471,103092005,BF$19:BF$471)</f>
        <v>0</v>
      </c>
      <c r="BG1028" s="181" t="n">
        <f aca="false">SUMIF($L$19:$L$471,103092005,BG$19:BG$471)</f>
        <v>0</v>
      </c>
      <c r="BH1028" s="181" t="n">
        <f aca="false">SUMIF($L$19:$L$471,103092005,BH$19:BH$471)</f>
        <v>0</v>
      </c>
      <c r="BI1028" s="181" t="n">
        <f aca="false">SUMIF($L$19:$L$471,103092005,BI$19:BI$471)</f>
        <v>0</v>
      </c>
      <c r="BJ1028" s="181" t="n">
        <f aca="false">SUMIF($L$19:$L$471,103092005,BJ$19:BJ$471)</f>
        <v>0</v>
      </c>
      <c r="BK1028" s="181" t="n">
        <f aca="false">SUMIF($L$19:$L$471,103092005,BK$19:BK$471)</f>
        <v>0</v>
      </c>
      <c r="BL1028" s="181" t="n">
        <f aca="false">SUMIF($L$19:$L$471,103092005,BL$19:BL$471)</f>
        <v>0</v>
      </c>
      <c r="BM1028" s="181" t="n">
        <f aca="false">SUMIF($L$19:$L$471,103092005,BM$19:BM$471)</f>
        <v>0</v>
      </c>
      <c r="BN1028" s="181" t="n">
        <f aca="false">SUMIF($L$19:$L$471,103092005,BN$19:BN$471)</f>
        <v>0</v>
      </c>
      <c r="BO1028" s="181" t="n">
        <f aca="false">SUMIF($L$19:$L$471,103092005,BO$19:BO$471)</f>
        <v>0</v>
      </c>
      <c r="BP1028" s="181" t="n">
        <f aca="false">SUMIF($L$19:$L$471,103092005,BP$19:BP$471)</f>
        <v>0</v>
      </c>
      <c r="BQ1028" s="181" t="n">
        <f aca="false">SUMIF($L$19:$L$471,103092005,BQ$19:BQ$471)</f>
        <v>0</v>
      </c>
      <c r="BR1028" s="181" t="n">
        <f aca="false">SUMIF($L$19:$L$471,103092005,BR$19:BR$471)</f>
        <v>0</v>
      </c>
      <c r="BS1028" s="181" t="n">
        <f aca="false">SUMIF($L$19:$L$471,103092005,BS$19:BS$471)</f>
        <v>0</v>
      </c>
      <c r="BT1028" s="181" t="n">
        <f aca="false">SUMIF($L$19:$L$471,103092005,BT$19:BT$471)</f>
        <v>0</v>
      </c>
      <c r="BU1028" s="181" t="n">
        <f aca="false">SUMIF($L$19:$L$471,103092005,BU$19:BU$471)</f>
        <v>0</v>
      </c>
      <c r="BV1028" s="181" t="n">
        <f aca="false">SUMIF($L$19:$L$471,103092005,BV$19:BV$471)</f>
        <v>0</v>
      </c>
      <c r="BW1028" s="181" t="n">
        <f aca="false">SUMIF($L$19:$L$471,103092005,BW$19:BW$471)</f>
        <v>0</v>
      </c>
      <c r="BX1028" s="181" t="n">
        <f aca="false">SUMIF($L$19:$L$471,103092005,BX$19:BX$471)</f>
        <v>0</v>
      </c>
      <c r="BY1028" s="181" t="n">
        <f aca="false">SUMIF($L$19:$L$471,103092005,BY$19:BY$471)</f>
        <v>0</v>
      </c>
      <c r="BZ1028" s="181" t="n">
        <f aca="false">SUMIF($L$19:$L$471,103092005,BZ$19:BZ$471)</f>
        <v>0</v>
      </c>
      <c r="CA1028" s="181" t="n">
        <f aca="false">SUMIF($L$19:$L$471,103092005,CA$19:CA$471)</f>
        <v>0</v>
      </c>
      <c r="CB1028" s="181" t="n">
        <f aca="false">SUMIF($L$19:$L$471,103092005,CB$19:CB$471)</f>
        <v>0</v>
      </c>
      <c r="CC1028" s="181" t="n">
        <f aca="false">SUMIF($L$19:$L$471,103092005,CC$19:CC$471)</f>
        <v>0</v>
      </c>
      <c r="CD1028" s="181" t="n">
        <f aca="false">SUMIF($L$19:$L$471,103092005,CD$19:CD$471)</f>
        <v>0</v>
      </c>
      <c r="CE1028" s="181" t="n">
        <f aca="false">SUMIF($L$19:$L$471,103092005,CE$19:CE$471)</f>
        <v>0</v>
      </c>
      <c r="CF1028" s="181" t="n">
        <f aca="false">SUMIF($L$19:$L$471,103092005,CF$19:CF$471)</f>
        <v>0</v>
      </c>
      <c r="CG1028" s="181" t="n">
        <f aca="false">SUMIF($L$19:$L$471,103092005,CG$19:CG$471)</f>
        <v>0</v>
      </c>
      <c r="CH1028" s="181" t="n">
        <f aca="false">SUMIF($L$19:$L$471,103092005,CH$19:CH$471)</f>
        <v>0</v>
      </c>
      <c r="CI1028" s="181" t="n">
        <f aca="false">SUMIF($L$19:$L$471,103092005,CI$19:CI$471)</f>
        <v>0</v>
      </c>
    </row>
    <row r="1029" customFormat="false" ht="12.75" hidden="true" customHeight="false" outlineLevel="0" collapsed="false">
      <c r="B1029" s="64"/>
      <c r="C1029" s="64"/>
      <c r="D1029" s="182" t="s">
        <v>280</v>
      </c>
      <c r="E1029" s="182" t="s">
        <v>132</v>
      </c>
      <c r="F1029" s="182"/>
      <c r="G1029" s="182"/>
      <c r="H1029" s="182" t="s">
        <v>232</v>
      </c>
      <c r="I1029" s="69"/>
      <c r="J1029" s="69"/>
      <c r="K1029" s="69"/>
      <c r="L1029" s="69"/>
      <c r="M1029" s="168"/>
      <c r="N1029" s="181" t="n">
        <f aca="false">SUMIF($L$19:$L$471,104001005,N$19:N$471)</f>
        <v>0</v>
      </c>
      <c r="O1029" s="181" t="n">
        <f aca="false">SUMIF($L$19:$L$471,104001005,O$19:O$471)</f>
        <v>0</v>
      </c>
      <c r="P1029" s="181" t="n">
        <f aca="false">SUMIF($L$19:$L$471,104001005,P$19:P$471)</f>
        <v>0</v>
      </c>
      <c r="Q1029" s="181" t="n">
        <f aca="false">SUMIF($L$19:$L$471,104001005,Q$19:Q$471)</f>
        <v>0</v>
      </c>
      <c r="R1029" s="181" t="n">
        <f aca="false">SUMIF($L$19:$L$471,104001005,R$19:R$471)</f>
        <v>0</v>
      </c>
      <c r="S1029" s="181" t="n">
        <f aca="false">SUMIF($L$19:$L$471,104001005,S$19:S$471)</f>
        <v>0</v>
      </c>
      <c r="T1029" s="181" t="n">
        <f aca="false">SUMIF($L$19:$L$471,104001005,T$19:T$471)</f>
        <v>0</v>
      </c>
      <c r="U1029" s="181" t="n">
        <f aca="false">SUMIF($L$19:$L$471,104001005,U$19:U$471)</f>
        <v>0</v>
      </c>
      <c r="V1029" s="181" t="n">
        <f aca="false">SUMIF($L$19:$L$471,104001005,V$19:V$471)</f>
        <v>0</v>
      </c>
      <c r="W1029" s="181" t="n">
        <f aca="false">SUMIF($L$19:$L$471,104001005,W$19:W$471)</f>
        <v>0</v>
      </c>
      <c r="X1029" s="181" t="n">
        <f aca="false">SUMIF($L$19:$L$471,104001005,X$19:X$471)</f>
        <v>0</v>
      </c>
      <c r="Y1029" s="181" t="n">
        <f aca="false">SUMIF($L$19:$L$471,104001005,Y$19:Y$471)</f>
        <v>0</v>
      </c>
      <c r="Z1029" s="181" t="n">
        <f aca="false">SUMIF($L$19:$L$471,104001005,Z$19:Z$471)</f>
        <v>0</v>
      </c>
      <c r="AA1029" s="181" t="n">
        <f aca="false">SUMIF($L$19:$L$471,104001005,AA$19:AA$471)</f>
        <v>0</v>
      </c>
      <c r="AB1029" s="181" t="n">
        <f aca="false">SUMIF($L$19:$L$471,104001005,AB$19:AB$471)</f>
        <v>0</v>
      </c>
      <c r="AC1029" s="181" t="n">
        <f aca="false">SUMIF($L$19:$L$471,104001005,AC$19:AC$471)</f>
        <v>0</v>
      </c>
      <c r="AD1029" s="181" t="n">
        <f aca="false">SUMIF($L$19:$L$471,104001005,AD$19:AD$471)</f>
        <v>0</v>
      </c>
      <c r="AE1029" s="181" t="n">
        <f aca="false">SUMIF($L$19:$L$471,104001005,AE$19:AE$471)</f>
        <v>0</v>
      </c>
      <c r="AF1029" s="181" t="n">
        <f aca="false">SUMIF($L$19:$L$471,104001005,AF$19:AF$471)</f>
        <v>0</v>
      </c>
      <c r="AG1029" s="181" t="n">
        <f aca="false">SUMIF($L$19:$L$471,104001005,AG$19:AG$471)</f>
        <v>0</v>
      </c>
      <c r="AH1029" s="181" t="n">
        <f aca="false">SUMIF($L$19:$L$471,104001005,AH$19:AH$471)</f>
        <v>0</v>
      </c>
      <c r="AI1029" s="181" t="n">
        <f aca="false">SUMIF($L$19:$L$471,104001005,AI$19:AI$471)</f>
        <v>0</v>
      </c>
      <c r="AJ1029" s="181" t="n">
        <f aca="false">SUMIF($L$19:$L$471,104001005,AJ$19:AJ$471)</f>
        <v>0</v>
      </c>
      <c r="AK1029" s="181" t="n">
        <f aca="false">SUMIF($L$19:$L$471,104001005,AK$19:AK$471)</f>
        <v>0</v>
      </c>
      <c r="AL1029" s="181" t="n">
        <f aca="false">SUMIF($L$19:$L$471,104001005,AL$19:AL$471)</f>
        <v>0</v>
      </c>
      <c r="AM1029" s="181" t="n">
        <f aca="false">SUMIF($L$19:$L$471,104001005,AM$19:AM$471)</f>
        <v>0</v>
      </c>
      <c r="AN1029" s="181" t="n">
        <f aca="false">SUMIF($L$19:$L$471,104001005,AN$19:AN$471)</f>
        <v>0</v>
      </c>
      <c r="AO1029" s="181" t="n">
        <f aca="false">SUMIF($L$19:$L$471,104001005,AO$19:AO$471)</f>
        <v>0</v>
      </c>
      <c r="AP1029" s="181" t="n">
        <f aca="false">SUMIF($L$19:$L$471,104001005,AP$19:AP$471)</f>
        <v>0</v>
      </c>
      <c r="AQ1029" s="181" t="n">
        <f aca="false">SUMIF($L$19:$L$471,104001005,AQ$19:AQ$471)</f>
        <v>0</v>
      </c>
      <c r="AR1029" s="181" t="n">
        <f aca="false">SUMIF($L$19:$L$471,104001005,AR$19:AR$471)</f>
        <v>0</v>
      </c>
      <c r="AS1029" s="181" t="n">
        <f aca="false">SUMIF($L$19:$L$471,104001005,AS$19:AS$471)</f>
        <v>0</v>
      </c>
      <c r="AT1029" s="181" t="n">
        <f aca="false">SUMIF($L$19:$L$471,104001005,AT$19:AT$471)</f>
        <v>0</v>
      </c>
      <c r="AU1029" s="181" t="n">
        <f aca="false">SUMIF($L$19:$L$471,104001005,AU$19:AU$471)</f>
        <v>0</v>
      </c>
      <c r="AV1029" s="181" t="n">
        <f aca="false">SUMIF($L$19:$L$471,104001005,AV$19:AV$471)</f>
        <v>0</v>
      </c>
      <c r="AW1029" s="181" t="n">
        <f aca="false">SUMIF($L$19:$L$471,104001005,AW$19:AW$471)</f>
        <v>0</v>
      </c>
      <c r="AX1029" s="181" t="n">
        <f aca="false">SUMIF($L$19:$L$471,104001005,AX$19:AX$471)</f>
        <v>0</v>
      </c>
      <c r="AY1029" s="181" t="n">
        <f aca="false">SUMIF($L$19:$L$471,104001005,AY$19:AY$471)</f>
        <v>0</v>
      </c>
      <c r="AZ1029" s="181" t="n">
        <f aca="false">SUMIF($L$19:$L$471,104001005,AZ$19:AZ$471)</f>
        <v>0</v>
      </c>
      <c r="BA1029" s="181" t="n">
        <f aca="false">SUMIF($L$19:$L$471,104001005,BA$19:BA$471)</f>
        <v>0</v>
      </c>
      <c r="BB1029" s="181" t="n">
        <f aca="false">SUMIF($L$19:$L$471,104001005,BB$19:BB$471)</f>
        <v>0</v>
      </c>
      <c r="BC1029" s="181" t="n">
        <f aca="false">SUMIF($L$19:$L$471,104001005,BC$19:BC$471)</f>
        <v>0</v>
      </c>
      <c r="BD1029" s="181" t="n">
        <f aca="false">SUMIF($L$19:$L$471,104001005,BD$19:BD$471)</f>
        <v>0</v>
      </c>
      <c r="BE1029" s="181" t="n">
        <f aca="false">SUMIF($L$19:$L$471,104001005,BE$19:BE$471)</f>
        <v>0</v>
      </c>
      <c r="BF1029" s="181" t="n">
        <f aca="false">SUMIF($L$19:$L$471,104001005,BF$19:BF$471)</f>
        <v>0</v>
      </c>
      <c r="BG1029" s="181" t="n">
        <f aca="false">SUMIF($L$19:$L$471,104001005,BG$19:BG$471)</f>
        <v>0</v>
      </c>
      <c r="BH1029" s="181" t="n">
        <f aca="false">SUMIF($L$19:$L$471,104001005,BH$19:BH$471)</f>
        <v>0</v>
      </c>
      <c r="BI1029" s="181" t="n">
        <f aca="false">SUMIF($L$19:$L$471,104001005,BI$19:BI$471)</f>
        <v>0</v>
      </c>
      <c r="BJ1029" s="181" t="n">
        <f aca="false">SUMIF($L$19:$L$471,104001005,BJ$19:BJ$471)</f>
        <v>0</v>
      </c>
      <c r="BK1029" s="181" t="n">
        <f aca="false">SUMIF($L$19:$L$471,104001005,BK$19:BK$471)</f>
        <v>0</v>
      </c>
      <c r="BL1029" s="181" t="n">
        <f aca="false">SUMIF($L$19:$L$471,104001005,BL$19:BL$471)</f>
        <v>0</v>
      </c>
      <c r="BM1029" s="181" t="n">
        <f aca="false">SUMIF($L$19:$L$471,104001005,BM$19:BM$471)</f>
        <v>0</v>
      </c>
      <c r="BN1029" s="181" t="n">
        <f aca="false">SUMIF($L$19:$L$471,104001005,BN$19:BN$471)</f>
        <v>0</v>
      </c>
      <c r="BO1029" s="181" t="n">
        <f aca="false">SUMIF($L$19:$L$471,104001005,BO$19:BO$471)</f>
        <v>0</v>
      </c>
      <c r="BP1029" s="181" t="n">
        <f aca="false">SUMIF($L$19:$L$471,104001005,BP$19:BP$471)</f>
        <v>0</v>
      </c>
      <c r="BQ1029" s="181" t="n">
        <f aca="false">SUMIF($L$19:$L$471,104001005,BQ$19:BQ$471)</f>
        <v>0</v>
      </c>
      <c r="BR1029" s="181" t="n">
        <f aca="false">SUMIF($L$19:$L$471,104001005,BR$19:BR$471)</f>
        <v>0</v>
      </c>
      <c r="BS1029" s="181" t="n">
        <f aca="false">SUMIF($L$19:$L$471,104001005,BS$19:BS$471)</f>
        <v>0</v>
      </c>
      <c r="BT1029" s="181" t="n">
        <f aca="false">SUMIF($L$19:$L$471,104001005,BT$19:BT$471)</f>
        <v>0</v>
      </c>
      <c r="BU1029" s="181" t="n">
        <f aca="false">SUMIF($L$19:$L$471,104001005,BU$19:BU$471)</f>
        <v>0</v>
      </c>
      <c r="BV1029" s="181" t="n">
        <f aca="false">SUMIF($L$19:$L$471,104001005,BV$19:BV$471)</f>
        <v>0</v>
      </c>
      <c r="BW1029" s="181" t="n">
        <f aca="false">SUMIF($L$19:$L$471,104001005,BW$19:BW$471)</f>
        <v>0</v>
      </c>
      <c r="BX1029" s="181" t="n">
        <f aca="false">SUMIF($L$19:$L$471,104001005,BX$19:BX$471)</f>
        <v>0</v>
      </c>
      <c r="BY1029" s="181" t="n">
        <f aca="false">SUMIF($L$19:$L$471,104001005,BY$19:BY$471)</f>
        <v>0</v>
      </c>
      <c r="BZ1029" s="181" t="n">
        <f aca="false">SUMIF($L$19:$L$471,104001005,BZ$19:BZ$471)</f>
        <v>0</v>
      </c>
      <c r="CA1029" s="181" t="n">
        <f aca="false">SUMIF($L$19:$L$471,104001005,CA$19:CA$471)</f>
        <v>0</v>
      </c>
      <c r="CB1029" s="181" t="n">
        <f aca="false">SUMIF($L$19:$L$471,104001005,CB$19:CB$471)</f>
        <v>0</v>
      </c>
      <c r="CC1029" s="181" t="n">
        <f aca="false">SUMIF($L$19:$L$471,104001005,CC$19:CC$471)</f>
        <v>0</v>
      </c>
      <c r="CD1029" s="181" t="n">
        <f aca="false">SUMIF($L$19:$L$471,104001005,CD$19:CD$471)</f>
        <v>0</v>
      </c>
      <c r="CE1029" s="181" t="n">
        <f aca="false">SUMIF($L$19:$L$471,104001005,CE$19:CE$471)</f>
        <v>0</v>
      </c>
      <c r="CF1029" s="181" t="n">
        <f aca="false">SUMIF($L$19:$L$471,104001005,CF$19:CF$471)</f>
        <v>0</v>
      </c>
      <c r="CG1029" s="181" t="n">
        <f aca="false">SUMIF($L$19:$L$471,104001005,CG$19:CG$471)</f>
        <v>0</v>
      </c>
      <c r="CH1029" s="181" t="n">
        <f aca="false">SUMIF($L$19:$L$471,104001005,CH$19:CH$471)</f>
        <v>0</v>
      </c>
      <c r="CI1029" s="181" t="n">
        <f aca="false">SUMIF($L$19:$L$471,104001005,CI$19:CI$471)</f>
        <v>0</v>
      </c>
    </row>
    <row r="1030" customFormat="false" ht="12.75" hidden="true" customHeight="false" outlineLevel="0" collapsed="false">
      <c r="B1030" s="64"/>
      <c r="C1030" s="64"/>
      <c r="D1030" s="182" t="s">
        <v>280</v>
      </c>
      <c r="E1030" s="182" t="s">
        <v>132</v>
      </c>
      <c r="F1030" s="182"/>
      <c r="G1030" s="182"/>
      <c r="H1030" s="182" t="s">
        <v>382</v>
      </c>
      <c r="I1030" s="69"/>
      <c r="J1030" s="69"/>
      <c r="K1030" s="69"/>
      <c r="L1030" s="69"/>
      <c r="M1030" s="168"/>
      <c r="N1030" s="181" t="n">
        <f aca="false">SUMIF($L$19:$L$471,104001042,N$19:N$471)</f>
        <v>0</v>
      </c>
      <c r="O1030" s="181" t="n">
        <f aca="false">SUMIF($L$19:$L$471,104001042,O$19:O$471)</f>
        <v>0</v>
      </c>
      <c r="P1030" s="181" t="n">
        <f aca="false">SUMIF($L$19:$L$471,104001042,P$19:P$471)</f>
        <v>0</v>
      </c>
      <c r="Q1030" s="181" t="n">
        <f aca="false">SUMIF($L$19:$L$471,104001042,Q$19:Q$471)</f>
        <v>0</v>
      </c>
      <c r="R1030" s="181" t="n">
        <f aca="false">SUMIF($L$19:$L$471,104001042,R$19:R$471)</f>
        <v>0</v>
      </c>
      <c r="S1030" s="181" t="n">
        <f aca="false">SUMIF($L$19:$L$471,104001042,S$19:S$471)</f>
        <v>0</v>
      </c>
      <c r="T1030" s="181" t="n">
        <f aca="false">SUMIF($L$19:$L$471,104001042,T$19:T$471)</f>
        <v>0</v>
      </c>
      <c r="U1030" s="181" t="n">
        <f aca="false">SUMIF($L$19:$L$471,104001042,U$19:U$471)</f>
        <v>0</v>
      </c>
      <c r="V1030" s="181" t="n">
        <f aca="false">SUMIF($L$19:$L$471,104001042,V$19:V$471)</f>
        <v>0</v>
      </c>
      <c r="W1030" s="181" t="n">
        <f aca="false">SUMIF($L$19:$L$471,104001042,W$19:W$471)</f>
        <v>0</v>
      </c>
      <c r="X1030" s="181" t="n">
        <f aca="false">SUMIF($L$19:$L$471,104001042,X$19:X$471)</f>
        <v>0</v>
      </c>
      <c r="Y1030" s="181" t="n">
        <f aca="false">SUMIF($L$19:$L$471,104001042,Y$19:Y$471)</f>
        <v>0</v>
      </c>
      <c r="Z1030" s="181" t="n">
        <f aca="false">SUMIF($L$19:$L$471,104001042,Z$19:Z$471)</f>
        <v>0</v>
      </c>
      <c r="AA1030" s="181" t="n">
        <f aca="false">SUMIF($L$19:$L$471,104001042,AA$19:AA$471)</f>
        <v>0</v>
      </c>
      <c r="AB1030" s="181" t="n">
        <f aca="false">SUMIF($L$19:$L$471,104001042,AB$19:AB$471)</f>
        <v>0</v>
      </c>
      <c r="AC1030" s="181" t="n">
        <f aca="false">SUMIF($L$19:$L$471,104001042,AC$19:AC$471)</f>
        <v>0</v>
      </c>
      <c r="AD1030" s="181" t="n">
        <f aca="false">SUMIF($L$19:$L$471,104001042,AD$19:AD$471)</f>
        <v>0</v>
      </c>
      <c r="AE1030" s="181" t="n">
        <f aca="false">SUMIF($L$19:$L$471,104001042,AE$19:AE$471)</f>
        <v>0</v>
      </c>
      <c r="AF1030" s="181" t="n">
        <f aca="false">SUMIF($L$19:$L$471,104001042,AF$19:AF$471)</f>
        <v>0</v>
      </c>
      <c r="AG1030" s="181" t="n">
        <f aca="false">SUMIF($L$19:$L$471,104001042,AG$19:AG$471)</f>
        <v>0</v>
      </c>
      <c r="AH1030" s="181" t="n">
        <f aca="false">SUMIF($L$19:$L$471,104001042,AH$19:AH$471)</f>
        <v>0</v>
      </c>
      <c r="AI1030" s="181" t="n">
        <f aca="false">SUMIF($L$19:$L$471,104001042,AI$19:AI$471)</f>
        <v>0</v>
      </c>
      <c r="AJ1030" s="181" t="n">
        <f aca="false">SUMIF($L$19:$L$471,104001042,AJ$19:AJ$471)</f>
        <v>0</v>
      </c>
      <c r="AK1030" s="181" t="n">
        <f aca="false">SUMIF($L$19:$L$471,104001042,AK$19:AK$471)</f>
        <v>0</v>
      </c>
      <c r="AL1030" s="181" t="n">
        <f aca="false">SUMIF($L$19:$L$471,104001042,AL$19:AL$471)</f>
        <v>0</v>
      </c>
      <c r="AM1030" s="181" t="n">
        <f aca="false">SUMIF($L$19:$L$471,104001042,AM$19:AM$471)</f>
        <v>0</v>
      </c>
      <c r="AN1030" s="181" t="n">
        <f aca="false">SUMIF($L$19:$L$471,104001042,AN$19:AN$471)</f>
        <v>0</v>
      </c>
      <c r="AO1030" s="181" t="n">
        <f aca="false">SUMIF($L$19:$L$471,104001042,AO$19:AO$471)</f>
        <v>0</v>
      </c>
      <c r="AP1030" s="181" t="n">
        <f aca="false">SUMIF($L$19:$L$471,104001042,AP$19:AP$471)</f>
        <v>0</v>
      </c>
      <c r="AQ1030" s="181" t="n">
        <f aca="false">SUMIF($L$19:$L$471,104001042,AQ$19:AQ$471)</f>
        <v>0</v>
      </c>
      <c r="AR1030" s="181" t="n">
        <f aca="false">SUMIF($L$19:$L$471,104001042,AR$19:AR$471)</f>
        <v>0</v>
      </c>
      <c r="AS1030" s="181" t="n">
        <f aca="false">SUMIF($L$19:$L$471,104001042,AS$19:AS$471)</f>
        <v>0</v>
      </c>
      <c r="AT1030" s="181" t="n">
        <f aca="false">SUMIF($L$19:$L$471,104001042,AT$19:AT$471)</f>
        <v>0</v>
      </c>
      <c r="AU1030" s="181" t="n">
        <f aca="false">SUMIF($L$19:$L$471,104001042,AU$19:AU$471)</f>
        <v>0</v>
      </c>
      <c r="AV1030" s="181" t="n">
        <f aca="false">SUMIF($L$19:$L$471,104001042,AV$19:AV$471)</f>
        <v>0</v>
      </c>
      <c r="AW1030" s="181" t="n">
        <f aca="false">SUMIF($L$19:$L$471,104001042,AW$19:AW$471)</f>
        <v>0</v>
      </c>
      <c r="AX1030" s="181" t="n">
        <f aca="false">SUMIF($L$19:$L$471,104001042,AX$19:AX$471)</f>
        <v>0</v>
      </c>
      <c r="AY1030" s="181" t="n">
        <f aca="false">SUMIF($L$19:$L$471,104001042,AY$19:AY$471)</f>
        <v>0</v>
      </c>
      <c r="AZ1030" s="181" t="n">
        <f aca="false">SUMIF($L$19:$L$471,104001042,AZ$19:AZ$471)</f>
        <v>0</v>
      </c>
      <c r="BA1030" s="181" t="n">
        <f aca="false">SUMIF($L$19:$L$471,104001042,BA$19:BA$471)</f>
        <v>0</v>
      </c>
      <c r="BB1030" s="181" t="n">
        <f aca="false">SUMIF($L$19:$L$471,104001042,BB$19:BB$471)</f>
        <v>0</v>
      </c>
      <c r="BC1030" s="181" t="n">
        <f aca="false">SUMIF($L$19:$L$471,104001042,BC$19:BC$471)</f>
        <v>0</v>
      </c>
      <c r="BD1030" s="181" t="n">
        <f aca="false">SUMIF($L$19:$L$471,104001042,BD$19:BD$471)</f>
        <v>0</v>
      </c>
      <c r="BE1030" s="181" t="n">
        <f aca="false">SUMIF($L$19:$L$471,104001042,BE$19:BE$471)</f>
        <v>0</v>
      </c>
      <c r="BF1030" s="181" t="n">
        <f aca="false">SUMIF($L$19:$L$471,104001042,BF$19:BF$471)</f>
        <v>0</v>
      </c>
      <c r="BG1030" s="181" t="n">
        <f aca="false">SUMIF($L$19:$L$471,104001042,BG$19:BG$471)</f>
        <v>0</v>
      </c>
      <c r="BH1030" s="181" t="n">
        <f aca="false">SUMIF($L$19:$L$471,104001042,BH$19:BH$471)</f>
        <v>0</v>
      </c>
      <c r="BI1030" s="181" t="n">
        <f aca="false">SUMIF($L$19:$L$471,104001042,BI$19:BI$471)</f>
        <v>0</v>
      </c>
      <c r="BJ1030" s="181" t="n">
        <f aca="false">SUMIF($L$19:$L$471,104001042,BJ$19:BJ$471)</f>
        <v>0</v>
      </c>
      <c r="BK1030" s="181" t="n">
        <f aca="false">SUMIF($L$19:$L$471,104001042,BK$19:BK$471)</f>
        <v>0</v>
      </c>
      <c r="BL1030" s="181" t="n">
        <f aca="false">SUMIF($L$19:$L$471,104001042,BL$19:BL$471)</f>
        <v>0</v>
      </c>
      <c r="BM1030" s="181" t="n">
        <f aca="false">SUMIF($L$19:$L$471,104001042,BM$19:BM$471)</f>
        <v>0</v>
      </c>
      <c r="BN1030" s="181" t="n">
        <f aca="false">SUMIF($L$19:$L$471,104001042,BN$19:BN$471)</f>
        <v>0</v>
      </c>
      <c r="BO1030" s="181" t="n">
        <f aca="false">SUMIF($L$19:$L$471,104001042,BO$19:BO$471)</f>
        <v>0</v>
      </c>
      <c r="BP1030" s="181" t="n">
        <f aca="false">SUMIF($L$19:$L$471,104001042,BP$19:BP$471)</f>
        <v>0</v>
      </c>
      <c r="BQ1030" s="181" t="n">
        <f aca="false">SUMIF($L$19:$L$471,104001042,BQ$19:BQ$471)</f>
        <v>0</v>
      </c>
      <c r="BR1030" s="181" t="n">
        <f aca="false">SUMIF($L$19:$L$471,104001042,BR$19:BR$471)</f>
        <v>0</v>
      </c>
      <c r="BS1030" s="181" t="n">
        <f aca="false">SUMIF($L$19:$L$471,104001042,BS$19:BS$471)</f>
        <v>0</v>
      </c>
      <c r="BT1030" s="181" t="n">
        <f aca="false">SUMIF($L$19:$L$471,104001042,BT$19:BT$471)</f>
        <v>0</v>
      </c>
      <c r="BU1030" s="181" t="n">
        <f aca="false">SUMIF($L$19:$L$471,104001042,BU$19:BU$471)</f>
        <v>0</v>
      </c>
      <c r="BV1030" s="181" t="n">
        <f aca="false">SUMIF($L$19:$L$471,104001042,BV$19:BV$471)</f>
        <v>0</v>
      </c>
      <c r="BW1030" s="181" t="n">
        <f aca="false">SUMIF($L$19:$L$471,104001042,BW$19:BW$471)</f>
        <v>0</v>
      </c>
      <c r="BX1030" s="181" t="n">
        <f aca="false">SUMIF($L$19:$L$471,104001042,BX$19:BX$471)</f>
        <v>0</v>
      </c>
      <c r="BY1030" s="181" t="n">
        <f aca="false">SUMIF($L$19:$L$471,104001042,BY$19:BY$471)</f>
        <v>0</v>
      </c>
      <c r="BZ1030" s="181" t="n">
        <f aca="false">SUMIF($L$19:$L$471,104001042,BZ$19:BZ$471)</f>
        <v>0</v>
      </c>
      <c r="CA1030" s="181" t="n">
        <f aca="false">SUMIF($L$19:$L$471,104001042,CA$19:CA$471)</f>
        <v>0</v>
      </c>
      <c r="CB1030" s="181" t="n">
        <f aca="false">SUMIF($L$19:$L$471,104001042,CB$19:CB$471)</f>
        <v>0</v>
      </c>
      <c r="CC1030" s="181" t="n">
        <f aca="false">SUMIF($L$19:$L$471,104001042,CC$19:CC$471)</f>
        <v>0</v>
      </c>
      <c r="CD1030" s="181" t="n">
        <f aca="false">SUMIF($L$19:$L$471,104001042,CD$19:CD$471)</f>
        <v>0</v>
      </c>
      <c r="CE1030" s="181" t="n">
        <f aca="false">SUMIF($L$19:$L$471,104001042,CE$19:CE$471)</f>
        <v>0</v>
      </c>
      <c r="CF1030" s="181" t="n">
        <f aca="false">SUMIF($L$19:$L$471,104001042,CF$19:CF$471)</f>
        <v>0</v>
      </c>
      <c r="CG1030" s="181" t="n">
        <f aca="false">SUMIF($L$19:$L$471,104001042,CG$19:CG$471)</f>
        <v>0</v>
      </c>
      <c r="CH1030" s="181" t="n">
        <f aca="false">SUMIF($L$19:$L$471,104001042,CH$19:CH$471)</f>
        <v>0</v>
      </c>
      <c r="CI1030" s="181" t="n">
        <f aca="false">SUMIF($L$19:$L$471,104001042,CI$19:CI$471)</f>
        <v>0</v>
      </c>
    </row>
    <row r="1031" customFormat="false" ht="12.75" hidden="true" customHeight="false" outlineLevel="0" collapsed="false">
      <c r="B1031" s="64"/>
      <c r="C1031" s="64"/>
      <c r="D1031" s="182" t="s">
        <v>281</v>
      </c>
      <c r="E1031" s="182" t="s">
        <v>383</v>
      </c>
      <c r="F1031" s="182"/>
      <c r="G1031" s="182"/>
      <c r="H1031" s="182" t="s">
        <v>287</v>
      </c>
      <c r="I1031" s="69"/>
      <c r="J1031" s="69"/>
      <c r="K1031" s="69"/>
      <c r="L1031" s="69"/>
      <c r="M1031" s="168"/>
      <c r="N1031" s="181" t="n">
        <f aca="false">SUMIF($L$19:$L$471,105519070,N$19:N$471)</f>
        <v>0</v>
      </c>
      <c r="O1031" s="181" t="n">
        <f aca="false">SUMIF($L$19:$L$471,105519070,O$19:O$471)</f>
        <v>0</v>
      </c>
      <c r="P1031" s="181" t="n">
        <f aca="false">SUMIF($L$19:$L$471,105519070,P$19:P$471)</f>
        <v>0</v>
      </c>
      <c r="Q1031" s="181" t="n">
        <f aca="false">SUMIF($L$19:$L$471,105519070,Q$19:Q$471)</f>
        <v>0</v>
      </c>
      <c r="R1031" s="181" t="n">
        <f aca="false">SUMIF($L$19:$L$471,105519070,R$19:R$471)</f>
        <v>0</v>
      </c>
      <c r="S1031" s="181" t="n">
        <f aca="false">SUMIF($L$19:$L$471,105519070,S$19:S$471)</f>
        <v>0</v>
      </c>
      <c r="T1031" s="181" t="n">
        <f aca="false">SUMIF($L$19:$L$471,105519070,T$19:T$471)</f>
        <v>0</v>
      </c>
      <c r="U1031" s="181" t="n">
        <f aca="false">SUMIF($L$19:$L$471,105519070,U$19:U$471)</f>
        <v>0</v>
      </c>
      <c r="V1031" s="181" t="n">
        <f aca="false">SUMIF($L$19:$L$471,105519070,V$19:V$471)</f>
        <v>0</v>
      </c>
      <c r="W1031" s="181" t="n">
        <f aca="false">SUMIF($L$19:$L$471,105519070,W$19:W$471)</f>
        <v>0</v>
      </c>
      <c r="X1031" s="181" t="n">
        <f aca="false">SUMIF($L$19:$L$471,105519070,X$19:X$471)</f>
        <v>0</v>
      </c>
      <c r="Y1031" s="181" t="n">
        <f aca="false">SUMIF($L$19:$L$471,105519070,Y$19:Y$471)</f>
        <v>0</v>
      </c>
      <c r="Z1031" s="181" t="n">
        <f aca="false">SUMIF($L$19:$L$471,105519070,Z$19:Z$471)</f>
        <v>0</v>
      </c>
      <c r="AA1031" s="181" t="n">
        <f aca="false">SUMIF($L$19:$L$471,105519070,AA$19:AA$471)</f>
        <v>0</v>
      </c>
      <c r="AB1031" s="181" t="n">
        <f aca="false">SUMIF($L$19:$L$471,105519070,AB$19:AB$471)</f>
        <v>0</v>
      </c>
      <c r="AC1031" s="181" t="n">
        <f aca="false">SUMIF($L$19:$L$471,105519070,AC$19:AC$471)</f>
        <v>0</v>
      </c>
      <c r="AD1031" s="181" t="n">
        <f aca="false">SUMIF($L$19:$L$471,105519070,AD$19:AD$471)</f>
        <v>0</v>
      </c>
      <c r="AE1031" s="181" t="n">
        <f aca="false">SUMIF($L$19:$L$471,105519070,AE$19:AE$471)</f>
        <v>0</v>
      </c>
      <c r="AF1031" s="181" t="n">
        <f aca="false">SUMIF($L$19:$L$471,105519070,AF$19:AF$471)</f>
        <v>0</v>
      </c>
      <c r="AG1031" s="181" t="n">
        <f aca="false">SUMIF($L$19:$L$471,105519070,AG$19:AG$471)</f>
        <v>0</v>
      </c>
      <c r="AH1031" s="181" t="n">
        <f aca="false">SUMIF($L$19:$L$471,105519070,AH$19:AH$471)</f>
        <v>0</v>
      </c>
      <c r="AI1031" s="181" t="n">
        <f aca="false">SUMIF($L$19:$L$471,105519070,AI$19:AI$471)</f>
        <v>0</v>
      </c>
      <c r="AJ1031" s="181" t="n">
        <f aca="false">SUMIF($L$19:$L$471,105519070,AJ$19:AJ$471)</f>
        <v>0</v>
      </c>
      <c r="AK1031" s="181" t="n">
        <f aca="false">SUMIF($L$19:$L$471,105519070,AK$19:AK$471)</f>
        <v>0</v>
      </c>
      <c r="AL1031" s="181" t="n">
        <f aca="false">SUMIF($L$19:$L$471,105519070,AL$19:AL$471)</f>
        <v>0</v>
      </c>
      <c r="AM1031" s="181" t="n">
        <f aca="false">SUMIF($L$19:$L$471,105519070,AM$19:AM$471)</f>
        <v>0</v>
      </c>
      <c r="AN1031" s="181" t="n">
        <f aca="false">SUMIF($L$19:$L$471,105519070,AN$19:AN$471)</f>
        <v>0</v>
      </c>
      <c r="AO1031" s="181" t="n">
        <f aca="false">SUMIF($L$19:$L$471,105519070,AO$19:AO$471)</f>
        <v>0</v>
      </c>
      <c r="AP1031" s="181" t="n">
        <f aca="false">SUMIF($L$19:$L$471,105519070,AP$19:AP$471)</f>
        <v>0</v>
      </c>
      <c r="AQ1031" s="181" t="n">
        <f aca="false">SUMIF($L$19:$L$471,105519070,AQ$19:AQ$471)</f>
        <v>0</v>
      </c>
      <c r="AR1031" s="181" t="n">
        <f aca="false">SUMIF($L$19:$L$471,105519070,AR$19:AR$471)</f>
        <v>0</v>
      </c>
      <c r="AS1031" s="181" t="n">
        <f aca="false">SUMIF($L$19:$L$471,105519070,AS$19:AS$471)</f>
        <v>0</v>
      </c>
      <c r="AT1031" s="181" t="n">
        <f aca="false">SUMIF($L$19:$L$471,105519070,AT$19:AT$471)</f>
        <v>0</v>
      </c>
      <c r="AU1031" s="181" t="n">
        <f aca="false">SUMIF($L$19:$L$471,105519070,AU$19:AU$471)</f>
        <v>0</v>
      </c>
      <c r="AV1031" s="181" t="n">
        <f aca="false">SUMIF($L$19:$L$471,105519070,AV$19:AV$471)</f>
        <v>0</v>
      </c>
      <c r="AW1031" s="181" t="n">
        <f aca="false">SUMIF($L$19:$L$471,105519070,AW$19:AW$471)</f>
        <v>0</v>
      </c>
      <c r="AX1031" s="181" t="n">
        <f aca="false">SUMIF($L$19:$L$471,105519070,AX$19:AX$471)</f>
        <v>0</v>
      </c>
      <c r="AY1031" s="181" t="n">
        <f aca="false">SUMIF($L$19:$L$471,105519070,AY$19:AY$471)</f>
        <v>0</v>
      </c>
      <c r="AZ1031" s="181" t="n">
        <f aca="false">SUMIF($L$19:$L$471,105519070,AZ$19:AZ$471)</f>
        <v>0</v>
      </c>
      <c r="BA1031" s="181" t="n">
        <f aca="false">SUMIF($L$19:$L$471,105519070,BA$19:BA$471)</f>
        <v>0</v>
      </c>
      <c r="BB1031" s="181" t="n">
        <f aca="false">SUMIF($L$19:$L$471,105519070,BB$19:BB$471)</f>
        <v>0</v>
      </c>
      <c r="BC1031" s="181" t="n">
        <f aca="false">SUMIF($L$19:$L$471,105519070,BC$19:BC$471)</f>
        <v>0</v>
      </c>
      <c r="BD1031" s="181" t="n">
        <f aca="false">SUMIF($L$19:$L$471,105519070,BD$19:BD$471)</f>
        <v>0</v>
      </c>
      <c r="BE1031" s="181" t="n">
        <f aca="false">SUMIF($L$19:$L$471,105519070,BE$19:BE$471)</f>
        <v>0</v>
      </c>
      <c r="BF1031" s="181" t="n">
        <f aca="false">SUMIF($L$19:$L$471,105519070,BF$19:BF$471)</f>
        <v>0</v>
      </c>
      <c r="BG1031" s="181" t="n">
        <f aca="false">SUMIF($L$19:$L$471,105519070,BG$19:BG$471)</f>
        <v>0</v>
      </c>
      <c r="BH1031" s="181" t="n">
        <f aca="false">SUMIF($L$19:$L$471,105519070,BH$19:BH$471)</f>
        <v>0</v>
      </c>
      <c r="BI1031" s="181" t="n">
        <f aca="false">SUMIF($L$19:$L$471,105519070,BI$19:BI$471)</f>
        <v>0</v>
      </c>
      <c r="BJ1031" s="181" t="n">
        <f aca="false">SUMIF($L$19:$L$471,105519070,BJ$19:BJ$471)</f>
        <v>0</v>
      </c>
      <c r="BK1031" s="181" t="n">
        <f aca="false">SUMIF($L$19:$L$471,105519070,BK$19:BK$471)</f>
        <v>0</v>
      </c>
      <c r="BL1031" s="181" t="n">
        <f aca="false">SUMIF($L$19:$L$471,105519070,BL$19:BL$471)</f>
        <v>0</v>
      </c>
      <c r="BM1031" s="181" t="n">
        <f aca="false">SUMIF($L$19:$L$471,105519070,BM$19:BM$471)</f>
        <v>0</v>
      </c>
      <c r="BN1031" s="181" t="n">
        <f aca="false">SUMIF($L$19:$L$471,105519070,BN$19:BN$471)</f>
        <v>0</v>
      </c>
      <c r="BO1031" s="181" t="n">
        <f aca="false">SUMIF($L$19:$L$471,105519070,BO$19:BO$471)</f>
        <v>0</v>
      </c>
      <c r="BP1031" s="181" t="n">
        <f aca="false">SUMIF($L$19:$L$471,105519070,BP$19:BP$471)</f>
        <v>0</v>
      </c>
      <c r="BQ1031" s="181" t="n">
        <f aca="false">SUMIF($L$19:$L$471,105519070,BQ$19:BQ$471)</f>
        <v>0</v>
      </c>
      <c r="BR1031" s="181" t="n">
        <f aca="false">SUMIF($L$19:$L$471,105519070,BR$19:BR$471)</f>
        <v>0</v>
      </c>
      <c r="BS1031" s="181" t="n">
        <f aca="false">SUMIF($L$19:$L$471,105519070,BS$19:BS$471)</f>
        <v>0</v>
      </c>
      <c r="BT1031" s="181" t="n">
        <f aca="false">SUMIF($L$19:$L$471,105519070,BT$19:BT$471)</f>
        <v>0</v>
      </c>
      <c r="BU1031" s="181" t="n">
        <f aca="false">SUMIF($L$19:$L$471,105519070,BU$19:BU$471)</f>
        <v>0</v>
      </c>
      <c r="BV1031" s="181" t="n">
        <f aca="false">SUMIF($L$19:$L$471,105519070,BV$19:BV$471)</f>
        <v>0</v>
      </c>
      <c r="BW1031" s="181" t="n">
        <f aca="false">SUMIF($L$19:$L$471,105519070,BW$19:BW$471)</f>
        <v>0</v>
      </c>
      <c r="BX1031" s="181" t="n">
        <f aca="false">SUMIF($L$19:$L$471,105519070,BX$19:BX$471)</f>
        <v>0</v>
      </c>
      <c r="BY1031" s="181" t="n">
        <f aca="false">SUMIF($L$19:$L$471,105519070,BY$19:BY$471)</f>
        <v>0</v>
      </c>
      <c r="BZ1031" s="181" t="n">
        <f aca="false">SUMIF($L$19:$L$471,105519070,BZ$19:BZ$471)</f>
        <v>0</v>
      </c>
      <c r="CA1031" s="181" t="n">
        <f aca="false">SUMIF($L$19:$L$471,105519070,CA$19:CA$471)</f>
        <v>0</v>
      </c>
      <c r="CB1031" s="181" t="n">
        <f aca="false">SUMIF($L$19:$L$471,105519070,CB$19:CB$471)</f>
        <v>0</v>
      </c>
      <c r="CC1031" s="181" t="n">
        <f aca="false">SUMIF($L$19:$L$471,105519070,CC$19:CC$471)</f>
        <v>0</v>
      </c>
      <c r="CD1031" s="181" t="n">
        <f aca="false">SUMIF($L$19:$L$471,105519070,CD$19:CD$471)</f>
        <v>0</v>
      </c>
      <c r="CE1031" s="181" t="n">
        <f aca="false">SUMIF($L$19:$L$471,105519070,CE$19:CE$471)</f>
        <v>0</v>
      </c>
      <c r="CF1031" s="181" t="n">
        <f aca="false">SUMIF($L$19:$L$471,105519070,CF$19:CF$471)</f>
        <v>0</v>
      </c>
      <c r="CG1031" s="181" t="n">
        <f aca="false">SUMIF($L$19:$L$471,105519070,CG$19:CG$471)</f>
        <v>0</v>
      </c>
      <c r="CH1031" s="181" t="n">
        <f aca="false">SUMIF($L$19:$L$471,105519070,CH$19:CH$471)</f>
        <v>0</v>
      </c>
      <c r="CI1031" s="181" t="n">
        <f aca="false">SUMIF($L$19:$L$471,105519070,CI$19:CI$471)</f>
        <v>0</v>
      </c>
    </row>
    <row r="1032" customFormat="false" ht="12.75" hidden="true" customHeight="false" outlineLevel="0" collapsed="false">
      <c r="B1032" s="64"/>
      <c r="C1032" s="64"/>
      <c r="D1032" s="182" t="s">
        <v>282</v>
      </c>
      <c r="E1032" s="182" t="s">
        <v>132</v>
      </c>
      <c r="F1032" s="182"/>
      <c r="G1032" s="182"/>
      <c r="H1032" s="182" t="s">
        <v>232</v>
      </c>
      <c r="I1032" s="69"/>
      <c r="J1032" s="69"/>
      <c r="K1032" s="69"/>
      <c r="L1032" s="69"/>
      <c r="M1032" s="168"/>
      <c r="N1032" s="181" t="n">
        <f aca="false">SUMIF($L$19:$L$471,106001005,N$19:N$471)</f>
        <v>0</v>
      </c>
      <c r="O1032" s="181" t="n">
        <f aca="false">SUMIF($L$19:$L$471,106001005,O$19:O$471)</f>
        <v>0</v>
      </c>
      <c r="P1032" s="181" t="n">
        <f aca="false">SUMIF($L$19:$L$471,106001005,P$19:P$471)</f>
        <v>0</v>
      </c>
      <c r="Q1032" s="181" t="n">
        <f aca="false">SUMIF($L$19:$L$471,106001005,Q$19:Q$471)</f>
        <v>0</v>
      </c>
      <c r="R1032" s="181" t="n">
        <f aca="false">SUMIF($L$19:$L$471,106001005,R$19:R$471)</f>
        <v>0</v>
      </c>
      <c r="S1032" s="181" t="n">
        <f aca="false">SUMIF($L$19:$L$471,106001005,S$19:S$471)</f>
        <v>0</v>
      </c>
      <c r="T1032" s="181" t="n">
        <f aca="false">SUMIF($L$19:$L$471,106001005,T$19:T$471)</f>
        <v>0</v>
      </c>
      <c r="U1032" s="181" t="n">
        <f aca="false">SUMIF($L$19:$L$471,106001005,U$19:U$471)</f>
        <v>0</v>
      </c>
      <c r="V1032" s="181" t="n">
        <f aca="false">SUMIF($L$19:$L$471,106001005,V$19:V$471)</f>
        <v>0</v>
      </c>
      <c r="W1032" s="181" t="n">
        <f aca="false">SUMIF($L$19:$L$471,106001005,W$19:W$471)</f>
        <v>0</v>
      </c>
      <c r="X1032" s="181" t="n">
        <f aca="false">SUMIF($L$19:$L$471,106001005,X$19:X$471)</f>
        <v>0</v>
      </c>
      <c r="Y1032" s="181" t="n">
        <f aca="false">SUMIF($L$19:$L$471,106001005,Y$19:Y$471)</f>
        <v>0</v>
      </c>
      <c r="Z1032" s="181" t="n">
        <f aca="false">SUMIF($L$19:$L$471,106001005,Z$19:Z$471)</f>
        <v>0</v>
      </c>
      <c r="AA1032" s="181" t="n">
        <f aca="false">SUMIF($L$19:$L$471,106001005,AA$19:AA$471)</f>
        <v>0</v>
      </c>
      <c r="AB1032" s="181" t="n">
        <f aca="false">SUMIF($L$19:$L$471,106001005,AB$19:AB$471)</f>
        <v>0</v>
      </c>
      <c r="AC1032" s="181" t="n">
        <f aca="false">SUMIF($L$19:$L$471,106001005,AC$19:AC$471)</f>
        <v>0</v>
      </c>
      <c r="AD1032" s="181" t="n">
        <f aca="false">SUMIF($L$19:$L$471,106001005,AD$19:AD$471)</f>
        <v>0</v>
      </c>
      <c r="AE1032" s="181" t="n">
        <f aca="false">SUMIF($L$19:$L$471,106001005,AE$19:AE$471)</f>
        <v>0</v>
      </c>
      <c r="AF1032" s="181" t="n">
        <f aca="false">SUMIF($L$19:$L$471,106001005,AF$19:AF$471)</f>
        <v>0</v>
      </c>
      <c r="AG1032" s="181" t="n">
        <f aca="false">SUMIF($L$19:$L$471,106001005,AG$19:AG$471)</f>
        <v>0</v>
      </c>
      <c r="AH1032" s="181" t="n">
        <f aca="false">SUMIF($L$19:$L$471,106001005,AH$19:AH$471)</f>
        <v>0</v>
      </c>
      <c r="AI1032" s="181" t="n">
        <f aca="false">SUMIF($L$19:$L$471,106001005,AI$19:AI$471)</f>
        <v>0</v>
      </c>
      <c r="AJ1032" s="181" t="n">
        <f aca="false">SUMIF($L$19:$L$471,106001005,AJ$19:AJ$471)</f>
        <v>0</v>
      </c>
      <c r="AK1032" s="181" t="n">
        <f aca="false">SUMIF($L$19:$L$471,106001005,AK$19:AK$471)</f>
        <v>0</v>
      </c>
      <c r="AL1032" s="181" t="n">
        <f aca="false">SUMIF($L$19:$L$471,106001005,AL$19:AL$471)</f>
        <v>0</v>
      </c>
      <c r="AM1032" s="181" t="n">
        <f aca="false">SUMIF($L$19:$L$471,106001005,AM$19:AM$471)</f>
        <v>0</v>
      </c>
      <c r="AN1032" s="181" t="n">
        <f aca="false">SUMIF($L$19:$L$471,106001005,AN$19:AN$471)</f>
        <v>0</v>
      </c>
      <c r="AO1032" s="181" t="n">
        <f aca="false">SUMIF($L$19:$L$471,106001005,AO$19:AO$471)</f>
        <v>0</v>
      </c>
      <c r="AP1032" s="181" t="n">
        <f aca="false">SUMIF($L$19:$L$471,106001005,AP$19:AP$471)</f>
        <v>0</v>
      </c>
      <c r="AQ1032" s="181" t="n">
        <f aca="false">SUMIF($L$19:$L$471,106001005,AQ$19:AQ$471)</f>
        <v>0</v>
      </c>
      <c r="AR1032" s="181" t="n">
        <f aca="false">SUMIF($L$19:$L$471,106001005,AR$19:AR$471)</f>
        <v>0</v>
      </c>
      <c r="AS1032" s="181" t="n">
        <f aca="false">SUMIF($L$19:$L$471,106001005,AS$19:AS$471)</f>
        <v>0</v>
      </c>
      <c r="AT1032" s="181" t="n">
        <f aca="false">SUMIF($L$19:$L$471,106001005,AT$19:AT$471)</f>
        <v>0</v>
      </c>
      <c r="AU1032" s="181" t="n">
        <f aca="false">SUMIF($L$19:$L$471,106001005,AU$19:AU$471)</f>
        <v>0</v>
      </c>
      <c r="AV1032" s="181" t="n">
        <f aca="false">SUMIF($L$19:$L$471,106001005,AV$19:AV$471)</f>
        <v>0</v>
      </c>
      <c r="AW1032" s="181" t="n">
        <f aca="false">SUMIF($L$19:$L$471,106001005,AW$19:AW$471)</f>
        <v>0</v>
      </c>
      <c r="AX1032" s="181" t="n">
        <f aca="false">SUMIF($L$19:$L$471,106001005,AX$19:AX$471)</f>
        <v>0</v>
      </c>
      <c r="AY1032" s="181" t="n">
        <f aca="false">SUMIF($L$19:$L$471,106001005,AY$19:AY$471)</f>
        <v>0</v>
      </c>
      <c r="AZ1032" s="181" t="n">
        <f aca="false">SUMIF($L$19:$L$471,106001005,AZ$19:AZ$471)</f>
        <v>0</v>
      </c>
      <c r="BA1032" s="181" t="n">
        <f aca="false">SUMIF($L$19:$L$471,106001005,BA$19:BA$471)</f>
        <v>0</v>
      </c>
      <c r="BB1032" s="181" t="n">
        <f aca="false">SUMIF($L$19:$L$471,106001005,BB$19:BB$471)</f>
        <v>0</v>
      </c>
      <c r="BC1032" s="181" t="n">
        <f aca="false">SUMIF($L$19:$L$471,106001005,BC$19:BC$471)</f>
        <v>0</v>
      </c>
      <c r="BD1032" s="181" t="n">
        <f aca="false">SUMIF($L$19:$L$471,106001005,BD$19:BD$471)</f>
        <v>0</v>
      </c>
      <c r="BE1032" s="181" t="n">
        <f aca="false">SUMIF($L$19:$L$471,106001005,BE$19:BE$471)</f>
        <v>0</v>
      </c>
      <c r="BF1032" s="181" t="n">
        <f aca="false">SUMIF($L$19:$L$471,106001005,BF$19:BF$471)</f>
        <v>0</v>
      </c>
      <c r="BG1032" s="181" t="n">
        <f aca="false">SUMIF($L$19:$L$471,106001005,BG$19:BG$471)</f>
        <v>0</v>
      </c>
      <c r="BH1032" s="181" t="n">
        <f aca="false">SUMIF($L$19:$L$471,106001005,BH$19:BH$471)</f>
        <v>0</v>
      </c>
      <c r="BI1032" s="181" t="n">
        <f aca="false">SUMIF($L$19:$L$471,106001005,BI$19:BI$471)</f>
        <v>0</v>
      </c>
      <c r="BJ1032" s="181" t="n">
        <f aca="false">SUMIF($L$19:$L$471,106001005,BJ$19:BJ$471)</f>
        <v>0</v>
      </c>
      <c r="BK1032" s="181" t="n">
        <f aca="false">SUMIF($L$19:$L$471,106001005,BK$19:BK$471)</f>
        <v>0</v>
      </c>
      <c r="BL1032" s="181" t="n">
        <f aca="false">SUMIF($L$19:$L$471,106001005,BL$19:BL$471)</f>
        <v>0</v>
      </c>
      <c r="BM1032" s="181" t="n">
        <f aca="false">SUMIF($L$19:$L$471,106001005,BM$19:BM$471)</f>
        <v>0</v>
      </c>
      <c r="BN1032" s="181" t="n">
        <f aca="false">SUMIF($L$19:$L$471,106001005,BN$19:BN$471)</f>
        <v>0</v>
      </c>
      <c r="BO1032" s="181" t="n">
        <f aca="false">SUMIF($L$19:$L$471,106001005,BO$19:BO$471)</f>
        <v>0</v>
      </c>
      <c r="BP1032" s="181" t="n">
        <f aca="false">SUMIF($L$19:$L$471,106001005,BP$19:BP$471)</f>
        <v>0</v>
      </c>
      <c r="BQ1032" s="181" t="n">
        <f aca="false">SUMIF($L$19:$L$471,106001005,BQ$19:BQ$471)</f>
        <v>0</v>
      </c>
      <c r="BR1032" s="181" t="n">
        <f aca="false">SUMIF($L$19:$L$471,106001005,BR$19:BR$471)</f>
        <v>0</v>
      </c>
      <c r="BS1032" s="181" t="n">
        <f aca="false">SUMIF($L$19:$L$471,106001005,BS$19:BS$471)</f>
        <v>0</v>
      </c>
      <c r="BT1032" s="181" t="n">
        <f aca="false">SUMIF($L$19:$L$471,106001005,BT$19:BT$471)</f>
        <v>0</v>
      </c>
      <c r="BU1032" s="181" t="n">
        <f aca="false">SUMIF($L$19:$L$471,106001005,BU$19:BU$471)</f>
        <v>0</v>
      </c>
      <c r="BV1032" s="181" t="n">
        <f aca="false">SUMIF($L$19:$L$471,106001005,BV$19:BV$471)</f>
        <v>0</v>
      </c>
      <c r="BW1032" s="181" t="n">
        <f aca="false">SUMIF($L$19:$L$471,106001005,BW$19:BW$471)</f>
        <v>0</v>
      </c>
      <c r="BX1032" s="181" t="n">
        <f aca="false">SUMIF($L$19:$L$471,106001005,BX$19:BX$471)</f>
        <v>0</v>
      </c>
      <c r="BY1032" s="181" t="n">
        <f aca="false">SUMIF($L$19:$L$471,106001005,BY$19:BY$471)</f>
        <v>0</v>
      </c>
      <c r="BZ1032" s="181" t="n">
        <f aca="false">SUMIF($L$19:$L$471,106001005,BZ$19:BZ$471)</f>
        <v>0</v>
      </c>
      <c r="CA1032" s="181" t="n">
        <f aca="false">SUMIF($L$19:$L$471,106001005,CA$19:CA$471)</f>
        <v>0</v>
      </c>
      <c r="CB1032" s="181" t="n">
        <f aca="false">SUMIF($L$19:$L$471,106001005,CB$19:CB$471)</f>
        <v>0</v>
      </c>
      <c r="CC1032" s="181" t="n">
        <f aca="false">SUMIF($L$19:$L$471,106001005,CC$19:CC$471)</f>
        <v>0</v>
      </c>
      <c r="CD1032" s="181" t="n">
        <f aca="false">SUMIF($L$19:$L$471,106001005,CD$19:CD$471)</f>
        <v>0</v>
      </c>
      <c r="CE1032" s="181" t="n">
        <f aca="false">SUMIF($L$19:$L$471,106001005,CE$19:CE$471)</f>
        <v>0</v>
      </c>
      <c r="CF1032" s="181" t="n">
        <f aca="false">SUMIF($L$19:$L$471,106001005,CF$19:CF$471)</f>
        <v>0</v>
      </c>
      <c r="CG1032" s="181" t="n">
        <f aca="false">SUMIF($L$19:$L$471,106001005,CG$19:CG$471)</f>
        <v>0</v>
      </c>
      <c r="CH1032" s="181" t="n">
        <f aca="false">SUMIF($L$19:$L$471,106001005,CH$19:CH$471)</f>
        <v>0</v>
      </c>
      <c r="CI1032" s="181" t="n">
        <f aca="false">SUMIF($L$19:$L$471,106001005,CI$19:CI$471)</f>
        <v>0</v>
      </c>
    </row>
    <row r="1033" customFormat="false" ht="12.75" hidden="true" customHeight="false" outlineLevel="0" collapsed="false">
      <c r="B1033" s="64"/>
      <c r="C1033" s="64"/>
      <c r="D1033" s="182" t="s">
        <v>283</v>
      </c>
      <c r="E1033" s="182" t="s">
        <v>284</v>
      </c>
      <c r="F1033" s="182"/>
      <c r="G1033" s="182"/>
      <c r="H1033" s="182" t="s">
        <v>285</v>
      </c>
      <c r="I1033" s="69"/>
      <c r="J1033" s="69"/>
      <c r="K1033" s="69"/>
      <c r="L1033" s="69"/>
      <c r="M1033" s="168"/>
      <c r="N1033" s="181" t="n">
        <f aca="false">SUMIF($L$19:$L$471,111065013,N$19:N$471)</f>
        <v>0</v>
      </c>
      <c r="O1033" s="181" t="n">
        <f aca="false">SUMIF($L$19:$L$471,111065013,O$19:O$471)</f>
        <v>0</v>
      </c>
      <c r="P1033" s="181" t="n">
        <f aca="false">SUMIF($L$19:$L$471,111065013,P$19:P$471)</f>
        <v>0</v>
      </c>
      <c r="Q1033" s="181" t="n">
        <f aca="false">SUMIF($L$19:$L$471,111065013,Q$19:Q$471)</f>
        <v>0</v>
      </c>
      <c r="R1033" s="181" t="n">
        <f aca="false">SUMIF($L$19:$L$471,111065013,R$19:R$471)</f>
        <v>0</v>
      </c>
      <c r="S1033" s="181" t="n">
        <f aca="false">SUMIF($L$19:$L$471,111065013,S$19:S$471)</f>
        <v>0</v>
      </c>
      <c r="T1033" s="181" t="n">
        <f aca="false">SUMIF($L$19:$L$471,111065013,T$19:T$471)</f>
        <v>0</v>
      </c>
      <c r="U1033" s="181" t="n">
        <f aca="false">SUMIF($L$19:$L$471,111065013,U$19:U$471)</f>
        <v>0</v>
      </c>
      <c r="V1033" s="181" t="n">
        <f aca="false">SUMIF($L$19:$L$471,111065013,V$19:V$471)</f>
        <v>0</v>
      </c>
      <c r="W1033" s="181" t="n">
        <f aca="false">SUMIF($L$19:$L$471,111065013,W$19:W$471)</f>
        <v>0</v>
      </c>
      <c r="X1033" s="181" t="n">
        <f aca="false">SUMIF($L$19:$L$471,111065013,X$19:X$471)</f>
        <v>0</v>
      </c>
      <c r="Y1033" s="181" t="n">
        <f aca="false">SUMIF($L$19:$L$471,111065013,Y$19:Y$471)</f>
        <v>0</v>
      </c>
      <c r="Z1033" s="181" t="n">
        <f aca="false">SUMIF($L$19:$L$471,111065013,Z$19:Z$471)</f>
        <v>0</v>
      </c>
      <c r="AA1033" s="181" t="n">
        <f aca="false">SUMIF($L$19:$L$471,111065013,AA$19:AA$471)</f>
        <v>0</v>
      </c>
      <c r="AB1033" s="181" t="n">
        <f aca="false">SUMIF($L$19:$L$471,111065013,AB$19:AB$471)</f>
        <v>0</v>
      </c>
      <c r="AC1033" s="181" t="n">
        <f aca="false">SUMIF($L$19:$L$471,111065013,AC$19:AC$471)</f>
        <v>0</v>
      </c>
      <c r="AD1033" s="181" t="n">
        <f aca="false">SUMIF($L$19:$L$471,111065013,AD$19:AD$471)</f>
        <v>0</v>
      </c>
      <c r="AE1033" s="181" t="n">
        <f aca="false">SUMIF($L$19:$L$471,111065013,AE$19:AE$471)</f>
        <v>0</v>
      </c>
      <c r="AF1033" s="181" t="n">
        <f aca="false">SUMIF($L$19:$L$471,111065013,AF$19:AF$471)</f>
        <v>0</v>
      </c>
      <c r="AG1033" s="181" t="n">
        <f aca="false">SUMIF($L$19:$L$471,111065013,AG$19:AG$471)</f>
        <v>0</v>
      </c>
      <c r="AH1033" s="181" t="n">
        <f aca="false">SUMIF($L$19:$L$471,111065013,AH$19:AH$471)</f>
        <v>0</v>
      </c>
      <c r="AI1033" s="181" t="n">
        <f aca="false">SUMIF($L$19:$L$471,111065013,AI$19:AI$471)</f>
        <v>0</v>
      </c>
      <c r="AJ1033" s="181" t="n">
        <f aca="false">SUMIF($L$19:$L$471,111065013,AJ$19:AJ$471)</f>
        <v>0</v>
      </c>
      <c r="AK1033" s="181" t="n">
        <f aca="false">SUMIF($L$19:$L$471,111065013,AK$19:AK$471)</f>
        <v>0</v>
      </c>
      <c r="AL1033" s="181" t="n">
        <f aca="false">SUMIF($L$19:$L$471,111065013,AL$19:AL$471)</f>
        <v>0</v>
      </c>
      <c r="AM1033" s="181" t="n">
        <f aca="false">SUMIF($L$19:$L$471,111065013,AM$19:AM$471)</f>
        <v>0</v>
      </c>
      <c r="AN1033" s="181" t="n">
        <f aca="false">SUMIF($L$19:$L$471,111065013,AN$19:AN$471)</f>
        <v>0</v>
      </c>
      <c r="AO1033" s="181" t="n">
        <f aca="false">SUMIF($L$19:$L$471,111065013,AO$19:AO$471)</f>
        <v>0</v>
      </c>
      <c r="AP1033" s="181" t="n">
        <f aca="false">SUMIF($L$19:$L$471,111065013,AP$19:AP$471)</f>
        <v>0</v>
      </c>
      <c r="AQ1033" s="181" t="n">
        <f aca="false">SUMIF($L$19:$L$471,111065013,AQ$19:AQ$471)</f>
        <v>0</v>
      </c>
      <c r="AR1033" s="181" t="n">
        <f aca="false">SUMIF($L$19:$L$471,111065013,AR$19:AR$471)</f>
        <v>0</v>
      </c>
      <c r="AS1033" s="181" t="n">
        <f aca="false">SUMIF($L$19:$L$471,111065013,AS$19:AS$471)</f>
        <v>0</v>
      </c>
      <c r="AT1033" s="181" t="n">
        <f aca="false">SUMIF($L$19:$L$471,111065013,AT$19:AT$471)</f>
        <v>0</v>
      </c>
      <c r="AU1033" s="181" t="n">
        <f aca="false">SUMIF($L$19:$L$471,111065013,AU$19:AU$471)</f>
        <v>0</v>
      </c>
      <c r="AV1033" s="181" t="n">
        <f aca="false">SUMIF($L$19:$L$471,111065013,AV$19:AV$471)</f>
        <v>0</v>
      </c>
      <c r="AW1033" s="181" t="n">
        <f aca="false">SUMIF($L$19:$L$471,111065013,AW$19:AW$471)</f>
        <v>0</v>
      </c>
      <c r="AX1033" s="181" t="n">
        <f aca="false">SUMIF($L$19:$L$471,111065013,AX$19:AX$471)</f>
        <v>0</v>
      </c>
      <c r="AY1033" s="181" t="n">
        <f aca="false">SUMIF($L$19:$L$471,111065013,AY$19:AY$471)</f>
        <v>0</v>
      </c>
      <c r="AZ1033" s="181" t="n">
        <f aca="false">SUMIF($L$19:$L$471,111065013,AZ$19:AZ$471)</f>
        <v>0</v>
      </c>
      <c r="BA1033" s="181" t="n">
        <f aca="false">SUMIF($L$19:$L$471,111065013,BA$19:BA$471)</f>
        <v>0</v>
      </c>
      <c r="BB1033" s="181" t="n">
        <f aca="false">SUMIF($L$19:$L$471,111065013,BB$19:BB$471)</f>
        <v>0</v>
      </c>
      <c r="BC1033" s="181" t="n">
        <f aca="false">SUMIF($L$19:$L$471,111065013,BC$19:BC$471)</f>
        <v>0</v>
      </c>
      <c r="BD1033" s="181" t="n">
        <f aca="false">SUMIF($L$19:$L$471,111065013,BD$19:BD$471)</f>
        <v>0</v>
      </c>
      <c r="BE1033" s="181" t="n">
        <f aca="false">SUMIF($L$19:$L$471,111065013,BE$19:BE$471)</f>
        <v>0</v>
      </c>
      <c r="BF1033" s="181" t="n">
        <f aca="false">SUMIF($L$19:$L$471,111065013,BF$19:BF$471)</f>
        <v>0</v>
      </c>
      <c r="BG1033" s="181" t="n">
        <f aca="false">SUMIF($L$19:$L$471,111065013,BG$19:BG$471)</f>
        <v>0</v>
      </c>
      <c r="BH1033" s="181" t="n">
        <f aca="false">SUMIF($L$19:$L$471,111065013,BH$19:BH$471)</f>
        <v>0</v>
      </c>
      <c r="BI1033" s="181" t="n">
        <f aca="false">SUMIF($L$19:$L$471,111065013,BI$19:BI$471)</f>
        <v>0</v>
      </c>
      <c r="BJ1033" s="181" t="n">
        <f aca="false">SUMIF($L$19:$L$471,111065013,BJ$19:BJ$471)</f>
        <v>0</v>
      </c>
      <c r="BK1033" s="181" t="n">
        <f aca="false">SUMIF($L$19:$L$471,111065013,BK$19:BK$471)</f>
        <v>0</v>
      </c>
      <c r="BL1033" s="181" t="n">
        <f aca="false">SUMIF($L$19:$L$471,111065013,BL$19:BL$471)</f>
        <v>0</v>
      </c>
      <c r="BM1033" s="181" t="n">
        <f aca="false">SUMIF($L$19:$L$471,111065013,BM$19:BM$471)</f>
        <v>0</v>
      </c>
      <c r="BN1033" s="181" t="n">
        <f aca="false">SUMIF($L$19:$L$471,111065013,BN$19:BN$471)</f>
        <v>0</v>
      </c>
      <c r="BO1033" s="181" t="n">
        <f aca="false">SUMIF($L$19:$L$471,111065013,BO$19:BO$471)</f>
        <v>0</v>
      </c>
      <c r="BP1033" s="181" t="n">
        <f aca="false">SUMIF($L$19:$L$471,111065013,BP$19:BP$471)</f>
        <v>0</v>
      </c>
      <c r="BQ1033" s="181" t="n">
        <f aca="false">SUMIF($L$19:$L$471,111065013,BQ$19:BQ$471)</f>
        <v>0</v>
      </c>
      <c r="BR1033" s="181" t="n">
        <f aca="false">SUMIF($L$19:$L$471,111065013,BR$19:BR$471)</f>
        <v>0</v>
      </c>
      <c r="BS1033" s="181" t="n">
        <f aca="false">SUMIF($L$19:$L$471,111065013,BS$19:BS$471)</f>
        <v>0</v>
      </c>
      <c r="BT1033" s="181" t="n">
        <f aca="false">SUMIF($L$19:$L$471,111065013,BT$19:BT$471)</f>
        <v>0</v>
      </c>
      <c r="BU1033" s="181" t="n">
        <f aca="false">SUMIF($L$19:$L$471,111065013,BU$19:BU$471)</f>
        <v>0</v>
      </c>
      <c r="BV1033" s="181" t="n">
        <f aca="false">SUMIF($L$19:$L$471,111065013,BV$19:BV$471)</f>
        <v>0</v>
      </c>
      <c r="BW1033" s="181" t="n">
        <f aca="false">SUMIF($L$19:$L$471,111065013,BW$19:BW$471)</f>
        <v>0</v>
      </c>
      <c r="BX1033" s="181" t="n">
        <f aca="false">SUMIF($L$19:$L$471,111065013,BX$19:BX$471)</f>
        <v>0</v>
      </c>
      <c r="BY1033" s="181" t="n">
        <f aca="false">SUMIF($L$19:$L$471,111065013,BY$19:BY$471)</f>
        <v>0</v>
      </c>
      <c r="BZ1033" s="181" t="n">
        <f aca="false">SUMIF($L$19:$L$471,111065013,BZ$19:BZ$471)</f>
        <v>0</v>
      </c>
      <c r="CA1033" s="181" t="n">
        <f aca="false">SUMIF($L$19:$L$471,111065013,CA$19:CA$471)</f>
        <v>0</v>
      </c>
      <c r="CB1033" s="181" t="n">
        <f aca="false">SUMIF($L$19:$L$471,111065013,CB$19:CB$471)</f>
        <v>0</v>
      </c>
      <c r="CC1033" s="181" t="n">
        <f aca="false">SUMIF($L$19:$L$471,111065013,CC$19:CC$471)</f>
        <v>0</v>
      </c>
      <c r="CD1033" s="181" t="n">
        <f aca="false">SUMIF($L$19:$L$471,111065013,CD$19:CD$471)</f>
        <v>0</v>
      </c>
      <c r="CE1033" s="181" t="n">
        <f aca="false">SUMIF($L$19:$L$471,111065013,CE$19:CE$471)</f>
        <v>0</v>
      </c>
      <c r="CF1033" s="181" t="n">
        <f aca="false">SUMIF($L$19:$L$471,111065013,CF$19:CF$471)</f>
        <v>0</v>
      </c>
      <c r="CG1033" s="181" t="n">
        <f aca="false">SUMIF($L$19:$L$471,111065013,CG$19:CG$471)</f>
        <v>0</v>
      </c>
      <c r="CH1033" s="181" t="n">
        <f aca="false">SUMIF($L$19:$L$471,111065013,CH$19:CH$471)</f>
        <v>0</v>
      </c>
      <c r="CI1033" s="181" t="n">
        <f aca="false">SUMIF($L$19:$L$471,111065013,CI$19:CI$471)</f>
        <v>0</v>
      </c>
    </row>
    <row r="1034" customFormat="false" ht="12.75" hidden="true" customHeight="false" outlineLevel="0" collapsed="false">
      <c r="B1034" s="64"/>
      <c r="C1034" s="64"/>
      <c r="D1034" s="182" t="s">
        <v>286</v>
      </c>
      <c r="E1034" s="182" t="s">
        <v>287</v>
      </c>
      <c r="F1034" s="182"/>
      <c r="G1034" s="182"/>
      <c r="H1034" s="182" t="s">
        <v>285</v>
      </c>
      <c r="I1034" s="160"/>
      <c r="J1034" s="160"/>
      <c r="K1034" s="160"/>
      <c r="L1034" s="160"/>
      <c r="M1034" s="160"/>
      <c r="N1034" s="181" t="n">
        <f aca="false">SUMIF($L$19:$L$471,112070013,N$19:N$471)</f>
        <v>0</v>
      </c>
      <c r="O1034" s="181" t="n">
        <f aca="false">SUMIF($L$19:$L$471,112070013,O$19:O$471)</f>
        <v>0</v>
      </c>
      <c r="P1034" s="181" t="n">
        <f aca="false">SUMIF($L$19:$L$471,112070013,P$19:P$471)</f>
        <v>0</v>
      </c>
      <c r="Q1034" s="181" t="n">
        <f aca="false">SUMIF($L$19:$L$471,112070013,Q$19:Q$471)</f>
        <v>0</v>
      </c>
      <c r="R1034" s="181" t="n">
        <f aca="false">SUMIF($L$19:$L$471,112070013,R$19:R$471)</f>
        <v>0</v>
      </c>
      <c r="S1034" s="181" t="n">
        <f aca="false">SUMIF($L$19:$L$471,112070013,S$19:S$471)</f>
        <v>0</v>
      </c>
      <c r="T1034" s="181" t="n">
        <f aca="false">SUMIF($L$19:$L$471,112070013,T$19:T$471)</f>
        <v>0</v>
      </c>
      <c r="U1034" s="181" t="n">
        <f aca="false">SUMIF($L$19:$L$471,112070013,U$19:U$471)</f>
        <v>0</v>
      </c>
      <c r="V1034" s="181" t="n">
        <f aca="false">SUMIF($L$19:$L$471,112070013,V$19:V$471)</f>
        <v>0</v>
      </c>
      <c r="W1034" s="181" t="n">
        <f aca="false">SUMIF($L$19:$L$471,112070013,W$19:W$471)</f>
        <v>0</v>
      </c>
      <c r="X1034" s="181" t="n">
        <f aca="false">SUMIF($L$19:$L$471,112070013,X$19:X$471)</f>
        <v>0</v>
      </c>
      <c r="Y1034" s="181" t="n">
        <f aca="false">SUMIF($L$19:$L$471,112070013,Y$19:Y$471)</f>
        <v>0</v>
      </c>
      <c r="Z1034" s="181" t="n">
        <f aca="false">SUMIF($L$19:$L$471,112070013,Z$19:Z$471)</f>
        <v>0</v>
      </c>
      <c r="AA1034" s="181" t="n">
        <f aca="false">SUMIF($L$19:$L$471,112070013,AA$19:AA$471)</f>
        <v>0</v>
      </c>
      <c r="AB1034" s="181" t="n">
        <f aca="false">SUMIF($L$19:$L$471,112070013,AB$19:AB$471)</f>
        <v>0</v>
      </c>
      <c r="AC1034" s="181" t="n">
        <f aca="false">SUMIF($L$19:$L$471,112070013,AC$19:AC$471)</f>
        <v>0</v>
      </c>
      <c r="AD1034" s="181" t="n">
        <f aca="false">SUMIF($L$19:$L$471,112070013,AD$19:AD$471)</f>
        <v>0</v>
      </c>
      <c r="AE1034" s="181" t="n">
        <f aca="false">SUMIF($L$19:$L$471,112070013,AE$19:AE$471)</f>
        <v>0</v>
      </c>
      <c r="AF1034" s="181" t="n">
        <f aca="false">SUMIF($L$19:$L$471,112070013,AF$19:AF$471)</f>
        <v>0</v>
      </c>
      <c r="AG1034" s="181" t="n">
        <f aca="false">SUMIF($L$19:$L$471,112070013,AG$19:AG$471)</f>
        <v>0</v>
      </c>
      <c r="AH1034" s="181" t="n">
        <f aca="false">SUMIF($L$19:$L$471,112070013,AH$19:AH$471)</f>
        <v>0</v>
      </c>
      <c r="AI1034" s="181" t="n">
        <f aca="false">SUMIF($L$19:$L$471,112070013,AI$19:AI$471)</f>
        <v>0</v>
      </c>
      <c r="AJ1034" s="181" t="n">
        <f aca="false">SUMIF($L$19:$L$471,112070013,AJ$19:AJ$471)</f>
        <v>0</v>
      </c>
      <c r="AK1034" s="181" t="n">
        <f aca="false">SUMIF($L$19:$L$471,112070013,AK$19:AK$471)</f>
        <v>0</v>
      </c>
      <c r="AL1034" s="181" t="n">
        <f aca="false">SUMIF($L$19:$L$471,112070013,AL$19:AL$471)</f>
        <v>0</v>
      </c>
      <c r="AM1034" s="181" t="n">
        <f aca="false">SUMIF($L$19:$L$471,112070013,AM$19:AM$471)</f>
        <v>0</v>
      </c>
      <c r="AN1034" s="181" t="n">
        <f aca="false">SUMIF($L$19:$L$471,112070013,AN$19:AN$471)</f>
        <v>0</v>
      </c>
      <c r="AO1034" s="181" t="n">
        <f aca="false">SUMIF($L$19:$L$471,112070013,AO$19:AO$471)</f>
        <v>0</v>
      </c>
      <c r="AP1034" s="181" t="n">
        <f aca="false">SUMIF($L$19:$L$471,112070013,AP$19:AP$471)</f>
        <v>0</v>
      </c>
      <c r="AQ1034" s="181" t="n">
        <f aca="false">SUMIF($L$19:$L$471,112070013,AQ$19:AQ$471)</f>
        <v>0</v>
      </c>
      <c r="AR1034" s="181" t="n">
        <f aca="false">SUMIF($L$19:$L$471,112070013,AR$19:AR$471)</f>
        <v>0</v>
      </c>
      <c r="AS1034" s="181" t="n">
        <f aca="false">SUMIF($L$19:$L$471,112070013,AS$19:AS$471)</f>
        <v>0</v>
      </c>
      <c r="AT1034" s="181" t="n">
        <f aca="false">SUMIF($L$19:$L$471,112070013,AT$19:AT$471)</f>
        <v>0</v>
      </c>
      <c r="AU1034" s="181" t="n">
        <f aca="false">SUMIF($L$19:$L$471,112070013,AU$19:AU$471)</f>
        <v>0</v>
      </c>
      <c r="AV1034" s="181" t="n">
        <f aca="false">SUMIF($L$19:$L$471,112070013,AV$19:AV$471)</f>
        <v>0</v>
      </c>
      <c r="AW1034" s="181" t="n">
        <f aca="false">SUMIF($L$19:$L$471,112070013,AW$19:AW$471)</f>
        <v>0</v>
      </c>
      <c r="AX1034" s="181" t="n">
        <f aca="false">SUMIF($L$19:$L$471,112070013,AX$19:AX$471)</f>
        <v>0</v>
      </c>
      <c r="AY1034" s="181" t="n">
        <f aca="false">SUMIF($L$19:$L$471,112070013,AY$19:AY$471)</f>
        <v>0</v>
      </c>
      <c r="AZ1034" s="181" t="n">
        <f aca="false">SUMIF($L$19:$L$471,112070013,AZ$19:AZ$471)</f>
        <v>0</v>
      </c>
      <c r="BA1034" s="181" t="n">
        <f aca="false">SUMIF($L$19:$L$471,112070013,BA$19:BA$471)</f>
        <v>0</v>
      </c>
      <c r="BB1034" s="181" t="n">
        <f aca="false">SUMIF($L$19:$L$471,112070013,BB$19:BB$471)</f>
        <v>0</v>
      </c>
      <c r="BC1034" s="181" t="n">
        <f aca="false">SUMIF($L$19:$L$471,112070013,BC$19:BC$471)</f>
        <v>0</v>
      </c>
      <c r="BD1034" s="181" t="n">
        <f aca="false">SUMIF($L$19:$L$471,112070013,BD$19:BD$471)</f>
        <v>0</v>
      </c>
      <c r="BE1034" s="181" t="n">
        <f aca="false">SUMIF($L$19:$L$471,112070013,BE$19:BE$471)</f>
        <v>0</v>
      </c>
      <c r="BF1034" s="181" t="n">
        <f aca="false">SUMIF($L$19:$L$471,112070013,BF$19:BF$471)</f>
        <v>0</v>
      </c>
      <c r="BG1034" s="181" t="n">
        <f aca="false">SUMIF($L$19:$L$471,112070013,BG$19:BG$471)</f>
        <v>0</v>
      </c>
      <c r="BH1034" s="181" t="n">
        <f aca="false">SUMIF($L$19:$L$471,112070013,BH$19:BH$471)</f>
        <v>0</v>
      </c>
      <c r="BI1034" s="181" t="n">
        <f aca="false">SUMIF($L$19:$L$471,112070013,BI$19:BI$471)</f>
        <v>0</v>
      </c>
      <c r="BJ1034" s="181" t="n">
        <f aca="false">SUMIF($L$19:$L$471,112070013,BJ$19:BJ$471)</f>
        <v>0</v>
      </c>
      <c r="BK1034" s="181" t="n">
        <f aca="false">SUMIF($L$19:$L$471,112070013,BK$19:BK$471)</f>
        <v>0</v>
      </c>
      <c r="BL1034" s="181" t="n">
        <f aca="false">SUMIF($L$19:$L$471,112070013,BL$19:BL$471)</f>
        <v>0</v>
      </c>
      <c r="BM1034" s="181" t="n">
        <f aca="false">SUMIF($L$19:$L$471,112070013,BM$19:BM$471)</f>
        <v>0</v>
      </c>
      <c r="BN1034" s="181" t="n">
        <f aca="false">SUMIF($L$19:$L$471,112070013,BN$19:BN$471)</f>
        <v>0</v>
      </c>
      <c r="BO1034" s="181" t="n">
        <f aca="false">SUMIF($L$19:$L$471,112070013,BO$19:BO$471)</f>
        <v>0</v>
      </c>
      <c r="BP1034" s="181" t="n">
        <f aca="false">SUMIF($L$19:$L$471,112070013,BP$19:BP$471)</f>
        <v>0</v>
      </c>
      <c r="BQ1034" s="181" t="n">
        <f aca="false">SUMIF($L$19:$L$471,112070013,BQ$19:BQ$471)</f>
        <v>0</v>
      </c>
      <c r="BR1034" s="181" t="n">
        <f aca="false">SUMIF($L$19:$L$471,112070013,BR$19:BR$471)</f>
        <v>0</v>
      </c>
      <c r="BS1034" s="181" t="n">
        <f aca="false">SUMIF($L$19:$L$471,112070013,BS$19:BS$471)</f>
        <v>0</v>
      </c>
      <c r="BT1034" s="181" t="n">
        <f aca="false">SUMIF($L$19:$L$471,112070013,BT$19:BT$471)</f>
        <v>0</v>
      </c>
      <c r="BU1034" s="181" t="n">
        <f aca="false">SUMIF($L$19:$L$471,112070013,BU$19:BU$471)</f>
        <v>0</v>
      </c>
      <c r="BV1034" s="181" t="n">
        <f aca="false">SUMIF($L$19:$L$471,112070013,BV$19:BV$471)</f>
        <v>0</v>
      </c>
      <c r="BW1034" s="181" t="n">
        <f aca="false">SUMIF($L$19:$L$471,112070013,BW$19:BW$471)</f>
        <v>0</v>
      </c>
      <c r="BX1034" s="181" t="n">
        <f aca="false">SUMIF($L$19:$L$471,112070013,BX$19:BX$471)</f>
        <v>0</v>
      </c>
      <c r="BY1034" s="181" t="n">
        <f aca="false">SUMIF($L$19:$L$471,112070013,BY$19:BY$471)</f>
        <v>0</v>
      </c>
      <c r="BZ1034" s="181" t="n">
        <f aca="false">SUMIF($L$19:$L$471,112070013,BZ$19:BZ$471)</f>
        <v>0</v>
      </c>
      <c r="CA1034" s="181" t="n">
        <f aca="false">SUMIF($L$19:$L$471,112070013,CA$19:CA$471)</f>
        <v>0</v>
      </c>
      <c r="CB1034" s="181" t="n">
        <f aca="false">SUMIF($L$19:$L$471,112070013,CB$19:CB$471)</f>
        <v>0</v>
      </c>
      <c r="CC1034" s="181" t="n">
        <f aca="false">SUMIF($L$19:$L$471,112070013,CC$19:CC$471)</f>
        <v>0</v>
      </c>
      <c r="CD1034" s="181" t="n">
        <f aca="false">SUMIF($L$19:$L$471,112070013,CD$19:CD$471)</f>
        <v>0</v>
      </c>
      <c r="CE1034" s="181" t="n">
        <f aca="false">SUMIF($L$19:$L$471,112070013,CE$19:CE$471)</f>
        <v>0</v>
      </c>
      <c r="CF1034" s="181" t="n">
        <f aca="false">SUMIF($L$19:$L$471,112070013,CF$19:CF$471)</f>
        <v>0</v>
      </c>
      <c r="CG1034" s="181" t="n">
        <f aca="false">SUMIF($L$19:$L$471,112070013,CG$19:CG$471)</f>
        <v>0</v>
      </c>
      <c r="CH1034" s="181" t="n">
        <f aca="false">SUMIF($L$19:$L$471,112070013,CH$19:CH$471)</f>
        <v>0</v>
      </c>
      <c r="CI1034" s="181" t="n">
        <f aca="false">SUMIF($L$19:$L$471,112070013,CI$19:CI$471)</f>
        <v>0</v>
      </c>
    </row>
    <row r="1035" customFormat="false" ht="12.75" hidden="true" customHeight="false" outlineLevel="0" collapsed="false">
      <c r="B1035" s="64"/>
      <c r="C1035" s="64"/>
      <c r="D1035" s="182" t="s">
        <v>384</v>
      </c>
      <c r="E1035" s="182" t="s">
        <v>287</v>
      </c>
      <c r="F1035" s="182"/>
      <c r="G1035" s="182"/>
      <c r="H1035" s="182" t="s">
        <v>385</v>
      </c>
      <c r="I1035" s="69"/>
      <c r="J1035" s="69"/>
      <c r="K1035" s="69"/>
      <c r="L1035" s="69"/>
      <c r="M1035" s="168"/>
      <c r="N1035" s="181" t="n">
        <f aca="false">SUMIF($L$19:$L$471,113070184,N$19:N$471)</f>
        <v>0</v>
      </c>
      <c r="O1035" s="181" t="n">
        <f aca="false">SUMIF($L$19:$L$471,113070184,O$19:O$471)</f>
        <v>0</v>
      </c>
      <c r="P1035" s="181" t="n">
        <f aca="false">SUMIF($L$19:$L$471,113070184,P$19:P$471)</f>
        <v>0</v>
      </c>
      <c r="Q1035" s="181" t="n">
        <f aca="false">SUMIF($L$19:$L$471,113070184,Q$19:Q$471)</f>
        <v>0</v>
      </c>
      <c r="R1035" s="181" t="n">
        <f aca="false">SUMIF($L$19:$L$471,113070184,R$19:R$471)</f>
        <v>0</v>
      </c>
      <c r="S1035" s="181" t="n">
        <f aca="false">SUMIF($L$19:$L$471,113070184,S$19:S$471)</f>
        <v>0</v>
      </c>
      <c r="T1035" s="181" t="n">
        <f aca="false">SUMIF($L$19:$L$471,113070184,T$19:T$471)</f>
        <v>0</v>
      </c>
      <c r="U1035" s="181" t="n">
        <f aca="false">SUMIF($L$19:$L$471,113070184,U$19:U$471)</f>
        <v>0</v>
      </c>
      <c r="V1035" s="181" t="n">
        <f aca="false">SUMIF($L$19:$L$471,113070184,V$19:V$471)</f>
        <v>0</v>
      </c>
      <c r="W1035" s="181" t="n">
        <f aca="false">SUMIF($L$19:$L$471,113070184,W$19:W$471)</f>
        <v>0</v>
      </c>
      <c r="X1035" s="181" t="n">
        <f aca="false">SUMIF($L$19:$L$471,113070184,X$19:X$471)</f>
        <v>0</v>
      </c>
      <c r="Y1035" s="181" t="n">
        <f aca="false">SUMIF($L$19:$L$471,113070184,Y$19:Y$471)</f>
        <v>0</v>
      </c>
      <c r="Z1035" s="181" t="n">
        <f aca="false">SUMIF($L$19:$L$471,113070184,Z$19:Z$471)</f>
        <v>0</v>
      </c>
      <c r="AA1035" s="181" t="n">
        <f aca="false">SUMIF($L$19:$L$471,113070184,AA$19:AA$471)</f>
        <v>0</v>
      </c>
      <c r="AB1035" s="181" t="n">
        <f aca="false">SUMIF($L$19:$L$471,113070184,AB$19:AB$471)</f>
        <v>0</v>
      </c>
      <c r="AC1035" s="181" t="n">
        <f aca="false">SUMIF($L$19:$L$471,113070184,AC$19:AC$471)</f>
        <v>0</v>
      </c>
      <c r="AD1035" s="181" t="n">
        <f aca="false">SUMIF($L$19:$L$471,113070184,AD$19:AD$471)</f>
        <v>0</v>
      </c>
      <c r="AE1035" s="181" t="n">
        <f aca="false">SUMIF($L$19:$L$471,113070184,AE$19:AE$471)</f>
        <v>0</v>
      </c>
      <c r="AF1035" s="181" t="n">
        <f aca="false">SUMIF($L$19:$L$471,113070184,AF$19:AF$471)</f>
        <v>0</v>
      </c>
      <c r="AG1035" s="181" t="n">
        <f aca="false">SUMIF($L$19:$L$471,113070184,AG$19:AG$471)</f>
        <v>0</v>
      </c>
      <c r="AH1035" s="181" t="n">
        <f aca="false">SUMIF($L$19:$L$471,113070184,AH$19:AH$471)</f>
        <v>0</v>
      </c>
      <c r="AI1035" s="181" t="n">
        <f aca="false">SUMIF($L$19:$L$471,113070184,AI$19:AI$471)</f>
        <v>0</v>
      </c>
      <c r="AJ1035" s="181" t="n">
        <f aca="false">SUMIF($L$19:$L$471,113070184,AJ$19:AJ$471)</f>
        <v>0</v>
      </c>
      <c r="AK1035" s="181" t="n">
        <f aca="false">SUMIF($L$19:$L$471,113070184,AK$19:AK$471)</f>
        <v>0</v>
      </c>
      <c r="AL1035" s="181" t="n">
        <f aca="false">SUMIF($L$19:$L$471,113070184,AL$19:AL$471)</f>
        <v>0</v>
      </c>
      <c r="AM1035" s="181" t="n">
        <f aca="false">SUMIF($L$19:$L$471,113070184,AM$19:AM$471)</f>
        <v>0</v>
      </c>
      <c r="AN1035" s="181" t="n">
        <f aca="false">SUMIF($L$19:$L$471,113070184,AN$19:AN$471)</f>
        <v>0</v>
      </c>
      <c r="AO1035" s="181" t="n">
        <f aca="false">SUMIF($L$19:$L$471,113070184,AO$19:AO$471)</f>
        <v>0</v>
      </c>
      <c r="AP1035" s="181" t="n">
        <f aca="false">SUMIF($L$19:$L$471,113070184,AP$19:AP$471)</f>
        <v>0</v>
      </c>
      <c r="AQ1035" s="181" t="n">
        <f aca="false">SUMIF($L$19:$L$471,113070184,AQ$19:AQ$471)</f>
        <v>0</v>
      </c>
      <c r="AR1035" s="181" t="n">
        <f aca="false">SUMIF($L$19:$L$471,113070184,AR$19:AR$471)</f>
        <v>0</v>
      </c>
      <c r="AS1035" s="181" t="n">
        <f aca="false">SUMIF($L$19:$L$471,113070184,AS$19:AS$471)</f>
        <v>0</v>
      </c>
      <c r="AT1035" s="181" t="n">
        <f aca="false">SUMIF($L$19:$L$471,113070184,AT$19:AT$471)</f>
        <v>0</v>
      </c>
      <c r="AU1035" s="181" t="n">
        <f aca="false">SUMIF($L$19:$L$471,113070184,AU$19:AU$471)</f>
        <v>0</v>
      </c>
      <c r="AV1035" s="181" t="n">
        <f aca="false">SUMIF($L$19:$L$471,113070184,AV$19:AV$471)</f>
        <v>0</v>
      </c>
      <c r="AW1035" s="181" t="n">
        <f aca="false">SUMIF($L$19:$L$471,113070184,AW$19:AW$471)</f>
        <v>0</v>
      </c>
      <c r="AX1035" s="181" t="n">
        <f aca="false">SUMIF($L$19:$L$471,113070184,AX$19:AX$471)</f>
        <v>0</v>
      </c>
      <c r="AY1035" s="181" t="n">
        <f aca="false">SUMIF($L$19:$L$471,113070184,AY$19:AY$471)</f>
        <v>0</v>
      </c>
      <c r="AZ1035" s="181" t="n">
        <f aca="false">SUMIF($L$19:$L$471,113070184,AZ$19:AZ$471)</f>
        <v>0</v>
      </c>
      <c r="BA1035" s="181" t="n">
        <f aca="false">SUMIF($L$19:$L$471,113070184,BA$19:BA$471)</f>
        <v>0</v>
      </c>
      <c r="BB1035" s="181" t="n">
        <f aca="false">SUMIF($L$19:$L$471,113070184,BB$19:BB$471)</f>
        <v>0</v>
      </c>
      <c r="BC1035" s="181" t="n">
        <f aca="false">SUMIF($L$19:$L$471,113070184,BC$19:BC$471)</f>
        <v>0</v>
      </c>
      <c r="BD1035" s="181" t="n">
        <f aca="false">SUMIF($L$19:$L$471,113070184,BD$19:BD$471)</f>
        <v>0</v>
      </c>
      <c r="BE1035" s="181" t="n">
        <f aca="false">SUMIF($L$19:$L$471,113070184,BE$19:BE$471)</f>
        <v>0</v>
      </c>
      <c r="BF1035" s="181" t="n">
        <f aca="false">SUMIF($L$19:$L$471,113070184,BF$19:BF$471)</f>
        <v>0</v>
      </c>
      <c r="BG1035" s="181" t="n">
        <f aca="false">SUMIF($L$19:$L$471,113070184,BG$19:BG$471)</f>
        <v>0</v>
      </c>
      <c r="BH1035" s="181" t="n">
        <f aca="false">SUMIF($L$19:$L$471,113070184,BH$19:BH$471)</f>
        <v>0</v>
      </c>
      <c r="BI1035" s="181" t="n">
        <f aca="false">SUMIF($L$19:$L$471,113070184,BI$19:BI$471)</f>
        <v>0</v>
      </c>
      <c r="BJ1035" s="181" t="n">
        <f aca="false">SUMIF($L$19:$L$471,113070184,BJ$19:BJ$471)</f>
        <v>0</v>
      </c>
      <c r="BK1035" s="181" t="n">
        <f aca="false">SUMIF($L$19:$L$471,113070184,BK$19:BK$471)</f>
        <v>0</v>
      </c>
      <c r="BL1035" s="181" t="n">
        <f aca="false">SUMIF($L$19:$L$471,113070184,BL$19:BL$471)</f>
        <v>0</v>
      </c>
      <c r="BM1035" s="181" t="n">
        <f aca="false">SUMIF($L$19:$L$471,113070184,BM$19:BM$471)</f>
        <v>0</v>
      </c>
      <c r="BN1035" s="181" t="n">
        <f aca="false">SUMIF($L$19:$L$471,113070184,BN$19:BN$471)</f>
        <v>0</v>
      </c>
      <c r="BO1035" s="181" t="n">
        <f aca="false">SUMIF($L$19:$L$471,113070184,BO$19:BO$471)</f>
        <v>0</v>
      </c>
      <c r="BP1035" s="181" t="n">
        <f aca="false">SUMIF($L$19:$L$471,113070184,BP$19:BP$471)</f>
        <v>0</v>
      </c>
      <c r="BQ1035" s="181" t="n">
        <f aca="false">SUMIF($L$19:$L$471,113070184,BQ$19:BQ$471)</f>
        <v>0</v>
      </c>
      <c r="BR1035" s="181" t="n">
        <f aca="false">SUMIF($L$19:$L$471,113070184,BR$19:BR$471)</f>
        <v>0</v>
      </c>
      <c r="BS1035" s="181" t="n">
        <f aca="false">SUMIF($L$19:$L$471,113070184,BS$19:BS$471)</f>
        <v>0</v>
      </c>
      <c r="BT1035" s="181" t="n">
        <f aca="false">SUMIF($L$19:$L$471,113070184,BT$19:BT$471)</f>
        <v>0</v>
      </c>
      <c r="BU1035" s="181" t="n">
        <f aca="false">SUMIF($L$19:$L$471,113070184,BU$19:BU$471)</f>
        <v>0</v>
      </c>
      <c r="BV1035" s="181" t="n">
        <f aca="false">SUMIF($L$19:$L$471,113070184,BV$19:BV$471)</f>
        <v>0</v>
      </c>
      <c r="BW1035" s="181" t="n">
        <f aca="false">SUMIF($L$19:$L$471,113070184,BW$19:BW$471)</f>
        <v>0</v>
      </c>
      <c r="BX1035" s="181" t="n">
        <f aca="false">SUMIF($L$19:$L$471,113070184,BX$19:BX$471)</f>
        <v>0</v>
      </c>
      <c r="BY1035" s="181" t="n">
        <f aca="false">SUMIF($L$19:$L$471,113070184,BY$19:BY$471)</f>
        <v>0</v>
      </c>
      <c r="BZ1035" s="181" t="n">
        <f aca="false">SUMIF($L$19:$L$471,113070184,BZ$19:BZ$471)</f>
        <v>0</v>
      </c>
      <c r="CA1035" s="181" t="n">
        <f aca="false">SUMIF($L$19:$L$471,113070184,CA$19:CA$471)</f>
        <v>0</v>
      </c>
      <c r="CB1035" s="181" t="n">
        <f aca="false">SUMIF($L$19:$L$471,113070184,CB$19:CB$471)</f>
        <v>0</v>
      </c>
      <c r="CC1035" s="181" t="n">
        <f aca="false">SUMIF($L$19:$L$471,113070184,CC$19:CC$471)</f>
        <v>0</v>
      </c>
      <c r="CD1035" s="181" t="n">
        <f aca="false">SUMIF($L$19:$L$471,113070184,CD$19:CD$471)</f>
        <v>0</v>
      </c>
      <c r="CE1035" s="181" t="n">
        <f aca="false">SUMIF($L$19:$L$471,113070184,CE$19:CE$471)</f>
        <v>0</v>
      </c>
      <c r="CF1035" s="181" t="n">
        <f aca="false">SUMIF($L$19:$L$471,113070184,CF$19:CF$471)</f>
        <v>0</v>
      </c>
      <c r="CG1035" s="181" t="n">
        <f aca="false">SUMIF($L$19:$L$471,113070184,CG$19:CG$471)</f>
        <v>0</v>
      </c>
      <c r="CH1035" s="181" t="n">
        <f aca="false">SUMIF($L$19:$L$471,113070184,CH$19:CH$471)</f>
        <v>0</v>
      </c>
      <c r="CI1035" s="181" t="n">
        <f aca="false">SUMIF($L$19:$L$471,113070184,CI$19:CI$471)</f>
        <v>0</v>
      </c>
    </row>
    <row r="1036" customFormat="false" ht="12.75" hidden="true" customHeight="false" outlineLevel="0" collapsed="false">
      <c r="B1036" s="64"/>
      <c r="C1036" s="64"/>
      <c r="D1036" s="182" t="s">
        <v>288</v>
      </c>
      <c r="E1036" s="182" t="s">
        <v>205</v>
      </c>
      <c r="F1036" s="182"/>
      <c r="G1036" s="182"/>
      <c r="H1036" s="182" t="s">
        <v>203</v>
      </c>
      <c r="I1036" s="69"/>
      <c r="J1036" s="69"/>
      <c r="K1036" s="69"/>
      <c r="L1036" s="69"/>
      <c r="M1036" s="168"/>
      <c r="N1036" s="181" t="n">
        <f aca="false">SUMIF($L$19:$L$471,114002500,N$19:N$471)</f>
        <v>0</v>
      </c>
      <c r="O1036" s="181" t="n">
        <f aca="false">SUMIF($L$19:$L$471,114002500,O$19:O$471)</f>
        <v>0</v>
      </c>
      <c r="P1036" s="181" t="n">
        <f aca="false">SUMIF($L$19:$L$471,114002500,P$19:P$471)</f>
        <v>0</v>
      </c>
      <c r="Q1036" s="181" t="n">
        <f aca="false">SUMIF($L$19:$L$471,114002500,Q$19:Q$471)</f>
        <v>0</v>
      </c>
      <c r="R1036" s="181" t="n">
        <f aca="false">SUMIF($L$19:$L$471,114002500,R$19:R$471)</f>
        <v>0</v>
      </c>
      <c r="S1036" s="181" t="n">
        <f aca="false">SUMIF($L$19:$L$471,114002500,S$19:S$471)</f>
        <v>0</v>
      </c>
      <c r="T1036" s="181" t="n">
        <f aca="false">SUMIF($L$19:$L$471,114002500,T$19:T$471)</f>
        <v>0</v>
      </c>
      <c r="U1036" s="181" t="n">
        <f aca="false">SUMIF($L$19:$L$471,114002500,U$19:U$471)</f>
        <v>0</v>
      </c>
      <c r="V1036" s="181" t="n">
        <f aca="false">SUMIF($L$19:$L$471,114002500,V$19:V$471)</f>
        <v>0</v>
      </c>
      <c r="W1036" s="181" t="n">
        <f aca="false">SUMIF($L$19:$L$471,114002500,W$19:W$471)</f>
        <v>0</v>
      </c>
      <c r="X1036" s="181" t="n">
        <f aca="false">SUMIF($L$19:$L$471,114002500,X$19:X$471)</f>
        <v>0</v>
      </c>
      <c r="Y1036" s="181" t="n">
        <f aca="false">SUMIF($L$19:$L$471,114002500,Y$19:Y$471)</f>
        <v>0</v>
      </c>
      <c r="Z1036" s="181" t="n">
        <f aca="false">SUMIF($L$19:$L$471,114002500,Z$19:Z$471)</f>
        <v>0</v>
      </c>
      <c r="AA1036" s="181" t="n">
        <f aca="false">SUMIF($L$19:$L$471,114002500,AA$19:AA$471)</f>
        <v>0</v>
      </c>
      <c r="AB1036" s="181" t="n">
        <f aca="false">SUMIF($L$19:$L$471,114002500,AB$19:AB$471)</f>
        <v>0</v>
      </c>
      <c r="AC1036" s="181" t="n">
        <f aca="false">SUMIF($L$19:$L$471,114002500,AC$19:AC$471)</f>
        <v>0</v>
      </c>
      <c r="AD1036" s="181" t="n">
        <f aca="false">SUMIF($L$19:$L$471,114002500,AD$19:AD$471)</f>
        <v>0</v>
      </c>
      <c r="AE1036" s="181" t="n">
        <f aca="false">SUMIF($L$19:$L$471,114002500,AE$19:AE$471)</f>
        <v>0</v>
      </c>
      <c r="AF1036" s="181" t="n">
        <f aca="false">SUMIF($L$19:$L$471,114002500,AF$19:AF$471)</f>
        <v>0</v>
      </c>
      <c r="AG1036" s="181" t="n">
        <f aca="false">SUMIF($L$19:$L$471,114002500,AG$19:AG$471)</f>
        <v>0</v>
      </c>
      <c r="AH1036" s="181" t="n">
        <f aca="false">SUMIF($L$19:$L$471,114002500,AH$19:AH$471)</f>
        <v>0</v>
      </c>
      <c r="AI1036" s="181" t="n">
        <f aca="false">SUMIF($L$19:$L$471,114002500,AI$19:AI$471)</f>
        <v>0</v>
      </c>
      <c r="AJ1036" s="181" t="n">
        <f aca="false">SUMIF($L$19:$L$471,114002500,AJ$19:AJ$471)</f>
        <v>0</v>
      </c>
      <c r="AK1036" s="181" t="n">
        <f aca="false">SUMIF($L$19:$L$471,114002500,AK$19:AK$471)</f>
        <v>0</v>
      </c>
      <c r="AL1036" s="181" t="n">
        <f aca="false">SUMIF($L$19:$L$471,114002500,AL$19:AL$471)</f>
        <v>0</v>
      </c>
      <c r="AM1036" s="181" t="n">
        <f aca="false">SUMIF($L$19:$L$471,114002500,AM$19:AM$471)</f>
        <v>0</v>
      </c>
      <c r="AN1036" s="181" t="n">
        <f aca="false">SUMIF($L$19:$L$471,114002500,AN$19:AN$471)</f>
        <v>0</v>
      </c>
      <c r="AO1036" s="181" t="n">
        <f aca="false">SUMIF($L$19:$L$471,114002500,AO$19:AO$471)</f>
        <v>0</v>
      </c>
      <c r="AP1036" s="181" t="n">
        <f aca="false">SUMIF($L$19:$L$471,114002500,AP$19:AP$471)</f>
        <v>0</v>
      </c>
      <c r="AQ1036" s="181" t="n">
        <f aca="false">SUMIF($L$19:$L$471,114002500,AQ$19:AQ$471)</f>
        <v>0</v>
      </c>
      <c r="AR1036" s="181" t="n">
        <f aca="false">SUMIF($L$19:$L$471,114002500,AR$19:AR$471)</f>
        <v>0</v>
      </c>
      <c r="AS1036" s="181" t="n">
        <f aca="false">SUMIF($L$19:$L$471,114002500,AS$19:AS$471)</f>
        <v>0</v>
      </c>
      <c r="AT1036" s="181" t="n">
        <f aca="false">SUMIF($L$19:$L$471,114002500,AT$19:AT$471)</f>
        <v>0</v>
      </c>
      <c r="AU1036" s="181" t="n">
        <f aca="false">SUMIF($L$19:$L$471,114002500,AU$19:AU$471)</f>
        <v>0</v>
      </c>
      <c r="AV1036" s="181" t="n">
        <f aca="false">SUMIF($L$19:$L$471,114002500,AV$19:AV$471)</f>
        <v>0</v>
      </c>
      <c r="AW1036" s="181" t="n">
        <f aca="false">SUMIF($L$19:$L$471,114002500,AW$19:AW$471)</f>
        <v>0</v>
      </c>
      <c r="AX1036" s="181" t="n">
        <f aca="false">SUMIF($L$19:$L$471,114002500,AX$19:AX$471)</f>
        <v>0</v>
      </c>
      <c r="AY1036" s="181" t="n">
        <f aca="false">SUMIF($L$19:$L$471,114002500,AY$19:AY$471)</f>
        <v>0</v>
      </c>
      <c r="AZ1036" s="181" t="n">
        <f aca="false">SUMIF($L$19:$L$471,114002500,AZ$19:AZ$471)</f>
        <v>0</v>
      </c>
      <c r="BA1036" s="181" t="n">
        <f aca="false">SUMIF($L$19:$L$471,114002500,BA$19:BA$471)</f>
        <v>0</v>
      </c>
      <c r="BB1036" s="181" t="n">
        <f aca="false">SUMIF($L$19:$L$471,114002500,BB$19:BB$471)</f>
        <v>0</v>
      </c>
      <c r="BC1036" s="181" t="n">
        <f aca="false">SUMIF($L$19:$L$471,114002500,BC$19:BC$471)</f>
        <v>0</v>
      </c>
      <c r="BD1036" s="181" t="n">
        <f aca="false">SUMIF($L$19:$L$471,114002500,BD$19:BD$471)</f>
        <v>0</v>
      </c>
      <c r="BE1036" s="181" t="n">
        <f aca="false">SUMIF($L$19:$L$471,114002500,BE$19:BE$471)</f>
        <v>0</v>
      </c>
      <c r="BF1036" s="181" t="n">
        <f aca="false">SUMIF($L$19:$L$471,114002500,BF$19:BF$471)</f>
        <v>0</v>
      </c>
      <c r="BG1036" s="181" t="n">
        <f aca="false">SUMIF($L$19:$L$471,114002500,BG$19:BG$471)</f>
        <v>0</v>
      </c>
      <c r="BH1036" s="181" t="n">
        <f aca="false">SUMIF($L$19:$L$471,114002500,BH$19:BH$471)</f>
        <v>0</v>
      </c>
      <c r="BI1036" s="181" t="n">
        <f aca="false">SUMIF($L$19:$L$471,114002500,BI$19:BI$471)</f>
        <v>0</v>
      </c>
      <c r="BJ1036" s="181" t="n">
        <f aca="false">SUMIF($L$19:$L$471,114002500,BJ$19:BJ$471)</f>
        <v>0</v>
      </c>
      <c r="BK1036" s="181" t="n">
        <f aca="false">SUMIF($L$19:$L$471,114002500,BK$19:BK$471)</f>
        <v>0</v>
      </c>
      <c r="BL1036" s="181" t="n">
        <f aca="false">SUMIF($L$19:$L$471,114002500,BL$19:BL$471)</f>
        <v>0</v>
      </c>
      <c r="BM1036" s="181" t="n">
        <f aca="false">SUMIF($L$19:$L$471,114002500,BM$19:BM$471)</f>
        <v>0</v>
      </c>
      <c r="BN1036" s="181" t="n">
        <f aca="false">SUMIF($L$19:$L$471,114002500,BN$19:BN$471)</f>
        <v>0</v>
      </c>
      <c r="BO1036" s="181" t="n">
        <f aca="false">SUMIF($L$19:$L$471,114002500,BO$19:BO$471)</f>
        <v>0</v>
      </c>
      <c r="BP1036" s="181" t="n">
        <f aca="false">SUMIF($L$19:$L$471,114002500,BP$19:BP$471)</f>
        <v>0</v>
      </c>
      <c r="BQ1036" s="181" t="n">
        <f aca="false">SUMIF($L$19:$L$471,114002500,BQ$19:BQ$471)</f>
        <v>0</v>
      </c>
      <c r="BR1036" s="181" t="n">
        <f aca="false">SUMIF($L$19:$L$471,114002500,BR$19:BR$471)</f>
        <v>0</v>
      </c>
      <c r="BS1036" s="181" t="n">
        <f aca="false">SUMIF($L$19:$L$471,114002500,BS$19:BS$471)</f>
        <v>0</v>
      </c>
      <c r="BT1036" s="181" t="n">
        <f aca="false">SUMIF($L$19:$L$471,114002500,BT$19:BT$471)</f>
        <v>0</v>
      </c>
      <c r="BU1036" s="181" t="n">
        <f aca="false">SUMIF($L$19:$L$471,114002500,BU$19:BU$471)</f>
        <v>0</v>
      </c>
      <c r="BV1036" s="181" t="n">
        <f aca="false">SUMIF($L$19:$L$471,114002500,BV$19:BV$471)</f>
        <v>0</v>
      </c>
      <c r="BW1036" s="181" t="n">
        <f aca="false">SUMIF($L$19:$L$471,114002500,BW$19:BW$471)</f>
        <v>0</v>
      </c>
      <c r="BX1036" s="181" t="n">
        <f aca="false">SUMIF($L$19:$L$471,114002500,BX$19:BX$471)</f>
        <v>0</v>
      </c>
      <c r="BY1036" s="181" t="n">
        <f aca="false">SUMIF($L$19:$L$471,114002500,BY$19:BY$471)</f>
        <v>0</v>
      </c>
      <c r="BZ1036" s="181" t="n">
        <f aca="false">SUMIF($L$19:$L$471,114002500,BZ$19:BZ$471)</f>
        <v>0</v>
      </c>
      <c r="CA1036" s="181" t="n">
        <f aca="false">SUMIF($L$19:$L$471,114002500,CA$19:CA$471)</f>
        <v>0</v>
      </c>
      <c r="CB1036" s="181" t="n">
        <f aca="false">SUMIF($L$19:$L$471,114002500,CB$19:CB$471)</f>
        <v>0</v>
      </c>
      <c r="CC1036" s="181" t="n">
        <f aca="false">SUMIF($L$19:$L$471,114002500,CC$19:CC$471)</f>
        <v>0</v>
      </c>
      <c r="CD1036" s="181" t="n">
        <f aca="false">SUMIF($L$19:$L$471,114002500,CD$19:CD$471)</f>
        <v>0</v>
      </c>
      <c r="CE1036" s="181" t="n">
        <f aca="false">SUMIF($L$19:$L$471,114002500,CE$19:CE$471)</f>
        <v>0</v>
      </c>
      <c r="CF1036" s="181" t="n">
        <f aca="false">SUMIF($L$19:$L$471,114002500,CF$19:CF$471)</f>
        <v>0</v>
      </c>
      <c r="CG1036" s="181" t="n">
        <f aca="false">SUMIF($L$19:$L$471,114002500,CG$19:CG$471)</f>
        <v>0</v>
      </c>
      <c r="CH1036" s="181" t="n">
        <f aca="false">SUMIF($L$19:$L$471,114002500,CH$19:CH$471)</f>
        <v>0</v>
      </c>
      <c r="CI1036" s="181" t="n">
        <f aca="false">SUMIF($L$19:$L$471,114002500,CI$19:CI$471)</f>
        <v>0</v>
      </c>
    </row>
    <row r="1037" customFormat="false" ht="12.75" hidden="true" customHeight="false" outlineLevel="0" collapsed="false">
      <c r="B1037" s="64"/>
      <c r="C1037" s="64"/>
      <c r="D1037" s="182" t="s">
        <v>386</v>
      </c>
      <c r="E1037" s="182" t="s">
        <v>132</v>
      </c>
      <c r="F1037" s="182"/>
      <c r="G1037" s="182"/>
      <c r="H1037" s="182" t="s">
        <v>232</v>
      </c>
      <c r="I1037" s="69"/>
      <c r="J1037" s="69"/>
      <c r="K1037" s="69"/>
      <c r="L1037" s="69"/>
      <c r="M1037" s="168"/>
      <c r="N1037" s="181" t="n">
        <f aca="false">SUMIF($L$19:$L$471,115001005,N$19:N$471)</f>
        <v>0</v>
      </c>
      <c r="O1037" s="181" t="n">
        <f aca="false">SUMIF($L$19:$L$471,115001005,O$19:O$471)</f>
        <v>0</v>
      </c>
      <c r="P1037" s="181" t="n">
        <f aca="false">SUMIF($L$19:$L$471,115001005,P$19:P$471)</f>
        <v>0</v>
      </c>
      <c r="Q1037" s="181" t="n">
        <f aca="false">SUMIF($L$19:$L$471,115001005,Q$19:Q$471)</f>
        <v>0</v>
      </c>
      <c r="R1037" s="181" t="n">
        <f aca="false">SUMIF($L$19:$L$471,115001005,R$19:R$471)</f>
        <v>0</v>
      </c>
      <c r="S1037" s="181" t="n">
        <f aca="false">SUMIF($L$19:$L$471,115001005,S$19:S$471)</f>
        <v>0</v>
      </c>
      <c r="T1037" s="181" t="n">
        <f aca="false">SUMIF($L$19:$L$471,115001005,T$19:T$471)</f>
        <v>0</v>
      </c>
      <c r="U1037" s="181" t="n">
        <f aca="false">SUMIF($L$19:$L$471,115001005,U$19:U$471)</f>
        <v>0</v>
      </c>
      <c r="V1037" s="181" t="n">
        <f aca="false">SUMIF($L$19:$L$471,115001005,V$19:V$471)</f>
        <v>0</v>
      </c>
      <c r="W1037" s="181" t="n">
        <f aca="false">SUMIF($L$19:$L$471,115001005,W$19:W$471)</f>
        <v>0</v>
      </c>
      <c r="X1037" s="181" t="n">
        <f aca="false">SUMIF($L$19:$L$471,115001005,X$19:X$471)</f>
        <v>0</v>
      </c>
      <c r="Y1037" s="181" t="n">
        <f aca="false">SUMIF($L$19:$L$471,115001005,Y$19:Y$471)</f>
        <v>0</v>
      </c>
      <c r="Z1037" s="181" t="n">
        <f aca="false">SUMIF($L$19:$L$471,115001005,Z$19:Z$471)</f>
        <v>0</v>
      </c>
      <c r="AA1037" s="181" t="n">
        <f aca="false">SUMIF($L$19:$L$471,115001005,AA$19:AA$471)</f>
        <v>0</v>
      </c>
      <c r="AB1037" s="181" t="n">
        <f aca="false">SUMIF($L$19:$L$471,115001005,AB$19:AB$471)</f>
        <v>0</v>
      </c>
      <c r="AC1037" s="181" t="n">
        <f aca="false">SUMIF($L$19:$L$471,115001005,AC$19:AC$471)</f>
        <v>0</v>
      </c>
      <c r="AD1037" s="181" t="n">
        <f aca="false">SUMIF($L$19:$L$471,115001005,AD$19:AD$471)</f>
        <v>0</v>
      </c>
      <c r="AE1037" s="181" t="n">
        <f aca="false">SUMIF($L$19:$L$471,115001005,AE$19:AE$471)</f>
        <v>0</v>
      </c>
      <c r="AF1037" s="181" t="n">
        <f aca="false">SUMIF($L$19:$L$471,115001005,AF$19:AF$471)</f>
        <v>0</v>
      </c>
      <c r="AG1037" s="181" t="n">
        <f aca="false">SUMIF($L$19:$L$471,115001005,AG$19:AG$471)</f>
        <v>0</v>
      </c>
      <c r="AH1037" s="181" t="n">
        <f aca="false">SUMIF($L$19:$L$471,115001005,AH$19:AH$471)</f>
        <v>0</v>
      </c>
      <c r="AI1037" s="181" t="n">
        <f aca="false">SUMIF($L$19:$L$471,115001005,AI$19:AI$471)</f>
        <v>0</v>
      </c>
      <c r="AJ1037" s="181" t="n">
        <f aca="false">SUMIF($L$19:$L$471,115001005,AJ$19:AJ$471)</f>
        <v>0</v>
      </c>
      <c r="AK1037" s="181" t="n">
        <f aca="false">SUMIF($L$19:$L$471,115001005,AK$19:AK$471)</f>
        <v>0</v>
      </c>
      <c r="AL1037" s="181" t="n">
        <f aca="false">SUMIF($L$19:$L$471,115001005,AL$19:AL$471)</f>
        <v>0</v>
      </c>
      <c r="AM1037" s="181" t="n">
        <f aca="false">SUMIF($L$19:$L$471,115001005,AM$19:AM$471)</f>
        <v>0</v>
      </c>
      <c r="AN1037" s="181" t="n">
        <f aca="false">SUMIF($L$19:$L$471,115001005,AN$19:AN$471)</f>
        <v>0</v>
      </c>
      <c r="AO1037" s="181" t="n">
        <f aca="false">SUMIF($L$19:$L$471,115001005,AO$19:AO$471)</f>
        <v>0</v>
      </c>
      <c r="AP1037" s="181" t="n">
        <f aca="false">SUMIF($L$19:$L$471,115001005,AP$19:AP$471)</f>
        <v>0</v>
      </c>
      <c r="AQ1037" s="181" t="n">
        <f aca="false">SUMIF($L$19:$L$471,115001005,AQ$19:AQ$471)</f>
        <v>0</v>
      </c>
      <c r="AR1037" s="181" t="n">
        <f aca="false">SUMIF($L$19:$L$471,115001005,AR$19:AR$471)</f>
        <v>0</v>
      </c>
      <c r="AS1037" s="181" t="n">
        <f aca="false">SUMIF($L$19:$L$471,115001005,AS$19:AS$471)</f>
        <v>0</v>
      </c>
      <c r="AT1037" s="181" t="n">
        <f aca="false">SUMIF($L$19:$L$471,115001005,AT$19:AT$471)</f>
        <v>0</v>
      </c>
      <c r="AU1037" s="181" t="n">
        <f aca="false">SUMIF($L$19:$L$471,115001005,AU$19:AU$471)</f>
        <v>0</v>
      </c>
      <c r="AV1037" s="181" t="n">
        <f aca="false">SUMIF($L$19:$L$471,115001005,AV$19:AV$471)</f>
        <v>0</v>
      </c>
      <c r="AW1037" s="181" t="n">
        <f aca="false">SUMIF($L$19:$L$471,115001005,AW$19:AW$471)</f>
        <v>0</v>
      </c>
      <c r="AX1037" s="181" t="n">
        <f aca="false">SUMIF($L$19:$L$471,115001005,AX$19:AX$471)</f>
        <v>0</v>
      </c>
      <c r="AY1037" s="181" t="n">
        <f aca="false">SUMIF($L$19:$L$471,115001005,AY$19:AY$471)</f>
        <v>0</v>
      </c>
      <c r="AZ1037" s="181" t="n">
        <f aca="false">SUMIF($L$19:$L$471,115001005,AZ$19:AZ$471)</f>
        <v>0</v>
      </c>
      <c r="BA1037" s="181" t="n">
        <f aca="false">SUMIF($L$19:$L$471,115001005,BA$19:BA$471)</f>
        <v>0</v>
      </c>
      <c r="BB1037" s="181" t="n">
        <f aca="false">SUMIF($L$19:$L$471,115001005,BB$19:BB$471)</f>
        <v>0</v>
      </c>
      <c r="BC1037" s="181" t="n">
        <f aca="false">SUMIF($L$19:$L$471,115001005,BC$19:BC$471)</f>
        <v>0</v>
      </c>
      <c r="BD1037" s="181" t="n">
        <f aca="false">SUMIF($L$19:$L$471,115001005,BD$19:BD$471)</f>
        <v>0</v>
      </c>
      <c r="BE1037" s="181" t="n">
        <f aca="false">SUMIF($L$19:$L$471,115001005,BE$19:BE$471)</f>
        <v>0</v>
      </c>
      <c r="BF1037" s="181" t="n">
        <f aca="false">SUMIF($L$19:$L$471,115001005,BF$19:BF$471)</f>
        <v>0</v>
      </c>
      <c r="BG1037" s="181" t="n">
        <f aca="false">SUMIF($L$19:$L$471,115001005,BG$19:BG$471)</f>
        <v>0</v>
      </c>
      <c r="BH1037" s="181" t="n">
        <f aca="false">SUMIF($L$19:$L$471,115001005,BH$19:BH$471)</f>
        <v>0</v>
      </c>
      <c r="BI1037" s="181" t="n">
        <f aca="false">SUMIF($L$19:$L$471,115001005,BI$19:BI$471)</f>
        <v>0</v>
      </c>
      <c r="BJ1037" s="181" t="n">
        <f aca="false">SUMIF($L$19:$L$471,115001005,BJ$19:BJ$471)</f>
        <v>0</v>
      </c>
      <c r="BK1037" s="181" t="n">
        <f aca="false">SUMIF($L$19:$L$471,115001005,BK$19:BK$471)</f>
        <v>0</v>
      </c>
      <c r="BL1037" s="181" t="n">
        <f aca="false">SUMIF($L$19:$L$471,115001005,BL$19:BL$471)</f>
        <v>0</v>
      </c>
      <c r="BM1037" s="181" t="n">
        <f aca="false">SUMIF($L$19:$L$471,115001005,BM$19:BM$471)</f>
        <v>0</v>
      </c>
      <c r="BN1037" s="181" t="n">
        <f aca="false">SUMIF($L$19:$L$471,115001005,BN$19:BN$471)</f>
        <v>0</v>
      </c>
      <c r="BO1037" s="181" t="n">
        <f aca="false">SUMIF($L$19:$L$471,115001005,BO$19:BO$471)</f>
        <v>0</v>
      </c>
      <c r="BP1037" s="181" t="n">
        <f aca="false">SUMIF($L$19:$L$471,115001005,BP$19:BP$471)</f>
        <v>0</v>
      </c>
      <c r="BQ1037" s="181" t="n">
        <f aca="false">SUMIF($L$19:$L$471,115001005,BQ$19:BQ$471)</f>
        <v>0</v>
      </c>
      <c r="BR1037" s="181" t="n">
        <f aca="false">SUMIF($L$19:$L$471,115001005,BR$19:BR$471)</f>
        <v>0</v>
      </c>
      <c r="BS1037" s="181" t="n">
        <f aca="false">SUMIF($L$19:$L$471,115001005,BS$19:BS$471)</f>
        <v>0</v>
      </c>
      <c r="BT1037" s="181" t="n">
        <f aca="false">SUMIF($L$19:$L$471,115001005,BT$19:BT$471)</f>
        <v>0</v>
      </c>
      <c r="BU1037" s="181" t="n">
        <f aca="false">SUMIF($L$19:$L$471,115001005,BU$19:BU$471)</f>
        <v>0</v>
      </c>
      <c r="BV1037" s="181" t="n">
        <f aca="false">SUMIF($L$19:$L$471,115001005,BV$19:BV$471)</f>
        <v>0</v>
      </c>
      <c r="BW1037" s="181" t="n">
        <f aca="false">SUMIF($L$19:$L$471,115001005,BW$19:BW$471)</f>
        <v>0</v>
      </c>
      <c r="BX1037" s="181" t="n">
        <f aca="false">SUMIF($L$19:$L$471,115001005,BX$19:BX$471)</f>
        <v>0</v>
      </c>
      <c r="BY1037" s="181" t="n">
        <f aca="false">SUMIF($L$19:$L$471,115001005,BY$19:BY$471)</f>
        <v>0</v>
      </c>
      <c r="BZ1037" s="181" t="n">
        <f aca="false">SUMIF($L$19:$L$471,115001005,BZ$19:BZ$471)</f>
        <v>0</v>
      </c>
      <c r="CA1037" s="181" t="n">
        <f aca="false">SUMIF($L$19:$L$471,115001005,CA$19:CA$471)</f>
        <v>0</v>
      </c>
      <c r="CB1037" s="181" t="n">
        <f aca="false">SUMIF($L$19:$L$471,115001005,CB$19:CB$471)</f>
        <v>0</v>
      </c>
      <c r="CC1037" s="181" t="n">
        <f aca="false">SUMIF($L$19:$L$471,115001005,CC$19:CC$471)</f>
        <v>0</v>
      </c>
      <c r="CD1037" s="181" t="n">
        <f aca="false">SUMIF($L$19:$L$471,115001005,CD$19:CD$471)</f>
        <v>0</v>
      </c>
      <c r="CE1037" s="181" t="n">
        <f aca="false">SUMIF($L$19:$L$471,115001005,CE$19:CE$471)</f>
        <v>0</v>
      </c>
      <c r="CF1037" s="181" t="n">
        <f aca="false">SUMIF($L$19:$L$471,115001005,CF$19:CF$471)</f>
        <v>0</v>
      </c>
      <c r="CG1037" s="181" t="n">
        <f aca="false">SUMIF($L$19:$L$471,115001005,CG$19:CG$471)</f>
        <v>0</v>
      </c>
      <c r="CH1037" s="181" t="n">
        <f aca="false">SUMIF($L$19:$L$471,115001005,CH$19:CH$471)</f>
        <v>0</v>
      </c>
      <c r="CI1037" s="181" t="n">
        <f aca="false">SUMIF($L$19:$L$471,115001005,CI$19:CI$471)</f>
        <v>0</v>
      </c>
    </row>
    <row r="1038" customFormat="false" ht="12.75" hidden="true" customHeight="false" outlineLevel="0" collapsed="false">
      <c r="B1038" s="64"/>
      <c r="C1038" s="64"/>
      <c r="D1038" s="182" t="s">
        <v>386</v>
      </c>
      <c r="E1038" s="182" t="s">
        <v>383</v>
      </c>
      <c r="F1038" s="182"/>
      <c r="G1038" s="182"/>
      <c r="H1038" s="182" t="s">
        <v>387</v>
      </c>
      <c r="I1038" s="69"/>
      <c r="J1038" s="69"/>
      <c r="K1038" s="69"/>
      <c r="L1038" s="69"/>
      <c r="M1038" s="168"/>
      <c r="N1038" s="181" t="n">
        <f aca="false">SUMIF($L$19:$L$471,115519069,N$19:N$471)</f>
        <v>0</v>
      </c>
      <c r="O1038" s="181" t="n">
        <f aca="false">SUMIF($L$19:$L$471,115519069,O$19:O$471)</f>
        <v>0</v>
      </c>
      <c r="P1038" s="181" t="n">
        <f aca="false">SUMIF($L$19:$L$471,115519069,P$19:P$471)</f>
        <v>0</v>
      </c>
      <c r="Q1038" s="181" t="n">
        <f aca="false">SUMIF($L$19:$L$471,115519069,Q$19:Q$471)</f>
        <v>0</v>
      </c>
      <c r="R1038" s="181" t="n">
        <f aca="false">SUMIF($L$19:$L$471,115519069,R$19:R$471)</f>
        <v>0</v>
      </c>
      <c r="S1038" s="181" t="n">
        <f aca="false">SUMIF($L$19:$L$471,115519069,S$19:S$471)</f>
        <v>0</v>
      </c>
      <c r="T1038" s="181" t="n">
        <f aca="false">SUMIF($L$19:$L$471,115519069,T$19:T$471)</f>
        <v>0</v>
      </c>
      <c r="U1038" s="181" t="n">
        <f aca="false">SUMIF($L$19:$L$471,115519069,U$19:U$471)</f>
        <v>0</v>
      </c>
      <c r="V1038" s="181" t="n">
        <f aca="false">SUMIF($L$19:$L$471,115519069,V$19:V$471)</f>
        <v>0</v>
      </c>
      <c r="W1038" s="181" t="n">
        <f aca="false">SUMIF($L$19:$L$471,115519069,W$19:W$471)</f>
        <v>0</v>
      </c>
      <c r="X1038" s="181" t="n">
        <f aca="false">SUMIF($L$19:$L$471,115519069,X$19:X$471)</f>
        <v>0</v>
      </c>
      <c r="Y1038" s="181" t="n">
        <f aca="false">SUMIF($L$19:$L$471,115519069,Y$19:Y$471)</f>
        <v>0</v>
      </c>
      <c r="Z1038" s="181" t="n">
        <f aca="false">SUMIF($L$19:$L$471,115519069,Z$19:Z$471)</f>
        <v>0</v>
      </c>
      <c r="AA1038" s="181" t="n">
        <f aca="false">SUMIF($L$19:$L$471,115519069,AA$19:AA$471)</f>
        <v>0</v>
      </c>
      <c r="AB1038" s="181" t="n">
        <f aca="false">SUMIF($L$19:$L$471,115519069,AB$19:AB$471)</f>
        <v>0</v>
      </c>
      <c r="AC1038" s="181" t="n">
        <f aca="false">SUMIF($L$19:$L$471,115519069,AC$19:AC$471)</f>
        <v>0</v>
      </c>
      <c r="AD1038" s="181" t="n">
        <f aca="false">SUMIF($L$19:$L$471,115519069,AD$19:AD$471)</f>
        <v>0</v>
      </c>
      <c r="AE1038" s="181" t="n">
        <f aca="false">SUMIF($L$19:$L$471,115519069,AE$19:AE$471)</f>
        <v>0</v>
      </c>
      <c r="AF1038" s="181" t="n">
        <f aca="false">SUMIF($L$19:$L$471,115519069,AF$19:AF$471)</f>
        <v>0</v>
      </c>
      <c r="AG1038" s="181" t="n">
        <f aca="false">SUMIF($L$19:$L$471,115519069,AG$19:AG$471)</f>
        <v>0</v>
      </c>
      <c r="AH1038" s="181" t="n">
        <f aca="false">SUMIF($L$19:$L$471,115519069,AH$19:AH$471)</f>
        <v>0</v>
      </c>
      <c r="AI1038" s="181" t="n">
        <f aca="false">SUMIF($L$19:$L$471,115519069,AI$19:AI$471)</f>
        <v>0</v>
      </c>
      <c r="AJ1038" s="181" t="n">
        <f aca="false">SUMIF($L$19:$L$471,115519069,AJ$19:AJ$471)</f>
        <v>0</v>
      </c>
      <c r="AK1038" s="181" t="n">
        <f aca="false">SUMIF($L$19:$L$471,115519069,AK$19:AK$471)</f>
        <v>0</v>
      </c>
      <c r="AL1038" s="181" t="n">
        <f aca="false">SUMIF($L$19:$L$471,115519069,AL$19:AL$471)</f>
        <v>0</v>
      </c>
      <c r="AM1038" s="181" t="n">
        <f aca="false">SUMIF($L$19:$L$471,115519069,AM$19:AM$471)</f>
        <v>0</v>
      </c>
      <c r="AN1038" s="181" t="n">
        <f aca="false">SUMIF($L$19:$L$471,115519069,AN$19:AN$471)</f>
        <v>0</v>
      </c>
      <c r="AO1038" s="181" t="n">
        <f aca="false">SUMIF($L$19:$L$471,115519069,AO$19:AO$471)</f>
        <v>0</v>
      </c>
      <c r="AP1038" s="181" t="n">
        <f aca="false">SUMIF($L$19:$L$471,115519069,AP$19:AP$471)</f>
        <v>0</v>
      </c>
      <c r="AQ1038" s="181" t="n">
        <f aca="false">SUMIF($L$19:$L$471,115519069,AQ$19:AQ$471)</f>
        <v>0</v>
      </c>
      <c r="AR1038" s="181" t="n">
        <f aca="false">SUMIF($L$19:$L$471,115519069,AR$19:AR$471)</f>
        <v>0</v>
      </c>
      <c r="AS1038" s="181" t="n">
        <f aca="false">SUMIF($L$19:$L$471,115519069,AS$19:AS$471)</f>
        <v>0</v>
      </c>
      <c r="AT1038" s="181" t="n">
        <f aca="false">SUMIF($L$19:$L$471,115519069,AT$19:AT$471)</f>
        <v>0</v>
      </c>
      <c r="AU1038" s="181" t="n">
        <f aca="false">SUMIF($L$19:$L$471,115519069,AU$19:AU$471)</f>
        <v>0</v>
      </c>
      <c r="AV1038" s="181" t="n">
        <f aca="false">SUMIF($L$19:$L$471,115519069,AV$19:AV$471)</f>
        <v>0</v>
      </c>
      <c r="AW1038" s="181" t="n">
        <f aca="false">SUMIF($L$19:$L$471,115519069,AW$19:AW$471)</f>
        <v>0</v>
      </c>
      <c r="AX1038" s="181" t="n">
        <f aca="false">SUMIF($L$19:$L$471,115519069,AX$19:AX$471)</f>
        <v>0</v>
      </c>
      <c r="AY1038" s="181" t="n">
        <f aca="false">SUMIF($L$19:$L$471,115519069,AY$19:AY$471)</f>
        <v>0</v>
      </c>
      <c r="AZ1038" s="181" t="n">
        <f aca="false">SUMIF($L$19:$L$471,115519069,AZ$19:AZ$471)</f>
        <v>0</v>
      </c>
      <c r="BA1038" s="181" t="n">
        <f aca="false">SUMIF($L$19:$L$471,115519069,BA$19:BA$471)</f>
        <v>0</v>
      </c>
      <c r="BB1038" s="181" t="n">
        <f aca="false">SUMIF($L$19:$L$471,115519069,BB$19:BB$471)</f>
        <v>0</v>
      </c>
      <c r="BC1038" s="181" t="n">
        <f aca="false">SUMIF($L$19:$L$471,115519069,BC$19:BC$471)</f>
        <v>0</v>
      </c>
      <c r="BD1038" s="181" t="n">
        <f aca="false">SUMIF($L$19:$L$471,115519069,BD$19:BD$471)</f>
        <v>0</v>
      </c>
      <c r="BE1038" s="181" t="n">
        <f aca="false">SUMIF($L$19:$L$471,115519069,BE$19:BE$471)</f>
        <v>0</v>
      </c>
      <c r="BF1038" s="181" t="n">
        <f aca="false">SUMIF($L$19:$L$471,115519069,BF$19:BF$471)</f>
        <v>0</v>
      </c>
      <c r="BG1038" s="181" t="n">
        <f aca="false">SUMIF($L$19:$L$471,115519069,BG$19:BG$471)</f>
        <v>0</v>
      </c>
      <c r="BH1038" s="181" t="n">
        <f aca="false">SUMIF($L$19:$L$471,115519069,BH$19:BH$471)</f>
        <v>0</v>
      </c>
      <c r="BI1038" s="181" t="n">
        <f aca="false">SUMIF($L$19:$L$471,115519069,BI$19:BI$471)</f>
        <v>0</v>
      </c>
      <c r="BJ1038" s="181" t="n">
        <f aca="false">SUMIF($L$19:$L$471,115519069,BJ$19:BJ$471)</f>
        <v>0</v>
      </c>
      <c r="BK1038" s="181" t="n">
        <f aca="false">SUMIF($L$19:$L$471,115519069,BK$19:BK$471)</f>
        <v>0</v>
      </c>
      <c r="BL1038" s="181" t="n">
        <f aca="false">SUMIF($L$19:$L$471,115519069,BL$19:BL$471)</f>
        <v>0</v>
      </c>
      <c r="BM1038" s="181" t="n">
        <f aca="false">SUMIF($L$19:$L$471,115519069,BM$19:BM$471)</f>
        <v>0</v>
      </c>
      <c r="BN1038" s="181" t="n">
        <f aca="false">SUMIF($L$19:$L$471,115519069,BN$19:BN$471)</f>
        <v>0</v>
      </c>
      <c r="BO1038" s="181" t="n">
        <f aca="false">SUMIF($L$19:$L$471,115519069,BO$19:BO$471)</f>
        <v>0</v>
      </c>
      <c r="BP1038" s="181" t="n">
        <f aca="false">SUMIF($L$19:$L$471,115519069,BP$19:BP$471)</f>
        <v>0</v>
      </c>
      <c r="BQ1038" s="181" t="n">
        <f aca="false">SUMIF($L$19:$L$471,115519069,BQ$19:BQ$471)</f>
        <v>0</v>
      </c>
      <c r="BR1038" s="181" t="n">
        <f aca="false">SUMIF($L$19:$L$471,115519069,BR$19:BR$471)</f>
        <v>0</v>
      </c>
      <c r="BS1038" s="181" t="n">
        <f aca="false">SUMIF($L$19:$L$471,115519069,BS$19:BS$471)</f>
        <v>0</v>
      </c>
      <c r="BT1038" s="181" t="n">
        <f aca="false">SUMIF($L$19:$L$471,115519069,BT$19:BT$471)</f>
        <v>0</v>
      </c>
      <c r="BU1038" s="181" t="n">
        <f aca="false">SUMIF($L$19:$L$471,115519069,BU$19:BU$471)</f>
        <v>0</v>
      </c>
      <c r="BV1038" s="181" t="n">
        <f aca="false">SUMIF($L$19:$L$471,115519069,BV$19:BV$471)</f>
        <v>0</v>
      </c>
      <c r="BW1038" s="181" t="n">
        <f aca="false">SUMIF($L$19:$L$471,115519069,BW$19:BW$471)</f>
        <v>0</v>
      </c>
      <c r="BX1038" s="181" t="n">
        <f aca="false">SUMIF($L$19:$L$471,115519069,BX$19:BX$471)</f>
        <v>0</v>
      </c>
      <c r="BY1038" s="181" t="n">
        <f aca="false">SUMIF($L$19:$L$471,115519069,BY$19:BY$471)</f>
        <v>0</v>
      </c>
      <c r="BZ1038" s="181" t="n">
        <f aca="false">SUMIF($L$19:$L$471,115519069,BZ$19:BZ$471)</f>
        <v>0</v>
      </c>
      <c r="CA1038" s="181" t="n">
        <f aca="false">SUMIF($L$19:$L$471,115519069,CA$19:CA$471)</f>
        <v>0</v>
      </c>
      <c r="CB1038" s="181" t="n">
        <f aca="false">SUMIF($L$19:$L$471,115519069,CB$19:CB$471)</f>
        <v>0</v>
      </c>
      <c r="CC1038" s="181" t="n">
        <f aca="false">SUMIF($L$19:$L$471,115519069,CC$19:CC$471)</f>
        <v>0</v>
      </c>
      <c r="CD1038" s="181" t="n">
        <f aca="false">SUMIF($L$19:$L$471,115519069,CD$19:CD$471)</f>
        <v>0</v>
      </c>
      <c r="CE1038" s="181" t="n">
        <f aca="false">SUMIF($L$19:$L$471,115519069,CE$19:CE$471)</f>
        <v>0</v>
      </c>
      <c r="CF1038" s="181" t="n">
        <f aca="false">SUMIF($L$19:$L$471,115519069,CF$19:CF$471)</f>
        <v>0</v>
      </c>
      <c r="CG1038" s="181" t="n">
        <f aca="false">SUMIF($L$19:$L$471,115519069,CG$19:CG$471)</f>
        <v>0</v>
      </c>
      <c r="CH1038" s="181" t="n">
        <f aca="false">SUMIF($L$19:$L$471,115519069,CH$19:CH$471)</f>
        <v>0</v>
      </c>
      <c r="CI1038" s="181" t="n">
        <f aca="false">SUMIF($L$19:$L$471,115519069,CI$19:CI$471)</f>
        <v>0</v>
      </c>
    </row>
    <row r="1039" customFormat="false" ht="12.75" hidden="true" customHeight="false" outlineLevel="0" collapsed="false">
      <c r="B1039" s="64"/>
      <c r="C1039" s="64"/>
      <c r="D1039" s="182" t="s">
        <v>386</v>
      </c>
      <c r="E1039" s="182" t="s">
        <v>383</v>
      </c>
      <c r="F1039" s="182"/>
      <c r="G1039" s="182"/>
      <c r="H1039" s="182" t="s">
        <v>388</v>
      </c>
      <c r="I1039" s="69"/>
      <c r="J1039" s="69"/>
      <c r="K1039" s="69"/>
      <c r="L1039" s="69"/>
      <c r="M1039" s="168"/>
      <c r="N1039" s="181" t="n">
        <f aca="false">SUMIF($L$19:$L$471,115519608,N$19:N$471)</f>
        <v>0</v>
      </c>
      <c r="O1039" s="181" t="n">
        <f aca="false">SUMIF($L$19:$L$471,115519608,O$19:O$471)</f>
        <v>0</v>
      </c>
      <c r="P1039" s="181" t="n">
        <f aca="false">SUMIF($L$19:$L$471,115519608,P$19:P$471)</f>
        <v>0</v>
      </c>
      <c r="Q1039" s="181" t="n">
        <f aca="false">SUMIF($L$19:$L$471,115519608,Q$19:Q$471)</f>
        <v>0</v>
      </c>
      <c r="R1039" s="181" t="n">
        <f aca="false">SUMIF($L$19:$L$471,115519608,R$19:R$471)</f>
        <v>0</v>
      </c>
      <c r="S1039" s="181" t="n">
        <f aca="false">SUMIF($L$19:$L$471,115519608,S$19:S$471)</f>
        <v>0</v>
      </c>
      <c r="T1039" s="181" t="n">
        <f aca="false">SUMIF($L$19:$L$471,115519608,T$19:T$471)</f>
        <v>0</v>
      </c>
      <c r="U1039" s="181" t="n">
        <f aca="false">SUMIF($L$19:$L$471,115519608,U$19:U$471)</f>
        <v>0</v>
      </c>
      <c r="V1039" s="181" t="n">
        <f aca="false">SUMIF($L$19:$L$471,115519608,V$19:V$471)</f>
        <v>0</v>
      </c>
      <c r="W1039" s="181" t="n">
        <f aca="false">SUMIF($L$19:$L$471,115519608,W$19:W$471)</f>
        <v>0</v>
      </c>
      <c r="X1039" s="181" t="n">
        <f aca="false">SUMIF($L$19:$L$471,115519608,X$19:X$471)</f>
        <v>0</v>
      </c>
      <c r="Y1039" s="181" t="n">
        <f aca="false">SUMIF($L$19:$L$471,115519608,Y$19:Y$471)</f>
        <v>0</v>
      </c>
      <c r="Z1039" s="181" t="n">
        <f aca="false">SUMIF($L$19:$L$471,115519608,Z$19:Z$471)</f>
        <v>0</v>
      </c>
      <c r="AA1039" s="181" t="n">
        <f aca="false">SUMIF($L$19:$L$471,115519608,AA$19:AA$471)</f>
        <v>0</v>
      </c>
      <c r="AB1039" s="181" t="n">
        <f aca="false">SUMIF($L$19:$L$471,115519608,AB$19:AB$471)</f>
        <v>0</v>
      </c>
      <c r="AC1039" s="181" t="n">
        <f aca="false">SUMIF($L$19:$L$471,115519608,AC$19:AC$471)</f>
        <v>0</v>
      </c>
      <c r="AD1039" s="181" t="n">
        <f aca="false">SUMIF($L$19:$L$471,115519608,AD$19:AD$471)</f>
        <v>0</v>
      </c>
      <c r="AE1039" s="181" t="n">
        <f aca="false">SUMIF($L$19:$L$471,115519608,AE$19:AE$471)</f>
        <v>0</v>
      </c>
      <c r="AF1039" s="181" t="n">
        <f aca="false">SUMIF($L$19:$L$471,115519608,AF$19:AF$471)</f>
        <v>0</v>
      </c>
      <c r="AG1039" s="181" t="n">
        <f aca="false">SUMIF($L$19:$L$471,115519608,AG$19:AG$471)</f>
        <v>0</v>
      </c>
      <c r="AH1039" s="181" t="n">
        <f aca="false">SUMIF($L$19:$L$471,115519608,AH$19:AH$471)</f>
        <v>0</v>
      </c>
      <c r="AI1039" s="181" t="n">
        <f aca="false">SUMIF($L$19:$L$471,115519608,AI$19:AI$471)</f>
        <v>0</v>
      </c>
      <c r="AJ1039" s="181" t="n">
        <f aca="false">SUMIF($L$19:$L$471,115519608,AJ$19:AJ$471)</f>
        <v>0</v>
      </c>
      <c r="AK1039" s="181" t="n">
        <f aca="false">SUMIF($L$19:$L$471,115519608,AK$19:AK$471)</f>
        <v>0</v>
      </c>
      <c r="AL1039" s="181" t="n">
        <f aca="false">SUMIF($L$19:$L$471,115519608,AL$19:AL$471)</f>
        <v>0</v>
      </c>
      <c r="AM1039" s="181" t="n">
        <f aca="false">SUMIF($L$19:$L$471,115519608,AM$19:AM$471)</f>
        <v>0</v>
      </c>
      <c r="AN1039" s="181" t="n">
        <f aca="false">SUMIF($L$19:$L$471,115519608,AN$19:AN$471)</f>
        <v>0</v>
      </c>
      <c r="AO1039" s="181" t="n">
        <f aca="false">SUMIF($L$19:$L$471,115519608,AO$19:AO$471)</f>
        <v>0</v>
      </c>
      <c r="AP1039" s="181" t="n">
        <f aca="false">SUMIF($L$19:$L$471,115519608,AP$19:AP$471)</f>
        <v>0</v>
      </c>
      <c r="AQ1039" s="181" t="n">
        <f aca="false">SUMIF($L$19:$L$471,115519608,AQ$19:AQ$471)</f>
        <v>0</v>
      </c>
      <c r="AR1039" s="181" t="n">
        <f aca="false">SUMIF($L$19:$L$471,115519608,AR$19:AR$471)</f>
        <v>0</v>
      </c>
      <c r="AS1039" s="181" t="n">
        <f aca="false">SUMIF($L$19:$L$471,115519608,AS$19:AS$471)</f>
        <v>0</v>
      </c>
      <c r="AT1039" s="181" t="n">
        <f aca="false">SUMIF($L$19:$L$471,115519608,AT$19:AT$471)</f>
        <v>0</v>
      </c>
      <c r="AU1039" s="181" t="n">
        <f aca="false">SUMIF($L$19:$L$471,115519608,AU$19:AU$471)</f>
        <v>0</v>
      </c>
      <c r="AV1039" s="181" t="n">
        <f aca="false">SUMIF($L$19:$L$471,115519608,AV$19:AV$471)</f>
        <v>0</v>
      </c>
      <c r="AW1039" s="181" t="n">
        <f aca="false">SUMIF($L$19:$L$471,115519608,AW$19:AW$471)</f>
        <v>0</v>
      </c>
      <c r="AX1039" s="181" t="n">
        <f aca="false">SUMIF($L$19:$L$471,115519608,AX$19:AX$471)</f>
        <v>0</v>
      </c>
      <c r="AY1039" s="181" t="n">
        <f aca="false">SUMIF($L$19:$L$471,115519608,AY$19:AY$471)</f>
        <v>0</v>
      </c>
      <c r="AZ1039" s="181" t="n">
        <f aca="false">SUMIF($L$19:$L$471,115519608,AZ$19:AZ$471)</f>
        <v>0</v>
      </c>
      <c r="BA1039" s="181" t="n">
        <f aca="false">SUMIF($L$19:$L$471,115519608,BA$19:BA$471)</f>
        <v>0</v>
      </c>
      <c r="BB1039" s="181" t="n">
        <f aca="false">SUMIF($L$19:$L$471,115519608,BB$19:BB$471)</f>
        <v>0</v>
      </c>
      <c r="BC1039" s="181" t="n">
        <f aca="false">SUMIF($L$19:$L$471,115519608,BC$19:BC$471)</f>
        <v>0</v>
      </c>
      <c r="BD1039" s="181" t="n">
        <f aca="false">SUMIF($L$19:$L$471,115519608,BD$19:BD$471)</f>
        <v>0</v>
      </c>
      <c r="BE1039" s="181" t="n">
        <f aca="false">SUMIF($L$19:$L$471,115519608,BE$19:BE$471)</f>
        <v>0</v>
      </c>
      <c r="BF1039" s="181" t="n">
        <f aca="false">SUMIF($L$19:$L$471,115519608,BF$19:BF$471)</f>
        <v>0</v>
      </c>
      <c r="BG1039" s="181" t="n">
        <f aca="false">SUMIF($L$19:$L$471,115519608,BG$19:BG$471)</f>
        <v>0</v>
      </c>
      <c r="BH1039" s="181" t="n">
        <f aca="false">SUMIF($L$19:$L$471,115519608,BH$19:BH$471)</f>
        <v>0</v>
      </c>
      <c r="BI1039" s="181" t="n">
        <f aca="false">SUMIF($L$19:$L$471,115519608,BI$19:BI$471)</f>
        <v>0</v>
      </c>
      <c r="BJ1039" s="181" t="n">
        <f aca="false">SUMIF($L$19:$L$471,115519608,BJ$19:BJ$471)</f>
        <v>0</v>
      </c>
      <c r="BK1039" s="181" t="n">
        <f aca="false">SUMIF($L$19:$L$471,115519608,BK$19:BK$471)</f>
        <v>0</v>
      </c>
      <c r="BL1039" s="181" t="n">
        <f aca="false">SUMIF($L$19:$L$471,115519608,BL$19:BL$471)</f>
        <v>0</v>
      </c>
      <c r="BM1039" s="181" t="n">
        <f aca="false">SUMIF($L$19:$L$471,115519608,BM$19:BM$471)</f>
        <v>0</v>
      </c>
      <c r="BN1039" s="181" t="n">
        <f aca="false">SUMIF($L$19:$L$471,115519608,BN$19:BN$471)</f>
        <v>0</v>
      </c>
      <c r="BO1039" s="181" t="n">
        <f aca="false">SUMIF($L$19:$L$471,115519608,BO$19:BO$471)</f>
        <v>0</v>
      </c>
      <c r="BP1039" s="181" t="n">
        <f aca="false">SUMIF($L$19:$L$471,115519608,BP$19:BP$471)</f>
        <v>0</v>
      </c>
      <c r="BQ1039" s="181" t="n">
        <f aca="false">SUMIF($L$19:$L$471,115519608,BQ$19:BQ$471)</f>
        <v>0</v>
      </c>
      <c r="BR1039" s="181" t="n">
        <f aca="false">SUMIF($L$19:$L$471,115519608,BR$19:BR$471)</f>
        <v>0</v>
      </c>
      <c r="BS1039" s="181" t="n">
        <f aca="false">SUMIF($L$19:$L$471,115519608,BS$19:BS$471)</f>
        <v>0</v>
      </c>
      <c r="BT1039" s="181" t="n">
        <f aca="false">SUMIF($L$19:$L$471,115519608,BT$19:BT$471)</f>
        <v>0</v>
      </c>
      <c r="BU1039" s="181" t="n">
        <f aca="false">SUMIF($L$19:$L$471,115519608,BU$19:BU$471)</f>
        <v>0</v>
      </c>
      <c r="BV1039" s="181" t="n">
        <f aca="false">SUMIF($L$19:$L$471,115519608,BV$19:BV$471)</f>
        <v>0</v>
      </c>
      <c r="BW1039" s="181" t="n">
        <f aca="false">SUMIF($L$19:$L$471,115519608,BW$19:BW$471)</f>
        <v>0</v>
      </c>
      <c r="BX1039" s="181" t="n">
        <f aca="false">SUMIF($L$19:$L$471,115519608,BX$19:BX$471)</f>
        <v>0</v>
      </c>
      <c r="BY1039" s="181" t="n">
        <f aca="false">SUMIF($L$19:$L$471,115519608,BY$19:BY$471)</f>
        <v>0</v>
      </c>
      <c r="BZ1039" s="181" t="n">
        <f aca="false">SUMIF($L$19:$L$471,115519608,BZ$19:BZ$471)</f>
        <v>0</v>
      </c>
      <c r="CA1039" s="181" t="n">
        <f aca="false">SUMIF($L$19:$L$471,115519608,CA$19:CA$471)</f>
        <v>0</v>
      </c>
      <c r="CB1039" s="181" t="n">
        <f aca="false">SUMIF($L$19:$L$471,115519608,CB$19:CB$471)</f>
        <v>0</v>
      </c>
      <c r="CC1039" s="181" t="n">
        <f aca="false">SUMIF($L$19:$L$471,115519608,CC$19:CC$471)</f>
        <v>0</v>
      </c>
      <c r="CD1039" s="181" t="n">
        <f aca="false">SUMIF($L$19:$L$471,115519608,CD$19:CD$471)</f>
        <v>0</v>
      </c>
      <c r="CE1039" s="181" t="n">
        <f aca="false">SUMIF($L$19:$L$471,115519608,CE$19:CE$471)</f>
        <v>0</v>
      </c>
      <c r="CF1039" s="181" t="n">
        <f aca="false">SUMIF($L$19:$L$471,115519608,CF$19:CF$471)</f>
        <v>0</v>
      </c>
      <c r="CG1039" s="181" t="n">
        <f aca="false">SUMIF($L$19:$L$471,115519608,CG$19:CG$471)</f>
        <v>0</v>
      </c>
      <c r="CH1039" s="181" t="n">
        <f aca="false">SUMIF($L$19:$L$471,115519608,CH$19:CH$471)</f>
        <v>0</v>
      </c>
      <c r="CI1039" s="181" t="n">
        <f aca="false">SUMIF($L$19:$L$471,115519608,CI$19:CI$471)</f>
        <v>0</v>
      </c>
    </row>
    <row r="1040" customFormat="false" ht="12.75" hidden="true" customHeight="false" outlineLevel="0" collapsed="false">
      <c r="B1040" s="64"/>
      <c r="C1040" s="64"/>
      <c r="D1040" s="182" t="s">
        <v>292</v>
      </c>
      <c r="E1040" s="182"/>
      <c r="F1040" s="182"/>
      <c r="G1040" s="182"/>
      <c r="H1040" s="182"/>
      <c r="I1040" s="69"/>
      <c r="J1040" s="69"/>
      <c r="K1040" s="69"/>
      <c r="L1040" s="69"/>
      <c r="M1040" s="168"/>
      <c r="N1040" s="180" t="n">
        <f aca="false">SUM(N1041:N1054)</f>
        <v>0</v>
      </c>
      <c r="O1040" s="180" t="n">
        <f aca="false">SUM(O1041:O1054)</f>
        <v>0</v>
      </c>
      <c r="P1040" s="180" t="n">
        <f aca="false">SUM(P1041:P1054)</f>
        <v>0</v>
      </c>
      <c r="Q1040" s="180" t="n">
        <f aca="false">SUM(Q1041:Q1054)</f>
        <v>0</v>
      </c>
      <c r="R1040" s="180" t="n">
        <f aca="false">SUM(R1041:R1054)</f>
        <v>0</v>
      </c>
      <c r="S1040" s="180" t="n">
        <f aca="false">SUM(S1041:S1054)</f>
        <v>0</v>
      </c>
      <c r="T1040" s="180" t="n">
        <f aca="false">SUM(T1041:T1054)</f>
        <v>0</v>
      </c>
      <c r="U1040" s="180" t="n">
        <f aca="false">SUM(U1041:U1054)</f>
        <v>0</v>
      </c>
      <c r="V1040" s="180" t="n">
        <f aca="false">SUM(V1041:V1054)</f>
        <v>0</v>
      </c>
      <c r="W1040" s="180" t="n">
        <f aca="false">SUM(W1041:W1054)</f>
        <v>0</v>
      </c>
      <c r="X1040" s="180" t="n">
        <f aca="false">SUM(X1041:X1054)</f>
        <v>0</v>
      </c>
      <c r="Y1040" s="180" t="n">
        <f aca="false">SUM(Y1041:Y1054)</f>
        <v>0</v>
      </c>
      <c r="Z1040" s="180" t="n">
        <f aca="false">SUM(Z1041:Z1054)</f>
        <v>0</v>
      </c>
      <c r="AA1040" s="180" t="n">
        <f aca="false">SUM(AA1041:AA1054)</f>
        <v>0</v>
      </c>
      <c r="AB1040" s="180" t="n">
        <f aca="false">SUM(AB1041:AB1054)</f>
        <v>0</v>
      </c>
      <c r="AC1040" s="180" t="n">
        <f aca="false">SUM(AC1041:AC1054)</f>
        <v>0</v>
      </c>
      <c r="AD1040" s="180" t="n">
        <f aca="false">SUM(AD1041:AD1054)</f>
        <v>0</v>
      </c>
      <c r="AE1040" s="180" t="n">
        <f aca="false">SUM(AE1041:AE1054)</f>
        <v>0</v>
      </c>
      <c r="AF1040" s="180" t="n">
        <f aca="false">SUM(AF1041:AF1054)</f>
        <v>0</v>
      </c>
      <c r="AG1040" s="180" t="n">
        <f aca="false">SUM(AG1041:AG1054)</f>
        <v>0</v>
      </c>
      <c r="AH1040" s="180" t="n">
        <f aca="false">SUM(AH1041:AH1054)</f>
        <v>0</v>
      </c>
      <c r="AI1040" s="180" t="n">
        <f aca="false">SUM(AI1041:AI1054)</f>
        <v>0</v>
      </c>
      <c r="AJ1040" s="180" t="n">
        <f aca="false">SUM(AJ1041:AJ1054)</f>
        <v>0</v>
      </c>
      <c r="AK1040" s="180" t="n">
        <f aca="false">SUM(AK1041:AK1054)</f>
        <v>0</v>
      </c>
      <c r="AL1040" s="180" t="n">
        <f aca="false">SUM(AL1041:AL1054)</f>
        <v>0</v>
      </c>
      <c r="AM1040" s="180" t="n">
        <f aca="false">SUM(AM1041:AM1054)</f>
        <v>0</v>
      </c>
      <c r="AN1040" s="180" t="n">
        <f aca="false">SUM(AN1041:AN1054)</f>
        <v>0</v>
      </c>
      <c r="AO1040" s="180" t="n">
        <f aca="false">SUM(AO1041:AO1054)</f>
        <v>0</v>
      </c>
      <c r="AP1040" s="180" t="n">
        <f aca="false">SUM(AP1041:AP1054)</f>
        <v>0</v>
      </c>
      <c r="AQ1040" s="180" t="n">
        <f aca="false">SUM(AQ1041:AQ1054)</f>
        <v>0</v>
      </c>
      <c r="AR1040" s="180" t="n">
        <f aca="false">SUM(AR1041:AR1054)</f>
        <v>0</v>
      </c>
      <c r="AS1040" s="180" t="n">
        <f aca="false">SUM(AS1041:AS1054)</f>
        <v>0</v>
      </c>
      <c r="AT1040" s="180" t="n">
        <f aca="false">SUM(AT1041:AT1054)</f>
        <v>0</v>
      </c>
      <c r="AU1040" s="180" t="n">
        <f aca="false">SUM(AU1041:AU1054)</f>
        <v>0</v>
      </c>
      <c r="AV1040" s="180" t="n">
        <f aca="false">SUM(AV1041:AV1054)</f>
        <v>0</v>
      </c>
      <c r="AW1040" s="180" t="n">
        <f aca="false">SUM(AW1041:AW1054)</f>
        <v>0</v>
      </c>
      <c r="AX1040" s="180" t="n">
        <f aca="false">SUM(AX1041:AX1054)</f>
        <v>0</v>
      </c>
      <c r="AY1040" s="180" t="n">
        <f aca="false">SUM(AY1041:AY1054)</f>
        <v>0</v>
      </c>
      <c r="AZ1040" s="180" t="n">
        <f aca="false">SUM(AZ1041:AZ1054)</f>
        <v>0</v>
      </c>
      <c r="BA1040" s="180" t="n">
        <f aca="false">SUM(BA1041:BA1054)</f>
        <v>0</v>
      </c>
      <c r="BB1040" s="180" t="n">
        <f aca="false">SUM(BB1041:BB1054)</f>
        <v>0</v>
      </c>
      <c r="BC1040" s="180" t="n">
        <f aca="false">SUM(BC1041:BC1054)</f>
        <v>0</v>
      </c>
      <c r="BD1040" s="180" t="n">
        <f aca="false">SUM(BD1041:BD1054)</f>
        <v>0</v>
      </c>
      <c r="BE1040" s="180" t="n">
        <f aca="false">SUM(BE1041:BE1054)</f>
        <v>0</v>
      </c>
      <c r="BF1040" s="180" t="n">
        <f aca="false">SUM(BF1041:BF1054)</f>
        <v>0</v>
      </c>
      <c r="BG1040" s="180" t="n">
        <f aca="false">SUM(BG1041:BG1054)</f>
        <v>0</v>
      </c>
      <c r="BH1040" s="180" t="n">
        <f aca="false">SUM(BH1041:BH1054)</f>
        <v>0</v>
      </c>
      <c r="BI1040" s="180" t="n">
        <f aca="false">SUM(BI1041:BI1054)</f>
        <v>0</v>
      </c>
      <c r="BJ1040" s="180" t="n">
        <f aca="false">SUM(BJ1041:BJ1054)</f>
        <v>0</v>
      </c>
      <c r="BK1040" s="180" t="n">
        <f aca="false">SUM(BK1041:BK1054)</f>
        <v>0</v>
      </c>
      <c r="BL1040" s="180" t="n">
        <f aca="false">SUM(BL1041:BL1054)</f>
        <v>0</v>
      </c>
      <c r="BM1040" s="180" t="n">
        <f aca="false">SUM(BM1041:BM1054)</f>
        <v>0</v>
      </c>
      <c r="BN1040" s="180" t="n">
        <f aca="false">SUM(BN1041:BN1054)</f>
        <v>0</v>
      </c>
      <c r="BO1040" s="180" t="n">
        <f aca="false">SUM(BO1041:BO1054)</f>
        <v>0</v>
      </c>
      <c r="BP1040" s="180" t="n">
        <f aca="false">SUM(BP1041:BP1054)</f>
        <v>0</v>
      </c>
      <c r="BQ1040" s="180" t="n">
        <f aca="false">SUM(BQ1041:BQ1054)</f>
        <v>0</v>
      </c>
      <c r="BR1040" s="180" t="n">
        <f aca="false">SUM(BR1041:BR1054)</f>
        <v>0</v>
      </c>
      <c r="BS1040" s="180" t="n">
        <f aca="false">SUM(BS1041:BS1054)</f>
        <v>0</v>
      </c>
      <c r="BT1040" s="180" t="n">
        <f aca="false">SUM(BT1041:BT1054)</f>
        <v>0</v>
      </c>
      <c r="BU1040" s="180" t="n">
        <f aca="false">SUM(BU1041:BU1054)</f>
        <v>0</v>
      </c>
      <c r="BV1040" s="180" t="n">
        <f aca="false">SUM(BV1041:BV1054)</f>
        <v>0</v>
      </c>
      <c r="BW1040" s="180" t="n">
        <f aca="false">SUM(BW1041:BW1054)</f>
        <v>0</v>
      </c>
      <c r="BX1040" s="180" t="n">
        <f aca="false">SUM(BX1041:BX1054)</f>
        <v>0</v>
      </c>
      <c r="BY1040" s="180" t="n">
        <f aca="false">SUM(BY1041:BY1054)</f>
        <v>0</v>
      </c>
      <c r="BZ1040" s="180" t="n">
        <f aca="false">SUM(BZ1041:BZ1054)</f>
        <v>0</v>
      </c>
      <c r="CA1040" s="180" t="n">
        <f aca="false">SUM(CA1041:CA1054)</f>
        <v>0</v>
      </c>
      <c r="CB1040" s="180" t="n">
        <f aca="false">SUM(CB1041:CB1054)</f>
        <v>0</v>
      </c>
      <c r="CC1040" s="180" t="n">
        <f aca="false">SUM(CC1041:CC1054)</f>
        <v>0</v>
      </c>
      <c r="CD1040" s="180" t="n">
        <f aca="false">SUM(CD1041:CD1054)</f>
        <v>0</v>
      </c>
      <c r="CE1040" s="180" t="n">
        <f aca="false">SUM(CE1041:CE1054)</f>
        <v>0</v>
      </c>
      <c r="CF1040" s="180" t="n">
        <f aca="false">SUM(CF1041:CF1054)</f>
        <v>0</v>
      </c>
      <c r="CG1040" s="180" t="n">
        <f aca="false">SUM(CG1041:CG1054)</f>
        <v>0</v>
      </c>
      <c r="CH1040" s="180" t="n">
        <f aca="false">SUM(CH1041:CH1054)</f>
        <v>0</v>
      </c>
      <c r="CI1040" s="180" t="n">
        <f aca="false">SUM(CI1041:CI1054)</f>
        <v>0</v>
      </c>
    </row>
    <row r="1041" customFormat="false" ht="12.75" hidden="true" customHeight="false" outlineLevel="0" collapsed="false">
      <c r="B1041" s="64"/>
      <c r="C1041" s="64"/>
      <c r="D1041" s="182" t="s">
        <v>293</v>
      </c>
      <c r="E1041" s="182" t="s">
        <v>294</v>
      </c>
      <c r="F1041" s="182"/>
      <c r="G1041" s="182"/>
      <c r="H1041" s="182" t="s">
        <v>389</v>
      </c>
      <c r="I1041" s="69"/>
      <c r="J1041" s="69"/>
      <c r="K1041" s="69"/>
      <c r="L1041" s="69"/>
      <c r="M1041" s="168"/>
      <c r="N1041" s="181" t="n">
        <f aca="false">SUMIF($L$19:$L$428,302202220,N$19:N$428)</f>
        <v>0</v>
      </c>
      <c r="O1041" s="181" t="n">
        <f aca="false">SUMIF($L$19:$L$428,302202220,O$19:O$428)</f>
        <v>0</v>
      </c>
      <c r="P1041" s="181" t="n">
        <f aca="false">SUMIF($L$19:$L$428,302202220,P$19:P$428)</f>
        <v>0</v>
      </c>
      <c r="Q1041" s="181" t="n">
        <f aca="false">SUMIF($L$19:$L$428,302202220,Q$19:Q$428)</f>
        <v>0</v>
      </c>
      <c r="R1041" s="181" t="n">
        <f aca="false">SUMIF($L$19:$L$428,302202220,R$19:R$428)</f>
        <v>0</v>
      </c>
      <c r="S1041" s="181" t="n">
        <f aca="false">SUMIF($L$19:$L$428,302202220,S$19:S$428)</f>
        <v>0</v>
      </c>
      <c r="T1041" s="181" t="n">
        <f aca="false">SUMIF($L$19:$L$428,302202220,T$19:T$428)</f>
        <v>0</v>
      </c>
      <c r="U1041" s="181" t="n">
        <f aca="false">SUMIF($L$19:$L$428,302202220,U$19:U$428)</f>
        <v>0</v>
      </c>
      <c r="V1041" s="181" t="n">
        <f aca="false">SUMIF($L$19:$L$428,302202220,V$19:V$428)</f>
        <v>0</v>
      </c>
      <c r="W1041" s="181" t="n">
        <f aca="false">SUMIF($L$19:$L$428,302202220,W$19:W$428)</f>
        <v>0</v>
      </c>
      <c r="X1041" s="181" t="n">
        <f aca="false">SUMIF($L$19:$L$428,302202220,X$19:X$428)</f>
        <v>0</v>
      </c>
      <c r="Y1041" s="181" t="n">
        <f aca="false">SUMIF($L$19:$L$428,302202220,Y$19:Y$428)</f>
        <v>0</v>
      </c>
      <c r="Z1041" s="181" t="n">
        <f aca="false">SUMIF($L$19:$L$428,302202220,Z$19:Z$428)</f>
        <v>0</v>
      </c>
      <c r="AA1041" s="181" t="n">
        <f aca="false">SUMIF($L$19:$L$428,302202220,AA$19:AA$428)</f>
        <v>0</v>
      </c>
      <c r="AB1041" s="181" t="n">
        <f aca="false">SUMIF($L$19:$L$428,302202220,AB$19:AB$428)</f>
        <v>0</v>
      </c>
      <c r="AC1041" s="181" t="n">
        <f aca="false">SUMIF($L$19:$L$428,302202220,AC$19:AC$428)</f>
        <v>0</v>
      </c>
      <c r="AD1041" s="181" t="n">
        <f aca="false">SUMIF($L$19:$L$428,302202220,AD$19:AD$428)</f>
        <v>0</v>
      </c>
      <c r="AE1041" s="181" t="n">
        <f aca="false">SUMIF($L$19:$L$428,302202220,AE$19:AE$428)</f>
        <v>0</v>
      </c>
      <c r="AF1041" s="181" t="n">
        <f aca="false">SUMIF($L$19:$L$428,302202220,AF$19:AF$428)</f>
        <v>0</v>
      </c>
      <c r="AG1041" s="181" t="n">
        <f aca="false">SUMIF($L$19:$L$428,302202220,AG$19:AG$428)</f>
        <v>0</v>
      </c>
      <c r="AH1041" s="181" t="n">
        <f aca="false">SUMIF($L$19:$L$428,302202220,AH$19:AH$428)</f>
        <v>0</v>
      </c>
      <c r="AI1041" s="181" t="n">
        <f aca="false">SUMIF($L$19:$L$428,302202220,AI$19:AI$428)</f>
        <v>0</v>
      </c>
      <c r="AJ1041" s="181" t="n">
        <f aca="false">SUMIF($L$19:$L$428,302202220,AJ$19:AJ$428)</f>
        <v>0</v>
      </c>
      <c r="AK1041" s="181" t="n">
        <f aca="false">SUMIF($L$19:$L$428,302202220,AK$19:AK$428)</f>
        <v>0</v>
      </c>
      <c r="AL1041" s="181" t="n">
        <f aca="false">SUMIF($L$19:$L$428,302202220,AL$19:AL$428)</f>
        <v>0</v>
      </c>
      <c r="AM1041" s="181" t="n">
        <f aca="false">SUMIF($L$19:$L$428,302202220,AM$19:AM$428)</f>
        <v>0</v>
      </c>
      <c r="AN1041" s="181" t="n">
        <f aca="false">SUMIF($L$19:$L$428,302202220,AN$19:AN$428)</f>
        <v>0</v>
      </c>
      <c r="AO1041" s="181" t="n">
        <f aca="false">SUMIF($L$19:$L$428,302202220,AO$19:AO$428)</f>
        <v>0</v>
      </c>
      <c r="AP1041" s="181" t="n">
        <f aca="false">SUMIF($L$19:$L$428,302202220,AP$19:AP$428)</f>
        <v>0</v>
      </c>
      <c r="AQ1041" s="181" t="n">
        <f aca="false">SUMIF($L$19:$L$428,302202220,AQ$19:AQ$428)</f>
        <v>0</v>
      </c>
      <c r="AR1041" s="181" t="n">
        <f aca="false">SUMIF($L$19:$L$428,302202220,AR$19:AR$428)</f>
        <v>0</v>
      </c>
      <c r="AS1041" s="181" t="n">
        <f aca="false">SUMIF($L$19:$L$428,302202220,AS$19:AS$428)</f>
        <v>0</v>
      </c>
      <c r="AT1041" s="181" t="n">
        <f aca="false">SUMIF($L$19:$L$428,302202220,AT$19:AT$428)</f>
        <v>0</v>
      </c>
      <c r="AU1041" s="181" t="n">
        <f aca="false">SUMIF($L$19:$L$428,302202220,AU$19:AU$428)</f>
        <v>0</v>
      </c>
      <c r="AV1041" s="181" t="n">
        <f aca="false">SUMIF($L$19:$L$428,302202220,AV$19:AV$428)</f>
        <v>0</v>
      </c>
      <c r="AW1041" s="181" t="n">
        <f aca="false">SUMIF($L$19:$L$428,302202220,AW$19:AW$428)</f>
        <v>0</v>
      </c>
      <c r="AX1041" s="181" t="n">
        <f aca="false">SUMIF($L$19:$L$428,302202220,AX$19:AX$428)</f>
        <v>0</v>
      </c>
      <c r="AY1041" s="181" t="n">
        <f aca="false">SUMIF($L$19:$L$428,302202220,AY$19:AY$428)</f>
        <v>0</v>
      </c>
      <c r="AZ1041" s="181" t="n">
        <f aca="false">SUMIF($L$19:$L$428,302202220,AZ$19:AZ$428)</f>
        <v>0</v>
      </c>
      <c r="BA1041" s="181" t="n">
        <f aca="false">SUMIF($L$19:$L$428,302202220,BA$19:BA$428)</f>
        <v>0</v>
      </c>
      <c r="BB1041" s="181" t="n">
        <f aca="false">SUMIF($L$19:$L$428,302202220,BB$19:BB$428)</f>
        <v>0</v>
      </c>
      <c r="BC1041" s="181" t="n">
        <f aca="false">SUMIF($L$19:$L$428,302202220,BC$19:BC$428)</f>
        <v>0</v>
      </c>
      <c r="BD1041" s="181" t="n">
        <f aca="false">SUMIF($L$19:$L$428,302202220,BD$19:BD$428)</f>
        <v>0</v>
      </c>
      <c r="BE1041" s="181" t="n">
        <f aca="false">SUMIF($L$19:$L$428,302202220,BE$19:BE$428)</f>
        <v>0</v>
      </c>
      <c r="BF1041" s="181" t="n">
        <f aca="false">SUMIF($L$19:$L$428,302202220,BF$19:BF$428)</f>
        <v>0</v>
      </c>
      <c r="BG1041" s="181" t="n">
        <f aca="false">SUMIF($L$19:$L$428,302202220,BG$19:BG$428)</f>
        <v>0</v>
      </c>
      <c r="BH1041" s="181" t="n">
        <f aca="false">SUMIF($L$19:$L$428,302202220,BH$19:BH$428)</f>
        <v>0</v>
      </c>
      <c r="BI1041" s="181" t="n">
        <f aca="false">SUMIF($L$19:$L$428,302202220,BI$19:BI$428)</f>
        <v>0</v>
      </c>
      <c r="BJ1041" s="181" t="n">
        <f aca="false">SUMIF($L$19:$L$428,302202220,BJ$19:BJ$428)</f>
        <v>0</v>
      </c>
      <c r="BK1041" s="181" t="n">
        <f aca="false">SUMIF($L$19:$L$428,302202220,BK$19:BK$428)</f>
        <v>0</v>
      </c>
      <c r="BL1041" s="181" t="n">
        <f aca="false">SUMIF($L$19:$L$428,302202220,BL$19:BL$428)</f>
        <v>0</v>
      </c>
      <c r="BM1041" s="181" t="n">
        <f aca="false">SUMIF($L$19:$L$428,302202220,BM$19:BM$428)</f>
        <v>0</v>
      </c>
      <c r="BN1041" s="181" t="n">
        <f aca="false">SUMIF($L$19:$L$428,302202220,BN$19:BN$428)</f>
        <v>0</v>
      </c>
      <c r="BO1041" s="181" t="n">
        <f aca="false">SUMIF($L$19:$L$428,302202220,BO$19:BO$428)</f>
        <v>0</v>
      </c>
      <c r="BP1041" s="181" t="n">
        <f aca="false">SUMIF($L$19:$L$428,302202220,BP$19:BP$428)</f>
        <v>0</v>
      </c>
      <c r="BQ1041" s="181" t="n">
        <f aca="false">SUMIF($L$19:$L$428,302202220,BQ$19:BQ$428)</f>
        <v>0</v>
      </c>
      <c r="BR1041" s="181" t="n">
        <f aca="false">SUMIF($L$19:$L$428,302202220,BR$19:BR$428)</f>
        <v>0</v>
      </c>
      <c r="BS1041" s="181" t="n">
        <f aca="false">SUMIF($L$19:$L$428,302202220,BS$19:BS$428)</f>
        <v>0</v>
      </c>
      <c r="BT1041" s="181" t="n">
        <f aca="false">SUMIF($L$19:$L$428,302202220,BT$19:BT$428)</f>
        <v>0</v>
      </c>
      <c r="BU1041" s="181" t="n">
        <f aca="false">SUMIF($L$19:$L$428,302202220,BU$19:BU$428)</f>
        <v>0</v>
      </c>
      <c r="BV1041" s="181" t="n">
        <f aca="false">SUMIF($L$19:$L$428,302202220,BV$19:BV$428)</f>
        <v>0</v>
      </c>
      <c r="BW1041" s="181" t="n">
        <f aca="false">SUMIF($L$19:$L$428,302202220,BW$19:BW$428)</f>
        <v>0</v>
      </c>
      <c r="BX1041" s="181" t="n">
        <f aca="false">SUMIF($L$19:$L$428,302202220,BX$19:BX$428)</f>
        <v>0</v>
      </c>
      <c r="BY1041" s="181" t="n">
        <f aca="false">SUMIF($L$19:$L$428,302202220,BY$19:BY$428)</f>
        <v>0</v>
      </c>
      <c r="BZ1041" s="181" t="n">
        <f aca="false">SUMIF($L$19:$L$428,302202220,BZ$19:BZ$428)</f>
        <v>0</v>
      </c>
      <c r="CA1041" s="181" t="n">
        <f aca="false">SUMIF($L$19:$L$428,302202220,CA$19:CA$428)</f>
        <v>0</v>
      </c>
      <c r="CB1041" s="181" t="n">
        <f aca="false">SUMIF($L$19:$L$428,302202220,CB$19:CB$428)</f>
        <v>0</v>
      </c>
      <c r="CC1041" s="181" t="n">
        <f aca="false">SUMIF($L$19:$L$428,302202220,CC$19:CC$428)</f>
        <v>0</v>
      </c>
      <c r="CD1041" s="181" t="n">
        <f aca="false">SUMIF($L$19:$L$428,302202220,CD$19:CD$428)</f>
        <v>0</v>
      </c>
      <c r="CE1041" s="181" t="n">
        <f aca="false">SUMIF($L$19:$L$428,302202220,CE$19:CE$428)</f>
        <v>0</v>
      </c>
      <c r="CF1041" s="181" t="n">
        <f aca="false">SUMIF($L$19:$L$428,302202220,CF$19:CF$428)</f>
        <v>0</v>
      </c>
      <c r="CG1041" s="181" t="n">
        <f aca="false">SUMIF($L$19:$L$428,302202220,CG$19:CG$428)</f>
        <v>0</v>
      </c>
      <c r="CH1041" s="181" t="n">
        <f aca="false">SUMIF($L$19:$L$428,302202220,CH$19:CH$428)</f>
        <v>0</v>
      </c>
      <c r="CI1041" s="181" t="n">
        <f aca="false">SUMIF($L$19:$L$428,302202220,CI$19:CI$428)</f>
        <v>0</v>
      </c>
    </row>
    <row r="1042" customFormat="false" ht="12.75" hidden="true" customHeight="false" outlineLevel="0" collapsed="false">
      <c r="B1042" s="64"/>
      <c r="C1042" s="64"/>
      <c r="D1042" s="182" t="s">
        <v>293</v>
      </c>
      <c r="E1042" s="182" t="s">
        <v>294</v>
      </c>
      <c r="F1042" s="182"/>
      <c r="G1042" s="182"/>
      <c r="H1042" s="182" t="s">
        <v>390</v>
      </c>
      <c r="I1042" s="69"/>
      <c r="J1042" s="69"/>
      <c r="K1042" s="69"/>
      <c r="L1042" s="69"/>
      <c r="M1042" s="168"/>
      <c r="N1042" s="181" t="n">
        <f aca="false">SUMIF($L$19:$L$428,302202221,N$19:N$428)</f>
        <v>0</v>
      </c>
      <c r="O1042" s="181" t="n">
        <f aca="false">SUMIF($L$19:$L$428,302202221,O$19:O$428)</f>
        <v>0</v>
      </c>
      <c r="P1042" s="181" t="n">
        <f aca="false">SUMIF($L$19:$L$428,302202221,P$19:P$428)</f>
        <v>0</v>
      </c>
      <c r="Q1042" s="181" t="n">
        <f aca="false">SUMIF($L$19:$L$428,302202221,Q$19:Q$428)</f>
        <v>0</v>
      </c>
      <c r="R1042" s="181" t="n">
        <f aca="false">SUMIF($L$19:$L$428,302202221,R$19:R$428)</f>
        <v>0</v>
      </c>
      <c r="S1042" s="181" t="n">
        <f aca="false">SUMIF($L$19:$L$428,302202221,S$19:S$428)</f>
        <v>0</v>
      </c>
      <c r="T1042" s="181" t="n">
        <f aca="false">SUMIF($L$19:$L$428,302202221,T$19:T$428)</f>
        <v>0</v>
      </c>
      <c r="U1042" s="181" t="n">
        <f aca="false">SUMIF($L$19:$L$428,302202221,U$19:U$428)</f>
        <v>0</v>
      </c>
      <c r="V1042" s="181" t="n">
        <f aca="false">SUMIF($L$19:$L$428,302202221,V$19:V$428)</f>
        <v>0</v>
      </c>
      <c r="W1042" s="181" t="n">
        <f aca="false">SUMIF($L$19:$L$428,302202221,W$19:W$428)</f>
        <v>0</v>
      </c>
      <c r="X1042" s="181" t="n">
        <f aca="false">SUMIF($L$19:$L$428,302202221,X$19:X$428)</f>
        <v>0</v>
      </c>
      <c r="Y1042" s="181" t="n">
        <f aca="false">SUMIF($L$19:$L$428,302202221,Y$19:Y$428)</f>
        <v>0</v>
      </c>
      <c r="Z1042" s="181" t="n">
        <f aca="false">SUMIF($L$19:$L$428,302202221,Z$19:Z$428)</f>
        <v>0</v>
      </c>
      <c r="AA1042" s="181" t="n">
        <f aca="false">SUMIF($L$19:$L$428,302202221,AA$19:AA$428)</f>
        <v>0</v>
      </c>
      <c r="AB1042" s="181" t="n">
        <f aca="false">SUMIF($L$19:$L$428,302202221,AB$19:AB$428)</f>
        <v>0</v>
      </c>
      <c r="AC1042" s="181" t="n">
        <f aca="false">SUMIF($L$19:$L$428,302202221,AC$19:AC$428)</f>
        <v>0</v>
      </c>
      <c r="AD1042" s="181" t="n">
        <f aca="false">SUMIF($L$19:$L$428,302202221,AD$19:AD$428)</f>
        <v>0</v>
      </c>
      <c r="AE1042" s="181" t="n">
        <f aca="false">SUMIF($L$19:$L$428,302202221,AE$19:AE$428)</f>
        <v>0</v>
      </c>
      <c r="AF1042" s="181" t="n">
        <f aca="false">SUMIF($L$19:$L$428,302202221,AF$19:AF$428)</f>
        <v>0</v>
      </c>
      <c r="AG1042" s="181" t="n">
        <f aca="false">SUMIF($L$19:$L$428,302202221,AG$19:AG$428)</f>
        <v>0</v>
      </c>
      <c r="AH1042" s="181" t="n">
        <f aca="false">SUMIF($L$19:$L$428,302202221,AH$19:AH$428)</f>
        <v>0</v>
      </c>
      <c r="AI1042" s="181" t="n">
        <f aca="false">SUMIF($L$19:$L$428,302202221,AI$19:AI$428)</f>
        <v>0</v>
      </c>
      <c r="AJ1042" s="181" t="n">
        <f aca="false">SUMIF($L$19:$L$428,302202221,AJ$19:AJ$428)</f>
        <v>0</v>
      </c>
      <c r="AK1042" s="181" t="n">
        <f aca="false">SUMIF($L$19:$L$428,302202221,AK$19:AK$428)</f>
        <v>0</v>
      </c>
      <c r="AL1042" s="181" t="n">
        <f aca="false">SUMIF($L$19:$L$428,302202221,AL$19:AL$428)</f>
        <v>0</v>
      </c>
      <c r="AM1042" s="181" t="n">
        <f aca="false">SUMIF($L$19:$L$428,302202221,AM$19:AM$428)</f>
        <v>0</v>
      </c>
      <c r="AN1042" s="181" t="n">
        <f aca="false">SUMIF($L$19:$L$428,302202221,AN$19:AN$428)</f>
        <v>0</v>
      </c>
      <c r="AO1042" s="181" t="n">
        <f aca="false">SUMIF($L$19:$L$428,302202221,AO$19:AO$428)</f>
        <v>0</v>
      </c>
      <c r="AP1042" s="181" t="n">
        <f aca="false">SUMIF($L$19:$L$428,302202221,AP$19:AP$428)</f>
        <v>0</v>
      </c>
      <c r="AQ1042" s="181" t="n">
        <f aca="false">SUMIF($L$19:$L$428,302202221,AQ$19:AQ$428)</f>
        <v>0</v>
      </c>
      <c r="AR1042" s="181" t="n">
        <f aca="false">SUMIF($L$19:$L$428,302202221,AR$19:AR$428)</f>
        <v>0</v>
      </c>
      <c r="AS1042" s="181" t="n">
        <f aca="false">SUMIF($L$19:$L$428,302202221,AS$19:AS$428)</f>
        <v>0</v>
      </c>
      <c r="AT1042" s="181" t="n">
        <f aca="false">SUMIF($L$19:$L$428,302202221,AT$19:AT$428)</f>
        <v>0</v>
      </c>
      <c r="AU1042" s="181" t="n">
        <f aca="false">SUMIF($L$19:$L$428,302202221,AU$19:AU$428)</f>
        <v>0</v>
      </c>
      <c r="AV1042" s="181" t="n">
        <f aca="false">SUMIF($L$19:$L$428,302202221,AV$19:AV$428)</f>
        <v>0</v>
      </c>
      <c r="AW1042" s="181" t="n">
        <f aca="false">SUMIF($L$19:$L$428,302202221,AW$19:AW$428)</f>
        <v>0</v>
      </c>
      <c r="AX1042" s="181" t="n">
        <f aca="false">SUMIF($L$19:$L$428,302202221,AX$19:AX$428)</f>
        <v>0</v>
      </c>
      <c r="AY1042" s="181" t="n">
        <f aca="false">SUMIF($L$19:$L$428,302202221,AY$19:AY$428)</f>
        <v>0</v>
      </c>
      <c r="AZ1042" s="181" t="n">
        <f aca="false">SUMIF($L$19:$L$428,302202221,AZ$19:AZ$428)</f>
        <v>0</v>
      </c>
      <c r="BA1042" s="181" t="n">
        <f aca="false">SUMIF($L$19:$L$428,302202221,BA$19:BA$428)</f>
        <v>0</v>
      </c>
      <c r="BB1042" s="181" t="n">
        <f aca="false">SUMIF($L$19:$L$428,302202221,BB$19:BB$428)</f>
        <v>0</v>
      </c>
      <c r="BC1042" s="181" t="n">
        <f aca="false">SUMIF($L$19:$L$428,302202221,BC$19:BC$428)</f>
        <v>0</v>
      </c>
      <c r="BD1042" s="181" t="n">
        <f aca="false">SUMIF($L$19:$L$428,302202221,BD$19:BD$428)</f>
        <v>0</v>
      </c>
      <c r="BE1042" s="181" t="n">
        <f aca="false">SUMIF($L$19:$L$428,302202221,BE$19:BE$428)</f>
        <v>0</v>
      </c>
      <c r="BF1042" s="181" t="n">
        <f aca="false">SUMIF($L$19:$L$428,302202221,BF$19:BF$428)</f>
        <v>0</v>
      </c>
      <c r="BG1042" s="181" t="n">
        <f aca="false">SUMIF($L$19:$L$428,302202221,BG$19:BG$428)</f>
        <v>0</v>
      </c>
      <c r="BH1042" s="181" t="n">
        <f aca="false">SUMIF($L$19:$L$428,302202221,BH$19:BH$428)</f>
        <v>0</v>
      </c>
      <c r="BI1042" s="181" t="n">
        <f aca="false">SUMIF($L$19:$L$428,302202221,BI$19:BI$428)</f>
        <v>0</v>
      </c>
      <c r="BJ1042" s="181" t="n">
        <f aca="false">SUMIF($L$19:$L$428,302202221,BJ$19:BJ$428)</f>
        <v>0</v>
      </c>
      <c r="BK1042" s="181" t="n">
        <f aca="false">SUMIF($L$19:$L$428,302202221,BK$19:BK$428)</f>
        <v>0</v>
      </c>
      <c r="BL1042" s="181" t="n">
        <f aca="false">SUMIF($L$19:$L$428,302202221,BL$19:BL$428)</f>
        <v>0</v>
      </c>
      <c r="BM1042" s="181" t="n">
        <f aca="false">SUMIF($L$19:$L$428,302202221,BM$19:BM$428)</f>
        <v>0</v>
      </c>
      <c r="BN1042" s="181" t="n">
        <f aca="false">SUMIF($L$19:$L$428,302202221,BN$19:BN$428)</f>
        <v>0</v>
      </c>
      <c r="BO1042" s="181" t="n">
        <f aca="false">SUMIF($L$19:$L$428,302202221,BO$19:BO$428)</f>
        <v>0</v>
      </c>
      <c r="BP1042" s="181" t="n">
        <f aca="false">SUMIF($L$19:$L$428,302202221,BP$19:BP$428)</f>
        <v>0</v>
      </c>
      <c r="BQ1042" s="181" t="n">
        <f aca="false">SUMIF($L$19:$L$428,302202221,BQ$19:BQ$428)</f>
        <v>0</v>
      </c>
      <c r="BR1042" s="181" t="n">
        <f aca="false">SUMIF($L$19:$L$428,302202221,BR$19:BR$428)</f>
        <v>0</v>
      </c>
      <c r="BS1042" s="181" t="n">
        <f aca="false">SUMIF($L$19:$L$428,302202221,BS$19:BS$428)</f>
        <v>0</v>
      </c>
      <c r="BT1042" s="181" t="n">
        <f aca="false">SUMIF($L$19:$L$428,302202221,BT$19:BT$428)</f>
        <v>0</v>
      </c>
      <c r="BU1042" s="181" t="n">
        <f aca="false">SUMIF($L$19:$L$428,302202221,BU$19:BU$428)</f>
        <v>0</v>
      </c>
      <c r="BV1042" s="181" t="n">
        <f aca="false">SUMIF($L$19:$L$428,302202221,BV$19:BV$428)</f>
        <v>0</v>
      </c>
      <c r="BW1042" s="181" t="n">
        <f aca="false">SUMIF($L$19:$L$428,302202221,BW$19:BW$428)</f>
        <v>0</v>
      </c>
      <c r="BX1042" s="181" t="n">
        <f aca="false">SUMIF($L$19:$L$428,302202221,BX$19:BX$428)</f>
        <v>0</v>
      </c>
      <c r="BY1042" s="181" t="n">
        <f aca="false">SUMIF($L$19:$L$428,302202221,BY$19:BY$428)</f>
        <v>0</v>
      </c>
      <c r="BZ1042" s="181" t="n">
        <f aca="false">SUMIF($L$19:$L$428,302202221,BZ$19:BZ$428)</f>
        <v>0</v>
      </c>
      <c r="CA1042" s="181" t="n">
        <f aca="false">SUMIF($L$19:$L$428,302202221,CA$19:CA$428)</f>
        <v>0</v>
      </c>
      <c r="CB1042" s="181" t="n">
        <f aca="false">SUMIF($L$19:$L$428,302202221,CB$19:CB$428)</f>
        <v>0</v>
      </c>
      <c r="CC1042" s="181" t="n">
        <f aca="false">SUMIF($L$19:$L$428,302202221,CC$19:CC$428)</f>
        <v>0</v>
      </c>
      <c r="CD1042" s="181" t="n">
        <f aca="false">SUMIF($L$19:$L$428,302202221,CD$19:CD$428)</f>
        <v>0</v>
      </c>
      <c r="CE1042" s="181" t="n">
        <f aca="false">SUMIF($L$19:$L$428,302202221,CE$19:CE$428)</f>
        <v>0</v>
      </c>
      <c r="CF1042" s="181" t="n">
        <f aca="false">SUMIF($L$19:$L$428,302202221,CF$19:CF$428)</f>
        <v>0</v>
      </c>
      <c r="CG1042" s="181" t="n">
        <f aca="false">SUMIF($L$19:$L$428,302202221,CG$19:CG$428)</f>
        <v>0</v>
      </c>
      <c r="CH1042" s="181" t="n">
        <f aca="false">SUMIF($L$19:$L$428,302202221,CH$19:CH$428)</f>
        <v>0</v>
      </c>
      <c r="CI1042" s="181" t="n">
        <f aca="false">SUMIF($L$19:$L$428,302202221,CI$19:CI$428)</f>
        <v>0</v>
      </c>
    </row>
    <row r="1043" customFormat="false" ht="12.75" hidden="true" customHeight="false" outlineLevel="0" collapsed="false">
      <c r="B1043" s="64"/>
      <c r="C1043" s="64"/>
      <c r="D1043" s="182" t="s">
        <v>293</v>
      </c>
      <c r="E1043" s="182" t="s">
        <v>294</v>
      </c>
      <c r="F1043" s="182"/>
      <c r="G1043" s="182"/>
      <c r="H1043" s="182" t="s">
        <v>391</v>
      </c>
      <c r="I1043" s="69"/>
      <c r="J1043" s="69"/>
      <c r="K1043" s="69"/>
      <c r="L1043" s="69"/>
      <c r="M1043" s="168"/>
      <c r="N1043" s="181" t="n">
        <f aca="false">SUMIF($L$19:$L$428,302202239,N$19:N$428)</f>
        <v>0</v>
      </c>
      <c r="O1043" s="181" t="n">
        <f aca="false">SUMIF($L$19:$L$428,302202239,O$19:O$428)</f>
        <v>0</v>
      </c>
      <c r="P1043" s="181" t="n">
        <f aca="false">SUMIF($L$19:$L$428,302202239,P$19:P$428)</f>
        <v>0</v>
      </c>
      <c r="Q1043" s="181" t="n">
        <f aca="false">SUMIF($L$19:$L$428,302202239,Q$19:Q$428)</f>
        <v>0</v>
      </c>
      <c r="R1043" s="181" t="n">
        <f aca="false">SUMIF($L$19:$L$428,302202239,R$19:R$428)</f>
        <v>0</v>
      </c>
      <c r="S1043" s="181" t="n">
        <f aca="false">SUMIF($L$19:$L$428,302202239,S$19:S$428)</f>
        <v>0</v>
      </c>
      <c r="T1043" s="181" t="n">
        <f aca="false">SUMIF($L$19:$L$428,302202239,T$19:T$428)</f>
        <v>0</v>
      </c>
      <c r="U1043" s="181" t="n">
        <f aca="false">SUMIF($L$19:$L$428,302202239,U$19:U$428)</f>
        <v>0</v>
      </c>
      <c r="V1043" s="181" t="n">
        <f aca="false">SUMIF($L$19:$L$428,302202239,V$19:V$428)</f>
        <v>0</v>
      </c>
      <c r="W1043" s="181" t="n">
        <f aca="false">SUMIF($L$19:$L$428,302202239,W$19:W$428)</f>
        <v>0</v>
      </c>
      <c r="X1043" s="181" t="n">
        <f aca="false">SUMIF($L$19:$L$428,302202239,X$19:X$428)</f>
        <v>0</v>
      </c>
      <c r="Y1043" s="181" t="n">
        <f aca="false">SUMIF($L$19:$L$428,302202239,Y$19:Y$428)</f>
        <v>0</v>
      </c>
      <c r="Z1043" s="181" t="n">
        <f aca="false">SUMIF($L$19:$L$428,302202239,Z$19:Z$428)</f>
        <v>0</v>
      </c>
      <c r="AA1043" s="181" t="n">
        <f aca="false">SUMIF($L$19:$L$428,302202239,AA$19:AA$428)</f>
        <v>0</v>
      </c>
      <c r="AB1043" s="181" t="n">
        <f aca="false">SUMIF($L$19:$L$428,302202239,AB$19:AB$428)</f>
        <v>0</v>
      </c>
      <c r="AC1043" s="181" t="n">
        <f aca="false">SUMIF($L$19:$L$428,302202239,AC$19:AC$428)</f>
        <v>0</v>
      </c>
      <c r="AD1043" s="181" t="n">
        <f aca="false">SUMIF($L$19:$L$428,302202239,AD$19:AD$428)</f>
        <v>0</v>
      </c>
      <c r="AE1043" s="181" t="n">
        <f aca="false">SUMIF($L$19:$L$428,302202239,AE$19:AE$428)</f>
        <v>0</v>
      </c>
      <c r="AF1043" s="181" t="n">
        <f aca="false">SUMIF($L$19:$L$428,302202239,AF$19:AF$428)</f>
        <v>0</v>
      </c>
      <c r="AG1043" s="181" t="n">
        <f aca="false">SUMIF($L$19:$L$428,302202239,AG$19:AG$428)</f>
        <v>0</v>
      </c>
      <c r="AH1043" s="181" t="n">
        <f aca="false">SUMIF($L$19:$L$428,302202239,AH$19:AH$428)</f>
        <v>0</v>
      </c>
      <c r="AI1043" s="181" t="n">
        <f aca="false">SUMIF($L$19:$L$428,302202239,AI$19:AI$428)</f>
        <v>0</v>
      </c>
      <c r="AJ1043" s="181" t="n">
        <f aca="false">SUMIF($L$19:$L$428,302202239,AJ$19:AJ$428)</f>
        <v>0</v>
      </c>
      <c r="AK1043" s="181" t="n">
        <f aca="false">SUMIF($L$19:$L$428,302202239,AK$19:AK$428)</f>
        <v>0</v>
      </c>
      <c r="AL1043" s="181" t="n">
        <f aca="false">SUMIF($L$19:$L$428,302202239,AL$19:AL$428)</f>
        <v>0</v>
      </c>
      <c r="AM1043" s="181" t="n">
        <f aca="false">SUMIF($L$19:$L$428,302202239,AM$19:AM$428)</f>
        <v>0</v>
      </c>
      <c r="AN1043" s="181" t="n">
        <f aca="false">SUMIF($L$19:$L$428,302202239,AN$19:AN$428)</f>
        <v>0</v>
      </c>
      <c r="AO1043" s="181" t="n">
        <f aca="false">SUMIF($L$19:$L$428,302202239,AO$19:AO$428)</f>
        <v>0</v>
      </c>
      <c r="AP1043" s="181" t="n">
        <f aca="false">SUMIF($L$19:$L$428,302202239,AP$19:AP$428)</f>
        <v>0</v>
      </c>
      <c r="AQ1043" s="181" t="n">
        <f aca="false">SUMIF($L$19:$L$428,302202239,AQ$19:AQ$428)</f>
        <v>0</v>
      </c>
      <c r="AR1043" s="181" t="n">
        <f aca="false">SUMIF($L$19:$L$428,302202239,AR$19:AR$428)</f>
        <v>0</v>
      </c>
      <c r="AS1043" s="181" t="n">
        <f aca="false">SUMIF($L$19:$L$428,302202239,AS$19:AS$428)</f>
        <v>0</v>
      </c>
      <c r="AT1043" s="181" t="n">
        <f aca="false">SUMIF($L$19:$L$428,302202239,AT$19:AT$428)</f>
        <v>0</v>
      </c>
      <c r="AU1043" s="181" t="n">
        <f aca="false">SUMIF($L$19:$L$428,302202239,AU$19:AU$428)</f>
        <v>0</v>
      </c>
      <c r="AV1043" s="181" t="n">
        <f aca="false">SUMIF($L$19:$L$428,302202239,AV$19:AV$428)</f>
        <v>0</v>
      </c>
      <c r="AW1043" s="181" t="n">
        <f aca="false">SUMIF($L$19:$L$428,302202239,AW$19:AW$428)</f>
        <v>0</v>
      </c>
      <c r="AX1043" s="181" t="n">
        <f aca="false">SUMIF($L$19:$L$428,302202239,AX$19:AX$428)</f>
        <v>0</v>
      </c>
      <c r="AY1043" s="181" t="n">
        <f aca="false">SUMIF($L$19:$L$428,302202239,AY$19:AY$428)</f>
        <v>0</v>
      </c>
      <c r="AZ1043" s="181" t="n">
        <f aca="false">SUMIF($L$19:$L$428,302202239,AZ$19:AZ$428)</f>
        <v>0</v>
      </c>
      <c r="BA1043" s="181" t="n">
        <f aca="false">SUMIF($L$19:$L$428,302202239,BA$19:BA$428)</f>
        <v>0</v>
      </c>
      <c r="BB1043" s="181" t="n">
        <f aca="false">SUMIF($L$19:$L$428,302202239,BB$19:BB$428)</f>
        <v>0</v>
      </c>
      <c r="BC1043" s="181" t="n">
        <f aca="false">SUMIF($L$19:$L$428,302202239,BC$19:BC$428)</f>
        <v>0</v>
      </c>
      <c r="BD1043" s="181" t="n">
        <f aca="false">SUMIF($L$19:$L$428,302202239,BD$19:BD$428)</f>
        <v>0</v>
      </c>
      <c r="BE1043" s="181" t="n">
        <f aca="false">SUMIF($L$19:$L$428,302202239,BE$19:BE$428)</f>
        <v>0</v>
      </c>
      <c r="BF1043" s="181" t="n">
        <f aca="false">SUMIF($L$19:$L$428,302202239,BF$19:BF$428)</f>
        <v>0</v>
      </c>
      <c r="BG1043" s="181" t="n">
        <f aca="false">SUMIF($L$19:$L$428,302202239,BG$19:BG$428)</f>
        <v>0</v>
      </c>
      <c r="BH1043" s="181" t="n">
        <f aca="false">SUMIF($L$19:$L$428,302202239,BH$19:BH$428)</f>
        <v>0</v>
      </c>
      <c r="BI1043" s="181" t="n">
        <f aca="false">SUMIF($L$19:$L$428,302202239,BI$19:BI$428)</f>
        <v>0</v>
      </c>
      <c r="BJ1043" s="181" t="n">
        <f aca="false">SUMIF($L$19:$L$428,302202239,BJ$19:BJ$428)</f>
        <v>0</v>
      </c>
      <c r="BK1043" s="181" t="n">
        <f aca="false">SUMIF($L$19:$L$428,302202239,BK$19:BK$428)</f>
        <v>0</v>
      </c>
      <c r="BL1043" s="181" t="n">
        <f aca="false">SUMIF($L$19:$L$428,302202239,BL$19:BL$428)</f>
        <v>0</v>
      </c>
      <c r="BM1043" s="181" t="n">
        <f aca="false">SUMIF($L$19:$L$428,302202239,BM$19:BM$428)</f>
        <v>0</v>
      </c>
      <c r="BN1043" s="181" t="n">
        <f aca="false">SUMIF($L$19:$L$428,302202239,BN$19:BN$428)</f>
        <v>0</v>
      </c>
      <c r="BO1043" s="181" t="n">
        <f aca="false">SUMIF($L$19:$L$428,302202239,BO$19:BO$428)</f>
        <v>0</v>
      </c>
      <c r="BP1043" s="181" t="n">
        <f aca="false">SUMIF($L$19:$L$428,302202239,BP$19:BP$428)</f>
        <v>0</v>
      </c>
      <c r="BQ1043" s="181" t="n">
        <f aca="false">SUMIF($L$19:$L$428,302202239,BQ$19:BQ$428)</f>
        <v>0</v>
      </c>
      <c r="BR1043" s="181" t="n">
        <f aca="false">SUMIF($L$19:$L$428,302202239,BR$19:BR$428)</f>
        <v>0</v>
      </c>
      <c r="BS1043" s="181" t="n">
        <f aca="false">SUMIF($L$19:$L$428,302202239,BS$19:BS$428)</f>
        <v>0</v>
      </c>
      <c r="BT1043" s="181" t="n">
        <f aca="false">SUMIF($L$19:$L$428,302202239,BT$19:BT$428)</f>
        <v>0</v>
      </c>
      <c r="BU1043" s="181" t="n">
        <f aca="false">SUMIF($L$19:$L$428,302202239,BU$19:BU$428)</f>
        <v>0</v>
      </c>
      <c r="BV1043" s="181" t="n">
        <f aca="false">SUMIF($L$19:$L$428,302202239,BV$19:BV$428)</f>
        <v>0</v>
      </c>
      <c r="BW1043" s="181" t="n">
        <f aca="false">SUMIF($L$19:$L$428,302202239,BW$19:BW$428)</f>
        <v>0</v>
      </c>
      <c r="BX1043" s="181" t="n">
        <f aca="false">SUMIF($L$19:$L$428,302202239,BX$19:BX$428)</f>
        <v>0</v>
      </c>
      <c r="BY1043" s="181" t="n">
        <f aca="false">SUMIF($L$19:$L$428,302202239,BY$19:BY$428)</f>
        <v>0</v>
      </c>
      <c r="BZ1043" s="181" t="n">
        <f aca="false">SUMIF($L$19:$L$428,302202239,BZ$19:BZ$428)</f>
        <v>0</v>
      </c>
      <c r="CA1043" s="181" t="n">
        <f aca="false">SUMIF($L$19:$L$428,302202239,CA$19:CA$428)</f>
        <v>0</v>
      </c>
      <c r="CB1043" s="181" t="n">
        <f aca="false">SUMIF($L$19:$L$428,302202239,CB$19:CB$428)</f>
        <v>0</v>
      </c>
      <c r="CC1043" s="181" t="n">
        <f aca="false">SUMIF($L$19:$L$428,302202239,CC$19:CC$428)</f>
        <v>0</v>
      </c>
      <c r="CD1043" s="181" t="n">
        <f aca="false">SUMIF($L$19:$L$428,302202239,CD$19:CD$428)</f>
        <v>0</v>
      </c>
      <c r="CE1043" s="181" t="n">
        <f aca="false">SUMIF($L$19:$L$428,302202239,CE$19:CE$428)</f>
        <v>0</v>
      </c>
      <c r="CF1043" s="181" t="n">
        <f aca="false">SUMIF($L$19:$L$428,302202239,CF$19:CF$428)</f>
        <v>0</v>
      </c>
      <c r="CG1043" s="181" t="n">
        <f aca="false">SUMIF($L$19:$L$428,302202239,CG$19:CG$428)</f>
        <v>0</v>
      </c>
      <c r="CH1043" s="181" t="n">
        <f aca="false">SUMIF($L$19:$L$428,302202239,CH$19:CH$428)</f>
        <v>0</v>
      </c>
      <c r="CI1043" s="181" t="n">
        <f aca="false">SUMIF($L$19:$L$428,302202239,CI$19:CI$428)</f>
        <v>0</v>
      </c>
    </row>
    <row r="1044" customFormat="false" ht="12.75" hidden="true" customHeight="false" outlineLevel="0" collapsed="false">
      <c r="B1044" s="64"/>
      <c r="C1044" s="64"/>
      <c r="D1044" s="182" t="s">
        <v>293</v>
      </c>
      <c r="E1044" s="182" t="s">
        <v>294</v>
      </c>
      <c r="F1044" s="182"/>
      <c r="G1044" s="182"/>
      <c r="H1044" s="182" t="s">
        <v>392</v>
      </c>
      <c r="I1044" s="69"/>
      <c r="J1044" s="69"/>
      <c r="K1044" s="69"/>
      <c r="L1044" s="69"/>
      <c r="M1044" s="168"/>
      <c r="N1044" s="181" t="n">
        <f aca="false">SUMIF($L$19:$L$428,302202240,N$19:N$428)</f>
        <v>0</v>
      </c>
      <c r="O1044" s="181" t="n">
        <f aca="false">SUMIF($L$19:$L$428,302202240,O$19:O$428)</f>
        <v>0</v>
      </c>
      <c r="P1044" s="181" t="n">
        <f aca="false">SUMIF($L$19:$L$428,302202240,P$19:P$428)</f>
        <v>0</v>
      </c>
      <c r="Q1044" s="181" t="n">
        <f aca="false">SUMIF($L$19:$L$428,302202240,Q$19:Q$428)</f>
        <v>0</v>
      </c>
      <c r="R1044" s="181" t="n">
        <f aca="false">SUMIF($L$19:$L$428,302202240,R$19:R$428)</f>
        <v>0</v>
      </c>
      <c r="S1044" s="181" t="n">
        <f aca="false">SUMIF($L$19:$L$428,302202240,S$19:S$428)</f>
        <v>0</v>
      </c>
      <c r="T1044" s="181" t="n">
        <f aca="false">SUMIF($L$19:$L$428,302202240,T$19:T$428)</f>
        <v>0</v>
      </c>
      <c r="U1044" s="181" t="n">
        <f aca="false">SUMIF($L$19:$L$428,302202240,U$19:U$428)</f>
        <v>0</v>
      </c>
      <c r="V1044" s="181" t="n">
        <f aca="false">SUMIF($L$19:$L$428,302202240,V$19:V$428)</f>
        <v>0</v>
      </c>
      <c r="W1044" s="181" t="n">
        <f aca="false">SUMIF($L$19:$L$428,302202240,W$19:W$428)</f>
        <v>0</v>
      </c>
      <c r="X1044" s="181" t="n">
        <f aca="false">SUMIF($L$19:$L$428,302202240,X$19:X$428)</f>
        <v>0</v>
      </c>
      <c r="Y1044" s="181" t="n">
        <f aca="false">SUMIF($L$19:$L$428,302202240,Y$19:Y$428)</f>
        <v>0</v>
      </c>
      <c r="Z1044" s="181" t="n">
        <f aca="false">SUMIF($L$19:$L$428,302202240,Z$19:Z$428)</f>
        <v>0</v>
      </c>
      <c r="AA1044" s="181" t="n">
        <f aca="false">SUMIF($L$19:$L$428,302202240,AA$19:AA$428)</f>
        <v>0</v>
      </c>
      <c r="AB1044" s="181" t="n">
        <f aca="false">SUMIF($L$19:$L$428,302202240,AB$19:AB$428)</f>
        <v>0</v>
      </c>
      <c r="AC1044" s="181" t="n">
        <f aca="false">SUMIF($L$19:$L$428,302202240,AC$19:AC$428)</f>
        <v>0</v>
      </c>
      <c r="AD1044" s="181" t="n">
        <f aca="false">SUMIF($L$19:$L$428,302202240,AD$19:AD$428)</f>
        <v>0</v>
      </c>
      <c r="AE1044" s="181" t="n">
        <f aca="false">SUMIF($L$19:$L$428,302202240,AE$19:AE$428)</f>
        <v>0</v>
      </c>
      <c r="AF1044" s="181" t="n">
        <f aca="false">SUMIF($L$19:$L$428,302202240,AF$19:AF$428)</f>
        <v>0</v>
      </c>
      <c r="AG1044" s="181" t="n">
        <f aca="false">SUMIF($L$19:$L$428,302202240,AG$19:AG$428)</f>
        <v>0</v>
      </c>
      <c r="AH1044" s="181" t="n">
        <f aca="false">SUMIF($L$19:$L$428,302202240,AH$19:AH$428)</f>
        <v>0</v>
      </c>
      <c r="AI1044" s="181" t="n">
        <f aca="false">SUMIF($L$19:$L$428,302202240,AI$19:AI$428)</f>
        <v>0</v>
      </c>
      <c r="AJ1044" s="181" t="n">
        <f aca="false">SUMIF($L$19:$L$428,302202240,AJ$19:AJ$428)</f>
        <v>0</v>
      </c>
      <c r="AK1044" s="181" t="n">
        <f aca="false">SUMIF($L$19:$L$428,302202240,AK$19:AK$428)</f>
        <v>0</v>
      </c>
      <c r="AL1044" s="181" t="n">
        <f aca="false">SUMIF($L$19:$L$428,302202240,AL$19:AL$428)</f>
        <v>0</v>
      </c>
      <c r="AM1044" s="181" t="n">
        <f aca="false">SUMIF($L$19:$L$428,302202240,AM$19:AM$428)</f>
        <v>0</v>
      </c>
      <c r="AN1044" s="181" t="n">
        <f aca="false">SUMIF($L$19:$L$428,302202240,AN$19:AN$428)</f>
        <v>0</v>
      </c>
      <c r="AO1044" s="181" t="n">
        <f aca="false">SUMIF($L$19:$L$428,302202240,AO$19:AO$428)</f>
        <v>0</v>
      </c>
      <c r="AP1044" s="181" t="n">
        <f aca="false">SUMIF($L$19:$L$428,302202240,AP$19:AP$428)</f>
        <v>0</v>
      </c>
      <c r="AQ1044" s="181" t="n">
        <f aca="false">SUMIF($L$19:$L$428,302202240,AQ$19:AQ$428)</f>
        <v>0</v>
      </c>
      <c r="AR1044" s="181" t="n">
        <f aca="false">SUMIF($L$19:$L$428,302202240,AR$19:AR$428)</f>
        <v>0</v>
      </c>
      <c r="AS1044" s="181" t="n">
        <f aca="false">SUMIF($L$19:$L$428,302202240,AS$19:AS$428)</f>
        <v>0</v>
      </c>
      <c r="AT1044" s="181" t="n">
        <f aca="false">SUMIF($L$19:$L$428,302202240,AT$19:AT$428)</f>
        <v>0</v>
      </c>
      <c r="AU1044" s="181" t="n">
        <f aca="false">SUMIF($L$19:$L$428,302202240,AU$19:AU$428)</f>
        <v>0</v>
      </c>
      <c r="AV1044" s="181" t="n">
        <f aca="false">SUMIF($L$19:$L$428,302202240,AV$19:AV$428)</f>
        <v>0</v>
      </c>
      <c r="AW1044" s="181" t="n">
        <f aca="false">SUMIF($L$19:$L$428,302202240,AW$19:AW$428)</f>
        <v>0</v>
      </c>
      <c r="AX1044" s="181" t="n">
        <f aca="false">SUMIF($L$19:$L$428,302202240,AX$19:AX$428)</f>
        <v>0</v>
      </c>
      <c r="AY1044" s="181" t="n">
        <f aca="false">SUMIF($L$19:$L$428,302202240,AY$19:AY$428)</f>
        <v>0</v>
      </c>
      <c r="AZ1044" s="181" t="n">
        <f aca="false">SUMIF($L$19:$L$428,302202240,AZ$19:AZ$428)</f>
        <v>0</v>
      </c>
      <c r="BA1044" s="181" t="n">
        <f aca="false">SUMIF($L$19:$L$428,302202240,BA$19:BA$428)</f>
        <v>0</v>
      </c>
      <c r="BB1044" s="181" t="n">
        <f aca="false">SUMIF($L$19:$L$428,302202240,BB$19:BB$428)</f>
        <v>0</v>
      </c>
      <c r="BC1044" s="181" t="n">
        <f aca="false">SUMIF($L$19:$L$428,302202240,BC$19:BC$428)</f>
        <v>0</v>
      </c>
      <c r="BD1044" s="181" t="n">
        <f aca="false">SUMIF($L$19:$L$428,302202240,BD$19:BD$428)</f>
        <v>0</v>
      </c>
      <c r="BE1044" s="181" t="n">
        <f aca="false">SUMIF($L$19:$L$428,302202240,BE$19:BE$428)</f>
        <v>0</v>
      </c>
      <c r="BF1044" s="181" t="n">
        <f aca="false">SUMIF($L$19:$L$428,302202240,BF$19:BF$428)</f>
        <v>0</v>
      </c>
      <c r="BG1044" s="181" t="n">
        <f aca="false">SUMIF($L$19:$L$428,302202240,BG$19:BG$428)</f>
        <v>0</v>
      </c>
      <c r="BH1044" s="181" t="n">
        <f aca="false">SUMIF($L$19:$L$428,302202240,BH$19:BH$428)</f>
        <v>0</v>
      </c>
      <c r="BI1044" s="181" t="n">
        <f aca="false">SUMIF($L$19:$L$428,302202240,BI$19:BI$428)</f>
        <v>0</v>
      </c>
      <c r="BJ1044" s="181" t="n">
        <f aca="false">SUMIF($L$19:$L$428,302202240,BJ$19:BJ$428)</f>
        <v>0</v>
      </c>
      <c r="BK1044" s="181" t="n">
        <f aca="false">SUMIF($L$19:$L$428,302202240,BK$19:BK$428)</f>
        <v>0</v>
      </c>
      <c r="BL1044" s="181" t="n">
        <f aca="false">SUMIF($L$19:$L$428,302202240,BL$19:BL$428)</f>
        <v>0</v>
      </c>
      <c r="BM1044" s="181" t="n">
        <f aca="false">SUMIF($L$19:$L$428,302202240,BM$19:BM$428)</f>
        <v>0</v>
      </c>
      <c r="BN1044" s="181" t="n">
        <f aca="false">SUMIF($L$19:$L$428,302202240,BN$19:BN$428)</f>
        <v>0</v>
      </c>
      <c r="BO1044" s="181" t="n">
        <f aca="false">SUMIF($L$19:$L$428,302202240,BO$19:BO$428)</f>
        <v>0</v>
      </c>
      <c r="BP1044" s="181" t="n">
        <f aca="false">SUMIF($L$19:$L$428,302202240,BP$19:BP$428)</f>
        <v>0</v>
      </c>
      <c r="BQ1044" s="181" t="n">
        <f aca="false">SUMIF($L$19:$L$428,302202240,BQ$19:BQ$428)</f>
        <v>0</v>
      </c>
      <c r="BR1044" s="181" t="n">
        <f aca="false">SUMIF($L$19:$L$428,302202240,BR$19:BR$428)</f>
        <v>0</v>
      </c>
      <c r="BS1044" s="181" t="n">
        <f aca="false">SUMIF($L$19:$L$428,302202240,BS$19:BS$428)</f>
        <v>0</v>
      </c>
      <c r="BT1044" s="181" t="n">
        <f aca="false">SUMIF($L$19:$L$428,302202240,BT$19:BT$428)</f>
        <v>0</v>
      </c>
      <c r="BU1044" s="181" t="n">
        <f aca="false">SUMIF($L$19:$L$428,302202240,BU$19:BU$428)</f>
        <v>0</v>
      </c>
      <c r="BV1044" s="181" t="n">
        <f aca="false">SUMIF($L$19:$L$428,302202240,BV$19:BV$428)</f>
        <v>0</v>
      </c>
      <c r="BW1044" s="181" t="n">
        <f aca="false">SUMIF($L$19:$L$428,302202240,BW$19:BW$428)</f>
        <v>0</v>
      </c>
      <c r="BX1044" s="181" t="n">
        <f aca="false">SUMIF($L$19:$L$428,302202240,BX$19:BX$428)</f>
        <v>0</v>
      </c>
      <c r="BY1044" s="181" t="n">
        <f aca="false">SUMIF($L$19:$L$428,302202240,BY$19:BY$428)</f>
        <v>0</v>
      </c>
      <c r="BZ1044" s="181" t="n">
        <f aca="false">SUMIF($L$19:$L$428,302202240,BZ$19:BZ$428)</f>
        <v>0</v>
      </c>
      <c r="CA1044" s="181" t="n">
        <f aca="false">SUMIF($L$19:$L$428,302202240,CA$19:CA$428)</f>
        <v>0</v>
      </c>
      <c r="CB1044" s="181" t="n">
        <f aca="false">SUMIF($L$19:$L$428,302202240,CB$19:CB$428)</f>
        <v>0</v>
      </c>
      <c r="CC1044" s="181" t="n">
        <f aca="false">SUMIF($L$19:$L$428,302202240,CC$19:CC$428)</f>
        <v>0</v>
      </c>
      <c r="CD1044" s="181" t="n">
        <f aca="false">SUMIF($L$19:$L$428,302202240,CD$19:CD$428)</f>
        <v>0</v>
      </c>
      <c r="CE1044" s="181" t="n">
        <f aca="false">SUMIF($L$19:$L$428,302202240,CE$19:CE$428)</f>
        <v>0</v>
      </c>
      <c r="CF1044" s="181" t="n">
        <f aca="false">SUMIF($L$19:$L$428,302202240,CF$19:CF$428)</f>
        <v>0</v>
      </c>
      <c r="CG1044" s="181" t="n">
        <f aca="false">SUMIF($L$19:$L$428,302202240,CG$19:CG$428)</f>
        <v>0</v>
      </c>
      <c r="CH1044" s="181" t="n">
        <f aca="false">SUMIF($L$19:$L$428,302202240,CH$19:CH$428)</f>
        <v>0</v>
      </c>
      <c r="CI1044" s="181" t="n">
        <f aca="false">SUMIF($L$19:$L$428,302202240,CI$19:CI$428)</f>
        <v>0</v>
      </c>
    </row>
    <row r="1045" customFormat="false" ht="12.75" hidden="true" customHeight="false" outlineLevel="0" collapsed="false">
      <c r="B1045" s="64"/>
      <c r="C1045" s="64"/>
      <c r="D1045" s="182" t="s">
        <v>293</v>
      </c>
      <c r="E1045" s="182" t="s">
        <v>294</v>
      </c>
      <c r="F1045" s="182"/>
      <c r="G1045" s="182"/>
      <c r="H1045" s="182" t="s">
        <v>393</v>
      </c>
      <c r="I1045" s="69"/>
      <c r="J1045" s="69"/>
      <c r="K1045" s="69"/>
      <c r="L1045" s="69"/>
      <c r="M1045" s="168"/>
      <c r="N1045" s="181" t="n">
        <f aca="false">SUMIF($L$19:$L$428,302202253,N$19:N$428)</f>
        <v>0</v>
      </c>
      <c r="O1045" s="181" t="n">
        <f aca="false">SUMIF($L$19:$L$428,302202253,O$19:O$428)</f>
        <v>0</v>
      </c>
      <c r="P1045" s="181" t="n">
        <f aca="false">SUMIF($L$19:$L$428,302202253,P$19:P$428)</f>
        <v>0</v>
      </c>
      <c r="Q1045" s="181" t="n">
        <f aca="false">SUMIF($L$19:$L$428,302202253,Q$19:Q$428)</f>
        <v>0</v>
      </c>
      <c r="R1045" s="181" t="n">
        <f aca="false">SUMIF($L$19:$L$428,302202253,R$19:R$428)</f>
        <v>0</v>
      </c>
      <c r="S1045" s="181" t="n">
        <f aca="false">SUMIF($L$19:$L$428,302202253,S$19:S$428)</f>
        <v>0</v>
      </c>
      <c r="T1045" s="181" t="n">
        <f aca="false">SUMIF($L$19:$L$428,302202253,T$19:T$428)</f>
        <v>0</v>
      </c>
      <c r="U1045" s="181" t="n">
        <f aca="false">SUMIF($L$19:$L$428,302202253,U$19:U$428)</f>
        <v>0</v>
      </c>
      <c r="V1045" s="181" t="n">
        <f aca="false">SUMIF($L$19:$L$428,302202253,V$19:V$428)</f>
        <v>0</v>
      </c>
      <c r="W1045" s="181" t="n">
        <f aca="false">SUMIF($L$19:$L$428,302202253,W$19:W$428)</f>
        <v>0</v>
      </c>
      <c r="X1045" s="181" t="n">
        <f aca="false">SUMIF($L$19:$L$428,302202253,X$19:X$428)</f>
        <v>0</v>
      </c>
      <c r="Y1045" s="181" t="n">
        <f aca="false">SUMIF($L$19:$L$428,302202253,Y$19:Y$428)</f>
        <v>0</v>
      </c>
      <c r="Z1045" s="181" t="n">
        <f aca="false">SUMIF($L$19:$L$428,302202253,Z$19:Z$428)</f>
        <v>0</v>
      </c>
      <c r="AA1045" s="181" t="n">
        <f aca="false">SUMIF($L$19:$L$428,302202253,AA$19:AA$428)</f>
        <v>0</v>
      </c>
      <c r="AB1045" s="181" t="n">
        <f aca="false">SUMIF($L$19:$L$428,302202253,AB$19:AB$428)</f>
        <v>0</v>
      </c>
      <c r="AC1045" s="181" t="n">
        <f aca="false">SUMIF($L$19:$L$428,302202253,AC$19:AC$428)</f>
        <v>0</v>
      </c>
      <c r="AD1045" s="181" t="n">
        <f aca="false">SUMIF($L$19:$L$428,302202253,AD$19:AD$428)</f>
        <v>0</v>
      </c>
      <c r="AE1045" s="181" t="n">
        <f aca="false">SUMIF($L$19:$L$428,302202253,AE$19:AE$428)</f>
        <v>0</v>
      </c>
      <c r="AF1045" s="181" t="n">
        <f aca="false">SUMIF($L$19:$L$428,302202253,AF$19:AF$428)</f>
        <v>0</v>
      </c>
      <c r="AG1045" s="181" t="n">
        <f aca="false">SUMIF($L$19:$L$428,302202253,AG$19:AG$428)</f>
        <v>0</v>
      </c>
      <c r="AH1045" s="181" t="n">
        <f aca="false">SUMIF($L$19:$L$428,302202253,AH$19:AH$428)</f>
        <v>0</v>
      </c>
      <c r="AI1045" s="181" t="n">
        <f aca="false">SUMIF($L$19:$L$428,302202253,AI$19:AI$428)</f>
        <v>0</v>
      </c>
      <c r="AJ1045" s="181" t="n">
        <f aca="false">SUMIF($L$19:$L$428,302202253,AJ$19:AJ$428)</f>
        <v>0</v>
      </c>
      <c r="AK1045" s="181" t="n">
        <f aca="false">SUMIF($L$19:$L$428,302202253,AK$19:AK$428)</f>
        <v>0</v>
      </c>
      <c r="AL1045" s="181" t="n">
        <f aca="false">SUMIF($L$19:$L$428,302202253,AL$19:AL$428)</f>
        <v>0</v>
      </c>
      <c r="AM1045" s="181" t="n">
        <f aca="false">SUMIF($L$19:$L$428,302202253,AM$19:AM$428)</f>
        <v>0</v>
      </c>
      <c r="AN1045" s="181" t="n">
        <f aca="false">SUMIF($L$19:$L$428,302202253,AN$19:AN$428)</f>
        <v>0</v>
      </c>
      <c r="AO1045" s="181" t="n">
        <f aca="false">SUMIF($L$19:$L$428,302202253,AO$19:AO$428)</f>
        <v>0</v>
      </c>
      <c r="AP1045" s="181" t="n">
        <f aca="false">SUMIF($L$19:$L$428,302202253,AP$19:AP$428)</f>
        <v>0</v>
      </c>
      <c r="AQ1045" s="181" t="n">
        <f aca="false">SUMIF($L$19:$L$428,302202253,AQ$19:AQ$428)</f>
        <v>0</v>
      </c>
      <c r="AR1045" s="181" t="n">
        <f aca="false">SUMIF($L$19:$L$428,302202253,AR$19:AR$428)</f>
        <v>0</v>
      </c>
      <c r="AS1045" s="181" t="n">
        <f aca="false">SUMIF($L$19:$L$428,302202253,AS$19:AS$428)</f>
        <v>0</v>
      </c>
      <c r="AT1045" s="181" t="n">
        <f aca="false">SUMIF($L$19:$L$428,302202253,AT$19:AT$428)</f>
        <v>0</v>
      </c>
      <c r="AU1045" s="181" t="n">
        <f aca="false">SUMIF($L$19:$L$428,302202253,AU$19:AU$428)</f>
        <v>0</v>
      </c>
      <c r="AV1045" s="181" t="n">
        <f aca="false">SUMIF($L$19:$L$428,302202253,AV$19:AV$428)</f>
        <v>0</v>
      </c>
      <c r="AW1045" s="181" t="n">
        <f aca="false">SUMIF($L$19:$L$428,302202253,AW$19:AW$428)</f>
        <v>0</v>
      </c>
      <c r="AX1045" s="181" t="n">
        <f aca="false">SUMIF($L$19:$L$428,302202253,AX$19:AX$428)</f>
        <v>0</v>
      </c>
      <c r="AY1045" s="181" t="n">
        <f aca="false">SUMIF($L$19:$L$428,302202253,AY$19:AY$428)</f>
        <v>0</v>
      </c>
      <c r="AZ1045" s="181" t="n">
        <f aca="false">SUMIF($L$19:$L$428,302202253,AZ$19:AZ$428)</f>
        <v>0</v>
      </c>
      <c r="BA1045" s="181" t="n">
        <f aca="false">SUMIF($L$19:$L$428,302202253,BA$19:BA$428)</f>
        <v>0</v>
      </c>
      <c r="BB1045" s="181" t="n">
        <f aca="false">SUMIF($L$19:$L$428,302202253,BB$19:BB$428)</f>
        <v>0</v>
      </c>
      <c r="BC1045" s="181" t="n">
        <f aca="false">SUMIF($L$19:$L$428,302202253,BC$19:BC$428)</f>
        <v>0</v>
      </c>
      <c r="BD1045" s="181" t="n">
        <f aca="false">SUMIF($L$19:$L$428,302202253,BD$19:BD$428)</f>
        <v>0</v>
      </c>
      <c r="BE1045" s="181" t="n">
        <f aca="false">SUMIF($L$19:$L$428,302202253,BE$19:BE$428)</f>
        <v>0</v>
      </c>
      <c r="BF1045" s="181" t="n">
        <f aca="false">SUMIF($L$19:$L$428,302202253,BF$19:BF$428)</f>
        <v>0</v>
      </c>
      <c r="BG1045" s="181" t="n">
        <f aca="false">SUMIF($L$19:$L$428,302202253,BG$19:BG$428)</f>
        <v>0</v>
      </c>
      <c r="BH1045" s="181" t="n">
        <f aca="false">SUMIF($L$19:$L$428,302202253,BH$19:BH$428)</f>
        <v>0</v>
      </c>
      <c r="BI1045" s="181" t="n">
        <f aca="false">SUMIF($L$19:$L$428,302202253,BI$19:BI$428)</f>
        <v>0</v>
      </c>
      <c r="BJ1045" s="181" t="n">
        <f aca="false">SUMIF($L$19:$L$428,302202253,BJ$19:BJ$428)</f>
        <v>0</v>
      </c>
      <c r="BK1045" s="181" t="n">
        <f aca="false">SUMIF($L$19:$L$428,302202253,BK$19:BK$428)</f>
        <v>0</v>
      </c>
      <c r="BL1045" s="181" t="n">
        <f aca="false">SUMIF($L$19:$L$428,302202253,BL$19:BL$428)</f>
        <v>0</v>
      </c>
      <c r="BM1045" s="181" t="n">
        <f aca="false">SUMIF($L$19:$L$428,302202253,BM$19:BM$428)</f>
        <v>0</v>
      </c>
      <c r="BN1045" s="181" t="n">
        <f aca="false">SUMIF($L$19:$L$428,302202253,BN$19:BN$428)</f>
        <v>0</v>
      </c>
      <c r="BO1045" s="181" t="n">
        <f aca="false">SUMIF($L$19:$L$428,302202253,BO$19:BO$428)</f>
        <v>0</v>
      </c>
      <c r="BP1045" s="181" t="n">
        <f aca="false">SUMIF($L$19:$L$428,302202253,BP$19:BP$428)</f>
        <v>0</v>
      </c>
      <c r="BQ1045" s="181" t="n">
        <f aca="false">SUMIF($L$19:$L$428,302202253,BQ$19:BQ$428)</f>
        <v>0</v>
      </c>
      <c r="BR1045" s="181" t="n">
        <f aca="false">SUMIF($L$19:$L$428,302202253,BR$19:BR$428)</f>
        <v>0</v>
      </c>
      <c r="BS1045" s="181" t="n">
        <f aca="false">SUMIF($L$19:$L$428,302202253,BS$19:BS$428)</f>
        <v>0</v>
      </c>
      <c r="BT1045" s="181" t="n">
        <f aca="false">SUMIF($L$19:$L$428,302202253,BT$19:BT$428)</f>
        <v>0</v>
      </c>
      <c r="BU1045" s="181" t="n">
        <f aca="false">SUMIF($L$19:$L$428,302202253,BU$19:BU$428)</f>
        <v>0</v>
      </c>
      <c r="BV1045" s="181" t="n">
        <f aca="false">SUMIF($L$19:$L$428,302202253,BV$19:BV$428)</f>
        <v>0</v>
      </c>
      <c r="BW1045" s="181" t="n">
        <f aca="false">SUMIF($L$19:$L$428,302202253,BW$19:BW$428)</f>
        <v>0</v>
      </c>
      <c r="BX1045" s="181" t="n">
        <f aca="false">SUMIF($L$19:$L$428,302202253,BX$19:BX$428)</f>
        <v>0</v>
      </c>
      <c r="BY1045" s="181" t="n">
        <f aca="false">SUMIF($L$19:$L$428,302202253,BY$19:BY$428)</f>
        <v>0</v>
      </c>
      <c r="BZ1045" s="181" t="n">
        <f aca="false">SUMIF($L$19:$L$428,302202253,BZ$19:BZ$428)</f>
        <v>0</v>
      </c>
      <c r="CA1045" s="181" t="n">
        <f aca="false">SUMIF($L$19:$L$428,302202253,CA$19:CA$428)</f>
        <v>0</v>
      </c>
      <c r="CB1045" s="181" t="n">
        <f aca="false">SUMIF($L$19:$L$428,302202253,CB$19:CB$428)</f>
        <v>0</v>
      </c>
      <c r="CC1045" s="181" t="n">
        <f aca="false">SUMIF($L$19:$L$428,302202253,CC$19:CC$428)</f>
        <v>0</v>
      </c>
      <c r="CD1045" s="181" t="n">
        <f aca="false">SUMIF($L$19:$L$428,302202253,CD$19:CD$428)</f>
        <v>0</v>
      </c>
      <c r="CE1045" s="181" t="n">
        <f aca="false">SUMIF($L$19:$L$428,302202253,CE$19:CE$428)</f>
        <v>0</v>
      </c>
      <c r="CF1045" s="181" t="n">
        <f aca="false">SUMIF($L$19:$L$428,302202253,CF$19:CF$428)</f>
        <v>0</v>
      </c>
      <c r="CG1045" s="181" t="n">
        <f aca="false">SUMIF($L$19:$L$428,302202253,CG$19:CG$428)</f>
        <v>0</v>
      </c>
      <c r="CH1045" s="181" t="n">
        <f aca="false">SUMIF($L$19:$L$428,302202253,CH$19:CH$428)</f>
        <v>0</v>
      </c>
      <c r="CI1045" s="181" t="n">
        <f aca="false">SUMIF($L$19:$L$428,302202253,CI$19:CI$428)</f>
        <v>0</v>
      </c>
    </row>
    <row r="1046" customFormat="false" ht="12.75" hidden="true" customHeight="false" outlineLevel="0" collapsed="false">
      <c r="B1046" s="64"/>
      <c r="C1046" s="64"/>
      <c r="D1046" s="182" t="s">
        <v>293</v>
      </c>
      <c r="E1046" s="182" t="s">
        <v>294</v>
      </c>
      <c r="F1046" s="182"/>
      <c r="G1046" s="182"/>
      <c r="H1046" s="182" t="s">
        <v>394</v>
      </c>
      <c r="I1046" s="69"/>
      <c r="J1046" s="69"/>
      <c r="K1046" s="69"/>
      <c r="L1046" s="69"/>
      <c r="M1046" s="168"/>
      <c r="N1046" s="181" t="n">
        <f aca="false">SUMIF($L$19:$L$428,302202472,N$19:N$428)</f>
        <v>0</v>
      </c>
      <c r="O1046" s="181" t="n">
        <f aca="false">SUMIF($L$19:$L$428,302202472,O$19:O$428)</f>
        <v>0</v>
      </c>
      <c r="P1046" s="181" t="n">
        <f aca="false">SUMIF($L$19:$L$428,302202472,P$19:P$428)</f>
        <v>0</v>
      </c>
      <c r="Q1046" s="181" t="n">
        <f aca="false">SUMIF($L$19:$L$428,302202472,Q$19:Q$428)</f>
        <v>0</v>
      </c>
      <c r="R1046" s="181" t="n">
        <f aca="false">SUMIF($L$19:$L$428,302202472,R$19:R$428)</f>
        <v>0</v>
      </c>
      <c r="S1046" s="181" t="n">
        <f aca="false">SUMIF($L$19:$L$428,302202472,S$19:S$428)</f>
        <v>0</v>
      </c>
      <c r="T1046" s="181" t="n">
        <f aca="false">SUMIF($L$19:$L$428,302202472,T$19:T$428)</f>
        <v>0</v>
      </c>
      <c r="U1046" s="181" t="n">
        <f aca="false">SUMIF($L$19:$L$428,302202472,U$19:U$428)</f>
        <v>0</v>
      </c>
      <c r="V1046" s="181" t="n">
        <f aca="false">SUMIF($L$19:$L$428,302202472,V$19:V$428)</f>
        <v>0</v>
      </c>
      <c r="W1046" s="181" t="n">
        <f aca="false">SUMIF($L$19:$L$428,302202472,W$19:W$428)</f>
        <v>0</v>
      </c>
      <c r="X1046" s="181" t="n">
        <f aca="false">SUMIF($L$19:$L$428,302202472,X$19:X$428)</f>
        <v>0</v>
      </c>
      <c r="Y1046" s="181" t="n">
        <f aca="false">SUMIF($L$19:$L$428,302202472,Y$19:Y$428)</f>
        <v>0</v>
      </c>
      <c r="Z1046" s="181" t="n">
        <f aca="false">SUMIF($L$19:$L$428,302202472,Z$19:Z$428)</f>
        <v>0</v>
      </c>
      <c r="AA1046" s="181" t="n">
        <f aca="false">SUMIF($L$19:$L$428,302202472,AA$19:AA$428)</f>
        <v>0</v>
      </c>
      <c r="AB1046" s="181" t="n">
        <f aca="false">SUMIF($L$19:$L$428,302202472,AB$19:AB$428)</f>
        <v>0</v>
      </c>
      <c r="AC1046" s="181" t="n">
        <f aca="false">SUMIF($L$19:$L$428,302202472,AC$19:AC$428)</f>
        <v>0</v>
      </c>
      <c r="AD1046" s="181" t="n">
        <f aca="false">SUMIF($L$19:$L$428,302202472,AD$19:AD$428)</f>
        <v>0</v>
      </c>
      <c r="AE1046" s="181" t="n">
        <f aca="false">SUMIF($L$19:$L$428,302202472,AE$19:AE$428)</f>
        <v>0</v>
      </c>
      <c r="AF1046" s="181" t="n">
        <f aca="false">SUMIF($L$19:$L$428,302202472,AF$19:AF$428)</f>
        <v>0</v>
      </c>
      <c r="AG1046" s="181" t="n">
        <f aca="false">SUMIF($L$19:$L$428,302202472,AG$19:AG$428)</f>
        <v>0</v>
      </c>
      <c r="AH1046" s="181" t="n">
        <f aca="false">SUMIF($L$19:$L$428,302202472,AH$19:AH$428)</f>
        <v>0</v>
      </c>
      <c r="AI1046" s="181" t="n">
        <f aca="false">SUMIF($L$19:$L$428,302202472,AI$19:AI$428)</f>
        <v>0</v>
      </c>
      <c r="AJ1046" s="181" t="n">
        <f aca="false">SUMIF($L$19:$L$428,302202472,AJ$19:AJ$428)</f>
        <v>0</v>
      </c>
      <c r="AK1046" s="181" t="n">
        <f aca="false">SUMIF($L$19:$L$428,302202472,AK$19:AK$428)</f>
        <v>0</v>
      </c>
      <c r="AL1046" s="181" t="n">
        <f aca="false">SUMIF($L$19:$L$428,302202472,AL$19:AL$428)</f>
        <v>0</v>
      </c>
      <c r="AM1046" s="181" t="n">
        <f aca="false">SUMIF($L$19:$L$428,302202472,AM$19:AM$428)</f>
        <v>0</v>
      </c>
      <c r="AN1046" s="181" t="n">
        <f aca="false">SUMIF($L$19:$L$428,302202472,AN$19:AN$428)</f>
        <v>0</v>
      </c>
      <c r="AO1046" s="181" t="n">
        <f aca="false">SUMIF($L$19:$L$428,302202472,AO$19:AO$428)</f>
        <v>0</v>
      </c>
      <c r="AP1046" s="181" t="n">
        <f aca="false">SUMIF($L$19:$L$428,302202472,AP$19:AP$428)</f>
        <v>0</v>
      </c>
      <c r="AQ1046" s="181" t="n">
        <f aca="false">SUMIF($L$19:$L$428,302202472,AQ$19:AQ$428)</f>
        <v>0</v>
      </c>
      <c r="AR1046" s="181" t="n">
        <f aca="false">SUMIF($L$19:$L$428,302202472,AR$19:AR$428)</f>
        <v>0</v>
      </c>
      <c r="AS1046" s="181" t="n">
        <f aca="false">SUMIF($L$19:$L$428,302202472,AS$19:AS$428)</f>
        <v>0</v>
      </c>
      <c r="AT1046" s="181" t="n">
        <f aca="false">SUMIF($L$19:$L$428,302202472,AT$19:AT$428)</f>
        <v>0</v>
      </c>
      <c r="AU1046" s="181" t="n">
        <f aca="false">SUMIF($L$19:$L$428,302202472,AU$19:AU$428)</f>
        <v>0</v>
      </c>
      <c r="AV1046" s="181" t="n">
        <f aca="false">SUMIF($L$19:$L$428,302202472,AV$19:AV$428)</f>
        <v>0</v>
      </c>
      <c r="AW1046" s="181" t="n">
        <f aca="false">SUMIF($L$19:$L$428,302202472,AW$19:AW$428)</f>
        <v>0</v>
      </c>
      <c r="AX1046" s="181" t="n">
        <f aca="false">SUMIF($L$19:$L$428,302202472,AX$19:AX$428)</f>
        <v>0</v>
      </c>
      <c r="AY1046" s="181" t="n">
        <f aca="false">SUMIF($L$19:$L$428,302202472,AY$19:AY$428)</f>
        <v>0</v>
      </c>
      <c r="AZ1046" s="181" t="n">
        <f aca="false">SUMIF($L$19:$L$428,302202472,AZ$19:AZ$428)</f>
        <v>0</v>
      </c>
      <c r="BA1046" s="181" t="n">
        <f aca="false">SUMIF($L$19:$L$428,302202472,BA$19:BA$428)</f>
        <v>0</v>
      </c>
      <c r="BB1046" s="181" t="n">
        <f aca="false">SUMIF($L$19:$L$428,302202472,BB$19:BB$428)</f>
        <v>0</v>
      </c>
      <c r="BC1046" s="181" t="n">
        <f aca="false">SUMIF($L$19:$L$428,302202472,BC$19:BC$428)</f>
        <v>0</v>
      </c>
      <c r="BD1046" s="181" t="n">
        <f aca="false">SUMIF($L$19:$L$428,302202472,BD$19:BD$428)</f>
        <v>0</v>
      </c>
      <c r="BE1046" s="181" t="n">
        <f aca="false">SUMIF($L$19:$L$428,302202472,BE$19:BE$428)</f>
        <v>0</v>
      </c>
      <c r="BF1046" s="181" t="n">
        <f aca="false">SUMIF($L$19:$L$428,302202472,BF$19:BF$428)</f>
        <v>0</v>
      </c>
      <c r="BG1046" s="181" t="n">
        <f aca="false">SUMIF($L$19:$L$428,302202472,BG$19:BG$428)</f>
        <v>0</v>
      </c>
      <c r="BH1046" s="181" t="n">
        <f aca="false">SUMIF($L$19:$L$428,302202472,BH$19:BH$428)</f>
        <v>0</v>
      </c>
      <c r="BI1046" s="181" t="n">
        <f aca="false">SUMIF($L$19:$L$428,302202472,BI$19:BI$428)</f>
        <v>0</v>
      </c>
      <c r="BJ1046" s="181" t="n">
        <f aca="false">SUMIF($L$19:$L$428,302202472,BJ$19:BJ$428)</f>
        <v>0</v>
      </c>
      <c r="BK1046" s="181" t="n">
        <f aca="false">SUMIF($L$19:$L$428,302202472,BK$19:BK$428)</f>
        <v>0</v>
      </c>
      <c r="BL1046" s="181" t="n">
        <f aca="false">SUMIF($L$19:$L$428,302202472,BL$19:BL$428)</f>
        <v>0</v>
      </c>
      <c r="BM1046" s="181" t="n">
        <f aca="false">SUMIF($L$19:$L$428,302202472,BM$19:BM$428)</f>
        <v>0</v>
      </c>
      <c r="BN1046" s="181" t="n">
        <f aca="false">SUMIF($L$19:$L$428,302202472,BN$19:BN$428)</f>
        <v>0</v>
      </c>
      <c r="BO1046" s="181" t="n">
        <f aca="false">SUMIF($L$19:$L$428,302202472,BO$19:BO$428)</f>
        <v>0</v>
      </c>
      <c r="BP1046" s="181" t="n">
        <f aca="false">SUMIF($L$19:$L$428,302202472,BP$19:BP$428)</f>
        <v>0</v>
      </c>
      <c r="BQ1046" s="181" t="n">
        <f aca="false">SUMIF($L$19:$L$428,302202472,BQ$19:BQ$428)</f>
        <v>0</v>
      </c>
      <c r="BR1046" s="181" t="n">
        <f aca="false">SUMIF($L$19:$L$428,302202472,BR$19:BR$428)</f>
        <v>0</v>
      </c>
      <c r="BS1046" s="181" t="n">
        <f aca="false">SUMIF($L$19:$L$428,302202472,BS$19:BS$428)</f>
        <v>0</v>
      </c>
      <c r="BT1046" s="181" t="n">
        <f aca="false">SUMIF($L$19:$L$428,302202472,BT$19:BT$428)</f>
        <v>0</v>
      </c>
      <c r="BU1046" s="181" t="n">
        <f aca="false">SUMIF($L$19:$L$428,302202472,BU$19:BU$428)</f>
        <v>0</v>
      </c>
      <c r="BV1046" s="181" t="n">
        <f aca="false">SUMIF($L$19:$L$428,302202472,BV$19:BV$428)</f>
        <v>0</v>
      </c>
      <c r="BW1046" s="181" t="n">
        <f aca="false">SUMIF($L$19:$L$428,302202472,BW$19:BW$428)</f>
        <v>0</v>
      </c>
      <c r="BX1046" s="181" t="n">
        <f aca="false">SUMIF($L$19:$L$428,302202472,BX$19:BX$428)</f>
        <v>0</v>
      </c>
      <c r="BY1046" s="181" t="n">
        <f aca="false">SUMIF($L$19:$L$428,302202472,BY$19:BY$428)</f>
        <v>0</v>
      </c>
      <c r="BZ1046" s="181" t="n">
        <f aca="false">SUMIF($L$19:$L$428,302202472,BZ$19:BZ$428)</f>
        <v>0</v>
      </c>
      <c r="CA1046" s="181" t="n">
        <f aca="false">SUMIF($L$19:$L$428,302202472,CA$19:CA$428)</f>
        <v>0</v>
      </c>
      <c r="CB1046" s="181" t="n">
        <f aca="false">SUMIF($L$19:$L$428,302202472,CB$19:CB$428)</f>
        <v>0</v>
      </c>
      <c r="CC1046" s="181" t="n">
        <f aca="false">SUMIF($L$19:$L$428,302202472,CC$19:CC$428)</f>
        <v>0</v>
      </c>
      <c r="CD1046" s="181" t="n">
        <f aca="false">SUMIF($L$19:$L$428,302202472,CD$19:CD$428)</f>
        <v>0</v>
      </c>
      <c r="CE1046" s="181" t="n">
        <f aca="false">SUMIF($L$19:$L$428,302202472,CE$19:CE$428)</f>
        <v>0</v>
      </c>
      <c r="CF1046" s="181" t="n">
        <f aca="false">SUMIF($L$19:$L$428,302202472,CF$19:CF$428)</f>
        <v>0</v>
      </c>
      <c r="CG1046" s="181" t="n">
        <f aca="false">SUMIF($L$19:$L$428,302202472,CG$19:CG$428)</f>
        <v>0</v>
      </c>
      <c r="CH1046" s="181" t="n">
        <f aca="false">SUMIF($L$19:$L$428,302202472,CH$19:CH$428)</f>
        <v>0</v>
      </c>
      <c r="CI1046" s="181" t="n">
        <f aca="false">SUMIF($L$19:$L$428,302202472,CI$19:CI$428)</f>
        <v>0</v>
      </c>
    </row>
    <row r="1047" customFormat="false" ht="12.75" hidden="true" customHeight="false" outlineLevel="0" collapsed="false">
      <c r="B1047" s="64"/>
      <c r="C1047" s="64"/>
      <c r="D1047" s="182" t="s">
        <v>293</v>
      </c>
      <c r="E1047" s="182" t="s">
        <v>294</v>
      </c>
      <c r="F1047" s="182"/>
      <c r="G1047" s="182"/>
      <c r="H1047" s="182" t="s">
        <v>395</v>
      </c>
      <c r="I1047" s="69"/>
      <c r="J1047" s="69"/>
      <c r="K1047" s="69"/>
      <c r="L1047" s="69"/>
      <c r="M1047" s="168"/>
      <c r="N1047" s="181" t="n">
        <f aca="false">SUMIF($L$19:$L$428,302202532,N$19:N$428)</f>
        <v>0</v>
      </c>
      <c r="O1047" s="181" t="n">
        <f aca="false">SUMIF($L$19:$L$428,302202532,O$19:O$428)</f>
        <v>0</v>
      </c>
      <c r="P1047" s="181" t="n">
        <f aca="false">SUMIF($L$19:$L$428,302202532,P$19:P$428)</f>
        <v>0</v>
      </c>
      <c r="Q1047" s="181" t="n">
        <f aca="false">SUMIF($L$19:$L$428,302202532,Q$19:Q$428)</f>
        <v>0</v>
      </c>
      <c r="R1047" s="181" t="n">
        <f aca="false">SUMIF($L$19:$L$428,302202532,R$19:R$428)</f>
        <v>0</v>
      </c>
      <c r="S1047" s="181" t="n">
        <f aca="false">SUMIF($L$19:$L$428,302202532,S$19:S$428)</f>
        <v>0</v>
      </c>
      <c r="T1047" s="181" t="n">
        <f aca="false">SUMIF($L$19:$L$428,302202532,T$19:T$428)</f>
        <v>0</v>
      </c>
      <c r="U1047" s="181" t="n">
        <f aca="false">SUMIF($L$19:$L$428,302202532,U$19:U$428)</f>
        <v>0</v>
      </c>
      <c r="V1047" s="181" t="n">
        <f aca="false">SUMIF($L$19:$L$428,302202532,V$19:V$428)</f>
        <v>0</v>
      </c>
      <c r="W1047" s="181" t="n">
        <f aca="false">SUMIF($L$19:$L$428,302202532,W$19:W$428)</f>
        <v>0</v>
      </c>
      <c r="X1047" s="181" t="n">
        <f aca="false">SUMIF($L$19:$L$428,302202532,X$19:X$428)</f>
        <v>0</v>
      </c>
      <c r="Y1047" s="181" t="n">
        <f aca="false">SUMIF($L$19:$L$428,302202532,Y$19:Y$428)</f>
        <v>0</v>
      </c>
      <c r="Z1047" s="181" t="n">
        <f aca="false">SUMIF($L$19:$L$428,302202532,Z$19:Z$428)</f>
        <v>0</v>
      </c>
      <c r="AA1047" s="181" t="n">
        <f aca="false">SUMIF($L$19:$L$428,302202532,AA$19:AA$428)</f>
        <v>0</v>
      </c>
      <c r="AB1047" s="181" t="n">
        <f aca="false">SUMIF($L$19:$L$428,302202532,AB$19:AB$428)</f>
        <v>0</v>
      </c>
      <c r="AC1047" s="181" t="n">
        <f aca="false">SUMIF($L$19:$L$428,302202532,AC$19:AC$428)</f>
        <v>0</v>
      </c>
      <c r="AD1047" s="181" t="n">
        <f aca="false">SUMIF($L$19:$L$428,302202532,AD$19:AD$428)</f>
        <v>0</v>
      </c>
      <c r="AE1047" s="181" t="n">
        <f aca="false">SUMIF($L$19:$L$428,302202532,AE$19:AE$428)</f>
        <v>0</v>
      </c>
      <c r="AF1047" s="181" t="n">
        <f aca="false">SUMIF($L$19:$L$428,302202532,AF$19:AF$428)</f>
        <v>0</v>
      </c>
      <c r="AG1047" s="181" t="n">
        <f aca="false">SUMIF($L$19:$L$428,302202532,AG$19:AG$428)</f>
        <v>0</v>
      </c>
      <c r="AH1047" s="181" t="n">
        <f aca="false">SUMIF($L$19:$L$428,302202532,AH$19:AH$428)</f>
        <v>0</v>
      </c>
      <c r="AI1047" s="181" t="n">
        <f aca="false">SUMIF($L$19:$L$428,302202532,AI$19:AI$428)</f>
        <v>0</v>
      </c>
      <c r="AJ1047" s="181" t="n">
        <f aca="false">SUMIF($L$19:$L$428,302202532,AJ$19:AJ$428)</f>
        <v>0</v>
      </c>
      <c r="AK1047" s="181" t="n">
        <f aca="false">SUMIF($L$19:$L$428,302202532,AK$19:AK$428)</f>
        <v>0</v>
      </c>
      <c r="AL1047" s="181" t="n">
        <f aca="false">SUMIF($L$19:$L$428,302202532,AL$19:AL$428)</f>
        <v>0</v>
      </c>
      <c r="AM1047" s="181" t="n">
        <f aca="false">SUMIF($L$19:$L$428,302202532,AM$19:AM$428)</f>
        <v>0</v>
      </c>
      <c r="AN1047" s="181" t="n">
        <f aca="false">SUMIF($L$19:$L$428,302202532,AN$19:AN$428)</f>
        <v>0</v>
      </c>
      <c r="AO1047" s="181" t="n">
        <f aca="false">SUMIF($L$19:$L$428,302202532,AO$19:AO$428)</f>
        <v>0</v>
      </c>
      <c r="AP1047" s="181" t="n">
        <f aca="false">SUMIF($L$19:$L$428,302202532,AP$19:AP$428)</f>
        <v>0</v>
      </c>
      <c r="AQ1047" s="181" t="n">
        <f aca="false">SUMIF($L$19:$L$428,302202532,AQ$19:AQ$428)</f>
        <v>0</v>
      </c>
      <c r="AR1047" s="181" t="n">
        <f aca="false">SUMIF($L$19:$L$428,302202532,AR$19:AR$428)</f>
        <v>0</v>
      </c>
      <c r="AS1047" s="181" t="n">
        <f aca="false">SUMIF($L$19:$L$428,302202532,AS$19:AS$428)</f>
        <v>0</v>
      </c>
      <c r="AT1047" s="181" t="n">
        <f aca="false">SUMIF($L$19:$L$428,302202532,AT$19:AT$428)</f>
        <v>0</v>
      </c>
      <c r="AU1047" s="181" t="n">
        <f aca="false">SUMIF($L$19:$L$428,302202532,AU$19:AU$428)</f>
        <v>0</v>
      </c>
      <c r="AV1047" s="181" t="n">
        <f aca="false">SUMIF($L$19:$L$428,302202532,AV$19:AV$428)</f>
        <v>0</v>
      </c>
      <c r="AW1047" s="181" t="n">
        <f aca="false">SUMIF($L$19:$L$428,302202532,AW$19:AW$428)</f>
        <v>0</v>
      </c>
      <c r="AX1047" s="181" t="n">
        <f aca="false">SUMIF($L$19:$L$428,302202532,AX$19:AX$428)</f>
        <v>0</v>
      </c>
      <c r="AY1047" s="181" t="n">
        <f aca="false">SUMIF($L$19:$L$428,302202532,AY$19:AY$428)</f>
        <v>0</v>
      </c>
      <c r="AZ1047" s="181" t="n">
        <f aca="false">SUMIF($L$19:$L$428,302202532,AZ$19:AZ$428)</f>
        <v>0</v>
      </c>
      <c r="BA1047" s="181" t="n">
        <f aca="false">SUMIF($L$19:$L$428,302202532,BA$19:BA$428)</f>
        <v>0</v>
      </c>
      <c r="BB1047" s="181" t="n">
        <f aca="false">SUMIF($L$19:$L$428,302202532,BB$19:BB$428)</f>
        <v>0</v>
      </c>
      <c r="BC1047" s="181" t="n">
        <f aca="false">SUMIF($L$19:$L$428,302202532,BC$19:BC$428)</f>
        <v>0</v>
      </c>
      <c r="BD1047" s="181" t="n">
        <f aca="false">SUMIF($L$19:$L$428,302202532,BD$19:BD$428)</f>
        <v>0</v>
      </c>
      <c r="BE1047" s="181" t="n">
        <f aca="false">SUMIF($L$19:$L$428,302202532,BE$19:BE$428)</f>
        <v>0</v>
      </c>
      <c r="BF1047" s="181" t="n">
        <f aca="false">SUMIF($L$19:$L$428,302202532,BF$19:BF$428)</f>
        <v>0</v>
      </c>
      <c r="BG1047" s="181" t="n">
        <f aca="false">SUMIF($L$19:$L$428,302202532,BG$19:BG$428)</f>
        <v>0</v>
      </c>
      <c r="BH1047" s="181" t="n">
        <f aca="false">SUMIF($L$19:$L$428,302202532,BH$19:BH$428)</f>
        <v>0</v>
      </c>
      <c r="BI1047" s="181" t="n">
        <f aca="false">SUMIF($L$19:$L$428,302202532,BI$19:BI$428)</f>
        <v>0</v>
      </c>
      <c r="BJ1047" s="181" t="n">
        <f aca="false">SUMIF($L$19:$L$428,302202532,BJ$19:BJ$428)</f>
        <v>0</v>
      </c>
      <c r="BK1047" s="181" t="n">
        <f aca="false">SUMIF($L$19:$L$428,302202532,BK$19:BK$428)</f>
        <v>0</v>
      </c>
      <c r="BL1047" s="181" t="n">
        <f aca="false">SUMIF($L$19:$L$428,302202532,BL$19:BL$428)</f>
        <v>0</v>
      </c>
      <c r="BM1047" s="181" t="n">
        <f aca="false">SUMIF($L$19:$L$428,302202532,BM$19:BM$428)</f>
        <v>0</v>
      </c>
      <c r="BN1047" s="181" t="n">
        <f aca="false">SUMIF($L$19:$L$428,302202532,BN$19:BN$428)</f>
        <v>0</v>
      </c>
      <c r="BO1047" s="181" t="n">
        <f aca="false">SUMIF($L$19:$L$428,302202532,BO$19:BO$428)</f>
        <v>0</v>
      </c>
      <c r="BP1047" s="181" t="n">
        <f aca="false">SUMIF($L$19:$L$428,302202532,BP$19:BP$428)</f>
        <v>0</v>
      </c>
      <c r="BQ1047" s="181" t="n">
        <f aca="false">SUMIF($L$19:$L$428,302202532,BQ$19:BQ$428)</f>
        <v>0</v>
      </c>
      <c r="BR1047" s="181" t="n">
        <f aca="false">SUMIF($L$19:$L$428,302202532,BR$19:BR$428)</f>
        <v>0</v>
      </c>
      <c r="BS1047" s="181" t="n">
        <f aca="false">SUMIF($L$19:$L$428,302202532,BS$19:BS$428)</f>
        <v>0</v>
      </c>
      <c r="BT1047" s="181" t="n">
        <f aca="false">SUMIF($L$19:$L$428,302202532,BT$19:BT$428)</f>
        <v>0</v>
      </c>
      <c r="BU1047" s="181" t="n">
        <f aca="false">SUMIF($L$19:$L$428,302202532,BU$19:BU$428)</f>
        <v>0</v>
      </c>
      <c r="BV1047" s="181" t="n">
        <f aca="false">SUMIF($L$19:$L$428,302202532,BV$19:BV$428)</f>
        <v>0</v>
      </c>
      <c r="BW1047" s="181" t="n">
        <f aca="false">SUMIF($L$19:$L$428,302202532,BW$19:BW$428)</f>
        <v>0</v>
      </c>
      <c r="BX1047" s="181" t="n">
        <f aca="false">SUMIF($L$19:$L$428,302202532,BX$19:BX$428)</f>
        <v>0</v>
      </c>
      <c r="BY1047" s="181" t="n">
        <f aca="false">SUMIF($L$19:$L$428,302202532,BY$19:BY$428)</f>
        <v>0</v>
      </c>
      <c r="BZ1047" s="181" t="n">
        <f aca="false">SUMIF($L$19:$L$428,302202532,BZ$19:BZ$428)</f>
        <v>0</v>
      </c>
      <c r="CA1047" s="181" t="n">
        <f aca="false">SUMIF($L$19:$L$428,302202532,CA$19:CA$428)</f>
        <v>0</v>
      </c>
      <c r="CB1047" s="181" t="n">
        <f aca="false">SUMIF($L$19:$L$428,302202532,CB$19:CB$428)</f>
        <v>0</v>
      </c>
      <c r="CC1047" s="181" t="n">
        <f aca="false">SUMIF($L$19:$L$428,302202532,CC$19:CC$428)</f>
        <v>0</v>
      </c>
      <c r="CD1047" s="181" t="n">
        <f aca="false">SUMIF($L$19:$L$428,302202532,CD$19:CD$428)</f>
        <v>0</v>
      </c>
      <c r="CE1047" s="181" t="n">
        <f aca="false">SUMIF($L$19:$L$428,302202532,CE$19:CE$428)</f>
        <v>0</v>
      </c>
      <c r="CF1047" s="181" t="n">
        <f aca="false">SUMIF($L$19:$L$428,302202532,CF$19:CF$428)</f>
        <v>0</v>
      </c>
      <c r="CG1047" s="181" t="n">
        <f aca="false">SUMIF($L$19:$L$428,302202532,CG$19:CG$428)</f>
        <v>0</v>
      </c>
      <c r="CH1047" s="181" t="n">
        <f aca="false">SUMIF($L$19:$L$428,302202532,CH$19:CH$428)</f>
        <v>0</v>
      </c>
      <c r="CI1047" s="181" t="n">
        <f aca="false">SUMIF($L$19:$L$428,302202532,CI$19:CI$428)</f>
        <v>0</v>
      </c>
    </row>
    <row r="1048" customFormat="false" ht="12.75" hidden="true" customHeight="false" outlineLevel="0" collapsed="false">
      <c r="B1048" s="64"/>
      <c r="C1048" s="64"/>
      <c r="D1048" s="182" t="s">
        <v>293</v>
      </c>
      <c r="E1048" s="182" t="s">
        <v>383</v>
      </c>
      <c r="F1048" s="182"/>
      <c r="G1048" s="182"/>
      <c r="H1048" s="182" t="s">
        <v>395</v>
      </c>
      <c r="I1048" s="69"/>
      <c r="J1048" s="69"/>
      <c r="K1048" s="69"/>
      <c r="L1048" s="69"/>
      <c r="M1048" s="168"/>
      <c r="N1048" s="181" t="n">
        <f aca="false">SUMIF($L$19:$L$428,302519532,N$19:N$428)</f>
        <v>0</v>
      </c>
      <c r="O1048" s="181" t="n">
        <f aca="false">SUMIF($L$19:$L$428,302519532,O$19:O$428)</f>
        <v>0</v>
      </c>
      <c r="P1048" s="181" t="n">
        <f aca="false">SUMIF($L$19:$L$428,302519532,P$19:P$428)</f>
        <v>0</v>
      </c>
      <c r="Q1048" s="181" t="n">
        <f aca="false">SUMIF($L$19:$L$428,302519532,Q$19:Q$428)</f>
        <v>0</v>
      </c>
      <c r="R1048" s="181" t="n">
        <f aca="false">SUMIF($L$19:$L$428,302519532,R$19:R$428)</f>
        <v>0</v>
      </c>
      <c r="S1048" s="181" t="n">
        <f aca="false">SUMIF($L$19:$L$428,302519532,S$19:S$428)</f>
        <v>0</v>
      </c>
      <c r="T1048" s="181" t="n">
        <f aca="false">SUMIF($L$19:$L$428,302519532,T$19:T$428)</f>
        <v>0</v>
      </c>
      <c r="U1048" s="181" t="n">
        <f aca="false">SUMIF($L$19:$L$428,302519532,U$19:U$428)</f>
        <v>0</v>
      </c>
      <c r="V1048" s="181" t="n">
        <f aca="false">SUMIF($L$19:$L$428,302519532,V$19:V$428)</f>
        <v>0</v>
      </c>
      <c r="W1048" s="181" t="n">
        <f aca="false">SUMIF($L$19:$L$428,302519532,W$19:W$428)</f>
        <v>0</v>
      </c>
      <c r="X1048" s="181" t="n">
        <f aca="false">SUMIF($L$19:$L$428,302519532,X$19:X$428)</f>
        <v>0</v>
      </c>
      <c r="Y1048" s="181" t="n">
        <f aca="false">SUMIF($L$19:$L$428,302519532,Y$19:Y$428)</f>
        <v>0</v>
      </c>
      <c r="Z1048" s="181" t="n">
        <f aca="false">SUMIF($L$19:$L$428,302519532,Z$19:Z$428)</f>
        <v>0</v>
      </c>
      <c r="AA1048" s="181" t="n">
        <f aca="false">SUMIF($L$19:$L$428,302519532,AA$19:AA$428)</f>
        <v>0</v>
      </c>
      <c r="AB1048" s="181" t="n">
        <f aca="false">SUMIF($L$19:$L$428,302519532,AB$19:AB$428)</f>
        <v>0</v>
      </c>
      <c r="AC1048" s="181" t="n">
        <f aca="false">SUMIF($L$19:$L$428,302519532,AC$19:AC$428)</f>
        <v>0</v>
      </c>
      <c r="AD1048" s="181" t="n">
        <f aca="false">SUMIF($L$19:$L$428,302519532,AD$19:AD$428)</f>
        <v>0</v>
      </c>
      <c r="AE1048" s="181" t="n">
        <f aca="false">SUMIF($L$19:$L$428,302519532,AE$19:AE$428)</f>
        <v>0</v>
      </c>
      <c r="AF1048" s="181" t="n">
        <f aca="false">SUMIF($L$19:$L$428,302519532,AF$19:AF$428)</f>
        <v>0</v>
      </c>
      <c r="AG1048" s="181" t="n">
        <f aca="false">SUMIF($L$19:$L$428,302519532,AG$19:AG$428)</f>
        <v>0</v>
      </c>
      <c r="AH1048" s="181" t="n">
        <f aca="false">SUMIF($L$19:$L$428,302519532,AH$19:AH$428)</f>
        <v>0</v>
      </c>
      <c r="AI1048" s="181" t="n">
        <f aca="false">SUMIF($L$19:$L$428,302519532,AI$19:AI$428)</f>
        <v>0</v>
      </c>
      <c r="AJ1048" s="181" t="n">
        <f aca="false">SUMIF($L$19:$L$428,302519532,AJ$19:AJ$428)</f>
        <v>0</v>
      </c>
      <c r="AK1048" s="181" t="n">
        <f aca="false">SUMIF($L$19:$L$428,302519532,AK$19:AK$428)</f>
        <v>0</v>
      </c>
      <c r="AL1048" s="181" t="n">
        <f aca="false">SUMIF($L$19:$L$428,302519532,AL$19:AL$428)</f>
        <v>0</v>
      </c>
      <c r="AM1048" s="181" t="n">
        <f aca="false">SUMIF($L$19:$L$428,302519532,AM$19:AM$428)</f>
        <v>0</v>
      </c>
      <c r="AN1048" s="181" t="n">
        <f aca="false">SUMIF($L$19:$L$428,302519532,AN$19:AN$428)</f>
        <v>0</v>
      </c>
      <c r="AO1048" s="181" t="n">
        <f aca="false">SUMIF($L$19:$L$428,302519532,AO$19:AO$428)</f>
        <v>0</v>
      </c>
      <c r="AP1048" s="181" t="n">
        <f aca="false">SUMIF($L$19:$L$428,302519532,AP$19:AP$428)</f>
        <v>0</v>
      </c>
      <c r="AQ1048" s="181" t="n">
        <f aca="false">SUMIF($L$19:$L$428,302519532,AQ$19:AQ$428)</f>
        <v>0</v>
      </c>
      <c r="AR1048" s="181" t="n">
        <f aca="false">SUMIF($L$19:$L$428,302519532,AR$19:AR$428)</f>
        <v>0</v>
      </c>
      <c r="AS1048" s="181" t="n">
        <f aca="false">SUMIF($L$19:$L$428,302519532,AS$19:AS$428)</f>
        <v>0</v>
      </c>
      <c r="AT1048" s="181" t="n">
        <f aca="false">SUMIF($L$19:$L$428,302519532,AT$19:AT$428)</f>
        <v>0</v>
      </c>
      <c r="AU1048" s="181" t="n">
        <f aca="false">SUMIF($L$19:$L$428,302519532,AU$19:AU$428)</f>
        <v>0</v>
      </c>
      <c r="AV1048" s="181" t="n">
        <f aca="false">SUMIF($L$19:$L$428,302519532,AV$19:AV$428)</f>
        <v>0</v>
      </c>
      <c r="AW1048" s="181" t="n">
        <f aca="false">SUMIF($L$19:$L$428,302519532,AW$19:AW$428)</f>
        <v>0</v>
      </c>
      <c r="AX1048" s="181" t="n">
        <f aca="false">SUMIF($L$19:$L$428,302519532,AX$19:AX$428)</f>
        <v>0</v>
      </c>
      <c r="AY1048" s="181" t="n">
        <f aca="false">SUMIF($L$19:$L$428,302519532,AY$19:AY$428)</f>
        <v>0</v>
      </c>
      <c r="AZ1048" s="181" t="n">
        <f aca="false">SUMIF($L$19:$L$428,302519532,AZ$19:AZ$428)</f>
        <v>0</v>
      </c>
      <c r="BA1048" s="181" t="n">
        <f aca="false">SUMIF($L$19:$L$428,302519532,BA$19:BA$428)</f>
        <v>0</v>
      </c>
      <c r="BB1048" s="181" t="n">
        <f aca="false">SUMIF($L$19:$L$428,302519532,BB$19:BB$428)</f>
        <v>0</v>
      </c>
      <c r="BC1048" s="181" t="n">
        <f aca="false">SUMIF($L$19:$L$428,302519532,BC$19:BC$428)</f>
        <v>0</v>
      </c>
      <c r="BD1048" s="181" t="n">
        <f aca="false">SUMIF($L$19:$L$428,302519532,BD$19:BD$428)</f>
        <v>0</v>
      </c>
      <c r="BE1048" s="181" t="n">
        <f aca="false">SUMIF($L$19:$L$428,302519532,BE$19:BE$428)</f>
        <v>0</v>
      </c>
      <c r="BF1048" s="181" t="n">
        <f aca="false">SUMIF($L$19:$L$428,302519532,BF$19:BF$428)</f>
        <v>0</v>
      </c>
      <c r="BG1048" s="181" t="n">
        <f aca="false">SUMIF($L$19:$L$428,302519532,BG$19:BG$428)</f>
        <v>0</v>
      </c>
      <c r="BH1048" s="181" t="n">
        <f aca="false">SUMIF($L$19:$L$428,302519532,BH$19:BH$428)</f>
        <v>0</v>
      </c>
      <c r="BI1048" s="181" t="n">
        <f aca="false">SUMIF($L$19:$L$428,302519532,BI$19:BI$428)</f>
        <v>0</v>
      </c>
      <c r="BJ1048" s="181" t="n">
        <f aca="false">SUMIF($L$19:$L$428,302519532,BJ$19:BJ$428)</f>
        <v>0</v>
      </c>
      <c r="BK1048" s="181" t="n">
        <f aca="false">SUMIF($L$19:$L$428,302519532,BK$19:BK$428)</f>
        <v>0</v>
      </c>
      <c r="BL1048" s="181" t="n">
        <f aca="false">SUMIF($L$19:$L$428,302519532,BL$19:BL$428)</f>
        <v>0</v>
      </c>
      <c r="BM1048" s="181" t="n">
        <f aca="false">SUMIF($L$19:$L$428,302519532,BM$19:BM$428)</f>
        <v>0</v>
      </c>
      <c r="BN1048" s="181" t="n">
        <f aca="false">SUMIF($L$19:$L$428,302519532,BN$19:BN$428)</f>
        <v>0</v>
      </c>
      <c r="BO1048" s="181" t="n">
        <f aca="false">SUMIF($L$19:$L$428,302519532,BO$19:BO$428)</f>
        <v>0</v>
      </c>
      <c r="BP1048" s="181" t="n">
        <f aca="false">SUMIF($L$19:$L$428,302519532,BP$19:BP$428)</f>
        <v>0</v>
      </c>
      <c r="BQ1048" s="181" t="n">
        <f aca="false">SUMIF($L$19:$L$428,302519532,BQ$19:BQ$428)</f>
        <v>0</v>
      </c>
      <c r="BR1048" s="181" t="n">
        <f aca="false">SUMIF($L$19:$L$428,302519532,BR$19:BR$428)</f>
        <v>0</v>
      </c>
      <c r="BS1048" s="181" t="n">
        <f aca="false">SUMIF($L$19:$L$428,302519532,BS$19:BS$428)</f>
        <v>0</v>
      </c>
      <c r="BT1048" s="181" t="n">
        <f aca="false">SUMIF($L$19:$L$428,302519532,BT$19:BT$428)</f>
        <v>0</v>
      </c>
      <c r="BU1048" s="181" t="n">
        <f aca="false">SUMIF($L$19:$L$428,302519532,BU$19:BU$428)</f>
        <v>0</v>
      </c>
      <c r="BV1048" s="181" t="n">
        <f aca="false">SUMIF($L$19:$L$428,302519532,BV$19:BV$428)</f>
        <v>0</v>
      </c>
      <c r="BW1048" s="181" t="n">
        <f aca="false">SUMIF($L$19:$L$428,302519532,BW$19:BW$428)</f>
        <v>0</v>
      </c>
      <c r="BX1048" s="181" t="n">
        <f aca="false">SUMIF($L$19:$L$428,302519532,BX$19:BX$428)</f>
        <v>0</v>
      </c>
      <c r="BY1048" s="181" t="n">
        <f aca="false">SUMIF($L$19:$L$428,302519532,BY$19:BY$428)</f>
        <v>0</v>
      </c>
      <c r="BZ1048" s="181" t="n">
        <f aca="false">SUMIF($L$19:$L$428,302519532,BZ$19:BZ$428)</f>
        <v>0</v>
      </c>
      <c r="CA1048" s="181" t="n">
        <f aca="false">SUMIF($L$19:$L$428,302519532,CA$19:CA$428)</f>
        <v>0</v>
      </c>
      <c r="CB1048" s="181" t="n">
        <f aca="false">SUMIF($L$19:$L$428,302519532,CB$19:CB$428)</f>
        <v>0</v>
      </c>
      <c r="CC1048" s="181" t="n">
        <f aca="false">SUMIF($L$19:$L$428,302519532,CC$19:CC$428)</f>
        <v>0</v>
      </c>
      <c r="CD1048" s="181" t="n">
        <f aca="false">SUMIF($L$19:$L$428,302519532,CD$19:CD$428)</f>
        <v>0</v>
      </c>
      <c r="CE1048" s="181" t="n">
        <f aca="false">SUMIF($L$19:$L$428,302519532,CE$19:CE$428)</f>
        <v>0</v>
      </c>
      <c r="CF1048" s="181" t="n">
        <f aca="false">SUMIF($L$19:$L$428,302519532,CF$19:CF$428)</f>
        <v>0</v>
      </c>
      <c r="CG1048" s="181" t="n">
        <f aca="false">SUMIF($L$19:$L$428,302519532,CG$19:CG$428)</f>
        <v>0</v>
      </c>
      <c r="CH1048" s="181" t="n">
        <f aca="false">SUMIF($L$19:$L$428,302519532,CH$19:CH$428)</f>
        <v>0</v>
      </c>
      <c r="CI1048" s="181" t="n">
        <f aca="false">SUMIF($L$19:$L$428,302519532,CI$19:CI$428)</f>
        <v>0</v>
      </c>
    </row>
    <row r="1049" customFormat="false" ht="12.75" hidden="true" customHeight="false" outlineLevel="0" collapsed="false">
      <c r="B1049" s="64"/>
      <c r="C1049" s="64"/>
      <c r="D1049" s="182" t="s">
        <v>293</v>
      </c>
      <c r="E1049" s="182" t="s">
        <v>291</v>
      </c>
      <c r="F1049" s="182"/>
      <c r="G1049" s="182"/>
      <c r="H1049" s="182" t="s">
        <v>393</v>
      </c>
      <c r="I1049" s="69"/>
      <c r="J1049" s="69"/>
      <c r="K1049" s="69"/>
      <c r="L1049" s="69"/>
      <c r="M1049" s="168"/>
      <c r="N1049" s="181" t="n">
        <f aca="false">SUMIF($L$19:$L$428,302795253,N$19:N$428)</f>
        <v>0</v>
      </c>
      <c r="O1049" s="181" t="n">
        <f aca="false">SUMIF($L$19:$L$428,302795253,O$19:O$428)</f>
        <v>0</v>
      </c>
      <c r="P1049" s="181" t="n">
        <f aca="false">SUMIF($L$19:$L$428,302795253,P$19:P$428)</f>
        <v>0</v>
      </c>
      <c r="Q1049" s="181" t="n">
        <f aca="false">SUMIF($L$19:$L$428,302795253,Q$19:Q$428)</f>
        <v>0</v>
      </c>
      <c r="R1049" s="181" t="n">
        <f aca="false">SUMIF($L$19:$L$428,302795253,R$19:R$428)</f>
        <v>0</v>
      </c>
      <c r="S1049" s="181" t="n">
        <f aca="false">SUMIF($L$19:$L$428,302795253,S$19:S$428)</f>
        <v>0</v>
      </c>
      <c r="T1049" s="181" t="n">
        <f aca="false">SUMIF($L$19:$L$428,302795253,T$19:T$428)</f>
        <v>0</v>
      </c>
      <c r="U1049" s="181" t="n">
        <f aca="false">SUMIF($L$19:$L$428,302795253,U$19:U$428)</f>
        <v>0</v>
      </c>
      <c r="V1049" s="181" t="n">
        <f aca="false">SUMIF($L$19:$L$428,302795253,V$19:V$428)</f>
        <v>0</v>
      </c>
      <c r="W1049" s="181" t="n">
        <f aca="false">SUMIF($L$19:$L$428,302795253,W$19:W$428)</f>
        <v>0</v>
      </c>
      <c r="X1049" s="181" t="n">
        <f aca="false">SUMIF($L$19:$L$428,302795253,X$19:X$428)</f>
        <v>0</v>
      </c>
      <c r="Y1049" s="181" t="n">
        <f aca="false">SUMIF($L$19:$L$428,302795253,Y$19:Y$428)</f>
        <v>0</v>
      </c>
      <c r="Z1049" s="181" t="n">
        <f aca="false">SUMIF($L$19:$L$428,302795253,Z$19:Z$428)</f>
        <v>0</v>
      </c>
      <c r="AA1049" s="181" t="n">
        <f aca="false">SUMIF($L$19:$L$428,302795253,AA$19:AA$428)</f>
        <v>0</v>
      </c>
      <c r="AB1049" s="181" t="n">
        <f aca="false">SUMIF($L$19:$L$428,302795253,AB$19:AB$428)</f>
        <v>0</v>
      </c>
      <c r="AC1049" s="181" t="n">
        <f aca="false">SUMIF($L$19:$L$428,302795253,AC$19:AC$428)</f>
        <v>0</v>
      </c>
      <c r="AD1049" s="181" t="n">
        <f aca="false">SUMIF($L$19:$L$428,302795253,AD$19:AD$428)</f>
        <v>0</v>
      </c>
      <c r="AE1049" s="181" t="n">
        <f aca="false">SUMIF($L$19:$L$428,302795253,AE$19:AE$428)</f>
        <v>0</v>
      </c>
      <c r="AF1049" s="181" t="n">
        <f aca="false">SUMIF($L$19:$L$428,302795253,AF$19:AF$428)</f>
        <v>0</v>
      </c>
      <c r="AG1049" s="181" t="n">
        <f aca="false">SUMIF($L$19:$L$428,302795253,AG$19:AG$428)</f>
        <v>0</v>
      </c>
      <c r="AH1049" s="181" t="n">
        <f aca="false">SUMIF($L$19:$L$428,302795253,AH$19:AH$428)</f>
        <v>0</v>
      </c>
      <c r="AI1049" s="181" t="n">
        <f aca="false">SUMIF($L$19:$L$428,302795253,AI$19:AI$428)</f>
        <v>0</v>
      </c>
      <c r="AJ1049" s="181" t="n">
        <f aca="false">SUMIF($L$19:$L$428,302795253,AJ$19:AJ$428)</f>
        <v>0</v>
      </c>
      <c r="AK1049" s="181" t="n">
        <f aca="false">SUMIF($L$19:$L$428,302795253,AK$19:AK$428)</f>
        <v>0</v>
      </c>
      <c r="AL1049" s="181" t="n">
        <f aca="false">SUMIF($L$19:$L$428,302795253,AL$19:AL$428)</f>
        <v>0</v>
      </c>
      <c r="AM1049" s="181" t="n">
        <f aca="false">SUMIF($L$19:$L$428,302795253,AM$19:AM$428)</f>
        <v>0</v>
      </c>
      <c r="AN1049" s="181" t="n">
        <f aca="false">SUMIF($L$19:$L$428,302795253,AN$19:AN$428)</f>
        <v>0</v>
      </c>
      <c r="AO1049" s="181" t="n">
        <f aca="false">SUMIF($L$19:$L$428,302795253,AO$19:AO$428)</f>
        <v>0</v>
      </c>
      <c r="AP1049" s="181" t="n">
        <f aca="false">SUMIF($L$19:$L$428,302795253,AP$19:AP$428)</f>
        <v>0</v>
      </c>
      <c r="AQ1049" s="181" t="n">
        <f aca="false">SUMIF($L$19:$L$428,302795253,AQ$19:AQ$428)</f>
        <v>0</v>
      </c>
      <c r="AR1049" s="181" t="n">
        <f aca="false">SUMIF($L$19:$L$428,302795253,AR$19:AR$428)</f>
        <v>0</v>
      </c>
      <c r="AS1049" s="181" t="n">
        <f aca="false">SUMIF($L$19:$L$428,302795253,AS$19:AS$428)</f>
        <v>0</v>
      </c>
      <c r="AT1049" s="181" t="n">
        <f aca="false">SUMIF($L$19:$L$428,302795253,AT$19:AT$428)</f>
        <v>0</v>
      </c>
      <c r="AU1049" s="181" t="n">
        <f aca="false">SUMIF($L$19:$L$428,302795253,AU$19:AU$428)</f>
        <v>0</v>
      </c>
      <c r="AV1049" s="181" t="n">
        <f aca="false">SUMIF($L$19:$L$428,302795253,AV$19:AV$428)</f>
        <v>0</v>
      </c>
      <c r="AW1049" s="181" t="n">
        <f aca="false">SUMIF($L$19:$L$428,302795253,AW$19:AW$428)</f>
        <v>0</v>
      </c>
      <c r="AX1049" s="181" t="n">
        <f aca="false">SUMIF($L$19:$L$428,302795253,AX$19:AX$428)</f>
        <v>0</v>
      </c>
      <c r="AY1049" s="181" t="n">
        <f aca="false">SUMIF($L$19:$L$428,302795253,AY$19:AY$428)</f>
        <v>0</v>
      </c>
      <c r="AZ1049" s="181" t="n">
        <f aca="false">SUMIF($L$19:$L$428,302795253,AZ$19:AZ$428)</f>
        <v>0</v>
      </c>
      <c r="BA1049" s="181" t="n">
        <f aca="false">SUMIF($L$19:$L$428,302795253,BA$19:BA$428)</f>
        <v>0</v>
      </c>
      <c r="BB1049" s="181" t="n">
        <f aca="false">SUMIF($L$19:$L$428,302795253,BB$19:BB$428)</f>
        <v>0</v>
      </c>
      <c r="BC1049" s="181" t="n">
        <f aca="false">SUMIF($L$19:$L$428,302795253,BC$19:BC$428)</f>
        <v>0</v>
      </c>
      <c r="BD1049" s="181" t="n">
        <f aca="false">SUMIF($L$19:$L$428,302795253,BD$19:BD$428)</f>
        <v>0</v>
      </c>
      <c r="BE1049" s="181" t="n">
        <f aca="false">SUMIF($L$19:$L$428,302795253,BE$19:BE$428)</f>
        <v>0</v>
      </c>
      <c r="BF1049" s="181" t="n">
        <f aca="false">SUMIF($L$19:$L$428,302795253,BF$19:BF$428)</f>
        <v>0</v>
      </c>
      <c r="BG1049" s="181" t="n">
        <f aca="false">SUMIF($L$19:$L$428,302795253,BG$19:BG$428)</f>
        <v>0</v>
      </c>
      <c r="BH1049" s="181" t="n">
        <f aca="false">SUMIF($L$19:$L$428,302795253,BH$19:BH$428)</f>
        <v>0</v>
      </c>
      <c r="BI1049" s="181" t="n">
        <f aca="false">SUMIF($L$19:$L$428,302795253,BI$19:BI$428)</f>
        <v>0</v>
      </c>
      <c r="BJ1049" s="181" t="n">
        <f aca="false">SUMIF($L$19:$L$428,302795253,BJ$19:BJ$428)</f>
        <v>0</v>
      </c>
      <c r="BK1049" s="181" t="n">
        <f aca="false">SUMIF($L$19:$L$428,302795253,BK$19:BK$428)</f>
        <v>0</v>
      </c>
      <c r="BL1049" s="181" t="n">
        <f aca="false">SUMIF($L$19:$L$428,302795253,BL$19:BL$428)</f>
        <v>0</v>
      </c>
      <c r="BM1049" s="181" t="n">
        <f aca="false">SUMIF($L$19:$L$428,302795253,BM$19:BM$428)</f>
        <v>0</v>
      </c>
      <c r="BN1049" s="181" t="n">
        <f aca="false">SUMIF($L$19:$L$428,302795253,BN$19:BN$428)</f>
        <v>0</v>
      </c>
      <c r="BO1049" s="181" t="n">
        <f aca="false">SUMIF($L$19:$L$428,302795253,BO$19:BO$428)</f>
        <v>0</v>
      </c>
      <c r="BP1049" s="181" t="n">
        <f aca="false">SUMIF($L$19:$L$428,302795253,BP$19:BP$428)</f>
        <v>0</v>
      </c>
      <c r="BQ1049" s="181" t="n">
        <f aca="false">SUMIF($L$19:$L$428,302795253,BQ$19:BQ$428)</f>
        <v>0</v>
      </c>
      <c r="BR1049" s="181" t="n">
        <f aca="false">SUMIF($L$19:$L$428,302795253,BR$19:BR$428)</f>
        <v>0</v>
      </c>
      <c r="BS1049" s="181" t="n">
        <f aca="false">SUMIF($L$19:$L$428,302795253,BS$19:BS$428)</f>
        <v>0</v>
      </c>
      <c r="BT1049" s="181" t="n">
        <f aca="false">SUMIF($L$19:$L$428,302795253,BT$19:BT$428)</f>
        <v>0</v>
      </c>
      <c r="BU1049" s="181" t="n">
        <f aca="false">SUMIF($L$19:$L$428,302795253,BU$19:BU$428)</f>
        <v>0</v>
      </c>
      <c r="BV1049" s="181" t="n">
        <f aca="false">SUMIF($L$19:$L$428,302795253,BV$19:BV$428)</f>
        <v>0</v>
      </c>
      <c r="BW1049" s="181" t="n">
        <f aca="false">SUMIF($L$19:$L$428,302795253,BW$19:BW$428)</f>
        <v>0</v>
      </c>
      <c r="BX1049" s="181" t="n">
        <f aca="false">SUMIF($L$19:$L$428,302795253,BX$19:BX$428)</f>
        <v>0</v>
      </c>
      <c r="BY1049" s="181" t="n">
        <f aca="false">SUMIF($L$19:$L$428,302795253,BY$19:BY$428)</f>
        <v>0</v>
      </c>
      <c r="BZ1049" s="181" t="n">
        <f aca="false">SUMIF($L$19:$L$428,302795253,BZ$19:BZ$428)</f>
        <v>0</v>
      </c>
      <c r="CA1049" s="181" t="n">
        <f aca="false">SUMIF($L$19:$L$428,302795253,CA$19:CA$428)</f>
        <v>0</v>
      </c>
      <c r="CB1049" s="181" t="n">
        <f aca="false">SUMIF($L$19:$L$428,302795253,CB$19:CB$428)</f>
        <v>0</v>
      </c>
      <c r="CC1049" s="181" t="n">
        <f aca="false">SUMIF($L$19:$L$428,302795253,CC$19:CC$428)</f>
        <v>0</v>
      </c>
      <c r="CD1049" s="181" t="n">
        <f aca="false">SUMIF($L$19:$L$428,302795253,CD$19:CD$428)</f>
        <v>0</v>
      </c>
      <c r="CE1049" s="181" t="n">
        <f aca="false">SUMIF($L$19:$L$428,302795253,CE$19:CE$428)</f>
        <v>0</v>
      </c>
      <c r="CF1049" s="181" t="n">
        <f aca="false">SUMIF($L$19:$L$428,302795253,CF$19:CF$428)</f>
        <v>0</v>
      </c>
      <c r="CG1049" s="181" t="n">
        <f aca="false">SUMIF($L$19:$L$428,302795253,CG$19:CG$428)</f>
        <v>0</v>
      </c>
      <c r="CH1049" s="181" t="n">
        <f aca="false">SUMIF($L$19:$L$428,302795253,CH$19:CH$428)</f>
        <v>0</v>
      </c>
      <c r="CI1049" s="181" t="n">
        <f aca="false">SUMIF($L$19:$L$428,302795253,CI$19:CI$428)</f>
        <v>0</v>
      </c>
    </row>
    <row r="1050" customFormat="false" ht="12.75" hidden="true" customHeight="false" outlineLevel="0" collapsed="false">
      <c r="B1050" s="64"/>
      <c r="C1050" s="64"/>
      <c r="D1050" s="182" t="s">
        <v>396</v>
      </c>
      <c r="E1050" s="182" t="s">
        <v>383</v>
      </c>
      <c r="F1050" s="182"/>
      <c r="G1050" s="182"/>
      <c r="H1050" s="182" t="s">
        <v>388</v>
      </c>
      <c r="I1050" s="69"/>
      <c r="J1050" s="69"/>
      <c r="K1050" s="69"/>
      <c r="L1050" s="69"/>
      <c r="M1050" s="168"/>
      <c r="N1050" s="181" t="n">
        <f aca="false">SUMIF($L$19:$L$428,304519608,N$19:N$428)</f>
        <v>0</v>
      </c>
      <c r="O1050" s="181" t="n">
        <f aca="false">SUMIF($L$19:$L$428,304519608,O$19:O$428)</f>
        <v>0</v>
      </c>
      <c r="P1050" s="181" t="n">
        <f aca="false">SUMIF($L$19:$L$428,304519608,P$19:P$428)</f>
        <v>0</v>
      </c>
      <c r="Q1050" s="181" t="n">
        <f aca="false">SUMIF($L$19:$L$428,304519608,Q$19:Q$428)</f>
        <v>0</v>
      </c>
      <c r="R1050" s="181" t="n">
        <f aca="false">SUMIF($L$19:$L$428,304519608,R$19:R$428)</f>
        <v>0</v>
      </c>
      <c r="S1050" s="181" t="n">
        <f aca="false">SUMIF($L$19:$L$428,304519608,S$19:S$428)</f>
        <v>0</v>
      </c>
      <c r="T1050" s="181" t="n">
        <f aca="false">SUMIF($L$19:$L$428,304519608,T$19:T$428)</f>
        <v>0</v>
      </c>
      <c r="U1050" s="181" t="n">
        <f aca="false">SUMIF($L$19:$L$428,304519608,U$19:U$428)</f>
        <v>0</v>
      </c>
      <c r="V1050" s="181" t="n">
        <f aca="false">SUMIF($L$19:$L$428,304519608,V$19:V$428)</f>
        <v>0</v>
      </c>
      <c r="W1050" s="181" t="n">
        <f aca="false">SUMIF($L$19:$L$428,304519608,W$19:W$428)</f>
        <v>0</v>
      </c>
      <c r="X1050" s="181" t="n">
        <f aca="false">SUMIF($L$19:$L$428,304519608,X$19:X$428)</f>
        <v>0</v>
      </c>
      <c r="Y1050" s="181" t="n">
        <f aca="false">SUMIF($L$19:$L$428,304519608,Y$19:Y$428)</f>
        <v>0</v>
      </c>
      <c r="Z1050" s="181" t="n">
        <f aca="false">SUMIF($L$19:$L$428,304519608,Z$19:Z$428)</f>
        <v>0</v>
      </c>
      <c r="AA1050" s="181" t="n">
        <f aca="false">SUMIF($L$19:$L$428,304519608,AA$19:AA$428)</f>
        <v>0</v>
      </c>
      <c r="AB1050" s="181" t="n">
        <f aca="false">SUMIF($L$19:$L$428,304519608,AB$19:AB$428)</f>
        <v>0</v>
      </c>
      <c r="AC1050" s="181" t="n">
        <f aca="false">SUMIF($L$19:$L$428,304519608,AC$19:AC$428)</f>
        <v>0</v>
      </c>
      <c r="AD1050" s="181" t="n">
        <f aca="false">SUMIF($L$19:$L$428,304519608,AD$19:AD$428)</f>
        <v>0</v>
      </c>
      <c r="AE1050" s="181" t="n">
        <f aca="false">SUMIF($L$19:$L$428,304519608,AE$19:AE$428)</f>
        <v>0</v>
      </c>
      <c r="AF1050" s="181" t="n">
        <f aca="false">SUMIF($L$19:$L$428,304519608,AF$19:AF$428)</f>
        <v>0</v>
      </c>
      <c r="AG1050" s="181" t="n">
        <f aca="false">SUMIF($L$19:$L$428,304519608,AG$19:AG$428)</f>
        <v>0</v>
      </c>
      <c r="AH1050" s="181" t="n">
        <f aca="false">SUMIF($L$19:$L$428,304519608,AH$19:AH$428)</f>
        <v>0</v>
      </c>
      <c r="AI1050" s="181" t="n">
        <f aca="false">SUMIF($L$19:$L$428,304519608,AI$19:AI$428)</f>
        <v>0</v>
      </c>
      <c r="AJ1050" s="181" t="n">
        <f aca="false">SUMIF($L$19:$L$428,304519608,AJ$19:AJ$428)</f>
        <v>0</v>
      </c>
      <c r="AK1050" s="181" t="n">
        <f aca="false">SUMIF($L$19:$L$428,304519608,AK$19:AK$428)</f>
        <v>0</v>
      </c>
      <c r="AL1050" s="181" t="n">
        <f aca="false">SUMIF($L$19:$L$428,304519608,AL$19:AL$428)</f>
        <v>0</v>
      </c>
      <c r="AM1050" s="181" t="n">
        <f aca="false">SUMIF($L$19:$L$428,304519608,AM$19:AM$428)</f>
        <v>0</v>
      </c>
      <c r="AN1050" s="181" t="n">
        <f aca="false">SUMIF($L$19:$L$428,304519608,AN$19:AN$428)</f>
        <v>0</v>
      </c>
      <c r="AO1050" s="181" t="n">
        <f aca="false">SUMIF($L$19:$L$428,304519608,AO$19:AO$428)</f>
        <v>0</v>
      </c>
      <c r="AP1050" s="181" t="n">
        <f aca="false">SUMIF($L$19:$L$428,304519608,AP$19:AP$428)</f>
        <v>0</v>
      </c>
      <c r="AQ1050" s="181" t="n">
        <f aca="false">SUMIF($L$19:$L$428,304519608,AQ$19:AQ$428)</f>
        <v>0</v>
      </c>
      <c r="AR1050" s="181" t="n">
        <f aca="false">SUMIF($L$19:$L$428,304519608,AR$19:AR$428)</f>
        <v>0</v>
      </c>
      <c r="AS1050" s="181" t="n">
        <f aca="false">SUMIF($L$19:$L$428,304519608,AS$19:AS$428)</f>
        <v>0</v>
      </c>
      <c r="AT1050" s="181" t="n">
        <f aca="false">SUMIF($L$19:$L$428,304519608,AT$19:AT$428)</f>
        <v>0</v>
      </c>
      <c r="AU1050" s="181" t="n">
        <f aca="false">SUMIF($L$19:$L$428,304519608,AU$19:AU$428)</f>
        <v>0</v>
      </c>
      <c r="AV1050" s="181" t="n">
        <f aca="false">SUMIF($L$19:$L$428,304519608,AV$19:AV$428)</f>
        <v>0</v>
      </c>
      <c r="AW1050" s="181" t="n">
        <f aca="false">SUMIF($L$19:$L$428,304519608,AW$19:AW$428)</f>
        <v>0</v>
      </c>
      <c r="AX1050" s="181" t="n">
        <f aca="false">SUMIF($L$19:$L$428,304519608,AX$19:AX$428)</f>
        <v>0</v>
      </c>
      <c r="AY1050" s="181" t="n">
        <f aca="false">SUMIF($L$19:$L$428,304519608,AY$19:AY$428)</f>
        <v>0</v>
      </c>
      <c r="AZ1050" s="181" t="n">
        <f aca="false">SUMIF($L$19:$L$428,304519608,AZ$19:AZ$428)</f>
        <v>0</v>
      </c>
      <c r="BA1050" s="181" t="n">
        <f aca="false">SUMIF($L$19:$L$428,304519608,BA$19:BA$428)</f>
        <v>0</v>
      </c>
      <c r="BB1050" s="181" t="n">
        <f aca="false">SUMIF($L$19:$L$428,304519608,BB$19:BB$428)</f>
        <v>0</v>
      </c>
      <c r="BC1050" s="181" t="n">
        <f aca="false">SUMIF($L$19:$L$428,304519608,BC$19:BC$428)</f>
        <v>0</v>
      </c>
      <c r="BD1050" s="181" t="n">
        <f aca="false">SUMIF($L$19:$L$428,304519608,BD$19:BD$428)</f>
        <v>0</v>
      </c>
      <c r="BE1050" s="181" t="n">
        <f aca="false">SUMIF($L$19:$L$428,304519608,BE$19:BE$428)</f>
        <v>0</v>
      </c>
      <c r="BF1050" s="181" t="n">
        <f aca="false">SUMIF($L$19:$L$428,304519608,BF$19:BF$428)</f>
        <v>0</v>
      </c>
      <c r="BG1050" s="181" t="n">
        <f aca="false">SUMIF($L$19:$L$428,304519608,BG$19:BG$428)</f>
        <v>0</v>
      </c>
      <c r="BH1050" s="181" t="n">
        <f aca="false">SUMIF($L$19:$L$428,304519608,BH$19:BH$428)</f>
        <v>0</v>
      </c>
      <c r="BI1050" s="181" t="n">
        <f aca="false">SUMIF($L$19:$L$428,304519608,BI$19:BI$428)</f>
        <v>0</v>
      </c>
      <c r="BJ1050" s="181" t="n">
        <f aca="false">SUMIF($L$19:$L$428,304519608,BJ$19:BJ$428)</f>
        <v>0</v>
      </c>
      <c r="BK1050" s="181" t="n">
        <f aca="false">SUMIF($L$19:$L$428,304519608,BK$19:BK$428)</f>
        <v>0</v>
      </c>
      <c r="BL1050" s="181" t="n">
        <f aca="false">SUMIF($L$19:$L$428,304519608,BL$19:BL$428)</f>
        <v>0</v>
      </c>
      <c r="BM1050" s="181" t="n">
        <f aca="false">SUMIF($L$19:$L$428,304519608,BM$19:BM$428)</f>
        <v>0</v>
      </c>
      <c r="BN1050" s="181" t="n">
        <f aca="false">SUMIF($L$19:$L$428,304519608,BN$19:BN$428)</f>
        <v>0</v>
      </c>
      <c r="BO1050" s="181" t="n">
        <f aca="false">SUMIF($L$19:$L$428,304519608,BO$19:BO$428)</f>
        <v>0</v>
      </c>
      <c r="BP1050" s="181" t="n">
        <f aca="false">SUMIF($L$19:$L$428,304519608,BP$19:BP$428)</f>
        <v>0</v>
      </c>
      <c r="BQ1050" s="181" t="n">
        <f aca="false">SUMIF($L$19:$L$428,304519608,BQ$19:BQ$428)</f>
        <v>0</v>
      </c>
      <c r="BR1050" s="181" t="n">
        <f aca="false">SUMIF($L$19:$L$428,304519608,BR$19:BR$428)</f>
        <v>0</v>
      </c>
      <c r="BS1050" s="181" t="n">
        <f aca="false">SUMIF($L$19:$L$428,304519608,BS$19:BS$428)</f>
        <v>0</v>
      </c>
      <c r="BT1050" s="181" t="n">
        <f aca="false">SUMIF($L$19:$L$428,304519608,BT$19:BT$428)</f>
        <v>0</v>
      </c>
      <c r="BU1050" s="181" t="n">
        <f aca="false">SUMIF($L$19:$L$428,304519608,BU$19:BU$428)</f>
        <v>0</v>
      </c>
      <c r="BV1050" s="181" t="n">
        <f aca="false">SUMIF($L$19:$L$428,304519608,BV$19:BV$428)</f>
        <v>0</v>
      </c>
      <c r="BW1050" s="181" t="n">
        <f aca="false">SUMIF($L$19:$L$428,304519608,BW$19:BW$428)</f>
        <v>0</v>
      </c>
      <c r="BX1050" s="181" t="n">
        <f aca="false">SUMIF($L$19:$L$428,304519608,BX$19:BX$428)</f>
        <v>0</v>
      </c>
      <c r="BY1050" s="181" t="n">
        <f aca="false">SUMIF($L$19:$L$428,304519608,BY$19:BY$428)</f>
        <v>0</v>
      </c>
      <c r="BZ1050" s="181" t="n">
        <f aca="false">SUMIF($L$19:$L$428,304519608,BZ$19:BZ$428)</f>
        <v>0</v>
      </c>
      <c r="CA1050" s="181" t="n">
        <f aca="false">SUMIF($L$19:$L$428,304519608,CA$19:CA$428)</f>
        <v>0</v>
      </c>
      <c r="CB1050" s="181" t="n">
        <f aca="false">SUMIF($L$19:$L$428,304519608,CB$19:CB$428)</f>
        <v>0</v>
      </c>
      <c r="CC1050" s="181" t="n">
        <f aca="false">SUMIF($L$19:$L$428,304519608,CC$19:CC$428)</f>
        <v>0</v>
      </c>
      <c r="CD1050" s="181" t="n">
        <f aca="false">SUMIF($L$19:$L$428,304519608,CD$19:CD$428)</f>
        <v>0</v>
      </c>
      <c r="CE1050" s="181" t="n">
        <f aca="false">SUMIF($L$19:$L$428,304519608,CE$19:CE$428)</f>
        <v>0</v>
      </c>
      <c r="CF1050" s="181" t="n">
        <f aca="false">SUMIF($L$19:$L$428,304519608,CF$19:CF$428)</f>
        <v>0</v>
      </c>
      <c r="CG1050" s="181" t="n">
        <f aca="false">SUMIF($L$19:$L$428,304519608,CG$19:CG$428)</f>
        <v>0</v>
      </c>
      <c r="CH1050" s="181" t="n">
        <f aca="false">SUMIF($L$19:$L$428,304519608,CH$19:CH$428)</f>
        <v>0</v>
      </c>
      <c r="CI1050" s="181" t="n">
        <f aca="false">SUMIF($L$19:$L$428,304519608,CI$19:CI$428)</f>
        <v>0</v>
      </c>
    </row>
    <row r="1051" customFormat="false" ht="12.75" hidden="true" customHeight="false" outlineLevel="0" collapsed="false">
      <c r="B1051" s="64"/>
      <c r="C1051" s="64"/>
      <c r="D1051" s="182" t="s">
        <v>107</v>
      </c>
      <c r="E1051" s="182" t="s">
        <v>294</v>
      </c>
      <c r="F1051" s="182"/>
      <c r="G1051" s="182"/>
      <c r="H1051" s="182" t="s">
        <v>113</v>
      </c>
      <c r="I1051" s="69"/>
      <c r="J1051" s="69"/>
      <c r="K1051" s="69"/>
      <c r="L1051" s="69"/>
      <c r="M1051" s="168"/>
      <c r="N1051" s="181" t="n">
        <f aca="false">SUMIF($L$19:$L$428,309202014,N$19:N$428)</f>
        <v>0</v>
      </c>
      <c r="O1051" s="181" t="n">
        <f aca="false">SUMIF($L$19:$L$428,309202014,O$19:O$428)</f>
        <v>0</v>
      </c>
      <c r="P1051" s="181" t="n">
        <f aca="false">SUMIF($L$19:$L$428,309202014,P$19:P$428)</f>
        <v>0</v>
      </c>
      <c r="Q1051" s="181" t="n">
        <f aca="false">SUMIF($L$19:$L$428,309202014,Q$19:Q$428)</f>
        <v>0</v>
      </c>
      <c r="R1051" s="181" t="n">
        <f aca="false">SUMIF($L$19:$L$428,309202014,R$19:R$428)</f>
        <v>0</v>
      </c>
      <c r="S1051" s="181" t="n">
        <f aca="false">SUMIF($L$19:$L$428,309202014,S$19:S$428)</f>
        <v>0</v>
      </c>
      <c r="T1051" s="181" t="n">
        <f aca="false">SUMIF($L$19:$L$428,309202014,T$19:T$428)</f>
        <v>0</v>
      </c>
      <c r="U1051" s="181" t="n">
        <f aca="false">SUMIF($L$19:$L$428,309202014,U$19:U$428)</f>
        <v>0</v>
      </c>
      <c r="V1051" s="181" t="n">
        <f aca="false">SUMIF($L$19:$L$428,309202014,V$19:V$428)</f>
        <v>0</v>
      </c>
      <c r="W1051" s="181" t="n">
        <f aca="false">SUMIF($L$19:$L$428,309202014,W$19:W$428)</f>
        <v>0</v>
      </c>
      <c r="X1051" s="181" t="n">
        <f aca="false">SUMIF($L$19:$L$428,309202014,X$19:X$428)</f>
        <v>0</v>
      </c>
      <c r="Y1051" s="181" t="n">
        <f aca="false">SUMIF($L$19:$L$428,309202014,Y$19:Y$428)</f>
        <v>0</v>
      </c>
      <c r="Z1051" s="181" t="n">
        <f aca="false">SUMIF($L$19:$L$428,309202014,Z$19:Z$428)</f>
        <v>0</v>
      </c>
      <c r="AA1051" s="181" t="n">
        <f aca="false">SUMIF($L$19:$L$428,309202014,AA$19:AA$428)</f>
        <v>0</v>
      </c>
      <c r="AB1051" s="181" t="n">
        <f aca="false">SUMIF($L$19:$L$428,309202014,AB$19:AB$428)</f>
        <v>0</v>
      </c>
      <c r="AC1051" s="181" t="n">
        <f aca="false">SUMIF($L$19:$L$428,309202014,AC$19:AC$428)</f>
        <v>0</v>
      </c>
      <c r="AD1051" s="181" t="n">
        <f aca="false">SUMIF($L$19:$L$428,309202014,AD$19:AD$428)</f>
        <v>0</v>
      </c>
      <c r="AE1051" s="181" t="n">
        <f aca="false">SUMIF($L$19:$L$428,309202014,AE$19:AE$428)</f>
        <v>0</v>
      </c>
      <c r="AF1051" s="181" t="n">
        <f aca="false">SUMIF($L$19:$L$428,309202014,AF$19:AF$428)</f>
        <v>0</v>
      </c>
      <c r="AG1051" s="181" t="n">
        <f aca="false">SUMIF($L$19:$L$428,309202014,AG$19:AG$428)</f>
        <v>0</v>
      </c>
      <c r="AH1051" s="181" t="n">
        <f aca="false">SUMIF($L$19:$L$428,309202014,AH$19:AH$428)</f>
        <v>0</v>
      </c>
      <c r="AI1051" s="181" t="n">
        <f aca="false">SUMIF($L$19:$L$428,309202014,AI$19:AI$428)</f>
        <v>0</v>
      </c>
      <c r="AJ1051" s="181" t="n">
        <f aca="false">SUMIF($L$19:$L$428,309202014,AJ$19:AJ$428)</f>
        <v>0</v>
      </c>
      <c r="AK1051" s="181" t="n">
        <f aca="false">SUMIF($L$19:$L$428,309202014,AK$19:AK$428)</f>
        <v>0</v>
      </c>
      <c r="AL1051" s="181" t="n">
        <f aca="false">SUMIF($L$19:$L$428,309202014,AL$19:AL$428)</f>
        <v>0</v>
      </c>
      <c r="AM1051" s="181" t="n">
        <f aca="false">SUMIF($L$19:$L$428,309202014,AM$19:AM$428)</f>
        <v>0</v>
      </c>
      <c r="AN1051" s="181" t="n">
        <f aca="false">SUMIF($L$19:$L$428,309202014,AN$19:AN$428)</f>
        <v>0</v>
      </c>
      <c r="AO1051" s="181" t="n">
        <f aca="false">SUMIF($L$19:$L$428,309202014,AO$19:AO$428)</f>
        <v>0</v>
      </c>
      <c r="AP1051" s="181" t="n">
        <f aca="false">SUMIF($L$19:$L$428,309202014,AP$19:AP$428)</f>
        <v>0</v>
      </c>
      <c r="AQ1051" s="181" t="n">
        <f aca="false">SUMIF($L$19:$L$428,309202014,AQ$19:AQ$428)</f>
        <v>0</v>
      </c>
      <c r="AR1051" s="181" t="n">
        <f aca="false">SUMIF($L$19:$L$428,309202014,AR$19:AR$428)</f>
        <v>0</v>
      </c>
      <c r="AS1051" s="181" t="n">
        <f aca="false">SUMIF($L$19:$L$428,309202014,AS$19:AS$428)</f>
        <v>0</v>
      </c>
      <c r="AT1051" s="181" t="n">
        <f aca="false">SUMIF($L$19:$L$428,309202014,AT$19:AT$428)</f>
        <v>0</v>
      </c>
      <c r="AU1051" s="181" t="n">
        <f aca="false">SUMIF($L$19:$L$428,309202014,AU$19:AU$428)</f>
        <v>0</v>
      </c>
      <c r="AV1051" s="181" t="n">
        <f aca="false">SUMIF($L$19:$L$428,309202014,AV$19:AV$428)</f>
        <v>0</v>
      </c>
      <c r="AW1051" s="181" t="n">
        <f aca="false">SUMIF($L$19:$L$428,309202014,AW$19:AW$428)</f>
        <v>0</v>
      </c>
      <c r="AX1051" s="181" t="n">
        <f aca="false">SUMIF($L$19:$L$428,309202014,AX$19:AX$428)</f>
        <v>0</v>
      </c>
      <c r="AY1051" s="181" t="n">
        <f aca="false">SUMIF($L$19:$L$428,309202014,AY$19:AY$428)</f>
        <v>0</v>
      </c>
      <c r="AZ1051" s="181" t="n">
        <f aca="false">SUMIF($L$19:$L$428,309202014,AZ$19:AZ$428)</f>
        <v>0</v>
      </c>
      <c r="BA1051" s="181" t="n">
        <f aca="false">SUMIF($L$19:$L$428,309202014,BA$19:BA$428)</f>
        <v>0</v>
      </c>
      <c r="BB1051" s="181" t="n">
        <f aca="false">SUMIF($L$19:$L$428,309202014,BB$19:BB$428)</f>
        <v>0</v>
      </c>
      <c r="BC1051" s="181" t="n">
        <f aca="false">SUMIF($L$19:$L$428,309202014,BC$19:BC$428)</f>
        <v>0</v>
      </c>
      <c r="BD1051" s="181" t="n">
        <f aca="false">SUMIF($L$19:$L$428,309202014,BD$19:BD$428)</f>
        <v>0</v>
      </c>
      <c r="BE1051" s="181" t="n">
        <f aca="false">SUMIF($L$19:$L$428,309202014,BE$19:BE$428)</f>
        <v>0</v>
      </c>
      <c r="BF1051" s="181" t="n">
        <f aca="false">SUMIF($L$19:$L$428,309202014,BF$19:BF$428)</f>
        <v>0</v>
      </c>
      <c r="BG1051" s="181" t="n">
        <f aca="false">SUMIF($L$19:$L$428,309202014,BG$19:BG$428)</f>
        <v>0</v>
      </c>
      <c r="BH1051" s="181" t="n">
        <f aca="false">SUMIF($L$19:$L$428,309202014,BH$19:BH$428)</f>
        <v>0</v>
      </c>
      <c r="BI1051" s="181" t="n">
        <f aca="false">SUMIF($L$19:$L$428,309202014,BI$19:BI$428)</f>
        <v>0</v>
      </c>
      <c r="BJ1051" s="181" t="n">
        <f aca="false">SUMIF($L$19:$L$428,309202014,BJ$19:BJ$428)</f>
        <v>0</v>
      </c>
      <c r="BK1051" s="181" t="n">
        <f aca="false">SUMIF($L$19:$L$428,309202014,BK$19:BK$428)</f>
        <v>0</v>
      </c>
      <c r="BL1051" s="181" t="n">
        <f aca="false">SUMIF($L$19:$L$428,309202014,BL$19:BL$428)</f>
        <v>0</v>
      </c>
      <c r="BM1051" s="181" t="n">
        <f aca="false">SUMIF($L$19:$L$428,309202014,BM$19:BM$428)</f>
        <v>0</v>
      </c>
      <c r="BN1051" s="181" t="n">
        <f aca="false">SUMIF($L$19:$L$428,309202014,BN$19:BN$428)</f>
        <v>0</v>
      </c>
      <c r="BO1051" s="181" t="n">
        <f aca="false">SUMIF($L$19:$L$428,309202014,BO$19:BO$428)</f>
        <v>0</v>
      </c>
      <c r="BP1051" s="181" t="n">
        <f aca="false">SUMIF($L$19:$L$428,309202014,BP$19:BP$428)</f>
        <v>0</v>
      </c>
      <c r="BQ1051" s="181" t="n">
        <f aca="false">SUMIF($L$19:$L$428,309202014,BQ$19:BQ$428)</f>
        <v>0</v>
      </c>
      <c r="BR1051" s="181" t="n">
        <f aca="false">SUMIF($L$19:$L$428,309202014,BR$19:BR$428)</f>
        <v>0</v>
      </c>
      <c r="BS1051" s="181" t="n">
        <f aca="false">SUMIF($L$19:$L$428,309202014,BS$19:BS$428)</f>
        <v>0</v>
      </c>
      <c r="BT1051" s="181" t="n">
        <f aca="false">SUMIF($L$19:$L$428,309202014,BT$19:BT$428)</f>
        <v>0</v>
      </c>
      <c r="BU1051" s="181" t="n">
        <f aca="false">SUMIF($L$19:$L$428,309202014,BU$19:BU$428)</f>
        <v>0</v>
      </c>
      <c r="BV1051" s="181" t="n">
        <f aca="false">SUMIF($L$19:$L$428,309202014,BV$19:BV$428)</f>
        <v>0</v>
      </c>
      <c r="BW1051" s="181" t="n">
        <f aca="false">SUMIF($L$19:$L$428,309202014,BW$19:BW$428)</f>
        <v>0</v>
      </c>
      <c r="BX1051" s="181" t="n">
        <f aca="false">SUMIF($L$19:$L$428,309202014,BX$19:BX$428)</f>
        <v>0</v>
      </c>
      <c r="BY1051" s="181" t="n">
        <f aca="false">SUMIF($L$19:$L$428,309202014,BY$19:BY$428)</f>
        <v>0</v>
      </c>
      <c r="BZ1051" s="181" t="n">
        <f aca="false">SUMIF($L$19:$L$428,309202014,BZ$19:BZ$428)</f>
        <v>0</v>
      </c>
      <c r="CA1051" s="181" t="n">
        <f aca="false">SUMIF($L$19:$L$428,309202014,CA$19:CA$428)</f>
        <v>0</v>
      </c>
      <c r="CB1051" s="181" t="n">
        <f aca="false">SUMIF($L$19:$L$428,309202014,CB$19:CB$428)</f>
        <v>0</v>
      </c>
      <c r="CC1051" s="181" t="n">
        <f aca="false">SUMIF($L$19:$L$428,309202014,CC$19:CC$428)</f>
        <v>0</v>
      </c>
      <c r="CD1051" s="181" t="n">
        <f aca="false">SUMIF($L$19:$L$428,309202014,CD$19:CD$428)</f>
        <v>0</v>
      </c>
      <c r="CE1051" s="181" t="n">
        <f aca="false">SUMIF($L$19:$L$428,309202014,CE$19:CE$428)</f>
        <v>0</v>
      </c>
      <c r="CF1051" s="181" t="n">
        <f aca="false">SUMIF($L$19:$L$428,309202014,CF$19:CF$428)</f>
        <v>0</v>
      </c>
      <c r="CG1051" s="181" t="n">
        <f aca="false">SUMIF($L$19:$L$428,309202014,CG$19:CG$428)</f>
        <v>0</v>
      </c>
      <c r="CH1051" s="181" t="n">
        <f aca="false">SUMIF($L$19:$L$428,309202014,CH$19:CH$428)</f>
        <v>0</v>
      </c>
      <c r="CI1051" s="181" t="n">
        <f aca="false">SUMIF($L$19:$L$428,309202014,CI$19:CI$428)</f>
        <v>0</v>
      </c>
    </row>
    <row r="1052" customFormat="false" ht="12.75" hidden="true" customHeight="false" outlineLevel="0" collapsed="false">
      <c r="B1052" s="64"/>
      <c r="C1052" s="64"/>
      <c r="D1052" s="182" t="s">
        <v>107</v>
      </c>
      <c r="E1052" s="182" t="s">
        <v>294</v>
      </c>
      <c r="F1052" s="182"/>
      <c r="G1052" s="182"/>
      <c r="H1052" s="182" t="s">
        <v>393</v>
      </c>
      <c r="I1052" s="69"/>
      <c r="J1052" s="69"/>
      <c r="K1052" s="69"/>
      <c r="L1052" s="69"/>
      <c r="M1052" s="168"/>
      <c r="N1052" s="181" t="n">
        <f aca="false">SUMIF($L$19:$L$428,309202253,N$19:N$428)</f>
        <v>0</v>
      </c>
      <c r="O1052" s="181" t="n">
        <f aca="false">SUMIF($L$19:$L$428,309202253,O$19:O$428)</f>
        <v>0</v>
      </c>
      <c r="P1052" s="181" t="n">
        <f aca="false">SUMIF($L$19:$L$428,309202253,P$19:P$428)</f>
        <v>0</v>
      </c>
      <c r="Q1052" s="181" t="n">
        <f aca="false">SUMIF($L$19:$L$428,309202253,Q$19:Q$428)</f>
        <v>0</v>
      </c>
      <c r="R1052" s="181" t="n">
        <f aca="false">SUMIF($L$19:$L$428,309202253,R$19:R$428)</f>
        <v>0</v>
      </c>
      <c r="S1052" s="181" t="n">
        <f aca="false">SUMIF($L$19:$L$428,309202253,S$19:S$428)</f>
        <v>0</v>
      </c>
      <c r="T1052" s="181" t="n">
        <f aca="false">SUMIF($L$19:$L$428,309202253,T$19:T$428)</f>
        <v>0</v>
      </c>
      <c r="U1052" s="181" t="n">
        <f aca="false">SUMIF($L$19:$L$428,309202253,U$19:U$428)</f>
        <v>0</v>
      </c>
      <c r="V1052" s="181" t="n">
        <f aca="false">SUMIF($L$19:$L$428,309202253,V$19:V$428)</f>
        <v>0</v>
      </c>
      <c r="W1052" s="181" t="n">
        <f aca="false">SUMIF($L$19:$L$428,309202253,W$19:W$428)</f>
        <v>0</v>
      </c>
      <c r="X1052" s="181" t="n">
        <f aca="false">SUMIF($L$19:$L$428,309202253,X$19:X$428)</f>
        <v>0</v>
      </c>
      <c r="Y1052" s="181" t="n">
        <f aca="false">SUMIF($L$19:$L$428,309202253,Y$19:Y$428)</f>
        <v>0</v>
      </c>
      <c r="Z1052" s="181" t="n">
        <f aca="false">SUMIF($L$19:$L$428,309202253,Z$19:Z$428)</f>
        <v>0</v>
      </c>
      <c r="AA1052" s="181" t="n">
        <f aca="false">SUMIF($L$19:$L$428,309202253,AA$19:AA$428)</f>
        <v>0</v>
      </c>
      <c r="AB1052" s="181" t="n">
        <f aca="false">SUMIF($L$19:$L$428,309202253,AB$19:AB$428)</f>
        <v>0</v>
      </c>
      <c r="AC1052" s="181" t="n">
        <f aca="false">SUMIF($L$19:$L$428,309202253,AC$19:AC$428)</f>
        <v>0</v>
      </c>
      <c r="AD1052" s="181" t="n">
        <f aca="false">SUMIF($L$19:$L$428,309202253,AD$19:AD$428)</f>
        <v>0</v>
      </c>
      <c r="AE1052" s="181" t="n">
        <f aca="false">SUMIF($L$19:$L$428,309202253,AE$19:AE$428)</f>
        <v>0</v>
      </c>
      <c r="AF1052" s="181" t="n">
        <f aca="false">SUMIF($L$19:$L$428,309202253,AF$19:AF$428)</f>
        <v>0</v>
      </c>
      <c r="AG1052" s="181" t="n">
        <f aca="false">SUMIF($L$19:$L$428,309202253,AG$19:AG$428)</f>
        <v>0</v>
      </c>
      <c r="AH1052" s="181" t="n">
        <f aca="false">SUMIF($L$19:$L$428,309202253,AH$19:AH$428)</f>
        <v>0</v>
      </c>
      <c r="AI1052" s="181" t="n">
        <f aca="false">SUMIF($L$19:$L$428,309202253,AI$19:AI$428)</f>
        <v>0</v>
      </c>
      <c r="AJ1052" s="181" t="n">
        <f aca="false">SUMIF($L$19:$L$428,309202253,AJ$19:AJ$428)</f>
        <v>0</v>
      </c>
      <c r="AK1052" s="181" t="n">
        <f aca="false">SUMIF($L$19:$L$428,309202253,AK$19:AK$428)</f>
        <v>0</v>
      </c>
      <c r="AL1052" s="181" t="n">
        <f aca="false">SUMIF($L$19:$L$428,309202253,AL$19:AL$428)</f>
        <v>0</v>
      </c>
      <c r="AM1052" s="181" t="n">
        <f aca="false">SUMIF($L$19:$L$428,309202253,AM$19:AM$428)</f>
        <v>0</v>
      </c>
      <c r="AN1052" s="181" t="n">
        <f aca="false">SUMIF($L$19:$L$428,309202253,AN$19:AN$428)</f>
        <v>0</v>
      </c>
      <c r="AO1052" s="181" t="n">
        <f aca="false">SUMIF($L$19:$L$428,309202253,AO$19:AO$428)</f>
        <v>0</v>
      </c>
      <c r="AP1052" s="181" t="n">
        <f aca="false">SUMIF($L$19:$L$428,309202253,AP$19:AP$428)</f>
        <v>0</v>
      </c>
      <c r="AQ1052" s="181" t="n">
        <f aca="false">SUMIF($L$19:$L$428,309202253,AQ$19:AQ$428)</f>
        <v>0</v>
      </c>
      <c r="AR1052" s="181" t="n">
        <f aca="false">SUMIF($L$19:$L$428,309202253,AR$19:AR$428)</f>
        <v>0</v>
      </c>
      <c r="AS1052" s="181" t="n">
        <f aca="false">SUMIF($L$19:$L$428,309202253,AS$19:AS$428)</f>
        <v>0</v>
      </c>
      <c r="AT1052" s="181" t="n">
        <f aca="false">SUMIF($L$19:$L$428,309202253,AT$19:AT$428)</f>
        <v>0</v>
      </c>
      <c r="AU1052" s="181" t="n">
        <f aca="false">SUMIF($L$19:$L$428,309202253,AU$19:AU$428)</f>
        <v>0</v>
      </c>
      <c r="AV1052" s="181" t="n">
        <f aca="false">SUMIF($L$19:$L$428,309202253,AV$19:AV$428)</f>
        <v>0</v>
      </c>
      <c r="AW1052" s="181" t="n">
        <f aca="false">SUMIF($L$19:$L$428,309202253,AW$19:AW$428)</f>
        <v>0</v>
      </c>
      <c r="AX1052" s="181" t="n">
        <f aca="false">SUMIF($L$19:$L$428,309202253,AX$19:AX$428)</f>
        <v>0</v>
      </c>
      <c r="AY1052" s="181" t="n">
        <f aca="false">SUMIF($L$19:$L$428,309202253,AY$19:AY$428)</f>
        <v>0</v>
      </c>
      <c r="AZ1052" s="181" t="n">
        <f aca="false">SUMIF($L$19:$L$428,309202253,AZ$19:AZ$428)</f>
        <v>0</v>
      </c>
      <c r="BA1052" s="181" t="n">
        <f aca="false">SUMIF($L$19:$L$428,309202253,BA$19:BA$428)</f>
        <v>0</v>
      </c>
      <c r="BB1052" s="181" t="n">
        <f aca="false">SUMIF($L$19:$L$428,309202253,BB$19:BB$428)</f>
        <v>0</v>
      </c>
      <c r="BC1052" s="181" t="n">
        <f aca="false">SUMIF($L$19:$L$428,309202253,BC$19:BC$428)</f>
        <v>0</v>
      </c>
      <c r="BD1052" s="181" t="n">
        <f aca="false">SUMIF($L$19:$L$428,309202253,BD$19:BD$428)</f>
        <v>0</v>
      </c>
      <c r="BE1052" s="181" t="n">
        <f aca="false">SUMIF($L$19:$L$428,309202253,BE$19:BE$428)</f>
        <v>0</v>
      </c>
      <c r="BF1052" s="181" t="n">
        <f aca="false">SUMIF($L$19:$L$428,309202253,BF$19:BF$428)</f>
        <v>0</v>
      </c>
      <c r="BG1052" s="181" t="n">
        <f aca="false">SUMIF($L$19:$L$428,309202253,BG$19:BG$428)</f>
        <v>0</v>
      </c>
      <c r="BH1052" s="181" t="n">
        <f aca="false">SUMIF($L$19:$L$428,309202253,BH$19:BH$428)</f>
        <v>0</v>
      </c>
      <c r="BI1052" s="181" t="n">
        <f aca="false">SUMIF($L$19:$L$428,309202253,BI$19:BI$428)</f>
        <v>0</v>
      </c>
      <c r="BJ1052" s="181" t="n">
        <f aca="false">SUMIF($L$19:$L$428,309202253,BJ$19:BJ$428)</f>
        <v>0</v>
      </c>
      <c r="BK1052" s="181" t="n">
        <f aca="false">SUMIF($L$19:$L$428,309202253,BK$19:BK$428)</f>
        <v>0</v>
      </c>
      <c r="BL1052" s="181" t="n">
        <f aca="false">SUMIF($L$19:$L$428,309202253,BL$19:BL$428)</f>
        <v>0</v>
      </c>
      <c r="BM1052" s="181" t="n">
        <f aca="false">SUMIF($L$19:$L$428,309202253,BM$19:BM$428)</f>
        <v>0</v>
      </c>
      <c r="BN1052" s="181" t="n">
        <f aca="false">SUMIF($L$19:$L$428,309202253,BN$19:BN$428)</f>
        <v>0</v>
      </c>
      <c r="BO1052" s="181" t="n">
        <f aca="false">SUMIF($L$19:$L$428,309202253,BO$19:BO$428)</f>
        <v>0</v>
      </c>
      <c r="BP1052" s="181" t="n">
        <f aca="false">SUMIF($L$19:$L$428,309202253,BP$19:BP$428)</f>
        <v>0</v>
      </c>
      <c r="BQ1052" s="181" t="n">
        <f aca="false">SUMIF($L$19:$L$428,309202253,BQ$19:BQ$428)</f>
        <v>0</v>
      </c>
      <c r="BR1052" s="181" t="n">
        <f aca="false">SUMIF($L$19:$L$428,309202253,BR$19:BR$428)</f>
        <v>0</v>
      </c>
      <c r="BS1052" s="181" t="n">
        <f aca="false">SUMIF($L$19:$L$428,309202253,BS$19:BS$428)</f>
        <v>0</v>
      </c>
      <c r="BT1052" s="181" t="n">
        <f aca="false">SUMIF($L$19:$L$428,309202253,BT$19:BT$428)</f>
        <v>0</v>
      </c>
      <c r="BU1052" s="181" t="n">
        <f aca="false">SUMIF($L$19:$L$428,309202253,BU$19:BU$428)</f>
        <v>0</v>
      </c>
      <c r="BV1052" s="181" t="n">
        <f aca="false">SUMIF($L$19:$L$428,309202253,BV$19:BV$428)</f>
        <v>0</v>
      </c>
      <c r="BW1052" s="181" t="n">
        <f aca="false">SUMIF($L$19:$L$428,309202253,BW$19:BW$428)</f>
        <v>0</v>
      </c>
      <c r="BX1052" s="181" t="n">
        <f aca="false">SUMIF($L$19:$L$428,309202253,BX$19:BX$428)</f>
        <v>0</v>
      </c>
      <c r="BY1052" s="181" t="n">
        <f aca="false">SUMIF($L$19:$L$428,309202253,BY$19:BY$428)</f>
        <v>0</v>
      </c>
      <c r="BZ1052" s="181" t="n">
        <f aca="false">SUMIF($L$19:$L$428,309202253,BZ$19:BZ$428)</f>
        <v>0</v>
      </c>
      <c r="CA1052" s="181" t="n">
        <f aca="false">SUMIF($L$19:$L$428,309202253,CA$19:CA$428)</f>
        <v>0</v>
      </c>
      <c r="CB1052" s="181" t="n">
        <f aca="false">SUMIF($L$19:$L$428,309202253,CB$19:CB$428)</f>
        <v>0</v>
      </c>
      <c r="CC1052" s="181" t="n">
        <f aca="false">SUMIF($L$19:$L$428,309202253,CC$19:CC$428)</f>
        <v>0</v>
      </c>
      <c r="CD1052" s="181" t="n">
        <f aca="false">SUMIF($L$19:$L$428,309202253,CD$19:CD$428)</f>
        <v>0</v>
      </c>
      <c r="CE1052" s="181" t="n">
        <f aca="false">SUMIF($L$19:$L$428,309202253,CE$19:CE$428)</f>
        <v>0</v>
      </c>
      <c r="CF1052" s="181" t="n">
        <f aca="false">SUMIF($L$19:$L$428,309202253,CF$19:CF$428)</f>
        <v>0</v>
      </c>
      <c r="CG1052" s="181" t="n">
        <f aca="false">SUMIF($L$19:$L$428,309202253,CG$19:CG$428)</f>
        <v>0</v>
      </c>
      <c r="CH1052" s="181" t="n">
        <f aca="false">SUMIF($L$19:$L$428,309202253,CH$19:CH$428)</f>
        <v>0</v>
      </c>
      <c r="CI1052" s="181" t="n">
        <f aca="false">SUMIF($L$19:$L$428,309202253,CI$19:CI$428)</f>
        <v>0</v>
      </c>
    </row>
    <row r="1053" customFormat="false" ht="12.75" hidden="true" customHeight="false" outlineLevel="0" collapsed="false">
      <c r="B1053" s="64"/>
      <c r="C1053" s="64"/>
      <c r="D1053" s="182" t="s">
        <v>107</v>
      </c>
      <c r="E1053" s="182" t="s">
        <v>295</v>
      </c>
      <c r="F1053" s="182"/>
      <c r="G1053" s="182"/>
      <c r="H1053" s="182" t="s">
        <v>301</v>
      </c>
      <c r="I1053" s="69"/>
      <c r="J1053" s="69"/>
      <c r="K1053" s="69"/>
      <c r="L1053" s="69"/>
      <c r="M1053" s="168"/>
      <c r="N1053" s="181" t="n">
        <f aca="false">SUMIF($L$19:$L$428,309218260,N$19:N$428)</f>
        <v>0</v>
      </c>
      <c r="O1053" s="181" t="n">
        <f aca="false">SUMIF($L$19:$L$428,309218260,O$19:O$428)</f>
        <v>0</v>
      </c>
      <c r="P1053" s="181" t="n">
        <f aca="false">SUMIF($L$19:$L$428,309218260,P$19:P$428)</f>
        <v>0</v>
      </c>
      <c r="Q1053" s="181" t="n">
        <f aca="false">SUMIF($L$19:$L$428,309218260,Q$19:Q$428)</f>
        <v>0</v>
      </c>
      <c r="R1053" s="181" t="n">
        <f aca="false">SUMIF($L$19:$L$428,309218260,R$19:R$428)</f>
        <v>0</v>
      </c>
      <c r="S1053" s="181" t="n">
        <f aca="false">SUMIF($L$19:$L$428,309218260,S$19:S$428)</f>
        <v>0</v>
      </c>
      <c r="T1053" s="181" t="n">
        <f aca="false">SUMIF($L$19:$L$428,309218260,T$19:T$428)</f>
        <v>0</v>
      </c>
      <c r="U1053" s="181" t="n">
        <f aca="false">SUMIF($L$19:$L$428,309218260,U$19:U$428)</f>
        <v>0</v>
      </c>
      <c r="V1053" s="181" t="n">
        <f aca="false">SUMIF($L$19:$L$428,309218260,V$19:V$428)</f>
        <v>0</v>
      </c>
      <c r="W1053" s="181" t="n">
        <f aca="false">SUMIF($L$19:$L$428,309218260,W$19:W$428)</f>
        <v>0</v>
      </c>
      <c r="X1053" s="181" t="n">
        <f aca="false">SUMIF($L$19:$L$428,309218260,X$19:X$428)</f>
        <v>0</v>
      </c>
      <c r="Y1053" s="181" t="n">
        <f aca="false">SUMIF($L$19:$L$428,309218260,Y$19:Y$428)</f>
        <v>0</v>
      </c>
      <c r="Z1053" s="181" t="n">
        <f aca="false">SUMIF($L$19:$L$428,309218260,Z$19:Z$428)</f>
        <v>0</v>
      </c>
      <c r="AA1053" s="181" t="n">
        <f aca="false">SUMIF($L$19:$L$428,309218260,AA$19:AA$428)</f>
        <v>0</v>
      </c>
      <c r="AB1053" s="181" t="n">
        <f aca="false">SUMIF($L$19:$L$428,309218260,AB$19:AB$428)</f>
        <v>0</v>
      </c>
      <c r="AC1053" s="181" t="n">
        <f aca="false">SUMIF($L$19:$L$428,309218260,AC$19:AC$428)</f>
        <v>0</v>
      </c>
      <c r="AD1053" s="181" t="n">
        <f aca="false">SUMIF($L$19:$L$428,309218260,AD$19:AD$428)</f>
        <v>0</v>
      </c>
      <c r="AE1053" s="181" t="n">
        <f aca="false">SUMIF($L$19:$L$428,309218260,AE$19:AE$428)</f>
        <v>0</v>
      </c>
      <c r="AF1053" s="181" t="n">
        <f aca="false">SUMIF($L$19:$L$428,309218260,AF$19:AF$428)</f>
        <v>0</v>
      </c>
      <c r="AG1053" s="181" t="n">
        <f aca="false">SUMIF($L$19:$L$428,309218260,AG$19:AG$428)</f>
        <v>0</v>
      </c>
      <c r="AH1053" s="181" t="n">
        <f aca="false">SUMIF($L$19:$L$428,309218260,AH$19:AH$428)</f>
        <v>0</v>
      </c>
      <c r="AI1053" s="181" t="n">
        <f aca="false">SUMIF($L$19:$L$428,309218260,AI$19:AI$428)</f>
        <v>0</v>
      </c>
      <c r="AJ1053" s="181" t="n">
        <f aca="false">SUMIF($L$19:$L$428,309218260,AJ$19:AJ$428)</f>
        <v>0</v>
      </c>
      <c r="AK1053" s="181" t="n">
        <f aca="false">SUMIF($L$19:$L$428,309218260,AK$19:AK$428)</f>
        <v>0</v>
      </c>
      <c r="AL1053" s="181" t="n">
        <f aca="false">SUMIF($L$19:$L$428,309218260,AL$19:AL$428)</f>
        <v>0</v>
      </c>
      <c r="AM1053" s="181" t="n">
        <f aca="false">SUMIF($L$19:$L$428,309218260,AM$19:AM$428)</f>
        <v>0</v>
      </c>
      <c r="AN1053" s="181" t="n">
        <f aca="false">SUMIF($L$19:$L$428,309218260,AN$19:AN$428)</f>
        <v>0</v>
      </c>
      <c r="AO1053" s="181" t="n">
        <f aca="false">SUMIF($L$19:$L$428,309218260,AO$19:AO$428)</f>
        <v>0</v>
      </c>
      <c r="AP1053" s="181" t="n">
        <f aca="false">SUMIF($L$19:$L$428,309218260,AP$19:AP$428)</f>
        <v>0</v>
      </c>
      <c r="AQ1053" s="181" t="n">
        <f aca="false">SUMIF($L$19:$L$428,309218260,AQ$19:AQ$428)</f>
        <v>0</v>
      </c>
      <c r="AR1053" s="181" t="n">
        <f aca="false">SUMIF($L$19:$L$428,309218260,AR$19:AR$428)</f>
        <v>0</v>
      </c>
      <c r="AS1053" s="181" t="n">
        <f aca="false">SUMIF($L$19:$L$428,309218260,AS$19:AS$428)</f>
        <v>0</v>
      </c>
      <c r="AT1053" s="181" t="n">
        <f aca="false">SUMIF($L$19:$L$428,309218260,AT$19:AT$428)</f>
        <v>0</v>
      </c>
      <c r="AU1053" s="181" t="n">
        <f aca="false">SUMIF($L$19:$L$428,309218260,AU$19:AU$428)</f>
        <v>0</v>
      </c>
      <c r="AV1053" s="181" t="n">
        <f aca="false">SUMIF($L$19:$L$428,309218260,AV$19:AV$428)</f>
        <v>0</v>
      </c>
      <c r="AW1053" s="181" t="n">
        <f aca="false">SUMIF($L$19:$L$428,309218260,AW$19:AW$428)</f>
        <v>0</v>
      </c>
      <c r="AX1053" s="181" t="n">
        <f aca="false">SUMIF($L$19:$L$428,309218260,AX$19:AX$428)</f>
        <v>0</v>
      </c>
      <c r="AY1053" s="181" t="n">
        <f aca="false">SUMIF($L$19:$L$428,309218260,AY$19:AY$428)</f>
        <v>0</v>
      </c>
      <c r="AZ1053" s="181" t="n">
        <f aca="false">SUMIF($L$19:$L$428,309218260,AZ$19:AZ$428)</f>
        <v>0</v>
      </c>
      <c r="BA1053" s="181" t="n">
        <f aca="false">SUMIF($L$19:$L$428,309218260,BA$19:BA$428)</f>
        <v>0</v>
      </c>
      <c r="BB1053" s="181" t="n">
        <f aca="false">SUMIF($L$19:$L$428,309218260,BB$19:BB$428)</f>
        <v>0</v>
      </c>
      <c r="BC1053" s="181" t="n">
        <f aca="false">SUMIF($L$19:$L$428,309218260,BC$19:BC$428)</f>
        <v>0</v>
      </c>
      <c r="BD1053" s="181" t="n">
        <f aca="false">SUMIF($L$19:$L$428,309218260,BD$19:BD$428)</f>
        <v>0</v>
      </c>
      <c r="BE1053" s="181" t="n">
        <f aca="false">SUMIF($L$19:$L$428,309218260,BE$19:BE$428)</f>
        <v>0</v>
      </c>
      <c r="BF1053" s="181" t="n">
        <f aca="false">SUMIF($L$19:$L$428,309218260,BF$19:BF$428)</f>
        <v>0</v>
      </c>
      <c r="BG1053" s="181" t="n">
        <f aca="false">SUMIF($L$19:$L$428,309218260,BG$19:BG$428)</f>
        <v>0</v>
      </c>
      <c r="BH1053" s="181" t="n">
        <f aca="false">SUMIF($L$19:$L$428,309218260,BH$19:BH$428)</f>
        <v>0</v>
      </c>
      <c r="BI1053" s="181" t="n">
        <f aca="false">SUMIF($L$19:$L$428,309218260,BI$19:BI$428)</f>
        <v>0</v>
      </c>
      <c r="BJ1053" s="181" t="n">
        <f aca="false">SUMIF($L$19:$L$428,309218260,BJ$19:BJ$428)</f>
        <v>0</v>
      </c>
      <c r="BK1053" s="181" t="n">
        <f aca="false">SUMIF($L$19:$L$428,309218260,BK$19:BK$428)</f>
        <v>0</v>
      </c>
      <c r="BL1053" s="181" t="n">
        <f aca="false">SUMIF($L$19:$L$428,309218260,BL$19:BL$428)</f>
        <v>0</v>
      </c>
      <c r="BM1053" s="181" t="n">
        <f aca="false">SUMIF($L$19:$L$428,309218260,BM$19:BM$428)</f>
        <v>0</v>
      </c>
      <c r="BN1053" s="181" t="n">
        <f aca="false">SUMIF($L$19:$L$428,309218260,BN$19:BN$428)</f>
        <v>0</v>
      </c>
      <c r="BO1053" s="181" t="n">
        <f aca="false">SUMIF($L$19:$L$428,309218260,BO$19:BO$428)</f>
        <v>0</v>
      </c>
      <c r="BP1053" s="181" t="n">
        <f aca="false">SUMIF($L$19:$L$428,309218260,BP$19:BP$428)</f>
        <v>0</v>
      </c>
      <c r="BQ1053" s="181" t="n">
        <f aca="false">SUMIF($L$19:$L$428,309218260,BQ$19:BQ$428)</f>
        <v>0</v>
      </c>
      <c r="BR1053" s="181" t="n">
        <f aca="false">SUMIF($L$19:$L$428,309218260,BR$19:BR$428)</f>
        <v>0</v>
      </c>
      <c r="BS1053" s="181" t="n">
        <f aca="false">SUMIF($L$19:$L$428,309218260,BS$19:BS$428)</f>
        <v>0</v>
      </c>
      <c r="BT1053" s="181" t="n">
        <f aca="false">SUMIF($L$19:$L$428,309218260,BT$19:BT$428)</f>
        <v>0</v>
      </c>
      <c r="BU1053" s="181" t="n">
        <f aca="false">SUMIF($L$19:$L$428,309218260,BU$19:BU$428)</f>
        <v>0</v>
      </c>
      <c r="BV1053" s="181" t="n">
        <f aca="false">SUMIF($L$19:$L$428,309218260,BV$19:BV$428)</f>
        <v>0</v>
      </c>
      <c r="BW1053" s="181" t="n">
        <f aca="false">SUMIF($L$19:$L$428,309218260,BW$19:BW$428)</f>
        <v>0</v>
      </c>
      <c r="BX1053" s="181" t="n">
        <f aca="false">SUMIF($L$19:$L$428,309218260,BX$19:BX$428)</f>
        <v>0</v>
      </c>
      <c r="BY1053" s="181" t="n">
        <f aca="false">SUMIF($L$19:$L$428,309218260,BY$19:BY$428)</f>
        <v>0</v>
      </c>
      <c r="BZ1053" s="181" t="n">
        <f aca="false">SUMIF($L$19:$L$428,309218260,BZ$19:BZ$428)</f>
        <v>0</v>
      </c>
      <c r="CA1053" s="181" t="n">
        <f aca="false">SUMIF($L$19:$L$428,309218260,CA$19:CA$428)</f>
        <v>0</v>
      </c>
      <c r="CB1053" s="181" t="n">
        <f aca="false">SUMIF($L$19:$L$428,309218260,CB$19:CB$428)</f>
        <v>0</v>
      </c>
      <c r="CC1053" s="181" t="n">
        <f aca="false">SUMIF($L$19:$L$428,309218260,CC$19:CC$428)</f>
        <v>0</v>
      </c>
      <c r="CD1053" s="181" t="n">
        <f aca="false">SUMIF($L$19:$L$428,309218260,CD$19:CD$428)</f>
        <v>0</v>
      </c>
      <c r="CE1053" s="181" t="n">
        <f aca="false">SUMIF($L$19:$L$428,309218260,CE$19:CE$428)</f>
        <v>0</v>
      </c>
      <c r="CF1053" s="181" t="n">
        <f aca="false">SUMIF($L$19:$L$428,309218260,CF$19:CF$428)</f>
        <v>0</v>
      </c>
      <c r="CG1053" s="181" t="n">
        <f aca="false">SUMIF($L$19:$L$428,309218260,CG$19:CG$428)</f>
        <v>0</v>
      </c>
      <c r="CH1053" s="181" t="n">
        <f aca="false">SUMIF($L$19:$L$428,309218260,CH$19:CH$428)</f>
        <v>0</v>
      </c>
      <c r="CI1053" s="181" t="n">
        <f aca="false">SUMIF($L$19:$L$428,309218260,CI$19:CI$428)</f>
        <v>0</v>
      </c>
    </row>
    <row r="1054" customFormat="false" ht="12.75" hidden="true" customHeight="false" outlineLevel="0" collapsed="false">
      <c r="B1054" s="64"/>
      <c r="C1054" s="64"/>
      <c r="D1054" s="182" t="s">
        <v>107</v>
      </c>
      <c r="E1054" s="182" t="s">
        <v>108</v>
      </c>
      <c r="F1054" s="182"/>
      <c r="G1054" s="182"/>
      <c r="H1054" s="182" t="s">
        <v>397</v>
      </c>
      <c r="I1054" s="69"/>
      <c r="J1054" s="69"/>
      <c r="K1054" s="69"/>
      <c r="L1054" s="69"/>
      <c r="M1054" s="168"/>
      <c r="N1054" s="181" t="n">
        <f aca="false">SUMIF($L$19:$L$428,309219261,N$19:N$428)</f>
        <v>0</v>
      </c>
      <c r="O1054" s="181" t="n">
        <f aca="false">SUMIF($L$19:$L$428,309219261,O$19:O$428)</f>
        <v>0</v>
      </c>
      <c r="P1054" s="181" t="n">
        <f aca="false">SUMIF($L$19:$L$428,309219261,P$19:P$428)</f>
        <v>0</v>
      </c>
      <c r="Q1054" s="181" t="n">
        <f aca="false">SUMIF($L$19:$L$428,309219261,Q$19:Q$428)</f>
        <v>0</v>
      </c>
      <c r="R1054" s="181" t="n">
        <f aca="false">SUMIF($L$19:$L$428,309219261,R$19:R$428)</f>
        <v>0</v>
      </c>
      <c r="S1054" s="181" t="n">
        <f aca="false">SUMIF($L$19:$L$428,309219261,S$19:S$428)</f>
        <v>0</v>
      </c>
      <c r="T1054" s="181" t="n">
        <f aca="false">SUMIF($L$19:$L$428,309219261,T$19:T$428)</f>
        <v>0</v>
      </c>
      <c r="U1054" s="181" t="n">
        <f aca="false">SUMIF($L$19:$L$428,309219261,U$19:U$428)</f>
        <v>0</v>
      </c>
      <c r="V1054" s="181" t="n">
        <f aca="false">SUMIF($L$19:$L$428,309219261,V$19:V$428)</f>
        <v>0</v>
      </c>
      <c r="W1054" s="181" t="n">
        <f aca="false">SUMIF($L$19:$L$428,309219261,W$19:W$428)</f>
        <v>0</v>
      </c>
      <c r="X1054" s="181" t="n">
        <f aca="false">SUMIF($L$19:$L$428,309219261,X$19:X$428)</f>
        <v>0</v>
      </c>
      <c r="Y1054" s="181" t="n">
        <f aca="false">SUMIF($L$19:$L$428,309219261,Y$19:Y$428)</f>
        <v>0</v>
      </c>
      <c r="Z1054" s="181" t="n">
        <f aca="false">SUMIF($L$19:$L$428,309219261,Z$19:Z$428)</f>
        <v>0</v>
      </c>
      <c r="AA1054" s="181" t="n">
        <f aca="false">SUMIF($L$19:$L$428,309219261,AA$19:AA$428)</f>
        <v>0</v>
      </c>
      <c r="AB1054" s="181" t="n">
        <f aca="false">SUMIF($L$19:$L$428,309219261,AB$19:AB$428)</f>
        <v>0</v>
      </c>
      <c r="AC1054" s="181" t="n">
        <f aca="false">SUMIF($L$19:$L$428,309219261,AC$19:AC$428)</f>
        <v>0</v>
      </c>
      <c r="AD1054" s="181" t="n">
        <f aca="false">SUMIF($L$19:$L$428,309219261,AD$19:AD$428)</f>
        <v>0</v>
      </c>
      <c r="AE1054" s="181" t="n">
        <f aca="false">SUMIF($L$19:$L$428,309219261,AE$19:AE$428)</f>
        <v>0</v>
      </c>
      <c r="AF1054" s="181" t="n">
        <f aca="false">SUMIF($L$19:$L$428,309219261,AF$19:AF$428)</f>
        <v>0</v>
      </c>
      <c r="AG1054" s="181" t="n">
        <f aca="false">SUMIF($L$19:$L$428,309219261,AG$19:AG$428)</f>
        <v>0</v>
      </c>
      <c r="AH1054" s="181" t="n">
        <f aca="false">SUMIF($L$19:$L$428,309219261,AH$19:AH$428)</f>
        <v>0</v>
      </c>
      <c r="AI1054" s="181" t="n">
        <f aca="false">SUMIF($L$19:$L$428,309219261,AI$19:AI$428)</f>
        <v>0</v>
      </c>
      <c r="AJ1054" s="181" t="n">
        <f aca="false">SUMIF($L$19:$L$428,309219261,AJ$19:AJ$428)</f>
        <v>0</v>
      </c>
      <c r="AK1054" s="181" t="n">
        <f aca="false">SUMIF($L$19:$L$428,309219261,AK$19:AK$428)</f>
        <v>0</v>
      </c>
      <c r="AL1054" s="181" t="n">
        <f aca="false">SUMIF($L$19:$L$428,309219261,AL$19:AL$428)</f>
        <v>0</v>
      </c>
      <c r="AM1054" s="181" t="n">
        <f aca="false">SUMIF($L$19:$L$428,309219261,AM$19:AM$428)</f>
        <v>0</v>
      </c>
      <c r="AN1054" s="181" t="n">
        <f aca="false">SUMIF($L$19:$L$428,309219261,AN$19:AN$428)</f>
        <v>0</v>
      </c>
      <c r="AO1054" s="181" t="n">
        <f aca="false">SUMIF($L$19:$L$428,309219261,AO$19:AO$428)</f>
        <v>0</v>
      </c>
      <c r="AP1054" s="181" t="n">
        <f aca="false">SUMIF($L$19:$L$428,309219261,AP$19:AP$428)</f>
        <v>0</v>
      </c>
      <c r="AQ1054" s="181" t="n">
        <f aca="false">SUMIF($L$19:$L$428,309219261,AQ$19:AQ$428)</f>
        <v>0</v>
      </c>
      <c r="AR1054" s="181" t="n">
        <f aca="false">SUMIF($L$19:$L$428,309219261,AR$19:AR$428)</f>
        <v>0</v>
      </c>
      <c r="AS1054" s="181" t="n">
        <f aca="false">SUMIF($L$19:$L$428,309219261,AS$19:AS$428)</f>
        <v>0</v>
      </c>
      <c r="AT1054" s="181" t="n">
        <f aca="false">SUMIF($L$19:$L$428,309219261,AT$19:AT$428)</f>
        <v>0</v>
      </c>
      <c r="AU1054" s="181" t="n">
        <f aca="false">SUMIF($L$19:$L$428,309219261,AU$19:AU$428)</f>
        <v>0</v>
      </c>
      <c r="AV1054" s="181" t="n">
        <f aca="false">SUMIF($L$19:$L$428,309219261,AV$19:AV$428)</f>
        <v>0</v>
      </c>
      <c r="AW1054" s="181" t="n">
        <f aca="false">SUMIF($L$19:$L$428,309219261,AW$19:AW$428)</f>
        <v>0</v>
      </c>
      <c r="AX1054" s="181" t="n">
        <f aca="false">SUMIF($L$19:$L$428,309219261,AX$19:AX$428)</f>
        <v>0</v>
      </c>
      <c r="AY1054" s="181" t="n">
        <f aca="false">SUMIF($L$19:$L$428,309219261,AY$19:AY$428)</f>
        <v>0</v>
      </c>
      <c r="AZ1054" s="181" t="n">
        <f aca="false">SUMIF($L$19:$L$428,309219261,AZ$19:AZ$428)</f>
        <v>0</v>
      </c>
      <c r="BA1054" s="181" t="n">
        <f aca="false">SUMIF($L$19:$L$428,309219261,BA$19:BA$428)</f>
        <v>0</v>
      </c>
      <c r="BB1054" s="181" t="n">
        <f aca="false">SUMIF($L$19:$L$428,309219261,BB$19:BB$428)</f>
        <v>0</v>
      </c>
      <c r="BC1054" s="181" t="n">
        <f aca="false">SUMIF($L$19:$L$428,309219261,BC$19:BC$428)</f>
        <v>0</v>
      </c>
      <c r="BD1054" s="181" t="n">
        <f aca="false">SUMIF($L$19:$L$428,309219261,BD$19:BD$428)</f>
        <v>0</v>
      </c>
      <c r="BE1054" s="181" t="n">
        <f aca="false">SUMIF($L$19:$L$428,309219261,BE$19:BE$428)</f>
        <v>0</v>
      </c>
      <c r="BF1054" s="181" t="n">
        <f aca="false">SUMIF($L$19:$L$428,309219261,BF$19:BF$428)</f>
        <v>0</v>
      </c>
      <c r="BG1054" s="181" t="n">
        <f aca="false">SUMIF($L$19:$L$428,309219261,BG$19:BG$428)</f>
        <v>0</v>
      </c>
      <c r="BH1054" s="181" t="n">
        <f aca="false">SUMIF($L$19:$L$428,309219261,BH$19:BH$428)</f>
        <v>0</v>
      </c>
      <c r="BI1054" s="181" t="n">
        <f aca="false">SUMIF($L$19:$L$428,309219261,BI$19:BI$428)</f>
        <v>0</v>
      </c>
      <c r="BJ1054" s="181" t="n">
        <f aca="false">SUMIF($L$19:$L$428,309219261,BJ$19:BJ$428)</f>
        <v>0</v>
      </c>
      <c r="BK1054" s="181" t="n">
        <f aca="false">SUMIF($L$19:$L$428,309219261,BK$19:BK$428)</f>
        <v>0</v>
      </c>
      <c r="BL1054" s="181" t="n">
        <f aca="false">SUMIF($L$19:$L$428,309219261,BL$19:BL$428)</f>
        <v>0</v>
      </c>
      <c r="BM1054" s="181" t="n">
        <f aca="false">SUMIF($L$19:$L$428,309219261,BM$19:BM$428)</f>
        <v>0</v>
      </c>
      <c r="BN1054" s="181" t="n">
        <f aca="false">SUMIF($L$19:$L$428,309219261,BN$19:BN$428)</f>
        <v>0</v>
      </c>
      <c r="BO1054" s="181" t="n">
        <f aca="false">SUMIF($L$19:$L$428,309219261,BO$19:BO$428)</f>
        <v>0</v>
      </c>
      <c r="BP1054" s="181" t="n">
        <f aca="false">SUMIF($L$19:$L$428,309219261,BP$19:BP$428)</f>
        <v>0</v>
      </c>
      <c r="BQ1054" s="181" t="n">
        <f aca="false">SUMIF($L$19:$L$428,309219261,BQ$19:BQ$428)</f>
        <v>0</v>
      </c>
      <c r="BR1054" s="181" t="n">
        <f aca="false">SUMIF($L$19:$L$428,309219261,BR$19:BR$428)</f>
        <v>0</v>
      </c>
      <c r="BS1054" s="181" t="n">
        <f aca="false">SUMIF($L$19:$L$428,309219261,BS$19:BS$428)</f>
        <v>0</v>
      </c>
      <c r="BT1054" s="181" t="n">
        <f aca="false">SUMIF($L$19:$L$428,309219261,BT$19:BT$428)</f>
        <v>0</v>
      </c>
      <c r="BU1054" s="181" t="n">
        <f aca="false">SUMIF($L$19:$L$428,309219261,BU$19:BU$428)</f>
        <v>0</v>
      </c>
      <c r="BV1054" s="181" t="n">
        <f aca="false">SUMIF($L$19:$L$428,309219261,BV$19:BV$428)</f>
        <v>0</v>
      </c>
      <c r="BW1054" s="181" t="n">
        <f aca="false">SUMIF($L$19:$L$428,309219261,BW$19:BW$428)</f>
        <v>0</v>
      </c>
      <c r="BX1054" s="181" t="n">
        <f aca="false">SUMIF($L$19:$L$428,309219261,BX$19:BX$428)</f>
        <v>0</v>
      </c>
      <c r="BY1054" s="181" t="n">
        <f aca="false">SUMIF($L$19:$L$428,309219261,BY$19:BY$428)</f>
        <v>0</v>
      </c>
      <c r="BZ1054" s="181" t="n">
        <f aca="false">SUMIF($L$19:$L$428,309219261,BZ$19:BZ$428)</f>
        <v>0</v>
      </c>
      <c r="CA1054" s="181" t="n">
        <f aca="false">SUMIF($L$19:$L$428,309219261,CA$19:CA$428)</f>
        <v>0</v>
      </c>
      <c r="CB1054" s="181" t="n">
        <f aca="false">SUMIF($L$19:$L$428,309219261,CB$19:CB$428)</f>
        <v>0</v>
      </c>
      <c r="CC1054" s="181" t="n">
        <f aca="false">SUMIF($L$19:$L$428,309219261,CC$19:CC$428)</f>
        <v>0</v>
      </c>
      <c r="CD1054" s="181" t="n">
        <f aca="false">SUMIF($L$19:$L$428,309219261,CD$19:CD$428)</f>
        <v>0</v>
      </c>
      <c r="CE1054" s="181" t="n">
        <f aca="false">SUMIF($L$19:$L$428,309219261,CE$19:CE$428)</f>
        <v>0</v>
      </c>
      <c r="CF1054" s="181" t="n">
        <f aca="false">SUMIF($L$19:$L$428,309219261,CF$19:CF$428)</f>
        <v>0</v>
      </c>
      <c r="CG1054" s="181" t="n">
        <f aca="false">SUMIF($L$19:$L$428,309219261,CG$19:CG$428)</f>
        <v>0</v>
      </c>
      <c r="CH1054" s="181" t="n">
        <f aca="false">SUMIF($L$19:$L$428,309219261,CH$19:CH$428)</f>
        <v>0</v>
      </c>
      <c r="CI1054" s="181" t="n">
        <f aca="false">SUMIF($L$19:$L$428,309219261,CI$19:CI$428)</f>
        <v>0</v>
      </c>
    </row>
    <row r="1055" customFormat="false" ht="12.75" hidden="true" customHeight="false" outlineLevel="0" collapsed="false">
      <c r="B1055" s="64"/>
      <c r="C1055" s="64"/>
      <c r="D1055" s="182" t="s">
        <v>296</v>
      </c>
      <c r="E1055" s="182"/>
      <c r="F1055" s="182"/>
      <c r="G1055" s="182"/>
      <c r="H1055" s="182"/>
      <c r="I1055" s="69"/>
      <c r="J1055" s="69"/>
      <c r="K1055" s="69"/>
      <c r="L1055" s="69"/>
      <c r="M1055" s="168"/>
      <c r="N1055" s="180" t="n">
        <f aca="false">SUM(N1056:N1078)</f>
        <v>0</v>
      </c>
      <c r="O1055" s="180" t="n">
        <f aca="false">SUM(O1056:O1078)</f>
        <v>0</v>
      </c>
      <c r="P1055" s="180" t="n">
        <f aca="false">SUM(P1056:P1078)</f>
        <v>0</v>
      </c>
      <c r="Q1055" s="180" t="n">
        <f aca="false">SUM(Q1056:Q1078)</f>
        <v>0</v>
      </c>
      <c r="R1055" s="180" t="n">
        <f aca="false">SUM(R1056:R1078)</f>
        <v>0</v>
      </c>
      <c r="S1055" s="180" t="n">
        <f aca="false">SUM(S1056:S1078)</f>
        <v>0</v>
      </c>
      <c r="T1055" s="180" t="n">
        <f aca="false">SUM(T1056:T1078)</f>
        <v>0</v>
      </c>
      <c r="U1055" s="180" t="n">
        <f aca="false">SUM(U1056:U1078)</f>
        <v>0</v>
      </c>
      <c r="V1055" s="180" t="n">
        <f aca="false">SUM(V1056:V1078)</f>
        <v>0</v>
      </c>
      <c r="W1055" s="180" t="n">
        <f aca="false">SUM(W1056:W1078)</f>
        <v>0</v>
      </c>
      <c r="X1055" s="180" t="n">
        <f aca="false">SUM(X1056:X1078)</f>
        <v>0</v>
      </c>
      <c r="Y1055" s="180" t="n">
        <f aca="false">SUM(Y1056:Y1078)</f>
        <v>0</v>
      </c>
      <c r="Z1055" s="180" t="n">
        <f aca="false">SUM(Z1056:Z1078)</f>
        <v>0</v>
      </c>
      <c r="AA1055" s="180" t="n">
        <f aca="false">SUM(AA1056:AA1078)</f>
        <v>0</v>
      </c>
      <c r="AB1055" s="180" t="n">
        <f aca="false">SUM(AB1056:AB1078)</f>
        <v>0</v>
      </c>
      <c r="AC1055" s="180" t="n">
        <f aca="false">SUM(AC1056:AC1078)</f>
        <v>0</v>
      </c>
      <c r="AD1055" s="180" t="n">
        <f aca="false">SUM(AD1056:AD1078)</f>
        <v>0</v>
      </c>
      <c r="AE1055" s="180" t="n">
        <f aca="false">SUM(AE1056:AE1078)</f>
        <v>0</v>
      </c>
      <c r="AF1055" s="180" t="n">
        <f aca="false">SUM(AF1056:AF1078)</f>
        <v>0</v>
      </c>
      <c r="AG1055" s="180" t="n">
        <f aca="false">SUM(AG1056:AG1078)</f>
        <v>0</v>
      </c>
      <c r="AH1055" s="180" t="n">
        <f aca="false">SUM(AH1056:AH1078)</f>
        <v>0</v>
      </c>
      <c r="AI1055" s="180" t="n">
        <f aca="false">SUM(AI1056:AI1078)</f>
        <v>0</v>
      </c>
      <c r="AJ1055" s="180" t="n">
        <f aca="false">SUM(AJ1056:AJ1078)</f>
        <v>0</v>
      </c>
      <c r="AK1055" s="180" t="n">
        <f aca="false">SUM(AK1056:AK1078)</f>
        <v>0</v>
      </c>
      <c r="AL1055" s="180" t="n">
        <f aca="false">SUM(AL1056:AL1078)</f>
        <v>0</v>
      </c>
      <c r="AM1055" s="180" t="n">
        <f aca="false">SUM(AM1056:AM1078)</f>
        <v>0</v>
      </c>
      <c r="AN1055" s="180" t="n">
        <f aca="false">SUM(AN1056:AN1078)</f>
        <v>0</v>
      </c>
      <c r="AO1055" s="180" t="n">
        <f aca="false">SUM(AO1056:AO1078)</f>
        <v>0</v>
      </c>
      <c r="AP1055" s="180" t="n">
        <f aca="false">SUM(AP1056:AP1078)</f>
        <v>0</v>
      </c>
      <c r="AQ1055" s="180" t="n">
        <f aca="false">SUM(AQ1056:AQ1078)</f>
        <v>0</v>
      </c>
      <c r="AR1055" s="180" t="n">
        <f aca="false">SUM(AR1056:AR1078)</f>
        <v>0</v>
      </c>
      <c r="AS1055" s="180" t="n">
        <f aca="false">SUM(AS1056:AS1078)</f>
        <v>0</v>
      </c>
      <c r="AT1055" s="180" t="n">
        <f aca="false">SUM(AT1056:AT1078)</f>
        <v>0</v>
      </c>
      <c r="AU1055" s="180" t="n">
        <f aca="false">SUM(AU1056:AU1078)</f>
        <v>0</v>
      </c>
      <c r="AV1055" s="180" t="n">
        <f aca="false">SUM(AV1056:AV1078)</f>
        <v>0</v>
      </c>
      <c r="AW1055" s="180" t="n">
        <f aca="false">SUM(AW1056:AW1078)</f>
        <v>0</v>
      </c>
      <c r="AX1055" s="180" t="n">
        <f aca="false">SUM(AX1056:AX1078)</f>
        <v>0</v>
      </c>
      <c r="AY1055" s="180" t="n">
        <f aca="false">SUM(AY1056:AY1078)</f>
        <v>0</v>
      </c>
      <c r="AZ1055" s="180" t="n">
        <f aca="false">SUM(AZ1056:AZ1078)</f>
        <v>0</v>
      </c>
      <c r="BA1055" s="180" t="n">
        <f aca="false">SUM(BA1056:BA1078)</f>
        <v>0</v>
      </c>
      <c r="BB1055" s="180" t="n">
        <f aca="false">SUM(BB1056:BB1078)</f>
        <v>0</v>
      </c>
      <c r="BC1055" s="180" t="n">
        <f aca="false">SUM(BC1056:BC1078)</f>
        <v>0</v>
      </c>
      <c r="BD1055" s="180" t="n">
        <f aca="false">SUM(BD1056:BD1078)</f>
        <v>0</v>
      </c>
      <c r="BE1055" s="180" t="n">
        <f aca="false">SUM(BE1056:BE1078)</f>
        <v>0</v>
      </c>
      <c r="BF1055" s="180" t="n">
        <f aca="false">SUM(BF1056:BF1078)</f>
        <v>0</v>
      </c>
      <c r="BG1055" s="180" t="n">
        <f aca="false">SUM(BG1056:BG1078)</f>
        <v>0</v>
      </c>
      <c r="BH1055" s="180" t="n">
        <f aca="false">SUM(BH1056:BH1078)</f>
        <v>0</v>
      </c>
      <c r="BI1055" s="180" t="n">
        <f aca="false">SUM(BI1056:BI1078)</f>
        <v>0</v>
      </c>
      <c r="BJ1055" s="180" t="n">
        <f aca="false">SUM(BJ1056:BJ1078)</f>
        <v>0</v>
      </c>
      <c r="BK1055" s="180" t="n">
        <f aca="false">SUM(BK1056:BK1078)</f>
        <v>0</v>
      </c>
      <c r="BL1055" s="180" t="n">
        <f aca="false">SUM(BL1056:BL1078)</f>
        <v>0</v>
      </c>
      <c r="BM1055" s="180" t="n">
        <f aca="false">SUM(BM1056:BM1078)</f>
        <v>0</v>
      </c>
      <c r="BN1055" s="180" t="n">
        <f aca="false">SUM(BN1056:BN1078)</f>
        <v>0</v>
      </c>
      <c r="BO1055" s="180" t="n">
        <f aca="false">SUM(BO1056:BO1078)</f>
        <v>0</v>
      </c>
      <c r="BP1055" s="180" t="n">
        <f aca="false">SUM(BP1056:BP1078)</f>
        <v>0</v>
      </c>
      <c r="BQ1055" s="180" t="n">
        <f aca="false">SUM(BQ1056:BQ1078)</f>
        <v>0</v>
      </c>
      <c r="BR1055" s="180" t="n">
        <f aca="false">SUM(BR1056:BR1078)</f>
        <v>0</v>
      </c>
      <c r="BS1055" s="180" t="n">
        <f aca="false">SUM(BS1056:BS1078)</f>
        <v>0</v>
      </c>
      <c r="BT1055" s="180" t="n">
        <f aca="false">SUM(BT1056:BT1078)</f>
        <v>0</v>
      </c>
      <c r="BU1055" s="180" t="n">
        <f aca="false">SUM(BU1056:BU1078)</f>
        <v>0</v>
      </c>
      <c r="BV1055" s="180" t="n">
        <f aca="false">SUM(BV1056:BV1078)</f>
        <v>0</v>
      </c>
      <c r="BW1055" s="180" t="n">
        <f aca="false">SUM(BW1056:BW1078)</f>
        <v>0</v>
      </c>
      <c r="BX1055" s="180" t="n">
        <f aca="false">SUM(BX1056:BX1078)</f>
        <v>0</v>
      </c>
      <c r="BY1055" s="180" t="n">
        <f aca="false">SUM(BY1056:BY1078)</f>
        <v>0</v>
      </c>
      <c r="BZ1055" s="180" t="n">
        <f aca="false">SUM(BZ1056:BZ1078)</f>
        <v>0</v>
      </c>
      <c r="CA1055" s="180" t="n">
        <f aca="false">SUM(CA1056:CA1078)</f>
        <v>0</v>
      </c>
      <c r="CB1055" s="180" t="n">
        <f aca="false">SUM(CB1056:CB1078)</f>
        <v>0</v>
      </c>
      <c r="CC1055" s="180" t="n">
        <f aca="false">SUM(CC1056:CC1078)</f>
        <v>0</v>
      </c>
      <c r="CD1055" s="180" t="n">
        <f aca="false">SUM(CD1056:CD1078)</f>
        <v>0</v>
      </c>
      <c r="CE1055" s="180" t="n">
        <f aca="false">SUM(CE1056:CE1078)</f>
        <v>0</v>
      </c>
      <c r="CF1055" s="180" t="n">
        <f aca="false">SUM(CF1056:CF1078)</f>
        <v>0</v>
      </c>
      <c r="CG1055" s="180" t="n">
        <f aca="false">SUM(CG1056:CG1078)</f>
        <v>0</v>
      </c>
      <c r="CH1055" s="180" t="n">
        <f aca="false">SUM(CH1056:CH1078)</f>
        <v>0</v>
      </c>
      <c r="CI1055" s="180" t="n">
        <f aca="false">SUM(CI1056:CI1078)</f>
        <v>0</v>
      </c>
    </row>
    <row r="1056" customFormat="false" ht="12.75" hidden="true" customHeight="false" outlineLevel="0" collapsed="false">
      <c r="B1056" s="64"/>
      <c r="C1056" s="64"/>
      <c r="D1056" s="182" t="s">
        <v>297</v>
      </c>
      <c r="E1056" s="182" t="s">
        <v>298</v>
      </c>
      <c r="F1056" s="182"/>
      <c r="G1056" s="182"/>
      <c r="H1056" s="182" t="s">
        <v>299</v>
      </c>
      <c r="I1056" s="69"/>
      <c r="J1056" s="69"/>
      <c r="K1056" s="69"/>
      <c r="L1056" s="69"/>
      <c r="M1056" s="168"/>
      <c r="N1056" s="181" t="n">
        <f aca="false">SUMIF($L$19:$L$428,402248006,N$19:N$428)</f>
        <v>0</v>
      </c>
      <c r="O1056" s="181" t="n">
        <f aca="false">SUMIF($L$19:$L$428,402248006,O$19:O$428)</f>
        <v>0</v>
      </c>
      <c r="P1056" s="181" t="n">
        <f aca="false">SUMIF($L$19:$L$428,402248006,P$19:P$428)</f>
        <v>0</v>
      </c>
      <c r="Q1056" s="181" t="n">
        <f aca="false">SUMIF($L$19:$L$428,402248006,Q$19:Q$428)</f>
        <v>0</v>
      </c>
      <c r="R1056" s="181" t="n">
        <f aca="false">SUMIF($L$19:$L$428,402248006,R$19:R$428)</f>
        <v>0</v>
      </c>
      <c r="S1056" s="181" t="n">
        <f aca="false">SUMIF($L$19:$L$428,402248006,S$19:S$428)</f>
        <v>0</v>
      </c>
      <c r="T1056" s="181" t="n">
        <f aca="false">SUMIF($L$19:$L$428,402248006,T$19:T$428)</f>
        <v>0</v>
      </c>
      <c r="U1056" s="181" t="n">
        <f aca="false">SUMIF($L$19:$L$428,402248006,U$19:U$428)</f>
        <v>0</v>
      </c>
      <c r="V1056" s="181" t="n">
        <f aca="false">SUMIF($L$19:$L$428,402248006,V$19:V$428)</f>
        <v>0</v>
      </c>
      <c r="W1056" s="181" t="n">
        <f aca="false">SUMIF($L$19:$L$428,402248006,W$19:W$428)</f>
        <v>0</v>
      </c>
      <c r="X1056" s="181" t="n">
        <f aca="false">SUMIF($L$19:$L$428,402248006,X$19:X$428)</f>
        <v>0</v>
      </c>
      <c r="Y1056" s="181" t="n">
        <f aca="false">SUMIF($L$19:$L$428,402248006,Y$19:Y$428)</f>
        <v>0</v>
      </c>
      <c r="Z1056" s="181" t="n">
        <f aca="false">SUMIF($L$19:$L$428,402248006,Z$19:Z$428)</f>
        <v>0</v>
      </c>
      <c r="AA1056" s="181" t="n">
        <f aca="false">SUMIF($L$19:$L$428,402248006,AA$19:AA$428)</f>
        <v>0</v>
      </c>
      <c r="AB1056" s="181" t="n">
        <f aca="false">SUMIF($L$19:$L$428,402248006,AB$19:AB$428)</f>
        <v>0</v>
      </c>
      <c r="AC1056" s="181" t="n">
        <f aca="false">SUMIF($L$19:$L$428,402248006,AC$19:AC$428)</f>
        <v>0</v>
      </c>
      <c r="AD1056" s="181" t="n">
        <f aca="false">SUMIF($L$19:$L$428,402248006,AD$19:AD$428)</f>
        <v>0</v>
      </c>
      <c r="AE1056" s="181" t="n">
        <f aca="false">SUMIF($L$19:$L$428,402248006,AE$19:AE$428)</f>
        <v>0</v>
      </c>
      <c r="AF1056" s="181" t="n">
        <f aca="false">SUMIF($L$19:$L$428,402248006,AF$19:AF$428)</f>
        <v>0</v>
      </c>
      <c r="AG1056" s="181" t="n">
        <f aca="false">SUMIF($L$19:$L$428,402248006,AG$19:AG$428)</f>
        <v>0</v>
      </c>
      <c r="AH1056" s="181" t="n">
        <f aca="false">SUMIF($L$19:$L$428,402248006,AH$19:AH$428)</f>
        <v>0</v>
      </c>
      <c r="AI1056" s="181" t="n">
        <f aca="false">SUMIF($L$19:$L$428,402248006,AI$19:AI$428)</f>
        <v>0</v>
      </c>
      <c r="AJ1056" s="181" t="n">
        <f aca="false">SUMIF($L$19:$L$428,402248006,AJ$19:AJ$428)</f>
        <v>0</v>
      </c>
      <c r="AK1056" s="181" t="n">
        <f aca="false">SUMIF($L$19:$L$428,402248006,AK$19:AK$428)</f>
        <v>0</v>
      </c>
      <c r="AL1056" s="181" t="n">
        <f aca="false">SUMIF($L$19:$L$428,402248006,AL$19:AL$428)</f>
        <v>0</v>
      </c>
      <c r="AM1056" s="181" t="n">
        <f aca="false">SUMIF($L$19:$L$428,402248006,AM$19:AM$428)</f>
        <v>0</v>
      </c>
      <c r="AN1056" s="181" t="n">
        <f aca="false">SUMIF($L$19:$L$428,402248006,AN$19:AN$428)</f>
        <v>0</v>
      </c>
      <c r="AO1056" s="181" t="n">
        <f aca="false">SUMIF($L$19:$L$428,402248006,AO$19:AO$428)</f>
        <v>0</v>
      </c>
      <c r="AP1056" s="181" t="n">
        <f aca="false">SUMIF($L$19:$L$428,402248006,AP$19:AP$428)</f>
        <v>0</v>
      </c>
      <c r="AQ1056" s="181" t="n">
        <f aca="false">SUMIF($L$19:$L$428,402248006,AQ$19:AQ$428)</f>
        <v>0</v>
      </c>
      <c r="AR1056" s="181" t="n">
        <f aca="false">SUMIF($L$19:$L$428,402248006,AR$19:AR$428)</f>
        <v>0</v>
      </c>
      <c r="AS1056" s="181" t="n">
        <f aca="false">SUMIF($L$19:$L$428,402248006,AS$19:AS$428)</f>
        <v>0</v>
      </c>
      <c r="AT1056" s="181" t="n">
        <f aca="false">SUMIF($L$19:$L$428,402248006,AT$19:AT$428)</f>
        <v>0</v>
      </c>
      <c r="AU1056" s="181" t="n">
        <f aca="false">SUMIF($L$19:$L$428,402248006,AU$19:AU$428)</f>
        <v>0</v>
      </c>
      <c r="AV1056" s="181" t="n">
        <f aca="false">SUMIF($L$19:$L$428,402248006,AV$19:AV$428)</f>
        <v>0</v>
      </c>
      <c r="AW1056" s="181" t="n">
        <f aca="false">SUMIF($L$19:$L$428,402248006,AW$19:AW$428)</f>
        <v>0</v>
      </c>
      <c r="AX1056" s="181" t="n">
        <f aca="false">SUMIF($L$19:$L$428,402248006,AX$19:AX$428)</f>
        <v>0</v>
      </c>
      <c r="AY1056" s="181" t="n">
        <f aca="false">SUMIF($L$19:$L$428,402248006,AY$19:AY$428)</f>
        <v>0</v>
      </c>
      <c r="AZ1056" s="181" t="n">
        <f aca="false">SUMIF($L$19:$L$428,402248006,AZ$19:AZ$428)</f>
        <v>0</v>
      </c>
      <c r="BA1056" s="181" t="n">
        <f aca="false">SUMIF($L$19:$L$428,402248006,BA$19:BA$428)</f>
        <v>0</v>
      </c>
      <c r="BB1056" s="181" t="n">
        <f aca="false">SUMIF($L$19:$L$428,402248006,BB$19:BB$428)</f>
        <v>0</v>
      </c>
      <c r="BC1056" s="181" t="n">
        <f aca="false">SUMIF($L$19:$L$428,402248006,BC$19:BC$428)</f>
        <v>0</v>
      </c>
      <c r="BD1056" s="181" t="n">
        <f aca="false">SUMIF($L$19:$L$428,402248006,BD$19:BD$428)</f>
        <v>0</v>
      </c>
      <c r="BE1056" s="181" t="n">
        <f aca="false">SUMIF($L$19:$L$428,402248006,BE$19:BE$428)</f>
        <v>0</v>
      </c>
      <c r="BF1056" s="181" t="n">
        <f aca="false">SUMIF($L$19:$L$428,402248006,BF$19:BF$428)</f>
        <v>0</v>
      </c>
      <c r="BG1056" s="181" t="n">
        <f aca="false">SUMIF($L$19:$L$428,402248006,BG$19:BG$428)</f>
        <v>0</v>
      </c>
      <c r="BH1056" s="181" t="n">
        <f aca="false">SUMIF($L$19:$L$428,402248006,BH$19:BH$428)</f>
        <v>0</v>
      </c>
      <c r="BI1056" s="181" t="n">
        <f aca="false">SUMIF($L$19:$L$428,402248006,BI$19:BI$428)</f>
        <v>0</v>
      </c>
      <c r="BJ1056" s="181" t="n">
        <f aca="false">SUMIF($L$19:$L$428,402248006,BJ$19:BJ$428)</f>
        <v>0</v>
      </c>
      <c r="BK1056" s="181" t="n">
        <f aca="false">SUMIF($L$19:$L$428,402248006,BK$19:BK$428)</f>
        <v>0</v>
      </c>
      <c r="BL1056" s="181" t="n">
        <f aca="false">SUMIF($L$19:$L$428,402248006,BL$19:BL$428)</f>
        <v>0</v>
      </c>
      <c r="BM1056" s="181" t="n">
        <f aca="false">SUMIF($L$19:$L$428,402248006,BM$19:BM$428)</f>
        <v>0</v>
      </c>
      <c r="BN1056" s="181" t="n">
        <f aca="false">SUMIF($L$19:$L$428,402248006,BN$19:BN$428)</f>
        <v>0</v>
      </c>
      <c r="BO1056" s="181" t="n">
        <f aca="false">SUMIF($L$19:$L$428,402248006,BO$19:BO$428)</f>
        <v>0</v>
      </c>
      <c r="BP1056" s="181" t="n">
        <f aca="false">SUMIF($L$19:$L$428,402248006,BP$19:BP$428)</f>
        <v>0</v>
      </c>
      <c r="BQ1056" s="181" t="n">
        <f aca="false">SUMIF($L$19:$L$428,402248006,BQ$19:BQ$428)</f>
        <v>0</v>
      </c>
      <c r="BR1056" s="181" t="n">
        <f aca="false">SUMIF($L$19:$L$428,402248006,BR$19:BR$428)</f>
        <v>0</v>
      </c>
      <c r="BS1056" s="181" t="n">
        <f aca="false">SUMIF($L$19:$L$428,402248006,BS$19:BS$428)</f>
        <v>0</v>
      </c>
      <c r="BT1056" s="181" t="n">
        <f aca="false">SUMIF($L$19:$L$428,402248006,BT$19:BT$428)</f>
        <v>0</v>
      </c>
      <c r="BU1056" s="181" t="n">
        <f aca="false">SUMIF($L$19:$L$428,402248006,BU$19:BU$428)</f>
        <v>0</v>
      </c>
      <c r="BV1056" s="181" t="n">
        <f aca="false">SUMIF($L$19:$L$428,402248006,BV$19:BV$428)</f>
        <v>0</v>
      </c>
      <c r="BW1056" s="181" t="n">
        <f aca="false">SUMIF($L$19:$L$428,402248006,BW$19:BW$428)</f>
        <v>0</v>
      </c>
      <c r="BX1056" s="181" t="n">
        <f aca="false">SUMIF($L$19:$L$428,402248006,BX$19:BX$428)</f>
        <v>0</v>
      </c>
      <c r="BY1056" s="181" t="n">
        <f aca="false">SUMIF($L$19:$L$428,402248006,BY$19:BY$428)</f>
        <v>0</v>
      </c>
      <c r="BZ1056" s="181" t="n">
        <f aca="false">SUMIF($L$19:$L$428,402248006,BZ$19:BZ$428)</f>
        <v>0</v>
      </c>
      <c r="CA1056" s="181" t="n">
        <f aca="false">SUMIF($L$19:$L$428,402248006,CA$19:CA$428)</f>
        <v>0</v>
      </c>
      <c r="CB1056" s="181" t="n">
        <f aca="false">SUMIF($L$19:$L$428,402248006,CB$19:CB$428)</f>
        <v>0</v>
      </c>
      <c r="CC1056" s="181" t="n">
        <f aca="false">SUMIF($L$19:$L$428,402248006,CC$19:CC$428)</f>
        <v>0</v>
      </c>
      <c r="CD1056" s="181" t="n">
        <f aca="false">SUMIF($L$19:$L$428,402248006,CD$19:CD$428)</f>
        <v>0</v>
      </c>
      <c r="CE1056" s="181" t="n">
        <f aca="false">SUMIF($L$19:$L$428,402248006,CE$19:CE$428)</f>
        <v>0</v>
      </c>
      <c r="CF1056" s="181" t="n">
        <f aca="false">SUMIF($L$19:$L$428,402248006,CF$19:CF$428)</f>
        <v>0</v>
      </c>
      <c r="CG1056" s="181" t="n">
        <f aca="false">SUMIF($L$19:$L$428,402248006,CG$19:CG$428)</f>
        <v>0</v>
      </c>
      <c r="CH1056" s="181" t="n">
        <f aca="false">SUMIF($L$19:$L$428,402248006,CH$19:CH$428)</f>
        <v>0</v>
      </c>
      <c r="CI1056" s="181" t="n">
        <f aca="false">SUMIF($L$19:$L$428,402248006,CI$19:CI$428)</f>
        <v>0</v>
      </c>
    </row>
    <row r="1057" customFormat="false" ht="12.75" hidden="true" customHeight="false" outlineLevel="0" collapsed="false">
      <c r="B1057" s="64"/>
      <c r="C1057" s="64"/>
      <c r="D1057" s="182" t="s">
        <v>300</v>
      </c>
      <c r="E1057" s="182" t="s">
        <v>301</v>
      </c>
      <c r="F1057" s="182"/>
      <c r="G1057" s="182"/>
      <c r="H1057" s="182" t="s">
        <v>299</v>
      </c>
      <c r="I1057" s="69"/>
      <c r="J1057" s="69"/>
      <c r="K1057" s="69"/>
      <c r="L1057" s="69"/>
      <c r="M1057" s="168"/>
      <c r="N1057" s="181" t="n">
        <f aca="false">SUMIF($L$19:$L$428,405260006,N$19:N$428)</f>
        <v>0</v>
      </c>
      <c r="O1057" s="181" t="n">
        <f aca="false">SUMIF($L$19:$L$428,405260006,O$19:O$428)</f>
        <v>0</v>
      </c>
      <c r="P1057" s="181" t="n">
        <f aca="false">SUMIF($L$19:$L$428,405260006,P$19:P$428)</f>
        <v>0</v>
      </c>
      <c r="Q1057" s="181" t="n">
        <f aca="false">SUMIF($L$19:$L$428,405260006,Q$19:Q$428)</f>
        <v>0</v>
      </c>
      <c r="R1057" s="181" t="n">
        <f aca="false">SUMIF($L$19:$L$428,405260006,R$19:R$428)</f>
        <v>0</v>
      </c>
      <c r="S1057" s="181" t="n">
        <f aca="false">SUMIF($L$19:$L$428,405260006,S$19:S$428)</f>
        <v>0</v>
      </c>
      <c r="T1057" s="181" t="n">
        <f aca="false">SUMIF($L$19:$L$428,405260006,T$19:T$428)</f>
        <v>0</v>
      </c>
      <c r="U1057" s="181" t="n">
        <f aca="false">SUMIF($L$19:$L$428,405260006,U$19:U$428)</f>
        <v>0</v>
      </c>
      <c r="V1057" s="181" t="n">
        <f aca="false">SUMIF($L$19:$L$428,405260006,V$19:V$428)</f>
        <v>0</v>
      </c>
      <c r="W1057" s="181" t="n">
        <f aca="false">SUMIF($L$19:$L$428,405260006,W$19:W$428)</f>
        <v>0</v>
      </c>
      <c r="X1057" s="181" t="n">
        <f aca="false">SUMIF($L$19:$L$428,405260006,X$19:X$428)</f>
        <v>0</v>
      </c>
      <c r="Y1057" s="181" t="n">
        <f aca="false">SUMIF($L$19:$L$428,405260006,Y$19:Y$428)</f>
        <v>0</v>
      </c>
      <c r="Z1057" s="181" t="n">
        <f aca="false">SUMIF($L$19:$L$428,405260006,Z$19:Z$428)</f>
        <v>0</v>
      </c>
      <c r="AA1057" s="181" t="n">
        <f aca="false">SUMIF($L$19:$L$428,405260006,AA$19:AA$428)</f>
        <v>0</v>
      </c>
      <c r="AB1057" s="181" t="n">
        <f aca="false">SUMIF($L$19:$L$428,405260006,AB$19:AB$428)</f>
        <v>0</v>
      </c>
      <c r="AC1057" s="181" t="n">
        <f aca="false">SUMIF($L$19:$L$428,405260006,AC$19:AC$428)</f>
        <v>0</v>
      </c>
      <c r="AD1057" s="181" t="n">
        <f aca="false">SUMIF($L$19:$L$428,405260006,AD$19:AD$428)</f>
        <v>0</v>
      </c>
      <c r="AE1057" s="181" t="n">
        <f aca="false">SUMIF($L$19:$L$428,405260006,AE$19:AE$428)</f>
        <v>0</v>
      </c>
      <c r="AF1057" s="181" t="n">
        <f aca="false">SUMIF($L$19:$L$428,405260006,AF$19:AF$428)</f>
        <v>0</v>
      </c>
      <c r="AG1057" s="181" t="n">
        <f aca="false">SUMIF($L$19:$L$428,405260006,AG$19:AG$428)</f>
        <v>0</v>
      </c>
      <c r="AH1057" s="181" t="n">
        <f aca="false">SUMIF($L$19:$L$428,405260006,AH$19:AH$428)</f>
        <v>0</v>
      </c>
      <c r="AI1057" s="181" t="n">
        <f aca="false">SUMIF($L$19:$L$428,405260006,AI$19:AI$428)</f>
        <v>0</v>
      </c>
      <c r="AJ1057" s="181" t="n">
        <f aca="false">SUMIF($L$19:$L$428,405260006,AJ$19:AJ$428)</f>
        <v>0</v>
      </c>
      <c r="AK1057" s="181" t="n">
        <f aca="false">SUMIF($L$19:$L$428,405260006,AK$19:AK$428)</f>
        <v>0</v>
      </c>
      <c r="AL1057" s="181" t="n">
        <f aca="false">SUMIF($L$19:$L$428,405260006,AL$19:AL$428)</f>
        <v>0</v>
      </c>
      <c r="AM1057" s="181" t="n">
        <f aca="false">SUMIF($L$19:$L$428,405260006,AM$19:AM$428)</f>
        <v>0</v>
      </c>
      <c r="AN1057" s="181" t="n">
        <f aca="false">SUMIF($L$19:$L$428,405260006,AN$19:AN$428)</f>
        <v>0</v>
      </c>
      <c r="AO1057" s="181" t="n">
        <f aca="false">SUMIF($L$19:$L$428,405260006,AO$19:AO$428)</f>
        <v>0</v>
      </c>
      <c r="AP1057" s="181" t="n">
        <f aca="false">SUMIF($L$19:$L$428,405260006,AP$19:AP$428)</f>
        <v>0</v>
      </c>
      <c r="AQ1057" s="181" t="n">
        <f aca="false">SUMIF($L$19:$L$428,405260006,AQ$19:AQ$428)</f>
        <v>0</v>
      </c>
      <c r="AR1057" s="181" t="n">
        <f aca="false">SUMIF($L$19:$L$428,405260006,AR$19:AR$428)</f>
        <v>0</v>
      </c>
      <c r="AS1057" s="181" t="n">
        <f aca="false">SUMIF($L$19:$L$428,405260006,AS$19:AS$428)</f>
        <v>0</v>
      </c>
      <c r="AT1057" s="181" t="n">
        <f aca="false">SUMIF($L$19:$L$428,405260006,AT$19:AT$428)</f>
        <v>0</v>
      </c>
      <c r="AU1057" s="181" t="n">
        <f aca="false">SUMIF($L$19:$L$428,405260006,AU$19:AU$428)</f>
        <v>0</v>
      </c>
      <c r="AV1057" s="181" t="n">
        <f aca="false">SUMIF($L$19:$L$428,405260006,AV$19:AV$428)</f>
        <v>0</v>
      </c>
      <c r="AW1057" s="181" t="n">
        <f aca="false">SUMIF($L$19:$L$428,405260006,AW$19:AW$428)</f>
        <v>0</v>
      </c>
      <c r="AX1057" s="181" t="n">
        <f aca="false">SUMIF($L$19:$L$428,405260006,AX$19:AX$428)</f>
        <v>0</v>
      </c>
      <c r="AY1057" s="181" t="n">
        <f aca="false">SUMIF($L$19:$L$428,405260006,AY$19:AY$428)</f>
        <v>0</v>
      </c>
      <c r="AZ1057" s="181" t="n">
        <f aca="false">SUMIF($L$19:$L$428,405260006,AZ$19:AZ$428)</f>
        <v>0</v>
      </c>
      <c r="BA1057" s="181" t="n">
        <f aca="false">SUMIF($L$19:$L$428,405260006,BA$19:BA$428)</f>
        <v>0</v>
      </c>
      <c r="BB1057" s="181" t="n">
        <f aca="false">SUMIF($L$19:$L$428,405260006,BB$19:BB$428)</f>
        <v>0</v>
      </c>
      <c r="BC1057" s="181" t="n">
        <f aca="false">SUMIF($L$19:$L$428,405260006,BC$19:BC$428)</f>
        <v>0</v>
      </c>
      <c r="BD1057" s="181" t="n">
        <f aca="false">SUMIF($L$19:$L$428,405260006,BD$19:BD$428)</f>
        <v>0</v>
      </c>
      <c r="BE1057" s="181" t="n">
        <f aca="false">SUMIF($L$19:$L$428,405260006,BE$19:BE$428)</f>
        <v>0</v>
      </c>
      <c r="BF1057" s="181" t="n">
        <f aca="false">SUMIF($L$19:$L$428,405260006,BF$19:BF$428)</f>
        <v>0</v>
      </c>
      <c r="BG1057" s="181" t="n">
        <f aca="false">SUMIF($L$19:$L$428,405260006,BG$19:BG$428)</f>
        <v>0</v>
      </c>
      <c r="BH1057" s="181" t="n">
        <f aca="false">SUMIF($L$19:$L$428,405260006,BH$19:BH$428)</f>
        <v>0</v>
      </c>
      <c r="BI1057" s="181" t="n">
        <f aca="false">SUMIF($L$19:$L$428,405260006,BI$19:BI$428)</f>
        <v>0</v>
      </c>
      <c r="BJ1057" s="181" t="n">
        <f aca="false">SUMIF($L$19:$L$428,405260006,BJ$19:BJ$428)</f>
        <v>0</v>
      </c>
      <c r="BK1057" s="181" t="n">
        <f aca="false">SUMIF($L$19:$L$428,405260006,BK$19:BK$428)</f>
        <v>0</v>
      </c>
      <c r="BL1057" s="181" t="n">
        <f aca="false">SUMIF($L$19:$L$428,405260006,BL$19:BL$428)</f>
        <v>0</v>
      </c>
      <c r="BM1057" s="181" t="n">
        <f aca="false">SUMIF($L$19:$L$428,405260006,BM$19:BM$428)</f>
        <v>0</v>
      </c>
      <c r="BN1057" s="181" t="n">
        <f aca="false">SUMIF($L$19:$L$428,405260006,BN$19:BN$428)</f>
        <v>0</v>
      </c>
      <c r="BO1057" s="181" t="n">
        <f aca="false">SUMIF($L$19:$L$428,405260006,BO$19:BO$428)</f>
        <v>0</v>
      </c>
      <c r="BP1057" s="181" t="n">
        <f aca="false">SUMIF($L$19:$L$428,405260006,BP$19:BP$428)</f>
        <v>0</v>
      </c>
      <c r="BQ1057" s="181" t="n">
        <f aca="false">SUMIF($L$19:$L$428,405260006,BQ$19:BQ$428)</f>
        <v>0</v>
      </c>
      <c r="BR1057" s="181" t="n">
        <f aca="false">SUMIF($L$19:$L$428,405260006,BR$19:BR$428)</f>
        <v>0</v>
      </c>
      <c r="BS1057" s="181" t="n">
        <f aca="false">SUMIF($L$19:$L$428,405260006,BS$19:BS$428)</f>
        <v>0</v>
      </c>
      <c r="BT1057" s="181" t="n">
        <f aca="false">SUMIF($L$19:$L$428,405260006,BT$19:BT$428)</f>
        <v>0</v>
      </c>
      <c r="BU1057" s="181" t="n">
        <f aca="false">SUMIF($L$19:$L$428,405260006,BU$19:BU$428)</f>
        <v>0</v>
      </c>
      <c r="BV1057" s="181" t="n">
        <f aca="false">SUMIF($L$19:$L$428,405260006,BV$19:BV$428)</f>
        <v>0</v>
      </c>
      <c r="BW1057" s="181" t="n">
        <f aca="false">SUMIF($L$19:$L$428,405260006,BW$19:BW$428)</f>
        <v>0</v>
      </c>
      <c r="BX1057" s="181" t="n">
        <f aca="false">SUMIF($L$19:$L$428,405260006,BX$19:BX$428)</f>
        <v>0</v>
      </c>
      <c r="BY1057" s="181" t="n">
        <f aca="false">SUMIF($L$19:$L$428,405260006,BY$19:BY$428)</f>
        <v>0</v>
      </c>
      <c r="BZ1057" s="181" t="n">
        <f aca="false">SUMIF($L$19:$L$428,405260006,BZ$19:BZ$428)</f>
        <v>0</v>
      </c>
      <c r="CA1057" s="181" t="n">
        <f aca="false">SUMIF($L$19:$L$428,405260006,CA$19:CA$428)</f>
        <v>0</v>
      </c>
      <c r="CB1057" s="181" t="n">
        <f aca="false">SUMIF($L$19:$L$428,405260006,CB$19:CB$428)</f>
        <v>0</v>
      </c>
      <c r="CC1057" s="181" t="n">
        <f aca="false">SUMIF($L$19:$L$428,405260006,CC$19:CC$428)</f>
        <v>0</v>
      </c>
      <c r="CD1057" s="181" t="n">
        <f aca="false">SUMIF($L$19:$L$428,405260006,CD$19:CD$428)</f>
        <v>0</v>
      </c>
      <c r="CE1057" s="181" t="n">
        <f aca="false">SUMIF($L$19:$L$428,405260006,CE$19:CE$428)</f>
        <v>0</v>
      </c>
      <c r="CF1057" s="181" t="n">
        <f aca="false">SUMIF($L$19:$L$428,405260006,CF$19:CF$428)</f>
        <v>0</v>
      </c>
      <c r="CG1057" s="181" t="n">
        <f aca="false">SUMIF($L$19:$L$428,405260006,CG$19:CG$428)</f>
        <v>0</v>
      </c>
      <c r="CH1057" s="181" t="n">
        <f aca="false">SUMIF($L$19:$L$428,405260006,CH$19:CH$428)</f>
        <v>0</v>
      </c>
      <c r="CI1057" s="181" t="n">
        <f aca="false">SUMIF($L$19:$L$428,405260006,CI$19:CI$428)</f>
        <v>0</v>
      </c>
    </row>
    <row r="1058" customFormat="false" ht="12.75" hidden="true" customHeight="false" outlineLevel="0" collapsed="false">
      <c r="B1058" s="64"/>
      <c r="C1058" s="64"/>
      <c r="D1058" s="182" t="s">
        <v>304</v>
      </c>
      <c r="E1058" s="182" t="s">
        <v>132</v>
      </c>
      <c r="F1058" s="182"/>
      <c r="G1058" s="182"/>
      <c r="H1058" s="182" t="s">
        <v>232</v>
      </c>
      <c r="I1058" s="69"/>
      <c r="J1058" s="69"/>
      <c r="K1058" s="69"/>
      <c r="L1058" s="69"/>
      <c r="M1058" s="168"/>
      <c r="N1058" s="181" t="n">
        <f aca="false">SUMIF($L$19:$L$428,408001005,N$19:N$428)</f>
        <v>0</v>
      </c>
      <c r="O1058" s="181" t="n">
        <f aca="false">SUMIF($L$19:$L$428,408001005,O$19:O$428)</f>
        <v>0</v>
      </c>
      <c r="P1058" s="181" t="n">
        <f aca="false">SUMIF($L$19:$L$428,408001005,P$19:P$428)</f>
        <v>0</v>
      </c>
      <c r="Q1058" s="181" t="n">
        <f aca="false">SUMIF($L$19:$L$428,408001005,Q$19:Q$428)</f>
        <v>0</v>
      </c>
      <c r="R1058" s="181" t="n">
        <f aca="false">SUMIF($L$19:$L$428,408001005,R$19:R$428)</f>
        <v>0</v>
      </c>
      <c r="S1058" s="181" t="n">
        <f aca="false">SUMIF($L$19:$L$428,408001005,S$19:S$428)</f>
        <v>0</v>
      </c>
      <c r="T1058" s="181" t="n">
        <f aca="false">SUMIF($L$19:$L$428,408001005,T$19:T$428)</f>
        <v>0</v>
      </c>
      <c r="U1058" s="181" t="n">
        <f aca="false">SUMIF($L$19:$L$428,408001005,U$19:U$428)</f>
        <v>0</v>
      </c>
      <c r="V1058" s="181" t="n">
        <f aca="false">SUMIF($L$19:$L$428,408001005,V$19:V$428)</f>
        <v>0</v>
      </c>
      <c r="W1058" s="181" t="n">
        <f aca="false">SUMIF($L$19:$L$428,408001005,W$19:W$428)</f>
        <v>0</v>
      </c>
      <c r="X1058" s="181" t="n">
        <f aca="false">SUMIF($L$19:$L$428,408001005,X$19:X$428)</f>
        <v>0</v>
      </c>
      <c r="Y1058" s="181" t="n">
        <f aca="false">SUMIF($L$19:$L$428,408001005,Y$19:Y$428)</f>
        <v>0</v>
      </c>
      <c r="Z1058" s="181" t="n">
        <f aca="false">SUMIF($L$19:$L$428,408001005,Z$19:Z$428)</f>
        <v>0</v>
      </c>
      <c r="AA1058" s="181" t="n">
        <f aca="false">SUMIF($L$19:$L$428,408001005,AA$19:AA$428)</f>
        <v>0</v>
      </c>
      <c r="AB1058" s="181" t="n">
        <f aca="false">SUMIF($L$19:$L$428,408001005,AB$19:AB$428)</f>
        <v>0</v>
      </c>
      <c r="AC1058" s="181" t="n">
        <f aca="false">SUMIF($L$19:$L$428,408001005,AC$19:AC$428)</f>
        <v>0</v>
      </c>
      <c r="AD1058" s="181" t="n">
        <f aca="false">SUMIF($L$19:$L$428,408001005,AD$19:AD$428)</f>
        <v>0</v>
      </c>
      <c r="AE1058" s="181" t="n">
        <f aca="false">SUMIF($L$19:$L$428,408001005,AE$19:AE$428)</f>
        <v>0</v>
      </c>
      <c r="AF1058" s="181" t="n">
        <f aca="false">SUMIF($L$19:$L$428,408001005,AF$19:AF$428)</f>
        <v>0</v>
      </c>
      <c r="AG1058" s="181" t="n">
        <f aca="false">SUMIF($L$19:$L$428,408001005,AG$19:AG$428)</f>
        <v>0</v>
      </c>
      <c r="AH1058" s="181" t="n">
        <f aca="false">SUMIF($L$19:$L$428,408001005,AH$19:AH$428)</f>
        <v>0</v>
      </c>
      <c r="AI1058" s="181" t="n">
        <f aca="false">SUMIF($L$19:$L$428,408001005,AI$19:AI$428)</f>
        <v>0</v>
      </c>
      <c r="AJ1058" s="181" t="n">
        <f aca="false">SUMIF($L$19:$L$428,408001005,AJ$19:AJ$428)</f>
        <v>0</v>
      </c>
      <c r="AK1058" s="181" t="n">
        <f aca="false">SUMIF($L$19:$L$428,408001005,AK$19:AK$428)</f>
        <v>0</v>
      </c>
      <c r="AL1058" s="181" t="n">
        <f aca="false">SUMIF($L$19:$L$428,408001005,AL$19:AL$428)</f>
        <v>0</v>
      </c>
      <c r="AM1058" s="181" t="n">
        <f aca="false">SUMIF($L$19:$L$428,408001005,AM$19:AM$428)</f>
        <v>0</v>
      </c>
      <c r="AN1058" s="181" t="n">
        <f aca="false">SUMIF($L$19:$L$428,408001005,AN$19:AN$428)</f>
        <v>0</v>
      </c>
      <c r="AO1058" s="181" t="n">
        <f aca="false">SUMIF($L$19:$L$428,408001005,AO$19:AO$428)</f>
        <v>0</v>
      </c>
      <c r="AP1058" s="181" t="n">
        <f aca="false">SUMIF($L$19:$L$428,408001005,AP$19:AP$428)</f>
        <v>0</v>
      </c>
      <c r="AQ1058" s="181" t="n">
        <f aca="false">SUMIF($L$19:$L$428,408001005,AQ$19:AQ$428)</f>
        <v>0</v>
      </c>
      <c r="AR1058" s="181" t="n">
        <f aca="false">SUMIF($L$19:$L$428,408001005,AR$19:AR$428)</f>
        <v>0</v>
      </c>
      <c r="AS1058" s="181" t="n">
        <f aca="false">SUMIF($L$19:$L$428,408001005,AS$19:AS$428)</f>
        <v>0</v>
      </c>
      <c r="AT1058" s="181" t="n">
        <f aca="false">SUMIF($L$19:$L$428,408001005,AT$19:AT$428)</f>
        <v>0</v>
      </c>
      <c r="AU1058" s="181" t="n">
        <f aca="false">SUMIF($L$19:$L$428,408001005,AU$19:AU$428)</f>
        <v>0</v>
      </c>
      <c r="AV1058" s="181" t="n">
        <f aca="false">SUMIF($L$19:$L$428,408001005,AV$19:AV$428)</f>
        <v>0</v>
      </c>
      <c r="AW1058" s="181" t="n">
        <f aca="false">SUMIF($L$19:$L$428,408001005,AW$19:AW$428)</f>
        <v>0</v>
      </c>
      <c r="AX1058" s="181" t="n">
        <f aca="false">SUMIF($L$19:$L$428,408001005,AX$19:AX$428)</f>
        <v>0</v>
      </c>
      <c r="AY1058" s="181" t="n">
        <f aca="false">SUMIF($L$19:$L$428,408001005,AY$19:AY$428)</f>
        <v>0</v>
      </c>
      <c r="AZ1058" s="181" t="n">
        <f aca="false">SUMIF($L$19:$L$428,408001005,AZ$19:AZ$428)</f>
        <v>0</v>
      </c>
      <c r="BA1058" s="181" t="n">
        <f aca="false">SUMIF($L$19:$L$428,408001005,BA$19:BA$428)</f>
        <v>0</v>
      </c>
      <c r="BB1058" s="181" t="n">
        <f aca="false">SUMIF($L$19:$L$428,408001005,BB$19:BB$428)</f>
        <v>0</v>
      </c>
      <c r="BC1058" s="181" t="n">
        <f aca="false">SUMIF($L$19:$L$428,408001005,BC$19:BC$428)</f>
        <v>0</v>
      </c>
      <c r="BD1058" s="181" t="n">
        <f aca="false">SUMIF($L$19:$L$428,408001005,BD$19:BD$428)</f>
        <v>0</v>
      </c>
      <c r="BE1058" s="181" t="n">
        <f aca="false">SUMIF($L$19:$L$428,408001005,BE$19:BE$428)</f>
        <v>0</v>
      </c>
      <c r="BF1058" s="181" t="n">
        <f aca="false">SUMIF($L$19:$L$428,408001005,BF$19:BF$428)</f>
        <v>0</v>
      </c>
      <c r="BG1058" s="181" t="n">
        <f aca="false">SUMIF($L$19:$L$428,408001005,BG$19:BG$428)</f>
        <v>0</v>
      </c>
      <c r="BH1058" s="181" t="n">
        <f aca="false">SUMIF($L$19:$L$428,408001005,BH$19:BH$428)</f>
        <v>0</v>
      </c>
      <c r="BI1058" s="181" t="n">
        <f aca="false">SUMIF($L$19:$L$428,408001005,BI$19:BI$428)</f>
        <v>0</v>
      </c>
      <c r="BJ1058" s="181" t="n">
        <f aca="false">SUMIF($L$19:$L$428,408001005,BJ$19:BJ$428)</f>
        <v>0</v>
      </c>
      <c r="BK1058" s="181" t="n">
        <f aca="false">SUMIF($L$19:$L$428,408001005,BK$19:BK$428)</f>
        <v>0</v>
      </c>
      <c r="BL1058" s="181" t="n">
        <f aca="false">SUMIF($L$19:$L$428,408001005,BL$19:BL$428)</f>
        <v>0</v>
      </c>
      <c r="BM1058" s="181" t="n">
        <f aca="false">SUMIF($L$19:$L$428,408001005,BM$19:BM$428)</f>
        <v>0</v>
      </c>
      <c r="BN1058" s="181" t="n">
        <f aca="false">SUMIF($L$19:$L$428,408001005,BN$19:BN$428)</f>
        <v>0</v>
      </c>
      <c r="BO1058" s="181" t="n">
        <f aca="false">SUMIF($L$19:$L$428,408001005,BO$19:BO$428)</f>
        <v>0</v>
      </c>
      <c r="BP1058" s="181" t="n">
        <f aca="false">SUMIF($L$19:$L$428,408001005,BP$19:BP$428)</f>
        <v>0</v>
      </c>
      <c r="BQ1058" s="181" t="n">
        <f aca="false">SUMIF($L$19:$L$428,408001005,BQ$19:BQ$428)</f>
        <v>0</v>
      </c>
      <c r="BR1058" s="181" t="n">
        <f aca="false">SUMIF($L$19:$L$428,408001005,BR$19:BR$428)</f>
        <v>0</v>
      </c>
      <c r="BS1058" s="181" t="n">
        <f aca="false">SUMIF($L$19:$L$428,408001005,BS$19:BS$428)</f>
        <v>0</v>
      </c>
      <c r="BT1058" s="181" t="n">
        <f aca="false">SUMIF($L$19:$L$428,408001005,BT$19:BT$428)</f>
        <v>0</v>
      </c>
      <c r="BU1058" s="181" t="n">
        <f aca="false">SUMIF($L$19:$L$428,408001005,BU$19:BU$428)</f>
        <v>0</v>
      </c>
      <c r="BV1058" s="181" t="n">
        <f aca="false">SUMIF($L$19:$L$428,408001005,BV$19:BV$428)</f>
        <v>0</v>
      </c>
      <c r="BW1058" s="181" t="n">
        <f aca="false">SUMIF($L$19:$L$428,408001005,BW$19:BW$428)</f>
        <v>0</v>
      </c>
      <c r="BX1058" s="181" t="n">
        <f aca="false">SUMIF($L$19:$L$428,408001005,BX$19:BX$428)</f>
        <v>0</v>
      </c>
      <c r="BY1058" s="181" t="n">
        <f aca="false">SUMIF($L$19:$L$428,408001005,BY$19:BY$428)</f>
        <v>0</v>
      </c>
      <c r="BZ1058" s="181" t="n">
        <f aca="false">SUMIF($L$19:$L$428,408001005,BZ$19:BZ$428)</f>
        <v>0</v>
      </c>
      <c r="CA1058" s="181" t="n">
        <f aca="false">SUMIF($L$19:$L$428,408001005,CA$19:CA$428)</f>
        <v>0</v>
      </c>
      <c r="CB1058" s="181" t="n">
        <f aca="false">SUMIF($L$19:$L$428,408001005,CB$19:CB$428)</f>
        <v>0</v>
      </c>
      <c r="CC1058" s="181" t="n">
        <f aca="false">SUMIF($L$19:$L$428,408001005,CC$19:CC$428)</f>
        <v>0</v>
      </c>
      <c r="CD1058" s="181" t="n">
        <f aca="false">SUMIF($L$19:$L$428,408001005,CD$19:CD$428)</f>
        <v>0</v>
      </c>
      <c r="CE1058" s="181" t="n">
        <f aca="false">SUMIF($L$19:$L$428,408001005,CE$19:CE$428)</f>
        <v>0</v>
      </c>
      <c r="CF1058" s="181" t="n">
        <f aca="false">SUMIF($L$19:$L$428,408001005,CF$19:CF$428)</f>
        <v>0</v>
      </c>
      <c r="CG1058" s="181" t="n">
        <f aca="false">SUMIF($L$19:$L$428,408001005,CG$19:CG$428)</f>
        <v>0</v>
      </c>
      <c r="CH1058" s="181" t="n">
        <f aca="false">SUMIF($L$19:$L$428,408001005,CH$19:CH$428)</f>
        <v>0</v>
      </c>
      <c r="CI1058" s="181" t="n">
        <f aca="false">SUMIF($L$19:$L$428,408001005,CI$19:CI$428)</f>
        <v>0</v>
      </c>
    </row>
    <row r="1059" customFormat="false" ht="12.75" hidden="true" customHeight="false" outlineLevel="0" collapsed="false">
      <c r="B1059" s="64"/>
      <c r="C1059" s="64"/>
      <c r="D1059" s="182" t="s">
        <v>304</v>
      </c>
      <c r="E1059" s="182" t="s">
        <v>205</v>
      </c>
      <c r="F1059" s="182"/>
      <c r="G1059" s="182"/>
      <c r="H1059" s="182" t="s">
        <v>203</v>
      </c>
      <c r="I1059" s="69"/>
      <c r="J1059" s="69"/>
      <c r="K1059" s="69"/>
      <c r="L1059" s="69"/>
      <c r="M1059" s="168"/>
      <c r="N1059" s="181" t="n">
        <f aca="false">SUMIF($L$19:$L$428,408002500,N$19:N$428)</f>
        <v>0</v>
      </c>
      <c r="O1059" s="181" t="n">
        <f aca="false">SUMIF($L$19:$L$428,408002500,O$19:O$428)</f>
        <v>0</v>
      </c>
      <c r="P1059" s="181" t="n">
        <f aca="false">SUMIF($L$19:$L$428,408002500,P$19:P$428)</f>
        <v>0</v>
      </c>
      <c r="Q1059" s="181" t="n">
        <f aca="false">SUMIF($L$19:$L$428,408002500,Q$19:Q$428)</f>
        <v>0</v>
      </c>
      <c r="R1059" s="181" t="n">
        <f aca="false">SUMIF($L$19:$L$428,408002500,R$19:R$428)</f>
        <v>0</v>
      </c>
      <c r="S1059" s="181" t="n">
        <f aca="false">SUMIF($L$19:$L$428,408002500,S$19:S$428)</f>
        <v>0</v>
      </c>
      <c r="T1059" s="181" t="n">
        <f aca="false">SUMIF($L$19:$L$428,408002500,T$19:T$428)</f>
        <v>0</v>
      </c>
      <c r="U1059" s="181" t="n">
        <f aca="false">SUMIF($L$19:$L$428,408002500,U$19:U$428)</f>
        <v>0</v>
      </c>
      <c r="V1059" s="181" t="n">
        <f aca="false">SUMIF($L$19:$L$428,408002500,V$19:V$428)</f>
        <v>0</v>
      </c>
      <c r="W1059" s="181" t="n">
        <f aca="false">SUMIF($L$19:$L$428,408002500,W$19:W$428)</f>
        <v>0</v>
      </c>
      <c r="X1059" s="181" t="n">
        <f aca="false">SUMIF($L$19:$L$428,408002500,X$19:X$428)</f>
        <v>0</v>
      </c>
      <c r="Y1059" s="181" t="n">
        <f aca="false">SUMIF($L$19:$L$428,408002500,Y$19:Y$428)</f>
        <v>0</v>
      </c>
      <c r="Z1059" s="181" t="n">
        <f aca="false">SUMIF($L$19:$L$428,408002500,Z$19:Z$428)</f>
        <v>0</v>
      </c>
      <c r="AA1059" s="181" t="n">
        <f aca="false">SUMIF($L$19:$L$428,408002500,AA$19:AA$428)</f>
        <v>0</v>
      </c>
      <c r="AB1059" s="181" t="n">
        <f aca="false">SUMIF($L$19:$L$428,408002500,AB$19:AB$428)</f>
        <v>0</v>
      </c>
      <c r="AC1059" s="181" t="n">
        <f aca="false">SUMIF($L$19:$L$428,408002500,AC$19:AC$428)</f>
        <v>0</v>
      </c>
      <c r="AD1059" s="181" t="n">
        <f aca="false">SUMIF($L$19:$L$428,408002500,AD$19:AD$428)</f>
        <v>0</v>
      </c>
      <c r="AE1059" s="181" t="n">
        <f aca="false">SUMIF($L$19:$L$428,408002500,AE$19:AE$428)</f>
        <v>0</v>
      </c>
      <c r="AF1059" s="181" t="n">
        <f aca="false">SUMIF($L$19:$L$428,408002500,AF$19:AF$428)</f>
        <v>0</v>
      </c>
      <c r="AG1059" s="181" t="n">
        <f aca="false">SUMIF($L$19:$L$428,408002500,AG$19:AG$428)</f>
        <v>0</v>
      </c>
      <c r="AH1059" s="181" t="n">
        <f aca="false">SUMIF($L$19:$L$428,408002500,AH$19:AH$428)</f>
        <v>0</v>
      </c>
      <c r="AI1059" s="181" t="n">
        <f aca="false">SUMIF($L$19:$L$428,408002500,AI$19:AI$428)</f>
        <v>0</v>
      </c>
      <c r="AJ1059" s="181" t="n">
        <f aca="false">SUMIF($L$19:$L$428,408002500,AJ$19:AJ$428)</f>
        <v>0</v>
      </c>
      <c r="AK1059" s="181" t="n">
        <f aca="false">SUMIF($L$19:$L$428,408002500,AK$19:AK$428)</f>
        <v>0</v>
      </c>
      <c r="AL1059" s="181" t="n">
        <f aca="false">SUMIF($L$19:$L$428,408002500,AL$19:AL$428)</f>
        <v>0</v>
      </c>
      <c r="AM1059" s="181" t="n">
        <f aca="false">SUMIF($L$19:$L$428,408002500,AM$19:AM$428)</f>
        <v>0</v>
      </c>
      <c r="AN1059" s="181" t="n">
        <f aca="false">SUMIF($L$19:$L$428,408002500,AN$19:AN$428)</f>
        <v>0</v>
      </c>
      <c r="AO1059" s="181" t="n">
        <f aca="false">SUMIF($L$19:$L$428,408002500,AO$19:AO$428)</f>
        <v>0</v>
      </c>
      <c r="AP1059" s="181" t="n">
        <f aca="false">SUMIF($L$19:$L$428,408002500,AP$19:AP$428)</f>
        <v>0</v>
      </c>
      <c r="AQ1059" s="181" t="n">
        <f aca="false">SUMIF($L$19:$L$428,408002500,AQ$19:AQ$428)</f>
        <v>0</v>
      </c>
      <c r="AR1059" s="181" t="n">
        <f aca="false">SUMIF($L$19:$L$428,408002500,AR$19:AR$428)</f>
        <v>0</v>
      </c>
      <c r="AS1059" s="181" t="n">
        <f aca="false">SUMIF($L$19:$L$428,408002500,AS$19:AS$428)</f>
        <v>0</v>
      </c>
      <c r="AT1059" s="181" t="n">
        <f aca="false">SUMIF($L$19:$L$428,408002500,AT$19:AT$428)</f>
        <v>0</v>
      </c>
      <c r="AU1059" s="181" t="n">
        <f aca="false">SUMIF($L$19:$L$428,408002500,AU$19:AU$428)</f>
        <v>0</v>
      </c>
      <c r="AV1059" s="181" t="n">
        <f aca="false">SUMIF($L$19:$L$428,408002500,AV$19:AV$428)</f>
        <v>0</v>
      </c>
      <c r="AW1059" s="181" t="n">
        <f aca="false">SUMIF($L$19:$L$428,408002500,AW$19:AW$428)</f>
        <v>0</v>
      </c>
      <c r="AX1059" s="181" t="n">
        <f aca="false">SUMIF($L$19:$L$428,408002500,AX$19:AX$428)</f>
        <v>0</v>
      </c>
      <c r="AY1059" s="181" t="n">
        <f aca="false">SUMIF($L$19:$L$428,408002500,AY$19:AY$428)</f>
        <v>0</v>
      </c>
      <c r="AZ1059" s="181" t="n">
        <f aca="false">SUMIF($L$19:$L$428,408002500,AZ$19:AZ$428)</f>
        <v>0</v>
      </c>
      <c r="BA1059" s="181" t="n">
        <f aca="false">SUMIF($L$19:$L$428,408002500,BA$19:BA$428)</f>
        <v>0</v>
      </c>
      <c r="BB1059" s="181" t="n">
        <f aca="false">SUMIF($L$19:$L$428,408002500,BB$19:BB$428)</f>
        <v>0</v>
      </c>
      <c r="BC1059" s="181" t="n">
        <f aca="false">SUMIF($L$19:$L$428,408002500,BC$19:BC$428)</f>
        <v>0</v>
      </c>
      <c r="BD1059" s="181" t="n">
        <f aca="false">SUMIF($L$19:$L$428,408002500,BD$19:BD$428)</f>
        <v>0</v>
      </c>
      <c r="BE1059" s="181" t="n">
        <f aca="false">SUMIF($L$19:$L$428,408002500,BE$19:BE$428)</f>
        <v>0</v>
      </c>
      <c r="BF1059" s="181" t="n">
        <f aca="false">SUMIF($L$19:$L$428,408002500,BF$19:BF$428)</f>
        <v>0</v>
      </c>
      <c r="BG1059" s="181" t="n">
        <f aca="false">SUMIF($L$19:$L$428,408002500,BG$19:BG$428)</f>
        <v>0</v>
      </c>
      <c r="BH1059" s="181" t="n">
        <f aca="false">SUMIF($L$19:$L$428,408002500,BH$19:BH$428)</f>
        <v>0</v>
      </c>
      <c r="BI1059" s="181" t="n">
        <f aca="false">SUMIF($L$19:$L$428,408002500,BI$19:BI$428)</f>
        <v>0</v>
      </c>
      <c r="BJ1059" s="181" t="n">
        <f aca="false">SUMIF($L$19:$L$428,408002500,BJ$19:BJ$428)</f>
        <v>0</v>
      </c>
      <c r="BK1059" s="181" t="n">
        <f aca="false">SUMIF($L$19:$L$428,408002500,BK$19:BK$428)</f>
        <v>0</v>
      </c>
      <c r="BL1059" s="181" t="n">
        <f aca="false">SUMIF($L$19:$L$428,408002500,BL$19:BL$428)</f>
        <v>0</v>
      </c>
      <c r="BM1059" s="181" t="n">
        <f aca="false">SUMIF($L$19:$L$428,408002500,BM$19:BM$428)</f>
        <v>0</v>
      </c>
      <c r="BN1059" s="181" t="n">
        <f aca="false">SUMIF($L$19:$L$428,408002500,BN$19:BN$428)</f>
        <v>0</v>
      </c>
      <c r="BO1059" s="181" t="n">
        <f aca="false">SUMIF($L$19:$L$428,408002500,BO$19:BO$428)</f>
        <v>0</v>
      </c>
      <c r="BP1059" s="181" t="n">
        <f aca="false">SUMIF($L$19:$L$428,408002500,BP$19:BP$428)</f>
        <v>0</v>
      </c>
      <c r="BQ1059" s="181" t="n">
        <f aca="false">SUMIF($L$19:$L$428,408002500,BQ$19:BQ$428)</f>
        <v>0</v>
      </c>
      <c r="BR1059" s="181" t="n">
        <f aca="false">SUMIF($L$19:$L$428,408002500,BR$19:BR$428)</f>
        <v>0</v>
      </c>
      <c r="BS1059" s="181" t="n">
        <f aca="false">SUMIF($L$19:$L$428,408002500,BS$19:BS$428)</f>
        <v>0</v>
      </c>
      <c r="BT1059" s="181" t="n">
        <f aca="false">SUMIF($L$19:$L$428,408002500,BT$19:BT$428)</f>
        <v>0</v>
      </c>
      <c r="BU1059" s="181" t="n">
        <f aca="false">SUMIF($L$19:$L$428,408002500,BU$19:BU$428)</f>
        <v>0</v>
      </c>
      <c r="BV1059" s="181" t="n">
        <f aca="false">SUMIF($L$19:$L$428,408002500,BV$19:BV$428)</f>
        <v>0</v>
      </c>
      <c r="BW1059" s="181" t="n">
        <f aca="false">SUMIF($L$19:$L$428,408002500,BW$19:BW$428)</f>
        <v>0</v>
      </c>
      <c r="BX1059" s="181" t="n">
        <f aca="false">SUMIF($L$19:$L$428,408002500,BX$19:BX$428)</f>
        <v>0</v>
      </c>
      <c r="BY1059" s="181" t="n">
        <f aca="false">SUMIF($L$19:$L$428,408002500,BY$19:BY$428)</f>
        <v>0</v>
      </c>
      <c r="BZ1059" s="181" t="n">
        <f aca="false">SUMIF($L$19:$L$428,408002500,BZ$19:BZ$428)</f>
        <v>0</v>
      </c>
      <c r="CA1059" s="181" t="n">
        <f aca="false">SUMIF($L$19:$L$428,408002500,CA$19:CA$428)</f>
        <v>0</v>
      </c>
      <c r="CB1059" s="181" t="n">
        <f aca="false">SUMIF($L$19:$L$428,408002500,CB$19:CB$428)</f>
        <v>0</v>
      </c>
      <c r="CC1059" s="181" t="n">
        <f aca="false">SUMIF($L$19:$L$428,408002500,CC$19:CC$428)</f>
        <v>0</v>
      </c>
      <c r="CD1059" s="181" t="n">
        <f aca="false">SUMIF($L$19:$L$428,408002500,CD$19:CD$428)</f>
        <v>0</v>
      </c>
      <c r="CE1059" s="181" t="n">
        <f aca="false">SUMIF($L$19:$L$428,408002500,CE$19:CE$428)</f>
        <v>0</v>
      </c>
      <c r="CF1059" s="181" t="n">
        <f aca="false">SUMIF($L$19:$L$428,408002500,CF$19:CF$428)</f>
        <v>0</v>
      </c>
      <c r="CG1059" s="181" t="n">
        <f aca="false">SUMIF($L$19:$L$428,408002500,CG$19:CG$428)</f>
        <v>0</v>
      </c>
      <c r="CH1059" s="181" t="n">
        <f aca="false">SUMIF($L$19:$L$428,408002500,CH$19:CH$428)</f>
        <v>0</v>
      </c>
      <c r="CI1059" s="181" t="n">
        <f aca="false">SUMIF($L$19:$L$428,408002500,CI$19:CI$428)</f>
        <v>0</v>
      </c>
    </row>
    <row r="1060" customFormat="false" ht="12.75" hidden="true" customHeight="false" outlineLevel="0" collapsed="false">
      <c r="B1060" s="64"/>
      <c r="C1060" s="64"/>
      <c r="D1060" s="182" t="s">
        <v>304</v>
      </c>
      <c r="E1060" s="182" t="s">
        <v>398</v>
      </c>
      <c r="F1060" s="182"/>
      <c r="G1060" s="182"/>
      <c r="H1060" s="182" t="s">
        <v>399</v>
      </c>
      <c r="I1060" s="69"/>
      <c r="J1060" s="69"/>
      <c r="K1060" s="69"/>
      <c r="L1060" s="69"/>
      <c r="M1060" s="168"/>
      <c r="N1060" s="181" t="n">
        <f aca="false">SUMIF($L$19:$L$428,408100213,N$19:N$428)</f>
        <v>0</v>
      </c>
      <c r="O1060" s="181" t="n">
        <f aca="false">SUMIF($L$19:$L$428,408100213,O$19:O$428)</f>
        <v>0</v>
      </c>
      <c r="P1060" s="181" t="n">
        <f aca="false">SUMIF($L$19:$L$428,408100213,P$19:P$428)</f>
        <v>0</v>
      </c>
      <c r="Q1060" s="181" t="n">
        <f aca="false">SUMIF($L$19:$L$428,408100213,Q$19:Q$428)</f>
        <v>0</v>
      </c>
      <c r="R1060" s="181" t="n">
        <f aca="false">SUMIF($L$19:$L$428,408100213,R$19:R$428)</f>
        <v>0</v>
      </c>
      <c r="S1060" s="181" t="n">
        <f aca="false">SUMIF($L$19:$L$428,408100213,S$19:S$428)</f>
        <v>0</v>
      </c>
      <c r="T1060" s="181" t="n">
        <f aca="false">SUMIF($L$19:$L$428,408100213,T$19:T$428)</f>
        <v>0</v>
      </c>
      <c r="U1060" s="181" t="n">
        <f aca="false">SUMIF($L$19:$L$428,408100213,U$19:U$428)</f>
        <v>0</v>
      </c>
      <c r="V1060" s="181" t="n">
        <f aca="false">SUMIF($L$19:$L$428,408100213,V$19:V$428)</f>
        <v>0</v>
      </c>
      <c r="W1060" s="181" t="n">
        <f aca="false">SUMIF($L$19:$L$428,408100213,W$19:W$428)</f>
        <v>0</v>
      </c>
      <c r="X1060" s="181" t="n">
        <f aca="false">SUMIF($L$19:$L$428,408100213,X$19:X$428)</f>
        <v>0</v>
      </c>
      <c r="Y1060" s="181" t="n">
        <f aca="false">SUMIF($L$19:$L$428,408100213,Y$19:Y$428)</f>
        <v>0</v>
      </c>
      <c r="Z1060" s="181" t="n">
        <f aca="false">SUMIF($L$19:$L$428,408100213,Z$19:Z$428)</f>
        <v>0</v>
      </c>
      <c r="AA1060" s="181" t="n">
        <f aca="false">SUMIF($L$19:$L$428,408100213,AA$19:AA$428)</f>
        <v>0</v>
      </c>
      <c r="AB1060" s="181" t="n">
        <f aca="false">SUMIF($L$19:$L$428,408100213,AB$19:AB$428)</f>
        <v>0</v>
      </c>
      <c r="AC1060" s="181" t="n">
        <f aca="false">SUMIF($L$19:$L$428,408100213,AC$19:AC$428)</f>
        <v>0</v>
      </c>
      <c r="AD1060" s="181" t="n">
        <f aca="false">SUMIF($L$19:$L$428,408100213,AD$19:AD$428)</f>
        <v>0</v>
      </c>
      <c r="AE1060" s="181" t="n">
        <f aca="false">SUMIF($L$19:$L$428,408100213,AE$19:AE$428)</f>
        <v>0</v>
      </c>
      <c r="AF1060" s="181" t="n">
        <f aca="false">SUMIF($L$19:$L$428,408100213,AF$19:AF$428)</f>
        <v>0</v>
      </c>
      <c r="AG1060" s="181" t="n">
        <f aca="false">SUMIF($L$19:$L$428,408100213,AG$19:AG$428)</f>
        <v>0</v>
      </c>
      <c r="AH1060" s="181" t="n">
        <f aca="false">SUMIF($L$19:$L$428,408100213,AH$19:AH$428)</f>
        <v>0</v>
      </c>
      <c r="AI1060" s="181" t="n">
        <f aca="false">SUMIF($L$19:$L$428,408100213,AI$19:AI$428)</f>
        <v>0</v>
      </c>
      <c r="AJ1060" s="181" t="n">
        <f aca="false">SUMIF($L$19:$L$428,408100213,AJ$19:AJ$428)</f>
        <v>0</v>
      </c>
      <c r="AK1060" s="181" t="n">
        <f aca="false">SUMIF($L$19:$L$428,408100213,AK$19:AK$428)</f>
        <v>0</v>
      </c>
      <c r="AL1060" s="181" t="n">
        <f aca="false">SUMIF($L$19:$L$428,408100213,AL$19:AL$428)</f>
        <v>0</v>
      </c>
      <c r="AM1060" s="181" t="n">
        <f aca="false">SUMIF($L$19:$L$428,408100213,AM$19:AM$428)</f>
        <v>0</v>
      </c>
      <c r="AN1060" s="181" t="n">
        <f aca="false">SUMIF($L$19:$L$428,408100213,AN$19:AN$428)</f>
        <v>0</v>
      </c>
      <c r="AO1060" s="181" t="n">
        <f aca="false">SUMIF($L$19:$L$428,408100213,AO$19:AO$428)</f>
        <v>0</v>
      </c>
      <c r="AP1060" s="181" t="n">
        <f aca="false">SUMIF($L$19:$L$428,408100213,AP$19:AP$428)</f>
        <v>0</v>
      </c>
      <c r="AQ1060" s="181" t="n">
        <f aca="false">SUMIF($L$19:$L$428,408100213,AQ$19:AQ$428)</f>
        <v>0</v>
      </c>
      <c r="AR1060" s="181" t="n">
        <f aca="false">SUMIF($L$19:$L$428,408100213,AR$19:AR$428)</f>
        <v>0</v>
      </c>
      <c r="AS1060" s="181" t="n">
        <f aca="false">SUMIF($L$19:$L$428,408100213,AS$19:AS$428)</f>
        <v>0</v>
      </c>
      <c r="AT1060" s="181" t="n">
        <f aca="false">SUMIF($L$19:$L$428,408100213,AT$19:AT$428)</f>
        <v>0</v>
      </c>
      <c r="AU1060" s="181" t="n">
        <f aca="false">SUMIF($L$19:$L$428,408100213,AU$19:AU$428)</f>
        <v>0</v>
      </c>
      <c r="AV1060" s="181" t="n">
        <f aca="false">SUMIF($L$19:$L$428,408100213,AV$19:AV$428)</f>
        <v>0</v>
      </c>
      <c r="AW1060" s="181" t="n">
        <f aca="false">SUMIF($L$19:$L$428,408100213,AW$19:AW$428)</f>
        <v>0</v>
      </c>
      <c r="AX1060" s="181" t="n">
        <f aca="false">SUMIF($L$19:$L$428,408100213,AX$19:AX$428)</f>
        <v>0</v>
      </c>
      <c r="AY1060" s="181" t="n">
        <f aca="false">SUMIF($L$19:$L$428,408100213,AY$19:AY$428)</f>
        <v>0</v>
      </c>
      <c r="AZ1060" s="181" t="n">
        <f aca="false">SUMIF($L$19:$L$428,408100213,AZ$19:AZ$428)</f>
        <v>0</v>
      </c>
      <c r="BA1060" s="181" t="n">
        <f aca="false">SUMIF($L$19:$L$428,408100213,BA$19:BA$428)</f>
        <v>0</v>
      </c>
      <c r="BB1060" s="181" t="n">
        <f aca="false">SUMIF($L$19:$L$428,408100213,BB$19:BB$428)</f>
        <v>0</v>
      </c>
      <c r="BC1060" s="181" t="n">
        <f aca="false">SUMIF($L$19:$L$428,408100213,BC$19:BC$428)</f>
        <v>0</v>
      </c>
      <c r="BD1060" s="181" t="n">
        <f aca="false">SUMIF($L$19:$L$428,408100213,BD$19:BD$428)</f>
        <v>0</v>
      </c>
      <c r="BE1060" s="181" t="n">
        <f aca="false">SUMIF($L$19:$L$428,408100213,BE$19:BE$428)</f>
        <v>0</v>
      </c>
      <c r="BF1060" s="181" t="n">
        <f aca="false">SUMIF($L$19:$L$428,408100213,BF$19:BF$428)</f>
        <v>0</v>
      </c>
      <c r="BG1060" s="181" t="n">
        <f aca="false">SUMIF($L$19:$L$428,408100213,BG$19:BG$428)</f>
        <v>0</v>
      </c>
      <c r="BH1060" s="181" t="n">
        <f aca="false">SUMIF($L$19:$L$428,408100213,BH$19:BH$428)</f>
        <v>0</v>
      </c>
      <c r="BI1060" s="181" t="n">
        <f aca="false">SUMIF($L$19:$L$428,408100213,BI$19:BI$428)</f>
        <v>0</v>
      </c>
      <c r="BJ1060" s="181" t="n">
        <f aca="false">SUMIF($L$19:$L$428,408100213,BJ$19:BJ$428)</f>
        <v>0</v>
      </c>
      <c r="BK1060" s="181" t="n">
        <f aca="false">SUMIF($L$19:$L$428,408100213,BK$19:BK$428)</f>
        <v>0</v>
      </c>
      <c r="BL1060" s="181" t="n">
        <f aca="false">SUMIF($L$19:$L$428,408100213,BL$19:BL$428)</f>
        <v>0</v>
      </c>
      <c r="BM1060" s="181" t="n">
        <f aca="false">SUMIF($L$19:$L$428,408100213,BM$19:BM$428)</f>
        <v>0</v>
      </c>
      <c r="BN1060" s="181" t="n">
        <f aca="false">SUMIF($L$19:$L$428,408100213,BN$19:BN$428)</f>
        <v>0</v>
      </c>
      <c r="BO1060" s="181" t="n">
        <f aca="false">SUMIF($L$19:$L$428,408100213,BO$19:BO$428)</f>
        <v>0</v>
      </c>
      <c r="BP1060" s="181" t="n">
        <f aca="false">SUMIF($L$19:$L$428,408100213,BP$19:BP$428)</f>
        <v>0</v>
      </c>
      <c r="BQ1060" s="181" t="n">
        <f aca="false">SUMIF($L$19:$L$428,408100213,BQ$19:BQ$428)</f>
        <v>0</v>
      </c>
      <c r="BR1060" s="181" t="n">
        <f aca="false">SUMIF($L$19:$L$428,408100213,BR$19:BR$428)</f>
        <v>0</v>
      </c>
      <c r="BS1060" s="181" t="n">
        <f aca="false">SUMIF($L$19:$L$428,408100213,BS$19:BS$428)</f>
        <v>0</v>
      </c>
      <c r="BT1060" s="181" t="n">
        <f aca="false">SUMIF($L$19:$L$428,408100213,BT$19:BT$428)</f>
        <v>0</v>
      </c>
      <c r="BU1060" s="181" t="n">
        <f aca="false">SUMIF($L$19:$L$428,408100213,BU$19:BU$428)</f>
        <v>0</v>
      </c>
      <c r="BV1060" s="181" t="n">
        <f aca="false">SUMIF($L$19:$L$428,408100213,BV$19:BV$428)</f>
        <v>0</v>
      </c>
      <c r="BW1060" s="181" t="n">
        <f aca="false">SUMIF($L$19:$L$428,408100213,BW$19:BW$428)</f>
        <v>0</v>
      </c>
      <c r="BX1060" s="181" t="n">
        <f aca="false">SUMIF($L$19:$L$428,408100213,BX$19:BX$428)</f>
        <v>0</v>
      </c>
      <c r="BY1060" s="181" t="n">
        <f aca="false">SUMIF($L$19:$L$428,408100213,BY$19:BY$428)</f>
        <v>0</v>
      </c>
      <c r="BZ1060" s="181" t="n">
        <f aca="false">SUMIF($L$19:$L$428,408100213,BZ$19:BZ$428)</f>
        <v>0</v>
      </c>
      <c r="CA1060" s="181" t="n">
        <f aca="false">SUMIF($L$19:$L$428,408100213,CA$19:CA$428)</f>
        <v>0</v>
      </c>
      <c r="CB1060" s="181" t="n">
        <f aca="false">SUMIF($L$19:$L$428,408100213,CB$19:CB$428)</f>
        <v>0</v>
      </c>
      <c r="CC1060" s="181" t="n">
        <f aca="false">SUMIF($L$19:$L$428,408100213,CC$19:CC$428)</f>
        <v>0</v>
      </c>
      <c r="CD1060" s="181" t="n">
        <f aca="false">SUMIF($L$19:$L$428,408100213,CD$19:CD$428)</f>
        <v>0</v>
      </c>
      <c r="CE1060" s="181" t="n">
        <f aca="false">SUMIF($L$19:$L$428,408100213,CE$19:CE$428)</f>
        <v>0</v>
      </c>
      <c r="CF1060" s="181" t="n">
        <f aca="false">SUMIF($L$19:$L$428,408100213,CF$19:CF$428)</f>
        <v>0</v>
      </c>
      <c r="CG1060" s="181" t="n">
        <f aca="false">SUMIF($L$19:$L$428,408100213,CG$19:CG$428)</f>
        <v>0</v>
      </c>
      <c r="CH1060" s="181" t="n">
        <f aca="false">SUMIF($L$19:$L$428,408100213,CH$19:CH$428)</f>
        <v>0</v>
      </c>
      <c r="CI1060" s="181" t="n">
        <f aca="false">SUMIF($L$19:$L$428,408100213,CI$19:CI$428)</f>
        <v>0</v>
      </c>
    </row>
    <row r="1061" customFormat="false" ht="12.75" hidden="true" customHeight="false" outlineLevel="0" collapsed="false">
      <c r="B1061" s="64"/>
      <c r="C1061" s="64"/>
      <c r="D1061" s="182" t="s">
        <v>304</v>
      </c>
      <c r="E1061" s="182" t="s">
        <v>309</v>
      </c>
      <c r="F1061" s="182"/>
      <c r="G1061" s="182"/>
      <c r="H1061" s="182" t="s">
        <v>310</v>
      </c>
      <c r="I1061" s="69"/>
      <c r="J1061" s="69"/>
      <c r="K1061" s="69"/>
      <c r="L1061" s="69"/>
      <c r="M1061" s="168"/>
      <c r="N1061" s="181" t="n">
        <f aca="false">SUMIF($L$19:$L$428,408315365,N$19:N$428)</f>
        <v>0</v>
      </c>
      <c r="O1061" s="181" t="n">
        <f aca="false">SUMIF($L$19:$L$428,408315365,O$19:O$428)</f>
        <v>0</v>
      </c>
      <c r="P1061" s="181" t="n">
        <f aca="false">SUMIF($L$19:$L$428,408315365,P$19:P$428)</f>
        <v>0</v>
      </c>
      <c r="Q1061" s="181" t="n">
        <f aca="false">SUMIF($L$19:$L$428,408315365,Q$19:Q$428)</f>
        <v>0</v>
      </c>
      <c r="R1061" s="181" t="n">
        <f aca="false">SUMIF($L$19:$L$428,408315365,R$19:R$428)</f>
        <v>0</v>
      </c>
      <c r="S1061" s="181" t="n">
        <f aca="false">SUMIF($L$19:$L$428,408315365,S$19:S$428)</f>
        <v>0</v>
      </c>
      <c r="T1061" s="181" t="n">
        <f aca="false">SUMIF($L$19:$L$428,408315365,T$19:T$428)</f>
        <v>0</v>
      </c>
      <c r="U1061" s="181" t="n">
        <f aca="false">SUMIF($L$19:$L$428,408315365,U$19:U$428)</f>
        <v>0</v>
      </c>
      <c r="V1061" s="181" t="n">
        <f aca="false">SUMIF($L$19:$L$428,408315365,V$19:V$428)</f>
        <v>0</v>
      </c>
      <c r="W1061" s="181" t="n">
        <f aca="false">SUMIF($L$19:$L$428,408315365,W$19:W$428)</f>
        <v>0</v>
      </c>
      <c r="X1061" s="181" t="n">
        <f aca="false">SUMIF($L$19:$L$428,408315365,X$19:X$428)</f>
        <v>0</v>
      </c>
      <c r="Y1061" s="181" t="n">
        <f aca="false">SUMIF($L$19:$L$428,408315365,Y$19:Y$428)</f>
        <v>0</v>
      </c>
      <c r="Z1061" s="181" t="n">
        <f aca="false">SUMIF($L$19:$L$428,408315365,Z$19:Z$428)</f>
        <v>0</v>
      </c>
      <c r="AA1061" s="181" t="n">
        <f aca="false">SUMIF($L$19:$L$428,408315365,AA$19:AA$428)</f>
        <v>0</v>
      </c>
      <c r="AB1061" s="181" t="n">
        <f aca="false">SUMIF($L$19:$L$428,408315365,AB$19:AB$428)</f>
        <v>0</v>
      </c>
      <c r="AC1061" s="181" t="n">
        <f aca="false">SUMIF($L$19:$L$428,408315365,AC$19:AC$428)</f>
        <v>0</v>
      </c>
      <c r="AD1061" s="181" t="n">
        <f aca="false">SUMIF($L$19:$L$428,408315365,AD$19:AD$428)</f>
        <v>0</v>
      </c>
      <c r="AE1061" s="181" t="n">
        <f aca="false">SUMIF($L$19:$L$428,408315365,AE$19:AE$428)</f>
        <v>0</v>
      </c>
      <c r="AF1061" s="181" t="n">
        <f aca="false">SUMIF($L$19:$L$428,408315365,AF$19:AF$428)</f>
        <v>0</v>
      </c>
      <c r="AG1061" s="181" t="n">
        <f aca="false">SUMIF($L$19:$L$428,408315365,AG$19:AG$428)</f>
        <v>0</v>
      </c>
      <c r="AH1061" s="181" t="n">
        <f aca="false">SUMIF($L$19:$L$428,408315365,AH$19:AH$428)</f>
        <v>0</v>
      </c>
      <c r="AI1061" s="181" t="n">
        <f aca="false">SUMIF($L$19:$L$428,408315365,AI$19:AI$428)</f>
        <v>0</v>
      </c>
      <c r="AJ1061" s="181" t="n">
        <f aca="false">SUMIF($L$19:$L$428,408315365,AJ$19:AJ$428)</f>
        <v>0</v>
      </c>
      <c r="AK1061" s="181" t="n">
        <f aca="false">SUMIF($L$19:$L$428,408315365,AK$19:AK$428)</f>
        <v>0</v>
      </c>
      <c r="AL1061" s="181" t="n">
        <f aca="false">SUMIF($L$19:$L$428,408315365,AL$19:AL$428)</f>
        <v>0</v>
      </c>
      <c r="AM1061" s="181" t="n">
        <f aca="false">SUMIF($L$19:$L$428,408315365,AM$19:AM$428)</f>
        <v>0</v>
      </c>
      <c r="AN1061" s="181" t="n">
        <f aca="false">SUMIF($L$19:$L$428,408315365,AN$19:AN$428)</f>
        <v>0</v>
      </c>
      <c r="AO1061" s="181" t="n">
        <f aca="false">SUMIF($L$19:$L$428,408315365,AO$19:AO$428)</f>
        <v>0</v>
      </c>
      <c r="AP1061" s="181" t="n">
        <f aca="false">SUMIF($L$19:$L$428,408315365,AP$19:AP$428)</f>
        <v>0</v>
      </c>
      <c r="AQ1061" s="181" t="n">
        <f aca="false">SUMIF($L$19:$L$428,408315365,AQ$19:AQ$428)</f>
        <v>0</v>
      </c>
      <c r="AR1061" s="181" t="n">
        <f aca="false">SUMIF($L$19:$L$428,408315365,AR$19:AR$428)</f>
        <v>0</v>
      </c>
      <c r="AS1061" s="181" t="n">
        <f aca="false">SUMIF($L$19:$L$428,408315365,AS$19:AS$428)</f>
        <v>0</v>
      </c>
      <c r="AT1061" s="181" t="n">
        <f aca="false">SUMIF($L$19:$L$428,408315365,AT$19:AT$428)</f>
        <v>0</v>
      </c>
      <c r="AU1061" s="181" t="n">
        <f aca="false">SUMIF($L$19:$L$428,408315365,AU$19:AU$428)</f>
        <v>0</v>
      </c>
      <c r="AV1061" s="181" t="n">
        <f aca="false">SUMIF($L$19:$L$428,408315365,AV$19:AV$428)</f>
        <v>0</v>
      </c>
      <c r="AW1061" s="181" t="n">
        <f aca="false">SUMIF($L$19:$L$428,408315365,AW$19:AW$428)</f>
        <v>0</v>
      </c>
      <c r="AX1061" s="181" t="n">
        <f aca="false">SUMIF($L$19:$L$428,408315365,AX$19:AX$428)</f>
        <v>0</v>
      </c>
      <c r="AY1061" s="181" t="n">
        <f aca="false">SUMIF($L$19:$L$428,408315365,AY$19:AY$428)</f>
        <v>0</v>
      </c>
      <c r="AZ1061" s="181" t="n">
        <f aca="false">SUMIF($L$19:$L$428,408315365,AZ$19:AZ$428)</f>
        <v>0</v>
      </c>
      <c r="BA1061" s="181" t="n">
        <f aca="false">SUMIF($L$19:$L$428,408315365,BA$19:BA$428)</f>
        <v>0</v>
      </c>
      <c r="BB1061" s="181" t="n">
        <f aca="false">SUMIF($L$19:$L$428,408315365,BB$19:BB$428)</f>
        <v>0</v>
      </c>
      <c r="BC1061" s="181" t="n">
        <f aca="false">SUMIF($L$19:$L$428,408315365,BC$19:BC$428)</f>
        <v>0</v>
      </c>
      <c r="BD1061" s="181" t="n">
        <f aca="false">SUMIF($L$19:$L$428,408315365,BD$19:BD$428)</f>
        <v>0</v>
      </c>
      <c r="BE1061" s="181" t="n">
        <f aca="false">SUMIF($L$19:$L$428,408315365,BE$19:BE$428)</f>
        <v>0</v>
      </c>
      <c r="BF1061" s="181" t="n">
        <f aca="false">SUMIF($L$19:$L$428,408315365,BF$19:BF$428)</f>
        <v>0</v>
      </c>
      <c r="BG1061" s="181" t="n">
        <f aca="false">SUMIF($L$19:$L$428,408315365,BG$19:BG$428)</f>
        <v>0</v>
      </c>
      <c r="BH1061" s="181" t="n">
        <f aca="false">SUMIF($L$19:$L$428,408315365,BH$19:BH$428)</f>
        <v>0</v>
      </c>
      <c r="BI1061" s="181" t="n">
        <f aca="false">SUMIF($L$19:$L$428,408315365,BI$19:BI$428)</f>
        <v>0</v>
      </c>
      <c r="BJ1061" s="181" t="n">
        <f aca="false">SUMIF($L$19:$L$428,408315365,BJ$19:BJ$428)</f>
        <v>0</v>
      </c>
      <c r="BK1061" s="181" t="n">
        <f aca="false">SUMIF($L$19:$L$428,408315365,BK$19:BK$428)</f>
        <v>0</v>
      </c>
      <c r="BL1061" s="181" t="n">
        <f aca="false">SUMIF($L$19:$L$428,408315365,BL$19:BL$428)</f>
        <v>0</v>
      </c>
      <c r="BM1061" s="181" t="n">
        <f aca="false">SUMIF($L$19:$L$428,408315365,BM$19:BM$428)</f>
        <v>0</v>
      </c>
      <c r="BN1061" s="181" t="n">
        <f aca="false">SUMIF($L$19:$L$428,408315365,BN$19:BN$428)</f>
        <v>0</v>
      </c>
      <c r="BO1061" s="181" t="n">
        <f aca="false">SUMIF($L$19:$L$428,408315365,BO$19:BO$428)</f>
        <v>0</v>
      </c>
      <c r="BP1061" s="181" t="n">
        <f aca="false">SUMIF($L$19:$L$428,408315365,BP$19:BP$428)</f>
        <v>0</v>
      </c>
      <c r="BQ1061" s="181" t="n">
        <f aca="false">SUMIF($L$19:$L$428,408315365,BQ$19:BQ$428)</f>
        <v>0</v>
      </c>
      <c r="BR1061" s="181" t="n">
        <f aca="false">SUMIF($L$19:$L$428,408315365,BR$19:BR$428)</f>
        <v>0</v>
      </c>
      <c r="BS1061" s="181" t="n">
        <f aca="false">SUMIF($L$19:$L$428,408315365,BS$19:BS$428)</f>
        <v>0</v>
      </c>
      <c r="BT1061" s="181" t="n">
        <f aca="false">SUMIF($L$19:$L$428,408315365,BT$19:BT$428)</f>
        <v>0</v>
      </c>
      <c r="BU1061" s="181" t="n">
        <f aca="false">SUMIF($L$19:$L$428,408315365,BU$19:BU$428)</f>
        <v>0</v>
      </c>
      <c r="BV1061" s="181" t="n">
        <f aca="false">SUMIF($L$19:$L$428,408315365,BV$19:BV$428)</f>
        <v>0</v>
      </c>
      <c r="BW1061" s="181" t="n">
        <f aca="false">SUMIF($L$19:$L$428,408315365,BW$19:BW$428)</f>
        <v>0</v>
      </c>
      <c r="BX1061" s="181" t="n">
        <f aca="false">SUMIF($L$19:$L$428,408315365,BX$19:BX$428)</f>
        <v>0</v>
      </c>
      <c r="BY1061" s="181" t="n">
        <f aca="false">SUMIF($L$19:$L$428,408315365,BY$19:BY$428)</f>
        <v>0</v>
      </c>
      <c r="BZ1061" s="181" t="n">
        <f aca="false">SUMIF($L$19:$L$428,408315365,BZ$19:BZ$428)</f>
        <v>0</v>
      </c>
      <c r="CA1061" s="181" t="n">
        <f aca="false">SUMIF($L$19:$L$428,408315365,CA$19:CA$428)</f>
        <v>0</v>
      </c>
      <c r="CB1061" s="181" t="n">
        <f aca="false">SUMIF($L$19:$L$428,408315365,CB$19:CB$428)</f>
        <v>0</v>
      </c>
      <c r="CC1061" s="181" t="n">
        <f aca="false">SUMIF($L$19:$L$428,408315365,CC$19:CC$428)</f>
        <v>0</v>
      </c>
      <c r="CD1061" s="181" t="n">
        <f aca="false">SUMIF($L$19:$L$428,408315365,CD$19:CD$428)</f>
        <v>0</v>
      </c>
      <c r="CE1061" s="181" t="n">
        <f aca="false">SUMIF($L$19:$L$428,408315365,CE$19:CE$428)</f>
        <v>0</v>
      </c>
      <c r="CF1061" s="181" t="n">
        <f aca="false">SUMIF($L$19:$L$428,408315365,CF$19:CF$428)</f>
        <v>0</v>
      </c>
      <c r="CG1061" s="181" t="n">
        <f aca="false">SUMIF($L$19:$L$428,408315365,CG$19:CG$428)</f>
        <v>0</v>
      </c>
      <c r="CH1061" s="181" t="n">
        <f aca="false">SUMIF($L$19:$L$428,408315365,CH$19:CH$428)</f>
        <v>0</v>
      </c>
      <c r="CI1061" s="181" t="n">
        <f aca="false">SUMIF($L$19:$L$428,408315365,CI$19:CI$428)</f>
        <v>0</v>
      </c>
    </row>
    <row r="1062" customFormat="false" ht="12.75" hidden="true" customHeight="false" outlineLevel="0" collapsed="false">
      <c r="B1062" s="64"/>
      <c r="C1062" s="64"/>
      <c r="D1062" s="182" t="s">
        <v>304</v>
      </c>
      <c r="E1062" s="182" t="s">
        <v>305</v>
      </c>
      <c r="F1062" s="182"/>
      <c r="G1062" s="182"/>
      <c r="H1062" s="182" t="s">
        <v>299</v>
      </c>
      <c r="I1062" s="69"/>
      <c r="J1062" s="69"/>
      <c r="K1062" s="69"/>
      <c r="L1062" s="69"/>
      <c r="M1062" s="168"/>
      <c r="N1062" s="181" t="n">
        <f aca="false">SUMIF($L$19:$L$428,408317006,N$19:N$428)</f>
        <v>0</v>
      </c>
      <c r="O1062" s="181" t="n">
        <f aca="false">SUMIF($L$19:$L$428,408317006,O$19:O$428)</f>
        <v>0</v>
      </c>
      <c r="P1062" s="181" t="n">
        <f aca="false">SUMIF($L$19:$L$428,408317006,P$19:P$428)</f>
        <v>0</v>
      </c>
      <c r="Q1062" s="181" t="n">
        <f aca="false">SUMIF($L$19:$L$428,408317006,Q$19:Q$428)</f>
        <v>0</v>
      </c>
      <c r="R1062" s="181" t="n">
        <f aca="false">SUMIF($L$19:$L$428,408317006,R$19:R$428)</f>
        <v>0</v>
      </c>
      <c r="S1062" s="181" t="n">
        <f aca="false">SUMIF($L$19:$L$428,408317006,S$19:S$428)</f>
        <v>0</v>
      </c>
      <c r="T1062" s="181" t="n">
        <f aca="false">SUMIF($L$19:$L$428,408317006,T$19:T$428)</f>
        <v>0</v>
      </c>
      <c r="U1062" s="181" t="n">
        <f aca="false">SUMIF($L$19:$L$428,408317006,U$19:U$428)</f>
        <v>0</v>
      </c>
      <c r="V1062" s="181" t="n">
        <f aca="false">SUMIF($L$19:$L$428,408317006,V$19:V$428)</f>
        <v>0</v>
      </c>
      <c r="W1062" s="181" t="n">
        <f aca="false">SUMIF($L$19:$L$428,408317006,W$19:W$428)</f>
        <v>0</v>
      </c>
      <c r="X1062" s="181" t="n">
        <f aca="false">SUMIF($L$19:$L$428,408317006,X$19:X$428)</f>
        <v>0</v>
      </c>
      <c r="Y1062" s="181" t="n">
        <f aca="false">SUMIF($L$19:$L$428,408317006,Y$19:Y$428)</f>
        <v>0</v>
      </c>
      <c r="Z1062" s="181" t="n">
        <f aca="false">SUMIF($L$19:$L$428,408317006,Z$19:Z$428)</f>
        <v>0</v>
      </c>
      <c r="AA1062" s="181" t="n">
        <f aca="false">SUMIF($L$19:$L$428,408317006,AA$19:AA$428)</f>
        <v>0</v>
      </c>
      <c r="AB1062" s="181" t="n">
        <f aca="false">SUMIF($L$19:$L$428,408317006,AB$19:AB$428)</f>
        <v>0</v>
      </c>
      <c r="AC1062" s="181" t="n">
        <f aca="false">SUMIF($L$19:$L$428,408317006,AC$19:AC$428)</f>
        <v>0</v>
      </c>
      <c r="AD1062" s="181" t="n">
        <f aca="false">SUMIF($L$19:$L$428,408317006,AD$19:AD$428)</f>
        <v>0</v>
      </c>
      <c r="AE1062" s="181" t="n">
        <f aca="false">SUMIF($L$19:$L$428,408317006,AE$19:AE$428)</f>
        <v>0</v>
      </c>
      <c r="AF1062" s="181" t="n">
        <f aca="false">SUMIF($L$19:$L$428,408317006,AF$19:AF$428)</f>
        <v>0</v>
      </c>
      <c r="AG1062" s="181" t="n">
        <f aca="false">SUMIF($L$19:$L$428,408317006,AG$19:AG$428)</f>
        <v>0</v>
      </c>
      <c r="AH1062" s="181" t="n">
        <f aca="false">SUMIF($L$19:$L$428,408317006,AH$19:AH$428)</f>
        <v>0</v>
      </c>
      <c r="AI1062" s="181" t="n">
        <f aca="false">SUMIF($L$19:$L$428,408317006,AI$19:AI$428)</f>
        <v>0</v>
      </c>
      <c r="AJ1062" s="181" t="n">
        <f aca="false">SUMIF($L$19:$L$428,408317006,AJ$19:AJ$428)</f>
        <v>0</v>
      </c>
      <c r="AK1062" s="181" t="n">
        <f aca="false">SUMIF($L$19:$L$428,408317006,AK$19:AK$428)</f>
        <v>0</v>
      </c>
      <c r="AL1062" s="181" t="n">
        <f aca="false">SUMIF($L$19:$L$428,408317006,AL$19:AL$428)</f>
        <v>0</v>
      </c>
      <c r="AM1062" s="181" t="n">
        <f aca="false">SUMIF($L$19:$L$428,408317006,AM$19:AM$428)</f>
        <v>0</v>
      </c>
      <c r="AN1062" s="181" t="n">
        <f aca="false">SUMIF($L$19:$L$428,408317006,AN$19:AN$428)</f>
        <v>0</v>
      </c>
      <c r="AO1062" s="181" t="n">
        <f aca="false">SUMIF($L$19:$L$428,408317006,AO$19:AO$428)</f>
        <v>0</v>
      </c>
      <c r="AP1062" s="181" t="n">
        <f aca="false">SUMIF($L$19:$L$428,408317006,AP$19:AP$428)</f>
        <v>0</v>
      </c>
      <c r="AQ1062" s="181" t="n">
        <f aca="false">SUMIF($L$19:$L$428,408317006,AQ$19:AQ$428)</f>
        <v>0</v>
      </c>
      <c r="AR1062" s="181" t="n">
        <f aca="false">SUMIF($L$19:$L$428,408317006,AR$19:AR$428)</f>
        <v>0</v>
      </c>
      <c r="AS1062" s="181" t="n">
        <f aca="false">SUMIF($L$19:$L$428,408317006,AS$19:AS$428)</f>
        <v>0</v>
      </c>
      <c r="AT1062" s="181" t="n">
        <f aca="false">SUMIF($L$19:$L$428,408317006,AT$19:AT$428)</f>
        <v>0</v>
      </c>
      <c r="AU1062" s="181" t="n">
        <f aca="false">SUMIF($L$19:$L$428,408317006,AU$19:AU$428)</f>
        <v>0</v>
      </c>
      <c r="AV1062" s="181" t="n">
        <f aca="false">SUMIF($L$19:$L$428,408317006,AV$19:AV$428)</f>
        <v>0</v>
      </c>
      <c r="AW1062" s="181" t="n">
        <f aca="false">SUMIF($L$19:$L$428,408317006,AW$19:AW$428)</f>
        <v>0</v>
      </c>
      <c r="AX1062" s="181" t="n">
        <f aca="false">SUMIF($L$19:$L$428,408317006,AX$19:AX$428)</f>
        <v>0</v>
      </c>
      <c r="AY1062" s="181" t="n">
        <f aca="false">SUMIF($L$19:$L$428,408317006,AY$19:AY$428)</f>
        <v>0</v>
      </c>
      <c r="AZ1062" s="181" t="n">
        <f aca="false">SUMIF($L$19:$L$428,408317006,AZ$19:AZ$428)</f>
        <v>0</v>
      </c>
      <c r="BA1062" s="181" t="n">
        <f aca="false">SUMIF($L$19:$L$428,408317006,BA$19:BA$428)</f>
        <v>0</v>
      </c>
      <c r="BB1062" s="181" t="n">
        <f aca="false">SUMIF($L$19:$L$428,408317006,BB$19:BB$428)</f>
        <v>0</v>
      </c>
      <c r="BC1062" s="181" t="n">
        <f aca="false">SUMIF($L$19:$L$428,408317006,BC$19:BC$428)</f>
        <v>0</v>
      </c>
      <c r="BD1062" s="181" t="n">
        <f aca="false">SUMIF($L$19:$L$428,408317006,BD$19:BD$428)</f>
        <v>0</v>
      </c>
      <c r="BE1062" s="181" t="n">
        <f aca="false">SUMIF($L$19:$L$428,408317006,BE$19:BE$428)</f>
        <v>0</v>
      </c>
      <c r="BF1062" s="181" t="n">
        <f aca="false">SUMIF($L$19:$L$428,408317006,BF$19:BF$428)</f>
        <v>0</v>
      </c>
      <c r="BG1062" s="181" t="n">
        <f aca="false">SUMIF($L$19:$L$428,408317006,BG$19:BG$428)</f>
        <v>0</v>
      </c>
      <c r="BH1062" s="181" t="n">
        <f aca="false">SUMIF($L$19:$L$428,408317006,BH$19:BH$428)</f>
        <v>0</v>
      </c>
      <c r="BI1062" s="181" t="n">
        <f aca="false">SUMIF($L$19:$L$428,408317006,BI$19:BI$428)</f>
        <v>0</v>
      </c>
      <c r="BJ1062" s="181" t="n">
        <f aca="false">SUMIF($L$19:$L$428,408317006,BJ$19:BJ$428)</f>
        <v>0</v>
      </c>
      <c r="BK1062" s="181" t="n">
        <f aca="false">SUMIF($L$19:$L$428,408317006,BK$19:BK$428)</f>
        <v>0</v>
      </c>
      <c r="BL1062" s="181" t="n">
        <f aca="false">SUMIF($L$19:$L$428,408317006,BL$19:BL$428)</f>
        <v>0</v>
      </c>
      <c r="BM1062" s="181" t="n">
        <f aca="false">SUMIF($L$19:$L$428,408317006,BM$19:BM$428)</f>
        <v>0</v>
      </c>
      <c r="BN1062" s="181" t="n">
        <f aca="false">SUMIF($L$19:$L$428,408317006,BN$19:BN$428)</f>
        <v>0</v>
      </c>
      <c r="BO1062" s="181" t="n">
        <f aca="false">SUMIF($L$19:$L$428,408317006,BO$19:BO$428)</f>
        <v>0</v>
      </c>
      <c r="BP1062" s="181" t="n">
        <f aca="false">SUMIF($L$19:$L$428,408317006,BP$19:BP$428)</f>
        <v>0</v>
      </c>
      <c r="BQ1062" s="181" t="n">
        <f aca="false">SUMIF($L$19:$L$428,408317006,BQ$19:BQ$428)</f>
        <v>0</v>
      </c>
      <c r="BR1062" s="181" t="n">
        <f aca="false">SUMIF($L$19:$L$428,408317006,BR$19:BR$428)</f>
        <v>0</v>
      </c>
      <c r="BS1062" s="181" t="n">
        <f aca="false">SUMIF($L$19:$L$428,408317006,BS$19:BS$428)</f>
        <v>0</v>
      </c>
      <c r="BT1062" s="181" t="n">
        <f aca="false">SUMIF($L$19:$L$428,408317006,BT$19:BT$428)</f>
        <v>0</v>
      </c>
      <c r="BU1062" s="181" t="n">
        <f aca="false">SUMIF($L$19:$L$428,408317006,BU$19:BU$428)</f>
        <v>0</v>
      </c>
      <c r="BV1062" s="181" t="n">
        <f aca="false">SUMIF($L$19:$L$428,408317006,BV$19:BV$428)</f>
        <v>0</v>
      </c>
      <c r="BW1062" s="181" t="n">
        <f aca="false">SUMIF($L$19:$L$428,408317006,BW$19:BW$428)</f>
        <v>0</v>
      </c>
      <c r="BX1062" s="181" t="n">
        <f aca="false">SUMIF($L$19:$L$428,408317006,BX$19:BX$428)</f>
        <v>0</v>
      </c>
      <c r="BY1062" s="181" t="n">
        <f aca="false">SUMIF($L$19:$L$428,408317006,BY$19:BY$428)</f>
        <v>0</v>
      </c>
      <c r="BZ1062" s="181" t="n">
        <f aca="false">SUMIF($L$19:$L$428,408317006,BZ$19:BZ$428)</f>
        <v>0</v>
      </c>
      <c r="CA1062" s="181" t="n">
        <f aca="false">SUMIF($L$19:$L$428,408317006,CA$19:CA$428)</f>
        <v>0</v>
      </c>
      <c r="CB1062" s="181" t="n">
        <f aca="false">SUMIF($L$19:$L$428,408317006,CB$19:CB$428)</f>
        <v>0</v>
      </c>
      <c r="CC1062" s="181" t="n">
        <f aca="false">SUMIF($L$19:$L$428,408317006,CC$19:CC$428)</f>
        <v>0</v>
      </c>
      <c r="CD1062" s="181" t="n">
        <f aca="false">SUMIF($L$19:$L$428,408317006,CD$19:CD$428)</f>
        <v>0</v>
      </c>
      <c r="CE1062" s="181" t="n">
        <f aca="false">SUMIF($L$19:$L$428,408317006,CE$19:CE$428)</f>
        <v>0</v>
      </c>
      <c r="CF1062" s="181" t="n">
        <f aca="false">SUMIF($L$19:$L$428,408317006,CF$19:CF$428)</f>
        <v>0</v>
      </c>
      <c r="CG1062" s="181" t="n">
        <f aca="false">SUMIF($L$19:$L$428,408317006,CG$19:CG$428)</f>
        <v>0</v>
      </c>
      <c r="CH1062" s="181" t="n">
        <f aca="false">SUMIF($L$19:$L$428,408317006,CH$19:CH$428)</f>
        <v>0</v>
      </c>
      <c r="CI1062" s="181" t="n">
        <f aca="false">SUMIF($L$19:$L$428,408317006,CI$19:CI$428)</f>
        <v>0</v>
      </c>
    </row>
    <row r="1063" customFormat="false" ht="12.75" hidden="true" customHeight="false" outlineLevel="0" collapsed="false">
      <c r="B1063" s="64"/>
      <c r="C1063" s="64"/>
      <c r="D1063" s="182" t="s">
        <v>304</v>
      </c>
      <c r="E1063" s="182" t="s">
        <v>228</v>
      </c>
      <c r="F1063" s="182"/>
      <c r="G1063" s="182"/>
      <c r="H1063" s="182" t="s">
        <v>299</v>
      </c>
      <c r="I1063" s="69"/>
      <c r="J1063" s="69"/>
      <c r="K1063" s="69"/>
      <c r="L1063" s="69"/>
      <c r="M1063" s="168"/>
      <c r="N1063" s="181" t="n">
        <f aca="false">SUMIF($L$19:$L$428,408505006,N$19:N$428)</f>
        <v>0</v>
      </c>
      <c r="O1063" s="181" t="n">
        <f aca="false">SUMIF($L$19:$L$428,408505006,O$19:O$428)</f>
        <v>0</v>
      </c>
      <c r="P1063" s="181" t="n">
        <f aca="false">SUMIF($L$19:$L$428,408505006,P$19:P$428)</f>
        <v>0</v>
      </c>
      <c r="Q1063" s="181" t="n">
        <f aca="false">SUMIF($L$19:$L$428,408505006,Q$19:Q$428)</f>
        <v>0</v>
      </c>
      <c r="R1063" s="181" t="n">
        <f aca="false">SUMIF($L$19:$L$428,408505006,R$19:R$428)</f>
        <v>0</v>
      </c>
      <c r="S1063" s="181" t="n">
        <f aca="false">SUMIF($L$19:$L$428,408505006,S$19:S$428)</f>
        <v>0</v>
      </c>
      <c r="T1063" s="181" t="n">
        <f aca="false">SUMIF($L$19:$L$428,408505006,T$19:T$428)</f>
        <v>0</v>
      </c>
      <c r="U1063" s="181" t="n">
        <f aca="false">SUMIF($L$19:$L$428,408505006,U$19:U$428)</f>
        <v>0</v>
      </c>
      <c r="V1063" s="181" t="n">
        <f aca="false">SUMIF($L$19:$L$428,408505006,V$19:V$428)</f>
        <v>0</v>
      </c>
      <c r="W1063" s="181" t="n">
        <f aca="false">SUMIF($L$19:$L$428,408505006,W$19:W$428)</f>
        <v>0</v>
      </c>
      <c r="X1063" s="181" t="n">
        <f aca="false">SUMIF($L$19:$L$428,408505006,X$19:X$428)</f>
        <v>0</v>
      </c>
      <c r="Y1063" s="181" t="n">
        <f aca="false">SUMIF($L$19:$L$428,408505006,Y$19:Y$428)</f>
        <v>0</v>
      </c>
      <c r="Z1063" s="181" t="n">
        <f aca="false">SUMIF($L$19:$L$428,408505006,Z$19:Z$428)</f>
        <v>0</v>
      </c>
      <c r="AA1063" s="181" t="n">
        <f aca="false">SUMIF($L$19:$L$428,408505006,AA$19:AA$428)</f>
        <v>0</v>
      </c>
      <c r="AB1063" s="181" t="n">
        <f aca="false">SUMIF($L$19:$L$428,408505006,AB$19:AB$428)</f>
        <v>0</v>
      </c>
      <c r="AC1063" s="181" t="n">
        <f aca="false">SUMIF($L$19:$L$428,408505006,AC$19:AC$428)</f>
        <v>0</v>
      </c>
      <c r="AD1063" s="181" t="n">
        <f aca="false">SUMIF($L$19:$L$428,408505006,AD$19:AD$428)</f>
        <v>0</v>
      </c>
      <c r="AE1063" s="181" t="n">
        <f aca="false">SUMIF($L$19:$L$428,408505006,AE$19:AE$428)</f>
        <v>0</v>
      </c>
      <c r="AF1063" s="181" t="n">
        <f aca="false">SUMIF($L$19:$L$428,408505006,AF$19:AF$428)</f>
        <v>0</v>
      </c>
      <c r="AG1063" s="181" t="n">
        <f aca="false">SUMIF($L$19:$L$428,408505006,AG$19:AG$428)</f>
        <v>0</v>
      </c>
      <c r="AH1063" s="181" t="n">
        <f aca="false">SUMIF($L$19:$L$428,408505006,AH$19:AH$428)</f>
        <v>0</v>
      </c>
      <c r="AI1063" s="181" t="n">
        <f aca="false">SUMIF($L$19:$L$428,408505006,AI$19:AI$428)</f>
        <v>0</v>
      </c>
      <c r="AJ1063" s="181" t="n">
        <f aca="false">SUMIF($L$19:$L$428,408505006,AJ$19:AJ$428)</f>
        <v>0</v>
      </c>
      <c r="AK1063" s="181" t="n">
        <f aca="false">SUMIF($L$19:$L$428,408505006,AK$19:AK$428)</f>
        <v>0</v>
      </c>
      <c r="AL1063" s="181" t="n">
        <f aca="false">SUMIF($L$19:$L$428,408505006,AL$19:AL$428)</f>
        <v>0</v>
      </c>
      <c r="AM1063" s="181" t="n">
        <f aca="false">SUMIF($L$19:$L$428,408505006,AM$19:AM$428)</f>
        <v>0</v>
      </c>
      <c r="AN1063" s="181" t="n">
        <f aca="false">SUMIF($L$19:$L$428,408505006,AN$19:AN$428)</f>
        <v>0</v>
      </c>
      <c r="AO1063" s="181" t="n">
        <f aca="false">SUMIF($L$19:$L$428,408505006,AO$19:AO$428)</f>
        <v>0</v>
      </c>
      <c r="AP1063" s="181" t="n">
        <f aca="false">SUMIF($L$19:$L$428,408505006,AP$19:AP$428)</f>
        <v>0</v>
      </c>
      <c r="AQ1063" s="181" t="n">
        <f aca="false">SUMIF($L$19:$L$428,408505006,AQ$19:AQ$428)</f>
        <v>0</v>
      </c>
      <c r="AR1063" s="181" t="n">
        <f aca="false">SUMIF($L$19:$L$428,408505006,AR$19:AR$428)</f>
        <v>0</v>
      </c>
      <c r="AS1063" s="181" t="n">
        <f aca="false">SUMIF($L$19:$L$428,408505006,AS$19:AS$428)</f>
        <v>0</v>
      </c>
      <c r="AT1063" s="181" t="n">
        <f aca="false">SUMIF($L$19:$L$428,408505006,AT$19:AT$428)</f>
        <v>0</v>
      </c>
      <c r="AU1063" s="181" t="n">
        <f aca="false">SUMIF($L$19:$L$428,408505006,AU$19:AU$428)</f>
        <v>0</v>
      </c>
      <c r="AV1063" s="181" t="n">
        <f aca="false">SUMIF($L$19:$L$428,408505006,AV$19:AV$428)</f>
        <v>0</v>
      </c>
      <c r="AW1063" s="181" t="n">
        <f aca="false">SUMIF($L$19:$L$428,408505006,AW$19:AW$428)</f>
        <v>0</v>
      </c>
      <c r="AX1063" s="181" t="n">
        <f aca="false">SUMIF($L$19:$L$428,408505006,AX$19:AX$428)</f>
        <v>0</v>
      </c>
      <c r="AY1063" s="181" t="n">
        <f aca="false">SUMIF($L$19:$L$428,408505006,AY$19:AY$428)</f>
        <v>0</v>
      </c>
      <c r="AZ1063" s="181" t="n">
        <f aca="false">SUMIF($L$19:$L$428,408505006,AZ$19:AZ$428)</f>
        <v>0</v>
      </c>
      <c r="BA1063" s="181" t="n">
        <f aca="false">SUMIF($L$19:$L$428,408505006,BA$19:BA$428)</f>
        <v>0</v>
      </c>
      <c r="BB1063" s="181" t="n">
        <f aca="false">SUMIF($L$19:$L$428,408505006,BB$19:BB$428)</f>
        <v>0</v>
      </c>
      <c r="BC1063" s="181" t="n">
        <f aca="false">SUMIF($L$19:$L$428,408505006,BC$19:BC$428)</f>
        <v>0</v>
      </c>
      <c r="BD1063" s="181" t="n">
        <f aca="false">SUMIF($L$19:$L$428,408505006,BD$19:BD$428)</f>
        <v>0</v>
      </c>
      <c r="BE1063" s="181" t="n">
        <f aca="false">SUMIF($L$19:$L$428,408505006,BE$19:BE$428)</f>
        <v>0</v>
      </c>
      <c r="BF1063" s="181" t="n">
        <f aca="false">SUMIF($L$19:$L$428,408505006,BF$19:BF$428)</f>
        <v>0</v>
      </c>
      <c r="BG1063" s="181" t="n">
        <f aca="false">SUMIF($L$19:$L$428,408505006,BG$19:BG$428)</f>
        <v>0</v>
      </c>
      <c r="BH1063" s="181" t="n">
        <f aca="false">SUMIF($L$19:$L$428,408505006,BH$19:BH$428)</f>
        <v>0</v>
      </c>
      <c r="BI1063" s="181" t="n">
        <f aca="false">SUMIF($L$19:$L$428,408505006,BI$19:BI$428)</f>
        <v>0</v>
      </c>
      <c r="BJ1063" s="181" t="n">
        <f aca="false">SUMIF($L$19:$L$428,408505006,BJ$19:BJ$428)</f>
        <v>0</v>
      </c>
      <c r="BK1063" s="181" t="n">
        <f aca="false">SUMIF($L$19:$L$428,408505006,BK$19:BK$428)</f>
        <v>0</v>
      </c>
      <c r="BL1063" s="181" t="n">
        <f aca="false">SUMIF($L$19:$L$428,408505006,BL$19:BL$428)</f>
        <v>0</v>
      </c>
      <c r="BM1063" s="181" t="n">
        <f aca="false">SUMIF($L$19:$L$428,408505006,BM$19:BM$428)</f>
        <v>0</v>
      </c>
      <c r="BN1063" s="181" t="n">
        <f aca="false">SUMIF($L$19:$L$428,408505006,BN$19:BN$428)</f>
        <v>0</v>
      </c>
      <c r="BO1063" s="181" t="n">
        <f aca="false">SUMIF($L$19:$L$428,408505006,BO$19:BO$428)</f>
        <v>0</v>
      </c>
      <c r="BP1063" s="181" t="n">
        <f aca="false">SUMIF($L$19:$L$428,408505006,BP$19:BP$428)</f>
        <v>0</v>
      </c>
      <c r="BQ1063" s="181" t="n">
        <f aca="false">SUMIF($L$19:$L$428,408505006,BQ$19:BQ$428)</f>
        <v>0</v>
      </c>
      <c r="BR1063" s="181" t="n">
        <f aca="false">SUMIF($L$19:$L$428,408505006,BR$19:BR$428)</f>
        <v>0</v>
      </c>
      <c r="BS1063" s="181" t="n">
        <f aca="false">SUMIF($L$19:$L$428,408505006,BS$19:BS$428)</f>
        <v>0</v>
      </c>
      <c r="BT1063" s="181" t="n">
        <f aca="false">SUMIF($L$19:$L$428,408505006,BT$19:BT$428)</f>
        <v>0</v>
      </c>
      <c r="BU1063" s="181" t="n">
        <f aca="false">SUMIF($L$19:$L$428,408505006,BU$19:BU$428)</f>
        <v>0</v>
      </c>
      <c r="BV1063" s="181" t="n">
        <f aca="false">SUMIF($L$19:$L$428,408505006,BV$19:BV$428)</f>
        <v>0</v>
      </c>
      <c r="BW1063" s="181" t="n">
        <f aca="false">SUMIF($L$19:$L$428,408505006,BW$19:BW$428)</f>
        <v>0</v>
      </c>
      <c r="BX1063" s="181" t="n">
        <f aca="false">SUMIF($L$19:$L$428,408505006,BX$19:BX$428)</f>
        <v>0</v>
      </c>
      <c r="BY1063" s="181" t="n">
        <f aca="false">SUMIF($L$19:$L$428,408505006,BY$19:BY$428)</f>
        <v>0</v>
      </c>
      <c r="BZ1063" s="181" t="n">
        <f aca="false">SUMIF($L$19:$L$428,408505006,BZ$19:BZ$428)</f>
        <v>0</v>
      </c>
      <c r="CA1063" s="181" t="n">
        <f aca="false">SUMIF($L$19:$L$428,408505006,CA$19:CA$428)</f>
        <v>0</v>
      </c>
      <c r="CB1063" s="181" t="n">
        <f aca="false">SUMIF($L$19:$L$428,408505006,CB$19:CB$428)</f>
        <v>0</v>
      </c>
      <c r="CC1063" s="181" t="n">
        <f aca="false">SUMIF($L$19:$L$428,408505006,CC$19:CC$428)</f>
        <v>0</v>
      </c>
      <c r="CD1063" s="181" t="n">
        <f aca="false">SUMIF($L$19:$L$428,408505006,CD$19:CD$428)</f>
        <v>0</v>
      </c>
      <c r="CE1063" s="181" t="n">
        <f aca="false">SUMIF($L$19:$L$428,408505006,CE$19:CE$428)</f>
        <v>0</v>
      </c>
      <c r="CF1063" s="181" t="n">
        <f aca="false">SUMIF($L$19:$L$428,408505006,CF$19:CF$428)</f>
        <v>0</v>
      </c>
      <c r="CG1063" s="181" t="n">
        <f aca="false">SUMIF($L$19:$L$428,408505006,CG$19:CG$428)</f>
        <v>0</v>
      </c>
      <c r="CH1063" s="181" t="n">
        <f aca="false">SUMIF($L$19:$L$428,408505006,CH$19:CH$428)</f>
        <v>0</v>
      </c>
      <c r="CI1063" s="181" t="n">
        <f aca="false">SUMIF($L$19:$L$428,408505006,CI$19:CI$428)</f>
        <v>0</v>
      </c>
    </row>
    <row r="1064" customFormat="false" ht="12.75" hidden="true" customHeight="false" outlineLevel="0" collapsed="false">
      <c r="B1064" s="64"/>
      <c r="C1064" s="64"/>
      <c r="D1064" s="182" t="s">
        <v>304</v>
      </c>
      <c r="E1064" s="182" t="s">
        <v>400</v>
      </c>
      <c r="F1064" s="182"/>
      <c r="G1064" s="182"/>
      <c r="H1064" s="182" t="s">
        <v>401</v>
      </c>
      <c r="I1064" s="69"/>
      <c r="J1064" s="69"/>
      <c r="K1064" s="69"/>
      <c r="L1064" s="69"/>
      <c r="M1064" s="168"/>
      <c r="N1064" s="181" t="n">
        <f aca="false">SUMIF($L$19:$L$428,408517616,N$19:N$428)</f>
        <v>0</v>
      </c>
      <c r="O1064" s="181" t="n">
        <f aca="false">SUMIF($L$19:$L$428,408517616,O$19:O$428)</f>
        <v>0</v>
      </c>
      <c r="P1064" s="181" t="n">
        <f aca="false">SUMIF($L$19:$L$428,408517616,P$19:P$428)</f>
        <v>0</v>
      </c>
      <c r="Q1064" s="181" t="n">
        <f aca="false">SUMIF($L$19:$L$428,408517616,Q$19:Q$428)</f>
        <v>0</v>
      </c>
      <c r="R1064" s="181" t="n">
        <f aca="false">SUMIF($L$19:$L$428,408517616,R$19:R$428)</f>
        <v>0</v>
      </c>
      <c r="S1064" s="181" t="n">
        <f aca="false">SUMIF($L$19:$L$428,408517616,S$19:S$428)</f>
        <v>0</v>
      </c>
      <c r="T1064" s="181" t="n">
        <f aca="false">SUMIF($L$19:$L$428,408517616,T$19:T$428)</f>
        <v>0</v>
      </c>
      <c r="U1064" s="181" t="n">
        <f aca="false">SUMIF($L$19:$L$428,408517616,U$19:U$428)</f>
        <v>0</v>
      </c>
      <c r="V1064" s="181" t="n">
        <f aca="false">SUMIF($L$19:$L$428,408517616,V$19:V$428)</f>
        <v>0</v>
      </c>
      <c r="W1064" s="181" t="n">
        <f aca="false">SUMIF($L$19:$L$428,408517616,W$19:W$428)</f>
        <v>0</v>
      </c>
      <c r="X1064" s="181" t="n">
        <f aca="false">SUMIF($L$19:$L$428,408517616,X$19:X$428)</f>
        <v>0</v>
      </c>
      <c r="Y1064" s="181" t="n">
        <f aca="false">SUMIF($L$19:$L$428,408517616,Y$19:Y$428)</f>
        <v>0</v>
      </c>
      <c r="Z1064" s="181" t="n">
        <f aca="false">SUMIF($L$19:$L$428,408517616,Z$19:Z$428)</f>
        <v>0</v>
      </c>
      <c r="AA1064" s="181" t="n">
        <f aca="false">SUMIF($L$19:$L$428,408517616,AA$19:AA$428)</f>
        <v>0</v>
      </c>
      <c r="AB1064" s="181" t="n">
        <f aca="false">SUMIF($L$19:$L$428,408517616,AB$19:AB$428)</f>
        <v>0</v>
      </c>
      <c r="AC1064" s="181" t="n">
        <f aca="false">SUMIF($L$19:$L$428,408517616,AC$19:AC$428)</f>
        <v>0</v>
      </c>
      <c r="AD1064" s="181" t="n">
        <f aca="false">SUMIF($L$19:$L$428,408517616,AD$19:AD$428)</f>
        <v>0</v>
      </c>
      <c r="AE1064" s="181" t="n">
        <f aca="false">SUMIF($L$19:$L$428,408517616,AE$19:AE$428)</f>
        <v>0</v>
      </c>
      <c r="AF1064" s="181" t="n">
        <f aca="false">SUMIF($L$19:$L$428,408517616,AF$19:AF$428)</f>
        <v>0</v>
      </c>
      <c r="AG1064" s="181" t="n">
        <f aca="false">SUMIF($L$19:$L$428,408517616,AG$19:AG$428)</f>
        <v>0</v>
      </c>
      <c r="AH1064" s="181" t="n">
        <f aca="false">SUMIF($L$19:$L$428,408517616,AH$19:AH$428)</f>
        <v>0</v>
      </c>
      <c r="AI1064" s="181" t="n">
        <f aca="false">SUMIF($L$19:$L$428,408517616,AI$19:AI$428)</f>
        <v>0</v>
      </c>
      <c r="AJ1064" s="181" t="n">
        <f aca="false">SUMIF($L$19:$L$428,408517616,AJ$19:AJ$428)</f>
        <v>0</v>
      </c>
      <c r="AK1064" s="181" t="n">
        <f aca="false">SUMIF($L$19:$L$428,408517616,AK$19:AK$428)</f>
        <v>0</v>
      </c>
      <c r="AL1064" s="181" t="n">
        <f aca="false">SUMIF($L$19:$L$428,408517616,AL$19:AL$428)</f>
        <v>0</v>
      </c>
      <c r="AM1064" s="181" t="n">
        <f aca="false">SUMIF($L$19:$L$428,408517616,AM$19:AM$428)</f>
        <v>0</v>
      </c>
      <c r="AN1064" s="181" t="n">
        <f aca="false">SUMIF($L$19:$L$428,408517616,AN$19:AN$428)</f>
        <v>0</v>
      </c>
      <c r="AO1064" s="181" t="n">
        <f aca="false">SUMIF($L$19:$L$428,408517616,AO$19:AO$428)</f>
        <v>0</v>
      </c>
      <c r="AP1064" s="181" t="n">
        <f aca="false">SUMIF($L$19:$L$428,408517616,AP$19:AP$428)</f>
        <v>0</v>
      </c>
      <c r="AQ1064" s="181" t="n">
        <f aca="false">SUMIF($L$19:$L$428,408517616,AQ$19:AQ$428)</f>
        <v>0</v>
      </c>
      <c r="AR1064" s="181" t="n">
        <f aca="false">SUMIF($L$19:$L$428,408517616,AR$19:AR$428)</f>
        <v>0</v>
      </c>
      <c r="AS1064" s="181" t="n">
        <f aca="false">SUMIF($L$19:$L$428,408517616,AS$19:AS$428)</f>
        <v>0</v>
      </c>
      <c r="AT1064" s="181" t="n">
        <f aca="false">SUMIF($L$19:$L$428,408517616,AT$19:AT$428)</f>
        <v>0</v>
      </c>
      <c r="AU1064" s="181" t="n">
        <f aca="false">SUMIF($L$19:$L$428,408517616,AU$19:AU$428)</f>
        <v>0</v>
      </c>
      <c r="AV1064" s="181" t="n">
        <f aca="false">SUMIF($L$19:$L$428,408517616,AV$19:AV$428)</f>
        <v>0</v>
      </c>
      <c r="AW1064" s="181" t="n">
        <f aca="false">SUMIF($L$19:$L$428,408517616,AW$19:AW$428)</f>
        <v>0</v>
      </c>
      <c r="AX1064" s="181" t="n">
        <f aca="false">SUMIF($L$19:$L$428,408517616,AX$19:AX$428)</f>
        <v>0</v>
      </c>
      <c r="AY1064" s="181" t="n">
        <f aca="false">SUMIF($L$19:$L$428,408517616,AY$19:AY$428)</f>
        <v>0</v>
      </c>
      <c r="AZ1064" s="181" t="n">
        <f aca="false">SUMIF($L$19:$L$428,408517616,AZ$19:AZ$428)</f>
        <v>0</v>
      </c>
      <c r="BA1064" s="181" t="n">
        <f aca="false">SUMIF($L$19:$L$428,408517616,BA$19:BA$428)</f>
        <v>0</v>
      </c>
      <c r="BB1064" s="181" t="n">
        <f aca="false">SUMIF($L$19:$L$428,408517616,BB$19:BB$428)</f>
        <v>0</v>
      </c>
      <c r="BC1064" s="181" t="n">
        <f aca="false">SUMIF($L$19:$L$428,408517616,BC$19:BC$428)</f>
        <v>0</v>
      </c>
      <c r="BD1064" s="181" t="n">
        <f aca="false">SUMIF($L$19:$L$428,408517616,BD$19:BD$428)</f>
        <v>0</v>
      </c>
      <c r="BE1064" s="181" t="n">
        <f aca="false">SUMIF($L$19:$L$428,408517616,BE$19:BE$428)</f>
        <v>0</v>
      </c>
      <c r="BF1064" s="181" t="n">
        <f aca="false">SUMIF($L$19:$L$428,408517616,BF$19:BF$428)</f>
        <v>0</v>
      </c>
      <c r="BG1064" s="181" t="n">
        <f aca="false">SUMIF($L$19:$L$428,408517616,BG$19:BG$428)</f>
        <v>0</v>
      </c>
      <c r="BH1064" s="181" t="n">
        <f aca="false">SUMIF($L$19:$L$428,408517616,BH$19:BH$428)</f>
        <v>0</v>
      </c>
      <c r="BI1064" s="181" t="n">
        <f aca="false">SUMIF($L$19:$L$428,408517616,BI$19:BI$428)</f>
        <v>0</v>
      </c>
      <c r="BJ1064" s="181" t="n">
        <f aca="false">SUMIF($L$19:$L$428,408517616,BJ$19:BJ$428)</f>
        <v>0</v>
      </c>
      <c r="BK1064" s="181" t="n">
        <f aca="false">SUMIF($L$19:$L$428,408517616,BK$19:BK$428)</f>
        <v>0</v>
      </c>
      <c r="BL1064" s="181" t="n">
        <f aca="false">SUMIF($L$19:$L$428,408517616,BL$19:BL$428)</f>
        <v>0</v>
      </c>
      <c r="BM1064" s="181" t="n">
        <f aca="false">SUMIF($L$19:$L$428,408517616,BM$19:BM$428)</f>
        <v>0</v>
      </c>
      <c r="BN1064" s="181" t="n">
        <f aca="false">SUMIF($L$19:$L$428,408517616,BN$19:BN$428)</f>
        <v>0</v>
      </c>
      <c r="BO1064" s="181" t="n">
        <f aca="false">SUMIF($L$19:$L$428,408517616,BO$19:BO$428)</f>
        <v>0</v>
      </c>
      <c r="BP1064" s="181" t="n">
        <f aca="false">SUMIF($L$19:$L$428,408517616,BP$19:BP$428)</f>
        <v>0</v>
      </c>
      <c r="BQ1064" s="181" t="n">
        <f aca="false">SUMIF($L$19:$L$428,408517616,BQ$19:BQ$428)</f>
        <v>0</v>
      </c>
      <c r="BR1064" s="181" t="n">
        <f aca="false">SUMIF($L$19:$L$428,408517616,BR$19:BR$428)</f>
        <v>0</v>
      </c>
      <c r="BS1064" s="181" t="n">
        <f aca="false">SUMIF($L$19:$L$428,408517616,BS$19:BS$428)</f>
        <v>0</v>
      </c>
      <c r="BT1064" s="181" t="n">
        <f aca="false">SUMIF($L$19:$L$428,408517616,BT$19:BT$428)</f>
        <v>0</v>
      </c>
      <c r="BU1064" s="181" t="n">
        <f aca="false">SUMIF($L$19:$L$428,408517616,BU$19:BU$428)</f>
        <v>0</v>
      </c>
      <c r="BV1064" s="181" t="n">
        <f aca="false">SUMIF($L$19:$L$428,408517616,BV$19:BV$428)</f>
        <v>0</v>
      </c>
      <c r="BW1064" s="181" t="n">
        <f aca="false">SUMIF($L$19:$L$428,408517616,BW$19:BW$428)</f>
        <v>0</v>
      </c>
      <c r="BX1064" s="181" t="n">
        <f aca="false">SUMIF($L$19:$L$428,408517616,BX$19:BX$428)</f>
        <v>0</v>
      </c>
      <c r="BY1064" s="181" t="n">
        <f aca="false">SUMIF($L$19:$L$428,408517616,BY$19:BY$428)</f>
        <v>0</v>
      </c>
      <c r="BZ1064" s="181" t="n">
        <f aca="false">SUMIF($L$19:$L$428,408517616,BZ$19:BZ$428)</f>
        <v>0</v>
      </c>
      <c r="CA1064" s="181" t="n">
        <f aca="false">SUMIF($L$19:$L$428,408517616,CA$19:CA$428)</f>
        <v>0</v>
      </c>
      <c r="CB1064" s="181" t="n">
        <f aca="false">SUMIF($L$19:$L$428,408517616,CB$19:CB$428)</f>
        <v>0</v>
      </c>
      <c r="CC1064" s="181" t="n">
        <f aca="false">SUMIF($L$19:$L$428,408517616,CC$19:CC$428)</f>
        <v>0</v>
      </c>
      <c r="CD1064" s="181" t="n">
        <f aca="false">SUMIF($L$19:$L$428,408517616,CD$19:CD$428)</f>
        <v>0</v>
      </c>
      <c r="CE1064" s="181" t="n">
        <f aca="false">SUMIF($L$19:$L$428,408517616,CE$19:CE$428)</f>
        <v>0</v>
      </c>
      <c r="CF1064" s="181" t="n">
        <f aca="false">SUMIF($L$19:$L$428,408517616,CF$19:CF$428)</f>
        <v>0</v>
      </c>
      <c r="CG1064" s="181" t="n">
        <f aca="false">SUMIF($L$19:$L$428,408517616,CG$19:CG$428)</f>
        <v>0</v>
      </c>
      <c r="CH1064" s="181" t="n">
        <f aca="false">SUMIF($L$19:$L$428,408517616,CH$19:CH$428)</f>
        <v>0</v>
      </c>
      <c r="CI1064" s="181" t="n">
        <f aca="false">SUMIF($L$19:$L$428,408517616,CI$19:CI$428)</f>
        <v>0</v>
      </c>
    </row>
    <row r="1065" customFormat="false" ht="12.75" hidden="true" customHeight="false" outlineLevel="0" collapsed="false">
      <c r="B1065" s="64"/>
      <c r="C1065" s="64"/>
      <c r="D1065" s="182" t="s">
        <v>306</v>
      </c>
      <c r="E1065" s="182" t="s">
        <v>398</v>
      </c>
      <c r="F1065" s="182"/>
      <c r="G1065" s="182"/>
      <c r="H1065" s="182" t="s">
        <v>308</v>
      </c>
      <c r="I1065" s="69"/>
      <c r="J1065" s="69"/>
      <c r="K1065" s="69"/>
      <c r="L1065" s="69"/>
      <c r="M1065" s="168"/>
      <c r="N1065" s="181" t="n">
        <f aca="false">SUMIF($L$19:$L$428,409100003,N$19:N$428)</f>
        <v>0</v>
      </c>
      <c r="O1065" s="181" t="n">
        <f aca="false">SUMIF($L$19:$L$428,409100003,O$19:O$428)</f>
        <v>0</v>
      </c>
      <c r="P1065" s="181" t="n">
        <f aca="false">SUMIF($L$19:$L$428,409100003,P$19:P$428)</f>
        <v>0</v>
      </c>
      <c r="Q1065" s="181" t="n">
        <f aca="false">SUMIF($L$19:$L$428,409100003,Q$19:Q$428)</f>
        <v>0</v>
      </c>
      <c r="R1065" s="181" t="n">
        <f aca="false">SUMIF($L$19:$L$428,409100003,R$19:R$428)</f>
        <v>0</v>
      </c>
      <c r="S1065" s="181" t="n">
        <f aca="false">SUMIF($L$19:$L$428,409100003,S$19:S$428)</f>
        <v>0</v>
      </c>
      <c r="T1065" s="181" t="n">
        <f aca="false">SUMIF($L$19:$L$428,409100003,T$19:T$428)</f>
        <v>0</v>
      </c>
      <c r="U1065" s="181" t="n">
        <f aca="false">SUMIF($L$19:$L$428,409100003,U$19:U$428)</f>
        <v>0</v>
      </c>
      <c r="V1065" s="181" t="n">
        <f aca="false">SUMIF($L$19:$L$428,409100003,V$19:V$428)</f>
        <v>0</v>
      </c>
      <c r="W1065" s="181" t="n">
        <f aca="false">SUMIF($L$19:$L$428,409100003,W$19:W$428)</f>
        <v>0</v>
      </c>
      <c r="X1065" s="181" t="n">
        <f aca="false">SUMIF($L$19:$L$428,409100003,X$19:X$428)</f>
        <v>0</v>
      </c>
      <c r="Y1065" s="181" t="n">
        <f aca="false">SUMIF($L$19:$L$428,409100003,Y$19:Y$428)</f>
        <v>0</v>
      </c>
      <c r="Z1065" s="181" t="n">
        <f aca="false">SUMIF($L$19:$L$428,409100003,Z$19:Z$428)</f>
        <v>0</v>
      </c>
      <c r="AA1065" s="181" t="n">
        <f aca="false">SUMIF($L$19:$L$428,409100003,AA$19:AA$428)</f>
        <v>0</v>
      </c>
      <c r="AB1065" s="181" t="n">
        <f aca="false">SUMIF($L$19:$L$428,409100003,AB$19:AB$428)</f>
        <v>0</v>
      </c>
      <c r="AC1065" s="181" t="n">
        <f aca="false">SUMIF($L$19:$L$428,409100003,AC$19:AC$428)</f>
        <v>0</v>
      </c>
      <c r="AD1065" s="181" t="n">
        <f aca="false">SUMIF($L$19:$L$428,409100003,AD$19:AD$428)</f>
        <v>0</v>
      </c>
      <c r="AE1065" s="181" t="n">
        <f aca="false">SUMIF($L$19:$L$428,409100003,AE$19:AE$428)</f>
        <v>0</v>
      </c>
      <c r="AF1065" s="181" t="n">
        <f aca="false">SUMIF($L$19:$L$428,409100003,AF$19:AF$428)</f>
        <v>0</v>
      </c>
      <c r="AG1065" s="181" t="n">
        <f aca="false">SUMIF($L$19:$L$428,409100003,AG$19:AG$428)</f>
        <v>0</v>
      </c>
      <c r="AH1065" s="181" t="n">
        <f aca="false">SUMIF($L$19:$L$428,409100003,AH$19:AH$428)</f>
        <v>0</v>
      </c>
      <c r="AI1065" s="181" t="n">
        <f aca="false">SUMIF($L$19:$L$428,409100003,AI$19:AI$428)</f>
        <v>0</v>
      </c>
      <c r="AJ1065" s="181" t="n">
        <f aca="false">SUMIF($L$19:$L$428,409100003,AJ$19:AJ$428)</f>
        <v>0</v>
      </c>
      <c r="AK1065" s="181" t="n">
        <f aca="false">SUMIF($L$19:$L$428,409100003,AK$19:AK$428)</f>
        <v>0</v>
      </c>
      <c r="AL1065" s="181" t="n">
        <f aca="false">SUMIF($L$19:$L$428,409100003,AL$19:AL$428)</f>
        <v>0</v>
      </c>
      <c r="AM1065" s="181" t="n">
        <f aca="false">SUMIF($L$19:$L$428,409100003,AM$19:AM$428)</f>
        <v>0</v>
      </c>
      <c r="AN1065" s="181" t="n">
        <f aca="false">SUMIF($L$19:$L$428,409100003,AN$19:AN$428)</f>
        <v>0</v>
      </c>
      <c r="AO1065" s="181" t="n">
        <f aca="false">SUMIF($L$19:$L$428,409100003,AO$19:AO$428)</f>
        <v>0</v>
      </c>
      <c r="AP1065" s="181" t="n">
        <f aca="false">SUMIF($L$19:$L$428,409100003,AP$19:AP$428)</f>
        <v>0</v>
      </c>
      <c r="AQ1065" s="181" t="n">
        <f aca="false">SUMIF($L$19:$L$428,409100003,AQ$19:AQ$428)</f>
        <v>0</v>
      </c>
      <c r="AR1065" s="181" t="n">
        <f aca="false">SUMIF($L$19:$L$428,409100003,AR$19:AR$428)</f>
        <v>0</v>
      </c>
      <c r="AS1065" s="181" t="n">
        <f aca="false">SUMIF($L$19:$L$428,409100003,AS$19:AS$428)</f>
        <v>0</v>
      </c>
      <c r="AT1065" s="181" t="n">
        <f aca="false">SUMIF($L$19:$L$428,409100003,AT$19:AT$428)</f>
        <v>0</v>
      </c>
      <c r="AU1065" s="181" t="n">
        <f aca="false">SUMIF($L$19:$L$428,409100003,AU$19:AU$428)</f>
        <v>0</v>
      </c>
      <c r="AV1065" s="181" t="n">
        <f aca="false">SUMIF($L$19:$L$428,409100003,AV$19:AV$428)</f>
        <v>0</v>
      </c>
      <c r="AW1065" s="181" t="n">
        <f aca="false">SUMIF($L$19:$L$428,409100003,AW$19:AW$428)</f>
        <v>0</v>
      </c>
      <c r="AX1065" s="181" t="n">
        <f aca="false">SUMIF($L$19:$L$428,409100003,AX$19:AX$428)</f>
        <v>0</v>
      </c>
      <c r="AY1065" s="181" t="n">
        <f aca="false">SUMIF($L$19:$L$428,409100003,AY$19:AY$428)</f>
        <v>0</v>
      </c>
      <c r="AZ1065" s="181" t="n">
        <f aca="false">SUMIF($L$19:$L$428,409100003,AZ$19:AZ$428)</f>
        <v>0</v>
      </c>
      <c r="BA1065" s="181" t="n">
        <f aca="false">SUMIF($L$19:$L$428,409100003,BA$19:BA$428)</f>
        <v>0</v>
      </c>
      <c r="BB1065" s="181" t="n">
        <f aca="false">SUMIF($L$19:$L$428,409100003,BB$19:BB$428)</f>
        <v>0</v>
      </c>
      <c r="BC1065" s="181" t="n">
        <f aca="false">SUMIF($L$19:$L$428,409100003,BC$19:BC$428)</f>
        <v>0</v>
      </c>
      <c r="BD1065" s="181" t="n">
        <f aca="false">SUMIF($L$19:$L$428,409100003,BD$19:BD$428)</f>
        <v>0</v>
      </c>
      <c r="BE1065" s="181" t="n">
        <f aca="false">SUMIF($L$19:$L$428,409100003,BE$19:BE$428)</f>
        <v>0</v>
      </c>
      <c r="BF1065" s="181" t="n">
        <f aca="false">SUMIF($L$19:$L$428,409100003,BF$19:BF$428)</f>
        <v>0</v>
      </c>
      <c r="BG1065" s="181" t="n">
        <f aca="false">SUMIF($L$19:$L$428,409100003,BG$19:BG$428)</f>
        <v>0</v>
      </c>
      <c r="BH1065" s="181" t="n">
        <f aca="false">SUMIF($L$19:$L$428,409100003,BH$19:BH$428)</f>
        <v>0</v>
      </c>
      <c r="BI1065" s="181" t="n">
        <f aca="false">SUMIF($L$19:$L$428,409100003,BI$19:BI$428)</f>
        <v>0</v>
      </c>
      <c r="BJ1065" s="181" t="n">
        <f aca="false">SUMIF($L$19:$L$428,409100003,BJ$19:BJ$428)</f>
        <v>0</v>
      </c>
      <c r="BK1065" s="181" t="n">
        <f aca="false">SUMIF($L$19:$L$428,409100003,BK$19:BK$428)</f>
        <v>0</v>
      </c>
      <c r="BL1065" s="181" t="n">
        <f aca="false">SUMIF($L$19:$L$428,409100003,BL$19:BL$428)</f>
        <v>0</v>
      </c>
      <c r="BM1065" s="181" t="n">
        <f aca="false">SUMIF($L$19:$L$428,409100003,BM$19:BM$428)</f>
        <v>0</v>
      </c>
      <c r="BN1065" s="181" t="n">
        <f aca="false">SUMIF($L$19:$L$428,409100003,BN$19:BN$428)</f>
        <v>0</v>
      </c>
      <c r="BO1065" s="181" t="n">
        <f aca="false">SUMIF($L$19:$L$428,409100003,BO$19:BO$428)</f>
        <v>0</v>
      </c>
      <c r="BP1065" s="181" t="n">
        <f aca="false">SUMIF($L$19:$L$428,409100003,BP$19:BP$428)</f>
        <v>0</v>
      </c>
      <c r="BQ1065" s="181" t="n">
        <f aca="false">SUMIF($L$19:$L$428,409100003,BQ$19:BQ$428)</f>
        <v>0</v>
      </c>
      <c r="BR1065" s="181" t="n">
        <f aca="false">SUMIF($L$19:$L$428,409100003,BR$19:BR$428)</f>
        <v>0</v>
      </c>
      <c r="BS1065" s="181" t="n">
        <f aca="false">SUMIF($L$19:$L$428,409100003,BS$19:BS$428)</f>
        <v>0</v>
      </c>
      <c r="BT1065" s="181" t="n">
        <f aca="false">SUMIF($L$19:$L$428,409100003,BT$19:BT$428)</f>
        <v>0</v>
      </c>
      <c r="BU1065" s="181" t="n">
        <f aca="false">SUMIF($L$19:$L$428,409100003,BU$19:BU$428)</f>
        <v>0</v>
      </c>
      <c r="BV1065" s="181" t="n">
        <f aca="false">SUMIF($L$19:$L$428,409100003,BV$19:BV$428)</f>
        <v>0</v>
      </c>
      <c r="BW1065" s="181" t="n">
        <f aca="false">SUMIF($L$19:$L$428,409100003,BW$19:BW$428)</f>
        <v>0</v>
      </c>
      <c r="BX1065" s="181" t="n">
        <f aca="false">SUMIF($L$19:$L$428,409100003,BX$19:BX$428)</f>
        <v>0</v>
      </c>
      <c r="BY1065" s="181" t="n">
        <f aca="false">SUMIF($L$19:$L$428,409100003,BY$19:BY$428)</f>
        <v>0</v>
      </c>
      <c r="BZ1065" s="181" t="n">
        <f aca="false">SUMIF($L$19:$L$428,409100003,BZ$19:BZ$428)</f>
        <v>0</v>
      </c>
      <c r="CA1065" s="181" t="n">
        <f aca="false">SUMIF($L$19:$L$428,409100003,CA$19:CA$428)</f>
        <v>0</v>
      </c>
      <c r="CB1065" s="181" t="n">
        <f aca="false">SUMIF($L$19:$L$428,409100003,CB$19:CB$428)</f>
        <v>0</v>
      </c>
      <c r="CC1065" s="181" t="n">
        <f aca="false">SUMIF($L$19:$L$428,409100003,CC$19:CC$428)</f>
        <v>0</v>
      </c>
      <c r="CD1065" s="181" t="n">
        <f aca="false">SUMIF($L$19:$L$428,409100003,CD$19:CD$428)</f>
        <v>0</v>
      </c>
      <c r="CE1065" s="181" t="n">
        <f aca="false">SUMIF($L$19:$L$428,409100003,CE$19:CE$428)</f>
        <v>0</v>
      </c>
      <c r="CF1065" s="181" t="n">
        <f aca="false">SUMIF($L$19:$L$428,409100003,CF$19:CF$428)</f>
        <v>0</v>
      </c>
      <c r="CG1065" s="181" t="n">
        <f aca="false">SUMIF($L$19:$L$428,409100003,CG$19:CG$428)</f>
        <v>0</v>
      </c>
      <c r="CH1065" s="181" t="n">
        <f aca="false">SUMIF($L$19:$L$428,409100003,CH$19:CH$428)</f>
        <v>0</v>
      </c>
      <c r="CI1065" s="181" t="n">
        <f aca="false">SUMIF($L$19:$L$428,409100003,CI$19:CI$428)</f>
        <v>0</v>
      </c>
    </row>
    <row r="1066" customFormat="false" ht="12.75" hidden="true" customHeight="false" outlineLevel="0" collapsed="false">
      <c r="B1066" s="64"/>
      <c r="C1066" s="64"/>
      <c r="D1066" s="182" t="s">
        <v>306</v>
      </c>
      <c r="E1066" s="182" t="s">
        <v>309</v>
      </c>
      <c r="F1066" s="182"/>
      <c r="G1066" s="182"/>
      <c r="H1066" s="182" t="s">
        <v>308</v>
      </c>
      <c r="I1066" s="69"/>
      <c r="J1066" s="69"/>
      <c r="K1066" s="69"/>
      <c r="L1066" s="69"/>
      <c r="M1066" s="168"/>
      <c r="N1066" s="181" t="n">
        <f aca="false">SUMIF($L$19:$L$428,409315003,N$19:N$428)</f>
        <v>0</v>
      </c>
      <c r="O1066" s="181" t="n">
        <f aca="false">SUMIF($L$19:$L$428,409315003,O$19:O$428)</f>
        <v>0</v>
      </c>
      <c r="P1066" s="181" t="n">
        <f aca="false">SUMIF($L$19:$L$428,409315003,P$19:P$428)</f>
        <v>0</v>
      </c>
      <c r="Q1066" s="181" t="n">
        <f aca="false">SUMIF($L$19:$L$428,409315003,Q$19:Q$428)</f>
        <v>0</v>
      </c>
      <c r="R1066" s="181" t="n">
        <f aca="false">SUMIF($L$19:$L$428,409315003,R$19:R$428)</f>
        <v>0</v>
      </c>
      <c r="S1066" s="181" t="n">
        <f aca="false">SUMIF($L$19:$L$428,409315003,S$19:S$428)</f>
        <v>0</v>
      </c>
      <c r="T1066" s="181" t="n">
        <f aca="false">SUMIF($L$19:$L$428,409315003,T$19:T$428)</f>
        <v>0</v>
      </c>
      <c r="U1066" s="181" t="n">
        <f aca="false">SUMIF($L$19:$L$428,409315003,U$19:U$428)</f>
        <v>0</v>
      </c>
      <c r="V1066" s="181" t="n">
        <f aca="false">SUMIF($L$19:$L$428,409315003,V$19:V$428)</f>
        <v>0</v>
      </c>
      <c r="W1066" s="181" t="n">
        <f aca="false">SUMIF($L$19:$L$428,409315003,W$19:W$428)</f>
        <v>0</v>
      </c>
      <c r="X1066" s="181" t="n">
        <f aca="false">SUMIF($L$19:$L$428,409315003,X$19:X$428)</f>
        <v>0</v>
      </c>
      <c r="Y1066" s="181" t="n">
        <f aca="false">SUMIF($L$19:$L$428,409315003,Y$19:Y$428)</f>
        <v>0</v>
      </c>
      <c r="Z1066" s="181" t="n">
        <f aca="false">SUMIF($L$19:$L$428,409315003,Z$19:Z$428)</f>
        <v>0</v>
      </c>
      <c r="AA1066" s="181" t="n">
        <f aca="false">SUMIF($L$19:$L$428,409315003,AA$19:AA$428)</f>
        <v>0</v>
      </c>
      <c r="AB1066" s="181" t="n">
        <f aca="false">SUMIF($L$19:$L$428,409315003,AB$19:AB$428)</f>
        <v>0</v>
      </c>
      <c r="AC1066" s="181" t="n">
        <f aca="false">SUMIF($L$19:$L$428,409315003,AC$19:AC$428)</f>
        <v>0</v>
      </c>
      <c r="AD1066" s="181" t="n">
        <f aca="false">SUMIF($L$19:$L$428,409315003,AD$19:AD$428)</f>
        <v>0</v>
      </c>
      <c r="AE1066" s="181" t="n">
        <f aca="false">SUMIF($L$19:$L$428,409315003,AE$19:AE$428)</f>
        <v>0</v>
      </c>
      <c r="AF1066" s="181" t="n">
        <f aca="false">SUMIF($L$19:$L$428,409315003,AF$19:AF$428)</f>
        <v>0</v>
      </c>
      <c r="AG1066" s="181" t="n">
        <f aca="false">SUMIF($L$19:$L$428,409315003,AG$19:AG$428)</f>
        <v>0</v>
      </c>
      <c r="AH1066" s="181" t="n">
        <f aca="false">SUMIF($L$19:$L$428,409315003,AH$19:AH$428)</f>
        <v>0</v>
      </c>
      <c r="AI1066" s="181" t="n">
        <f aca="false">SUMIF($L$19:$L$428,409315003,AI$19:AI$428)</f>
        <v>0</v>
      </c>
      <c r="AJ1066" s="181" t="n">
        <f aca="false">SUMIF($L$19:$L$428,409315003,AJ$19:AJ$428)</f>
        <v>0</v>
      </c>
      <c r="AK1066" s="181" t="n">
        <f aca="false">SUMIF($L$19:$L$428,409315003,AK$19:AK$428)</f>
        <v>0</v>
      </c>
      <c r="AL1066" s="181" t="n">
        <f aca="false">SUMIF($L$19:$L$428,409315003,AL$19:AL$428)</f>
        <v>0</v>
      </c>
      <c r="AM1066" s="181" t="n">
        <f aca="false">SUMIF($L$19:$L$428,409315003,AM$19:AM$428)</f>
        <v>0</v>
      </c>
      <c r="AN1066" s="181" t="n">
        <f aca="false">SUMIF($L$19:$L$428,409315003,AN$19:AN$428)</f>
        <v>0</v>
      </c>
      <c r="AO1066" s="181" t="n">
        <f aca="false">SUMIF($L$19:$L$428,409315003,AO$19:AO$428)</f>
        <v>0</v>
      </c>
      <c r="AP1066" s="181" t="n">
        <f aca="false">SUMIF($L$19:$L$428,409315003,AP$19:AP$428)</f>
        <v>0</v>
      </c>
      <c r="AQ1066" s="181" t="n">
        <f aca="false">SUMIF($L$19:$L$428,409315003,AQ$19:AQ$428)</f>
        <v>0</v>
      </c>
      <c r="AR1066" s="181" t="n">
        <f aca="false">SUMIF($L$19:$L$428,409315003,AR$19:AR$428)</f>
        <v>0</v>
      </c>
      <c r="AS1066" s="181" t="n">
        <f aca="false">SUMIF($L$19:$L$428,409315003,AS$19:AS$428)</f>
        <v>0</v>
      </c>
      <c r="AT1066" s="181" t="n">
        <f aca="false">SUMIF($L$19:$L$428,409315003,AT$19:AT$428)</f>
        <v>0</v>
      </c>
      <c r="AU1066" s="181" t="n">
        <f aca="false">SUMIF($L$19:$L$428,409315003,AU$19:AU$428)</f>
        <v>0</v>
      </c>
      <c r="AV1066" s="181" t="n">
        <f aca="false">SUMIF($L$19:$L$428,409315003,AV$19:AV$428)</f>
        <v>0</v>
      </c>
      <c r="AW1066" s="181" t="n">
        <f aca="false">SUMIF($L$19:$L$428,409315003,AW$19:AW$428)</f>
        <v>0</v>
      </c>
      <c r="AX1066" s="181" t="n">
        <f aca="false">SUMIF($L$19:$L$428,409315003,AX$19:AX$428)</f>
        <v>0</v>
      </c>
      <c r="AY1066" s="181" t="n">
        <f aca="false">SUMIF($L$19:$L$428,409315003,AY$19:AY$428)</f>
        <v>0</v>
      </c>
      <c r="AZ1066" s="181" t="n">
        <f aca="false">SUMIF($L$19:$L$428,409315003,AZ$19:AZ$428)</f>
        <v>0</v>
      </c>
      <c r="BA1066" s="181" t="n">
        <f aca="false">SUMIF($L$19:$L$428,409315003,BA$19:BA$428)</f>
        <v>0</v>
      </c>
      <c r="BB1066" s="181" t="n">
        <f aca="false">SUMIF($L$19:$L$428,409315003,BB$19:BB$428)</f>
        <v>0</v>
      </c>
      <c r="BC1066" s="181" t="n">
        <f aca="false">SUMIF($L$19:$L$428,409315003,BC$19:BC$428)</f>
        <v>0</v>
      </c>
      <c r="BD1066" s="181" t="n">
        <f aca="false">SUMIF($L$19:$L$428,409315003,BD$19:BD$428)</f>
        <v>0</v>
      </c>
      <c r="BE1066" s="181" t="n">
        <f aca="false">SUMIF($L$19:$L$428,409315003,BE$19:BE$428)</f>
        <v>0</v>
      </c>
      <c r="BF1066" s="181" t="n">
        <f aca="false">SUMIF($L$19:$L$428,409315003,BF$19:BF$428)</f>
        <v>0</v>
      </c>
      <c r="BG1066" s="181" t="n">
        <f aca="false">SUMIF($L$19:$L$428,409315003,BG$19:BG$428)</f>
        <v>0</v>
      </c>
      <c r="BH1066" s="181" t="n">
        <f aca="false">SUMIF($L$19:$L$428,409315003,BH$19:BH$428)</f>
        <v>0</v>
      </c>
      <c r="BI1066" s="181" t="n">
        <f aca="false">SUMIF($L$19:$L$428,409315003,BI$19:BI$428)</f>
        <v>0</v>
      </c>
      <c r="BJ1066" s="181" t="n">
        <f aca="false">SUMIF($L$19:$L$428,409315003,BJ$19:BJ$428)</f>
        <v>0</v>
      </c>
      <c r="BK1066" s="181" t="n">
        <f aca="false">SUMIF($L$19:$L$428,409315003,BK$19:BK$428)</f>
        <v>0</v>
      </c>
      <c r="BL1066" s="181" t="n">
        <f aca="false">SUMIF($L$19:$L$428,409315003,BL$19:BL$428)</f>
        <v>0</v>
      </c>
      <c r="BM1066" s="181" t="n">
        <f aca="false">SUMIF($L$19:$L$428,409315003,BM$19:BM$428)</f>
        <v>0</v>
      </c>
      <c r="BN1066" s="181" t="n">
        <f aca="false">SUMIF($L$19:$L$428,409315003,BN$19:BN$428)</f>
        <v>0</v>
      </c>
      <c r="BO1066" s="181" t="n">
        <f aca="false">SUMIF($L$19:$L$428,409315003,BO$19:BO$428)</f>
        <v>0</v>
      </c>
      <c r="BP1066" s="181" t="n">
        <f aca="false">SUMIF($L$19:$L$428,409315003,BP$19:BP$428)</f>
        <v>0</v>
      </c>
      <c r="BQ1066" s="181" t="n">
        <f aca="false">SUMIF($L$19:$L$428,409315003,BQ$19:BQ$428)</f>
        <v>0</v>
      </c>
      <c r="BR1066" s="181" t="n">
        <f aca="false">SUMIF($L$19:$L$428,409315003,BR$19:BR$428)</f>
        <v>0</v>
      </c>
      <c r="BS1066" s="181" t="n">
        <f aca="false">SUMIF($L$19:$L$428,409315003,BS$19:BS$428)</f>
        <v>0</v>
      </c>
      <c r="BT1066" s="181" t="n">
        <f aca="false">SUMIF($L$19:$L$428,409315003,BT$19:BT$428)</f>
        <v>0</v>
      </c>
      <c r="BU1066" s="181" t="n">
        <f aca="false">SUMIF($L$19:$L$428,409315003,BU$19:BU$428)</f>
        <v>0</v>
      </c>
      <c r="BV1066" s="181" t="n">
        <f aca="false">SUMIF($L$19:$L$428,409315003,BV$19:BV$428)</f>
        <v>0</v>
      </c>
      <c r="BW1066" s="181" t="n">
        <f aca="false">SUMIF($L$19:$L$428,409315003,BW$19:BW$428)</f>
        <v>0</v>
      </c>
      <c r="BX1066" s="181" t="n">
        <f aca="false">SUMIF($L$19:$L$428,409315003,BX$19:BX$428)</f>
        <v>0</v>
      </c>
      <c r="BY1066" s="181" t="n">
        <f aca="false">SUMIF($L$19:$L$428,409315003,BY$19:BY$428)</f>
        <v>0</v>
      </c>
      <c r="BZ1066" s="181" t="n">
        <f aca="false">SUMIF($L$19:$L$428,409315003,BZ$19:BZ$428)</f>
        <v>0</v>
      </c>
      <c r="CA1066" s="181" t="n">
        <f aca="false">SUMIF($L$19:$L$428,409315003,CA$19:CA$428)</f>
        <v>0</v>
      </c>
      <c r="CB1066" s="181" t="n">
        <f aca="false">SUMIF($L$19:$L$428,409315003,CB$19:CB$428)</f>
        <v>0</v>
      </c>
      <c r="CC1066" s="181" t="n">
        <f aca="false">SUMIF($L$19:$L$428,409315003,CC$19:CC$428)</f>
        <v>0</v>
      </c>
      <c r="CD1066" s="181" t="n">
        <f aca="false">SUMIF($L$19:$L$428,409315003,CD$19:CD$428)</f>
        <v>0</v>
      </c>
      <c r="CE1066" s="181" t="n">
        <f aca="false">SUMIF($L$19:$L$428,409315003,CE$19:CE$428)</f>
        <v>0</v>
      </c>
      <c r="CF1066" s="181" t="n">
        <f aca="false">SUMIF($L$19:$L$428,409315003,CF$19:CF$428)</f>
        <v>0</v>
      </c>
      <c r="CG1066" s="181" t="n">
        <f aca="false">SUMIF($L$19:$L$428,409315003,CG$19:CG$428)</f>
        <v>0</v>
      </c>
      <c r="CH1066" s="181" t="n">
        <f aca="false">SUMIF($L$19:$L$428,409315003,CH$19:CH$428)</f>
        <v>0</v>
      </c>
      <c r="CI1066" s="181" t="n">
        <f aca="false">SUMIF($L$19:$L$428,409315003,CI$19:CI$428)</f>
        <v>0</v>
      </c>
    </row>
    <row r="1067" customFormat="false" ht="12.75" hidden="true" customHeight="false" outlineLevel="0" collapsed="false">
      <c r="B1067" s="64"/>
      <c r="C1067" s="64"/>
      <c r="D1067" s="182" t="s">
        <v>306</v>
      </c>
      <c r="E1067" s="182" t="s">
        <v>309</v>
      </c>
      <c r="F1067" s="182"/>
      <c r="G1067" s="182"/>
      <c r="H1067" s="182" t="s">
        <v>299</v>
      </c>
      <c r="I1067" s="69"/>
      <c r="J1067" s="69"/>
      <c r="K1067" s="69"/>
      <c r="L1067" s="69"/>
      <c r="M1067" s="168"/>
      <c r="N1067" s="181" t="n">
        <f aca="false">SUMIF($L$19:$L$428,409315006,N$19:N$428)</f>
        <v>0</v>
      </c>
      <c r="O1067" s="181" t="n">
        <f aca="false">SUMIF($L$19:$L$428,409315006,O$19:O$428)</f>
        <v>0</v>
      </c>
      <c r="P1067" s="181" t="n">
        <f aca="false">SUMIF($L$19:$L$428,409315006,P$19:P$428)</f>
        <v>0</v>
      </c>
      <c r="Q1067" s="181" t="n">
        <f aca="false">SUMIF($L$19:$L$428,409315006,Q$19:Q$428)</f>
        <v>0</v>
      </c>
      <c r="R1067" s="181" t="n">
        <f aca="false">SUMIF($L$19:$L$428,409315006,R$19:R$428)</f>
        <v>0</v>
      </c>
      <c r="S1067" s="181" t="n">
        <f aca="false">SUMIF($L$19:$L$428,409315006,S$19:S$428)</f>
        <v>0</v>
      </c>
      <c r="T1067" s="181" t="n">
        <f aca="false">SUMIF($L$19:$L$428,409315006,T$19:T$428)</f>
        <v>0</v>
      </c>
      <c r="U1067" s="181" t="n">
        <f aca="false">SUMIF($L$19:$L$428,409315006,U$19:U$428)</f>
        <v>0</v>
      </c>
      <c r="V1067" s="181" t="n">
        <f aca="false">SUMIF($L$19:$L$428,409315006,V$19:V$428)</f>
        <v>0</v>
      </c>
      <c r="W1067" s="181" t="n">
        <f aca="false">SUMIF($L$19:$L$428,409315006,W$19:W$428)</f>
        <v>0</v>
      </c>
      <c r="X1067" s="181" t="n">
        <f aca="false">SUMIF($L$19:$L$428,409315006,X$19:X$428)</f>
        <v>0</v>
      </c>
      <c r="Y1067" s="181" t="n">
        <f aca="false">SUMIF($L$19:$L$428,409315006,Y$19:Y$428)</f>
        <v>0</v>
      </c>
      <c r="Z1067" s="181" t="n">
        <f aca="false">SUMIF($L$19:$L$428,409315006,Z$19:Z$428)</f>
        <v>0</v>
      </c>
      <c r="AA1067" s="181" t="n">
        <f aca="false">SUMIF($L$19:$L$428,409315006,AA$19:AA$428)</f>
        <v>0</v>
      </c>
      <c r="AB1067" s="181" t="n">
        <f aca="false">SUMIF($L$19:$L$428,409315006,AB$19:AB$428)</f>
        <v>0</v>
      </c>
      <c r="AC1067" s="181" t="n">
        <f aca="false">SUMIF($L$19:$L$428,409315006,AC$19:AC$428)</f>
        <v>0</v>
      </c>
      <c r="AD1067" s="181" t="n">
        <f aca="false">SUMIF($L$19:$L$428,409315006,AD$19:AD$428)</f>
        <v>0</v>
      </c>
      <c r="AE1067" s="181" t="n">
        <f aca="false">SUMIF($L$19:$L$428,409315006,AE$19:AE$428)</f>
        <v>0</v>
      </c>
      <c r="AF1067" s="181" t="n">
        <f aca="false">SUMIF($L$19:$L$428,409315006,AF$19:AF$428)</f>
        <v>0</v>
      </c>
      <c r="AG1067" s="181" t="n">
        <f aca="false">SUMIF($L$19:$L$428,409315006,AG$19:AG$428)</f>
        <v>0</v>
      </c>
      <c r="AH1067" s="181" t="n">
        <f aca="false">SUMIF($L$19:$L$428,409315006,AH$19:AH$428)</f>
        <v>0</v>
      </c>
      <c r="AI1067" s="181" t="n">
        <f aca="false">SUMIF($L$19:$L$428,409315006,AI$19:AI$428)</f>
        <v>0</v>
      </c>
      <c r="AJ1067" s="181" t="n">
        <f aca="false">SUMIF($L$19:$L$428,409315006,AJ$19:AJ$428)</f>
        <v>0</v>
      </c>
      <c r="AK1067" s="181" t="n">
        <f aca="false">SUMIF($L$19:$L$428,409315006,AK$19:AK$428)</f>
        <v>0</v>
      </c>
      <c r="AL1067" s="181" t="n">
        <f aca="false">SUMIF($L$19:$L$428,409315006,AL$19:AL$428)</f>
        <v>0</v>
      </c>
      <c r="AM1067" s="181" t="n">
        <f aca="false">SUMIF($L$19:$L$428,409315006,AM$19:AM$428)</f>
        <v>0</v>
      </c>
      <c r="AN1067" s="181" t="n">
        <f aca="false">SUMIF($L$19:$L$428,409315006,AN$19:AN$428)</f>
        <v>0</v>
      </c>
      <c r="AO1067" s="181" t="n">
        <f aca="false">SUMIF($L$19:$L$428,409315006,AO$19:AO$428)</f>
        <v>0</v>
      </c>
      <c r="AP1067" s="181" t="n">
        <f aca="false">SUMIF($L$19:$L$428,409315006,AP$19:AP$428)</f>
        <v>0</v>
      </c>
      <c r="AQ1067" s="181" t="n">
        <f aca="false">SUMIF($L$19:$L$428,409315006,AQ$19:AQ$428)</f>
        <v>0</v>
      </c>
      <c r="AR1067" s="181" t="n">
        <f aca="false">SUMIF($L$19:$L$428,409315006,AR$19:AR$428)</f>
        <v>0</v>
      </c>
      <c r="AS1067" s="181" t="n">
        <f aca="false">SUMIF($L$19:$L$428,409315006,AS$19:AS$428)</f>
        <v>0</v>
      </c>
      <c r="AT1067" s="181" t="n">
        <f aca="false">SUMIF($L$19:$L$428,409315006,AT$19:AT$428)</f>
        <v>0</v>
      </c>
      <c r="AU1067" s="181" t="n">
        <f aca="false">SUMIF($L$19:$L$428,409315006,AU$19:AU$428)</f>
        <v>0</v>
      </c>
      <c r="AV1067" s="181" t="n">
        <f aca="false">SUMIF($L$19:$L$428,409315006,AV$19:AV$428)</f>
        <v>0</v>
      </c>
      <c r="AW1067" s="181" t="n">
        <f aca="false">SUMIF($L$19:$L$428,409315006,AW$19:AW$428)</f>
        <v>0</v>
      </c>
      <c r="AX1067" s="181" t="n">
        <f aca="false">SUMIF($L$19:$L$428,409315006,AX$19:AX$428)</f>
        <v>0</v>
      </c>
      <c r="AY1067" s="181" t="n">
        <f aca="false">SUMIF($L$19:$L$428,409315006,AY$19:AY$428)</f>
        <v>0</v>
      </c>
      <c r="AZ1067" s="181" t="n">
        <f aca="false">SUMIF($L$19:$L$428,409315006,AZ$19:AZ$428)</f>
        <v>0</v>
      </c>
      <c r="BA1067" s="181" t="n">
        <f aca="false">SUMIF($L$19:$L$428,409315006,BA$19:BA$428)</f>
        <v>0</v>
      </c>
      <c r="BB1067" s="181" t="n">
        <f aca="false">SUMIF($L$19:$L$428,409315006,BB$19:BB$428)</f>
        <v>0</v>
      </c>
      <c r="BC1067" s="181" t="n">
        <f aca="false">SUMIF($L$19:$L$428,409315006,BC$19:BC$428)</f>
        <v>0</v>
      </c>
      <c r="BD1067" s="181" t="n">
        <f aca="false">SUMIF($L$19:$L$428,409315006,BD$19:BD$428)</f>
        <v>0</v>
      </c>
      <c r="BE1067" s="181" t="n">
        <f aca="false">SUMIF($L$19:$L$428,409315006,BE$19:BE$428)</f>
        <v>0</v>
      </c>
      <c r="BF1067" s="181" t="n">
        <f aca="false">SUMIF($L$19:$L$428,409315006,BF$19:BF$428)</f>
        <v>0</v>
      </c>
      <c r="BG1067" s="181" t="n">
        <f aca="false">SUMIF($L$19:$L$428,409315006,BG$19:BG$428)</f>
        <v>0</v>
      </c>
      <c r="BH1067" s="181" t="n">
        <f aca="false">SUMIF($L$19:$L$428,409315006,BH$19:BH$428)</f>
        <v>0</v>
      </c>
      <c r="BI1067" s="181" t="n">
        <f aca="false">SUMIF($L$19:$L$428,409315006,BI$19:BI$428)</f>
        <v>0</v>
      </c>
      <c r="BJ1067" s="181" t="n">
        <f aca="false">SUMIF($L$19:$L$428,409315006,BJ$19:BJ$428)</f>
        <v>0</v>
      </c>
      <c r="BK1067" s="181" t="n">
        <f aca="false">SUMIF($L$19:$L$428,409315006,BK$19:BK$428)</f>
        <v>0</v>
      </c>
      <c r="BL1067" s="181" t="n">
        <f aca="false">SUMIF($L$19:$L$428,409315006,BL$19:BL$428)</f>
        <v>0</v>
      </c>
      <c r="BM1067" s="181" t="n">
        <f aca="false">SUMIF($L$19:$L$428,409315006,BM$19:BM$428)</f>
        <v>0</v>
      </c>
      <c r="BN1067" s="181" t="n">
        <f aca="false">SUMIF($L$19:$L$428,409315006,BN$19:BN$428)</f>
        <v>0</v>
      </c>
      <c r="BO1067" s="181" t="n">
        <f aca="false">SUMIF($L$19:$L$428,409315006,BO$19:BO$428)</f>
        <v>0</v>
      </c>
      <c r="BP1067" s="181" t="n">
        <f aca="false">SUMIF($L$19:$L$428,409315006,BP$19:BP$428)</f>
        <v>0</v>
      </c>
      <c r="BQ1067" s="181" t="n">
        <f aca="false">SUMIF($L$19:$L$428,409315006,BQ$19:BQ$428)</f>
        <v>0</v>
      </c>
      <c r="BR1067" s="181" t="n">
        <f aca="false">SUMIF($L$19:$L$428,409315006,BR$19:BR$428)</f>
        <v>0</v>
      </c>
      <c r="BS1067" s="181" t="n">
        <f aca="false">SUMIF($L$19:$L$428,409315006,BS$19:BS$428)</f>
        <v>0</v>
      </c>
      <c r="BT1067" s="181" t="n">
        <f aca="false">SUMIF($L$19:$L$428,409315006,BT$19:BT$428)</f>
        <v>0</v>
      </c>
      <c r="BU1067" s="181" t="n">
        <f aca="false">SUMIF($L$19:$L$428,409315006,BU$19:BU$428)</f>
        <v>0</v>
      </c>
      <c r="BV1067" s="181" t="n">
        <f aca="false">SUMIF($L$19:$L$428,409315006,BV$19:BV$428)</f>
        <v>0</v>
      </c>
      <c r="BW1067" s="181" t="n">
        <f aca="false">SUMIF($L$19:$L$428,409315006,BW$19:BW$428)</f>
        <v>0</v>
      </c>
      <c r="BX1067" s="181" t="n">
        <f aca="false">SUMIF($L$19:$L$428,409315006,BX$19:BX$428)</f>
        <v>0</v>
      </c>
      <c r="BY1067" s="181" t="n">
        <f aca="false">SUMIF($L$19:$L$428,409315006,BY$19:BY$428)</f>
        <v>0</v>
      </c>
      <c r="BZ1067" s="181" t="n">
        <f aca="false">SUMIF($L$19:$L$428,409315006,BZ$19:BZ$428)</f>
        <v>0</v>
      </c>
      <c r="CA1067" s="181" t="n">
        <f aca="false">SUMIF($L$19:$L$428,409315006,CA$19:CA$428)</f>
        <v>0</v>
      </c>
      <c r="CB1067" s="181" t="n">
        <f aca="false">SUMIF($L$19:$L$428,409315006,CB$19:CB$428)</f>
        <v>0</v>
      </c>
      <c r="CC1067" s="181" t="n">
        <f aca="false">SUMIF($L$19:$L$428,409315006,CC$19:CC$428)</f>
        <v>0</v>
      </c>
      <c r="CD1067" s="181" t="n">
        <f aca="false">SUMIF($L$19:$L$428,409315006,CD$19:CD$428)</f>
        <v>0</v>
      </c>
      <c r="CE1067" s="181" t="n">
        <f aca="false">SUMIF($L$19:$L$428,409315006,CE$19:CE$428)</f>
        <v>0</v>
      </c>
      <c r="CF1067" s="181" t="n">
        <f aca="false">SUMIF($L$19:$L$428,409315006,CF$19:CF$428)</f>
        <v>0</v>
      </c>
      <c r="CG1067" s="181" t="n">
        <f aca="false">SUMIF($L$19:$L$428,409315006,CG$19:CG$428)</f>
        <v>0</v>
      </c>
      <c r="CH1067" s="181" t="n">
        <f aca="false">SUMIF($L$19:$L$428,409315006,CH$19:CH$428)</f>
        <v>0</v>
      </c>
      <c r="CI1067" s="181" t="n">
        <f aca="false">SUMIF($L$19:$L$428,409315006,CI$19:CI$428)</f>
        <v>0</v>
      </c>
    </row>
    <row r="1068" customFormat="false" ht="12.75" hidden="true" customHeight="false" outlineLevel="0" collapsed="false">
      <c r="B1068" s="64"/>
      <c r="C1068" s="64"/>
      <c r="D1068" s="182" t="s">
        <v>306</v>
      </c>
      <c r="E1068" s="182" t="s">
        <v>312</v>
      </c>
      <c r="F1068" s="182"/>
      <c r="G1068" s="182"/>
      <c r="H1068" s="182" t="s">
        <v>402</v>
      </c>
      <c r="I1068" s="69"/>
      <c r="J1068" s="69"/>
      <c r="K1068" s="69"/>
      <c r="L1068" s="69"/>
      <c r="M1068" s="168"/>
      <c r="N1068" s="181" t="n">
        <f aca="false">SUMIF($L$19:$L$428,409330382,N$19:N$428)</f>
        <v>0</v>
      </c>
      <c r="O1068" s="181" t="n">
        <f aca="false">SUMIF($L$19:$L$428,409330382,O$19:O$428)</f>
        <v>0</v>
      </c>
      <c r="P1068" s="181" t="n">
        <f aca="false">SUMIF($L$19:$L$428,409330382,P$19:P$428)</f>
        <v>0</v>
      </c>
      <c r="Q1068" s="181" t="n">
        <f aca="false">SUMIF($L$19:$L$428,409330382,Q$19:Q$428)</f>
        <v>0</v>
      </c>
      <c r="R1068" s="181" t="n">
        <f aca="false">SUMIF($L$19:$L$428,409330382,R$19:R$428)</f>
        <v>0</v>
      </c>
      <c r="S1068" s="181" t="n">
        <f aca="false">SUMIF($L$19:$L$428,409330382,S$19:S$428)</f>
        <v>0</v>
      </c>
      <c r="T1068" s="181" t="n">
        <f aca="false">SUMIF($L$19:$L$428,409330382,T$19:T$428)</f>
        <v>0</v>
      </c>
      <c r="U1068" s="181" t="n">
        <f aca="false">SUMIF($L$19:$L$428,409330382,U$19:U$428)</f>
        <v>0</v>
      </c>
      <c r="V1068" s="181" t="n">
        <f aca="false">SUMIF($L$19:$L$428,409330382,V$19:V$428)</f>
        <v>0</v>
      </c>
      <c r="W1068" s="181" t="n">
        <f aca="false">SUMIF($L$19:$L$428,409330382,W$19:W$428)</f>
        <v>0</v>
      </c>
      <c r="X1068" s="181" t="n">
        <f aca="false">SUMIF($L$19:$L$428,409330382,X$19:X$428)</f>
        <v>0</v>
      </c>
      <c r="Y1068" s="181" t="n">
        <f aca="false">SUMIF($L$19:$L$428,409330382,Y$19:Y$428)</f>
        <v>0</v>
      </c>
      <c r="Z1068" s="181" t="n">
        <f aca="false">SUMIF($L$19:$L$428,409330382,Z$19:Z$428)</f>
        <v>0</v>
      </c>
      <c r="AA1068" s="181" t="n">
        <f aca="false">SUMIF($L$19:$L$428,409330382,AA$19:AA$428)</f>
        <v>0</v>
      </c>
      <c r="AB1068" s="181" t="n">
        <f aca="false">SUMIF($L$19:$L$428,409330382,AB$19:AB$428)</f>
        <v>0</v>
      </c>
      <c r="AC1068" s="181" t="n">
        <f aca="false">SUMIF($L$19:$L$428,409330382,AC$19:AC$428)</f>
        <v>0</v>
      </c>
      <c r="AD1068" s="181" t="n">
        <f aca="false">SUMIF($L$19:$L$428,409330382,AD$19:AD$428)</f>
        <v>0</v>
      </c>
      <c r="AE1068" s="181" t="n">
        <f aca="false">SUMIF($L$19:$L$428,409330382,AE$19:AE$428)</f>
        <v>0</v>
      </c>
      <c r="AF1068" s="181" t="n">
        <f aca="false">SUMIF($L$19:$L$428,409330382,AF$19:AF$428)</f>
        <v>0</v>
      </c>
      <c r="AG1068" s="181" t="n">
        <f aca="false">SUMIF($L$19:$L$428,409330382,AG$19:AG$428)</f>
        <v>0</v>
      </c>
      <c r="AH1068" s="181" t="n">
        <f aca="false">SUMIF($L$19:$L$428,409330382,AH$19:AH$428)</f>
        <v>0</v>
      </c>
      <c r="AI1068" s="181" t="n">
        <f aca="false">SUMIF($L$19:$L$428,409330382,AI$19:AI$428)</f>
        <v>0</v>
      </c>
      <c r="AJ1068" s="181" t="n">
        <f aca="false">SUMIF($L$19:$L$428,409330382,AJ$19:AJ$428)</f>
        <v>0</v>
      </c>
      <c r="AK1068" s="181" t="n">
        <f aca="false">SUMIF($L$19:$L$428,409330382,AK$19:AK$428)</f>
        <v>0</v>
      </c>
      <c r="AL1068" s="181" t="n">
        <f aca="false">SUMIF($L$19:$L$428,409330382,AL$19:AL$428)</f>
        <v>0</v>
      </c>
      <c r="AM1068" s="181" t="n">
        <f aca="false">SUMIF($L$19:$L$428,409330382,AM$19:AM$428)</f>
        <v>0</v>
      </c>
      <c r="AN1068" s="181" t="n">
        <f aca="false">SUMIF($L$19:$L$428,409330382,AN$19:AN$428)</f>
        <v>0</v>
      </c>
      <c r="AO1068" s="181" t="n">
        <f aca="false">SUMIF($L$19:$L$428,409330382,AO$19:AO$428)</f>
        <v>0</v>
      </c>
      <c r="AP1068" s="181" t="n">
        <f aca="false">SUMIF($L$19:$L$428,409330382,AP$19:AP$428)</f>
        <v>0</v>
      </c>
      <c r="AQ1068" s="181" t="n">
        <f aca="false">SUMIF($L$19:$L$428,409330382,AQ$19:AQ$428)</f>
        <v>0</v>
      </c>
      <c r="AR1068" s="181" t="n">
        <f aca="false">SUMIF($L$19:$L$428,409330382,AR$19:AR$428)</f>
        <v>0</v>
      </c>
      <c r="AS1068" s="181" t="n">
        <f aca="false">SUMIF($L$19:$L$428,409330382,AS$19:AS$428)</f>
        <v>0</v>
      </c>
      <c r="AT1068" s="181" t="n">
        <f aca="false">SUMIF($L$19:$L$428,409330382,AT$19:AT$428)</f>
        <v>0</v>
      </c>
      <c r="AU1068" s="181" t="n">
        <f aca="false">SUMIF($L$19:$L$428,409330382,AU$19:AU$428)</f>
        <v>0</v>
      </c>
      <c r="AV1068" s="181" t="n">
        <f aca="false">SUMIF($L$19:$L$428,409330382,AV$19:AV$428)</f>
        <v>0</v>
      </c>
      <c r="AW1068" s="181" t="n">
        <f aca="false">SUMIF($L$19:$L$428,409330382,AW$19:AW$428)</f>
        <v>0</v>
      </c>
      <c r="AX1068" s="181" t="n">
        <f aca="false">SUMIF($L$19:$L$428,409330382,AX$19:AX$428)</f>
        <v>0</v>
      </c>
      <c r="AY1068" s="181" t="n">
        <f aca="false">SUMIF($L$19:$L$428,409330382,AY$19:AY$428)</f>
        <v>0</v>
      </c>
      <c r="AZ1068" s="181" t="n">
        <f aca="false">SUMIF($L$19:$L$428,409330382,AZ$19:AZ$428)</f>
        <v>0</v>
      </c>
      <c r="BA1068" s="181" t="n">
        <f aca="false">SUMIF($L$19:$L$428,409330382,BA$19:BA$428)</f>
        <v>0</v>
      </c>
      <c r="BB1068" s="181" t="n">
        <f aca="false">SUMIF($L$19:$L$428,409330382,BB$19:BB$428)</f>
        <v>0</v>
      </c>
      <c r="BC1068" s="181" t="n">
        <f aca="false">SUMIF($L$19:$L$428,409330382,BC$19:BC$428)</f>
        <v>0</v>
      </c>
      <c r="BD1068" s="181" t="n">
        <f aca="false">SUMIF($L$19:$L$428,409330382,BD$19:BD$428)</f>
        <v>0</v>
      </c>
      <c r="BE1068" s="181" t="n">
        <f aca="false">SUMIF($L$19:$L$428,409330382,BE$19:BE$428)</f>
        <v>0</v>
      </c>
      <c r="BF1068" s="181" t="n">
        <f aca="false">SUMIF($L$19:$L$428,409330382,BF$19:BF$428)</f>
        <v>0</v>
      </c>
      <c r="BG1068" s="181" t="n">
        <f aca="false">SUMIF($L$19:$L$428,409330382,BG$19:BG$428)</f>
        <v>0</v>
      </c>
      <c r="BH1068" s="181" t="n">
        <f aca="false">SUMIF($L$19:$L$428,409330382,BH$19:BH$428)</f>
        <v>0</v>
      </c>
      <c r="BI1068" s="181" t="n">
        <f aca="false">SUMIF($L$19:$L$428,409330382,BI$19:BI$428)</f>
        <v>0</v>
      </c>
      <c r="BJ1068" s="181" t="n">
        <f aca="false">SUMIF($L$19:$L$428,409330382,BJ$19:BJ$428)</f>
        <v>0</v>
      </c>
      <c r="BK1068" s="181" t="n">
        <f aca="false">SUMIF($L$19:$L$428,409330382,BK$19:BK$428)</f>
        <v>0</v>
      </c>
      <c r="BL1068" s="181" t="n">
        <f aca="false">SUMIF($L$19:$L$428,409330382,BL$19:BL$428)</f>
        <v>0</v>
      </c>
      <c r="BM1068" s="181" t="n">
        <f aca="false">SUMIF($L$19:$L$428,409330382,BM$19:BM$428)</f>
        <v>0</v>
      </c>
      <c r="BN1068" s="181" t="n">
        <f aca="false">SUMIF($L$19:$L$428,409330382,BN$19:BN$428)</f>
        <v>0</v>
      </c>
      <c r="BO1068" s="181" t="n">
        <f aca="false">SUMIF($L$19:$L$428,409330382,BO$19:BO$428)</f>
        <v>0</v>
      </c>
      <c r="BP1068" s="181" t="n">
        <f aca="false">SUMIF($L$19:$L$428,409330382,BP$19:BP$428)</f>
        <v>0</v>
      </c>
      <c r="BQ1068" s="181" t="n">
        <f aca="false">SUMIF($L$19:$L$428,409330382,BQ$19:BQ$428)</f>
        <v>0</v>
      </c>
      <c r="BR1068" s="181" t="n">
        <f aca="false">SUMIF($L$19:$L$428,409330382,BR$19:BR$428)</f>
        <v>0</v>
      </c>
      <c r="BS1068" s="181" t="n">
        <f aca="false">SUMIF($L$19:$L$428,409330382,BS$19:BS$428)</f>
        <v>0</v>
      </c>
      <c r="BT1068" s="181" t="n">
        <f aca="false">SUMIF($L$19:$L$428,409330382,BT$19:BT$428)</f>
        <v>0</v>
      </c>
      <c r="BU1068" s="181" t="n">
        <f aca="false">SUMIF($L$19:$L$428,409330382,BU$19:BU$428)</f>
        <v>0</v>
      </c>
      <c r="BV1068" s="181" t="n">
        <f aca="false">SUMIF($L$19:$L$428,409330382,BV$19:BV$428)</f>
        <v>0</v>
      </c>
      <c r="BW1068" s="181" t="n">
        <f aca="false">SUMIF($L$19:$L$428,409330382,BW$19:BW$428)</f>
        <v>0</v>
      </c>
      <c r="BX1068" s="181" t="n">
        <f aca="false">SUMIF($L$19:$L$428,409330382,BX$19:BX$428)</f>
        <v>0</v>
      </c>
      <c r="BY1068" s="181" t="n">
        <f aca="false">SUMIF($L$19:$L$428,409330382,BY$19:BY$428)</f>
        <v>0</v>
      </c>
      <c r="BZ1068" s="181" t="n">
        <f aca="false">SUMIF($L$19:$L$428,409330382,BZ$19:BZ$428)</f>
        <v>0</v>
      </c>
      <c r="CA1068" s="181" t="n">
        <f aca="false">SUMIF($L$19:$L$428,409330382,CA$19:CA$428)</f>
        <v>0</v>
      </c>
      <c r="CB1068" s="181" t="n">
        <f aca="false">SUMIF($L$19:$L$428,409330382,CB$19:CB$428)</f>
        <v>0</v>
      </c>
      <c r="CC1068" s="181" t="n">
        <f aca="false">SUMIF($L$19:$L$428,409330382,CC$19:CC$428)</f>
        <v>0</v>
      </c>
      <c r="CD1068" s="181" t="n">
        <f aca="false">SUMIF($L$19:$L$428,409330382,CD$19:CD$428)</f>
        <v>0</v>
      </c>
      <c r="CE1068" s="181" t="n">
        <f aca="false">SUMIF($L$19:$L$428,409330382,CE$19:CE$428)</f>
        <v>0</v>
      </c>
      <c r="CF1068" s="181" t="n">
        <f aca="false">SUMIF($L$19:$L$428,409330382,CF$19:CF$428)</f>
        <v>0</v>
      </c>
      <c r="CG1068" s="181" t="n">
        <f aca="false">SUMIF($L$19:$L$428,409330382,CG$19:CG$428)</f>
        <v>0</v>
      </c>
      <c r="CH1068" s="181" t="n">
        <f aca="false">SUMIF($L$19:$L$428,409330382,CH$19:CH$428)</f>
        <v>0</v>
      </c>
      <c r="CI1068" s="181" t="n">
        <f aca="false">SUMIF($L$19:$L$428,409330382,CI$19:CI$428)</f>
        <v>0</v>
      </c>
    </row>
    <row r="1069" customFormat="false" ht="12.75" hidden="true" customHeight="false" outlineLevel="0" collapsed="false">
      <c r="B1069" s="64"/>
      <c r="C1069" s="64"/>
      <c r="D1069" s="182" t="s">
        <v>311</v>
      </c>
      <c r="E1069" s="182" t="s">
        <v>312</v>
      </c>
      <c r="F1069" s="182"/>
      <c r="G1069" s="182"/>
      <c r="H1069" s="182" t="s">
        <v>299</v>
      </c>
      <c r="I1069" s="69"/>
      <c r="J1069" s="69"/>
      <c r="K1069" s="69"/>
      <c r="L1069" s="69"/>
      <c r="M1069" s="168"/>
      <c r="N1069" s="181" t="n">
        <f aca="false">SUMIF($L$19:$L$428,410330006,N$19:N$428)</f>
        <v>0</v>
      </c>
      <c r="O1069" s="181" t="n">
        <f aca="false">SUMIF($L$19:$L$428,410330006,O$19:O$428)</f>
        <v>0</v>
      </c>
      <c r="P1069" s="181" t="n">
        <f aca="false">SUMIF($L$19:$L$428,410330006,P$19:P$428)</f>
        <v>0</v>
      </c>
      <c r="Q1069" s="181" t="n">
        <f aca="false">SUMIF($L$19:$L$428,410330006,Q$19:Q$428)</f>
        <v>0</v>
      </c>
      <c r="R1069" s="181" t="n">
        <f aca="false">SUMIF($L$19:$L$428,410330006,R$19:R$428)</f>
        <v>0</v>
      </c>
      <c r="S1069" s="181" t="n">
        <f aca="false">SUMIF($L$19:$L$428,410330006,S$19:S$428)</f>
        <v>0</v>
      </c>
      <c r="T1069" s="181" t="n">
        <f aca="false">SUMIF($L$19:$L$428,410330006,T$19:T$428)</f>
        <v>0</v>
      </c>
      <c r="U1069" s="181" t="n">
        <f aca="false">SUMIF($L$19:$L$428,410330006,U$19:U$428)</f>
        <v>0</v>
      </c>
      <c r="V1069" s="181" t="n">
        <f aca="false">SUMIF($L$19:$L$428,410330006,V$19:V$428)</f>
        <v>0</v>
      </c>
      <c r="W1069" s="181" t="n">
        <f aca="false">SUMIF($L$19:$L$428,410330006,W$19:W$428)</f>
        <v>0</v>
      </c>
      <c r="X1069" s="181" t="n">
        <f aca="false">SUMIF($L$19:$L$428,410330006,X$19:X$428)</f>
        <v>0</v>
      </c>
      <c r="Y1069" s="181" t="n">
        <f aca="false">SUMIF($L$19:$L$428,410330006,Y$19:Y$428)</f>
        <v>0</v>
      </c>
      <c r="Z1069" s="181" t="n">
        <f aca="false">SUMIF($L$19:$L$428,410330006,Z$19:Z$428)</f>
        <v>0</v>
      </c>
      <c r="AA1069" s="181" t="n">
        <f aca="false">SUMIF($L$19:$L$428,410330006,AA$19:AA$428)</f>
        <v>0</v>
      </c>
      <c r="AB1069" s="181" t="n">
        <f aca="false">SUMIF($L$19:$L$428,410330006,AB$19:AB$428)</f>
        <v>0</v>
      </c>
      <c r="AC1069" s="181" t="n">
        <f aca="false">SUMIF($L$19:$L$428,410330006,AC$19:AC$428)</f>
        <v>0</v>
      </c>
      <c r="AD1069" s="181" t="n">
        <f aca="false">SUMIF($L$19:$L$428,410330006,AD$19:AD$428)</f>
        <v>0</v>
      </c>
      <c r="AE1069" s="181" t="n">
        <f aca="false">SUMIF($L$19:$L$428,410330006,AE$19:AE$428)</f>
        <v>0</v>
      </c>
      <c r="AF1069" s="181" t="n">
        <f aca="false">SUMIF($L$19:$L$428,410330006,AF$19:AF$428)</f>
        <v>0</v>
      </c>
      <c r="AG1069" s="181" t="n">
        <f aca="false">SUMIF($L$19:$L$428,410330006,AG$19:AG$428)</f>
        <v>0</v>
      </c>
      <c r="AH1069" s="181" t="n">
        <f aca="false">SUMIF($L$19:$L$428,410330006,AH$19:AH$428)</f>
        <v>0</v>
      </c>
      <c r="AI1069" s="181" t="n">
        <f aca="false">SUMIF($L$19:$L$428,410330006,AI$19:AI$428)</f>
        <v>0</v>
      </c>
      <c r="AJ1069" s="181" t="n">
        <f aca="false">SUMIF($L$19:$L$428,410330006,AJ$19:AJ$428)</f>
        <v>0</v>
      </c>
      <c r="AK1069" s="181" t="n">
        <f aca="false">SUMIF($L$19:$L$428,410330006,AK$19:AK$428)</f>
        <v>0</v>
      </c>
      <c r="AL1069" s="181" t="n">
        <f aca="false">SUMIF($L$19:$L$428,410330006,AL$19:AL$428)</f>
        <v>0</v>
      </c>
      <c r="AM1069" s="181" t="n">
        <f aca="false">SUMIF($L$19:$L$428,410330006,AM$19:AM$428)</f>
        <v>0</v>
      </c>
      <c r="AN1069" s="181" t="n">
        <f aca="false">SUMIF($L$19:$L$428,410330006,AN$19:AN$428)</f>
        <v>0</v>
      </c>
      <c r="AO1069" s="181" t="n">
        <f aca="false">SUMIF($L$19:$L$428,410330006,AO$19:AO$428)</f>
        <v>0</v>
      </c>
      <c r="AP1069" s="181" t="n">
        <f aca="false">SUMIF($L$19:$L$428,410330006,AP$19:AP$428)</f>
        <v>0</v>
      </c>
      <c r="AQ1069" s="181" t="n">
        <f aca="false">SUMIF($L$19:$L$428,410330006,AQ$19:AQ$428)</f>
        <v>0</v>
      </c>
      <c r="AR1069" s="181" t="n">
        <f aca="false">SUMIF($L$19:$L$428,410330006,AR$19:AR$428)</f>
        <v>0</v>
      </c>
      <c r="AS1069" s="181" t="n">
        <f aca="false">SUMIF($L$19:$L$428,410330006,AS$19:AS$428)</f>
        <v>0</v>
      </c>
      <c r="AT1069" s="181" t="n">
        <f aca="false">SUMIF($L$19:$L$428,410330006,AT$19:AT$428)</f>
        <v>0</v>
      </c>
      <c r="AU1069" s="181" t="n">
        <f aca="false">SUMIF($L$19:$L$428,410330006,AU$19:AU$428)</f>
        <v>0</v>
      </c>
      <c r="AV1069" s="181" t="n">
        <f aca="false">SUMIF($L$19:$L$428,410330006,AV$19:AV$428)</f>
        <v>0</v>
      </c>
      <c r="AW1069" s="181" t="n">
        <f aca="false">SUMIF($L$19:$L$428,410330006,AW$19:AW$428)</f>
        <v>0</v>
      </c>
      <c r="AX1069" s="181" t="n">
        <f aca="false">SUMIF($L$19:$L$428,410330006,AX$19:AX$428)</f>
        <v>0</v>
      </c>
      <c r="AY1069" s="181" t="n">
        <f aca="false">SUMIF($L$19:$L$428,410330006,AY$19:AY$428)</f>
        <v>0</v>
      </c>
      <c r="AZ1069" s="181" t="n">
        <f aca="false">SUMIF($L$19:$L$428,410330006,AZ$19:AZ$428)</f>
        <v>0</v>
      </c>
      <c r="BA1069" s="181" t="n">
        <f aca="false">SUMIF($L$19:$L$428,410330006,BA$19:BA$428)</f>
        <v>0</v>
      </c>
      <c r="BB1069" s="181" t="n">
        <f aca="false">SUMIF($L$19:$L$428,410330006,BB$19:BB$428)</f>
        <v>0</v>
      </c>
      <c r="BC1069" s="181" t="n">
        <f aca="false">SUMIF($L$19:$L$428,410330006,BC$19:BC$428)</f>
        <v>0</v>
      </c>
      <c r="BD1069" s="181" t="n">
        <f aca="false">SUMIF($L$19:$L$428,410330006,BD$19:BD$428)</f>
        <v>0</v>
      </c>
      <c r="BE1069" s="181" t="n">
        <f aca="false">SUMIF($L$19:$L$428,410330006,BE$19:BE$428)</f>
        <v>0</v>
      </c>
      <c r="BF1069" s="181" t="n">
        <f aca="false">SUMIF($L$19:$L$428,410330006,BF$19:BF$428)</f>
        <v>0</v>
      </c>
      <c r="BG1069" s="181" t="n">
        <f aca="false">SUMIF($L$19:$L$428,410330006,BG$19:BG$428)</f>
        <v>0</v>
      </c>
      <c r="BH1069" s="181" t="n">
        <f aca="false">SUMIF($L$19:$L$428,410330006,BH$19:BH$428)</f>
        <v>0</v>
      </c>
      <c r="BI1069" s="181" t="n">
        <f aca="false">SUMIF($L$19:$L$428,410330006,BI$19:BI$428)</f>
        <v>0</v>
      </c>
      <c r="BJ1069" s="181" t="n">
        <f aca="false">SUMIF($L$19:$L$428,410330006,BJ$19:BJ$428)</f>
        <v>0</v>
      </c>
      <c r="BK1069" s="181" t="n">
        <f aca="false">SUMIF($L$19:$L$428,410330006,BK$19:BK$428)</f>
        <v>0</v>
      </c>
      <c r="BL1069" s="181" t="n">
        <f aca="false">SUMIF($L$19:$L$428,410330006,BL$19:BL$428)</f>
        <v>0</v>
      </c>
      <c r="BM1069" s="181" t="n">
        <f aca="false">SUMIF($L$19:$L$428,410330006,BM$19:BM$428)</f>
        <v>0</v>
      </c>
      <c r="BN1069" s="181" t="n">
        <f aca="false">SUMIF($L$19:$L$428,410330006,BN$19:BN$428)</f>
        <v>0</v>
      </c>
      <c r="BO1069" s="181" t="n">
        <f aca="false">SUMIF($L$19:$L$428,410330006,BO$19:BO$428)</f>
        <v>0</v>
      </c>
      <c r="BP1069" s="181" t="n">
        <f aca="false">SUMIF($L$19:$L$428,410330006,BP$19:BP$428)</f>
        <v>0</v>
      </c>
      <c r="BQ1069" s="181" t="n">
        <f aca="false">SUMIF($L$19:$L$428,410330006,BQ$19:BQ$428)</f>
        <v>0</v>
      </c>
      <c r="BR1069" s="181" t="n">
        <f aca="false">SUMIF($L$19:$L$428,410330006,BR$19:BR$428)</f>
        <v>0</v>
      </c>
      <c r="BS1069" s="181" t="n">
        <f aca="false">SUMIF($L$19:$L$428,410330006,BS$19:BS$428)</f>
        <v>0</v>
      </c>
      <c r="BT1069" s="181" t="n">
        <f aca="false">SUMIF($L$19:$L$428,410330006,BT$19:BT$428)</f>
        <v>0</v>
      </c>
      <c r="BU1069" s="181" t="n">
        <f aca="false">SUMIF($L$19:$L$428,410330006,BU$19:BU$428)</f>
        <v>0</v>
      </c>
      <c r="BV1069" s="181" t="n">
        <f aca="false">SUMIF($L$19:$L$428,410330006,BV$19:BV$428)</f>
        <v>0</v>
      </c>
      <c r="BW1069" s="181" t="n">
        <f aca="false">SUMIF($L$19:$L$428,410330006,BW$19:BW$428)</f>
        <v>0</v>
      </c>
      <c r="BX1069" s="181" t="n">
        <f aca="false">SUMIF($L$19:$L$428,410330006,BX$19:BX$428)</f>
        <v>0</v>
      </c>
      <c r="BY1069" s="181" t="n">
        <f aca="false">SUMIF($L$19:$L$428,410330006,BY$19:BY$428)</f>
        <v>0</v>
      </c>
      <c r="BZ1069" s="181" t="n">
        <f aca="false">SUMIF($L$19:$L$428,410330006,BZ$19:BZ$428)</f>
        <v>0</v>
      </c>
      <c r="CA1069" s="181" t="n">
        <f aca="false">SUMIF($L$19:$L$428,410330006,CA$19:CA$428)</f>
        <v>0</v>
      </c>
      <c r="CB1069" s="181" t="n">
        <f aca="false">SUMIF($L$19:$L$428,410330006,CB$19:CB$428)</f>
        <v>0</v>
      </c>
      <c r="CC1069" s="181" t="n">
        <f aca="false">SUMIF($L$19:$L$428,410330006,CC$19:CC$428)</f>
        <v>0</v>
      </c>
      <c r="CD1069" s="181" t="n">
        <f aca="false">SUMIF($L$19:$L$428,410330006,CD$19:CD$428)</f>
        <v>0</v>
      </c>
      <c r="CE1069" s="181" t="n">
        <f aca="false">SUMIF($L$19:$L$428,410330006,CE$19:CE$428)</f>
        <v>0</v>
      </c>
      <c r="CF1069" s="181" t="n">
        <f aca="false">SUMIF($L$19:$L$428,410330006,CF$19:CF$428)</f>
        <v>0</v>
      </c>
      <c r="CG1069" s="181" t="n">
        <f aca="false">SUMIF($L$19:$L$428,410330006,CG$19:CG$428)</f>
        <v>0</v>
      </c>
      <c r="CH1069" s="181" t="n">
        <f aca="false">SUMIF($L$19:$L$428,410330006,CH$19:CH$428)</f>
        <v>0</v>
      </c>
      <c r="CI1069" s="181" t="n">
        <f aca="false">SUMIF($L$19:$L$428,410330006,CI$19:CI$428)</f>
        <v>0</v>
      </c>
    </row>
    <row r="1070" customFormat="false" ht="12.75" hidden="true" customHeight="false" outlineLevel="0" collapsed="false">
      <c r="B1070" s="64"/>
      <c r="C1070" s="64"/>
      <c r="D1070" s="182" t="s">
        <v>403</v>
      </c>
      <c r="E1070" s="182" t="s">
        <v>132</v>
      </c>
      <c r="F1070" s="182"/>
      <c r="G1070" s="182"/>
      <c r="H1070" s="182" t="s">
        <v>232</v>
      </c>
      <c r="I1070" s="69"/>
      <c r="J1070" s="69"/>
      <c r="K1070" s="69"/>
      <c r="L1070" s="69"/>
      <c r="M1070" s="168"/>
      <c r="N1070" s="181" t="n">
        <f aca="false">SUMIF($L$19:$L$428,411001005,N$19:N$428)</f>
        <v>0</v>
      </c>
      <c r="O1070" s="181" t="n">
        <f aca="false">SUMIF($L$19:$L$428,411001005,O$19:O$428)</f>
        <v>0</v>
      </c>
      <c r="P1070" s="181" t="n">
        <f aca="false">SUMIF($L$19:$L$428,411001005,P$19:P$428)</f>
        <v>0</v>
      </c>
      <c r="Q1070" s="181" t="n">
        <f aca="false">SUMIF($L$19:$L$428,411001005,Q$19:Q$428)</f>
        <v>0</v>
      </c>
      <c r="R1070" s="181" t="n">
        <f aca="false">SUMIF($L$19:$L$428,411001005,R$19:R$428)</f>
        <v>0</v>
      </c>
      <c r="S1070" s="181" t="n">
        <f aca="false">SUMIF($L$19:$L$428,411001005,S$19:S$428)</f>
        <v>0</v>
      </c>
      <c r="T1070" s="181" t="n">
        <f aca="false">SUMIF($L$19:$L$428,411001005,T$19:T$428)</f>
        <v>0</v>
      </c>
      <c r="U1070" s="181" t="n">
        <f aca="false">SUMIF($L$19:$L$428,411001005,U$19:U$428)</f>
        <v>0</v>
      </c>
      <c r="V1070" s="181" t="n">
        <f aca="false">SUMIF($L$19:$L$428,411001005,V$19:V$428)</f>
        <v>0</v>
      </c>
      <c r="W1070" s="181" t="n">
        <f aca="false">SUMIF($L$19:$L$428,411001005,W$19:W$428)</f>
        <v>0</v>
      </c>
      <c r="X1070" s="181" t="n">
        <f aca="false">SUMIF($L$19:$L$428,411001005,X$19:X$428)</f>
        <v>0</v>
      </c>
      <c r="Y1070" s="181" t="n">
        <f aca="false">SUMIF($L$19:$L$428,411001005,Y$19:Y$428)</f>
        <v>0</v>
      </c>
      <c r="Z1070" s="181" t="n">
        <f aca="false">SUMIF($L$19:$L$428,411001005,Z$19:Z$428)</f>
        <v>0</v>
      </c>
      <c r="AA1070" s="181" t="n">
        <f aca="false">SUMIF($L$19:$L$428,411001005,AA$19:AA$428)</f>
        <v>0</v>
      </c>
      <c r="AB1070" s="181" t="n">
        <f aca="false">SUMIF($L$19:$L$428,411001005,AB$19:AB$428)</f>
        <v>0</v>
      </c>
      <c r="AC1070" s="181" t="n">
        <f aca="false">SUMIF($L$19:$L$428,411001005,AC$19:AC$428)</f>
        <v>0</v>
      </c>
      <c r="AD1070" s="181" t="n">
        <f aca="false">SUMIF($L$19:$L$428,411001005,AD$19:AD$428)</f>
        <v>0</v>
      </c>
      <c r="AE1070" s="181" t="n">
        <f aca="false">SUMIF($L$19:$L$428,411001005,AE$19:AE$428)</f>
        <v>0</v>
      </c>
      <c r="AF1070" s="181" t="n">
        <f aca="false">SUMIF($L$19:$L$428,411001005,AF$19:AF$428)</f>
        <v>0</v>
      </c>
      <c r="AG1070" s="181" t="n">
        <f aca="false">SUMIF($L$19:$L$428,411001005,AG$19:AG$428)</f>
        <v>0</v>
      </c>
      <c r="AH1070" s="181" t="n">
        <f aca="false">SUMIF($L$19:$L$428,411001005,AH$19:AH$428)</f>
        <v>0</v>
      </c>
      <c r="AI1070" s="181" t="n">
        <f aca="false">SUMIF($L$19:$L$428,411001005,AI$19:AI$428)</f>
        <v>0</v>
      </c>
      <c r="AJ1070" s="181" t="n">
        <f aca="false">SUMIF($L$19:$L$428,411001005,AJ$19:AJ$428)</f>
        <v>0</v>
      </c>
      <c r="AK1070" s="181" t="n">
        <f aca="false">SUMIF($L$19:$L$428,411001005,AK$19:AK$428)</f>
        <v>0</v>
      </c>
      <c r="AL1070" s="181" t="n">
        <f aca="false">SUMIF($L$19:$L$428,411001005,AL$19:AL$428)</f>
        <v>0</v>
      </c>
      <c r="AM1070" s="181" t="n">
        <f aca="false">SUMIF($L$19:$L$428,411001005,AM$19:AM$428)</f>
        <v>0</v>
      </c>
      <c r="AN1070" s="181" t="n">
        <f aca="false">SUMIF($L$19:$L$428,411001005,AN$19:AN$428)</f>
        <v>0</v>
      </c>
      <c r="AO1070" s="181" t="n">
        <f aca="false">SUMIF($L$19:$L$428,411001005,AO$19:AO$428)</f>
        <v>0</v>
      </c>
      <c r="AP1070" s="181" t="n">
        <f aca="false">SUMIF($L$19:$L$428,411001005,AP$19:AP$428)</f>
        <v>0</v>
      </c>
      <c r="AQ1070" s="181" t="n">
        <f aca="false">SUMIF($L$19:$L$428,411001005,AQ$19:AQ$428)</f>
        <v>0</v>
      </c>
      <c r="AR1070" s="181" t="n">
        <f aca="false">SUMIF($L$19:$L$428,411001005,AR$19:AR$428)</f>
        <v>0</v>
      </c>
      <c r="AS1070" s="181" t="n">
        <f aca="false">SUMIF($L$19:$L$428,411001005,AS$19:AS$428)</f>
        <v>0</v>
      </c>
      <c r="AT1070" s="181" t="n">
        <f aca="false">SUMIF($L$19:$L$428,411001005,AT$19:AT$428)</f>
        <v>0</v>
      </c>
      <c r="AU1070" s="181" t="n">
        <f aca="false">SUMIF($L$19:$L$428,411001005,AU$19:AU$428)</f>
        <v>0</v>
      </c>
      <c r="AV1070" s="181" t="n">
        <f aca="false">SUMIF($L$19:$L$428,411001005,AV$19:AV$428)</f>
        <v>0</v>
      </c>
      <c r="AW1070" s="181" t="n">
        <f aca="false">SUMIF($L$19:$L$428,411001005,AW$19:AW$428)</f>
        <v>0</v>
      </c>
      <c r="AX1070" s="181" t="n">
        <f aca="false">SUMIF($L$19:$L$428,411001005,AX$19:AX$428)</f>
        <v>0</v>
      </c>
      <c r="AY1070" s="181" t="n">
        <f aca="false">SUMIF($L$19:$L$428,411001005,AY$19:AY$428)</f>
        <v>0</v>
      </c>
      <c r="AZ1070" s="181" t="n">
        <f aca="false">SUMIF($L$19:$L$428,411001005,AZ$19:AZ$428)</f>
        <v>0</v>
      </c>
      <c r="BA1070" s="181" t="n">
        <f aca="false">SUMIF($L$19:$L$428,411001005,BA$19:BA$428)</f>
        <v>0</v>
      </c>
      <c r="BB1070" s="181" t="n">
        <f aca="false">SUMIF($L$19:$L$428,411001005,BB$19:BB$428)</f>
        <v>0</v>
      </c>
      <c r="BC1070" s="181" t="n">
        <f aca="false">SUMIF($L$19:$L$428,411001005,BC$19:BC$428)</f>
        <v>0</v>
      </c>
      <c r="BD1070" s="181" t="n">
        <f aca="false">SUMIF($L$19:$L$428,411001005,BD$19:BD$428)</f>
        <v>0</v>
      </c>
      <c r="BE1070" s="181" t="n">
        <f aca="false">SUMIF($L$19:$L$428,411001005,BE$19:BE$428)</f>
        <v>0</v>
      </c>
      <c r="BF1070" s="181" t="n">
        <f aca="false">SUMIF($L$19:$L$428,411001005,BF$19:BF$428)</f>
        <v>0</v>
      </c>
      <c r="BG1070" s="181" t="n">
        <f aca="false">SUMIF($L$19:$L$428,411001005,BG$19:BG$428)</f>
        <v>0</v>
      </c>
      <c r="BH1070" s="181" t="n">
        <f aca="false">SUMIF($L$19:$L$428,411001005,BH$19:BH$428)</f>
        <v>0</v>
      </c>
      <c r="BI1070" s="181" t="n">
        <f aca="false">SUMIF($L$19:$L$428,411001005,BI$19:BI$428)</f>
        <v>0</v>
      </c>
      <c r="BJ1070" s="181" t="n">
        <f aca="false">SUMIF($L$19:$L$428,411001005,BJ$19:BJ$428)</f>
        <v>0</v>
      </c>
      <c r="BK1070" s="181" t="n">
        <f aca="false">SUMIF($L$19:$L$428,411001005,BK$19:BK$428)</f>
        <v>0</v>
      </c>
      <c r="BL1070" s="181" t="n">
        <f aca="false">SUMIF($L$19:$L$428,411001005,BL$19:BL$428)</f>
        <v>0</v>
      </c>
      <c r="BM1070" s="181" t="n">
        <f aca="false">SUMIF($L$19:$L$428,411001005,BM$19:BM$428)</f>
        <v>0</v>
      </c>
      <c r="BN1070" s="181" t="n">
        <f aca="false">SUMIF($L$19:$L$428,411001005,BN$19:BN$428)</f>
        <v>0</v>
      </c>
      <c r="BO1070" s="181" t="n">
        <f aca="false">SUMIF($L$19:$L$428,411001005,BO$19:BO$428)</f>
        <v>0</v>
      </c>
      <c r="BP1070" s="181" t="n">
        <f aca="false">SUMIF($L$19:$L$428,411001005,BP$19:BP$428)</f>
        <v>0</v>
      </c>
      <c r="BQ1070" s="181" t="n">
        <f aca="false">SUMIF($L$19:$L$428,411001005,BQ$19:BQ$428)</f>
        <v>0</v>
      </c>
      <c r="BR1070" s="181" t="n">
        <f aca="false">SUMIF($L$19:$L$428,411001005,BR$19:BR$428)</f>
        <v>0</v>
      </c>
      <c r="BS1070" s="181" t="n">
        <f aca="false">SUMIF($L$19:$L$428,411001005,BS$19:BS$428)</f>
        <v>0</v>
      </c>
      <c r="BT1070" s="181" t="n">
        <f aca="false">SUMIF($L$19:$L$428,411001005,BT$19:BT$428)</f>
        <v>0</v>
      </c>
      <c r="BU1070" s="181" t="n">
        <f aca="false">SUMIF($L$19:$L$428,411001005,BU$19:BU$428)</f>
        <v>0</v>
      </c>
      <c r="BV1070" s="181" t="n">
        <f aca="false">SUMIF($L$19:$L$428,411001005,BV$19:BV$428)</f>
        <v>0</v>
      </c>
      <c r="BW1070" s="181" t="n">
        <f aca="false">SUMIF($L$19:$L$428,411001005,BW$19:BW$428)</f>
        <v>0</v>
      </c>
      <c r="BX1070" s="181" t="n">
        <f aca="false">SUMIF($L$19:$L$428,411001005,BX$19:BX$428)</f>
        <v>0</v>
      </c>
      <c r="BY1070" s="181" t="n">
        <f aca="false">SUMIF($L$19:$L$428,411001005,BY$19:BY$428)</f>
        <v>0</v>
      </c>
      <c r="BZ1070" s="181" t="n">
        <f aca="false">SUMIF($L$19:$L$428,411001005,BZ$19:BZ$428)</f>
        <v>0</v>
      </c>
      <c r="CA1070" s="181" t="n">
        <f aca="false">SUMIF($L$19:$L$428,411001005,CA$19:CA$428)</f>
        <v>0</v>
      </c>
      <c r="CB1070" s="181" t="n">
        <f aca="false">SUMIF($L$19:$L$428,411001005,CB$19:CB$428)</f>
        <v>0</v>
      </c>
      <c r="CC1070" s="181" t="n">
        <f aca="false">SUMIF($L$19:$L$428,411001005,CC$19:CC$428)</f>
        <v>0</v>
      </c>
      <c r="CD1070" s="181" t="n">
        <f aca="false">SUMIF($L$19:$L$428,411001005,CD$19:CD$428)</f>
        <v>0</v>
      </c>
      <c r="CE1070" s="181" t="n">
        <f aca="false">SUMIF($L$19:$L$428,411001005,CE$19:CE$428)</f>
        <v>0</v>
      </c>
      <c r="CF1070" s="181" t="n">
        <f aca="false">SUMIF($L$19:$L$428,411001005,CF$19:CF$428)</f>
        <v>0</v>
      </c>
      <c r="CG1070" s="181" t="n">
        <f aca="false">SUMIF($L$19:$L$428,411001005,CG$19:CG$428)</f>
        <v>0</v>
      </c>
      <c r="CH1070" s="181" t="n">
        <f aca="false">SUMIF($L$19:$L$428,411001005,CH$19:CH$428)</f>
        <v>0</v>
      </c>
      <c r="CI1070" s="181" t="n">
        <f aca="false">SUMIF($L$19:$L$428,411001005,CI$19:CI$428)</f>
        <v>0</v>
      </c>
    </row>
    <row r="1071" customFormat="false" ht="12.75" hidden="true" customHeight="false" outlineLevel="0" collapsed="false">
      <c r="B1071" s="64"/>
      <c r="C1071" s="64"/>
      <c r="D1071" s="182" t="s">
        <v>403</v>
      </c>
      <c r="E1071" s="182" t="s">
        <v>314</v>
      </c>
      <c r="F1071" s="182"/>
      <c r="G1071" s="182"/>
      <c r="H1071" s="182" t="s">
        <v>404</v>
      </c>
      <c r="I1071" s="69"/>
      <c r="J1071" s="69"/>
      <c r="K1071" s="69"/>
      <c r="L1071" s="69"/>
      <c r="M1071" s="168"/>
      <c r="N1071" s="181" t="n">
        <f aca="false">SUMIF($L$19:$L$428,411338405,N$19:N$428)</f>
        <v>0</v>
      </c>
      <c r="O1071" s="181" t="n">
        <f aca="false">SUMIF($L$19:$L$428,411338405,O$19:O$428)</f>
        <v>0</v>
      </c>
      <c r="P1071" s="181" t="n">
        <f aca="false">SUMIF($L$19:$L$428,411338405,P$19:P$428)</f>
        <v>0</v>
      </c>
      <c r="Q1071" s="181" t="n">
        <f aca="false">SUMIF($L$19:$L$428,411338405,Q$19:Q$428)</f>
        <v>0</v>
      </c>
      <c r="R1071" s="181" t="n">
        <f aca="false">SUMIF($L$19:$L$428,411338405,R$19:R$428)</f>
        <v>0</v>
      </c>
      <c r="S1071" s="181" t="n">
        <f aca="false">SUMIF($L$19:$L$428,411338405,S$19:S$428)</f>
        <v>0</v>
      </c>
      <c r="T1071" s="181" t="n">
        <f aca="false">SUMIF($L$19:$L$428,411338405,T$19:T$428)</f>
        <v>0</v>
      </c>
      <c r="U1071" s="181" t="n">
        <f aca="false">SUMIF($L$19:$L$428,411338405,U$19:U$428)</f>
        <v>0</v>
      </c>
      <c r="V1071" s="181" t="n">
        <f aca="false">SUMIF($L$19:$L$428,411338405,V$19:V$428)</f>
        <v>0</v>
      </c>
      <c r="W1071" s="181" t="n">
        <f aca="false">SUMIF($L$19:$L$428,411338405,W$19:W$428)</f>
        <v>0</v>
      </c>
      <c r="X1071" s="181" t="n">
        <f aca="false">SUMIF($L$19:$L$428,411338405,X$19:X$428)</f>
        <v>0</v>
      </c>
      <c r="Y1071" s="181" t="n">
        <f aca="false">SUMIF($L$19:$L$428,411338405,Y$19:Y$428)</f>
        <v>0</v>
      </c>
      <c r="Z1071" s="181" t="n">
        <f aca="false">SUMIF($L$19:$L$428,411338405,Z$19:Z$428)</f>
        <v>0</v>
      </c>
      <c r="AA1071" s="181" t="n">
        <f aca="false">SUMIF($L$19:$L$428,411338405,AA$19:AA$428)</f>
        <v>0</v>
      </c>
      <c r="AB1071" s="181" t="n">
        <f aca="false">SUMIF($L$19:$L$428,411338405,AB$19:AB$428)</f>
        <v>0</v>
      </c>
      <c r="AC1071" s="181" t="n">
        <f aca="false">SUMIF($L$19:$L$428,411338405,AC$19:AC$428)</f>
        <v>0</v>
      </c>
      <c r="AD1071" s="181" t="n">
        <f aca="false">SUMIF($L$19:$L$428,411338405,AD$19:AD$428)</f>
        <v>0</v>
      </c>
      <c r="AE1071" s="181" t="n">
        <f aca="false">SUMIF($L$19:$L$428,411338405,AE$19:AE$428)</f>
        <v>0</v>
      </c>
      <c r="AF1071" s="181" t="n">
        <f aca="false">SUMIF($L$19:$L$428,411338405,AF$19:AF$428)</f>
        <v>0</v>
      </c>
      <c r="AG1071" s="181" t="n">
        <f aca="false">SUMIF($L$19:$L$428,411338405,AG$19:AG$428)</f>
        <v>0</v>
      </c>
      <c r="AH1071" s="181" t="n">
        <f aca="false">SUMIF($L$19:$L$428,411338405,AH$19:AH$428)</f>
        <v>0</v>
      </c>
      <c r="AI1071" s="181" t="n">
        <f aca="false">SUMIF($L$19:$L$428,411338405,AI$19:AI$428)</f>
        <v>0</v>
      </c>
      <c r="AJ1071" s="181" t="n">
        <f aca="false">SUMIF($L$19:$L$428,411338405,AJ$19:AJ$428)</f>
        <v>0</v>
      </c>
      <c r="AK1071" s="181" t="n">
        <f aca="false">SUMIF($L$19:$L$428,411338405,AK$19:AK$428)</f>
        <v>0</v>
      </c>
      <c r="AL1071" s="181" t="n">
        <f aca="false">SUMIF($L$19:$L$428,411338405,AL$19:AL$428)</f>
        <v>0</v>
      </c>
      <c r="AM1071" s="181" t="n">
        <f aca="false">SUMIF($L$19:$L$428,411338405,AM$19:AM$428)</f>
        <v>0</v>
      </c>
      <c r="AN1071" s="181" t="n">
        <f aca="false">SUMIF($L$19:$L$428,411338405,AN$19:AN$428)</f>
        <v>0</v>
      </c>
      <c r="AO1071" s="181" t="n">
        <f aca="false">SUMIF($L$19:$L$428,411338405,AO$19:AO$428)</f>
        <v>0</v>
      </c>
      <c r="AP1071" s="181" t="n">
        <f aca="false">SUMIF($L$19:$L$428,411338405,AP$19:AP$428)</f>
        <v>0</v>
      </c>
      <c r="AQ1071" s="181" t="n">
        <f aca="false">SUMIF($L$19:$L$428,411338405,AQ$19:AQ$428)</f>
        <v>0</v>
      </c>
      <c r="AR1071" s="181" t="n">
        <f aca="false">SUMIF($L$19:$L$428,411338405,AR$19:AR$428)</f>
        <v>0</v>
      </c>
      <c r="AS1071" s="181" t="n">
        <f aca="false">SUMIF($L$19:$L$428,411338405,AS$19:AS$428)</f>
        <v>0</v>
      </c>
      <c r="AT1071" s="181" t="n">
        <f aca="false">SUMIF($L$19:$L$428,411338405,AT$19:AT$428)</f>
        <v>0</v>
      </c>
      <c r="AU1071" s="181" t="n">
        <f aca="false">SUMIF($L$19:$L$428,411338405,AU$19:AU$428)</f>
        <v>0</v>
      </c>
      <c r="AV1071" s="181" t="n">
        <f aca="false">SUMIF($L$19:$L$428,411338405,AV$19:AV$428)</f>
        <v>0</v>
      </c>
      <c r="AW1071" s="181" t="n">
        <f aca="false">SUMIF($L$19:$L$428,411338405,AW$19:AW$428)</f>
        <v>0</v>
      </c>
      <c r="AX1071" s="181" t="n">
        <f aca="false">SUMIF($L$19:$L$428,411338405,AX$19:AX$428)</f>
        <v>0</v>
      </c>
      <c r="AY1071" s="181" t="n">
        <f aca="false">SUMIF($L$19:$L$428,411338405,AY$19:AY$428)</f>
        <v>0</v>
      </c>
      <c r="AZ1071" s="181" t="n">
        <f aca="false">SUMIF($L$19:$L$428,411338405,AZ$19:AZ$428)</f>
        <v>0</v>
      </c>
      <c r="BA1071" s="181" t="n">
        <f aca="false">SUMIF($L$19:$L$428,411338405,BA$19:BA$428)</f>
        <v>0</v>
      </c>
      <c r="BB1071" s="181" t="n">
        <f aca="false">SUMIF($L$19:$L$428,411338405,BB$19:BB$428)</f>
        <v>0</v>
      </c>
      <c r="BC1071" s="181" t="n">
        <f aca="false">SUMIF($L$19:$L$428,411338405,BC$19:BC$428)</f>
        <v>0</v>
      </c>
      <c r="BD1071" s="181" t="n">
        <f aca="false">SUMIF($L$19:$L$428,411338405,BD$19:BD$428)</f>
        <v>0</v>
      </c>
      <c r="BE1071" s="181" t="n">
        <f aca="false">SUMIF($L$19:$L$428,411338405,BE$19:BE$428)</f>
        <v>0</v>
      </c>
      <c r="BF1071" s="181" t="n">
        <f aca="false">SUMIF($L$19:$L$428,411338405,BF$19:BF$428)</f>
        <v>0</v>
      </c>
      <c r="BG1071" s="181" t="n">
        <f aca="false">SUMIF($L$19:$L$428,411338405,BG$19:BG$428)</f>
        <v>0</v>
      </c>
      <c r="BH1071" s="181" t="n">
        <f aca="false">SUMIF($L$19:$L$428,411338405,BH$19:BH$428)</f>
        <v>0</v>
      </c>
      <c r="BI1071" s="181" t="n">
        <f aca="false">SUMIF($L$19:$L$428,411338405,BI$19:BI$428)</f>
        <v>0</v>
      </c>
      <c r="BJ1071" s="181" t="n">
        <f aca="false">SUMIF($L$19:$L$428,411338405,BJ$19:BJ$428)</f>
        <v>0</v>
      </c>
      <c r="BK1071" s="181" t="n">
        <f aca="false">SUMIF($L$19:$L$428,411338405,BK$19:BK$428)</f>
        <v>0</v>
      </c>
      <c r="BL1071" s="181" t="n">
        <f aca="false">SUMIF($L$19:$L$428,411338405,BL$19:BL$428)</f>
        <v>0</v>
      </c>
      <c r="BM1071" s="181" t="n">
        <f aca="false">SUMIF($L$19:$L$428,411338405,BM$19:BM$428)</f>
        <v>0</v>
      </c>
      <c r="BN1071" s="181" t="n">
        <f aca="false">SUMIF($L$19:$L$428,411338405,BN$19:BN$428)</f>
        <v>0</v>
      </c>
      <c r="BO1071" s="181" t="n">
        <f aca="false">SUMIF($L$19:$L$428,411338405,BO$19:BO$428)</f>
        <v>0</v>
      </c>
      <c r="BP1071" s="181" t="n">
        <f aca="false">SUMIF($L$19:$L$428,411338405,BP$19:BP$428)</f>
        <v>0</v>
      </c>
      <c r="BQ1071" s="181" t="n">
        <f aca="false">SUMIF($L$19:$L$428,411338405,BQ$19:BQ$428)</f>
        <v>0</v>
      </c>
      <c r="BR1071" s="181" t="n">
        <f aca="false">SUMIF($L$19:$L$428,411338405,BR$19:BR$428)</f>
        <v>0</v>
      </c>
      <c r="BS1071" s="181" t="n">
        <f aca="false">SUMIF($L$19:$L$428,411338405,BS$19:BS$428)</f>
        <v>0</v>
      </c>
      <c r="BT1071" s="181" t="n">
        <f aca="false">SUMIF($L$19:$L$428,411338405,BT$19:BT$428)</f>
        <v>0</v>
      </c>
      <c r="BU1071" s="181" t="n">
        <f aca="false">SUMIF($L$19:$L$428,411338405,BU$19:BU$428)</f>
        <v>0</v>
      </c>
      <c r="BV1071" s="181" t="n">
        <f aca="false">SUMIF($L$19:$L$428,411338405,BV$19:BV$428)</f>
        <v>0</v>
      </c>
      <c r="BW1071" s="181" t="n">
        <f aca="false">SUMIF($L$19:$L$428,411338405,BW$19:BW$428)</f>
        <v>0</v>
      </c>
      <c r="BX1071" s="181" t="n">
        <f aca="false">SUMIF($L$19:$L$428,411338405,BX$19:BX$428)</f>
        <v>0</v>
      </c>
      <c r="BY1071" s="181" t="n">
        <f aca="false">SUMIF($L$19:$L$428,411338405,BY$19:BY$428)</f>
        <v>0</v>
      </c>
      <c r="BZ1071" s="181" t="n">
        <f aca="false">SUMIF($L$19:$L$428,411338405,BZ$19:BZ$428)</f>
        <v>0</v>
      </c>
      <c r="CA1071" s="181" t="n">
        <f aca="false">SUMIF($L$19:$L$428,411338405,CA$19:CA$428)</f>
        <v>0</v>
      </c>
      <c r="CB1071" s="181" t="n">
        <f aca="false">SUMIF($L$19:$L$428,411338405,CB$19:CB$428)</f>
        <v>0</v>
      </c>
      <c r="CC1071" s="181" t="n">
        <f aca="false">SUMIF($L$19:$L$428,411338405,CC$19:CC$428)</f>
        <v>0</v>
      </c>
      <c r="CD1071" s="181" t="n">
        <f aca="false">SUMIF($L$19:$L$428,411338405,CD$19:CD$428)</f>
        <v>0</v>
      </c>
      <c r="CE1071" s="181" t="n">
        <f aca="false">SUMIF($L$19:$L$428,411338405,CE$19:CE$428)</f>
        <v>0</v>
      </c>
      <c r="CF1071" s="181" t="n">
        <f aca="false">SUMIF($L$19:$L$428,411338405,CF$19:CF$428)</f>
        <v>0</v>
      </c>
      <c r="CG1071" s="181" t="n">
        <f aca="false">SUMIF($L$19:$L$428,411338405,CG$19:CG$428)</f>
        <v>0</v>
      </c>
      <c r="CH1071" s="181" t="n">
        <f aca="false">SUMIF($L$19:$L$428,411338405,CH$19:CH$428)</f>
        <v>0</v>
      </c>
      <c r="CI1071" s="181" t="n">
        <f aca="false">SUMIF($L$19:$L$428,411338405,CI$19:CI$428)</f>
        <v>0</v>
      </c>
    </row>
    <row r="1072" customFormat="false" ht="12.75" hidden="true" customHeight="false" outlineLevel="0" collapsed="false">
      <c r="B1072" s="64"/>
      <c r="C1072" s="64"/>
      <c r="D1072" s="182" t="s">
        <v>403</v>
      </c>
      <c r="E1072" s="182" t="s">
        <v>315</v>
      </c>
      <c r="F1072" s="182"/>
      <c r="G1072" s="182"/>
      <c r="H1072" s="182" t="s">
        <v>405</v>
      </c>
      <c r="I1072" s="69"/>
      <c r="J1072" s="69"/>
      <c r="K1072" s="69"/>
      <c r="L1072" s="69"/>
      <c r="M1072" s="168"/>
      <c r="N1072" s="181" t="n">
        <f aca="false">SUMIF($L$19:$L$428,411340406,N$19:N$428)</f>
        <v>0</v>
      </c>
      <c r="O1072" s="181" t="n">
        <f aca="false">SUMIF($L$19:$L$428,411340406,O$19:O$428)</f>
        <v>0</v>
      </c>
      <c r="P1072" s="181" t="n">
        <f aca="false">SUMIF($L$19:$L$428,411340406,P$19:P$428)</f>
        <v>0</v>
      </c>
      <c r="Q1072" s="181" t="n">
        <f aca="false">SUMIF($L$19:$L$428,411340406,Q$19:Q$428)</f>
        <v>0</v>
      </c>
      <c r="R1072" s="181" t="n">
        <f aca="false">SUMIF($L$19:$L$428,411340406,R$19:R$428)</f>
        <v>0</v>
      </c>
      <c r="S1072" s="181" t="n">
        <f aca="false">SUMIF($L$19:$L$428,411340406,S$19:S$428)</f>
        <v>0</v>
      </c>
      <c r="T1072" s="181" t="n">
        <f aca="false">SUMIF($L$19:$L$428,411340406,T$19:T$428)</f>
        <v>0</v>
      </c>
      <c r="U1072" s="181" t="n">
        <f aca="false">SUMIF($L$19:$L$428,411340406,U$19:U$428)</f>
        <v>0</v>
      </c>
      <c r="V1072" s="181" t="n">
        <f aca="false">SUMIF($L$19:$L$428,411340406,V$19:V$428)</f>
        <v>0</v>
      </c>
      <c r="W1072" s="181" t="n">
        <f aca="false">SUMIF($L$19:$L$428,411340406,W$19:W$428)</f>
        <v>0</v>
      </c>
      <c r="X1072" s="181" t="n">
        <f aca="false">SUMIF($L$19:$L$428,411340406,X$19:X$428)</f>
        <v>0</v>
      </c>
      <c r="Y1072" s="181" t="n">
        <f aca="false">SUMIF($L$19:$L$428,411340406,Y$19:Y$428)</f>
        <v>0</v>
      </c>
      <c r="Z1072" s="181" t="n">
        <f aca="false">SUMIF($L$19:$L$428,411340406,Z$19:Z$428)</f>
        <v>0</v>
      </c>
      <c r="AA1072" s="181" t="n">
        <f aca="false">SUMIF($L$19:$L$428,411340406,AA$19:AA$428)</f>
        <v>0</v>
      </c>
      <c r="AB1072" s="181" t="n">
        <f aca="false">SUMIF($L$19:$L$428,411340406,AB$19:AB$428)</f>
        <v>0</v>
      </c>
      <c r="AC1072" s="181" t="n">
        <f aca="false">SUMIF($L$19:$L$428,411340406,AC$19:AC$428)</f>
        <v>0</v>
      </c>
      <c r="AD1072" s="181" t="n">
        <f aca="false">SUMIF($L$19:$L$428,411340406,AD$19:AD$428)</f>
        <v>0</v>
      </c>
      <c r="AE1072" s="181" t="n">
        <f aca="false">SUMIF($L$19:$L$428,411340406,AE$19:AE$428)</f>
        <v>0</v>
      </c>
      <c r="AF1072" s="181" t="n">
        <f aca="false">SUMIF($L$19:$L$428,411340406,AF$19:AF$428)</f>
        <v>0</v>
      </c>
      <c r="AG1072" s="181" t="n">
        <f aca="false">SUMIF($L$19:$L$428,411340406,AG$19:AG$428)</f>
        <v>0</v>
      </c>
      <c r="AH1072" s="181" t="n">
        <f aca="false">SUMIF($L$19:$L$428,411340406,AH$19:AH$428)</f>
        <v>0</v>
      </c>
      <c r="AI1072" s="181" t="n">
        <f aca="false">SUMIF($L$19:$L$428,411340406,AI$19:AI$428)</f>
        <v>0</v>
      </c>
      <c r="AJ1072" s="181" t="n">
        <f aca="false">SUMIF($L$19:$L$428,411340406,AJ$19:AJ$428)</f>
        <v>0</v>
      </c>
      <c r="AK1072" s="181" t="n">
        <f aca="false">SUMIF($L$19:$L$428,411340406,AK$19:AK$428)</f>
        <v>0</v>
      </c>
      <c r="AL1072" s="181" t="n">
        <f aca="false">SUMIF($L$19:$L$428,411340406,AL$19:AL$428)</f>
        <v>0</v>
      </c>
      <c r="AM1072" s="181" t="n">
        <f aca="false">SUMIF($L$19:$L$428,411340406,AM$19:AM$428)</f>
        <v>0</v>
      </c>
      <c r="AN1072" s="181" t="n">
        <f aca="false">SUMIF($L$19:$L$428,411340406,AN$19:AN$428)</f>
        <v>0</v>
      </c>
      <c r="AO1072" s="181" t="n">
        <f aca="false">SUMIF($L$19:$L$428,411340406,AO$19:AO$428)</f>
        <v>0</v>
      </c>
      <c r="AP1072" s="181" t="n">
        <f aca="false">SUMIF($L$19:$L$428,411340406,AP$19:AP$428)</f>
        <v>0</v>
      </c>
      <c r="AQ1072" s="181" t="n">
        <f aca="false">SUMIF($L$19:$L$428,411340406,AQ$19:AQ$428)</f>
        <v>0</v>
      </c>
      <c r="AR1072" s="181" t="n">
        <f aca="false">SUMIF($L$19:$L$428,411340406,AR$19:AR$428)</f>
        <v>0</v>
      </c>
      <c r="AS1072" s="181" t="n">
        <f aca="false">SUMIF($L$19:$L$428,411340406,AS$19:AS$428)</f>
        <v>0</v>
      </c>
      <c r="AT1072" s="181" t="n">
        <f aca="false">SUMIF($L$19:$L$428,411340406,AT$19:AT$428)</f>
        <v>0</v>
      </c>
      <c r="AU1072" s="181" t="n">
        <f aca="false">SUMIF($L$19:$L$428,411340406,AU$19:AU$428)</f>
        <v>0</v>
      </c>
      <c r="AV1072" s="181" t="n">
        <f aca="false">SUMIF($L$19:$L$428,411340406,AV$19:AV$428)</f>
        <v>0</v>
      </c>
      <c r="AW1072" s="181" t="n">
        <f aca="false">SUMIF($L$19:$L$428,411340406,AW$19:AW$428)</f>
        <v>0</v>
      </c>
      <c r="AX1072" s="181" t="n">
        <f aca="false">SUMIF($L$19:$L$428,411340406,AX$19:AX$428)</f>
        <v>0</v>
      </c>
      <c r="AY1072" s="181" t="n">
        <f aca="false">SUMIF($L$19:$L$428,411340406,AY$19:AY$428)</f>
        <v>0</v>
      </c>
      <c r="AZ1072" s="181" t="n">
        <f aca="false">SUMIF($L$19:$L$428,411340406,AZ$19:AZ$428)</f>
        <v>0</v>
      </c>
      <c r="BA1072" s="181" t="n">
        <f aca="false">SUMIF($L$19:$L$428,411340406,BA$19:BA$428)</f>
        <v>0</v>
      </c>
      <c r="BB1072" s="181" t="n">
        <f aca="false">SUMIF($L$19:$L$428,411340406,BB$19:BB$428)</f>
        <v>0</v>
      </c>
      <c r="BC1072" s="181" t="n">
        <f aca="false">SUMIF($L$19:$L$428,411340406,BC$19:BC$428)</f>
        <v>0</v>
      </c>
      <c r="BD1072" s="181" t="n">
        <f aca="false">SUMIF($L$19:$L$428,411340406,BD$19:BD$428)</f>
        <v>0</v>
      </c>
      <c r="BE1072" s="181" t="n">
        <f aca="false">SUMIF($L$19:$L$428,411340406,BE$19:BE$428)</f>
        <v>0</v>
      </c>
      <c r="BF1072" s="181" t="n">
        <f aca="false">SUMIF($L$19:$L$428,411340406,BF$19:BF$428)</f>
        <v>0</v>
      </c>
      <c r="BG1072" s="181" t="n">
        <f aca="false">SUMIF($L$19:$L$428,411340406,BG$19:BG$428)</f>
        <v>0</v>
      </c>
      <c r="BH1072" s="181" t="n">
        <f aca="false">SUMIF($L$19:$L$428,411340406,BH$19:BH$428)</f>
        <v>0</v>
      </c>
      <c r="BI1072" s="181" t="n">
        <f aca="false">SUMIF($L$19:$L$428,411340406,BI$19:BI$428)</f>
        <v>0</v>
      </c>
      <c r="BJ1072" s="181" t="n">
        <f aca="false">SUMIF($L$19:$L$428,411340406,BJ$19:BJ$428)</f>
        <v>0</v>
      </c>
      <c r="BK1072" s="181" t="n">
        <f aca="false">SUMIF($L$19:$L$428,411340406,BK$19:BK$428)</f>
        <v>0</v>
      </c>
      <c r="BL1072" s="181" t="n">
        <f aca="false">SUMIF($L$19:$L$428,411340406,BL$19:BL$428)</f>
        <v>0</v>
      </c>
      <c r="BM1072" s="181" t="n">
        <f aca="false">SUMIF($L$19:$L$428,411340406,BM$19:BM$428)</f>
        <v>0</v>
      </c>
      <c r="BN1072" s="181" t="n">
        <f aca="false">SUMIF($L$19:$L$428,411340406,BN$19:BN$428)</f>
        <v>0</v>
      </c>
      <c r="BO1072" s="181" t="n">
        <f aca="false">SUMIF($L$19:$L$428,411340406,BO$19:BO$428)</f>
        <v>0</v>
      </c>
      <c r="BP1072" s="181" t="n">
        <f aca="false">SUMIF($L$19:$L$428,411340406,BP$19:BP$428)</f>
        <v>0</v>
      </c>
      <c r="BQ1072" s="181" t="n">
        <f aca="false">SUMIF($L$19:$L$428,411340406,BQ$19:BQ$428)</f>
        <v>0</v>
      </c>
      <c r="BR1072" s="181" t="n">
        <f aca="false">SUMIF($L$19:$L$428,411340406,BR$19:BR$428)</f>
        <v>0</v>
      </c>
      <c r="BS1072" s="181" t="n">
        <f aca="false">SUMIF($L$19:$L$428,411340406,BS$19:BS$428)</f>
        <v>0</v>
      </c>
      <c r="BT1072" s="181" t="n">
        <f aca="false">SUMIF($L$19:$L$428,411340406,BT$19:BT$428)</f>
        <v>0</v>
      </c>
      <c r="BU1072" s="181" t="n">
        <f aca="false">SUMIF($L$19:$L$428,411340406,BU$19:BU$428)</f>
        <v>0</v>
      </c>
      <c r="BV1072" s="181" t="n">
        <f aca="false">SUMIF($L$19:$L$428,411340406,BV$19:BV$428)</f>
        <v>0</v>
      </c>
      <c r="BW1072" s="181" t="n">
        <f aca="false">SUMIF($L$19:$L$428,411340406,BW$19:BW$428)</f>
        <v>0</v>
      </c>
      <c r="BX1072" s="181" t="n">
        <f aca="false">SUMIF($L$19:$L$428,411340406,BX$19:BX$428)</f>
        <v>0</v>
      </c>
      <c r="BY1072" s="181" t="n">
        <f aca="false">SUMIF($L$19:$L$428,411340406,BY$19:BY$428)</f>
        <v>0</v>
      </c>
      <c r="BZ1072" s="181" t="n">
        <f aca="false">SUMIF($L$19:$L$428,411340406,BZ$19:BZ$428)</f>
        <v>0</v>
      </c>
      <c r="CA1072" s="181" t="n">
        <f aca="false">SUMIF($L$19:$L$428,411340406,CA$19:CA$428)</f>
        <v>0</v>
      </c>
      <c r="CB1072" s="181" t="n">
        <f aca="false">SUMIF($L$19:$L$428,411340406,CB$19:CB$428)</f>
        <v>0</v>
      </c>
      <c r="CC1072" s="181" t="n">
        <f aca="false">SUMIF($L$19:$L$428,411340406,CC$19:CC$428)</f>
        <v>0</v>
      </c>
      <c r="CD1072" s="181" t="n">
        <f aca="false">SUMIF($L$19:$L$428,411340406,CD$19:CD$428)</f>
        <v>0</v>
      </c>
      <c r="CE1072" s="181" t="n">
        <f aca="false">SUMIF($L$19:$L$428,411340406,CE$19:CE$428)</f>
        <v>0</v>
      </c>
      <c r="CF1072" s="181" t="n">
        <f aca="false">SUMIF($L$19:$L$428,411340406,CF$19:CF$428)</f>
        <v>0</v>
      </c>
      <c r="CG1072" s="181" t="n">
        <f aca="false">SUMIF($L$19:$L$428,411340406,CG$19:CG$428)</f>
        <v>0</v>
      </c>
      <c r="CH1072" s="181" t="n">
        <f aca="false">SUMIF($L$19:$L$428,411340406,CH$19:CH$428)</f>
        <v>0</v>
      </c>
      <c r="CI1072" s="181" t="n">
        <f aca="false">SUMIF($L$19:$L$428,411340406,CI$19:CI$428)</f>
        <v>0</v>
      </c>
    </row>
    <row r="1073" customFormat="false" ht="12.75" hidden="true" customHeight="false" outlineLevel="0" collapsed="false">
      <c r="B1073" s="64"/>
      <c r="C1073" s="64"/>
      <c r="D1073" s="182" t="s">
        <v>403</v>
      </c>
      <c r="E1073" s="182" t="s">
        <v>291</v>
      </c>
      <c r="F1073" s="182"/>
      <c r="G1073" s="182"/>
      <c r="H1073" s="182" t="s">
        <v>405</v>
      </c>
      <c r="I1073" s="69"/>
      <c r="J1073" s="69"/>
      <c r="K1073" s="69"/>
      <c r="L1073" s="69"/>
      <c r="M1073" s="168"/>
      <c r="N1073" s="181" t="n">
        <f aca="false">SUMIF($L$19:$L$428,411795406,N$19:N$428)</f>
        <v>0</v>
      </c>
      <c r="O1073" s="181" t="n">
        <f aca="false">SUMIF($L$19:$L$428,411795406,O$19:O$428)</f>
        <v>0</v>
      </c>
      <c r="P1073" s="181" t="n">
        <f aca="false">SUMIF($L$19:$L$428,411795406,P$19:P$428)</f>
        <v>0</v>
      </c>
      <c r="Q1073" s="181" t="n">
        <f aca="false">SUMIF($L$19:$L$428,411795406,Q$19:Q$428)</f>
        <v>0</v>
      </c>
      <c r="R1073" s="181" t="n">
        <f aca="false">SUMIF($L$19:$L$428,411795406,R$19:R$428)</f>
        <v>0</v>
      </c>
      <c r="S1073" s="181" t="n">
        <f aca="false">SUMIF($L$19:$L$428,411795406,S$19:S$428)</f>
        <v>0</v>
      </c>
      <c r="T1073" s="181" t="n">
        <f aca="false">SUMIF($L$19:$L$428,411795406,T$19:T$428)</f>
        <v>0</v>
      </c>
      <c r="U1073" s="181" t="n">
        <f aca="false">SUMIF($L$19:$L$428,411795406,U$19:U$428)</f>
        <v>0</v>
      </c>
      <c r="V1073" s="181" t="n">
        <f aca="false">SUMIF($L$19:$L$428,411795406,V$19:V$428)</f>
        <v>0</v>
      </c>
      <c r="W1073" s="181" t="n">
        <f aca="false">SUMIF($L$19:$L$428,411795406,W$19:W$428)</f>
        <v>0</v>
      </c>
      <c r="X1073" s="181" t="n">
        <f aca="false">SUMIF($L$19:$L$428,411795406,X$19:X$428)</f>
        <v>0</v>
      </c>
      <c r="Y1073" s="181" t="n">
        <f aca="false">SUMIF($L$19:$L$428,411795406,Y$19:Y$428)</f>
        <v>0</v>
      </c>
      <c r="Z1073" s="181" t="n">
        <f aca="false">SUMIF($L$19:$L$428,411795406,Z$19:Z$428)</f>
        <v>0</v>
      </c>
      <c r="AA1073" s="181" t="n">
        <f aca="false">SUMIF($L$19:$L$428,411795406,AA$19:AA$428)</f>
        <v>0</v>
      </c>
      <c r="AB1073" s="181" t="n">
        <f aca="false">SUMIF($L$19:$L$428,411795406,AB$19:AB$428)</f>
        <v>0</v>
      </c>
      <c r="AC1073" s="181" t="n">
        <f aca="false">SUMIF($L$19:$L$428,411795406,AC$19:AC$428)</f>
        <v>0</v>
      </c>
      <c r="AD1073" s="181" t="n">
        <f aca="false">SUMIF($L$19:$L$428,411795406,AD$19:AD$428)</f>
        <v>0</v>
      </c>
      <c r="AE1073" s="181" t="n">
        <f aca="false">SUMIF($L$19:$L$428,411795406,AE$19:AE$428)</f>
        <v>0</v>
      </c>
      <c r="AF1073" s="181" t="n">
        <f aca="false">SUMIF($L$19:$L$428,411795406,AF$19:AF$428)</f>
        <v>0</v>
      </c>
      <c r="AG1073" s="181" t="n">
        <f aca="false">SUMIF($L$19:$L$428,411795406,AG$19:AG$428)</f>
        <v>0</v>
      </c>
      <c r="AH1073" s="181" t="n">
        <f aca="false">SUMIF($L$19:$L$428,411795406,AH$19:AH$428)</f>
        <v>0</v>
      </c>
      <c r="AI1073" s="181" t="n">
        <f aca="false">SUMIF($L$19:$L$428,411795406,AI$19:AI$428)</f>
        <v>0</v>
      </c>
      <c r="AJ1073" s="181" t="n">
        <f aca="false">SUMIF($L$19:$L$428,411795406,AJ$19:AJ$428)</f>
        <v>0</v>
      </c>
      <c r="AK1073" s="181" t="n">
        <f aca="false">SUMIF($L$19:$L$428,411795406,AK$19:AK$428)</f>
        <v>0</v>
      </c>
      <c r="AL1073" s="181" t="n">
        <f aca="false">SUMIF($L$19:$L$428,411795406,AL$19:AL$428)</f>
        <v>0</v>
      </c>
      <c r="AM1073" s="181" t="n">
        <f aca="false">SUMIF($L$19:$L$428,411795406,AM$19:AM$428)</f>
        <v>0</v>
      </c>
      <c r="AN1073" s="181" t="n">
        <f aca="false">SUMIF($L$19:$L$428,411795406,AN$19:AN$428)</f>
        <v>0</v>
      </c>
      <c r="AO1073" s="181" t="n">
        <f aca="false">SUMIF($L$19:$L$428,411795406,AO$19:AO$428)</f>
        <v>0</v>
      </c>
      <c r="AP1073" s="181" t="n">
        <f aca="false">SUMIF($L$19:$L$428,411795406,AP$19:AP$428)</f>
        <v>0</v>
      </c>
      <c r="AQ1073" s="181" t="n">
        <f aca="false">SUMIF($L$19:$L$428,411795406,AQ$19:AQ$428)</f>
        <v>0</v>
      </c>
      <c r="AR1073" s="181" t="n">
        <f aca="false">SUMIF($L$19:$L$428,411795406,AR$19:AR$428)</f>
        <v>0</v>
      </c>
      <c r="AS1073" s="181" t="n">
        <f aca="false">SUMIF($L$19:$L$428,411795406,AS$19:AS$428)</f>
        <v>0</v>
      </c>
      <c r="AT1073" s="181" t="n">
        <f aca="false">SUMIF($L$19:$L$428,411795406,AT$19:AT$428)</f>
        <v>0</v>
      </c>
      <c r="AU1073" s="181" t="n">
        <f aca="false">SUMIF($L$19:$L$428,411795406,AU$19:AU$428)</f>
        <v>0</v>
      </c>
      <c r="AV1073" s="181" t="n">
        <f aca="false">SUMIF($L$19:$L$428,411795406,AV$19:AV$428)</f>
        <v>0</v>
      </c>
      <c r="AW1073" s="181" t="n">
        <f aca="false">SUMIF($L$19:$L$428,411795406,AW$19:AW$428)</f>
        <v>0</v>
      </c>
      <c r="AX1073" s="181" t="n">
        <f aca="false">SUMIF($L$19:$L$428,411795406,AX$19:AX$428)</f>
        <v>0</v>
      </c>
      <c r="AY1073" s="181" t="n">
        <f aca="false">SUMIF($L$19:$L$428,411795406,AY$19:AY$428)</f>
        <v>0</v>
      </c>
      <c r="AZ1073" s="181" t="n">
        <f aca="false">SUMIF($L$19:$L$428,411795406,AZ$19:AZ$428)</f>
        <v>0</v>
      </c>
      <c r="BA1073" s="181" t="n">
        <f aca="false">SUMIF($L$19:$L$428,411795406,BA$19:BA$428)</f>
        <v>0</v>
      </c>
      <c r="BB1073" s="181" t="n">
        <f aca="false">SUMIF($L$19:$L$428,411795406,BB$19:BB$428)</f>
        <v>0</v>
      </c>
      <c r="BC1073" s="181" t="n">
        <f aca="false">SUMIF($L$19:$L$428,411795406,BC$19:BC$428)</f>
        <v>0</v>
      </c>
      <c r="BD1073" s="181" t="n">
        <f aca="false">SUMIF($L$19:$L$428,411795406,BD$19:BD$428)</f>
        <v>0</v>
      </c>
      <c r="BE1073" s="181" t="n">
        <f aca="false">SUMIF($L$19:$L$428,411795406,BE$19:BE$428)</f>
        <v>0</v>
      </c>
      <c r="BF1073" s="181" t="n">
        <f aca="false">SUMIF($L$19:$L$428,411795406,BF$19:BF$428)</f>
        <v>0</v>
      </c>
      <c r="BG1073" s="181" t="n">
        <f aca="false">SUMIF($L$19:$L$428,411795406,BG$19:BG$428)</f>
        <v>0</v>
      </c>
      <c r="BH1073" s="181" t="n">
        <f aca="false">SUMIF($L$19:$L$428,411795406,BH$19:BH$428)</f>
        <v>0</v>
      </c>
      <c r="BI1073" s="181" t="n">
        <f aca="false">SUMIF($L$19:$L$428,411795406,BI$19:BI$428)</f>
        <v>0</v>
      </c>
      <c r="BJ1073" s="181" t="n">
        <f aca="false">SUMIF($L$19:$L$428,411795406,BJ$19:BJ$428)</f>
        <v>0</v>
      </c>
      <c r="BK1073" s="181" t="n">
        <f aca="false">SUMIF($L$19:$L$428,411795406,BK$19:BK$428)</f>
        <v>0</v>
      </c>
      <c r="BL1073" s="181" t="n">
        <f aca="false">SUMIF($L$19:$L$428,411795406,BL$19:BL$428)</f>
        <v>0</v>
      </c>
      <c r="BM1073" s="181" t="n">
        <f aca="false">SUMIF($L$19:$L$428,411795406,BM$19:BM$428)</f>
        <v>0</v>
      </c>
      <c r="BN1073" s="181" t="n">
        <f aca="false">SUMIF($L$19:$L$428,411795406,BN$19:BN$428)</f>
        <v>0</v>
      </c>
      <c r="BO1073" s="181" t="n">
        <f aca="false">SUMIF($L$19:$L$428,411795406,BO$19:BO$428)</f>
        <v>0</v>
      </c>
      <c r="BP1073" s="181" t="n">
        <f aca="false">SUMIF($L$19:$L$428,411795406,BP$19:BP$428)</f>
        <v>0</v>
      </c>
      <c r="BQ1073" s="181" t="n">
        <f aca="false">SUMIF($L$19:$L$428,411795406,BQ$19:BQ$428)</f>
        <v>0</v>
      </c>
      <c r="BR1073" s="181" t="n">
        <f aca="false">SUMIF($L$19:$L$428,411795406,BR$19:BR$428)</f>
        <v>0</v>
      </c>
      <c r="BS1073" s="181" t="n">
        <f aca="false">SUMIF($L$19:$L$428,411795406,BS$19:BS$428)</f>
        <v>0</v>
      </c>
      <c r="BT1073" s="181" t="n">
        <f aca="false">SUMIF($L$19:$L$428,411795406,BT$19:BT$428)</f>
        <v>0</v>
      </c>
      <c r="BU1073" s="181" t="n">
        <f aca="false">SUMIF($L$19:$L$428,411795406,BU$19:BU$428)</f>
        <v>0</v>
      </c>
      <c r="BV1073" s="181" t="n">
        <f aca="false">SUMIF($L$19:$L$428,411795406,BV$19:BV$428)</f>
        <v>0</v>
      </c>
      <c r="BW1073" s="181" t="n">
        <f aca="false">SUMIF($L$19:$L$428,411795406,BW$19:BW$428)</f>
        <v>0</v>
      </c>
      <c r="BX1073" s="181" t="n">
        <f aca="false">SUMIF($L$19:$L$428,411795406,BX$19:BX$428)</f>
        <v>0</v>
      </c>
      <c r="BY1073" s="181" t="n">
        <f aca="false">SUMIF($L$19:$L$428,411795406,BY$19:BY$428)</f>
        <v>0</v>
      </c>
      <c r="BZ1073" s="181" t="n">
        <f aca="false">SUMIF($L$19:$L$428,411795406,BZ$19:BZ$428)</f>
        <v>0</v>
      </c>
      <c r="CA1073" s="181" t="n">
        <f aca="false">SUMIF($L$19:$L$428,411795406,CA$19:CA$428)</f>
        <v>0</v>
      </c>
      <c r="CB1073" s="181" t="n">
        <f aca="false">SUMIF($L$19:$L$428,411795406,CB$19:CB$428)</f>
        <v>0</v>
      </c>
      <c r="CC1073" s="181" t="n">
        <f aca="false">SUMIF($L$19:$L$428,411795406,CC$19:CC$428)</f>
        <v>0</v>
      </c>
      <c r="CD1073" s="181" t="n">
        <f aca="false">SUMIF($L$19:$L$428,411795406,CD$19:CD$428)</f>
        <v>0</v>
      </c>
      <c r="CE1073" s="181" t="n">
        <f aca="false">SUMIF($L$19:$L$428,411795406,CE$19:CE$428)</f>
        <v>0</v>
      </c>
      <c r="CF1073" s="181" t="n">
        <f aca="false">SUMIF($L$19:$L$428,411795406,CF$19:CF$428)</f>
        <v>0</v>
      </c>
      <c r="CG1073" s="181" t="n">
        <f aca="false">SUMIF($L$19:$L$428,411795406,CG$19:CG$428)</f>
        <v>0</v>
      </c>
      <c r="CH1073" s="181" t="n">
        <f aca="false">SUMIF($L$19:$L$428,411795406,CH$19:CH$428)</f>
        <v>0</v>
      </c>
      <c r="CI1073" s="181" t="n">
        <f aca="false">SUMIF($L$19:$L$428,411795406,CI$19:CI$428)</f>
        <v>0</v>
      </c>
    </row>
    <row r="1074" customFormat="false" ht="12.75" hidden="true" customHeight="false" outlineLevel="0" collapsed="false">
      <c r="B1074" s="64"/>
      <c r="C1074" s="64"/>
      <c r="D1074" s="182" t="s">
        <v>313</v>
      </c>
      <c r="E1074" s="182" t="s">
        <v>205</v>
      </c>
      <c r="F1074" s="182"/>
      <c r="G1074" s="182"/>
      <c r="H1074" s="182" t="s">
        <v>203</v>
      </c>
      <c r="I1074" s="69"/>
      <c r="J1074" s="69"/>
      <c r="K1074" s="69"/>
      <c r="L1074" s="69"/>
      <c r="M1074" s="168"/>
      <c r="N1074" s="181" t="n">
        <f aca="false">SUMIF($L$19:$L$428,412002500,N$19:N$428)</f>
        <v>0</v>
      </c>
      <c r="O1074" s="181" t="n">
        <f aca="false">SUMIF($L$19:$L$428,412002500,O$19:O$428)</f>
        <v>0</v>
      </c>
      <c r="P1074" s="181" t="n">
        <f aca="false">SUMIF($L$19:$L$428,412002500,P$19:P$428)</f>
        <v>0</v>
      </c>
      <c r="Q1074" s="181" t="n">
        <f aca="false">SUMIF($L$19:$L$428,412002500,Q$19:Q$428)</f>
        <v>0</v>
      </c>
      <c r="R1074" s="181" t="n">
        <f aca="false">SUMIF($L$19:$L$428,412002500,R$19:R$428)</f>
        <v>0</v>
      </c>
      <c r="S1074" s="181" t="n">
        <f aca="false">SUMIF($L$19:$L$428,412002500,S$19:S$428)</f>
        <v>0</v>
      </c>
      <c r="T1074" s="181" t="n">
        <f aca="false">SUMIF($L$19:$L$428,412002500,T$19:T$428)</f>
        <v>0</v>
      </c>
      <c r="U1074" s="181" t="n">
        <f aca="false">SUMIF($L$19:$L$428,412002500,U$19:U$428)</f>
        <v>0</v>
      </c>
      <c r="V1074" s="181" t="n">
        <f aca="false">SUMIF($L$19:$L$428,412002500,V$19:V$428)</f>
        <v>0</v>
      </c>
      <c r="W1074" s="181" t="n">
        <f aca="false">SUMIF($L$19:$L$428,412002500,W$19:W$428)</f>
        <v>0</v>
      </c>
      <c r="X1074" s="181" t="n">
        <f aca="false">SUMIF($L$19:$L$428,412002500,X$19:X$428)</f>
        <v>0</v>
      </c>
      <c r="Y1074" s="181" t="n">
        <f aca="false">SUMIF($L$19:$L$428,412002500,Y$19:Y$428)</f>
        <v>0</v>
      </c>
      <c r="Z1074" s="181" t="n">
        <f aca="false">SUMIF($L$19:$L$428,412002500,Z$19:Z$428)</f>
        <v>0</v>
      </c>
      <c r="AA1074" s="181" t="n">
        <f aca="false">SUMIF($L$19:$L$428,412002500,AA$19:AA$428)</f>
        <v>0</v>
      </c>
      <c r="AB1074" s="181" t="n">
        <f aca="false">SUMIF($L$19:$L$428,412002500,AB$19:AB$428)</f>
        <v>0</v>
      </c>
      <c r="AC1074" s="181" t="n">
        <f aca="false">SUMIF($L$19:$L$428,412002500,AC$19:AC$428)</f>
        <v>0</v>
      </c>
      <c r="AD1074" s="181" t="n">
        <f aca="false">SUMIF($L$19:$L$428,412002500,AD$19:AD$428)</f>
        <v>0</v>
      </c>
      <c r="AE1074" s="181" t="n">
        <f aca="false">SUMIF($L$19:$L$428,412002500,AE$19:AE$428)</f>
        <v>0</v>
      </c>
      <c r="AF1074" s="181" t="n">
        <f aca="false">SUMIF($L$19:$L$428,412002500,AF$19:AF$428)</f>
        <v>0</v>
      </c>
      <c r="AG1074" s="181" t="n">
        <f aca="false">SUMIF($L$19:$L$428,412002500,AG$19:AG$428)</f>
        <v>0</v>
      </c>
      <c r="AH1074" s="181" t="n">
        <f aca="false">SUMIF($L$19:$L$428,412002500,AH$19:AH$428)</f>
        <v>0</v>
      </c>
      <c r="AI1074" s="181" t="n">
        <f aca="false">SUMIF($L$19:$L$428,412002500,AI$19:AI$428)</f>
        <v>0</v>
      </c>
      <c r="AJ1074" s="181" t="n">
        <f aca="false">SUMIF($L$19:$L$428,412002500,AJ$19:AJ$428)</f>
        <v>0</v>
      </c>
      <c r="AK1074" s="181" t="n">
        <f aca="false">SUMIF($L$19:$L$428,412002500,AK$19:AK$428)</f>
        <v>0</v>
      </c>
      <c r="AL1074" s="181" t="n">
        <f aca="false">SUMIF($L$19:$L$428,412002500,AL$19:AL$428)</f>
        <v>0</v>
      </c>
      <c r="AM1074" s="181" t="n">
        <f aca="false">SUMIF($L$19:$L$428,412002500,AM$19:AM$428)</f>
        <v>0</v>
      </c>
      <c r="AN1074" s="181" t="n">
        <f aca="false">SUMIF($L$19:$L$428,412002500,AN$19:AN$428)</f>
        <v>0</v>
      </c>
      <c r="AO1074" s="181" t="n">
        <f aca="false">SUMIF($L$19:$L$428,412002500,AO$19:AO$428)</f>
        <v>0</v>
      </c>
      <c r="AP1074" s="181" t="n">
        <f aca="false">SUMIF($L$19:$L$428,412002500,AP$19:AP$428)</f>
        <v>0</v>
      </c>
      <c r="AQ1074" s="181" t="n">
        <f aca="false">SUMIF($L$19:$L$428,412002500,AQ$19:AQ$428)</f>
        <v>0</v>
      </c>
      <c r="AR1074" s="181" t="n">
        <f aca="false">SUMIF($L$19:$L$428,412002500,AR$19:AR$428)</f>
        <v>0</v>
      </c>
      <c r="AS1074" s="181" t="n">
        <f aca="false">SUMIF($L$19:$L$428,412002500,AS$19:AS$428)</f>
        <v>0</v>
      </c>
      <c r="AT1074" s="181" t="n">
        <f aca="false">SUMIF($L$19:$L$428,412002500,AT$19:AT$428)</f>
        <v>0</v>
      </c>
      <c r="AU1074" s="181" t="n">
        <f aca="false">SUMIF($L$19:$L$428,412002500,AU$19:AU$428)</f>
        <v>0</v>
      </c>
      <c r="AV1074" s="181" t="n">
        <f aca="false">SUMIF($L$19:$L$428,412002500,AV$19:AV$428)</f>
        <v>0</v>
      </c>
      <c r="AW1074" s="181" t="n">
        <f aca="false">SUMIF($L$19:$L$428,412002500,AW$19:AW$428)</f>
        <v>0</v>
      </c>
      <c r="AX1074" s="181" t="n">
        <f aca="false">SUMIF($L$19:$L$428,412002500,AX$19:AX$428)</f>
        <v>0</v>
      </c>
      <c r="AY1074" s="181" t="n">
        <f aca="false">SUMIF($L$19:$L$428,412002500,AY$19:AY$428)</f>
        <v>0</v>
      </c>
      <c r="AZ1074" s="181" t="n">
        <f aca="false">SUMIF($L$19:$L$428,412002500,AZ$19:AZ$428)</f>
        <v>0</v>
      </c>
      <c r="BA1074" s="181" t="n">
        <f aca="false">SUMIF($L$19:$L$428,412002500,BA$19:BA$428)</f>
        <v>0</v>
      </c>
      <c r="BB1074" s="181" t="n">
        <f aca="false">SUMIF($L$19:$L$428,412002500,BB$19:BB$428)</f>
        <v>0</v>
      </c>
      <c r="BC1074" s="181" t="n">
        <f aca="false">SUMIF($L$19:$L$428,412002500,BC$19:BC$428)</f>
        <v>0</v>
      </c>
      <c r="BD1074" s="181" t="n">
        <f aca="false">SUMIF($L$19:$L$428,412002500,BD$19:BD$428)</f>
        <v>0</v>
      </c>
      <c r="BE1074" s="181" t="n">
        <f aca="false">SUMIF($L$19:$L$428,412002500,BE$19:BE$428)</f>
        <v>0</v>
      </c>
      <c r="BF1074" s="181" t="n">
        <f aca="false">SUMIF($L$19:$L$428,412002500,BF$19:BF$428)</f>
        <v>0</v>
      </c>
      <c r="BG1074" s="181" t="n">
        <f aca="false">SUMIF($L$19:$L$428,412002500,BG$19:BG$428)</f>
        <v>0</v>
      </c>
      <c r="BH1074" s="181" t="n">
        <f aca="false">SUMIF($L$19:$L$428,412002500,BH$19:BH$428)</f>
        <v>0</v>
      </c>
      <c r="BI1074" s="181" t="n">
        <f aca="false">SUMIF($L$19:$L$428,412002500,BI$19:BI$428)</f>
        <v>0</v>
      </c>
      <c r="BJ1074" s="181" t="n">
        <f aca="false">SUMIF($L$19:$L$428,412002500,BJ$19:BJ$428)</f>
        <v>0</v>
      </c>
      <c r="BK1074" s="181" t="n">
        <f aca="false">SUMIF($L$19:$L$428,412002500,BK$19:BK$428)</f>
        <v>0</v>
      </c>
      <c r="BL1074" s="181" t="n">
        <f aca="false">SUMIF($L$19:$L$428,412002500,BL$19:BL$428)</f>
        <v>0</v>
      </c>
      <c r="BM1074" s="181" t="n">
        <f aca="false">SUMIF($L$19:$L$428,412002500,BM$19:BM$428)</f>
        <v>0</v>
      </c>
      <c r="BN1074" s="181" t="n">
        <f aca="false">SUMIF($L$19:$L$428,412002500,BN$19:BN$428)</f>
        <v>0</v>
      </c>
      <c r="BO1074" s="181" t="n">
        <f aca="false">SUMIF($L$19:$L$428,412002500,BO$19:BO$428)</f>
        <v>0</v>
      </c>
      <c r="BP1074" s="181" t="n">
        <f aca="false">SUMIF($L$19:$L$428,412002500,BP$19:BP$428)</f>
        <v>0</v>
      </c>
      <c r="BQ1074" s="181" t="n">
        <f aca="false">SUMIF($L$19:$L$428,412002500,BQ$19:BQ$428)</f>
        <v>0</v>
      </c>
      <c r="BR1074" s="181" t="n">
        <f aca="false">SUMIF($L$19:$L$428,412002500,BR$19:BR$428)</f>
        <v>0</v>
      </c>
      <c r="BS1074" s="181" t="n">
        <f aca="false">SUMIF($L$19:$L$428,412002500,BS$19:BS$428)</f>
        <v>0</v>
      </c>
      <c r="BT1074" s="181" t="n">
        <f aca="false">SUMIF($L$19:$L$428,412002500,BT$19:BT$428)</f>
        <v>0</v>
      </c>
      <c r="BU1074" s="181" t="n">
        <f aca="false">SUMIF($L$19:$L$428,412002500,BU$19:BU$428)</f>
        <v>0</v>
      </c>
      <c r="BV1074" s="181" t="n">
        <f aca="false">SUMIF($L$19:$L$428,412002500,BV$19:BV$428)</f>
        <v>0</v>
      </c>
      <c r="BW1074" s="181" t="n">
        <f aca="false">SUMIF($L$19:$L$428,412002500,BW$19:BW$428)</f>
        <v>0</v>
      </c>
      <c r="BX1074" s="181" t="n">
        <f aca="false">SUMIF($L$19:$L$428,412002500,BX$19:BX$428)</f>
        <v>0</v>
      </c>
      <c r="BY1074" s="181" t="n">
        <f aca="false">SUMIF($L$19:$L$428,412002500,BY$19:BY$428)</f>
        <v>0</v>
      </c>
      <c r="BZ1074" s="181" t="n">
        <f aca="false">SUMIF($L$19:$L$428,412002500,BZ$19:BZ$428)</f>
        <v>0</v>
      </c>
      <c r="CA1074" s="181" t="n">
        <f aca="false">SUMIF($L$19:$L$428,412002500,CA$19:CA$428)</f>
        <v>0</v>
      </c>
      <c r="CB1074" s="181" t="n">
        <f aca="false">SUMIF($L$19:$L$428,412002500,CB$19:CB$428)</f>
        <v>0</v>
      </c>
      <c r="CC1074" s="181" t="n">
        <f aca="false">SUMIF($L$19:$L$428,412002500,CC$19:CC$428)</f>
        <v>0</v>
      </c>
      <c r="CD1074" s="181" t="n">
        <f aca="false">SUMIF($L$19:$L$428,412002500,CD$19:CD$428)</f>
        <v>0</v>
      </c>
      <c r="CE1074" s="181" t="n">
        <f aca="false">SUMIF($L$19:$L$428,412002500,CE$19:CE$428)</f>
        <v>0</v>
      </c>
      <c r="CF1074" s="181" t="n">
        <f aca="false">SUMIF($L$19:$L$428,412002500,CF$19:CF$428)</f>
        <v>0</v>
      </c>
      <c r="CG1074" s="181" t="n">
        <f aca="false">SUMIF($L$19:$L$428,412002500,CG$19:CG$428)</f>
        <v>0</v>
      </c>
      <c r="CH1074" s="181" t="n">
        <f aca="false">SUMIF($L$19:$L$428,412002500,CH$19:CH$428)</f>
        <v>0</v>
      </c>
      <c r="CI1074" s="181" t="n">
        <f aca="false">SUMIF($L$19:$L$428,412002500,CI$19:CI$428)</f>
        <v>0</v>
      </c>
    </row>
    <row r="1075" customFormat="false" ht="12.75" hidden="true" customHeight="false" outlineLevel="0" collapsed="false">
      <c r="B1075" s="64"/>
      <c r="C1075" s="64"/>
      <c r="D1075" s="182" t="s">
        <v>313</v>
      </c>
      <c r="E1075" s="182" t="s">
        <v>314</v>
      </c>
      <c r="F1075" s="182"/>
      <c r="G1075" s="182"/>
      <c r="H1075" s="182" t="s">
        <v>203</v>
      </c>
      <c r="I1075" s="69"/>
      <c r="J1075" s="69"/>
      <c r="K1075" s="69"/>
      <c r="L1075" s="69"/>
      <c r="M1075" s="168"/>
      <c r="N1075" s="181" t="n">
        <f aca="false">SUMIF($L$19:$L$428,412338500,N$19:N$428)</f>
        <v>0</v>
      </c>
      <c r="O1075" s="181" t="n">
        <f aca="false">SUMIF($L$19:$L$428,412338500,O$19:O$428)</f>
        <v>0</v>
      </c>
      <c r="P1075" s="181" t="n">
        <f aca="false">SUMIF($L$19:$L$428,412338500,P$19:P$428)</f>
        <v>0</v>
      </c>
      <c r="Q1075" s="181" t="n">
        <f aca="false">SUMIF($L$19:$L$428,412338500,Q$19:Q$428)</f>
        <v>0</v>
      </c>
      <c r="R1075" s="181" t="n">
        <f aca="false">SUMIF($L$19:$L$428,412338500,R$19:R$428)</f>
        <v>0</v>
      </c>
      <c r="S1075" s="181" t="n">
        <f aca="false">SUMIF($L$19:$L$428,412338500,S$19:S$428)</f>
        <v>0</v>
      </c>
      <c r="T1075" s="181" t="n">
        <f aca="false">SUMIF($L$19:$L$428,412338500,T$19:T$428)</f>
        <v>0</v>
      </c>
      <c r="U1075" s="181" t="n">
        <f aca="false">SUMIF($L$19:$L$428,412338500,U$19:U$428)</f>
        <v>0</v>
      </c>
      <c r="V1075" s="181" t="n">
        <f aca="false">SUMIF($L$19:$L$428,412338500,V$19:V$428)</f>
        <v>0</v>
      </c>
      <c r="W1075" s="181" t="n">
        <f aca="false">SUMIF($L$19:$L$428,412338500,W$19:W$428)</f>
        <v>0</v>
      </c>
      <c r="X1075" s="181" t="n">
        <f aca="false">SUMIF($L$19:$L$428,412338500,X$19:X$428)</f>
        <v>0</v>
      </c>
      <c r="Y1075" s="181" t="n">
        <f aca="false">SUMIF($L$19:$L$428,412338500,Y$19:Y$428)</f>
        <v>0</v>
      </c>
      <c r="Z1075" s="181" t="n">
        <f aca="false">SUMIF($L$19:$L$428,412338500,Z$19:Z$428)</f>
        <v>0</v>
      </c>
      <c r="AA1075" s="181" t="n">
        <f aca="false">SUMIF($L$19:$L$428,412338500,AA$19:AA$428)</f>
        <v>0</v>
      </c>
      <c r="AB1075" s="181" t="n">
        <f aca="false">SUMIF($L$19:$L$428,412338500,AB$19:AB$428)</f>
        <v>0</v>
      </c>
      <c r="AC1075" s="181" t="n">
        <f aca="false">SUMIF($L$19:$L$428,412338500,AC$19:AC$428)</f>
        <v>0</v>
      </c>
      <c r="AD1075" s="181" t="n">
        <f aca="false">SUMIF($L$19:$L$428,412338500,AD$19:AD$428)</f>
        <v>0</v>
      </c>
      <c r="AE1075" s="181" t="n">
        <f aca="false">SUMIF($L$19:$L$428,412338500,AE$19:AE$428)</f>
        <v>0</v>
      </c>
      <c r="AF1075" s="181" t="n">
        <f aca="false">SUMIF($L$19:$L$428,412338500,AF$19:AF$428)</f>
        <v>0</v>
      </c>
      <c r="AG1075" s="181" t="n">
        <f aca="false">SUMIF($L$19:$L$428,412338500,AG$19:AG$428)</f>
        <v>0</v>
      </c>
      <c r="AH1075" s="181" t="n">
        <f aca="false">SUMIF($L$19:$L$428,412338500,AH$19:AH$428)</f>
        <v>0</v>
      </c>
      <c r="AI1075" s="181" t="n">
        <f aca="false">SUMIF($L$19:$L$428,412338500,AI$19:AI$428)</f>
        <v>0</v>
      </c>
      <c r="AJ1075" s="181" t="n">
        <f aca="false">SUMIF($L$19:$L$428,412338500,AJ$19:AJ$428)</f>
        <v>0</v>
      </c>
      <c r="AK1075" s="181" t="n">
        <f aca="false">SUMIF($L$19:$L$428,412338500,AK$19:AK$428)</f>
        <v>0</v>
      </c>
      <c r="AL1075" s="181" t="n">
        <f aca="false">SUMIF($L$19:$L$428,412338500,AL$19:AL$428)</f>
        <v>0</v>
      </c>
      <c r="AM1075" s="181" t="n">
        <f aca="false">SUMIF($L$19:$L$428,412338500,AM$19:AM$428)</f>
        <v>0</v>
      </c>
      <c r="AN1075" s="181" t="n">
        <f aca="false">SUMIF($L$19:$L$428,412338500,AN$19:AN$428)</f>
        <v>0</v>
      </c>
      <c r="AO1075" s="181" t="n">
        <f aca="false">SUMIF($L$19:$L$428,412338500,AO$19:AO$428)</f>
        <v>0</v>
      </c>
      <c r="AP1075" s="181" t="n">
        <f aca="false">SUMIF($L$19:$L$428,412338500,AP$19:AP$428)</f>
        <v>0</v>
      </c>
      <c r="AQ1075" s="181" t="n">
        <f aca="false">SUMIF($L$19:$L$428,412338500,AQ$19:AQ$428)</f>
        <v>0</v>
      </c>
      <c r="AR1075" s="181" t="n">
        <f aca="false">SUMIF($L$19:$L$428,412338500,AR$19:AR$428)</f>
        <v>0</v>
      </c>
      <c r="AS1075" s="181" t="n">
        <f aca="false">SUMIF($L$19:$L$428,412338500,AS$19:AS$428)</f>
        <v>0</v>
      </c>
      <c r="AT1075" s="181" t="n">
        <f aca="false">SUMIF($L$19:$L$428,412338500,AT$19:AT$428)</f>
        <v>0</v>
      </c>
      <c r="AU1075" s="181" t="n">
        <f aca="false">SUMIF($L$19:$L$428,412338500,AU$19:AU$428)</f>
        <v>0</v>
      </c>
      <c r="AV1075" s="181" t="n">
        <f aca="false">SUMIF($L$19:$L$428,412338500,AV$19:AV$428)</f>
        <v>0</v>
      </c>
      <c r="AW1075" s="181" t="n">
        <f aca="false">SUMIF($L$19:$L$428,412338500,AW$19:AW$428)</f>
        <v>0</v>
      </c>
      <c r="AX1075" s="181" t="n">
        <f aca="false">SUMIF($L$19:$L$428,412338500,AX$19:AX$428)</f>
        <v>0</v>
      </c>
      <c r="AY1075" s="181" t="n">
        <f aca="false">SUMIF($L$19:$L$428,412338500,AY$19:AY$428)</f>
        <v>0</v>
      </c>
      <c r="AZ1075" s="181" t="n">
        <f aca="false">SUMIF($L$19:$L$428,412338500,AZ$19:AZ$428)</f>
        <v>0</v>
      </c>
      <c r="BA1075" s="181" t="n">
        <f aca="false">SUMIF($L$19:$L$428,412338500,BA$19:BA$428)</f>
        <v>0</v>
      </c>
      <c r="BB1075" s="181" t="n">
        <f aca="false">SUMIF($L$19:$L$428,412338500,BB$19:BB$428)</f>
        <v>0</v>
      </c>
      <c r="BC1075" s="181" t="n">
        <f aca="false">SUMIF($L$19:$L$428,412338500,BC$19:BC$428)</f>
        <v>0</v>
      </c>
      <c r="BD1075" s="181" t="n">
        <f aca="false">SUMIF($L$19:$L$428,412338500,BD$19:BD$428)</f>
        <v>0</v>
      </c>
      <c r="BE1075" s="181" t="n">
        <f aca="false">SUMIF($L$19:$L$428,412338500,BE$19:BE$428)</f>
        <v>0</v>
      </c>
      <c r="BF1075" s="181" t="n">
        <f aca="false">SUMIF($L$19:$L$428,412338500,BF$19:BF$428)</f>
        <v>0</v>
      </c>
      <c r="BG1075" s="181" t="n">
        <f aca="false">SUMIF($L$19:$L$428,412338500,BG$19:BG$428)</f>
        <v>0</v>
      </c>
      <c r="BH1075" s="181" t="n">
        <f aca="false">SUMIF($L$19:$L$428,412338500,BH$19:BH$428)</f>
        <v>0</v>
      </c>
      <c r="BI1075" s="181" t="n">
        <f aca="false">SUMIF($L$19:$L$428,412338500,BI$19:BI$428)</f>
        <v>0</v>
      </c>
      <c r="BJ1075" s="181" t="n">
        <f aca="false">SUMIF($L$19:$L$428,412338500,BJ$19:BJ$428)</f>
        <v>0</v>
      </c>
      <c r="BK1075" s="181" t="n">
        <f aca="false">SUMIF($L$19:$L$428,412338500,BK$19:BK$428)</f>
        <v>0</v>
      </c>
      <c r="BL1075" s="181" t="n">
        <f aca="false">SUMIF($L$19:$L$428,412338500,BL$19:BL$428)</f>
        <v>0</v>
      </c>
      <c r="BM1075" s="181" t="n">
        <f aca="false">SUMIF($L$19:$L$428,412338500,BM$19:BM$428)</f>
        <v>0</v>
      </c>
      <c r="BN1075" s="181" t="n">
        <f aca="false">SUMIF($L$19:$L$428,412338500,BN$19:BN$428)</f>
        <v>0</v>
      </c>
      <c r="BO1075" s="181" t="n">
        <f aca="false">SUMIF($L$19:$L$428,412338500,BO$19:BO$428)</f>
        <v>0</v>
      </c>
      <c r="BP1075" s="181" t="n">
        <f aca="false">SUMIF($L$19:$L$428,412338500,BP$19:BP$428)</f>
        <v>0</v>
      </c>
      <c r="BQ1075" s="181" t="n">
        <f aca="false">SUMIF($L$19:$L$428,412338500,BQ$19:BQ$428)</f>
        <v>0</v>
      </c>
      <c r="BR1075" s="181" t="n">
        <f aca="false">SUMIF($L$19:$L$428,412338500,BR$19:BR$428)</f>
        <v>0</v>
      </c>
      <c r="BS1075" s="181" t="n">
        <f aca="false">SUMIF($L$19:$L$428,412338500,BS$19:BS$428)</f>
        <v>0</v>
      </c>
      <c r="BT1075" s="181" t="n">
        <f aca="false">SUMIF($L$19:$L$428,412338500,BT$19:BT$428)</f>
        <v>0</v>
      </c>
      <c r="BU1075" s="181" t="n">
        <f aca="false">SUMIF($L$19:$L$428,412338500,BU$19:BU$428)</f>
        <v>0</v>
      </c>
      <c r="BV1075" s="181" t="n">
        <f aca="false">SUMIF($L$19:$L$428,412338500,BV$19:BV$428)</f>
        <v>0</v>
      </c>
      <c r="BW1075" s="181" t="n">
        <f aca="false">SUMIF($L$19:$L$428,412338500,BW$19:BW$428)</f>
        <v>0</v>
      </c>
      <c r="BX1075" s="181" t="n">
        <f aca="false">SUMIF($L$19:$L$428,412338500,BX$19:BX$428)</f>
        <v>0</v>
      </c>
      <c r="BY1075" s="181" t="n">
        <f aca="false">SUMIF($L$19:$L$428,412338500,BY$19:BY$428)</f>
        <v>0</v>
      </c>
      <c r="BZ1075" s="181" t="n">
        <f aca="false">SUMIF($L$19:$L$428,412338500,BZ$19:BZ$428)</f>
        <v>0</v>
      </c>
      <c r="CA1075" s="181" t="n">
        <f aca="false">SUMIF($L$19:$L$428,412338500,CA$19:CA$428)</f>
        <v>0</v>
      </c>
      <c r="CB1075" s="181" t="n">
        <f aca="false">SUMIF($L$19:$L$428,412338500,CB$19:CB$428)</f>
        <v>0</v>
      </c>
      <c r="CC1075" s="181" t="n">
        <f aca="false">SUMIF($L$19:$L$428,412338500,CC$19:CC$428)</f>
        <v>0</v>
      </c>
      <c r="CD1075" s="181" t="n">
        <f aca="false">SUMIF($L$19:$L$428,412338500,CD$19:CD$428)</f>
        <v>0</v>
      </c>
      <c r="CE1075" s="181" t="n">
        <f aca="false">SUMIF($L$19:$L$428,412338500,CE$19:CE$428)</f>
        <v>0</v>
      </c>
      <c r="CF1075" s="181" t="n">
        <f aca="false">SUMIF($L$19:$L$428,412338500,CF$19:CF$428)</f>
        <v>0</v>
      </c>
      <c r="CG1075" s="181" t="n">
        <f aca="false">SUMIF($L$19:$L$428,412338500,CG$19:CG$428)</f>
        <v>0</v>
      </c>
      <c r="CH1075" s="181" t="n">
        <f aca="false">SUMIF($L$19:$L$428,412338500,CH$19:CH$428)</f>
        <v>0</v>
      </c>
      <c r="CI1075" s="181" t="n">
        <f aca="false">SUMIF($L$19:$L$428,412338500,CI$19:CI$428)</f>
        <v>0</v>
      </c>
    </row>
    <row r="1076" customFormat="false" ht="12.75" hidden="true" customHeight="false" outlineLevel="0" collapsed="false">
      <c r="B1076" s="64"/>
      <c r="C1076" s="64"/>
      <c r="D1076" s="182" t="s">
        <v>313</v>
      </c>
      <c r="E1076" s="182" t="s">
        <v>315</v>
      </c>
      <c r="F1076" s="182"/>
      <c r="G1076" s="182"/>
      <c r="H1076" s="182" t="s">
        <v>203</v>
      </c>
      <c r="I1076" s="69"/>
      <c r="J1076" s="69"/>
      <c r="K1076" s="69"/>
      <c r="L1076" s="69"/>
      <c r="M1076" s="168"/>
      <c r="N1076" s="181" t="n">
        <f aca="false">SUMIF($L$19:$L$428,412340500,N$19:N$428)</f>
        <v>0</v>
      </c>
      <c r="O1076" s="181" t="n">
        <f aca="false">SUMIF($L$19:$L$428,412340500,O$19:O$428)</f>
        <v>0</v>
      </c>
      <c r="P1076" s="181" t="n">
        <f aca="false">SUMIF($L$19:$L$428,412340500,P$19:P$428)</f>
        <v>0</v>
      </c>
      <c r="Q1076" s="181" t="n">
        <f aca="false">SUMIF($L$19:$L$428,412340500,Q$19:Q$428)</f>
        <v>0</v>
      </c>
      <c r="R1076" s="181" t="n">
        <f aca="false">SUMIF($L$19:$L$428,412340500,R$19:R$428)</f>
        <v>0</v>
      </c>
      <c r="S1076" s="181" t="n">
        <f aca="false">SUMIF($L$19:$L$428,412340500,S$19:S$428)</f>
        <v>0</v>
      </c>
      <c r="T1076" s="181" t="n">
        <f aca="false">SUMIF($L$19:$L$428,412340500,T$19:T$428)</f>
        <v>0</v>
      </c>
      <c r="U1076" s="181" t="n">
        <f aca="false">SUMIF($L$19:$L$428,412340500,U$19:U$428)</f>
        <v>0</v>
      </c>
      <c r="V1076" s="181" t="n">
        <f aca="false">SUMIF($L$19:$L$428,412340500,V$19:V$428)</f>
        <v>0</v>
      </c>
      <c r="W1076" s="181" t="n">
        <f aca="false">SUMIF($L$19:$L$428,412340500,W$19:W$428)</f>
        <v>0</v>
      </c>
      <c r="X1076" s="181" t="n">
        <f aca="false">SUMIF($L$19:$L$428,412340500,X$19:X$428)</f>
        <v>0</v>
      </c>
      <c r="Y1076" s="181" t="n">
        <f aca="false">SUMIF($L$19:$L$428,412340500,Y$19:Y$428)</f>
        <v>0</v>
      </c>
      <c r="Z1076" s="181" t="n">
        <f aca="false">SUMIF($L$19:$L$428,412340500,Z$19:Z$428)</f>
        <v>0</v>
      </c>
      <c r="AA1076" s="181" t="n">
        <f aca="false">SUMIF($L$19:$L$428,412340500,AA$19:AA$428)</f>
        <v>0</v>
      </c>
      <c r="AB1076" s="181" t="n">
        <f aca="false">SUMIF($L$19:$L$428,412340500,AB$19:AB$428)</f>
        <v>0</v>
      </c>
      <c r="AC1076" s="181" t="n">
        <f aca="false">SUMIF($L$19:$L$428,412340500,AC$19:AC$428)</f>
        <v>0</v>
      </c>
      <c r="AD1076" s="181" t="n">
        <f aca="false">SUMIF($L$19:$L$428,412340500,AD$19:AD$428)</f>
        <v>0</v>
      </c>
      <c r="AE1076" s="181" t="n">
        <f aca="false">SUMIF($L$19:$L$428,412340500,AE$19:AE$428)</f>
        <v>0</v>
      </c>
      <c r="AF1076" s="181" t="n">
        <f aca="false">SUMIF($L$19:$L$428,412340500,AF$19:AF$428)</f>
        <v>0</v>
      </c>
      <c r="AG1076" s="181" t="n">
        <f aca="false">SUMIF($L$19:$L$428,412340500,AG$19:AG$428)</f>
        <v>0</v>
      </c>
      <c r="AH1076" s="181" t="n">
        <f aca="false">SUMIF($L$19:$L$428,412340500,AH$19:AH$428)</f>
        <v>0</v>
      </c>
      <c r="AI1076" s="181" t="n">
        <f aca="false">SUMIF($L$19:$L$428,412340500,AI$19:AI$428)</f>
        <v>0</v>
      </c>
      <c r="AJ1076" s="181" t="n">
        <f aca="false">SUMIF($L$19:$L$428,412340500,AJ$19:AJ$428)</f>
        <v>0</v>
      </c>
      <c r="AK1076" s="181" t="n">
        <f aca="false">SUMIF($L$19:$L$428,412340500,AK$19:AK$428)</f>
        <v>0</v>
      </c>
      <c r="AL1076" s="181" t="n">
        <f aca="false">SUMIF($L$19:$L$428,412340500,AL$19:AL$428)</f>
        <v>0</v>
      </c>
      <c r="AM1076" s="181" t="n">
        <f aca="false">SUMIF($L$19:$L$428,412340500,AM$19:AM$428)</f>
        <v>0</v>
      </c>
      <c r="AN1076" s="181" t="n">
        <f aca="false">SUMIF($L$19:$L$428,412340500,AN$19:AN$428)</f>
        <v>0</v>
      </c>
      <c r="AO1076" s="181" t="n">
        <f aca="false">SUMIF($L$19:$L$428,412340500,AO$19:AO$428)</f>
        <v>0</v>
      </c>
      <c r="AP1076" s="181" t="n">
        <f aca="false">SUMIF($L$19:$L$428,412340500,AP$19:AP$428)</f>
        <v>0</v>
      </c>
      <c r="AQ1076" s="181" t="n">
        <f aca="false">SUMIF($L$19:$L$428,412340500,AQ$19:AQ$428)</f>
        <v>0</v>
      </c>
      <c r="AR1076" s="181" t="n">
        <f aca="false">SUMIF($L$19:$L$428,412340500,AR$19:AR$428)</f>
        <v>0</v>
      </c>
      <c r="AS1076" s="181" t="n">
        <f aca="false">SUMIF($L$19:$L$428,412340500,AS$19:AS$428)</f>
        <v>0</v>
      </c>
      <c r="AT1076" s="181" t="n">
        <f aca="false">SUMIF($L$19:$L$428,412340500,AT$19:AT$428)</f>
        <v>0</v>
      </c>
      <c r="AU1076" s="181" t="n">
        <f aca="false">SUMIF($L$19:$L$428,412340500,AU$19:AU$428)</f>
        <v>0</v>
      </c>
      <c r="AV1076" s="181" t="n">
        <f aca="false">SUMIF($L$19:$L$428,412340500,AV$19:AV$428)</f>
        <v>0</v>
      </c>
      <c r="AW1076" s="181" t="n">
        <f aca="false">SUMIF($L$19:$L$428,412340500,AW$19:AW$428)</f>
        <v>0</v>
      </c>
      <c r="AX1076" s="181" t="n">
        <f aca="false">SUMIF($L$19:$L$428,412340500,AX$19:AX$428)</f>
        <v>0</v>
      </c>
      <c r="AY1076" s="181" t="n">
        <f aca="false">SUMIF($L$19:$L$428,412340500,AY$19:AY$428)</f>
        <v>0</v>
      </c>
      <c r="AZ1076" s="181" t="n">
        <f aca="false">SUMIF($L$19:$L$428,412340500,AZ$19:AZ$428)</f>
        <v>0</v>
      </c>
      <c r="BA1076" s="181" t="n">
        <f aca="false">SUMIF($L$19:$L$428,412340500,BA$19:BA$428)</f>
        <v>0</v>
      </c>
      <c r="BB1076" s="181" t="n">
        <f aca="false">SUMIF($L$19:$L$428,412340500,BB$19:BB$428)</f>
        <v>0</v>
      </c>
      <c r="BC1076" s="181" t="n">
        <f aca="false">SUMIF($L$19:$L$428,412340500,BC$19:BC$428)</f>
        <v>0</v>
      </c>
      <c r="BD1076" s="181" t="n">
        <f aca="false">SUMIF($L$19:$L$428,412340500,BD$19:BD$428)</f>
        <v>0</v>
      </c>
      <c r="BE1076" s="181" t="n">
        <f aca="false">SUMIF($L$19:$L$428,412340500,BE$19:BE$428)</f>
        <v>0</v>
      </c>
      <c r="BF1076" s="181" t="n">
        <f aca="false">SUMIF($L$19:$L$428,412340500,BF$19:BF$428)</f>
        <v>0</v>
      </c>
      <c r="BG1076" s="181" t="n">
        <f aca="false">SUMIF($L$19:$L$428,412340500,BG$19:BG$428)</f>
        <v>0</v>
      </c>
      <c r="BH1076" s="181" t="n">
        <f aca="false">SUMIF($L$19:$L$428,412340500,BH$19:BH$428)</f>
        <v>0</v>
      </c>
      <c r="BI1076" s="181" t="n">
        <f aca="false">SUMIF($L$19:$L$428,412340500,BI$19:BI$428)</f>
        <v>0</v>
      </c>
      <c r="BJ1076" s="181" t="n">
        <f aca="false">SUMIF($L$19:$L$428,412340500,BJ$19:BJ$428)</f>
        <v>0</v>
      </c>
      <c r="BK1076" s="181" t="n">
        <f aca="false">SUMIF($L$19:$L$428,412340500,BK$19:BK$428)</f>
        <v>0</v>
      </c>
      <c r="BL1076" s="181" t="n">
        <f aca="false">SUMIF($L$19:$L$428,412340500,BL$19:BL$428)</f>
        <v>0</v>
      </c>
      <c r="BM1076" s="181" t="n">
        <f aca="false">SUMIF($L$19:$L$428,412340500,BM$19:BM$428)</f>
        <v>0</v>
      </c>
      <c r="BN1076" s="181" t="n">
        <f aca="false">SUMIF($L$19:$L$428,412340500,BN$19:BN$428)</f>
        <v>0</v>
      </c>
      <c r="BO1076" s="181" t="n">
        <f aca="false">SUMIF($L$19:$L$428,412340500,BO$19:BO$428)</f>
        <v>0</v>
      </c>
      <c r="BP1076" s="181" t="n">
        <f aca="false">SUMIF($L$19:$L$428,412340500,BP$19:BP$428)</f>
        <v>0</v>
      </c>
      <c r="BQ1076" s="181" t="n">
        <f aca="false">SUMIF($L$19:$L$428,412340500,BQ$19:BQ$428)</f>
        <v>0</v>
      </c>
      <c r="BR1076" s="181" t="n">
        <f aca="false">SUMIF($L$19:$L$428,412340500,BR$19:BR$428)</f>
        <v>0</v>
      </c>
      <c r="BS1076" s="181" t="n">
        <f aca="false">SUMIF($L$19:$L$428,412340500,BS$19:BS$428)</f>
        <v>0</v>
      </c>
      <c r="BT1076" s="181" t="n">
        <f aca="false">SUMIF($L$19:$L$428,412340500,BT$19:BT$428)</f>
        <v>0</v>
      </c>
      <c r="BU1076" s="181" t="n">
        <f aca="false">SUMIF($L$19:$L$428,412340500,BU$19:BU$428)</f>
        <v>0</v>
      </c>
      <c r="BV1076" s="181" t="n">
        <f aca="false">SUMIF($L$19:$L$428,412340500,BV$19:BV$428)</f>
        <v>0</v>
      </c>
      <c r="BW1076" s="181" t="n">
        <f aca="false">SUMIF($L$19:$L$428,412340500,BW$19:BW$428)</f>
        <v>0</v>
      </c>
      <c r="BX1076" s="181" t="n">
        <f aca="false">SUMIF($L$19:$L$428,412340500,BX$19:BX$428)</f>
        <v>0</v>
      </c>
      <c r="BY1076" s="181" t="n">
        <f aca="false">SUMIF($L$19:$L$428,412340500,BY$19:BY$428)</f>
        <v>0</v>
      </c>
      <c r="BZ1076" s="181" t="n">
        <f aca="false">SUMIF($L$19:$L$428,412340500,BZ$19:BZ$428)</f>
        <v>0</v>
      </c>
      <c r="CA1076" s="181" t="n">
        <f aca="false">SUMIF($L$19:$L$428,412340500,CA$19:CA$428)</f>
        <v>0</v>
      </c>
      <c r="CB1076" s="181" t="n">
        <f aca="false">SUMIF($L$19:$L$428,412340500,CB$19:CB$428)</f>
        <v>0</v>
      </c>
      <c r="CC1076" s="181" t="n">
        <f aca="false">SUMIF($L$19:$L$428,412340500,CC$19:CC$428)</f>
        <v>0</v>
      </c>
      <c r="CD1076" s="181" t="n">
        <f aca="false">SUMIF($L$19:$L$428,412340500,CD$19:CD$428)</f>
        <v>0</v>
      </c>
      <c r="CE1076" s="181" t="n">
        <f aca="false">SUMIF($L$19:$L$428,412340500,CE$19:CE$428)</f>
        <v>0</v>
      </c>
      <c r="CF1076" s="181" t="n">
        <f aca="false">SUMIF($L$19:$L$428,412340500,CF$19:CF$428)</f>
        <v>0</v>
      </c>
      <c r="CG1076" s="181" t="n">
        <f aca="false">SUMIF($L$19:$L$428,412340500,CG$19:CG$428)</f>
        <v>0</v>
      </c>
      <c r="CH1076" s="181" t="n">
        <f aca="false">SUMIF($L$19:$L$428,412340500,CH$19:CH$428)</f>
        <v>0</v>
      </c>
      <c r="CI1076" s="181" t="n">
        <f aca="false">SUMIF($L$19:$L$428,412340500,CI$19:CI$428)</f>
        <v>0</v>
      </c>
    </row>
    <row r="1077" customFormat="false" ht="12.75" hidden="true" customHeight="false" outlineLevel="0" collapsed="false">
      <c r="B1077" s="64"/>
      <c r="C1077" s="64"/>
      <c r="D1077" s="182" t="s">
        <v>313</v>
      </c>
      <c r="E1077" s="182" t="s">
        <v>291</v>
      </c>
      <c r="F1077" s="182"/>
      <c r="G1077" s="182"/>
      <c r="H1077" s="182" t="s">
        <v>308</v>
      </c>
      <c r="I1077" s="69"/>
      <c r="J1077" s="69"/>
      <c r="K1077" s="69"/>
      <c r="L1077" s="69"/>
      <c r="M1077" s="168"/>
      <c r="N1077" s="181" t="n">
        <f aca="false">SUMIF($L$19:$L$428,412795003,N$19:N$428)</f>
        <v>0</v>
      </c>
      <c r="O1077" s="181" t="n">
        <f aca="false">SUMIF($L$19:$L$428,412795003,O$19:O$428)</f>
        <v>0</v>
      </c>
      <c r="P1077" s="181" t="n">
        <f aca="false">SUMIF($L$19:$L$428,412795003,P$19:P$428)</f>
        <v>0</v>
      </c>
      <c r="Q1077" s="181" t="n">
        <f aca="false">SUMIF($L$19:$L$428,412795003,Q$19:Q$428)</f>
        <v>0</v>
      </c>
      <c r="R1077" s="181" t="n">
        <f aca="false">SUMIF($L$19:$L$428,412795003,R$19:R$428)</f>
        <v>0</v>
      </c>
      <c r="S1077" s="181" t="n">
        <f aca="false">SUMIF($L$19:$L$428,412795003,S$19:S$428)</f>
        <v>0</v>
      </c>
      <c r="T1077" s="181" t="n">
        <f aca="false">SUMIF($L$19:$L$428,412795003,T$19:T$428)</f>
        <v>0</v>
      </c>
      <c r="U1077" s="181" t="n">
        <f aca="false">SUMIF($L$19:$L$428,412795003,U$19:U$428)</f>
        <v>0</v>
      </c>
      <c r="V1077" s="181" t="n">
        <f aca="false">SUMIF($L$19:$L$428,412795003,V$19:V$428)</f>
        <v>0</v>
      </c>
      <c r="W1077" s="181" t="n">
        <f aca="false">SUMIF($L$19:$L$428,412795003,W$19:W$428)</f>
        <v>0</v>
      </c>
      <c r="X1077" s="181" t="n">
        <f aca="false">SUMIF($L$19:$L$428,412795003,X$19:X$428)</f>
        <v>0</v>
      </c>
      <c r="Y1077" s="181" t="n">
        <f aca="false">SUMIF($L$19:$L$428,412795003,Y$19:Y$428)</f>
        <v>0</v>
      </c>
      <c r="Z1077" s="181" t="n">
        <f aca="false">SUMIF($L$19:$L$428,412795003,Z$19:Z$428)</f>
        <v>0</v>
      </c>
      <c r="AA1077" s="181" t="n">
        <f aca="false">SUMIF($L$19:$L$428,412795003,AA$19:AA$428)</f>
        <v>0</v>
      </c>
      <c r="AB1077" s="181" t="n">
        <f aca="false">SUMIF($L$19:$L$428,412795003,AB$19:AB$428)</f>
        <v>0</v>
      </c>
      <c r="AC1077" s="181" t="n">
        <f aca="false">SUMIF($L$19:$L$428,412795003,AC$19:AC$428)</f>
        <v>0</v>
      </c>
      <c r="AD1077" s="181" t="n">
        <f aca="false">SUMIF($L$19:$L$428,412795003,AD$19:AD$428)</f>
        <v>0</v>
      </c>
      <c r="AE1077" s="181" t="n">
        <f aca="false">SUMIF($L$19:$L$428,412795003,AE$19:AE$428)</f>
        <v>0</v>
      </c>
      <c r="AF1077" s="181" t="n">
        <f aca="false">SUMIF($L$19:$L$428,412795003,AF$19:AF$428)</f>
        <v>0</v>
      </c>
      <c r="AG1077" s="181" t="n">
        <f aca="false">SUMIF($L$19:$L$428,412795003,AG$19:AG$428)</f>
        <v>0</v>
      </c>
      <c r="AH1077" s="181" t="n">
        <f aca="false">SUMIF($L$19:$L$428,412795003,AH$19:AH$428)</f>
        <v>0</v>
      </c>
      <c r="AI1077" s="181" t="n">
        <f aca="false">SUMIF($L$19:$L$428,412795003,AI$19:AI$428)</f>
        <v>0</v>
      </c>
      <c r="AJ1077" s="181" t="n">
        <f aca="false">SUMIF($L$19:$L$428,412795003,AJ$19:AJ$428)</f>
        <v>0</v>
      </c>
      <c r="AK1077" s="181" t="n">
        <f aca="false">SUMIF($L$19:$L$428,412795003,AK$19:AK$428)</f>
        <v>0</v>
      </c>
      <c r="AL1077" s="181" t="n">
        <f aca="false">SUMIF($L$19:$L$428,412795003,AL$19:AL$428)</f>
        <v>0</v>
      </c>
      <c r="AM1077" s="181" t="n">
        <f aca="false">SUMIF($L$19:$L$428,412795003,AM$19:AM$428)</f>
        <v>0</v>
      </c>
      <c r="AN1077" s="181" t="n">
        <f aca="false">SUMIF($L$19:$L$428,412795003,AN$19:AN$428)</f>
        <v>0</v>
      </c>
      <c r="AO1077" s="181" t="n">
        <f aca="false">SUMIF($L$19:$L$428,412795003,AO$19:AO$428)</f>
        <v>0</v>
      </c>
      <c r="AP1077" s="181" t="n">
        <f aca="false">SUMIF($L$19:$L$428,412795003,AP$19:AP$428)</f>
        <v>0</v>
      </c>
      <c r="AQ1077" s="181" t="n">
        <f aca="false">SUMIF($L$19:$L$428,412795003,AQ$19:AQ$428)</f>
        <v>0</v>
      </c>
      <c r="AR1077" s="181" t="n">
        <f aca="false">SUMIF($L$19:$L$428,412795003,AR$19:AR$428)</f>
        <v>0</v>
      </c>
      <c r="AS1077" s="181" t="n">
        <f aca="false">SUMIF($L$19:$L$428,412795003,AS$19:AS$428)</f>
        <v>0</v>
      </c>
      <c r="AT1077" s="181" t="n">
        <f aca="false">SUMIF($L$19:$L$428,412795003,AT$19:AT$428)</f>
        <v>0</v>
      </c>
      <c r="AU1077" s="181" t="n">
        <f aca="false">SUMIF($L$19:$L$428,412795003,AU$19:AU$428)</f>
        <v>0</v>
      </c>
      <c r="AV1077" s="181" t="n">
        <f aca="false">SUMIF($L$19:$L$428,412795003,AV$19:AV$428)</f>
        <v>0</v>
      </c>
      <c r="AW1077" s="181" t="n">
        <f aca="false">SUMIF($L$19:$L$428,412795003,AW$19:AW$428)</f>
        <v>0</v>
      </c>
      <c r="AX1077" s="181" t="n">
        <f aca="false">SUMIF($L$19:$L$428,412795003,AX$19:AX$428)</f>
        <v>0</v>
      </c>
      <c r="AY1077" s="181" t="n">
        <f aca="false">SUMIF($L$19:$L$428,412795003,AY$19:AY$428)</f>
        <v>0</v>
      </c>
      <c r="AZ1077" s="181" t="n">
        <f aca="false">SUMIF($L$19:$L$428,412795003,AZ$19:AZ$428)</f>
        <v>0</v>
      </c>
      <c r="BA1077" s="181" t="n">
        <f aca="false">SUMIF($L$19:$L$428,412795003,BA$19:BA$428)</f>
        <v>0</v>
      </c>
      <c r="BB1077" s="181" t="n">
        <f aca="false">SUMIF($L$19:$L$428,412795003,BB$19:BB$428)</f>
        <v>0</v>
      </c>
      <c r="BC1077" s="181" t="n">
        <f aca="false">SUMIF($L$19:$L$428,412795003,BC$19:BC$428)</f>
        <v>0</v>
      </c>
      <c r="BD1077" s="181" t="n">
        <f aca="false">SUMIF($L$19:$L$428,412795003,BD$19:BD$428)</f>
        <v>0</v>
      </c>
      <c r="BE1077" s="181" t="n">
        <f aca="false">SUMIF($L$19:$L$428,412795003,BE$19:BE$428)</f>
        <v>0</v>
      </c>
      <c r="BF1077" s="181" t="n">
        <f aca="false">SUMIF($L$19:$L$428,412795003,BF$19:BF$428)</f>
        <v>0</v>
      </c>
      <c r="BG1077" s="181" t="n">
        <f aca="false">SUMIF($L$19:$L$428,412795003,BG$19:BG$428)</f>
        <v>0</v>
      </c>
      <c r="BH1077" s="181" t="n">
        <f aca="false">SUMIF($L$19:$L$428,412795003,BH$19:BH$428)</f>
        <v>0</v>
      </c>
      <c r="BI1077" s="181" t="n">
        <f aca="false">SUMIF($L$19:$L$428,412795003,BI$19:BI$428)</f>
        <v>0</v>
      </c>
      <c r="BJ1077" s="181" t="n">
        <f aca="false">SUMIF($L$19:$L$428,412795003,BJ$19:BJ$428)</f>
        <v>0</v>
      </c>
      <c r="BK1077" s="181" t="n">
        <f aca="false">SUMIF($L$19:$L$428,412795003,BK$19:BK$428)</f>
        <v>0</v>
      </c>
      <c r="BL1077" s="181" t="n">
        <f aca="false">SUMIF($L$19:$L$428,412795003,BL$19:BL$428)</f>
        <v>0</v>
      </c>
      <c r="BM1077" s="181" t="n">
        <f aca="false">SUMIF($L$19:$L$428,412795003,BM$19:BM$428)</f>
        <v>0</v>
      </c>
      <c r="BN1077" s="181" t="n">
        <f aca="false">SUMIF($L$19:$L$428,412795003,BN$19:BN$428)</f>
        <v>0</v>
      </c>
      <c r="BO1077" s="181" t="n">
        <f aca="false">SUMIF($L$19:$L$428,412795003,BO$19:BO$428)</f>
        <v>0</v>
      </c>
      <c r="BP1077" s="181" t="n">
        <f aca="false">SUMIF($L$19:$L$428,412795003,BP$19:BP$428)</f>
        <v>0</v>
      </c>
      <c r="BQ1077" s="181" t="n">
        <f aca="false">SUMIF($L$19:$L$428,412795003,BQ$19:BQ$428)</f>
        <v>0</v>
      </c>
      <c r="BR1077" s="181" t="n">
        <f aca="false">SUMIF($L$19:$L$428,412795003,BR$19:BR$428)</f>
        <v>0</v>
      </c>
      <c r="BS1077" s="181" t="n">
        <f aca="false">SUMIF($L$19:$L$428,412795003,BS$19:BS$428)</f>
        <v>0</v>
      </c>
      <c r="BT1077" s="181" t="n">
        <f aca="false">SUMIF($L$19:$L$428,412795003,BT$19:BT$428)</f>
        <v>0</v>
      </c>
      <c r="BU1077" s="181" t="n">
        <f aca="false">SUMIF($L$19:$L$428,412795003,BU$19:BU$428)</f>
        <v>0</v>
      </c>
      <c r="BV1077" s="181" t="n">
        <f aca="false">SUMIF($L$19:$L$428,412795003,BV$19:BV$428)</f>
        <v>0</v>
      </c>
      <c r="BW1077" s="181" t="n">
        <f aca="false">SUMIF($L$19:$L$428,412795003,BW$19:BW$428)</f>
        <v>0</v>
      </c>
      <c r="BX1077" s="181" t="n">
        <f aca="false">SUMIF($L$19:$L$428,412795003,BX$19:BX$428)</f>
        <v>0</v>
      </c>
      <c r="BY1077" s="181" t="n">
        <f aca="false">SUMIF($L$19:$L$428,412795003,BY$19:BY$428)</f>
        <v>0</v>
      </c>
      <c r="BZ1077" s="181" t="n">
        <f aca="false">SUMIF($L$19:$L$428,412795003,BZ$19:BZ$428)</f>
        <v>0</v>
      </c>
      <c r="CA1077" s="181" t="n">
        <f aca="false">SUMIF($L$19:$L$428,412795003,CA$19:CA$428)</f>
        <v>0</v>
      </c>
      <c r="CB1077" s="181" t="n">
        <f aca="false">SUMIF($L$19:$L$428,412795003,CB$19:CB$428)</f>
        <v>0</v>
      </c>
      <c r="CC1077" s="181" t="n">
        <f aca="false">SUMIF($L$19:$L$428,412795003,CC$19:CC$428)</f>
        <v>0</v>
      </c>
      <c r="CD1077" s="181" t="n">
        <f aca="false">SUMIF($L$19:$L$428,412795003,CD$19:CD$428)</f>
        <v>0</v>
      </c>
      <c r="CE1077" s="181" t="n">
        <f aca="false">SUMIF($L$19:$L$428,412795003,CE$19:CE$428)</f>
        <v>0</v>
      </c>
      <c r="CF1077" s="181" t="n">
        <f aca="false">SUMIF($L$19:$L$428,412795003,CF$19:CF$428)</f>
        <v>0</v>
      </c>
      <c r="CG1077" s="181" t="n">
        <f aca="false">SUMIF($L$19:$L$428,412795003,CG$19:CG$428)</f>
        <v>0</v>
      </c>
      <c r="CH1077" s="181" t="n">
        <f aca="false">SUMIF($L$19:$L$428,412795003,CH$19:CH$428)</f>
        <v>0</v>
      </c>
      <c r="CI1077" s="181" t="n">
        <f aca="false">SUMIF($L$19:$L$428,412795003,CI$19:CI$428)</f>
        <v>0</v>
      </c>
    </row>
    <row r="1078" customFormat="false" ht="12.75" hidden="true" customHeight="false" outlineLevel="0" collapsed="false">
      <c r="B1078" s="64"/>
      <c r="C1078" s="64"/>
      <c r="D1078" s="182" t="s">
        <v>313</v>
      </c>
      <c r="E1078" s="182" t="s">
        <v>291</v>
      </c>
      <c r="F1078" s="182"/>
      <c r="G1078" s="182"/>
      <c r="H1078" s="182" t="s">
        <v>203</v>
      </c>
      <c r="I1078" s="69"/>
      <c r="J1078" s="69"/>
      <c r="K1078" s="69"/>
      <c r="L1078" s="69"/>
      <c r="M1078" s="168"/>
      <c r="N1078" s="181" t="n">
        <f aca="false">SUMIF($L$19:$L$428,412795500,N$19:N$428)</f>
        <v>0</v>
      </c>
      <c r="O1078" s="181" t="n">
        <f aca="false">SUMIF($L$19:$L$428,412795500,O$19:O$428)</f>
        <v>0</v>
      </c>
      <c r="P1078" s="181" t="n">
        <f aca="false">SUMIF($L$19:$L$428,412795500,P$19:P$428)</f>
        <v>0</v>
      </c>
      <c r="Q1078" s="181" t="n">
        <f aca="false">SUMIF($L$19:$L$428,412795500,Q$19:Q$428)</f>
        <v>0</v>
      </c>
      <c r="R1078" s="181" t="n">
        <f aca="false">SUMIF($L$19:$L$428,412795500,R$19:R$428)</f>
        <v>0</v>
      </c>
      <c r="S1078" s="181" t="n">
        <f aca="false">SUMIF($L$19:$L$428,412795500,S$19:S$428)</f>
        <v>0</v>
      </c>
      <c r="T1078" s="181" t="n">
        <f aca="false">SUMIF($L$19:$L$428,412795500,T$19:T$428)</f>
        <v>0</v>
      </c>
      <c r="U1078" s="181" t="n">
        <f aca="false">SUMIF($L$19:$L$428,412795500,U$19:U$428)</f>
        <v>0</v>
      </c>
      <c r="V1078" s="181" t="n">
        <f aca="false">SUMIF($L$19:$L$428,412795500,V$19:V$428)</f>
        <v>0</v>
      </c>
      <c r="W1078" s="181" t="n">
        <f aca="false">SUMIF($L$19:$L$428,412795500,W$19:W$428)</f>
        <v>0</v>
      </c>
      <c r="X1078" s="181" t="n">
        <f aca="false">SUMIF($L$19:$L$428,412795500,X$19:X$428)</f>
        <v>0</v>
      </c>
      <c r="Y1078" s="181" t="n">
        <f aca="false">SUMIF($L$19:$L$428,412795500,Y$19:Y$428)</f>
        <v>0</v>
      </c>
      <c r="Z1078" s="181" t="n">
        <f aca="false">SUMIF($L$19:$L$428,412795500,Z$19:Z$428)</f>
        <v>0</v>
      </c>
      <c r="AA1078" s="181" t="n">
        <f aca="false">SUMIF($L$19:$L$428,412795500,AA$19:AA$428)</f>
        <v>0</v>
      </c>
      <c r="AB1078" s="181" t="n">
        <f aca="false">SUMIF($L$19:$L$428,412795500,AB$19:AB$428)</f>
        <v>0</v>
      </c>
      <c r="AC1078" s="181" t="n">
        <f aca="false">SUMIF($L$19:$L$428,412795500,AC$19:AC$428)</f>
        <v>0</v>
      </c>
      <c r="AD1078" s="181" t="n">
        <f aca="false">SUMIF($L$19:$L$428,412795500,AD$19:AD$428)</f>
        <v>0</v>
      </c>
      <c r="AE1078" s="181" t="n">
        <f aca="false">SUMIF($L$19:$L$428,412795500,AE$19:AE$428)</f>
        <v>0</v>
      </c>
      <c r="AF1078" s="181" t="n">
        <f aca="false">SUMIF($L$19:$L$428,412795500,AF$19:AF$428)</f>
        <v>0</v>
      </c>
      <c r="AG1078" s="181" t="n">
        <f aca="false">SUMIF($L$19:$L$428,412795500,AG$19:AG$428)</f>
        <v>0</v>
      </c>
      <c r="AH1078" s="181" t="n">
        <f aca="false">SUMIF($L$19:$L$428,412795500,AH$19:AH$428)</f>
        <v>0</v>
      </c>
      <c r="AI1078" s="181" t="n">
        <f aca="false">SUMIF($L$19:$L$428,412795500,AI$19:AI$428)</f>
        <v>0</v>
      </c>
      <c r="AJ1078" s="181" t="n">
        <f aca="false">SUMIF($L$19:$L$428,412795500,AJ$19:AJ$428)</f>
        <v>0</v>
      </c>
      <c r="AK1078" s="181" t="n">
        <f aca="false">SUMIF($L$19:$L$428,412795500,AK$19:AK$428)</f>
        <v>0</v>
      </c>
      <c r="AL1078" s="181" t="n">
        <f aca="false">SUMIF($L$19:$L$428,412795500,AL$19:AL$428)</f>
        <v>0</v>
      </c>
      <c r="AM1078" s="181" t="n">
        <f aca="false">SUMIF($L$19:$L$428,412795500,AM$19:AM$428)</f>
        <v>0</v>
      </c>
      <c r="AN1078" s="181" t="n">
        <f aca="false">SUMIF($L$19:$L$428,412795500,AN$19:AN$428)</f>
        <v>0</v>
      </c>
      <c r="AO1078" s="181" t="n">
        <f aca="false">SUMIF($L$19:$L$428,412795500,AO$19:AO$428)</f>
        <v>0</v>
      </c>
      <c r="AP1078" s="181" t="n">
        <f aca="false">SUMIF($L$19:$L$428,412795500,AP$19:AP$428)</f>
        <v>0</v>
      </c>
      <c r="AQ1078" s="181" t="n">
        <f aca="false">SUMIF($L$19:$L$428,412795500,AQ$19:AQ$428)</f>
        <v>0</v>
      </c>
      <c r="AR1078" s="181" t="n">
        <f aca="false">SUMIF($L$19:$L$428,412795500,AR$19:AR$428)</f>
        <v>0</v>
      </c>
      <c r="AS1078" s="181" t="n">
        <f aca="false">SUMIF($L$19:$L$428,412795500,AS$19:AS$428)</f>
        <v>0</v>
      </c>
      <c r="AT1078" s="181" t="n">
        <f aca="false">SUMIF($L$19:$L$428,412795500,AT$19:AT$428)</f>
        <v>0</v>
      </c>
      <c r="AU1078" s="181" t="n">
        <f aca="false">SUMIF($L$19:$L$428,412795500,AU$19:AU$428)</f>
        <v>0</v>
      </c>
      <c r="AV1078" s="181" t="n">
        <f aca="false">SUMIF($L$19:$L$428,412795500,AV$19:AV$428)</f>
        <v>0</v>
      </c>
      <c r="AW1078" s="181" t="n">
        <f aca="false">SUMIF($L$19:$L$428,412795500,AW$19:AW$428)</f>
        <v>0</v>
      </c>
      <c r="AX1078" s="181" t="n">
        <f aca="false">SUMIF($L$19:$L$428,412795500,AX$19:AX$428)</f>
        <v>0</v>
      </c>
      <c r="AY1078" s="181" t="n">
        <f aca="false">SUMIF($L$19:$L$428,412795500,AY$19:AY$428)</f>
        <v>0</v>
      </c>
      <c r="AZ1078" s="181" t="n">
        <f aca="false">SUMIF($L$19:$L$428,412795500,AZ$19:AZ$428)</f>
        <v>0</v>
      </c>
      <c r="BA1078" s="181" t="n">
        <f aca="false">SUMIF($L$19:$L$428,412795500,BA$19:BA$428)</f>
        <v>0</v>
      </c>
      <c r="BB1078" s="181" t="n">
        <f aca="false">SUMIF($L$19:$L$428,412795500,BB$19:BB$428)</f>
        <v>0</v>
      </c>
      <c r="BC1078" s="181" t="n">
        <f aca="false">SUMIF($L$19:$L$428,412795500,BC$19:BC$428)</f>
        <v>0</v>
      </c>
      <c r="BD1078" s="181" t="n">
        <f aca="false">SUMIF($L$19:$L$428,412795500,BD$19:BD$428)</f>
        <v>0</v>
      </c>
      <c r="BE1078" s="181" t="n">
        <f aca="false">SUMIF($L$19:$L$428,412795500,BE$19:BE$428)</f>
        <v>0</v>
      </c>
      <c r="BF1078" s="181" t="n">
        <f aca="false">SUMIF($L$19:$L$428,412795500,BF$19:BF$428)</f>
        <v>0</v>
      </c>
      <c r="BG1078" s="181" t="n">
        <f aca="false">SUMIF($L$19:$L$428,412795500,BG$19:BG$428)</f>
        <v>0</v>
      </c>
      <c r="BH1078" s="181" t="n">
        <f aca="false">SUMIF($L$19:$L$428,412795500,BH$19:BH$428)</f>
        <v>0</v>
      </c>
      <c r="BI1078" s="181" t="n">
        <f aca="false">SUMIF($L$19:$L$428,412795500,BI$19:BI$428)</f>
        <v>0</v>
      </c>
      <c r="BJ1078" s="181" t="n">
        <f aca="false">SUMIF($L$19:$L$428,412795500,BJ$19:BJ$428)</f>
        <v>0</v>
      </c>
      <c r="BK1078" s="181" t="n">
        <f aca="false">SUMIF($L$19:$L$428,412795500,BK$19:BK$428)</f>
        <v>0</v>
      </c>
      <c r="BL1078" s="181" t="n">
        <f aca="false">SUMIF($L$19:$L$428,412795500,BL$19:BL$428)</f>
        <v>0</v>
      </c>
      <c r="BM1078" s="181" t="n">
        <f aca="false">SUMIF($L$19:$L$428,412795500,BM$19:BM$428)</f>
        <v>0</v>
      </c>
      <c r="BN1078" s="181" t="n">
        <f aca="false">SUMIF($L$19:$L$428,412795500,BN$19:BN$428)</f>
        <v>0</v>
      </c>
      <c r="BO1078" s="181" t="n">
        <f aca="false">SUMIF($L$19:$L$428,412795500,BO$19:BO$428)</f>
        <v>0</v>
      </c>
      <c r="BP1078" s="181" t="n">
        <f aca="false">SUMIF($L$19:$L$428,412795500,BP$19:BP$428)</f>
        <v>0</v>
      </c>
      <c r="BQ1078" s="181" t="n">
        <f aca="false">SUMIF($L$19:$L$428,412795500,BQ$19:BQ$428)</f>
        <v>0</v>
      </c>
      <c r="BR1078" s="181" t="n">
        <f aca="false">SUMIF($L$19:$L$428,412795500,BR$19:BR$428)</f>
        <v>0</v>
      </c>
      <c r="BS1078" s="181" t="n">
        <f aca="false">SUMIF($L$19:$L$428,412795500,BS$19:BS$428)</f>
        <v>0</v>
      </c>
      <c r="BT1078" s="181" t="n">
        <f aca="false">SUMIF($L$19:$L$428,412795500,BT$19:BT$428)</f>
        <v>0</v>
      </c>
      <c r="BU1078" s="181" t="n">
        <f aca="false">SUMIF($L$19:$L$428,412795500,BU$19:BU$428)</f>
        <v>0</v>
      </c>
      <c r="BV1078" s="181" t="n">
        <f aca="false">SUMIF($L$19:$L$428,412795500,BV$19:BV$428)</f>
        <v>0</v>
      </c>
      <c r="BW1078" s="181" t="n">
        <f aca="false">SUMIF($L$19:$L$428,412795500,BW$19:BW$428)</f>
        <v>0</v>
      </c>
      <c r="BX1078" s="181" t="n">
        <f aca="false">SUMIF($L$19:$L$428,412795500,BX$19:BX$428)</f>
        <v>0</v>
      </c>
      <c r="BY1078" s="181" t="n">
        <f aca="false">SUMIF($L$19:$L$428,412795500,BY$19:BY$428)</f>
        <v>0</v>
      </c>
      <c r="BZ1078" s="181" t="n">
        <f aca="false">SUMIF($L$19:$L$428,412795500,BZ$19:BZ$428)</f>
        <v>0</v>
      </c>
      <c r="CA1078" s="181" t="n">
        <f aca="false">SUMIF($L$19:$L$428,412795500,CA$19:CA$428)</f>
        <v>0</v>
      </c>
      <c r="CB1078" s="181" t="n">
        <f aca="false">SUMIF($L$19:$L$428,412795500,CB$19:CB$428)</f>
        <v>0</v>
      </c>
      <c r="CC1078" s="181" t="n">
        <f aca="false">SUMIF($L$19:$L$428,412795500,CC$19:CC$428)</f>
        <v>0</v>
      </c>
      <c r="CD1078" s="181" t="n">
        <f aca="false">SUMIF($L$19:$L$428,412795500,CD$19:CD$428)</f>
        <v>0</v>
      </c>
      <c r="CE1078" s="181" t="n">
        <f aca="false">SUMIF($L$19:$L$428,412795500,CE$19:CE$428)</f>
        <v>0</v>
      </c>
      <c r="CF1078" s="181" t="n">
        <f aca="false">SUMIF($L$19:$L$428,412795500,CF$19:CF$428)</f>
        <v>0</v>
      </c>
      <c r="CG1078" s="181" t="n">
        <f aca="false">SUMIF($L$19:$L$428,412795500,CG$19:CG$428)</f>
        <v>0</v>
      </c>
      <c r="CH1078" s="181" t="n">
        <f aca="false">SUMIF($L$19:$L$428,412795500,CH$19:CH$428)</f>
        <v>0</v>
      </c>
      <c r="CI1078" s="181" t="n">
        <f aca="false">SUMIF($L$19:$L$428,412795500,CI$19:CI$428)</f>
        <v>0</v>
      </c>
    </row>
    <row r="1079" customFormat="false" ht="12.75" hidden="true" customHeight="false" outlineLevel="0" collapsed="false">
      <c r="B1079" s="64"/>
      <c r="C1079" s="64"/>
      <c r="D1079" s="182" t="s">
        <v>316</v>
      </c>
      <c r="E1079" s="182"/>
      <c r="F1079" s="182"/>
      <c r="G1079" s="182"/>
      <c r="H1079" s="184"/>
      <c r="I1079" s="69"/>
      <c r="J1079" s="69"/>
      <c r="K1079" s="69"/>
      <c r="L1079" s="69"/>
      <c r="M1079" s="168"/>
      <c r="N1079" s="180" t="n">
        <f aca="false">SUM(N1080:N1103)</f>
        <v>0</v>
      </c>
      <c r="O1079" s="180" t="n">
        <f aca="false">SUM(O1080:O1103)</f>
        <v>0</v>
      </c>
      <c r="P1079" s="180" t="n">
        <f aca="false">SUM(P1080:P1103)</f>
        <v>0</v>
      </c>
      <c r="Q1079" s="180" t="n">
        <f aca="false">SUM(Q1080:Q1103)</f>
        <v>0</v>
      </c>
      <c r="R1079" s="180" t="n">
        <f aca="false">SUM(R1080:R1103)</f>
        <v>0</v>
      </c>
      <c r="S1079" s="180" t="n">
        <f aca="false">SUM(S1080:S1103)</f>
        <v>0</v>
      </c>
      <c r="T1079" s="180" t="n">
        <f aca="false">SUM(T1080:T1103)</f>
        <v>0</v>
      </c>
      <c r="U1079" s="180" t="n">
        <f aca="false">SUM(U1080:U1103)</f>
        <v>0</v>
      </c>
      <c r="V1079" s="180" t="n">
        <f aca="false">SUM(V1080:V1103)</f>
        <v>0</v>
      </c>
      <c r="W1079" s="180" t="n">
        <f aca="false">SUM(W1080:W1103)</f>
        <v>0</v>
      </c>
      <c r="X1079" s="180" t="n">
        <f aca="false">SUM(X1080:X1103)</f>
        <v>0</v>
      </c>
      <c r="Y1079" s="180" t="n">
        <f aca="false">SUM(Y1080:Y1103)</f>
        <v>0</v>
      </c>
      <c r="Z1079" s="180" t="n">
        <f aca="false">SUM(Z1080:Z1103)</f>
        <v>0</v>
      </c>
      <c r="AA1079" s="180" t="n">
        <f aca="false">SUM(AA1080:AA1103)</f>
        <v>0</v>
      </c>
      <c r="AB1079" s="180" t="n">
        <f aca="false">SUM(AB1080:AB1103)</f>
        <v>0</v>
      </c>
      <c r="AC1079" s="180" t="n">
        <f aca="false">SUM(AC1080:AC1103)</f>
        <v>0</v>
      </c>
      <c r="AD1079" s="180" t="n">
        <f aca="false">SUM(AD1080:AD1103)</f>
        <v>0</v>
      </c>
      <c r="AE1079" s="180" t="n">
        <f aca="false">SUM(AE1080:AE1103)</f>
        <v>0</v>
      </c>
      <c r="AF1079" s="180" t="n">
        <f aca="false">SUM(AF1080:AF1103)</f>
        <v>0</v>
      </c>
      <c r="AG1079" s="180" t="n">
        <f aca="false">SUM(AG1080:AG1103)</f>
        <v>0</v>
      </c>
      <c r="AH1079" s="180" t="n">
        <f aca="false">SUM(AH1080:AH1103)</f>
        <v>0</v>
      </c>
      <c r="AI1079" s="180" t="n">
        <f aca="false">SUM(AI1080:AI1103)</f>
        <v>0</v>
      </c>
      <c r="AJ1079" s="180" t="n">
        <f aca="false">SUM(AJ1080:AJ1103)</f>
        <v>0</v>
      </c>
      <c r="AK1079" s="180" t="n">
        <f aca="false">SUM(AK1080:AK1103)</f>
        <v>0</v>
      </c>
      <c r="AL1079" s="180" t="n">
        <f aca="false">SUM(AL1080:AL1103)</f>
        <v>0</v>
      </c>
      <c r="AM1079" s="180" t="n">
        <f aca="false">SUM(AM1080:AM1103)</f>
        <v>0</v>
      </c>
      <c r="AN1079" s="180" t="n">
        <f aca="false">SUM(AN1080:AN1103)</f>
        <v>0</v>
      </c>
      <c r="AO1079" s="180" t="n">
        <f aca="false">SUM(AO1080:AO1103)</f>
        <v>0</v>
      </c>
      <c r="AP1079" s="180" t="n">
        <f aca="false">SUM(AP1080:AP1103)</f>
        <v>0</v>
      </c>
      <c r="AQ1079" s="180" t="n">
        <f aca="false">SUM(AQ1080:AQ1103)</f>
        <v>0</v>
      </c>
      <c r="AR1079" s="180" t="n">
        <f aca="false">SUM(AR1080:AR1103)</f>
        <v>0</v>
      </c>
      <c r="AS1079" s="180" t="n">
        <f aca="false">SUM(AS1080:AS1103)</f>
        <v>0</v>
      </c>
      <c r="AT1079" s="180" t="n">
        <f aca="false">SUM(AT1080:AT1103)</f>
        <v>0</v>
      </c>
      <c r="AU1079" s="180" t="n">
        <f aca="false">SUM(AU1080:AU1103)</f>
        <v>0</v>
      </c>
      <c r="AV1079" s="180" t="n">
        <f aca="false">SUM(AV1080:AV1103)</f>
        <v>0</v>
      </c>
      <c r="AW1079" s="180" t="n">
        <f aca="false">SUM(AW1080:AW1103)</f>
        <v>0</v>
      </c>
      <c r="AX1079" s="180" t="n">
        <f aca="false">SUM(AX1080:AX1103)</f>
        <v>0</v>
      </c>
      <c r="AY1079" s="180" t="n">
        <f aca="false">SUM(AY1080:AY1103)</f>
        <v>0</v>
      </c>
      <c r="AZ1079" s="180" t="n">
        <f aca="false">SUM(AZ1080:AZ1103)</f>
        <v>0</v>
      </c>
      <c r="BA1079" s="180" t="n">
        <f aca="false">SUM(BA1080:BA1103)</f>
        <v>0</v>
      </c>
      <c r="BB1079" s="180" t="n">
        <f aca="false">SUM(BB1080:BB1103)</f>
        <v>0</v>
      </c>
      <c r="BC1079" s="180" t="n">
        <f aca="false">SUM(BC1080:BC1103)</f>
        <v>0</v>
      </c>
      <c r="BD1079" s="180" t="n">
        <f aca="false">SUM(BD1080:BD1103)</f>
        <v>0</v>
      </c>
      <c r="BE1079" s="180" t="n">
        <f aca="false">SUM(BE1080:BE1103)</f>
        <v>0</v>
      </c>
      <c r="BF1079" s="180" t="n">
        <f aca="false">SUM(BF1080:BF1103)</f>
        <v>0</v>
      </c>
      <c r="BG1079" s="180" t="n">
        <f aca="false">SUM(BG1080:BG1103)</f>
        <v>0</v>
      </c>
      <c r="BH1079" s="180" t="n">
        <f aca="false">SUM(BH1080:BH1103)</f>
        <v>0</v>
      </c>
      <c r="BI1079" s="180" t="n">
        <f aca="false">SUM(BI1080:BI1103)</f>
        <v>0</v>
      </c>
      <c r="BJ1079" s="180" t="n">
        <f aca="false">SUM(BJ1080:BJ1103)</f>
        <v>0</v>
      </c>
      <c r="BK1079" s="180" t="n">
        <f aca="false">SUM(BK1080:BK1103)</f>
        <v>0</v>
      </c>
      <c r="BL1079" s="180" t="n">
        <f aca="false">SUM(BL1080:BL1103)</f>
        <v>0</v>
      </c>
      <c r="BM1079" s="180" t="n">
        <f aca="false">SUM(BM1080:BM1103)</f>
        <v>0</v>
      </c>
      <c r="BN1079" s="180" t="n">
        <f aca="false">SUM(BN1080:BN1103)</f>
        <v>0</v>
      </c>
      <c r="BO1079" s="180" t="n">
        <f aca="false">SUM(BO1080:BO1103)</f>
        <v>0</v>
      </c>
      <c r="BP1079" s="180" t="n">
        <f aca="false">SUM(BP1080:BP1103)</f>
        <v>0</v>
      </c>
      <c r="BQ1079" s="180" t="n">
        <f aca="false">SUM(BQ1080:BQ1103)</f>
        <v>0</v>
      </c>
      <c r="BR1079" s="180" t="n">
        <f aca="false">SUM(BR1080:BR1103)</f>
        <v>0</v>
      </c>
      <c r="BS1079" s="180" t="n">
        <f aca="false">SUM(BS1080:BS1103)</f>
        <v>0</v>
      </c>
      <c r="BT1079" s="180" t="n">
        <f aca="false">SUM(BT1080:BT1103)</f>
        <v>0</v>
      </c>
      <c r="BU1079" s="180" t="n">
        <f aca="false">SUM(BU1080:BU1103)</f>
        <v>0</v>
      </c>
      <c r="BV1079" s="180" t="n">
        <f aca="false">SUM(BV1080:BV1103)</f>
        <v>0</v>
      </c>
      <c r="BW1079" s="180" t="n">
        <f aca="false">SUM(BW1080:BW1103)</f>
        <v>0</v>
      </c>
      <c r="BX1079" s="180" t="n">
        <f aca="false">SUM(BX1080:BX1103)</f>
        <v>0</v>
      </c>
      <c r="BY1079" s="180" t="n">
        <f aca="false">SUM(BY1080:BY1103)</f>
        <v>0</v>
      </c>
      <c r="BZ1079" s="180" t="n">
        <f aca="false">SUM(BZ1080:BZ1103)</f>
        <v>0</v>
      </c>
      <c r="CA1079" s="180" t="n">
        <f aca="false">SUM(CA1080:CA1103)</f>
        <v>0</v>
      </c>
      <c r="CB1079" s="180" t="n">
        <f aca="false">SUM(CB1080:CB1103)</f>
        <v>0</v>
      </c>
      <c r="CC1079" s="180" t="n">
        <f aca="false">SUM(CC1080:CC1103)</f>
        <v>0</v>
      </c>
      <c r="CD1079" s="180" t="n">
        <f aca="false">SUM(CD1080:CD1103)</f>
        <v>0</v>
      </c>
      <c r="CE1079" s="180" t="n">
        <f aca="false">SUM(CE1080:CE1103)</f>
        <v>0</v>
      </c>
      <c r="CF1079" s="180" t="n">
        <f aca="false">SUM(CF1080:CF1103)</f>
        <v>0</v>
      </c>
      <c r="CG1079" s="180" t="n">
        <f aca="false">SUM(CG1080:CG1103)</f>
        <v>0</v>
      </c>
      <c r="CH1079" s="180" t="n">
        <f aca="false">SUM(CH1080:CH1103)</f>
        <v>0</v>
      </c>
      <c r="CI1079" s="180" t="n">
        <f aca="false">SUM(CI1080:CI1103)</f>
        <v>0</v>
      </c>
    </row>
    <row r="1080" customFormat="false" ht="12.75" hidden="true" customHeight="false" outlineLevel="0" collapsed="false">
      <c r="B1080" s="64"/>
      <c r="C1080" s="64"/>
      <c r="D1080" s="182" t="s">
        <v>317</v>
      </c>
      <c r="E1080" s="182" t="s">
        <v>307</v>
      </c>
      <c r="F1080" s="182"/>
      <c r="G1080" s="182"/>
      <c r="H1080" s="184" t="s">
        <v>308</v>
      </c>
      <c r="I1080" s="69"/>
      <c r="J1080" s="69"/>
      <c r="K1080" s="69"/>
      <c r="L1080" s="69"/>
      <c r="M1080" s="168"/>
      <c r="N1080" s="181" t="n">
        <f aca="false">SUMIF($L$19:$L$428,501102003,N$19:N$428)</f>
        <v>0</v>
      </c>
      <c r="O1080" s="181" t="n">
        <f aca="false">SUMIF($L$19:$L$428,501102003,O$19:O$428)</f>
        <v>0</v>
      </c>
      <c r="P1080" s="181" t="n">
        <f aca="false">SUMIF($L$19:$L$428,501102003,P$19:P$428)</f>
        <v>0</v>
      </c>
      <c r="Q1080" s="181" t="n">
        <f aca="false">SUMIF($L$19:$L$428,501102003,Q$19:Q$428)</f>
        <v>0</v>
      </c>
      <c r="R1080" s="181" t="n">
        <f aca="false">SUMIF($L$19:$L$428,501102003,R$19:R$428)</f>
        <v>0</v>
      </c>
      <c r="S1080" s="181" t="n">
        <f aca="false">SUMIF($L$19:$L$428,501102003,S$19:S$428)</f>
        <v>0</v>
      </c>
      <c r="T1080" s="181" t="n">
        <f aca="false">SUMIF($L$19:$L$428,501102003,T$19:T$428)</f>
        <v>0</v>
      </c>
      <c r="U1080" s="181" t="n">
        <f aca="false">SUMIF($L$19:$L$428,501102003,U$19:U$428)</f>
        <v>0</v>
      </c>
      <c r="V1080" s="181" t="n">
        <f aca="false">SUMIF($L$19:$L$428,501102003,V$19:V$428)</f>
        <v>0</v>
      </c>
      <c r="W1080" s="181" t="n">
        <f aca="false">SUMIF($L$19:$L$428,501102003,W$19:W$428)</f>
        <v>0</v>
      </c>
      <c r="X1080" s="181" t="n">
        <f aca="false">SUMIF($L$19:$L$428,501102003,X$19:X$428)</f>
        <v>0</v>
      </c>
      <c r="Y1080" s="181" t="n">
        <f aca="false">SUMIF($L$19:$L$428,501102003,Y$19:Y$428)</f>
        <v>0</v>
      </c>
      <c r="Z1080" s="181" t="n">
        <f aca="false">SUMIF($L$19:$L$428,501102003,Z$19:Z$428)</f>
        <v>0</v>
      </c>
      <c r="AA1080" s="181" t="n">
        <f aca="false">SUMIF($L$19:$L$428,501102003,AA$19:AA$428)</f>
        <v>0</v>
      </c>
      <c r="AB1080" s="181" t="n">
        <f aca="false">SUMIF($L$19:$L$428,501102003,AB$19:AB$428)</f>
        <v>0</v>
      </c>
      <c r="AC1080" s="181" t="n">
        <f aca="false">SUMIF($L$19:$L$428,501102003,AC$19:AC$428)</f>
        <v>0</v>
      </c>
      <c r="AD1080" s="181" t="n">
        <f aca="false">SUMIF($L$19:$L$428,501102003,AD$19:AD$428)</f>
        <v>0</v>
      </c>
      <c r="AE1080" s="181" t="n">
        <f aca="false">SUMIF($L$19:$L$428,501102003,AE$19:AE$428)</f>
        <v>0</v>
      </c>
      <c r="AF1080" s="181" t="n">
        <f aca="false">SUMIF($L$19:$L$428,501102003,AF$19:AF$428)</f>
        <v>0</v>
      </c>
      <c r="AG1080" s="181" t="n">
        <f aca="false">SUMIF($L$19:$L$428,501102003,AG$19:AG$428)</f>
        <v>0</v>
      </c>
      <c r="AH1080" s="181" t="n">
        <f aca="false">SUMIF($L$19:$L$428,501102003,AH$19:AH$428)</f>
        <v>0</v>
      </c>
      <c r="AI1080" s="181" t="n">
        <f aca="false">SUMIF($L$19:$L$428,501102003,AI$19:AI$428)</f>
        <v>0</v>
      </c>
      <c r="AJ1080" s="181" t="n">
        <f aca="false">SUMIF($L$19:$L$428,501102003,AJ$19:AJ$428)</f>
        <v>0</v>
      </c>
      <c r="AK1080" s="181" t="n">
        <f aca="false">SUMIF($L$19:$L$428,501102003,AK$19:AK$428)</f>
        <v>0</v>
      </c>
      <c r="AL1080" s="181" t="n">
        <f aca="false">SUMIF($L$19:$L$428,501102003,AL$19:AL$428)</f>
        <v>0</v>
      </c>
      <c r="AM1080" s="181" t="n">
        <f aca="false">SUMIF($L$19:$L$428,501102003,AM$19:AM$428)</f>
        <v>0</v>
      </c>
      <c r="AN1080" s="181" t="n">
        <f aca="false">SUMIF($L$19:$L$428,501102003,AN$19:AN$428)</f>
        <v>0</v>
      </c>
      <c r="AO1080" s="181" t="n">
        <f aca="false">SUMIF($L$19:$L$428,501102003,AO$19:AO$428)</f>
        <v>0</v>
      </c>
      <c r="AP1080" s="181" t="n">
        <f aca="false">SUMIF($L$19:$L$428,501102003,AP$19:AP$428)</f>
        <v>0</v>
      </c>
      <c r="AQ1080" s="181" t="n">
        <f aca="false">SUMIF($L$19:$L$428,501102003,AQ$19:AQ$428)</f>
        <v>0</v>
      </c>
      <c r="AR1080" s="181" t="n">
        <f aca="false">SUMIF($L$19:$L$428,501102003,AR$19:AR$428)</f>
        <v>0</v>
      </c>
      <c r="AS1080" s="181" t="n">
        <f aca="false">SUMIF($L$19:$L$428,501102003,AS$19:AS$428)</f>
        <v>0</v>
      </c>
      <c r="AT1080" s="181" t="n">
        <f aca="false">SUMIF($L$19:$L$428,501102003,AT$19:AT$428)</f>
        <v>0</v>
      </c>
      <c r="AU1080" s="181" t="n">
        <f aca="false">SUMIF($L$19:$L$428,501102003,AU$19:AU$428)</f>
        <v>0</v>
      </c>
      <c r="AV1080" s="181" t="n">
        <f aca="false">SUMIF($L$19:$L$428,501102003,AV$19:AV$428)</f>
        <v>0</v>
      </c>
      <c r="AW1080" s="181" t="n">
        <f aca="false">SUMIF($L$19:$L$428,501102003,AW$19:AW$428)</f>
        <v>0</v>
      </c>
      <c r="AX1080" s="181" t="n">
        <f aca="false">SUMIF($L$19:$L$428,501102003,AX$19:AX$428)</f>
        <v>0</v>
      </c>
      <c r="AY1080" s="181" t="n">
        <f aca="false">SUMIF($L$19:$L$428,501102003,AY$19:AY$428)</f>
        <v>0</v>
      </c>
      <c r="AZ1080" s="181" t="n">
        <f aca="false">SUMIF($L$19:$L$428,501102003,AZ$19:AZ$428)</f>
        <v>0</v>
      </c>
      <c r="BA1080" s="181" t="n">
        <f aca="false">SUMIF($L$19:$L$428,501102003,BA$19:BA$428)</f>
        <v>0</v>
      </c>
      <c r="BB1080" s="181" t="n">
        <f aca="false">SUMIF($L$19:$L$428,501102003,BB$19:BB$428)</f>
        <v>0</v>
      </c>
      <c r="BC1080" s="181" t="n">
        <f aca="false">SUMIF($L$19:$L$428,501102003,BC$19:BC$428)</f>
        <v>0</v>
      </c>
      <c r="BD1080" s="181" t="n">
        <f aca="false">SUMIF($L$19:$L$428,501102003,BD$19:BD$428)</f>
        <v>0</v>
      </c>
      <c r="BE1080" s="181" t="n">
        <f aca="false">SUMIF($L$19:$L$428,501102003,BE$19:BE$428)</f>
        <v>0</v>
      </c>
      <c r="BF1080" s="181" t="n">
        <f aca="false">SUMIF($L$19:$L$428,501102003,BF$19:BF$428)</f>
        <v>0</v>
      </c>
      <c r="BG1080" s="181" t="n">
        <f aca="false">SUMIF($L$19:$L$428,501102003,BG$19:BG$428)</f>
        <v>0</v>
      </c>
      <c r="BH1080" s="181" t="n">
        <f aca="false">SUMIF($L$19:$L$428,501102003,BH$19:BH$428)</f>
        <v>0</v>
      </c>
      <c r="BI1080" s="181" t="n">
        <f aca="false">SUMIF($L$19:$L$428,501102003,BI$19:BI$428)</f>
        <v>0</v>
      </c>
      <c r="BJ1080" s="181" t="n">
        <f aca="false">SUMIF($L$19:$L$428,501102003,BJ$19:BJ$428)</f>
        <v>0</v>
      </c>
      <c r="BK1080" s="181" t="n">
        <f aca="false">SUMIF($L$19:$L$428,501102003,BK$19:BK$428)</f>
        <v>0</v>
      </c>
      <c r="BL1080" s="181" t="n">
        <f aca="false">SUMIF($L$19:$L$428,501102003,BL$19:BL$428)</f>
        <v>0</v>
      </c>
      <c r="BM1080" s="181" t="n">
        <f aca="false">SUMIF($L$19:$L$428,501102003,BM$19:BM$428)</f>
        <v>0</v>
      </c>
      <c r="BN1080" s="181" t="n">
        <f aca="false">SUMIF($L$19:$L$428,501102003,BN$19:BN$428)</f>
        <v>0</v>
      </c>
      <c r="BO1080" s="181" t="n">
        <f aca="false">SUMIF($L$19:$L$428,501102003,BO$19:BO$428)</f>
        <v>0</v>
      </c>
      <c r="BP1080" s="181" t="n">
        <f aca="false">SUMIF($L$19:$L$428,501102003,BP$19:BP$428)</f>
        <v>0</v>
      </c>
      <c r="BQ1080" s="181" t="n">
        <f aca="false">SUMIF($L$19:$L$428,501102003,BQ$19:BQ$428)</f>
        <v>0</v>
      </c>
      <c r="BR1080" s="181" t="n">
        <f aca="false">SUMIF($L$19:$L$428,501102003,BR$19:BR$428)</f>
        <v>0</v>
      </c>
      <c r="BS1080" s="181" t="n">
        <f aca="false">SUMIF($L$19:$L$428,501102003,BS$19:BS$428)</f>
        <v>0</v>
      </c>
      <c r="BT1080" s="181" t="n">
        <f aca="false">SUMIF($L$19:$L$428,501102003,BT$19:BT$428)</f>
        <v>0</v>
      </c>
      <c r="BU1080" s="181" t="n">
        <f aca="false">SUMIF($L$19:$L$428,501102003,BU$19:BU$428)</f>
        <v>0</v>
      </c>
      <c r="BV1080" s="181" t="n">
        <f aca="false">SUMIF($L$19:$L$428,501102003,BV$19:BV$428)</f>
        <v>0</v>
      </c>
      <c r="BW1080" s="181" t="n">
        <f aca="false">SUMIF($L$19:$L$428,501102003,BW$19:BW$428)</f>
        <v>0</v>
      </c>
      <c r="BX1080" s="181" t="n">
        <f aca="false">SUMIF($L$19:$L$428,501102003,BX$19:BX$428)</f>
        <v>0</v>
      </c>
      <c r="BY1080" s="181" t="n">
        <f aca="false">SUMIF($L$19:$L$428,501102003,BY$19:BY$428)</f>
        <v>0</v>
      </c>
      <c r="BZ1080" s="181" t="n">
        <f aca="false">SUMIF($L$19:$L$428,501102003,BZ$19:BZ$428)</f>
        <v>0</v>
      </c>
      <c r="CA1080" s="181" t="n">
        <f aca="false">SUMIF($L$19:$L$428,501102003,CA$19:CA$428)</f>
        <v>0</v>
      </c>
      <c r="CB1080" s="181" t="n">
        <f aca="false">SUMIF($L$19:$L$428,501102003,CB$19:CB$428)</f>
        <v>0</v>
      </c>
      <c r="CC1080" s="181" t="n">
        <f aca="false">SUMIF($L$19:$L$428,501102003,CC$19:CC$428)</f>
        <v>0</v>
      </c>
      <c r="CD1080" s="181" t="n">
        <f aca="false">SUMIF($L$19:$L$428,501102003,CD$19:CD$428)</f>
        <v>0</v>
      </c>
      <c r="CE1080" s="181" t="n">
        <f aca="false">SUMIF($L$19:$L$428,501102003,CE$19:CE$428)</f>
        <v>0</v>
      </c>
      <c r="CF1080" s="181" t="n">
        <f aca="false">SUMIF($L$19:$L$428,501102003,CF$19:CF$428)</f>
        <v>0</v>
      </c>
      <c r="CG1080" s="181" t="n">
        <f aca="false">SUMIF($L$19:$L$428,501102003,CG$19:CG$428)</f>
        <v>0</v>
      </c>
      <c r="CH1080" s="181" t="n">
        <f aca="false">SUMIF($L$19:$L$428,501102003,CH$19:CH$428)</f>
        <v>0</v>
      </c>
      <c r="CI1080" s="181" t="n">
        <f aca="false">SUMIF($L$19:$L$428,501102003,CI$19:CI$428)</f>
        <v>0</v>
      </c>
    </row>
    <row r="1081" customFormat="false" ht="12.75" hidden="true" customHeight="false" outlineLevel="0" collapsed="false">
      <c r="B1081" s="64"/>
      <c r="C1081" s="64"/>
      <c r="D1081" s="182" t="s">
        <v>317</v>
      </c>
      <c r="E1081" s="182" t="s">
        <v>318</v>
      </c>
      <c r="F1081" s="182"/>
      <c r="G1081" s="182"/>
      <c r="H1081" s="184" t="s">
        <v>406</v>
      </c>
      <c r="I1081" s="69"/>
      <c r="J1081" s="69"/>
      <c r="K1081" s="69"/>
      <c r="L1081" s="69"/>
      <c r="M1081" s="168"/>
      <c r="N1081" s="181" t="n">
        <f aca="false">SUMIF($L$19:$L$428,501350197,N$19:N$428)</f>
        <v>0</v>
      </c>
      <c r="O1081" s="181" t="n">
        <f aca="false">SUMIF($L$19:$L$428,501350197,O$19:O$428)</f>
        <v>0</v>
      </c>
      <c r="P1081" s="181" t="n">
        <f aca="false">SUMIF($L$19:$L$428,501350197,P$19:P$428)</f>
        <v>0</v>
      </c>
      <c r="Q1081" s="181" t="n">
        <f aca="false">SUMIF($L$19:$L$428,501350197,Q$19:Q$428)</f>
        <v>0</v>
      </c>
      <c r="R1081" s="181" t="n">
        <f aca="false">SUMIF($L$19:$L$428,501350197,R$19:R$428)</f>
        <v>0</v>
      </c>
      <c r="S1081" s="181" t="n">
        <f aca="false">SUMIF($L$19:$L$428,501350197,S$19:S$428)</f>
        <v>0</v>
      </c>
      <c r="T1081" s="181" t="n">
        <f aca="false">SUMIF($L$19:$L$428,501350197,T$19:T$428)</f>
        <v>0</v>
      </c>
      <c r="U1081" s="181" t="n">
        <f aca="false">SUMIF($L$19:$L$428,501350197,U$19:U$428)</f>
        <v>0</v>
      </c>
      <c r="V1081" s="181" t="n">
        <f aca="false">SUMIF($L$19:$L$428,501350197,V$19:V$428)</f>
        <v>0</v>
      </c>
      <c r="W1081" s="181" t="n">
        <f aca="false">SUMIF($L$19:$L$428,501350197,W$19:W$428)</f>
        <v>0</v>
      </c>
      <c r="X1081" s="181" t="n">
        <f aca="false">SUMIF($L$19:$L$428,501350197,X$19:X$428)</f>
        <v>0</v>
      </c>
      <c r="Y1081" s="181" t="n">
        <f aca="false">SUMIF($L$19:$L$428,501350197,Y$19:Y$428)</f>
        <v>0</v>
      </c>
      <c r="Z1081" s="181" t="n">
        <f aca="false">SUMIF($L$19:$L$428,501350197,Z$19:Z$428)</f>
        <v>0</v>
      </c>
      <c r="AA1081" s="181" t="n">
        <f aca="false">SUMIF($L$19:$L$428,501350197,AA$19:AA$428)</f>
        <v>0</v>
      </c>
      <c r="AB1081" s="181" t="n">
        <f aca="false">SUMIF($L$19:$L$428,501350197,AB$19:AB$428)</f>
        <v>0</v>
      </c>
      <c r="AC1081" s="181" t="n">
        <f aca="false">SUMIF($L$19:$L$428,501350197,AC$19:AC$428)</f>
        <v>0</v>
      </c>
      <c r="AD1081" s="181" t="n">
        <f aca="false">SUMIF($L$19:$L$428,501350197,AD$19:AD$428)</f>
        <v>0</v>
      </c>
      <c r="AE1081" s="181" t="n">
        <f aca="false">SUMIF($L$19:$L$428,501350197,AE$19:AE$428)</f>
        <v>0</v>
      </c>
      <c r="AF1081" s="181" t="n">
        <f aca="false">SUMIF($L$19:$L$428,501350197,AF$19:AF$428)</f>
        <v>0</v>
      </c>
      <c r="AG1081" s="181" t="n">
        <f aca="false">SUMIF($L$19:$L$428,501350197,AG$19:AG$428)</f>
        <v>0</v>
      </c>
      <c r="AH1081" s="181" t="n">
        <f aca="false">SUMIF($L$19:$L$428,501350197,AH$19:AH$428)</f>
        <v>0</v>
      </c>
      <c r="AI1081" s="181" t="n">
        <f aca="false">SUMIF($L$19:$L$428,501350197,AI$19:AI$428)</f>
        <v>0</v>
      </c>
      <c r="AJ1081" s="181" t="n">
        <f aca="false">SUMIF($L$19:$L$428,501350197,AJ$19:AJ$428)</f>
        <v>0</v>
      </c>
      <c r="AK1081" s="181" t="n">
        <f aca="false">SUMIF($L$19:$L$428,501350197,AK$19:AK$428)</f>
        <v>0</v>
      </c>
      <c r="AL1081" s="181" t="n">
        <f aca="false">SUMIF($L$19:$L$428,501350197,AL$19:AL$428)</f>
        <v>0</v>
      </c>
      <c r="AM1081" s="181" t="n">
        <f aca="false">SUMIF($L$19:$L$428,501350197,AM$19:AM$428)</f>
        <v>0</v>
      </c>
      <c r="AN1081" s="181" t="n">
        <f aca="false">SUMIF($L$19:$L$428,501350197,AN$19:AN$428)</f>
        <v>0</v>
      </c>
      <c r="AO1081" s="181" t="n">
        <f aca="false">SUMIF($L$19:$L$428,501350197,AO$19:AO$428)</f>
        <v>0</v>
      </c>
      <c r="AP1081" s="181" t="n">
        <f aca="false">SUMIF($L$19:$L$428,501350197,AP$19:AP$428)</f>
        <v>0</v>
      </c>
      <c r="AQ1081" s="181" t="n">
        <f aca="false">SUMIF($L$19:$L$428,501350197,AQ$19:AQ$428)</f>
        <v>0</v>
      </c>
      <c r="AR1081" s="181" t="n">
        <f aca="false">SUMIF($L$19:$L$428,501350197,AR$19:AR$428)</f>
        <v>0</v>
      </c>
      <c r="AS1081" s="181" t="n">
        <f aca="false">SUMIF($L$19:$L$428,501350197,AS$19:AS$428)</f>
        <v>0</v>
      </c>
      <c r="AT1081" s="181" t="n">
        <f aca="false">SUMIF($L$19:$L$428,501350197,AT$19:AT$428)</f>
        <v>0</v>
      </c>
      <c r="AU1081" s="181" t="n">
        <f aca="false">SUMIF($L$19:$L$428,501350197,AU$19:AU$428)</f>
        <v>0</v>
      </c>
      <c r="AV1081" s="181" t="n">
        <f aca="false">SUMIF($L$19:$L$428,501350197,AV$19:AV$428)</f>
        <v>0</v>
      </c>
      <c r="AW1081" s="181" t="n">
        <f aca="false">SUMIF($L$19:$L$428,501350197,AW$19:AW$428)</f>
        <v>0</v>
      </c>
      <c r="AX1081" s="181" t="n">
        <f aca="false">SUMIF($L$19:$L$428,501350197,AX$19:AX$428)</f>
        <v>0</v>
      </c>
      <c r="AY1081" s="181" t="n">
        <f aca="false">SUMIF($L$19:$L$428,501350197,AY$19:AY$428)</f>
        <v>0</v>
      </c>
      <c r="AZ1081" s="181" t="n">
        <f aca="false">SUMIF($L$19:$L$428,501350197,AZ$19:AZ$428)</f>
        <v>0</v>
      </c>
      <c r="BA1081" s="181" t="n">
        <f aca="false">SUMIF($L$19:$L$428,501350197,BA$19:BA$428)</f>
        <v>0</v>
      </c>
      <c r="BB1081" s="181" t="n">
        <f aca="false">SUMIF($L$19:$L$428,501350197,BB$19:BB$428)</f>
        <v>0</v>
      </c>
      <c r="BC1081" s="181" t="n">
        <f aca="false">SUMIF($L$19:$L$428,501350197,BC$19:BC$428)</f>
        <v>0</v>
      </c>
      <c r="BD1081" s="181" t="n">
        <f aca="false">SUMIF($L$19:$L$428,501350197,BD$19:BD$428)</f>
        <v>0</v>
      </c>
      <c r="BE1081" s="181" t="n">
        <f aca="false">SUMIF($L$19:$L$428,501350197,BE$19:BE$428)</f>
        <v>0</v>
      </c>
      <c r="BF1081" s="181" t="n">
        <f aca="false">SUMIF($L$19:$L$428,501350197,BF$19:BF$428)</f>
        <v>0</v>
      </c>
      <c r="BG1081" s="181" t="n">
        <f aca="false">SUMIF($L$19:$L$428,501350197,BG$19:BG$428)</f>
        <v>0</v>
      </c>
      <c r="BH1081" s="181" t="n">
        <f aca="false">SUMIF($L$19:$L$428,501350197,BH$19:BH$428)</f>
        <v>0</v>
      </c>
      <c r="BI1081" s="181" t="n">
        <f aca="false">SUMIF($L$19:$L$428,501350197,BI$19:BI$428)</f>
        <v>0</v>
      </c>
      <c r="BJ1081" s="181" t="n">
        <f aca="false">SUMIF($L$19:$L$428,501350197,BJ$19:BJ$428)</f>
        <v>0</v>
      </c>
      <c r="BK1081" s="181" t="n">
        <f aca="false">SUMIF($L$19:$L$428,501350197,BK$19:BK$428)</f>
        <v>0</v>
      </c>
      <c r="BL1081" s="181" t="n">
        <f aca="false">SUMIF($L$19:$L$428,501350197,BL$19:BL$428)</f>
        <v>0</v>
      </c>
      <c r="BM1081" s="181" t="n">
        <f aca="false">SUMIF($L$19:$L$428,501350197,BM$19:BM$428)</f>
        <v>0</v>
      </c>
      <c r="BN1081" s="181" t="n">
        <f aca="false">SUMIF($L$19:$L$428,501350197,BN$19:BN$428)</f>
        <v>0</v>
      </c>
      <c r="BO1081" s="181" t="n">
        <f aca="false">SUMIF($L$19:$L$428,501350197,BO$19:BO$428)</f>
        <v>0</v>
      </c>
      <c r="BP1081" s="181" t="n">
        <f aca="false">SUMIF($L$19:$L$428,501350197,BP$19:BP$428)</f>
        <v>0</v>
      </c>
      <c r="BQ1081" s="181" t="n">
        <f aca="false">SUMIF($L$19:$L$428,501350197,BQ$19:BQ$428)</f>
        <v>0</v>
      </c>
      <c r="BR1081" s="181" t="n">
        <f aca="false">SUMIF($L$19:$L$428,501350197,BR$19:BR$428)</f>
        <v>0</v>
      </c>
      <c r="BS1081" s="181" t="n">
        <f aca="false">SUMIF($L$19:$L$428,501350197,BS$19:BS$428)</f>
        <v>0</v>
      </c>
      <c r="BT1081" s="181" t="n">
        <f aca="false">SUMIF($L$19:$L$428,501350197,BT$19:BT$428)</f>
        <v>0</v>
      </c>
      <c r="BU1081" s="181" t="n">
        <f aca="false">SUMIF($L$19:$L$428,501350197,BU$19:BU$428)</f>
        <v>0</v>
      </c>
      <c r="BV1081" s="181" t="n">
        <f aca="false">SUMIF($L$19:$L$428,501350197,BV$19:BV$428)</f>
        <v>0</v>
      </c>
      <c r="BW1081" s="181" t="n">
        <f aca="false">SUMIF($L$19:$L$428,501350197,BW$19:BW$428)</f>
        <v>0</v>
      </c>
      <c r="BX1081" s="181" t="n">
        <f aca="false">SUMIF($L$19:$L$428,501350197,BX$19:BX$428)</f>
        <v>0</v>
      </c>
      <c r="BY1081" s="181" t="n">
        <f aca="false">SUMIF($L$19:$L$428,501350197,BY$19:BY$428)</f>
        <v>0</v>
      </c>
      <c r="BZ1081" s="181" t="n">
        <f aca="false">SUMIF($L$19:$L$428,501350197,BZ$19:BZ$428)</f>
        <v>0</v>
      </c>
      <c r="CA1081" s="181" t="n">
        <f aca="false">SUMIF($L$19:$L$428,501350197,CA$19:CA$428)</f>
        <v>0</v>
      </c>
      <c r="CB1081" s="181" t="n">
        <f aca="false">SUMIF($L$19:$L$428,501350197,CB$19:CB$428)</f>
        <v>0</v>
      </c>
      <c r="CC1081" s="181" t="n">
        <f aca="false">SUMIF($L$19:$L$428,501350197,CC$19:CC$428)</f>
        <v>0</v>
      </c>
      <c r="CD1081" s="181" t="n">
        <f aca="false">SUMIF($L$19:$L$428,501350197,CD$19:CD$428)</f>
        <v>0</v>
      </c>
      <c r="CE1081" s="181" t="n">
        <f aca="false">SUMIF($L$19:$L$428,501350197,CE$19:CE$428)</f>
        <v>0</v>
      </c>
      <c r="CF1081" s="181" t="n">
        <f aca="false">SUMIF($L$19:$L$428,501350197,CF$19:CF$428)</f>
        <v>0</v>
      </c>
      <c r="CG1081" s="181" t="n">
        <f aca="false">SUMIF($L$19:$L$428,501350197,CG$19:CG$428)</f>
        <v>0</v>
      </c>
      <c r="CH1081" s="181" t="n">
        <f aca="false">SUMIF($L$19:$L$428,501350197,CH$19:CH$428)</f>
        <v>0</v>
      </c>
      <c r="CI1081" s="181" t="n">
        <f aca="false">SUMIF($L$19:$L$428,501350197,CI$19:CI$428)</f>
        <v>0</v>
      </c>
    </row>
    <row r="1082" customFormat="false" ht="12.75" hidden="true" customHeight="false" outlineLevel="0" collapsed="false">
      <c r="B1082" s="64"/>
      <c r="C1082" s="64"/>
      <c r="D1082" s="182" t="s">
        <v>317</v>
      </c>
      <c r="E1082" s="182" t="s">
        <v>318</v>
      </c>
      <c r="F1082" s="182"/>
      <c r="G1082" s="182"/>
      <c r="H1082" s="184" t="s">
        <v>299</v>
      </c>
      <c r="I1082" s="69"/>
      <c r="J1082" s="69"/>
      <c r="K1082" s="69"/>
      <c r="L1082" s="69"/>
      <c r="M1082" s="168"/>
      <c r="N1082" s="181" t="n">
        <f aca="false">SUMIF($L$19:$L$428,501350006,N$19:N$428)</f>
        <v>0</v>
      </c>
      <c r="O1082" s="181" t="n">
        <f aca="false">SUMIF($L$19:$L$428,501350006,O$19:O$428)</f>
        <v>0</v>
      </c>
      <c r="P1082" s="181" t="n">
        <f aca="false">SUMIF($L$19:$L$428,501350006,P$19:P$428)</f>
        <v>0</v>
      </c>
      <c r="Q1082" s="181" t="n">
        <f aca="false">SUMIF($L$19:$L$428,501350006,Q$19:Q$428)</f>
        <v>0</v>
      </c>
      <c r="R1082" s="181" t="n">
        <f aca="false">SUMIF($L$19:$L$428,501350006,R$19:R$428)</f>
        <v>0</v>
      </c>
      <c r="S1082" s="181" t="n">
        <f aca="false">SUMIF($L$19:$L$428,501350006,S$19:S$428)</f>
        <v>0</v>
      </c>
      <c r="T1082" s="181" t="n">
        <f aca="false">SUMIF($L$19:$L$428,501350006,T$19:T$428)</f>
        <v>0</v>
      </c>
      <c r="U1082" s="181" t="n">
        <f aca="false">SUMIF($L$19:$L$428,501350006,U$19:U$428)</f>
        <v>0</v>
      </c>
      <c r="V1082" s="181" t="n">
        <f aca="false">SUMIF($L$19:$L$428,501350006,V$19:V$428)</f>
        <v>0</v>
      </c>
      <c r="W1082" s="181" t="n">
        <f aca="false">SUMIF($L$19:$L$428,501350006,W$19:W$428)</f>
        <v>0</v>
      </c>
      <c r="X1082" s="181" t="n">
        <f aca="false">SUMIF($L$19:$L$428,501350006,X$19:X$428)</f>
        <v>0</v>
      </c>
      <c r="Y1082" s="181" t="n">
        <f aca="false">SUMIF($L$19:$L$428,501350006,Y$19:Y$428)</f>
        <v>0</v>
      </c>
      <c r="Z1082" s="181" t="n">
        <f aca="false">SUMIF($L$19:$L$428,501350006,Z$19:Z$428)</f>
        <v>0</v>
      </c>
      <c r="AA1082" s="181" t="n">
        <f aca="false">SUMIF($L$19:$L$428,501350006,AA$19:AA$428)</f>
        <v>0</v>
      </c>
      <c r="AB1082" s="181" t="n">
        <f aca="false">SUMIF($L$19:$L$428,501350006,AB$19:AB$428)</f>
        <v>0</v>
      </c>
      <c r="AC1082" s="181" t="n">
        <f aca="false">SUMIF($L$19:$L$428,501350006,AC$19:AC$428)</f>
        <v>0</v>
      </c>
      <c r="AD1082" s="181" t="n">
        <f aca="false">SUMIF($L$19:$L$428,501350006,AD$19:AD$428)</f>
        <v>0</v>
      </c>
      <c r="AE1082" s="181" t="n">
        <f aca="false">SUMIF($L$19:$L$428,501350006,AE$19:AE$428)</f>
        <v>0</v>
      </c>
      <c r="AF1082" s="181" t="n">
        <f aca="false">SUMIF($L$19:$L$428,501350006,AF$19:AF$428)</f>
        <v>0</v>
      </c>
      <c r="AG1082" s="181" t="n">
        <f aca="false">SUMIF($L$19:$L$428,501350006,AG$19:AG$428)</f>
        <v>0</v>
      </c>
      <c r="AH1082" s="181" t="n">
        <f aca="false">SUMIF($L$19:$L$428,501350006,AH$19:AH$428)</f>
        <v>0</v>
      </c>
      <c r="AI1082" s="181" t="n">
        <f aca="false">SUMIF($L$19:$L$428,501350006,AI$19:AI$428)</f>
        <v>0</v>
      </c>
      <c r="AJ1082" s="181" t="n">
        <f aca="false">SUMIF($L$19:$L$428,501350006,AJ$19:AJ$428)</f>
        <v>0</v>
      </c>
      <c r="AK1082" s="181" t="n">
        <f aca="false">SUMIF($L$19:$L$428,501350006,AK$19:AK$428)</f>
        <v>0</v>
      </c>
      <c r="AL1082" s="181" t="n">
        <f aca="false">SUMIF($L$19:$L$428,501350006,AL$19:AL$428)</f>
        <v>0</v>
      </c>
      <c r="AM1082" s="181" t="n">
        <f aca="false">SUMIF($L$19:$L$428,501350006,AM$19:AM$428)</f>
        <v>0</v>
      </c>
      <c r="AN1082" s="181" t="n">
        <f aca="false">SUMIF($L$19:$L$428,501350006,AN$19:AN$428)</f>
        <v>0</v>
      </c>
      <c r="AO1082" s="181" t="n">
        <f aca="false">SUMIF($L$19:$L$428,501350006,AO$19:AO$428)</f>
        <v>0</v>
      </c>
      <c r="AP1082" s="181" t="n">
        <f aca="false">SUMIF($L$19:$L$428,501350006,AP$19:AP$428)</f>
        <v>0</v>
      </c>
      <c r="AQ1082" s="181" t="n">
        <f aca="false">SUMIF($L$19:$L$428,501350006,AQ$19:AQ$428)</f>
        <v>0</v>
      </c>
      <c r="AR1082" s="181" t="n">
        <f aca="false">SUMIF($L$19:$L$428,501350006,AR$19:AR$428)</f>
        <v>0</v>
      </c>
      <c r="AS1082" s="181" t="n">
        <f aca="false">SUMIF($L$19:$L$428,501350006,AS$19:AS$428)</f>
        <v>0</v>
      </c>
      <c r="AT1082" s="181" t="n">
        <f aca="false">SUMIF($L$19:$L$428,501350006,AT$19:AT$428)</f>
        <v>0</v>
      </c>
      <c r="AU1082" s="181" t="n">
        <f aca="false">SUMIF($L$19:$L$428,501350006,AU$19:AU$428)</f>
        <v>0</v>
      </c>
      <c r="AV1082" s="181" t="n">
        <f aca="false">SUMIF($L$19:$L$428,501350006,AV$19:AV$428)</f>
        <v>0</v>
      </c>
      <c r="AW1082" s="181" t="n">
        <f aca="false">SUMIF($L$19:$L$428,501350006,AW$19:AW$428)</f>
        <v>0</v>
      </c>
      <c r="AX1082" s="181" t="n">
        <f aca="false">SUMIF($L$19:$L$428,501350006,AX$19:AX$428)</f>
        <v>0</v>
      </c>
      <c r="AY1082" s="181" t="n">
        <f aca="false">SUMIF($L$19:$L$428,501350006,AY$19:AY$428)</f>
        <v>0</v>
      </c>
      <c r="AZ1082" s="181" t="n">
        <f aca="false">SUMIF($L$19:$L$428,501350006,AZ$19:AZ$428)</f>
        <v>0</v>
      </c>
      <c r="BA1082" s="181" t="n">
        <f aca="false">SUMIF($L$19:$L$428,501350006,BA$19:BA$428)</f>
        <v>0</v>
      </c>
      <c r="BB1082" s="181" t="n">
        <f aca="false">SUMIF($L$19:$L$428,501350006,BB$19:BB$428)</f>
        <v>0</v>
      </c>
      <c r="BC1082" s="181" t="n">
        <f aca="false">SUMIF($L$19:$L$428,501350006,BC$19:BC$428)</f>
        <v>0</v>
      </c>
      <c r="BD1082" s="181" t="n">
        <f aca="false">SUMIF($L$19:$L$428,501350006,BD$19:BD$428)</f>
        <v>0</v>
      </c>
      <c r="BE1082" s="181" t="n">
        <f aca="false">SUMIF($L$19:$L$428,501350006,BE$19:BE$428)</f>
        <v>0</v>
      </c>
      <c r="BF1082" s="181" t="n">
        <f aca="false">SUMIF($L$19:$L$428,501350006,BF$19:BF$428)</f>
        <v>0</v>
      </c>
      <c r="BG1082" s="181" t="n">
        <f aca="false">SUMIF($L$19:$L$428,501350006,BG$19:BG$428)</f>
        <v>0</v>
      </c>
      <c r="BH1082" s="181" t="n">
        <f aca="false">SUMIF($L$19:$L$428,501350006,BH$19:BH$428)</f>
        <v>0</v>
      </c>
      <c r="BI1082" s="181" t="n">
        <f aca="false">SUMIF($L$19:$L$428,501350006,BI$19:BI$428)</f>
        <v>0</v>
      </c>
      <c r="BJ1082" s="181" t="n">
        <f aca="false">SUMIF($L$19:$L$428,501350006,BJ$19:BJ$428)</f>
        <v>0</v>
      </c>
      <c r="BK1082" s="181" t="n">
        <f aca="false">SUMIF($L$19:$L$428,501350006,BK$19:BK$428)</f>
        <v>0</v>
      </c>
      <c r="BL1082" s="181" t="n">
        <f aca="false">SUMIF($L$19:$L$428,501350006,BL$19:BL$428)</f>
        <v>0</v>
      </c>
      <c r="BM1082" s="181" t="n">
        <f aca="false">SUMIF($L$19:$L$428,501350006,BM$19:BM$428)</f>
        <v>0</v>
      </c>
      <c r="BN1082" s="181" t="n">
        <f aca="false">SUMIF($L$19:$L$428,501350006,BN$19:BN$428)</f>
        <v>0</v>
      </c>
      <c r="BO1082" s="181" t="n">
        <f aca="false">SUMIF($L$19:$L$428,501350006,BO$19:BO$428)</f>
        <v>0</v>
      </c>
      <c r="BP1082" s="181" t="n">
        <f aca="false">SUMIF($L$19:$L$428,501350006,BP$19:BP$428)</f>
        <v>0</v>
      </c>
      <c r="BQ1082" s="181" t="n">
        <f aca="false">SUMIF($L$19:$L$428,501350006,BQ$19:BQ$428)</f>
        <v>0</v>
      </c>
      <c r="BR1082" s="181" t="n">
        <f aca="false">SUMIF($L$19:$L$428,501350006,BR$19:BR$428)</f>
        <v>0</v>
      </c>
      <c r="BS1082" s="181" t="n">
        <f aca="false">SUMIF($L$19:$L$428,501350006,BS$19:BS$428)</f>
        <v>0</v>
      </c>
      <c r="BT1082" s="181" t="n">
        <f aca="false">SUMIF($L$19:$L$428,501350006,BT$19:BT$428)</f>
        <v>0</v>
      </c>
      <c r="BU1082" s="181" t="n">
        <f aca="false">SUMIF($L$19:$L$428,501350006,BU$19:BU$428)</f>
        <v>0</v>
      </c>
      <c r="BV1082" s="181" t="n">
        <f aca="false">SUMIF($L$19:$L$428,501350006,BV$19:BV$428)</f>
        <v>0</v>
      </c>
      <c r="BW1082" s="181" t="n">
        <f aca="false">SUMIF($L$19:$L$428,501350006,BW$19:BW$428)</f>
        <v>0</v>
      </c>
      <c r="BX1082" s="181" t="n">
        <f aca="false">SUMIF($L$19:$L$428,501350006,BX$19:BX$428)</f>
        <v>0</v>
      </c>
      <c r="BY1082" s="181" t="n">
        <f aca="false">SUMIF($L$19:$L$428,501350006,BY$19:BY$428)</f>
        <v>0</v>
      </c>
      <c r="BZ1082" s="181" t="n">
        <f aca="false">SUMIF($L$19:$L$428,501350006,BZ$19:BZ$428)</f>
        <v>0</v>
      </c>
      <c r="CA1082" s="181" t="n">
        <f aca="false">SUMIF($L$19:$L$428,501350006,CA$19:CA$428)</f>
        <v>0</v>
      </c>
      <c r="CB1082" s="181" t="n">
        <f aca="false">SUMIF($L$19:$L$428,501350006,CB$19:CB$428)</f>
        <v>0</v>
      </c>
      <c r="CC1082" s="181" t="n">
        <f aca="false">SUMIF($L$19:$L$428,501350006,CC$19:CC$428)</f>
        <v>0</v>
      </c>
      <c r="CD1082" s="181" t="n">
        <f aca="false">SUMIF($L$19:$L$428,501350006,CD$19:CD$428)</f>
        <v>0</v>
      </c>
      <c r="CE1082" s="181" t="n">
        <f aca="false">SUMIF($L$19:$L$428,501350006,CE$19:CE$428)</f>
        <v>0</v>
      </c>
      <c r="CF1082" s="181" t="n">
        <f aca="false">SUMIF($L$19:$L$428,501350006,CF$19:CF$428)</f>
        <v>0</v>
      </c>
      <c r="CG1082" s="181" t="n">
        <f aca="false">SUMIF($L$19:$L$428,501350006,CG$19:CG$428)</f>
        <v>0</v>
      </c>
      <c r="CH1082" s="181" t="n">
        <f aca="false">SUMIF($L$19:$L$428,501350006,CH$19:CH$428)</f>
        <v>0</v>
      </c>
      <c r="CI1082" s="181" t="n">
        <f aca="false">SUMIF($L$19:$L$428,501350006,CI$19:CI$428)</f>
        <v>0</v>
      </c>
    </row>
    <row r="1083" customFormat="false" ht="12.75" hidden="true" customHeight="false" outlineLevel="0" collapsed="false">
      <c r="B1083" s="64"/>
      <c r="C1083" s="64"/>
      <c r="D1083" s="182" t="s">
        <v>317</v>
      </c>
      <c r="E1083" s="182" t="s">
        <v>318</v>
      </c>
      <c r="F1083" s="182"/>
      <c r="G1083" s="182"/>
      <c r="H1083" s="184" t="s">
        <v>407</v>
      </c>
      <c r="I1083" s="69"/>
      <c r="J1083" s="69"/>
      <c r="K1083" s="69"/>
      <c r="L1083" s="69"/>
      <c r="M1083" s="168"/>
      <c r="N1083" s="181" t="n">
        <f aca="false">SUMIF($L$19:$L$428,501350801,N$19:N$428)</f>
        <v>0</v>
      </c>
      <c r="O1083" s="181" t="n">
        <f aca="false">SUMIF($L$19:$L$428,501350801,O$19:O$428)</f>
        <v>0</v>
      </c>
      <c r="P1083" s="181" t="n">
        <f aca="false">SUMIF($L$19:$L$428,501350801,P$19:P$428)</f>
        <v>0</v>
      </c>
      <c r="Q1083" s="181" t="n">
        <f aca="false">SUMIF($L$19:$L$428,501350801,Q$19:Q$428)</f>
        <v>0</v>
      </c>
      <c r="R1083" s="181" t="n">
        <f aca="false">SUMIF($L$19:$L$428,501350801,R$19:R$428)</f>
        <v>0</v>
      </c>
      <c r="S1083" s="181" t="n">
        <f aca="false">SUMIF($L$19:$L$428,501350801,S$19:S$428)</f>
        <v>0</v>
      </c>
      <c r="T1083" s="181" t="n">
        <f aca="false">SUMIF($L$19:$L$428,501350801,T$19:T$428)</f>
        <v>0</v>
      </c>
      <c r="U1083" s="181" t="n">
        <f aca="false">SUMIF($L$19:$L$428,501350801,U$19:U$428)</f>
        <v>0</v>
      </c>
      <c r="V1083" s="181" t="n">
        <f aca="false">SUMIF($L$19:$L$428,501350801,V$19:V$428)</f>
        <v>0</v>
      </c>
      <c r="W1083" s="181" t="n">
        <f aca="false">SUMIF($L$19:$L$428,501350801,W$19:W$428)</f>
        <v>0</v>
      </c>
      <c r="X1083" s="181" t="n">
        <f aca="false">SUMIF($L$19:$L$428,501350801,X$19:X$428)</f>
        <v>0</v>
      </c>
      <c r="Y1083" s="181" t="n">
        <f aca="false">SUMIF($L$19:$L$428,501350801,Y$19:Y$428)</f>
        <v>0</v>
      </c>
      <c r="Z1083" s="181" t="n">
        <f aca="false">SUMIF($L$19:$L$428,501350801,Z$19:Z$428)</f>
        <v>0</v>
      </c>
      <c r="AA1083" s="181" t="n">
        <f aca="false">SUMIF($L$19:$L$428,501350801,AA$19:AA$428)</f>
        <v>0</v>
      </c>
      <c r="AB1083" s="181" t="n">
        <f aca="false">SUMIF($L$19:$L$428,501350801,AB$19:AB$428)</f>
        <v>0</v>
      </c>
      <c r="AC1083" s="181" t="n">
        <f aca="false">SUMIF($L$19:$L$428,501350801,AC$19:AC$428)</f>
        <v>0</v>
      </c>
      <c r="AD1083" s="181" t="n">
        <f aca="false">SUMIF($L$19:$L$428,501350801,AD$19:AD$428)</f>
        <v>0</v>
      </c>
      <c r="AE1083" s="181" t="n">
        <f aca="false">SUMIF($L$19:$L$428,501350801,AE$19:AE$428)</f>
        <v>0</v>
      </c>
      <c r="AF1083" s="181" t="n">
        <f aca="false">SUMIF($L$19:$L$428,501350801,AF$19:AF$428)</f>
        <v>0</v>
      </c>
      <c r="AG1083" s="181" t="n">
        <f aca="false">SUMIF($L$19:$L$428,501350801,AG$19:AG$428)</f>
        <v>0</v>
      </c>
      <c r="AH1083" s="181" t="n">
        <f aca="false">SUMIF($L$19:$L$428,501350801,AH$19:AH$428)</f>
        <v>0</v>
      </c>
      <c r="AI1083" s="181" t="n">
        <f aca="false">SUMIF($L$19:$L$428,501350801,AI$19:AI$428)</f>
        <v>0</v>
      </c>
      <c r="AJ1083" s="181" t="n">
        <f aca="false">SUMIF($L$19:$L$428,501350801,AJ$19:AJ$428)</f>
        <v>0</v>
      </c>
      <c r="AK1083" s="181" t="n">
        <f aca="false">SUMIF($L$19:$L$428,501350801,AK$19:AK$428)</f>
        <v>0</v>
      </c>
      <c r="AL1083" s="181" t="n">
        <f aca="false">SUMIF($L$19:$L$428,501350801,AL$19:AL$428)</f>
        <v>0</v>
      </c>
      <c r="AM1083" s="181" t="n">
        <f aca="false">SUMIF($L$19:$L$428,501350801,AM$19:AM$428)</f>
        <v>0</v>
      </c>
      <c r="AN1083" s="181" t="n">
        <f aca="false">SUMIF($L$19:$L$428,501350801,AN$19:AN$428)</f>
        <v>0</v>
      </c>
      <c r="AO1083" s="181" t="n">
        <f aca="false">SUMIF($L$19:$L$428,501350801,AO$19:AO$428)</f>
        <v>0</v>
      </c>
      <c r="AP1083" s="181" t="n">
        <f aca="false">SUMIF($L$19:$L$428,501350801,AP$19:AP$428)</f>
        <v>0</v>
      </c>
      <c r="AQ1083" s="181" t="n">
        <f aca="false">SUMIF($L$19:$L$428,501350801,AQ$19:AQ$428)</f>
        <v>0</v>
      </c>
      <c r="AR1083" s="181" t="n">
        <f aca="false">SUMIF($L$19:$L$428,501350801,AR$19:AR$428)</f>
        <v>0</v>
      </c>
      <c r="AS1083" s="181" t="n">
        <f aca="false">SUMIF($L$19:$L$428,501350801,AS$19:AS$428)</f>
        <v>0</v>
      </c>
      <c r="AT1083" s="181" t="n">
        <f aca="false">SUMIF($L$19:$L$428,501350801,AT$19:AT$428)</f>
        <v>0</v>
      </c>
      <c r="AU1083" s="181" t="n">
        <f aca="false">SUMIF($L$19:$L$428,501350801,AU$19:AU$428)</f>
        <v>0</v>
      </c>
      <c r="AV1083" s="181" t="n">
        <f aca="false">SUMIF($L$19:$L$428,501350801,AV$19:AV$428)</f>
        <v>0</v>
      </c>
      <c r="AW1083" s="181" t="n">
        <f aca="false">SUMIF($L$19:$L$428,501350801,AW$19:AW$428)</f>
        <v>0</v>
      </c>
      <c r="AX1083" s="181" t="n">
        <f aca="false">SUMIF($L$19:$L$428,501350801,AX$19:AX$428)</f>
        <v>0</v>
      </c>
      <c r="AY1083" s="181" t="n">
        <f aca="false">SUMIF($L$19:$L$428,501350801,AY$19:AY$428)</f>
        <v>0</v>
      </c>
      <c r="AZ1083" s="181" t="n">
        <f aca="false">SUMIF($L$19:$L$428,501350801,AZ$19:AZ$428)</f>
        <v>0</v>
      </c>
      <c r="BA1083" s="181" t="n">
        <f aca="false">SUMIF($L$19:$L$428,501350801,BA$19:BA$428)</f>
        <v>0</v>
      </c>
      <c r="BB1083" s="181" t="n">
        <f aca="false">SUMIF($L$19:$L$428,501350801,BB$19:BB$428)</f>
        <v>0</v>
      </c>
      <c r="BC1083" s="181" t="n">
        <f aca="false">SUMIF($L$19:$L$428,501350801,BC$19:BC$428)</f>
        <v>0</v>
      </c>
      <c r="BD1083" s="181" t="n">
        <f aca="false">SUMIF($L$19:$L$428,501350801,BD$19:BD$428)</f>
        <v>0</v>
      </c>
      <c r="BE1083" s="181" t="n">
        <f aca="false">SUMIF($L$19:$L$428,501350801,BE$19:BE$428)</f>
        <v>0</v>
      </c>
      <c r="BF1083" s="181" t="n">
        <f aca="false">SUMIF($L$19:$L$428,501350801,BF$19:BF$428)</f>
        <v>0</v>
      </c>
      <c r="BG1083" s="181" t="n">
        <f aca="false">SUMIF($L$19:$L$428,501350801,BG$19:BG$428)</f>
        <v>0</v>
      </c>
      <c r="BH1083" s="181" t="n">
        <f aca="false">SUMIF($L$19:$L$428,501350801,BH$19:BH$428)</f>
        <v>0</v>
      </c>
      <c r="BI1083" s="181" t="n">
        <f aca="false">SUMIF($L$19:$L$428,501350801,BI$19:BI$428)</f>
        <v>0</v>
      </c>
      <c r="BJ1083" s="181" t="n">
        <f aca="false">SUMIF($L$19:$L$428,501350801,BJ$19:BJ$428)</f>
        <v>0</v>
      </c>
      <c r="BK1083" s="181" t="n">
        <f aca="false">SUMIF($L$19:$L$428,501350801,BK$19:BK$428)</f>
        <v>0</v>
      </c>
      <c r="BL1083" s="181" t="n">
        <f aca="false">SUMIF($L$19:$L$428,501350801,BL$19:BL$428)</f>
        <v>0</v>
      </c>
      <c r="BM1083" s="181" t="n">
        <f aca="false">SUMIF($L$19:$L$428,501350801,BM$19:BM$428)</f>
        <v>0</v>
      </c>
      <c r="BN1083" s="181" t="n">
        <f aca="false">SUMIF($L$19:$L$428,501350801,BN$19:BN$428)</f>
        <v>0</v>
      </c>
      <c r="BO1083" s="181" t="n">
        <f aca="false">SUMIF($L$19:$L$428,501350801,BO$19:BO$428)</f>
        <v>0</v>
      </c>
      <c r="BP1083" s="181" t="n">
        <f aca="false">SUMIF($L$19:$L$428,501350801,BP$19:BP$428)</f>
        <v>0</v>
      </c>
      <c r="BQ1083" s="181" t="n">
        <f aca="false">SUMIF($L$19:$L$428,501350801,BQ$19:BQ$428)</f>
        <v>0</v>
      </c>
      <c r="BR1083" s="181" t="n">
        <f aca="false">SUMIF($L$19:$L$428,501350801,BR$19:BR$428)</f>
        <v>0</v>
      </c>
      <c r="BS1083" s="181" t="n">
        <f aca="false">SUMIF($L$19:$L$428,501350801,BS$19:BS$428)</f>
        <v>0</v>
      </c>
      <c r="BT1083" s="181" t="n">
        <f aca="false">SUMIF($L$19:$L$428,501350801,BT$19:BT$428)</f>
        <v>0</v>
      </c>
      <c r="BU1083" s="181" t="n">
        <f aca="false">SUMIF($L$19:$L$428,501350801,BU$19:BU$428)</f>
        <v>0</v>
      </c>
      <c r="BV1083" s="181" t="n">
        <f aca="false">SUMIF($L$19:$L$428,501350801,BV$19:BV$428)</f>
        <v>0</v>
      </c>
      <c r="BW1083" s="181" t="n">
        <f aca="false">SUMIF($L$19:$L$428,501350801,BW$19:BW$428)</f>
        <v>0</v>
      </c>
      <c r="BX1083" s="181" t="n">
        <f aca="false">SUMIF($L$19:$L$428,501350801,BX$19:BX$428)</f>
        <v>0</v>
      </c>
      <c r="BY1083" s="181" t="n">
        <f aca="false">SUMIF($L$19:$L$428,501350801,BY$19:BY$428)</f>
        <v>0</v>
      </c>
      <c r="BZ1083" s="181" t="n">
        <f aca="false">SUMIF($L$19:$L$428,501350801,BZ$19:BZ$428)</f>
        <v>0</v>
      </c>
      <c r="CA1083" s="181" t="n">
        <f aca="false">SUMIF($L$19:$L$428,501350801,CA$19:CA$428)</f>
        <v>0</v>
      </c>
      <c r="CB1083" s="181" t="n">
        <f aca="false">SUMIF($L$19:$L$428,501350801,CB$19:CB$428)</f>
        <v>0</v>
      </c>
      <c r="CC1083" s="181" t="n">
        <f aca="false">SUMIF($L$19:$L$428,501350801,CC$19:CC$428)</f>
        <v>0</v>
      </c>
      <c r="CD1083" s="181" t="n">
        <f aca="false">SUMIF($L$19:$L$428,501350801,CD$19:CD$428)</f>
        <v>0</v>
      </c>
      <c r="CE1083" s="181" t="n">
        <f aca="false">SUMIF($L$19:$L$428,501350801,CE$19:CE$428)</f>
        <v>0</v>
      </c>
      <c r="CF1083" s="181" t="n">
        <f aca="false">SUMIF($L$19:$L$428,501350801,CF$19:CF$428)</f>
        <v>0</v>
      </c>
      <c r="CG1083" s="181" t="n">
        <f aca="false">SUMIF($L$19:$L$428,501350801,CG$19:CG$428)</f>
        <v>0</v>
      </c>
      <c r="CH1083" s="181" t="n">
        <f aca="false">SUMIF($L$19:$L$428,501350801,CH$19:CH$428)</f>
        <v>0</v>
      </c>
      <c r="CI1083" s="181" t="n">
        <f aca="false">SUMIF($L$19:$L$428,501350801,CI$19:CI$428)</f>
        <v>0</v>
      </c>
    </row>
    <row r="1084" customFormat="false" ht="12.75" hidden="true" customHeight="false" outlineLevel="0" collapsed="false">
      <c r="B1084" s="64"/>
      <c r="C1084" s="64"/>
      <c r="D1084" s="182" t="s">
        <v>317</v>
      </c>
      <c r="E1084" s="182" t="s">
        <v>383</v>
      </c>
      <c r="F1084" s="182"/>
      <c r="G1084" s="182"/>
      <c r="H1084" s="184" t="s">
        <v>335</v>
      </c>
      <c r="I1084" s="69"/>
      <c r="J1084" s="69"/>
      <c r="K1084" s="69"/>
      <c r="L1084" s="69"/>
      <c r="M1084" s="168"/>
      <c r="N1084" s="181" t="n">
        <f aca="false">SUMIF($L$19:$L$428,501519442,N$19:N$428)</f>
        <v>0</v>
      </c>
      <c r="O1084" s="181" t="n">
        <f aca="false">SUMIF($L$19:$L$428,501519442,O$19:O$428)</f>
        <v>0</v>
      </c>
      <c r="P1084" s="181" t="n">
        <f aca="false">SUMIF($L$19:$L$428,501519442,P$19:P$428)</f>
        <v>0</v>
      </c>
      <c r="Q1084" s="181" t="n">
        <f aca="false">SUMIF($L$19:$L$428,501519442,Q$19:Q$428)</f>
        <v>0</v>
      </c>
      <c r="R1084" s="181" t="n">
        <f aca="false">SUMIF($L$19:$L$428,501519442,R$19:R$428)</f>
        <v>0</v>
      </c>
      <c r="S1084" s="181" t="n">
        <f aca="false">SUMIF($L$19:$L$428,501519442,S$19:S$428)</f>
        <v>0</v>
      </c>
      <c r="T1084" s="181" t="n">
        <f aca="false">SUMIF($L$19:$L$428,501519442,T$19:T$428)</f>
        <v>0</v>
      </c>
      <c r="U1084" s="181" t="n">
        <f aca="false">SUMIF($L$19:$L$428,501519442,U$19:U$428)</f>
        <v>0</v>
      </c>
      <c r="V1084" s="181" t="n">
        <f aca="false">SUMIF($L$19:$L$428,501519442,V$19:V$428)</f>
        <v>0</v>
      </c>
      <c r="W1084" s="181" t="n">
        <f aca="false">SUMIF($L$19:$L$428,501519442,W$19:W$428)</f>
        <v>0</v>
      </c>
      <c r="X1084" s="181" t="n">
        <f aca="false">SUMIF($L$19:$L$428,501519442,X$19:X$428)</f>
        <v>0</v>
      </c>
      <c r="Y1084" s="181" t="n">
        <f aca="false">SUMIF($L$19:$L$428,501519442,Y$19:Y$428)</f>
        <v>0</v>
      </c>
      <c r="Z1084" s="181" t="n">
        <f aca="false">SUMIF($L$19:$L$428,501519442,Z$19:Z$428)</f>
        <v>0</v>
      </c>
      <c r="AA1084" s="181" t="n">
        <f aca="false">SUMIF($L$19:$L$428,501519442,AA$19:AA$428)</f>
        <v>0</v>
      </c>
      <c r="AB1084" s="181" t="n">
        <f aca="false">SUMIF($L$19:$L$428,501519442,AB$19:AB$428)</f>
        <v>0</v>
      </c>
      <c r="AC1084" s="181" t="n">
        <f aca="false">SUMIF($L$19:$L$428,501519442,AC$19:AC$428)</f>
        <v>0</v>
      </c>
      <c r="AD1084" s="181" t="n">
        <f aca="false">SUMIF($L$19:$L$428,501519442,AD$19:AD$428)</f>
        <v>0</v>
      </c>
      <c r="AE1084" s="181" t="n">
        <f aca="false">SUMIF($L$19:$L$428,501519442,AE$19:AE$428)</f>
        <v>0</v>
      </c>
      <c r="AF1084" s="181" t="n">
        <f aca="false">SUMIF($L$19:$L$428,501519442,AF$19:AF$428)</f>
        <v>0</v>
      </c>
      <c r="AG1084" s="181" t="n">
        <f aca="false">SUMIF($L$19:$L$428,501519442,AG$19:AG$428)</f>
        <v>0</v>
      </c>
      <c r="AH1084" s="181" t="n">
        <f aca="false">SUMIF($L$19:$L$428,501519442,AH$19:AH$428)</f>
        <v>0</v>
      </c>
      <c r="AI1084" s="181" t="n">
        <f aca="false">SUMIF($L$19:$L$428,501519442,AI$19:AI$428)</f>
        <v>0</v>
      </c>
      <c r="AJ1084" s="181" t="n">
        <f aca="false">SUMIF($L$19:$L$428,501519442,AJ$19:AJ$428)</f>
        <v>0</v>
      </c>
      <c r="AK1084" s="181" t="n">
        <f aca="false">SUMIF($L$19:$L$428,501519442,AK$19:AK$428)</f>
        <v>0</v>
      </c>
      <c r="AL1084" s="181" t="n">
        <f aca="false">SUMIF($L$19:$L$428,501519442,AL$19:AL$428)</f>
        <v>0</v>
      </c>
      <c r="AM1084" s="181" t="n">
        <f aca="false">SUMIF($L$19:$L$428,501519442,AM$19:AM$428)</f>
        <v>0</v>
      </c>
      <c r="AN1084" s="181" t="n">
        <f aca="false">SUMIF($L$19:$L$428,501519442,AN$19:AN$428)</f>
        <v>0</v>
      </c>
      <c r="AO1084" s="181" t="n">
        <f aca="false">SUMIF($L$19:$L$428,501519442,AO$19:AO$428)</f>
        <v>0</v>
      </c>
      <c r="AP1084" s="181" t="n">
        <f aca="false">SUMIF($L$19:$L$428,501519442,AP$19:AP$428)</f>
        <v>0</v>
      </c>
      <c r="AQ1084" s="181" t="n">
        <f aca="false">SUMIF($L$19:$L$428,501519442,AQ$19:AQ$428)</f>
        <v>0</v>
      </c>
      <c r="AR1084" s="181" t="n">
        <f aca="false">SUMIF($L$19:$L$428,501519442,AR$19:AR$428)</f>
        <v>0</v>
      </c>
      <c r="AS1084" s="181" t="n">
        <f aca="false">SUMIF($L$19:$L$428,501519442,AS$19:AS$428)</f>
        <v>0</v>
      </c>
      <c r="AT1084" s="181" t="n">
        <f aca="false">SUMIF($L$19:$L$428,501519442,AT$19:AT$428)</f>
        <v>0</v>
      </c>
      <c r="AU1084" s="181" t="n">
        <f aca="false">SUMIF($L$19:$L$428,501519442,AU$19:AU$428)</f>
        <v>0</v>
      </c>
      <c r="AV1084" s="181" t="n">
        <f aca="false">SUMIF($L$19:$L$428,501519442,AV$19:AV$428)</f>
        <v>0</v>
      </c>
      <c r="AW1084" s="181" t="n">
        <f aca="false">SUMIF($L$19:$L$428,501519442,AW$19:AW$428)</f>
        <v>0</v>
      </c>
      <c r="AX1084" s="181" t="n">
        <f aca="false">SUMIF($L$19:$L$428,501519442,AX$19:AX$428)</f>
        <v>0</v>
      </c>
      <c r="AY1084" s="181" t="n">
        <f aca="false">SUMIF($L$19:$L$428,501519442,AY$19:AY$428)</f>
        <v>0</v>
      </c>
      <c r="AZ1084" s="181" t="n">
        <f aca="false">SUMIF($L$19:$L$428,501519442,AZ$19:AZ$428)</f>
        <v>0</v>
      </c>
      <c r="BA1084" s="181" t="n">
        <f aca="false">SUMIF($L$19:$L$428,501519442,BA$19:BA$428)</f>
        <v>0</v>
      </c>
      <c r="BB1084" s="181" t="n">
        <f aca="false">SUMIF($L$19:$L$428,501519442,BB$19:BB$428)</f>
        <v>0</v>
      </c>
      <c r="BC1084" s="181" t="n">
        <f aca="false">SUMIF($L$19:$L$428,501519442,BC$19:BC$428)</f>
        <v>0</v>
      </c>
      <c r="BD1084" s="181" t="n">
        <f aca="false">SUMIF($L$19:$L$428,501519442,BD$19:BD$428)</f>
        <v>0</v>
      </c>
      <c r="BE1084" s="181" t="n">
        <f aca="false">SUMIF($L$19:$L$428,501519442,BE$19:BE$428)</f>
        <v>0</v>
      </c>
      <c r="BF1084" s="181" t="n">
        <f aca="false">SUMIF($L$19:$L$428,501519442,BF$19:BF$428)</f>
        <v>0</v>
      </c>
      <c r="BG1084" s="181" t="n">
        <f aca="false">SUMIF($L$19:$L$428,501519442,BG$19:BG$428)</f>
        <v>0</v>
      </c>
      <c r="BH1084" s="181" t="n">
        <f aca="false">SUMIF($L$19:$L$428,501519442,BH$19:BH$428)</f>
        <v>0</v>
      </c>
      <c r="BI1084" s="181" t="n">
        <f aca="false">SUMIF($L$19:$L$428,501519442,BI$19:BI$428)</f>
        <v>0</v>
      </c>
      <c r="BJ1084" s="181" t="n">
        <f aca="false">SUMIF($L$19:$L$428,501519442,BJ$19:BJ$428)</f>
        <v>0</v>
      </c>
      <c r="BK1084" s="181" t="n">
        <f aca="false">SUMIF($L$19:$L$428,501519442,BK$19:BK$428)</f>
        <v>0</v>
      </c>
      <c r="BL1084" s="181" t="n">
        <f aca="false">SUMIF($L$19:$L$428,501519442,BL$19:BL$428)</f>
        <v>0</v>
      </c>
      <c r="BM1084" s="181" t="n">
        <f aca="false">SUMIF($L$19:$L$428,501519442,BM$19:BM$428)</f>
        <v>0</v>
      </c>
      <c r="BN1084" s="181" t="n">
        <f aca="false">SUMIF($L$19:$L$428,501519442,BN$19:BN$428)</f>
        <v>0</v>
      </c>
      <c r="BO1084" s="181" t="n">
        <f aca="false">SUMIF($L$19:$L$428,501519442,BO$19:BO$428)</f>
        <v>0</v>
      </c>
      <c r="BP1084" s="181" t="n">
        <f aca="false">SUMIF($L$19:$L$428,501519442,BP$19:BP$428)</f>
        <v>0</v>
      </c>
      <c r="BQ1084" s="181" t="n">
        <f aca="false">SUMIF($L$19:$L$428,501519442,BQ$19:BQ$428)</f>
        <v>0</v>
      </c>
      <c r="BR1084" s="181" t="n">
        <f aca="false">SUMIF($L$19:$L$428,501519442,BR$19:BR$428)</f>
        <v>0</v>
      </c>
      <c r="BS1084" s="181" t="n">
        <f aca="false">SUMIF($L$19:$L$428,501519442,BS$19:BS$428)</f>
        <v>0</v>
      </c>
      <c r="BT1084" s="181" t="n">
        <f aca="false">SUMIF($L$19:$L$428,501519442,BT$19:BT$428)</f>
        <v>0</v>
      </c>
      <c r="BU1084" s="181" t="n">
        <f aca="false">SUMIF($L$19:$L$428,501519442,BU$19:BU$428)</f>
        <v>0</v>
      </c>
      <c r="BV1084" s="181" t="n">
        <f aca="false">SUMIF($L$19:$L$428,501519442,BV$19:BV$428)</f>
        <v>0</v>
      </c>
      <c r="BW1084" s="181" t="n">
        <f aca="false">SUMIF($L$19:$L$428,501519442,BW$19:BW$428)</f>
        <v>0</v>
      </c>
      <c r="BX1084" s="181" t="n">
        <f aca="false">SUMIF($L$19:$L$428,501519442,BX$19:BX$428)</f>
        <v>0</v>
      </c>
      <c r="BY1084" s="181" t="n">
        <f aca="false">SUMIF($L$19:$L$428,501519442,BY$19:BY$428)</f>
        <v>0</v>
      </c>
      <c r="BZ1084" s="181" t="n">
        <f aca="false">SUMIF($L$19:$L$428,501519442,BZ$19:BZ$428)</f>
        <v>0</v>
      </c>
      <c r="CA1084" s="181" t="n">
        <f aca="false">SUMIF($L$19:$L$428,501519442,CA$19:CA$428)</f>
        <v>0</v>
      </c>
      <c r="CB1084" s="181" t="n">
        <f aca="false">SUMIF($L$19:$L$428,501519442,CB$19:CB$428)</f>
        <v>0</v>
      </c>
      <c r="CC1084" s="181" t="n">
        <f aca="false">SUMIF($L$19:$L$428,501519442,CC$19:CC$428)</f>
        <v>0</v>
      </c>
      <c r="CD1084" s="181" t="n">
        <f aca="false">SUMIF($L$19:$L$428,501519442,CD$19:CD$428)</f>
        <v>0</v>
      </c>
      <c r="CE1084" s="181" t="n">
        <f aca="false">SUMIF($L$19:$L$428,501519442,CE$19:CE$428)</f>
        <v>0</v>
      </c>
      <c r="CF1084" s="181" t="n">
        <f aca="false">SUMIF($L$19:$L$428,501519442,CF$19:CF$428)</f>
        <v>0</v>
      </c>
      <c r="CG1084" s="181" t="n">
        <f aca="false">SUMIF($L$19:$L$428,501519442,CG$19:CG$428)</f>
        <v>0</v>
      </c>
      <c r="CH1084" s="181" t="n">
        <f aca="false">SUMIF($L$19:$L$428,501519442,CH$19:CH$428)</f>
        <v>0</v>
      </c>
      <c r="CI1084" s="181" t="n">
        <f aca="false">SUMIF($L$19:$L$428,501519442,CI$19:CI$428)</f>
        <v>0</v>
      </c>
    </row>
    <row r="1085" customFormat="false" ht="12.75" hidden="true" customHeight="false" outlineLevel="0" collapsed="false">
      <c r="B1085" s="64"/>
      <c r="C1085" s="64"/>
      <c r="D1085" s="182" t="s">
        <v>317</v>
      </c>
      <c r="E1085" s="182" t="s">
        <v>183</v>
      </c>
      <c r="F1085" s="182"/>
      <c r="G1085" s="182"/>
      <c r="H1085" s="184" t="s">
        <v>308</v>
      </c>
      <c r="I1085" s="69"/>
      <c r="J1085" s="69"/>
      <c r="K1085" s="69"/>
      <c r="L1085" s="69"/>
      <c r="M1085" s="168"/>
      <c r="N1085" s="181" t="n">
        <f aca="false">SUMIF($L$19:$L$428,501522003,N$19:N$428)</f>
        <v>0</v>
      </c>
      <c r="O1085" s="181" t="n">
        <f aca="false">SUMIF($L$19:$L$428,501522003,O$19:O$428)</f>
        <v>0</v>
      </c>
      <c r="P1085" s="181" t="n">
        <f aca="false">SUMIF($L$19:$L$428,501522003,P$19:P$428)</f>
        <v>0</v>
      </c>
      <c r="Q1085" s="181" t="n">
        <f aca="false">SUMIF($L$19:$L$428,501522003,Q$19:Q$428)</f>
        <v>0</v>
      </c>
      <c r="R1085" s="181" t="n">
        <f aca="false">SUMIF($L$19:$L$428,501522003,R$19:R$428)</f>
        <v>0</v>
      </c>
      <c r="S1085" s="181" t="n">
        <f aca="false">SUMIF($L$19:$L$428,501522003,S$19:S$428)</f>
        <v>0</v>
      </c>
      <c r="T1085" s="181" t="n">
        <f aca="false">SUMIF($L$19:$L$428,501522003,T$19:T$428)</f>
        <v>0</v>
      </c>
      <c r="U1085" s="181" t="n">
        <f aca="false">SUMIF($L$19:$L$428,501522003,U$19:U$428)</f>
        <v>0</v>
      </c>
      <c r="V1085" s="181" t="n">
        <f aca="false">SUMIF($L$19:$L$428,501522003,V$19:V$428)</f>
        <v>0</v>
      </c>
      <c r="W1085" s="181" t="n">
        <f aca="false">SUMIF($L$19:$L$428,501522003,W$19:W$428)</f>
        <v>0</v>
      </c>
      <c r="X1085" s="181" t="n">
        <f aca="false">SUMIF($L$19:$L$428,501522003,X$19:X$428)</f>
        <v>0</v>
      </c>
      <c r="Y1085" s="181" t="n">
        <f aca="false">SUMIF($L$19:$L$428,501522003,Y$19:Y$428)</f>
        <v>0</v>
      </c>
      <c r="Z1085" s="181" t="n">
        <f aca="false">SUMIF($L$19:$L$428,501522003,Z$19:Z$428)</f>
        <v>0</v>
      </c>
      <c r="AA1085" s="181" t="n">
        <f aca="false">SUMIF($L$19:$L$428,501522003,AA$19:AA$428)</f>
        <v>0</v>
      </c>
      <c r="AB1085" s="181" t="n">
        <f aca="false">SUMIF($L$19:$L$428,501522003,AB$19:AB$428)</f>
        <v>0</v>
      </c>
      <c r="AC1085" s="181" t="n">
        <f aca="false">SUMIF($L$19:$L$428,501522003,AC$19:AC$428)</f>
        <v>0</v>
      </c>
      <c r="AD1085" s="181" t="n">
        <f aca="false">SUMIF($L$19:$L$428,501522003,AD$19:AD$428)</f>
        <v>0</v>
      </c>
      <c r="AE1085" s="181" t="n">
        <f aca="false">SUMIF($L$19:$L$428,501522003,AE$19:AE$428)</f>
        <v>0</v>
      </c>
      <c r="AF1085" s="181" t="n">
        <f aca="false">SUMIF($L$19:$L$428,501522003,AF$19:AF$428)</f>
        <v>0</v>
      </c>
      <c r="AG1085" s="181" t="n">
        <f aca="false">SUMIF($L$19:$L$428,501522003,AG$19:AG$428)</f>
        <v>0</v>
      </c>
      <c r="AH1085" s="181" t="n">
        <f aca="false">SUMIF($L$19:$L$428,501522003,AH$19:AH$428)</f>
        <v>0</v>
      </c>
      <c r="AI1085" s="181" t="n">
        <f aca="false">SUMIF($L$19:$L$428,501522003,AI$19:AI$428)</f>
        <v>0</v>
      </c>
      <c r="AJ1085" s="181" t="n">
        <f aca="false">SUMIF($L$19:$L$428,501522003,AJ$19:AJ$428)</f>
        <v>0</v>
      </c>
      <c r="AK1085" s="181" t="n">
        <f aca="false">SUMIF($L$19:$L$428,501522003,AK$19:AK$428)</f>
        <v>0</v>
      </c>
      <c r="AL1085" s="181" t="n">
        <f aca="false">SUMIF($L$19:$L$428,501522003,AL$19:AL$428)</f>
        <v>0</v>
      </c>
      <c r="AM1085" s="181" t="n">
        <f aca="false">SUMIF($L$19:$L$428,501522003,AM$19:AM$428)</f>
        <v>0</v>
      </c>
      <c r="AN1085" s="181" t="n">
        <f aca="false">SUMIF($L$19:$L$428,501522003,AN$19:AN$428)</f>
        <v>0</v>
      </c>
      <c r="AO1085" s="181" t="n">
        <f aca="false">SUMIF($L$19:$L$428,501522003,AO$19:AO$428)</f>
        <v>0</v>
      </c>
      <c r="AP1085" s="181" t="n">
        <f aca="false">SUMIF($L$19:$L$428,501522003,AP$19:AP$428)</f>
        <v>0</v>
      </c>
      <c r="AQ1085" s="181" t="n">
        <f aca="false">SUMIF($L$19:$L$428,501522003,AQ$19:AQ$428)</f>
        <v>0</v>
      </c>
      <c r="AR1085" s="181" t="n">
        <f aca="false">SUMIF($L$19:$L$428,501522003,AR$19:AR$428)</f>
        <v>0</v>
      </c>
      <c r="AS1085" s="181" t="n">
        <f aca="false">SUMIF($L$19:$L$428,501522003,AS$19:AS$428)</f>
        <v>0</v>
      </c>
      <c r="AT1085" s="181" t="n">
        <f aca="false">SUMIF($L$19:$L$428,501522003,AT$19:AT$428)</f>
        <v>0</v>
      </c>
      <c r="AU1085" s="181" t="n">
        <f aca="false">SUMIF($L$19:$L$428,501522003,AU$19:AU$428)</f>
        <v>0</v>
      </c>
      <c r="AV1085" s="181" t="n">
        <f aca="false">SUMIF($L$19:$L$428,501522003,AV$19:AV$428)</f>
        <v>0</v>
      </c>
      <c r="AW1085" s="181" t="n">
        <f aca="false">SUMIF($L$19:$L$428,501522003,AW$19:AW$428)</f>
        <v>0</v>
      </c>
      <c r="AX1085" s="181" t="n">
        <f aca="false">SUMIF($L$19:$L$428,501522003,AX$19:AX$428)</f>
        <v>0</v>
      </c>
      <c r="AY1085" s="181" t="n">
        <f aca="false">SUMIF($L$19:$L$428,501522003,AY$19:AY$428)</f>
        <v>0</v>
      </c>
      <c r="AZ1085" s="181" t="n">
        <f aca="false">SUMIF($L$19:$L$428,501522003,AZ$19:AZ$428)</f>
        <v>0</v>
      </c>
      <c r="BA1085" s="181" t="n">
        <f aca="false">SUMIF($L$19:$L$428,501522003,BA$19:BA$428)</f>
        <v>0</v>
      </c>
      <c r="BB1085" s="181" t="n">
        <f aca="false">SUMIF($L$19:$L$428,501522003,BB$19:BB$428)</f>
        <v>0</v>
      </c>
      <c r="BC1085" s="181" t="n">
        <f aca="false">SUMIF($L$19:$L$428,501522003,BC$19:BC$428)</f>
        <v>0</v>
      </c>
      <c r="BD1085" s="181" t="n">
        <f aca="false">SUMIF($L$19:$L$428,501522003,BD$19:BD$428)</f>
        <v>0</v>
      </c>
      <c r="BE1085" s="181" t="n">
        <f aca="false">SUMIF($L$19:$L$428,501522003,BE$19:BE$428)</f>
        <v>0</v>
      </c>
      <c r="BF1085" s="181" t="n">
        <f aca="false">SUMIF($L$19:$L$428,501522003,BF$19:BF$428)</f>
        <v>0</v>
      </c>
      <c r="BG1085" s="181" t="n">
        <f aca="false">SUMIF($L$19:$L$428,501522003,BG$19:BG$428)</f>
        <v>0</v>
      </c>
      <c r="BH1085" s="181" t="n">
        <f aca="false">SUMIF($L$19:$L$428,501522003,BH$19:BH$428)</f>
        <v>0</v>
      </c>
      <c r="BI1085" s="181" t="n">
        <f aca="false">SUMIF($L$19:$L$428,501522003,BI$19:BI$428)</f>
        <v>0</v>
      </c>
      <c r="BJ1085" s="181" t="n">
        <f aca="false">SUMIF($L$19:$L$428,501522003,BJ$19:BJ$428)</f>
        <v>0</v>
      </c>
      <c r="BK1085" s="181" t="n">
        <f aca="false">SUMIF($L$19:$L$428,501522003,BK$19:BK$428)</f>
        <v>0</v>
      </c>
      <c r="BL1085" s="181" t="n">
        <f aca="false">SUMIF($L$19:$L$428,501522003,BL$19:BL$428)</f>
        <v>0</v>
      </c>
      <c r="BM1085" s="181" t="n">
        <f aca="false">SUMIF($L$19:$L$428,501522003,BM$19:BM$428)</f>
        <v>0</v>
      </c>
      <c r="BN1085" s="181" t="n">
        <f aca="false">SUMIF($L$19:$L$428,501522003,BN$19:BN$428)</f>
        <v>0</v>
      </c>
      <c r="BO1085" s="181" t="n">
        <f aca="false">SUMIF($L$19:$L$428,501522003,BO$19:BO$428)</f>
        <v>0</v>
      </c>
      <c r="BP1085" s="181" t="n">
        <f aca="false">SUMIF($L$19:$L$428,501522003,BP$19:BP$428)</f>
        <v>0</v>
      </c>
      <c r="BQ1085" s="181" t="n">
        <f aca="false">SUMIF($L$19:$L$428,501522003,BQ$19:BQ$428)</f>
        <v>0</v>
      </c>
      <c r="BR1085" s="181" t="n">
        <f aca="false">SUMIF($L$19:$L$428,501522003,BR$19:BR$428)</f>
        <v>0</v>
      </c>
      <c r="BS1085" s="181" t="n">
        <f aca="false">SUMIF($L$19:$L$428,501522003,BS$19:BS$428)</f>
        <v>0</v>
      </c>
      <c r="BT1085" s="181" t="n">
        <f aca="false">SUMIF($L$19:$L$428,501522003,BT$19:BT$428)</f>
        <v>0</v>
      </c>
      <c r="BU1085" s="181" t="n">
        <f aca="false">SUMIF($L$19:$L$428,501522003,BU$19:BU$428)</f>
        <v>0</v>
      </c>
      <c r="BV1085" s="181" t="n">
        <f aca="false">SUMIF($L$19:$L$428,501522003,BV$19:BV$428)</f>
        <v>0</v>
      </c>
      <c r="BW1085" s="181" t="n">
        <f aca="false">SUMIF($L$19:$L$428,501522003,BW$19:BW$428)</f>
        <v>0</v>
      </c>
      <c r="BX1085" s="181" t="n">
        <f aca="false">SUMIF($L$19:$L$428,501522003,BX$19:BX$428)</f>
        <v>0</v>
      </c>
      <c r="BY1085" s="181" t="n">
        <f aca="false">SUMIF($L$19:$L$428,501522003,BY$19:BY$428)</f>
        <v>0</v>
      </c>
      <c r="BZ1085" s="181" t="n">
        <f aca="false">SUMIF($L$19:$L$428,501522003,BZ$19:BZ$428)</f>
        <v>0</v>
      </c>
      <c r="CA1085" s="181" t="n">
        <f aca="false">SUMIF($L$19:$L$428,501522003,CA$19:CA$428)</f>
        <v>0</v>
      </c>
      <c r="CB1085" s="181" t="n">
        <f aca="false">SUMIF($L$19:$L$428,501522003,CB$19:CB$428)</f>
        <v>0</v>
      </c>
      <c r="CC1085" s="181" t="n">
        <f aca="false">SUMIF($L$19:$L$428,501522003,CC$19:CC$428)</f>
        <v>0</v>
      </c>
      <c r="CD1085" s="181" t="n">
        <f aca="false">SUMIF($L$19:$L$428,501522003,CD$19:CD$428)</f>
        <v>0</v>
      </c>
      <c r="CE1085" s="181" t="n">
        <f aca="false">SUMIF($L$19:$L$428,501522003,CE$19:CE$428)</f>
        <v>0</v>
      </c>
      <c r="CF1085" s="181" t="n">
        <f aca="false">SUMIF($L$19:$L$428,501522003,CF$19:CF$428)</f>
        <v>0</v>
      </c>
      <c r="CG1085" s="181" t="n">
        <f aca="false">SUMIF($L$19:$L$428,501522003,CG$19:CG$428)</f>
        <v>0</v>
      </c>
      <c r="CH1085" s="181" t="n">
        <f aca="false">SUMIF($L$19:$L$428,501522003,CH$19:CH$428)</f>
        <v>0</v>
      </c>
      <c r="CI1085" s="181" t="n">
        <f aca="false">SUMIF($L$19:$L$428,501522003,CI$19:CI$428)</f>
        <v>0</v>
      </c>
    </row>
    <row r="1086" customFormat="false" ht="12.75" hidden="true" customHeight="false" outlineLevel="0" collapsed="false">
      <c r="B1086" s="64"/>
      <c r="C1086" s="64"/>
      <c r="D1086" s="182" t="s">
        <v>317</v>
      </c>
      <c r="E1086" s="182" t="s">
        <v>291</v>
      </c>
      <c r="F1086" s="182"/>
      <c r="G1086" s="182"/>
      <c r="H1086" s="184" t="s">
        <v>308</v>
      </c>
      <c r="I1086" s="69"/>
      <c r="J1086" s="69"/>
      <c r="K1086" s="69"/>
      <c r="L1086" s="69"/>
      <c r="M1086" s="168"/>
      <c r="N1086" s="181" t="n">
        <f aca="false">SUMIF($L$19:$L$428,501795003,N$19:N$428)</f>
        <v>0</v>
      </c>
      <c r="O1086" s="181" t="n">
        <f aca="false">SUMIF($L$19:$L$428,501795003,O$19:O$428)</f>
        <v>0</v>
      </c>
      <c r="P1086" s="181" t="n">
        <f aca="false">SUMIF($L$19:$L$428,501795003,P$19:P$428)</f>
        <v>0</v>
      </c>
      <c r="Q1086" s="181" t="n">
        <f aca="false">SUMIF($L$19:$L$428,501795003,Q$19:Q$428)</f>
        <v>0</v>
      </c>
      <c r="R1086" s="181" t="n">
        <f aca="false">SUMIF($L$19:$L$428,501795003,R$19:R$428)</f>
        <v>0</v>
      </c>
      <c r="S1086" s="181" t="n">
        <f aca="false">SUMIF($L$19:$L$428,501795003,S$19:S$428)</f>
        <v>0</v>
      </c>
      <c r="T1086" s="181" t="n">
        <f aca="false">SUMIF($L$19:$L$428,501795003,T$19:T$428)</f>
        <v>0</v>
      </c>
      <c r="U1086" s="181" t="n">
        <f aca="false">SUMIF($L$19:$L$428,501795003,U$19:U$428)</f>
        <v>0</v>
      </c>
      <c r="V1086" s="181" t="n">
        <f aca="false">SUMIF($L$19:$L$428,501795003,V$19:V$428)</f>
        <v>0</v>
      </c>
      <c r="W1086" s="181" t="n">
        <f aca="false">SUMIF($L$19:$L$428,501795003,W$19:W$428)</f>
        <v>0</v>
      </c>
      <c r="X1086" s="181" t="n">
        <f aca="false">SUMIF($L$19:$L$428,501795003,X$19:X$428)</f>
        <v>0</v>
      </c>
      <c r="Y1086" s="181" t="n">
        <f aca="false">SUMIF($L$19:$L$428,501795003,Y$19:Y$428)</f>
        <v>0</v>
      </c>
      <c r="Z1086" s="181" t="n">
        <f aca="false">SUMIF($L$19:$L$428,501795003,Z$19:Z$428)</f>
        <v>0</v>
      </c>
      <c r="AA1086" s="181" t="n">
        <f aca="false">SUMIF($L$19:$L$428,501795003,AA$19:AA$428)</f>
        <v>0</v>
      </c>
      <c r="AB1086" s="181" t="n">
        <f aca="false">SUMIF($L$19:$L$428,501795003,AB$19:AB$428)</f>
        <v>0</v>
      </c>
      <c r="AC1086" s="181" t="n">
        <f aca="false">SUMIF($L$19:$L$428,501795003,AC$19:AC$428)</f>
        <v>0</v>
      </c>
      <c r="AD1086" s="181" t="n">
        <f aca="false">SUMIF($L$19:$L$428,501795003,AD$19:AD$428)</f>
        <v>0</v>
      </c>
      <c r="AE1086" s="181" t="n">
        <f aca="false">SUMIF($L$19:$L$428,501795003,AE$19:AE$428)</f>
        <v>0</v>
      </c>
      <c r="AF1086" s="181" t="n">
        <f aca="false">SUMIF($L$19:$L$428,501795003,AF$19:AF$428)</f>
        <v>0</v>
      </c>
      <c r="AG1086" s="181" t="n">
        <f aca="false">SUMIF($L$19:$L$428,501795003,AG$19:AG$428)</f>
        <v>0</v>
      </c>
      <c r="AH1086" s="181" t="n">
        <f aca="false">SUMIF($L$19:$L$428,501795003,AH$19:AH$428)</f>
        <v>0</v>
      </c>
      <c r="AI1086" s="181" t="n">
        <f aca="false">SUMIF($L$19:$L$428,501795003,AI$19:AI$428)</f>
        <v>0</v>
      </c>
      <c r="AJ1086" s="181" t="n">
        <f aca="false">SUMIF($L$19:$L$428,501795003,AJ$19:AJ$428)</f>
        <v>0</v>
      </c>
      <c r="AK1086" s="181" t="n">
        <f aca="false">SUMIF($L$19:$L$428,501795003,AK$19:AK$428)</f>
        <v>0</v>
      </c>
      <c r="AL1086" s="181" t="n">
        <f aca="false">SUMIF($L$19:$L$428,501795003,AL$19:AL$428)</f>
        <v>0</v>
      </c>
      <c r="AM1086" s="181" t="n">
        <f aca="false">SUMIF($L$19:$L$428,501795003,AM$19:AM$428)</f>
        <v>0</v>
      </c>
      <c r="AN1086" s="181" t="n">
        <f aca="false">SUMIF($L$19:$L$428,501795003,AN$19:AN$428)</f>
        <v>0</v>
      </c>
      <c r="AO1086" s="181" t="n">
        <f aca="false">SUMIF($L$19:$L$428,501795003,AO$19:AO$428)</f>
        <v>0</v>
      </c>
      <c r="AP1086" s="181" t="n">
        <f aca="false">SUMIF($L$19:$L$428,501795003,AP$19:AP$428)</f>
        <v>0</v>
      </c>
      <c r="AQ1086" s="181" t="n">
        <f aca="false">SUMIF($L$19:$L$428,501795003,AQ$19:AQ$428)</f>
        <v>0</v>
      </c>
      <c r="AR1086" s="181" t="n">
        <f aca="false">SUMIF($L$19:$L$428,501795003,AR$19:AR$428)</f>
        <v>0</v>
      </c>
      <c r="AS1086" s="181" t="n">
        <f aca="false">SUMIF($L$19:$L$428,501795003,AS$19:AS$428)</f>
        <v>0</v>
      </c>
      <c r="AT1086" s="181" t="n">
        <f aca="false">SUMIF($L$19:$L$428,501795003,AT$19:AT$428)</f>
        <v>0</v>
      </c>
      <c r="AU1086" s="181" t="n">
        <f aca="false">SUMIF($L$19:$L$428,501795003,AU$19:AU$428)</f>
        <v>0</v>
      </c>
      <c r="AV1086" s="181" t="n">
        <f aca="false">SUMIF($L$19:$L$428,501795003,AV$19:AV$428)</f>
        <v>0</v>
      </c>
      <c r="AW1086" s="181" t="n">
        <f aca="false">SUMIF($L$19:$L$428,501795003,AW$19:AW$428)</f>
        <v>0</v>
      </c>
      <c r="AX1086" s="181" t="n">
        <f aca="false">SUMIF($L$19:$L$428,501795003,AX$19:AX$428)</f>
        <v>0</v>
      </c>
      <c r="AY1086" s="181" t="n">
        <f aca="false">SUMIF($L$19:$L$428,501795003,AY$19:AY$428)</f>
        <v>0</v>
      </c>
      <c r="AZ1086" s="181" t="n">
        <f aca="false">SUMIF($L$19:$L$428,501795003,AZ$19:AZ$428)</f>
        <v>0</v>
      </c>
      <c r="BA1086" s="181" t="n">
        <f aca="false">SUMIF($L$19:$L$428,501795003,BA$19:BA$428)</f>
        <v>0</v>
      </c>
      <c r="BB1086" s="181" t="n">
        <f aca="false">SUMIF($L$19:$L$428,501795003,BB$19:BB$428)</f>
        <v>0</v>
      </c>
      <c r="BC1086" s="181" t="n">
        <f aca="false">SUMIF($L$19:$L$428,501795003,BC$19:BC$428)</f>
        <v>0</v>
      </c>
      <c r="BD1086" s="181" t="n">
        <f aca="false">SUMIF($L$19:$L$428,501795003,BD$19:BD$428)</f>
        <v>0</v>
      </c>
      <c r="BE1086" s="181" t="n">
        <f aca="false">SUMIF($L$19:$L$428,501795003,BE$19:BE$428)</f>
        <v>0</v>
      </c>
      <c r="BF1086" s="181" t="n">
        <f aca="false">SUMIF($L$19:$L$428,501795003,BF$19:BF$428)</f>
        <v>0</v>
      </c>
      <c r="BG1086" s="181" t="n">
        <f aca="false">SUMIF($L$19:$L$428,501795003,BG$19:BG$428)</f>
        <v>0</v>
      </c>
      <c r="BH1086" s="181" t="n">
        <f aca="false">SUMIF($L$19:$L$428,501795003,BH$19:BH$428)</f>
        <v>0</v>
      </c>
      <c r="BI1086" s="181" t="n">
        <f aca="false">SUMIF($L$19:$L$428,501795003,BI$19:BI$428)</f>
        <v>0</v>
      </c>
      <c r="BJ1086" s="181" t="n">
        <f aca="false">SUMIF($L$19:$L$428,501795003,BJ$19:BJ$428)</f>
        <v>0</v>
      </c>
      <c r="BK1086" s="181" t="n">
        <f aca="false">SUMIF($L$19:$L$428,501795003,BK$19:BK$428)</f>
        <v>0</v>
      </c>
      <c r="BL1086" s="181" t="n">
        <f aca="false">SUMIF($L$19:$L$428,501795003,BL$19:BL$428)</f>
        <v>0</v>
      </c>
      <c r="BM1086" s="181" t="n">
        <f aca="false">SUMIF($L$19:$L$428,501795003,BM$19:BM$428)</f>
        <v>0</v>
      </c>
      <c r="BN1086" s="181" t="n">
        <f aca="false">SUMIF($L$19:$L$428,501795003,BN$19:BN$428)</f>
        <v>0</v>
      </c>
      <c r="BO1086" s="181" t="n">
        <f aca="false">SUMIF($L$19:$L$428,501795003,BO$19:BO$428)</f>
        <v>0</v>
      </c>
      <c r="BP1086" s="181" t="n">
        <f aca="false">SUMIF($L$19:$L$428,501795003,BP$19:BP$428)</f>
        <v>0</v>
      </c>
      <c r="BQ1086" s="181" t="n">
        <f aca="false">SUMIF($L$19:$L$428,501795003,BQ$19:BQ$428)</f>
        <v>0</v>
      </c>
      <c r="BR1086" s="181" t="n">
        <f aca="false">SUMIF($L$19:$L$428,501795003,BR$19:BR$428)</f>
        <v>0</v>
      </c>
      <c r="BS1086" s="181" t="n">
        <f aca="false">SUMIF($L$19:$L$428,501795003,BS$19:BS$428)</f>
        <v>0</v>
      </c>
      <c r="BT1086" s="181" t="n">
        <f aca="false">SUMIF($L$19:$L$428,501795003,BT$19:BT$428)</f>
        <v>0</v>
      </c>
      <c r="BU1086" s="181" t="n">
        <f aca="false">SUMIF($L$19:$L$428,501795003,BU$19:BU$428)</f>
        <v>0</v>
      </c>
      <c r="BV1086" s="181" t="n">
        <f aca="false">SUMIF($L$19:$L$428,501795003,BV$19:BV$428)</f>
        <v>0</v>
      </c>
      <c r="BW1086" s="181" t="n">
        <f aca="false">SUMIF($L$19:$L$428,501795003,BW$19:BW$428)</f>
        <v>0</v>
      </c>
      <c r="BX1086" s="181" t="n">
        <f aca="false">SUMIF($L$19:$L$428,501795003,BX$19:BX$428)</f>
        <v>0</v>
      </c>
      <c r="BY1086" s="181" t="n">
        <f aca="false">SUMIF($L$19:$L$428,501795003,BY$19:BY$428)</f>
        <v>0</v>
      </c>
      <c r="BZ1086" s="181" t="n">
        <f aca="false">SUMIF($L$19:$L$428,501795003,BZ$19:BZ$428)</f>
        <v>0</v>
      </c>
      <c r="CA1086" s="181" t="n">
        <f aca="false">SUMIF($L$19:$L$428,501795003,CA$19:CA$428)</f>
        <v>0</v>
      </c>
      <c r="CB1086" s="181" t="n">
        <f aca="false">SUMIF($L$19:$L$428,501795003,CB$19:CB$428)</f>
        <v>0</v>
      </c>
      <c r="CC1086" s="181" t="n">
        <f aca="false">SUMIF($L$19:$L$428,501795003,CC$19:CC$428)</f>
        <v>0</v>
      </c>
      <c r="CD1086" s="181" t="n">
        <f aca="false">SUMIF($L$19:$L$428,501795003,CD$19:CD$428)</f>
        <v>0</v>
      </c>
      <c r="CE1086" s="181" t="n">
        <f aca="false">SUMIF($L$19:$L$428,501795003,CE$19:CE$428)</f>
        <v>0</v>
      </c>
      <c r="CF1086" s="181" t="n">
        <f aca="false">SUMIF($L$19:$L$428,501795003,CF$19:CF$428)</f>
        <v>0</v>
      </c>
      <c r="CG1086" s="181" t="n">
        <f aca="false">SUMIF($L$19:$L$428,501795003,CG$19:CG$428)</f>
        <v>0</v>
      </c>
      <c r="CH1086" s="181" t="n">
        <f aca="false">SUMIF($L$19:$L$428,501795003,CH$19:CH$428)</f>
        <v>0</v>
      </c>
      <c r="CI1086" s="181" t="n">
        <f aca="false">SUMIF($L$19:$L$428,501795003,CI$19:CI$428)</f>
        <v>0</v>
      </c>
    </row>
    <row r="1087" customFormat="false" ht="12.75" hidden="true" customHeight="false" outlineLevel="0" collapsed="false">
      <c r="B1087" s="64"/>
      <c r="C1087" s="64"/>
      <c r="D1087" s="182" t="s">
        <v>319</v>
      </c>
      <c r="E1087" s="182" t="s">
        <v>307</v>
      </c>
      <c r="F1087" s="182"/>
      <c r="G1087" s="182"/>
      <c r="H1087" s="184" t="s">
        <v>308</v>
      </c>
      <c r="I1087" s="69"/>
      <c r="J1087" s="69"/>
      <c r="K1087" s="69"/>
      <c r="L1087" s="69"/>
      <c r="M1087" s="168"/>
      <c r="N1087" s="181" t="n">
        <f aca="false">SUMIF($L$19:$L$428,502102003,N$19:N$428)</f>
        <v>0</v>
      </c>
      <c r="O1087" s="181" t="n">
        <f aca="false">SUMIF($L$19:$L$428,502102003,O$19:O$428)</f>
        <v>0</v>
      </c>
      <c r="P1087" s="181" t="n">
        <f aca="false">SUMIF($L$19:$L$428,502102003,P$19:P$428)</f>
        <v>0</v>
      </c>
      <c r="Q1087" s="181" t="n">
        <f aca="false">SUMIF($L$19:$L$428,502102003,Q$19:Q$428)</f>
        <v>0</v>
      </c>
      <c r="R1087" s="181" t="n">
        <f aca="false">SUMIF($L$19:$L$428,502102003,R$19:R$428)</f>
        <v>0</v>
      </c>
      <c r="S1087" s="181" t="n">
        <f aca="false">SUMIF($L$19:$L$428,502102003,S$19:S$428)</f>
        <v>0</v>
      </c>
      <c r="T1087" s="181" t="n">
        <f aca="false">SUMIF($L$19:$L$428,502102003,T$19:T$428)</f>
        <v>0</v>
      </c>
      <c r="U1087" s="181" t="n">
        <f aca="false">SUMIF($L$19:$L$428,502102003,U$19:U$428)</f>
        <v>0</v>
      </c>
      <c r="V1087" s="181" t="n">
        <f aca="false">SUMIF($L$19:$L$428,502102003,V$19:V$428)</f>
        <v>0</v>
      </c>
      <c r="W1087" s="181" t="n">
        <f aca="false">SUMIF($L$19:$L$428,502102003,W$19:W$428)</f>
        <v>0</v>
      </c>
      <c r="X1087" s="181" t="n">
        <f aca="false">SUMIF($L$19:$L$428,502102003,X$19:X$428)</f>
        <v>0</v>
      </c>
      <c r="Y1087" s="181" t="n">
        <f aca="false">SUMIF($L$19:$L$428,502102003,Y$19:Y$428)</f>
        <v>0</v>
      </c>
      <c r="Z1087" s="181" t="n">
        <f aca="false">SUMIF($L$19:$L$428,502102003,Z$19:Z$428)</f>
        <v>0</v>
      </c>
      <c r="AA1087" s="181" t="n">
        <f aca="false">SUMIF($L$19:$L$428,502102003,AA$19:AA$428)</f>
        <v>0</v>
      </c>
      <c r="AB1087" s="181" t="n">
        <f aca="false">SUMIF($L$19:$L$428,502102003,AB$19:AB$428)</f>
        <v>0</v>
      </c>
      <c r="AC1087" s="181" t="n">
        <f aca="false">SUMIF($L$19:$L$428,502102003,AC$19:AC$428)</f>
        <v>0</v>
      </c>
      <c r="AD1087" s="181" t="n">
        <f aca="false">SUMIF($L$19:$L$428,502102003,AD$19:AD$428)</f>
        <v>0</v>
      </c>
      <c r="AE1087" s="181" t="n">
        <f aca="false">SUMIF($L$19:$L$428,502102003,AE$19:AE$428)</f>
        <v>0</v>
      </c>
      <c r="AF1087" s="181" t="n">
        <f aca="false">SUMIF($L$19:$L$428,502102003,AF$19:AF$428)</f>
        <v>0</v>
      </c>
      <c r="AG1087" s="181" t="n">
        <f aca="false">SUMIF($L$19:$L$428,502102003,AG$19:AG$428)</f>
        <v>0</v>
      </c>
      <c r="AH1087" s="181" t="n">
        <f aca="false">SUMIF($L$19:$L$428,502102003,AH$19:AH$428)</f>
        <v>0</v>
      </c>
      <c r="AI1087" s="181" t="n">
        <f aca="false">SUMIF($L$19:$L$428,502102003,AI$19:AI$428)</f>
        <v>0</v>
      </c>
      <c r="AJ1087" s="181" t="n">
        <f aca="false">SUMIF($L$19:$L$428,502102003,AJ$19:AJ$428)</f>
        <v>0</v>
      </c>
      <c r="AK1087" s="181" t="n">
        <f aca="false">SUMIF($L$19:$L$428,502102003,AK$19:AK$428)</f>
        <v>0</v>
      </c>
      <c r="AL1087" s="181" t="n">
        <f aca="false">SUMIF($L$19:$L$428,502102003,AL$19:AL$428)</f>
        <v>0</v>
      </c>
      <c r="AM1087" s="181" t="n">
        <f aca="false">SUMIF($L$19:$L$428,502102003,AM$19:AM$428)</f>
        <v>0</v>
      </c>
      <c r="AN1087" s="181" t="n">
        <f aca="false">SUMIF($L$19:$L$428,502102003,AN$19:AN$428)</f>
        <v>0</v>
      </c>
      <c r="AO1087" s="181" t="n">
        <f aca="false">SUMIF($L$19:$L$428,502102003,AO$19:AO$428)</f>
        <v>0</v>
      </c>
      <c r="AP1087" s="181" t="n">
        <f aca="false">SUMIF($L$19:$L$428,502102003,AP$19:AP$428)</f>
        <v>0</v>
      </c>
      <c r="AQ1087" s="181" t="n">
        <f aca="false">SUMIF($L$19:$L$428,502102003,AQ$19:AQ$428)</f>
        <v>0</v>
      </c>
      <c r="AR1087" s="181" t="n">
        <f aca="false">SUMIF($L$19:$L$428,502102003,AR$19:AR$428)</f>
        <v>0</v>
      </c>
      <c r="AS1087" s="181" t="n">
        <f aca="false">SUMIF($L$19:$L$428,502102003,AS$19:AS$428)</f>
        <v>0</v>
      </c>
      <c r="AT1087" s="181" t="n">
        <f aca="false">SUMIF($L$19:$L$428,502102003,AT$19:AT$428)</f>
        <v>0</v>
      </c>
      <c r="AU1087" s="181" t="n">
        <f aca="false">SUMIF($L$19:$L$428,502102003,AU$19:AU$428)</f>
        <v>0</v>
      </c>
      <c r="AV1087" s="181" t="n">
        <f aca="false">SUMIF($L$19:$L$428,502102003,AV$19:AV$428)</f>
        <v>0</v>
      </c>
      <c r="AW1087" s="181" t="n">
        <f aca="false">SUMIF($L$19:$L$428,502102003,AW$19:AW$428)</f>
        <v>0</v>
      </c>
      <c r="AX1087" s="181" t="n">
        <f aca="false">SUMIF($L$19:$L$428,502102003,AX$19:AX$428)</f>
        <v>0</v>
      </c>
      <c r="AY1087" s="181" t="n">
        <f aca="false">SUMIF($L$19:$L$428,502102003,AY$19:AY$428)</f>
        <v>0</v>
      </c>
      <c r="AZ1087" s="181" t="n">
        <f aca="false">SUMIF($L$19:$L$428,502102003,AZ$19:AZ$428)</f>
        <v>0</v>
      </c>
      <c r="BA1087" s="181" t="n">
        <f aca="false">SUMIF($L$19:$L$428,502102003,BA$19:BA$428)</f>
        <v>0</v>
      </c>
      <c r="BB1087" s="181" t="n">
        <f aca="false">SUMIF($L$19:$L$428,502102003,BB$19:BB$428)</f>
        <v>0</v>
      </c>
      <c r="BC1087" s="181" t="n">
        <f aca="false">SUMIF($L$19:$L$428,502102003,BC$19:BC$428)</f>
        <v>0</v>
      </c>
      <c r="BD1087" s="181" t="n">
        <f aca="false">SUMIF($L$19:$L$428,502102003,BD$19:BD$428)</f>
        <v>0</v>
      </c>
      <c r="BE1087" s="181" t="n">
        <f aca="false">SUMIF($L$19:$L$428,502102003,BE$19:BE$428)</f>
        <v>0</v>
      </c>
      <c r="BF1087" s="181" t="n">
        <f aca="false">SUMIF($L$19:$L$428,502102003,BF$19:BF$428)</f>
        <v>0</v>
      </c>
      <c r="BG1087" s="181" t="n">
        <f aca="false">SUMIF($L$19:$L$428,502102003,BG$19:BG$428)</f>
        <v>0</v>
      </c>
      <c r="BH1087" s="181" t="n">
        <f aca="false">SUMIF($L$19:$L$428,502102003,BH$19:BH$428)</f>
        <v>0</v>
      </c>
      <c r="BI1087" s="181" t="n">
        <f aca="false">SUMIF($L$19:$L$428,502102003,BI$19:BI$428)</f>
        <v>0</v>
      </c>
      <c r="BJ1087" s="181" t="n">
        <f aca="false">SUMIF($L$19:$L$428,502102003,BJ$19:BJ$428)</f>
        <v>0</v>
      </c>
      <c r="BK1087" s="181" t="n">
        <f aca="false">SUMIF($L$19:$L$428,502102003,BK$19:BK$428)</f>
        <v>0</v>
      </c>
      <c r="BL1087" s="181" t="n">
        <f aca="false">SUMIF($L$19:$L$428,502102003,BL$19:BL$428)</f>
        <v>0</v>
      </c>
      <c r="BM1087" s="181" t="n">
        <f aca="false">SUMIF($L$19:$L$428,502102003,BM$19:BM$428)</f>
        <v>0</v>
      </c>
      <c r="BN1087" s="181" t="n">
        <f aca="false">SUMIF($L$19:$L$428,502102003,BN$19:BN$428)</f>
        <v>0</v>
      </c>
      <c r="BO1087" s="181" t="n">
        <f aca="false">SUMIF($L$19:$L$428,502102003,BO$19:BO$428)</f>
        <v>0</v>
      </c>
      <c r="BP1087" s="181" t="n">
        <f aca="false">SUMIF($L$19:$L$428,502102003,BP$19:BP$428)</f>
        <v>0</v>
      </c>
      <c r="BQ1087" s="181" t="n">
        <f aca="false">SUMIF($L$19:$L$428,502102003,BQ$19:BQ$428)</f>
        <v>0</v>
      </c>
      <c r="BR1087" s="181" t="n">
        <f aca="false">SUMIF($L$19:$L$428,502102003,BR$19:BR$428)</f>
        <v>0</v>
      </c>
      <c r="BS1087" s="181" t="n">
        <f aca="false">SUMIF($L$19:$L$428,502102003,BS$19:BS$428)</f>
        <v>0</v>
      </c>
      <c r="BT1087" s="181" t="n">
        <f aca="false">SUMIF($L$19:$L$428,502102003,BT$19:BT$428)</f>
        <v>0</v>
      </c>
      <c r="BU1087" s="181" t="n">
        <f aca="false">SUMIF($L$19:$L$428,502102003,BU$19:BU$428)</f>
        <v>0</v>
      </c>
      <c r="BV1087" s="181" t="n">
        <f aca="false">SUMIF($L$19:$L$428,502102003,BV$19:BV$428)</f>
        <v>0</v>
      </c>
      <c r="BW1087" s="181" t="n">
        <f aca="false">SUMIF($L$19:$L$428,502102003,BW$19:BW$428)</f>
        <v>0</v>
      </c>
      <c r="BX1087" s="181" t="n">
        <f aca="false">SUMIF($L$19:$L$428,502102003,BX$19:BX$428)</f>
        <v>0</v>
      </c>
      <c r="BY1087" s="181" t="n">
        <f aca="false">SUMIF($L$19:$L$428,502102003,BY$19:BY$428)</f>
        <v>0</v>
      </c>
      <c r="BZ1087" s="181" t="n">
        <f aca="false">SUMIF($L$19:$L$428,502102003,BZ$19:BZ$428)</f>
        <v>0</v>
      </c>
      <c r="CA1087" s="181" t="n">
        <f aca="false">SUMIF($L$19:$L$428,502102003,CA$19:CA$428)</f>
        <v>0</v>
      </c>
      <c r="CB1087" s="181" t="n">
        <f aca="false">SUMIF($L$19:$L$428,502102003,CB$19:CB$428)</f>
        <v>0</v>
      </c>
      <c r="CC1087" s="181" t="n">
        <f aca="false">SUMIF($L$19:$L$428,502102003,CC$19:CC$428)</f>
        <v>0</v>
      </c>
      <c r="CD1087" s="181" t="n">
        <f aca="false">SUMIF($L$19:$L$428,502102003,CD$19:CD$428)</f>
        <v>0</v>
      </c>
      <c r="CE1087" s="181" t="n">
        <f aca="false">SUMIF($L$19:$L$428,502102003,CE$19:CE$428)</f>
        <v>0</v>
      </c>
      <c r="CF1087" s="181" t="n">
        <f aca="false">SUMIF($L$19:$L$428,502102003,CF$19:CF$428)</f>
        <v>0</v>
      </c>
      <c r="CG1087" s="181" t="n">
        <f aca="false">SUMIF($L$19:$L$428,502102003,CG$19:CG$428)</f>
        <v>0</v>
      </c>
      <c r="CH1087" s="181" t="n">
        <f aca="false">SUMIF($L$19:$L$428,502102003,CH$19:CH$428)</f>
        <v>0</v>
      </c>
      <c r="CI1087" s="181" t="n">
        <f aca="false">SUMIF($L$19:$L$428,502102003,CI$19:CI$428)</f>
        <v>0</v>
      </c>
    </row>
    <row r="1088" customFormat="false" ht="12.75" hidden="true" customHeight="false" outlineLevel="0" collapsed="false">
      <c r="B1088" s="64"/>
      <c r="C1088" s="64"/>
      <c r="D1088" s="182" t="s">
        <v>319</v>
      </c>
      <c r="E1088" s="182" t="s">
        <v>320</v>
      </c>
      <c r="F1088" s="182"/>
      <c r="G1088" s="182"/>
      <c r="H1088" s="184" t="s">
        <v>299</v>
      </c>
      <c r="I1088" s="69"/>
      <c r="J1088" s="69"/>
      <c r="K1088" s="69"/>
      <c r="L1088" s="69"/>
      <c r="M1088" s="168"/>
      <c r="N1088" s="181" t="n">
        <f aca="false">SUMIF($L$19:$L$428,502351006,N$19:N$428)</f>
        <v>0</v>
      </c>
      <c r="O1088" s="181" t="n">
        <f aca="false">SUMIF($L$19:$L$428,502351006,O$19:O$428)</f>
        <v>0</v>
      </c>
      <c r="P1088" s="181" t="n">
        <f aca="false">SUMIF($L$19:$L$428,502351006,P$19:P$428)</f>
        <v>0</v>
      </c>
      <c r="Q1088" s="181" t="n">
        <f aca="false">SUMIF($L$19:$L$428,502351006,Q$19:Q$428)</f>
        <v>0</v>
      </c>
      <c r="R1088" s="181" t="n">
        <f aca="false">SUMIF($L$19:$L$428,502351006,R$19:R$428)</f>
        <v>0</v>
      </c>
      <c r="S1088" s="181" t="n">
        <f aca="false">SUMIF($L$19:$L$428,502351006,S$19:S$428)</f>
        <v>0</v>
      </c>
      <c r="T1088" s="181" t="n">
        <f aca="false">SUMIF($L$19:$L$428,502351006,T$19:T$428)</f>
        <v>0</v>
      </c>
      <c r="U1088" s="181" t="n">
        <f aca="false">SUMIF($L$19:$L$428,502351006,U$19:U$428)</f>
        <v>0</v>
      </c>
      <c r="V1088" s="181" t="n">
        <f aca="false">SUMIF($L$19:$L$428,502351006,V$19:V$428)</f>
        <v>0</v>
      </c>
      <c r="W1088" s="181" t="n">
        <f aca="false">SUMIF($L$19:$L$428,502351006,W$19:W$428)</f>
        <v>0</v>
      </c>
      <c r="X1088" s="181" t="n">
        <f aca="false">SUMIF($L$19:$L$428,502351006,X$19:X$428)</f>
        <v>0</v>
      </c>
      <c r="Y1088" s="181" t="n">
        <f aca="false">SUMIF($L$19:$L$428,502351006,Y$19:Y$428)</f>
        <v>0</v>
      </c>
      <c r="Z1088" s="181" t="n">
        <f aca="false">SUMIF($L$19:$L$428,502351006,Z$19:Z$428)</f>
        <v>0</v>
      </c>
      <c r="AA1088" s="181" t="n">
        <f aca="false">SUMIF($L$19:$L$428,502351006,AA$19:AA$428)</f>
        <v>0</v>
      </c>
      <c r="AB1088" s="181" t="n">
        <f aca="false">SUMIF($L$19:$L$428,502351006,AB$19:AB$428)</f>
        <v>0</v>
      </c>
      <c r="AC1088" s="181" t="n">
        <f aca="false">SUMIF($L$19:$L$428,502351006,AC$19:AC$428)</f>
        <v>0</v>
      </c>
      <c r="AD1088" s="181" t="n">
        <f aca="false">SUMIF($L$19:$L$428,502351006,AD$19:AD$428)</f>
        <v>0</v>
      </c>
      <c r="AE1088" s="181" t="n">
        <f aca="false">SUMIF($L$19:$L$428,502351006,AE$19:AE$428)</f>
        <v>0</v>
      </c>
      <c r="AF1088" s="181" t="n">
        <f aca="false">SUMIF($L$19:$L$428,502351006,AF$19:AF$428)</f>
        <v>0</v>
      </c>
      <c r="AG1088" s="181" t="n">
        <f aca="false">SUMIF($L$19:$L$428,502351006,AG$19:AG$428)</f>
        <v>0</v>
      </c>
      <c r="AH1088" s="181" t="n">
        <f aca="false">SUMIF($L$19:$L$428,502351006,AH$19:AH$428)</f>
        <v>0</v>
      </c>
      <c r="AI1088" s="181" t="n">
        <f aca="false">SUMIF($L$19:$L$428,502351006,AI$19:AI$428)</f>
        <v>0</v>
      </c>
      <c r="AJ1088" s="181" t="n">
        <f aca="false">SUMIF($L$19:$L$428,502351006,AJ$19:AJ$428)</f>
        <v>0</v>
      </c>
      <c r="AK1088" s="181" t="n">
        <f aca="false">SUMIF($L$19:$L$428,502351006,AK$19:AK$428)</f>
        <v>0</v>
      </c>
      <c r="AL1088" s="181" t="n">
        <f aca="false">SUMIF($L$19:$L$428,502351006,AL$19:AL$428)</f>
        <v>0</v>
      </c>
      <c r="AM1088" s="181" t="n">
        <f aca="false">SUMIF($L$19:$L$428,502351006,AM$19:AM$428)</f>
        <v>0</v>
      </c>
      <c r="AN1088" s="181" t="n">
        <f aca="false">SUMIF($L$19:$L$428,502351006,AN$19:AN$428)</f>
        <v>0</v>
      </c>
      <c r="AO1088" s="181" t="n">
        <f aca="false">SUMIF($L$19:$L$428,502351006,AO$19:AO$428)</f>
        <v>0</v>
      </c>
      <c r="AP1088" s="181" t="n">
        <f aca="false">SUMIF($L$19:$L$428,502351006,AP$19:AP$428)</f>
        <v>0</v>
      </c>
      <c r="AQ1088" s="181" t="n">
        <f aca="false">SUMIF($L$19:$L$428,502351006,AQ$19:AQ$428)</f>
        <v>0</v>
      </c>
      <c r="AR1088" s="181" t="n">
        <f aca="false">SUMIF($L$19:$L$428,502351006,AR$19:AR$428)</f>
        <v>0</v>
      </c>
      <c r="AS1088" s="181" t="n">
        <f aca="false">SUMIF($L$19:$L$428,502351006,AS$19:AS$428)</f>
        <v>0</v>
      </c>
      <c r="AT1088" s="181" t="n">
        <f aca="false">SUMIF($L$19:$L$428,502351006,AT$19:AT$428)</f>
        <v>0</v>
      </c>
      <c r="AU1088" s="181" t="n">
        <f aca="false">SUMIF($L$19:$L$428,502351006,AU$19:AU$428)</f>
        <v>0</v>
      </c>
      <c r="AV1088" s="181" t="n">
        <f aca="false">SUMIF($L$19:$L$428,502351006,AV$19:AV$428)</f>
        <v>0</v>
      </c>
      <c r="AW1088" s="181" t="n">
        <f aca="false">SUMIF($L$19:$L$428,502351006,AW$19:AW$428)</f>
        <v>0</v>
      </c>
      <c r="AX1088" s="181" t="n">
        <f aca="false">SUMIF($L$19:$L$428,502351006,AX$19:AX$428)</f>
        <v>0</v>
      </c>
      <c r="AY1088" s="181" t="n">
        <f aca="false">SUMIF($L$19:$L$428,502351006,AY$19:AY$428)</f>
        <v>0</v>
      </c>
      <c r="AZ1088" s="181" t="n">
        <f aca="false">SUMIF($L$19:$L$428,502351006,AZ$19:AZ$428)</f>
        <v>0</v>
      </c>
      <c r="BA1088" s="181" t="n">
        <f aca="false">SUMIF($L$19:$L$428,502351006,BA$19:BA$428)</f>
        <v>0</v>
      </c>
      <c r="BB1088" s="181" t="n">
        <f aca="false">SUMIF($L$19:$L$428,502351006,BB$19:BB$428)</f>
        <v>0</v>
      </c>
      <c r="BC1088" s="181" t="n">
        <f aca="false">SUMIF($L$19:$L$428,502351006,BC$19:BC$428)</f>
        <v>0</v>
      </c>
      <c r="BD1088" s="181" t="n">
        <f aca="false">SUMIF($L$19:$L$428,502351006,BD$19:BD$428)</f>
        <v>0</v>
      </c>
      <c r="BE1088" s="181" t="n">
        <f aca="false">SUMIF($L$19:$L$428,502351006,BE$19:BE$428)</f>
        <v>0</v>
      </c>
      <c r="BF1088" s="181" t="n">
        <f aca="false">SUMIF($L$19:$L$428,502351006,BF$19:BF$428)</f>
        <v>0</v>
      </c>
      <c r="BG1088" s="181" t="n">
        <f aca="false">SUMIF($L$19:$L$428,502351006,BG$19:BG$428)</f>
        <v>0</v>
      </c>
      <c r="BH1088" s="181" t="n">
        <f aca="false">SUMIF($L$19:$L$428,502351006,BH$19:BH$428)</f>
        <v>0</v>
      </c>
      <c r="BI1088" s="181" t="n">
        <f aca="false">SUMIF($L$19:$L$428,502351006,BI$19:BI$428)</f>
        <v>0</v>
      </c>
      <c r="BJ1088" s="181" t="n">
        <f aca="false">SUMIF($L$19:$L$428,502351006,BJ$19:BJ$428)</f>
        <v>0</v>
      </c>
      <c r="BK1088" s="181" t="n">
        <f aca="false">SUMIF($L$19:$L$428,502351006,BK$19:BK$428)</f>
        <v>0</v>
      </c>
      <c r="BL1088" s="181" t="n">
        <f aca="false">SUMIF($L$19:$L$428,502351006,BL$19:BL$428)</f>
        <v>0</v>
      </c>
      <c r="BM1088" s="181" t="n">
        <f aca="false">SUMIF($L$19:$L$428,502351006,BM$19:BM$428)</f>
        <v>0</v>
      </c>
      <c r="BN1088" s="181" t="n">
        <f aca="false">SUMIF($L$19:$L$428,502351006,BN$19:BN$428)</f>
        <v>0</v>
      </c>
      <c r="BO1088" s="181" t="n">
        <f aca="false">SUMIF($L$19:$L$428,502351006,BO$19:BO$428)</f>
        <v>0</v>
      </c>
      <c r="BP1088" s="181" t="n">
        <f aca="false">SUMIF($L$19:$L$428,502351006,BP$19:BP$428)</f>
        <v>0</v>
      </c>
      <c r="BQ1088" s="181" t="n">
        <f aca="false">SUMIF($L$19:$L$428,502351006,BQ$19:BQ$428)</f>
        <v>0</v>
      </c>
      <c r="BR1088" s="181" t="n">
        <f aca="false">SUMIF($L$19:$L$428,502351006,BR$19:BR$428)</f>
        <v>0</v>
      </c>
      <c r="BS1088" s="181" t="n">
        <f aca="false">SUMIF($L$19:$L$428,502351006,BS$19:BS$428)</f>
        <v>0</v>
      </c>
      <c r="BT1088" s="181" t="n">
        <f aca="false">SUMIF($L$19:$L$428,502351006,BT$19:BT$428)</f>
        <v>0</v>
      </c>
      <c r="BU1088" s="181" t="n">
        <f aca="false">SUMIF($L$19:$L$428,502351006,BU$19:BU$428)</f>
        <v>0</v>
      </c>
      <c r="BV1088" s="181" t="n">
        <f aca="false">SUMIF($L$19:$L$428,502351006,BV$19:BV$428)</f>
        <v>0</v>
      </c>
      <c r="BW1088" s="181" t="n">
        <f aca="false">SUMIF($L$19:$L$428,502351006,BW$19:BW$428)</f>
        <v>0</v>
      </c>
      <c r="BX1088" s="181" t="n">
        <f aca="false">SUMIF($L$19:$L$428,502351006,BX$19:BX$428)</f>
        <v>0</v>
      </c>
      <c r="BY1088" s="181" t="n">
        <f aca="false">SUMIF($L$19:$L$428,502351006,BY$19:BY$428)</f>
        <v>0</v>
      </c>
      <c r="BZ1088" s="181" t="n">
        <f aca="false">SUMIF($L$19:$L$428,502351006,BZ$19:BZ$428)</f>
        <v>0</v>
      </c>
      <c r="CA1088" s="181" t="n">
        <f aca="false">SUMIF($L$19:$L$428,502351006,CA$19:CA$428)</f>
        <v>0</v>
      </c>
      <c r="CB1088" s="181" t="n">
        <f aca="false">SUMIF($L$19:$L$428,502351006,CB$19:CB$428)</f>
        <v>0</v>
      </c>
      <c r="CC1088" s="181" t="n">
        <f aca="false">SUMIF($L$19:$L$428,502351006,CC$19:CC$428)</f>
        <v>0</v>
      </c>
      <c r="CD1088" s="181" t="n">
        <f aca="false">SUMIF($L$19:$L$428,502351006,CD$19:CD$428)</f>
        <v>0</v>
      </c>
      <c r="CE1088" s="181" t="n">
        <f aca="false">SUMIF($L$19:$L$428,502351006,CE$19:CE$428)</f>
        <v>0</v>
      </c>
      <c r="CF1088" s="181" t="n">
        <f aca="false">SUMIF($L$19:$L$428,502351006,CF$19:CF$428)</f>
        <v>0</v>
      </c>
      <c r="CG1088" s="181" t="n">
        <f aca="false">SUMIF($L$19:$L$428,502351006,CG$19:CG$428)</f>
        <v>0</v>
      </c>
      <c r="CH1088" s="181" t="n">
        <f aca="false">SUMIF($L$19:$L$428,502351006,CH$19:CH$428)</f>
        <v>0</v>
      </c>
      <c r="CI1088" s="181" t="n">
        <f aca="false">SUMIF($L$19:$L$428,502351006,CI$19:CI$428)</f>
        <v>0</v>
      </c>
    </row>
    <row r="1089" customFormat="false" ht="12.75" hidden="true" customHeight="false" outlineLevel="0" collapsed="false">
      <c r="B1089" s="5"/>
      <c r="C1089" s="5"/>
      <c r="D1089" s="182" t="s">
        <v>319</v>
      </c>
      <c r="E1089" s="182" t="s">
        <v>320</v>
      </c>
      <c r="F1089" s="182"/>
      <c r="G1089" s="182"/>
      <c r="H1089" s="184" t="s">
        <v>408</v>
      </c>
      <c r="I1089" s="75" t="s">
        <v>6</v>
      </c>
      <c r="J1089" s="75" t="s">
        <v>6</v>
      </c>
      <c r="K1089" s="75"/>
      <c r="L1089" s="75"/>
      <c r="M1089" s="66"/>
      <c r="N1089" s="181" t="n">
        <f aca="false">SUMIF($L$19:$L$428,502351411,N$19:N$428)</f>
        <v>0</v>
      </c>
      <c r="O1089" s="181" t="n">
        <f aca="false">SUMIF($L$19:$L$428,502351411,O$19:O$428)</f>
        <v>0</v>
      </c>
      <c r="P1089" s="181" t="n">
        <f aca="false">SUMIF($L$19:$L$428,502351411,P$19:P$428)</f>
        <v>0</v>
      </c>
      <c r="Q1089" s="181" t="n">
        <f aca="false">SUMIF($L$19:$L$428,502351411,Q$19:Q$428)</f>
        <v>0</v>
      </c>
      <c r="R1089" s="181" t="n">
        <f aca="false">SUMIF($L$19:$L$428,502351411,R$19:R$428)</f>
        <v>0</v>
      </c>
      <c r="S1089" s="181" t="n">
        <f aca="false">SUMIF($L$19:$L$428,502351411,S$19:S$428)</f>
        <v>0</v>
      </c>
      <c r="T1089" s="181" t="n">
        <f aca="false">SUMIF($L$19:$L$428,502351411,T$19:T$428)</f>
        <v>0</v>
      </c>
      <c r="U1089" s="181" t="n">
        <f aca="false">SUMIF($L$19:$L$428,502351411,U$19:U$428)</f>
        <v>0</v>
      </c>
      <c r="V1089" s="181" t="n">
        <f aca="false">SUMIF($L$19:$L$428,502351411,V$19:V$428)</f>
        <v>0</v>
      </c>
      <c r="W1089" s="181" t="n">
        <f aca="false">SUMIF($L$19:$L$428,502351411,W$19:W$428)</f>
        <v>0</v>
      </c>
      <c r="X1089" s="181" t="n">
        <f aca="false">SUMIF($L$19:$L$428,502351411,X$19:X$428)</f>
        <v>0</v>
      </c>
      <c r="Y1089" s="181" t="n">
        <f aca="false">SUMIF($L$19:$L$428,502351411,Y$19:Y$428)</f>
        <v>0</v>
      </c>
      <c r="Z1089" s="181" t="n">
        <f aca="false">SUMIF($L$19:$L$428,502351411,Z$19:Z$428)</f>
        <v>0</v>
      </c>
      <c r="AA1089" s="181" t="n">
        <f aca="false">SUMIF($L$19:$L$428,502351411,AA$19:AA$428)</f>
        <v>0</v>
      </c>
      <c r="AB1089" s="181" t="n">
        <f aca="false">SUMIF($L$19:$L$428,502351411,AB$19:AB$428)</f>
        <v>0</v>
      </c>
      <c r="AC1089" s="181" t="n">
        <f aca="false">SUMIF($L$19:$L$428,502351411,AC$19:AC$428)</f>
        <v>0</v>
      </c>
      <c r="AD1089" s="181" t="n">
        <f aca="false">SUMIF($L$19:$L$428,502351411,AD$19:AD$428)</f>
        <v>0</v>
      </c>
      <c r="AE1089" s="181" t="n">
        <f aca="false">SUMIF($L$19:$L$428,502351411,AE$19:AE$428)</f>
        <v>0</v>
      </c>
      <c r="AF1089" s="181" t="n">
        <f aca="false">SUMIF($L$19:$L$428,502351411,AF$19:AF$428)</f>
        <v>0</v>
      </c>
      <c r="AG1089" s="181" t="n">
        <f aca="false">SUMIF($L$19:$L$428,502351411,AG$19:AG$428)</f>
        <v>0</v>
      </c>
      <c r="AH1089" s="181" t="n">
        <f aca="false">SUMIF($L$19:$L$428,502351411,AH$19:AH$428)</f>
        <v>0</v>
      </c>
      <c r="AI1089" s="181" t="n">
        <f aca="false">SUMIF($L$19:$L$428,502351411,AI$19:AI$428)</f>
        <v>0</v>
      </c>
      <c r="AJ1089" s="181" t="n">
        <f aca="false">SUMIF($L$19:$L$428,502351411,AJ$19:AJ$428)</f>
        <v>0</v>
      </c>
      <c r="AK1089" s="181" t="n">
        <f aca="false">SUMIF($L$19:$L$428,502351411,AK$19:AK$428)</f>
        <v>0</v>
      </c>
      <c r="AL1089" s="181" t="n">
        <f aca="false">SUMIF($L$19:$L$428,502351411,AL$19:AL$428)</f>
        <v>0</v>
      </c>
      <c r="AM1089" s="181" t="n">
        <f aca="false">SUMIF($L$19:$L$428,502351411,AM$19:AM$428)</f>
        <v>0</v>
      </c>
      <c r="AN1089" s="181" t="n">
        <f aca="false">SUMIF($L$19:$L$428,502351411,AN$19:AN$428)</f>
        <v>0</v>
      </c>
      <c r="AO1089" s="181" t="n">
        <f aca="false">SUMIF($L$19:$L$428,502351411,AO$19:AO$428)</f>
        <v>0</v>
      </c>
      <c r="AP1089" s="181" t="n">
        <f aca="false">SUMIF($L$19:$L$428,502351411,AP$19:AP$428)</f>
        <v>0</v>
      </c>
      <c r="AQ1089" s="181" t="n">
        <f aca="false">SUMIF($L$19:$L$428,502351411,AQ$19:AQ$428)</f>
        <v>0</v>
      </c>
      <c r="AR1089" s="181" t="n">
        <f aca="false">SUMIF($L$19:$L$428,502351411,AR$19:AR$428)</f>
        <v>0</v>
      </c>
      <c r="AS1089" s="181" t="n">
        <f aca="false">SUMIF($L$19:$L$428,502351411,AS$19:AS$428)</f>
        <v>0</v>
      </c>
      <c r="AT1089" s="181" t="n">
        <f aca="false">SUMIF($L$19:$L$428,502351411,AT$19:AT$428)</f>
        <v>0</v>
      </c>
      <c r="AU1089" s="181" t="n">
        <f aca="false">SUMIF($L$19:$L$428,502351411,AU$19:AU$428)</f>
        <v>0</v>
      </c>
      <c r="AV1089" s="181" t="n">
        <f aca="false">SUMIF($L$19:$L$428,502351411,AV$19:AV$428)</f>
        <v>0</v>
      </c>
      <c r="AW1089" s="181" t="n">
        <f aca="false">SUMIF($L$19:$L$428,502351411,AW$19:AW$428)</f>
        <v>0</v>
      </c>
      <c r="AX1089" s="181" t="n">
        <f aca="false">SUMIF($L$19:$L$428,502351411,AX$19:AX$428)</f>
        <v>0</v>
      </c>
      <c r="AY1089" s="181" t="n">
        <f aca="false">SUMIF($L$19:$L$428,502351411,AY$19:AY$428)</f>
        <v>0</v>
      </c>
      <c r="AZ1089" s="181" t="n">
        <f aca="false">SUMIF($L$19:$L$428,502351411,AZ$19:AZ$428)</f>
        <v>0</v>
      </c>
      <c r="BA1089" s="181" t="n">
        <f aca="false">SUMIF($L$19:$L$428,502351411,BA$19:BA$428)</f>
        <v>0</v>
      </c>
      <c r="BB1089" s="181" t="n">
        <f aca="false">SUMIF($L$19:$L$428,502351411,BB$19:BB$428)</f>
        <v>0</v>
      </c>
      <c r="BC1089" s="181" t="n">
        <f aca="false">SUMIF($L$19:$L$428,502351411,BC$19:BC$428)</f>
        <v>0</v>
      </c>
      <c r="BD1089" s="181" t="n">
        <f aca="false">SUMIF($L$19:$L$428,502351411,BD$19:BD$428)</f>
        <v>0</v>
      </c>
      <c r="BE1089" s="181" t="n">
        <f aca="false">SUMIF($L$19:$L$428,502351411,BE$19:BE$428)</f>
        <v>0</v>
      </c>
      <c r="BF1089" s="181" t="n">
        <f aca="false">SUMIF($L$19:$L$428,502351411,BF$19:BF$428)</f>
        <v>0</v>
      </c>
      <c r="BG1089" s="181" t="n">
        <f aca="false">SUMIF($L$19:$L$428,502351411,BG$19:BG$428)</f>
        <v>0</v>
      </c>
      <c r="BH1089" s="181" t="n">
        <f aca="false">SUMIF($L$19:$L$428,502351411,BH$19:BH$428)</f>
        <v>0</v>
      </c>
      <c r="BI1089" s="181" t="n">
        <f aca="false">SUMIF($L$19:$L$428,502351411,BI$19:BI$428)</f>
        <v>0</v>
      </c>
      <c r="BJ1089" s="181" t="n">
        <f aca="false">SUMIF($L$19:$L$428,502351411,BJ$19:BJ$428)</f>
        <v>0</v>
      </c>
      <c r="BK1089" s="181" t="n">
        <f aca="false">SUMIF($L$19:$L$428,502351411,BK$19:BK$428)</f>
        <v>0</v>
      </c>
      <c r="BL1089" s="181" t="n">
        <f aca="false">SUMIF($L$19:$L$428,502351411,BL$19:BL$428)</f>
        <v>0</v>
      </c>
      <c r="BM1089" s="181" t="n">
        <f aca="false">SUMIF($L$19:$L$428,502351411,BM$19:BM$428)</f>
        <v>0</v>
      </c>
      <c r="BN1089" s="181" t="n">
        <f aca="false">SUMIF($L$19:$L$428,502351411,BN$19:BN$428)</f>
        <v>0</v>
      </c>
      <c r="BO1089" s="181" t="n">
        <f aca="false">SUMIF($L$19:$L$428,502351411,BO$19:BO$428)</f>
        <v>0</v>
      </c>
      <c r="BP1089" s="181" t="n">
        <f aca="false">SUMIF($L$19:$L$428,502351411,BP$19:BP$428)</f>
        <v>0</v>
      </c>
      <c r="BQ1089" s="181" t="n">
        <f aca="false">SUMIF($L$19:$L$428,502351411,BQ$19:BQ$428)</f>
        <v>0</v>
      </c>
      <c r="BR1089" s="181" t="n">
        <f aca="false">SUMIF($L$19:$L$428,502351411,BR$19:BR$428)</f>
        <v>0</v>
      </c>
      <c r="BS1089" s="181" t="n">
        <f aca="false">SUMIF($L$19:$L$428,502351411,BS$19:BS$428)</f>
        <v>0</v>
      </c>
      <c r="BT1089" s="181" t="n">
        <f aca="false">SUMIF($L$19:$L$428,502351411,BT$19:BT$428)</f>
        <v>0</v>
      </c>
      <c r="BU1089" s="181" t="n">
        <f aca="false">SUMIF($L$19:$L$428,502351411,BU$19:BU$428)</f>
        <v>0</v>
      </c>
      <c r="BV1089" s="181" t="n">
        <f aca="false">SUMIF($L$19:$L$428,502351411,BV$19:BV$428)</f>
        <v>0</v>
      </c>
      <c r="BW1089" s="181" t="n">
        <f aca="false">SUMIF($L$19:$L$428,502351411,BW$19:BW$428)</f>
        <v>0</v>
      </c>
      <c r="BX1089" s="181" t="n">
        <f aca="false">SUMIF($L$19:$L$428,502351411,BX$19:BX$428)</f>
        <v>0</v>
      </c>
      <c r="BY1089" s="181" t="n">
        <f aca="false">SUMIF($L$19:$L$428,502351411,BY$19:BY$428)</f>
        <v>0</v>
      </c>
      <c r="BZ1089" s="181" t="n">
        <f aca="false">SUMIF($L$19:$L$428,502351411,BZ$19:BZ$428)</f>
        <v>0</v>
      </c>
      <c r="CA1089" s="181" t="n">
        <f aca="false">SUMIF($L$19:$L$428,502351411,CA$19:CA$428)</f>
        <v>0</v>
      </c>
      <c r="CB1089" s="181" t="n">
        <f aca="false">SUMIF($L$19:$L$428,502351411,CB$19:CB$428)</f>
        <v>0</v>
      </c>
      <c r="CC1089" s="181" t="n">
        <f aca="false">SUMIF($L$19:$L$428,502351411,CC$19:CC$428)</f>
        <v>0</v>
      </c>
      <c r="CD1089" s="181" t="n">
        <f aca="false">SUMIF($L$19:$L$428,502351411,CD$19:CD$428)</f>
        <v>0</v>
      </c>
      <c r="CE1089" s="181" t="n">
        <f aca="false">SUMIF($L$19:$L$428,502351411,CE$19:CE$428)</f>
        <v>0</v>
      </c>
      <c r="CF1089" s="181" t="n">
        <f aca="false">SUMIF($L$19:$L$428,502351411,CF$19:CF$428)</f>
        <v>0</v>
      </c>
      <c r="CG1089" s="181" t="n">
        <f aca="false">SUMIF($L$19:$L$428,502351411,CG$19:CG$428)</f>
        <v>0</v>
      </c>
      <c r="CH1089" s="181" t="n">
        <f aca="false">SUMIF($L$19:$L$428,502351411,CH$19:CH$428)</f>
        <v>0</v>
      </c>
      <c r="CI1089" s="181" t="n">
        <f aca="false">SUMIF($L$19:$L$428,502351411,CI$19:CI$428)</f>
        <v>0</v>
      </c>
    </row>
    <row r="1090" customFormat="false" ht="12.75" hidden="true" customHeight="false" outlineLevel="0" collapsed="false">
      <c r="B1090" s="5"/>
      <c r="C1090" s="5"/>
      <c r="D1090" s="182" t="s">
        <v>319</v>
      </c>
      <c r="E1090" s="182" t="s">
        <v>320</v>
      </c>
      <c r="F1090" s="182"/>
      <c r="G1090" s="182"/>
      <c r="H1090" s="184" t="s">
        <v>409</v>
      </c>
      <c r="I1090" s="75" t="s">
        <v>6</v>
      </c>
      <c r="J1090" s="75"/>
      <c r="K1090" s="75"/>
      <c r="L1090" s="75"/>
      <c r="M1090" s="66"/>
      <c r="N1090" s="181" t="n">
        <f aca="false">SUMIF($L$19:$L$428,502351412,N$19:N$428)</f>
        <v>0</v>
      </c>
      <c r="O1090" s="181" t="n">
        <f aca="false">SUMIF($L$19:$L$428,502351412,O$19:O$428)</f>
        <v>0</v>
      </c>
      <c r="P1090" s="181" t="n">
        <f aca="false">SUMIF($L$19:$L$428,502351412,P$19:P$428)</f>
        <v>0</v>
      </c>
      <c r="Q1090" s="181" t="n">
        <f aca="false">SUMIF($L$19:$L$428,502351412,Q$19:Q$428)</f>
        <v>0</v>
      </c>
      <c r="R1090" s="181" t="n">
        <f aca="false">SUMIF($L$19:$L$428,502351412,R$19:R$428)</f>
        <v>0</v>
      </c>
      <c r="S1090" s="181" t="n">
        <f aca="false">SUMIF($L$19:$L$428,502351412,S$19:S$428)</f>
        <v>0</v>
      </c>
      <c r="T1090" s="181" t="n">
        <f aca="false">SUMIF($L$19:$L$428,502351412,T$19:T$428)</f>
        <v>0</v>
      </c>
      <c r="U1090" s="181" t="n">
        <f aca="false">SUMIF($L$19:$L$428,502351412,U$19:U$428)</f>
        <v>0</v>
      </c>
      <c r="V1090" s="181" t="n">
        <f aca="false">SUMIF($L$19:$L$428,502351412,V$19:V$428)</f>
        <v>0</v>
      </c>
      <c r="W1090" s="181" t="n">
        <f aca="false">SUMIF($L$19:$L$428,502351412,W$19:W$428)</f>
        <v>0</v>
      </c>
      <c r="X1090" s="181" t="n">
        <f aca="false">SUMIF($L$19:$L$428,502351412,X$19:X$428)</f>
        <v>0</v>
      </c>
      <c r="Y1090" s="181" t="n">
        <f aca="false">SUMIF($L$19:$L$428,502351412,Y$19:Y$428)</f>
        <v>0</v>
      </c>
      <c r="Z1090" s="181" t="n">
        <f aca="false">SUMIF($L$19:$L$428,502351412,Z$19:Z$428)</f>
        <v>0</v>
      </c>
      <c r="AA1090" s="181" t="n">
        <f aca="false">SUMIF($L$19:$L$428,502351412,AA$19:AA$428)</f>
        <v>0</v>
      </c>
      <c r="AB1090" s="181" t="n">
        <f aca="false">SUMIF($L$19:$L$428,502351412,AB$19:AB$428)</f>
        <v>0</v>
      </c>
      <c r="AC1090" s="181" t="n">
        <f aca="false">SUMIF($L$19:$L$428,502351412,AC$19:AC$428)</f>
        <v>0</v>
      </c>
      <c r="AD1090" s="181" t="n">
        <f aca="false">SUMIF($L$19:$L$428,502351412,AD$19:AD$428)</f>
        <v>0</v>
      </c>
      <c r="AE1090" s="181" t="n">
        <f aca="false">SUMIF($L$19:$L$428,502351412,AE$19:AE$428)</f>
        <v>0</v>
      </c>
      <c r="AF1090" s="181" t="n">
        <f aca="false">SUMIF($L$19:$L$428,502351412,AF$19:AF$428)</f>
        <v>0</v>
      </c>
      <c r="AG1090" s="181" t="n">
        <f aca="false">SUMIF($L$19:$L$428,502351412,AG$19:AG$428)</f>
        <v>0</v>
      </c>
      <c r="AH1090" s="181" t="n">
        <f aca="false">SUMIF($L$19:$L$428,502351412,AH$19:AH$428)</f>
        <v>0</v>
      </c>
      <c r="AI1090" s="181" t="n">
        <f aca="false">SUMIF($L$19:$L$428,502351412,AI$19:AI$428)</f>
        <v>0</v>
      </c>
      <c r="AJ1090" s="181" t="n">
        <f aca="false">SUMIF($L$19:$L$428,502351412,AJ$19:AJ$428)</f>
        <v>0</v>
      </c>
      <c r="AK1090" s="181" t="n">
        <f aca="false">SUMIF($L$19:$L$428,502351412,AK$19:AK$428)</f>
        <v>0</v>
      </c>
      <c r="AL1090" s="181" t="n">
        <f aca="false">SUMIF($L$19:$L$428,502351412,AL$19:AL$428)</f>
        <v>0</v>
      </c>
      <c r="AM1090" s="181" t="n">
        <f aca="false">SUMIF($L$19:$L$428,502351412,AM$19:AM$428)</f>
        <v>0</v>
      </c>
      <c r="AN1090" s="181" t="n">
        <f aca="false">SUMIF($L$19:$L$428,502351412,AN$19:AN$428)</f>
        <v>0</v>
      </c>
      <c r="AO1090" s="181" t="n">
        <f aca="false">SUMIF($L$19:$L$428,502351412,AO$19:AO$428)</f>
        <v>0</v>
      </c>
      <c r="AP1090" s="181" t="n">
        <f aca="false">SUMIF($L$19:$L$428,502351412,AP$19:AP$428)</f>
        <v>0</v>
      </c>
      <c r="AQ1090" s="181" t="n">
        <f aca="false">SUMIF($L$19:$L$428,502351412,AQ$19:AQ$428)</f>
        <v>0</v>
      </c>
      <c r="AR1090" s="181" t="n">
        <f aca="false">SUMIF($L$19:$L$428,502351412,AR$19:AR$428)</f>
        <v>0</v>
      </c>
      <c r="AS1090" s="181" t="n">
        <f aca="false">SUMIF($L$19:$L$428,502351412,AS$19:AS$428)</f>
        <v>0</v>
      </c>
      <c r="AT1090" s="181" t="n">
        <f aca="false">SUMIF($L$19:$L$428,502351412,AT$19:AT$428)</f>
        <v>0</v>
      </c>
      <c r="AU1090" s="181" t="n">
        <f aca="false">SUMIF($L$19:$L$428,502351412,AU$19:AU$428)</f>
        <v>0</v>
      </c>
      <c r="AV1090" s="181" t="n">
        <f aca="false">SUMIF($L$19:$L$428,502351412,AV$19:AV$428)</f>
        <v>0</v>
      </c>
      <c r="AW1090" s="181" t="n">
        <f aca="false">SUMIF($L$19:$L$428,502351412,AW$19:AW$428)</f>
        <v>0</v>
      </c>
      <c r="AX1090" s="181" t="n">
        <f aca="false">SUMIF($L$19:$L$428,502351412,AX$19:AX$428)</f>
        <v>0</v>
      </c>
      <c r="AY1090" s="181" t="n">
        <f aca="false">SUMIF($L$19:$L$428,502351412,AY$19:AY$428)</f>
        <v>0</v>
      </c>
      <c r="AZ1090" s="181" t="n">
        <f aca="false">SUMIF($L$19:$L$428,502351412,AZ$19:AZ$428)</f>
        <v>0</v>
      </c>
      <c r="BA1090" s="181" t="n">
        <f aca="false">SUMIF($L$19:$L$428,502351412,BA$19:BA$428)</f>
        <v>0</v>
      </c>
      <c r="BB1090" s="181" t="n">
        <f aca="false">SUMIF($L$19:$L$428,502351412,BB$19:BB$428)</f>
        <v>0</v>
      </c>
      <c r="BC1090" s="181" t="n">
        <f aca="false">SUMIF($L$19:$L$428,502351412,BC$19:BC$428)</f>
        <v>0</v>
      </c>
      <c r="BD1090" s="181" t="n">
        <f aca="false">SUMIF($L$19:$L$428,502351412,BD$19:BD$428)</f>
        <v>0</v>
      </c>
      <c r="BE1090" s="181" t="n">
        <f aca="false">SUMIF($L$19:$L$428,502351412,BE$19:BE$428)</f>
        <v>0</v>
      </c>
      <c r="BF1090" s="181" t="n">
        <f aca="false">SUMIF($L$19:$L$428,502351412,BF$19:BF$428)</f>
        <v>0</v>
      </c>
      <c r="BG1090" s="181" t="n">
        <f aca="false">SUMIF($L$19:$L$428,502351412,BG$19:BG$428)</f>
        <v>0</v>
      </c>
      <c r="BH1090" s="181" t="n">
        <f aca="false">SUMIF($L$19:$L$428,502351412,BH$19:BH$428)</f>
        <v>0</v>
      </c>
      <c r="BI1090" s="181" t="n">
        <f aca="false">SUMIF($L$19:$L$428,502351412,BI$19:BI$428)</f>
        <v>0</v>
      </c>
      <c r="BJ1090" s="181" t="n">
        <f aca="false">SUMIF($L$19:$L$428,502351412,BJ$19:BJ$428)</f>
        <v>0</v>
      </c>
      <c r="BK1090" s="181" t="n">
        <f aca="false">SUMIF($L$19:$L$428,502351412,BK$19:BK$428)</f>
        <v>0</v>
      </c>
      <c r="BL1090" s="181" t="n">
        <f aca="false">SUMIF($L$19:$L$428,502351412,BL$19:BL$428)</f>
        <v>0</v>
      </c>
      <c r="BM1090" s="181" t="n">
        <f aca="false">SUMIF($L$19:$L$428,502351412,BM$19:BM$428)</f>
        <v>0</v>
      </c>
      <c r="BN1090" s="181" t="n">
        <f aca="false">SUMIF($L$19:$L$428,502351412,BN$19:BN$428)</f>
        <v>0</v>
      </c>
      <c r="BO1090" s="181" t="n">
        <f aca="false">SUMIF($L$19:$L$428,502351412,BO$19:BO$428)</f>
        <v>0</v>
      </c>
      <c r="BP1090" s="181" t="n">
        <f aca="false">SUMIF($L$19:$L$428,502351412,BP$19:BP$428)</f>
        <v>0</v>
      </c>
      <c r="BQ1090" s="181" t="n">
        <f aca="false">SUMIF($L$19:$L$428,502351412,BQ$19:BQ$428)</f>
        <v>0</v>
      </c>
      <c r="BR1090" s="181" t="n">
        <f aca="false">SUMIF($L$19:$L$428,502351412,BR$19:BR$428)</f>
        <v>0</v>
      </c>
      <c r="BS1090" s="181" t="n">
        <f aca="false">SUMIF($L$19:$L$428,502351412,BS$19:BS$428)</f>
        <v>0</v>
      </c>
      <c r="BT1090" s="181" t="n">
        <f aca="false">SUMIF($L$19:$L$428,502351412,BT$19:BT$428)</f>
        <v>0</v>
      </c>
      <c r="BU1090" s="181" t="n">
        <f aca="false">SUMIF($L$19:$L$428,502351412,BU$19:BU$428)</f>
        <v>0</v>
      </c>
      <c r="BV1090" s="181" t="n">
        <f aca="false">SUMIF($L$19:$L$428,502351412,BV$19:BV$428)</f>
        <v>0</v>
      </c>
      <c r="BW1090" s="181" t="n">
        <f aca="false">SUMIF($L$19:$L$428,502351412,BW$19:BW$428)</f>
        <v>0</v>
      </c>
      <c r="BX1090" s="181" t="n">
        <f aca="false">SUMIF($L$19:$L$428,502351412,BX$19:BX$428)</f>
        <v>0</v>
      </c>
      <c r="BY1090" s="181" t="n">
        <f aca="false">SUMIF($L$19:$L$428,502351412,BY$19:BY$428)</f>
        <v>0</v>
      </c>
      <c r="BZ1090" s="181" t="n">
        <f aca="false">SUMIF($L$19:$L$428,502351412,BZ$19:BZ$428)</f>
        <v>0</v>
      </c>
      <c r="CA1090" s="181" t="n">
        <f aca="false">SUMIF($L$19:$L$428,502351412,CA$19:CA$428)</f>
        <v>0</v>
      </c>
      <c r="CB1090" s="181" t="n">
        <f aca="false">SUMIF($L$19:$L$428,502351412,CB$19:CB$428)</f>
        <v>0</v>
      </c>
      <c r="CC1090" s="181" t="n">
        <f aca="false">SUMIF($L$19:$L$428,502351412,CC$19:CC$428)</f>
        <v>0</v>
      </c>
      <c r="CD1090" s="181" t="n">
        <f aca="false">SUMIF($L$19:$L$428,502351412,CD$19:CD$428)</f>
        <v>0</v>
      </c>
      <c r="CE1090" s="181" t="n">
        <f aca="false">SUMIF($L$19:$L$428,502351412,CE$19:CE$428)</f>
        <v>0</v>
      </c>
      <c r="CF1090" s="181" t="n">
        <f aca="false">SUMIF($L$19:$L$428,502351412,CF$19:CF$428)</f>
        <v>0</v>
      </c>
      <c r="CG1090" s="181" t="n">
        <f aca="false">SUMIF($L$19:$L$428,502351412,CG$19:CG$428)</f>
        <v>0</v>
      </c>
      <c r="CH1090" s="181" t="n">
        <f aca="false">SUMIF($L$19:$L$428,502351412,CH$19:CH$428)</f>
        <v>0</v>
      </c>
      <c r="CI1090" s="181" t="n">
        <f aca="false">SUMIF($L$19:$L$428,502351412,CI$19:CI$428)</f>
        <v>0</v>
      </c>
    </row>
    <row r="1091" customFormat="false" ht="12.75" hidden="true" customHeight="false" outlineLevel="0" collapsed="false">
      <c r="B1091" s="5"/>
      <c r="C1091" s="5"/>
      <c r="D1091" s="182" t="s">
        <v>319</v>
      </c>
      <c r="E1091" s="182" t="s">
        <v>320</v>
      </c>
      <c r="F1091" s="182"/>
      <c r="G1091" s="182"/>
      <c r="H1091" s="184" t="s">
        <v>203</v>
      </c>
      <c r="I1091" s="75"/>
      <c r="J1091" s="75"/>
      <c r="K1091" s="75"/>
      <c r="L1091" s="75"/>
      <c r="M1091" s="66"/>
      <c r="N1091" s="181" t="n">
        <f aca="false">SUMIF($L$19:$L$428,502351500,N$19:N$428)</f>
        <v>0</v>
      </c>
      <c r="O1091" s="181" t="n">
        <f aca="false">SUMIF($L$19:$L$428,502351500,O$19:O$428)</f>
        <v>0</v>
      </c>
      <c r="P1091" s="181" t="n">
        <f aca="false">SUMIF($L$19:$L$428,502351500,P$19:P$428)</f>
        <v>0</v>
      </c>
      <c r="Q1091" s="181" t="n">
        <f aca="false">SUMIF($L$19:$L$428,502351500,Q$19:Q$428)</f>
        <v>0</v>
      </c>
      <c r="R1091" s="181" t="n">
        <f aca="false">SUMIF($L$19:$L$428,502351500,R$19:R$428)</f>
        <v>0</v>
      </c>
      <c r="S1091" s="181" t="n">
        <f aca="false">SUMIF($L$19:$L$428,502351500,S$19:S$428)</f>
        <v>0</v>
      </c>
      <c r="T1091" s="181" t="n">
        <f aca="false">SUMIF($L$19:$L$428,502351500,T$19:T$428)</f>
        <v>0</v>
      </c>
      <c r="U1091" s="181" t="n">
        <f aca="false">SUMIF($L$19:$L$428,502351500,U$19:U$428)</f>
        <v>0</v>
      </c>
      <c r="V1091" s="181" t="n">
        <f aca="false">SUMIF($L$19:$L$428,502351500,V$19:V$428)</f>
        <v>0</v>
      </c>
      <c r="W1091" s="181" t="n">
        <f aca="false">SUMIF($L$19:$L$428,502351500,W$19:W$428)</f>
        <v>0</v>
      </c>
      <c r="X1091" s="181" t="n">
        <f aca="false">SUMIF($L$19:$L$428,502351500,X$19:X$428)</f>
        <v>0</v>
      </c>
      <c r="Y1091" s="181" t="n">
        <f aca="false">SUMIF($L$19:$L$428,502351500,Y$19:Y$428)</f>
        <v>0</v>
      </c>
      <c r="Z1091" s="181" t="n">
        <f aca="false">SUMIF($L$19:$L$428,502351500,Z$19:Z$428)</f>
        <v>0</v>
      </c>
      <c r="AA1091" s="181" t="n">
        <f aca="false">SUMIF($L$19:$L$428,502351500,AA$19:AA$428)</f>
        <v>0</v>
      </c>
      <c r="AB1091" s="181" t="n">
        <f aca="false">SUMIF($L$19:$L$428,502351500,AB$19:AB$428)</f>
        <v>0</v>
      </c>
      <c r="AC1091" s="181" t="n">
        <f aca="false">SUMIF($L$19:$L$428,502351500,AC$19:AC$428)</f>
        <v>0</v>
      </c>
      <c r="AD1091" s="181" t="n">
        <f aca="false">SUMIF($L$19:$L$428,502351500,AD$19:AD$428)</f>
        <v>0</v>
      </c>
      <c r="AE1091" s="181" t="n">
        <f aca="false">SUMIF($L$19:$L$428,502351500,AE$19:AE$428)</f>
        <v>0</v>
      </c>
      <c r="AF1091" s="181" t="n">
        <f aca="false">SUMIF($L$19:$L$428,502351500,AF$19:AF$428)</f>
        <v>0</v>
      </c>
      <c r="AG1091" s="181" t="n">
        <f aca="false">SUMIF($L$19:$L$428,502351500,AG$19:AG$428)</f>
        <v>0</v>
      </c>
      <c r="AH1091" s="181" t="n">
        <f aca="false">SUMIF($L$19:$L$428,502351500,AH$19:AH$428)</f>
        <v>0</v>
      </c>
      <c r="AI1091" s="181" t="n">
        <f aca="false">SUMIF($L$19:$L$428,502351500,AI$19:AI$428)</f>
        <v>0</v>
      </c>
      <c r="AJ1091" s="181" t="n">
        <f aca="false">SUMIF($L$19:$L$428,502351500,AJ$19:AJ$428)</f>
        <v>0</v>
      </c>
      <c r="AK1091" s="181" t="n">
        <f aca="false">SUMIF($L$19:$L$428,502351500,AK$19:AK$428)</f>
        <v>0</v>
      </c>
      <c r="AL1091" s="181" t="n">
        <f aca="false">SUMIF($L$19:$L$428,502351500,AL$19:AL$428)</f>
        <v>0</v>
      </c>
      <c r="AM1091" s="181" t="n">
        <f aca="false">SUMIF($L$19:$L$428,502351500,AM$19:AM$428)</f>
        <v>0</v>
      </c>
      <c r="AN1091" s="181" t="n">
        <f aca="false">SUMIF($L$19:$L$428,502351500,AN$19:AN$428)</f>
        <v>0</v>
      </c>
      <c r="AO1091" s="181" t="n">
        <f aca="false">SUMIF($L$19:$L$428,502351500,AO$19:AO$428)</f>
        <v>0</v>
      </c>
      <c r="AP1091" s="181" t="n">
        <f aca="false">SUMIF($L$19:$L$428,502351500,AP$19:AP$428)</f>
        <v>0</v>
      </c>
      <c r="AQ1091" s="181" t="n">
        <f aca="false">SUMIF($L$19:$L$428,502351500,AQ$19:AQ$428)</f>
        <v>0</v>
      </c>
      <c r="AR1091" s="181" t="n">
        <f aca="false">SUMIF($L$19:$L$428,502351500,AR$19:AR$428)</f>
        <v>0</v>
      </c>
      <c r="AS1091" s="181" t="n">
        <f aca="false">SUMIF($L$19:$L$428,502351500,AS$19:AS$428)</f>
        <v>0</v>
      </c>
      <c r="AT1091" s="181" t="n">
        <f aca="false">SUMIF($L$19:$L$428,502351500,AT$19:AT$428)</f>
        <v>0</v>
      </c>
      <c r="AU1091" s="181" t="n">
        <f aca="false">SUMIF($L$19:$L$428,502351500,AU$19:AU$428)</f>
        <v>0</v>
      </c>
      <c r="AV1091" s="181" t="n">
        <f aca="false">SUMIF($L$19:$L$428,502351500,AV$19:AV$428)</f>
        <v>0</v>
      </c>
      <c r="AW1091" s="181" t="n">
        <f aca="false">SUMIF($L$19:$L$428,502351500,AW$19:AW$428)</f>
        <v>0</v>
      </c>
      <c r="AX1091" s="181" t="n">
        <f aca="false">SUMIF($L$19:$L$428,502351500,AX$19:AX$428)</f>
        <v>0</v>
      </c>
      <c r="AY1091" s="181" t="n">
        <f aca="false">SUMIF($L$19:$L$428,502351500,AY$19:AY$428)</f>
        <v>0</v>
      </c>
      <c r="AZ1091" s="181" t="n">
        <f aca="false">SUMIF($L$19:$L$428,502351500,AZ$19:AZ$428)</f>
        <v>0</v>
      </c>
      <c r="BA1091" s="181" t="n">
        <f aca="false">SUMIF($L$19:$L$428,502351500,BA$19:BA$428)</f>
        <v>0</v>
      </c>
      <c r="BB1091" s="181" t="n">
        <f aca="false">SUMIF($L$19:$L$428,502351500,BB$19:BB$428)</f>
        <v>0</v>
      </c>
      <c r="BC1091" s="181" t="n">
        <f aca="false">SUMIF($L$19:$L$428,502351500,BC$19:BC$428)</f>
        <v>0</v>
      </c>
      <c r="BD1091" s="181" t="n">
        <f aca="false">SUMIF($L$19:$L$428,502351500,BD$19:BD$428)</f>
        <v>0</v>
      </c>
      <c r="BE1091" s="181" t="n">
        <f aca="false">SUMIF($L$19:$L$428,502351500,BE$19:BE$428)</f>
        <v>0</v>
      </c>
      <c r="BF1091" s="181" t="n">
        <f aca="false">SUMIF($L$19:$L$428,502351500,BF$19:BF$428)</f>
        <v>0</v>
      </c>
      <c r="BG1091" s="181" t="n">
        <f aca="false">SUMIF($L$19:$L$428,502351500,BG$19:BG$428)</f>
        <v>0</v>
      </c>
      <c r="BH1091" s="181" t="n">
        <f aca="false">SUMIF($L$19:$L$428,502351500,BH$19:BH$428)</f>
        <v>0</v>
      </c>
      <c r="BI1091" s="181" t="n">
        <f aca="false">SUMIF($L$19:$L$428,502351500,BI$19:BI$428)</f>
        <v>0</v>
      </c>
      <c r="BJ1091" s="181" t="n">
        <f aca="false">SUMIF($L$19:$L$428,502351500,BJ$19:BJ$428)</f>
        <v>0</v>
      </c>
      <c r="BK1091" s="181" t="n">
        <f aca="false">SUMIF($L$19:$L$428,502351500,BK$19:BK$428)</f>
        <v>0</v>
      </c>
      <c r="BL1091" s="181" t="n">
        <f aca="false">SUMIF($L$19:$L$428,502351500,BL$19:BL$428)</f>
        <v>0</v>
      </c>
      <c r="BM1091" s="181" t="n">
        <f aca="false">SUMIF($L$19:$L$428,502351500,BM$19:BM$428)</f>
        <v>0</v>
      </c>
      <c r="BN1091" s="181" t="n">
        <f aca="false">SUMIF($L$19:$L$428,502351500,BN$19:BN$428)</f>
        <v>0</v>
      </c>
      <c r="BO1091" s="181" t="n">
        <f aca="false">SUMIF($L$19:$L$428,502351500,BO$19:BO$428)</f>
        <v>0</v>
      </c>
      <c r="BP1091" s="181" t="n">
        <f aca="false">SUMIF($L$19:$L$428,502351500,BP$19:BP$428)</f>
        <v>0</v>
      </c>
      <c r="BQ1091" s="181" t="n">
        <f aca="false">SUMIF($L$19:$L$428,502351500,BQ$19:BQ$428)</f>
        <v>0</v>
      </c>
      <c r="BR1091" s="181" t="n">
        <f aca="false">SUMIF($L$19:$L$428,502351500,BR$19:BR$428)</f>
        <v>0</v>
      </c>
      <c r="BS1091" s="181" t="n">
        <f aca="false">SUMIF($L$19:$L$428,502351500,BS$19:BS$428)</f>
        <v>0</v>
      </c>
      <c r="BT1091" s="181" t="n">
        <f aca="false">SUMIF($L$19:$L$428,502351500,BT$19:BT$428)</f>
        <v>0</v>
      </c>
      <c r="BU1091" s="181" t="n">
        <f aca="false">SUMIF($L$19:$L$428,502351500,BU$19:BU$428)</f>
        <v>0</v>
      </c>
      <c r="BV1091" s="181" t="n">
        <f aca="false">SUMIF($L$19:$L$428,502351500,BV$19:BV$428)</f>
        <v>0</v>
      </c>
      <c r="BW1091" s="181" t="n">
        <f aca="false">SUMIF($L$19:$L$428,502351500,BW$19:BW$428)</f>
        <v>0</v>
      </c>
      <c r="BX1091" s="181" t="n">
        <f aca="false">SUMIF($L$19:$L$428,502351500,BX$19:BX$428)</f>
        <v>0</v>
      </c>
      <c r="BY1091" s="181" t="n">
        <f aca="false">SUMIF($L$19:$L$428,502351500,BY$19:BY$428)</f>
        <v>0</v>
      </c>
      <c r="BZ1091" s="181" t="n">
        <f aca="false">SUMIF($L$19:$L$428,502351500,BZ$19:BZ$428)</f>
        <v>0</v>
      </c>
      <c r="CA1091" s="181" t="n">
        <f aca="false">SUMIF($L$19:$L$428,502351500,CA$19:CA$428)</f>
        <v>0</v>
      </c>
      <c r="CB1091" s="181" t="n">
        <f aca="false">SUMIF($L$19:$L$428,502351500,CB$19:CB$428)</f>
        <v>0</v>
      </c>
      <c r="CC1091" s="181" t="n">
        <f aca="false">SUMIF($L$19:$L$428,502351500,CC$19:CC$428)</f>
        <v>0</v>
      </c>
      <c r="CD1091" s="181" t="n">
        <f aca="false">SUMIF($L$19:$L$428,502351500,CD$19:CD$428)</f>
        <v>0</v>
      </c>
      <c r="CE1091" s="181" t="n">
        <f aca="false">SUMIF($L$19:$L$428,502351500,CE$19:CE$428)</f>
        <v>0</v>
      </c>
      <c r="CF1091" s="181" t="n">
        <f aca="false">SUMIF($L$19:$L$428,502351500,CF$19:CF$428)</f>
        <v>0</v>
      </c>
      <c r="CG1091" s="181" t="n">
        <f aca="false">SUMIF($L$19:$L$428,502351500,CG$19:CG$428)</f>
        <v>0</v>
      </c>
      <c r="CH1091" s="181" t="n">
        <f aca="false">SUMIF($L$19:$L$428,502351500,CH$19:CH$428)</f>
        <v>0</v>
      </c>
      <c r="CI1091" s="181" t="n">
        <f aca="false">SUMIF($L$19:$L$428,502351500,CI$19:CI$428)</f>
        <v>0</v>
      </c>
    </row>
    <row r="1092" customFormat="false" ht="12.75" hidden="true" customHeight="false" outlineLevel="0" collapsed="false">
      <c r="B1092" s="5"/>
      <c r="C1092" s="5"/>
      <c r="D1092" s="182" t="s">
        <v>319</v>
      </c>
      <c r="E1092" s="182" t="s">
        <v>183</v>
      </c>
      <c r="F1092" s="182"/>
      <c r="G1092" s="182"/>
      <c r="H1092" s="184" t="s">
        <v>308</v>
      </c>
      <c r="I1092" s="75"/>
      <c r="J1092" s="75"/>
      <c r="K1092" s="75"/>
      <c r="L1092" s="75"/>
      <c r="M1092" s="66"/>
      <c r="N1092" s="181" t="n">
        <f aca="false">SUMIF($L$19:$L$428,502522003,N$19:N$428)</f>
        <v>0</v>
      </c>
      <c r="O1092" s="181" t="n">
        <f aca="false">SUMIF($L$19:$L$428,502522003,O$19:O$428)</f>
        <v>0</v>
      </c>
      <c r="P1092" s="181" t="n">
        <f aca="false">SUMIF($L$19:$L$428,502522003,P$19:P$428)</f>
        <v>0</v>
      </c>
      <c r="Q1092" s="181" t="n">
        <f aca="false">SUMIF($L$19:$L$428,502522003,Q$19:Q$428)</f>
        <v>0</v>
      </c>
      <c r="R1092" s="181" t="n">
        <f aca="false">SUMIF($L$19:$L$428,502522003,R$19:R$428)</f>
        <v>0</v>
      </c>
      <c r="S1092" s="181" t="n">
        <f aca="false">SUMIF($L$19:$L$428,502522003,S$19:S$428)</f>
        <v>0</v>
      </c>
      <c r="T1092" s="181" t="n">
        <f aca="false">SUMIF($L$19:$L$428,502522003,T$19:T$428)</f>
        <v>0</v>
      </c>
      <c r="U1092" s="181" t="n">
        <f aca="false">SUMIF($L$19:$L$428,502522003,U$19:U$428)</f>
        <v>0</v>
      </c>
      <c r="V1092" s="181" t="n">
        <f aca="false">SUMIF($L$19:$L$428,502522003,V$19:V$428)</f>
        <v>0</v>
      </c>
      <c r="W1092" s="181" t="n">
        <f aca="false">SUMIF($L$19:$L$428,502522003,W$19:W$428)</f>
        <v>0</v>
      </c>
      <c r="X1092" s="181" t="n">
        <f aca="false">SUMIF($L$19:$L$428,502522003,X$19:X$428)</f>
        <v>0</v>
      </c>
      <c r="Y1092" s="181" t="n">
        <f aca="false">SUMIF($L$19:$L$428,502522003,Y$19:Y$428)</f>
        <v>0</v>
      </c>
      <c r="Z1092" s="181" t="n">
        <f aca="false">SUMIF($L$19:$L$428,502522003,Z$19:Z$428)</f>
        <v>0</v>
      </c>
      <c r="AA1092" s="181" t="n">
        <f aca="false">SUMIF($L$19:$L$428,502522003,AA$19:AA$428)</f>
        <v>0</v>
      </c>
      <c r="AB1092" s="181" t="n">
        <f aca="false">SUMIF($L$19:$L$428,502522003,AB$19:AB$428)</f>
        <v>0</v>
      </c>
      <c r="AC1092" s="181" t="n">
        <f aca="false">SUMIF($L$19:$L$428,502522003,AC$19:AC$428)</f>
        <v>0</v>
      </c>
      <c r="AD1092" s="181" t="n">
        <f aca="false">SUMIF($L$19:$L$428,502522003,AD$19:AD$428)</f>
        <v>0</v>
      </c>
      <c r="AE1092" s="181" t="n">
        <f aca="false">SUMIF($L$19:$L$428,502522003,AE$19:AE$428)</f>
        <v>0</v>
      </c>
      <c r="AF1092" s="181" t="n">
        <f aca="false">SUMIF($L$19:$L$428,502522003,AF$19:AF$428)</f>
        <v>0</v>
      </c>
      <c r="AG1092" s="181" t="n">
        <f aca="false">SUMIF($L$19:$L$428,502522003,AG$19:AG$428)</f>
        <v>0</v>
      </c>
      <c r="AH1092" s="181" t="n">
        <f aca="false">SUMIF($L$19:$L$428,502522003,AH$19:AH$428)</f>
        <v>0</v>
      </c>
      <c r="AI1092" s="181" t="n">
        <f aca="false">SUMIF($L$19:$L$428,502522003,AI$19:AI$428)</f>
        <v>0</v>
      </c>
      <c r="AJ1092" s="181" t="n">
        <f aca="false">SUMIF($L$19:$L$428,502522003,AJ$19:AJ$428)</f>
        <v>0</v>
      </c>
      <c r="AK1092" s="181" t="n">
        <f aca="false">SUMIF($L$19:$L$428,502522003,AK$19:AK$428)</f>
        <v>0</v>
      </c>
      <c r="AL1092" s="181" t="n">
        <f aca="false">SUMIF($L$19:$L$428,502522003,AL$19:AL$428)</f>
        <v>0</v>
      </c>
      <c r="AM1092" s="181" t="n">
        <f aca="false">SUMIF($L$19:$L$428,502522003,AM$19:AM$428)</f>
        <v>0</v>
      </c>
      <c r="AN1092" s="181" t="n">
        <f aca="false">SUMIF($L$19:$L$428,502522003,AN$19:AN$428)</f>
        <v>0</v>
      </c>
      <c r="AO1092" s="181" t="n">
        <f aca="false">SUMIF($L$19:$L$428,502522003,AO$19:AO$428)</f>
        <v>0</v>
      </c>
      <c r="AP1092" s="181" t="n">
        <f aca="false">SUMIF($L$19:$L$428,502522003,AP$19:AP$428)</f>
        <v>0</v>
      </c>
      <c r="AQ1092" s="181" t="n">
        <f aca="false">SUMIF($L$19:$L$428,502522003,AQ$19:AQ$428)</f>
        <v>0</v>
      </c>
      <c r="AR1092" s="181" t="n">
        <f aca="false">SUMIF($L$19:$L$428,502522003,AR$19:AR$428)</f>
        <v>0</v>
      </c>
      <c r="AS1092" s="181" t="n">
        <f aca="false">SUMIF($L$19:$L$428,502522003,AS$19:AS$428)</f>
        <v>0</v>
      </c>
      <c r="AT1092" s="181" t="n">
        <f aca="false">SUMIF($L$19:$L$428,502522003,AT$19:AT$428)</f>
        <v>0</v>
      </c>
      <c r="AU1092" s="181" t="n">
        <f aca="false">SUMIF($L$19:$L$428,502522003,AU$19:AU$428)</f>
        <v>0</v>
      </c>
      <c r="AV1092" s="181" t="n">
        <f aca="false">SUMIF($L$19:$L$428,502522003,AV$19:AV$428)</f>
        <v>0</v>
      </c>
      <c r="AW1092" s="181" t="n">
        <f aca="false">SUMIF($L$19:$L$428,502522003,AW$19:AW$428)</f>
        <v>0</v>
      </c>
      <c r="AX1092" s="181" t="n">
        <f aca="false">SUMIF($L$19:$L$428,502522003,AX$19:AX$428)</f>
        <v>0</v>
      </c>
      <c r="AY1092" s="181" t="n">
        <f aca="false">SUMIF($L$19:$L$428,502522003,AY$19:AY$428)</f>
        <v>0</v>
      </c>
      <c r="AZ1092" s="181" t="n">
        <f aca="false">SUMIF($L$19:$L$428,502522003,AZ$19:AZ$428)</f>
        <v>0</v>
      </c>
      <c r="BA1092" s="181" t="n">
        <f aca="false">SUMIF($L$19:$L$428,502522003,BA$19:BA$428)</f>
        <v>0</v>
      </c>
      <c r="BB1092" s="181" t="n">
        <f aca="false">SUMIF($L$19:$L$428,502522003,BB$19:BB$428)</f>
        <v>0</v>
      </c>
      <c r="BC1092" s="181" t="n">
        <f aca="false">SUMIF($L$19:$L$428,502522003,BC$19:BC$428)</f>
        <v>0</v>
      </c>
      <c r="BD1092" s="181" t="n">
        <f aca="false">SUMIF($L$19:$L$428,502522003,BD$19:BD$428)</f>
        <v>0</v>
      </c>
      <c r="BE1092" s="181" t="n">
        <f aca="false">SUMIF($L$19:$L$428,502522003,BE$19:BE$428)</f>
        <v>0</v>
      </c>
      <c r="BF1092" s="181" t="n">
        <f aca="false">SUMIF($L$19:$L$428,502522003,BF$19:BF$428)</f>
        <v>0</v>
      </c>
      <c r="BG1092" s="181" t="n">
        <f aca="false">SUMIF($L$19:$L$428,502522003,BG$19:BG$428)</f>
        <v>0</v>
      </c>
      <c r="BH1092" s="181" t="n">
        <f aca="false">SUMIF($L$19:$L$428,502522003,BH$19:BH$428)</f>
        <v>0</v>
      </c>
      <c r="BI1092" s="181" t="n">
        <f aca="false">SUMIF($L$19:$L$428,502522003,BI$19:BI$428)</f>
        <v>0</v>
      </c>
      <c r="BJ1092" s="181" t="n">
        <f aca="false">SUMIF($L$19:$L$428,502522003,BJ$19:BJ$428)</f>
        <v>0</v>
      </c>
      <c r="BK1092" s="181" t="n">
        <f aca="false">SUMIF($L$19:$L$428,502522003,BK$19:BK$428)</f>
        <v>0</v>
      </c>
      <c r="BL1092" s="181" t="n">
        <f aca="false">SUMIF($L$19:$L$428,502522003,BL$19:BL$428)</f>
        <v>0</v>
      </c>
      <c r="BM1092" s="181" t="n">
        <f aca="false">SUMIF($L$19:$L$428,502522003,BM$19:BM$428)</f>
        <v>0</v>
      </c>
      <c r="BN1092" s="181" t="n">
        <f aca="false">SUMIF($L$19:$L$428,502522003,BN$19:BN$428)</f>
        <v>0</v>
      </c>
      <c r="BO1092" s="181" t="n">
        <f aca="false">SUMIF($L$19:$L$428,502522003,BO$19:BO$428)</f>
        <v>0</v>
      </c>
      <c r="BP1092" s="181" t="n">
        <f aca="false">SUMIF($L$19:$L$428,502522003,BP$19:BP$428)</f>
        <v>0</v>
      </c>
      <c r="BQ1092" s="181" t="n">
        <f aca="false">SUMIF($L$19:$L$428,502522003,BQ$19:BQ$428)</f>
        <v>0</v>
      </c>
      <c r="BR1092" s="181" t="n">
        <f aca="false">SUMIF($L$19:$L$428,502522003,BR$19:BR$428)</f>
        <v>0</v>
      </c>
      <c r="BS1092" s="181" t="n">
        <f aca="false">SUMIF($L$19:$L$428,502522003,BS$19:BS$428)</f>
        <v>0</v>
      </c>
      <c r="BT1092" s="181" t="n">
        <f aca="false">SUMIF($L$19:$L$428,502522003,BT$19:BT$428)</f>
        <v>0</v>
      </c>
      <c r="BU1092" s="181" t="n">
        <f aca="false">SUMIF($L$19:$L$428,502522003,BU$19:BU$428)</f>
        <v>0</v>
      </c>
      <c r="BV1092" s="181" t="n">
        <f aca="false">SUMIF($L$19:$L$428,502522003,BV$19:BV$428)</f>
        <v>0</v>
      </c>
      <c r="BW1092" s="181" t="n">
        <f aca="false">SUMIF($L$19:$L$428,502522003,BW$19:BW$428)</f>
        <v>0</v>
      </c>
      <c r="BX1092" s="181" t="n">
        <f aca="false">SUMIF($L$19:$L$428,502522003,BX$19:BX$428)</f>
        <v>0</v>
      </c>
      <c r="BY1092" s="181" t="n">
        <f aca="false">SUMIF($L$19:$L$428,502522003,BY$19:BY$428)</f>
        <v>0</v>
      </c>
      <c r="BZ1092" s="181" t="n">
        <f aca="false">SUMIF($L$19:$L$428,502522003,BZ$19:BZ$428)</f>
        <v>0</v>
      </c>
      <c r="CA1092" s="181" t="n">
        <f aca="false">SUMIF($L$19:$L$428,502522003,CA$19:CA$428)</f>
        <v>0</v>
      </c>
      <c r="CB1092" s="181" t="n">
        <f aca="false">SUMIF($L$19:$L$428,502522003,CB$19:CB$428)</f>
        <v>0</v>
      </c>
      <c r="CC1092" s="181" t="n">
        <f aca="false">SUMIF($L$19:$L$428,502522003,CC$19:CC$428)</f>
        <v>0</v>
      </c>
      <c r="CD1092" s="181" t="n">
        <f aca="false">SUMIF($L$19:$L$428,502522003,CD$19:CD$428)</f>
        <v>0</v>
      </c>
      <c r="CE1092" s="181" t="n">
        <f aca="false">SUMIF($L$19:$L$428,502522003,CE$19:CE$428)</f>
        <v>0</v>
      </c>
      <c r="CF1092" s="181" t="n">
        <f aca="false">SUMIF($L$19:$L$428,502522003,CF$19:CF$428)</f>
        <v>0</v>
      </c>
      <c r="CG1092" s="181" t="n">
        <f aca="false">SUMIF($L$19:$L$428,502522003,CG$19:CG$428)</f>
        <v>0</v>
      </c>
      <c r="CH1092" s="181" t="n">
        <f aca="false">SUMIF($L$19:$L$428,502522003,CH$19:CH$428)</f>
        <v>0</v>
      </c>
      <c r="CI1092" s="181" t="n">
        <f aca="false">SUMIF($L$19:$L$428,502522003,CI$19:CI$428)</f>
        <v>0</v>
      </c>
    </row>
    <row r="1093" customFormat="false" ht="12.75" hidden="true" customHeight="false" outlineLevel="0" collapsed="false">
      <c r="B1093" s="5"/>
      <c r="C1093" s="5"/>
      <c r="D1093" s="182" t="s">
        <v>319</v>
      </c>
      <c r="E1093" s="182" t="s">
        <v>183</v>
      </c>
      <c r="F1093" s="182"/>
      <c r="G1093" s="182"/>
      <c r="H1093" s="184" t="s">
        <v>410</v>
      </c>
      <c r="I1093" s="75"/>
      <c r="J1093" s="75"/>
      <c r="K1093" s="75"/>
      <c r="L1093" s="75"/>
      <c r="M1093" s="66"/>
      <c r="N1093" s="181" t="n">
        <f aca="false">SUMIF($L$19:$L$428,502522663,N$19:N$428)</f>
        <v>0</v>
      </c>
      <c r="O1093" s="181" t="n">
        <f aca="false">SUMIF($L$19:$L$428,502522663,O$19:O$428)</f>
        <v>0</v>
      </c>
      <c r="P1093" s="181" t="n">
        <f aca="false">SUMIF($L$19:$L$428,502522663,P$19:P$428)</f>
        <v>0</v>
      </c>
      <c r="Q1093" s="181" t="n">
        <f aca="false">SUMIF($L$19:$L$428,502522663,Q$19:Q$428)</f>
        <v>0</v>
      </c>
      <c r="R1093" s="181" t="n">
        <f aca="false">SUMIF($L$19:$L$428,502522663,R$19:R$428)</f>
        <v>0</v>
      </c>
      <c r="S1093" s="181" t="n">
        <f aca="false">SUMIF($L$19:$L$428,502522663,S$19:S$428)</f>
        <v>0</v>
      </c>
      <c r="T1093" s="181" t="n">
        <f aca="false">SUMIF($L$19:$L$428,502522663,T$19:T$428)</f>
        <v>0</v>
      </c>
      <c r="U1093" s="181" t="n">
        <f aca="false">SUMIF($L$19:$L$428,502522663,U$19:U$428)</f>
        <v>0</v>
      </c>
      <c r="V1093" s="181" t="n">
        <f aca="false">SUMIF($L$19:$L$428,502522663,V$19:V$428)</f>
        <v>0</v>
      </c>
      <c r="W1093" s="181" t="n">
        <f aca="false">SUMIF($L$19:$L$428,502522663,W$19:W$428)</f>
        <v>0</v>
      </c>
      <c r="X1093" s="181" t="n">
        <f aca="false">SUMIF($L$19:$L$428,502522663,X$19:X$428)</f>
        <v>0</v>
      </c>
      <c r="Y1093" s="181" t="n">
        <f aca="false">SUMIF($L$19:$L$428,502522663,Y$19:Y$428)</f>
        <v>0</v>
      </c>
      <c r="Z1093" s="181" t="n">
        <f aca="false">SUMIF($L$19:$L$428,502522663,Z$19:Z$428)</f>
        <v>0</v>
      </c>
      <c r="AA1093" s="181" t="n">
        <f aca="false">SUMIF($L$19:$L$428,502522663,AA$19:AA$428)</f>
        <v>0</v>
      </c>
      <c r="AB1093" s="181" t="n">
        <f aca="false">SUMIF($L$19:$L$428,502522663,AB$19:AB$428)</f>
        <v>0</v>
      </c>
      <c r="AC1093" s="181" t="n">
        <f aca="false">SUMIF($L$19:$L$428,502522663,AC$19:AC$428)</f>
        <v>0</v>
      </c>
      <c r="AD1093" s="181" t="n">
        <f aca="false">SUMIF($L$19:$L$428,502522663,AD$19:AD$428)</f>
        <v>0</v>
      </c>
      <c r="AE1093" s="181" t="n">
        <f aca="false">SUMIF($L$19:$L$428,502522663,AE$19:AE$428)</f>
        <v>0</v>
      </c>
      <c r="AF1093" s="181" t="n">
        <f aca="false">SUMIF($L$19:$L$428,502522663,AF$19:AF$428)</f>
        <v>0</v>
      </c>
      <c r="AG1093" s="181" t="n">
        <f aca="false">SUMIF($L$19:$L$428,502522663,AG$19:AG$428)</f>
        <v>0</v>
      </c>
      <c r="AH1093" s="181" t="n">
        <f aca="false">SUMIF($L$19:$L$428,502522663,AH$19:AH$428)</f>
        <v>0</v>
      </c>
      <c r="AI1093" s="181" t="n">
        <f aca="false">SUMIF($L$19:$L$428,502522663,AI$19:AI$428)</f>
        <v>0</v>
      </c>
      <c r="AJ1093" s="181" t="n">
        <f aca="false">SUMIF($L$19:$L$428,502522663,AJ$19:AJ$428)</f>
        <v>0</v>
      </c>
      <c r="AK1093" s="181" t="n">
        <f aca="false">SUMIF($L$19:$L$428,502522663,AK$19:AK$428)</f>
        <v>0</v>
      </c>
      <c r="AL1093" s="181" t="n">
        <f aca="false">SUMIF($L$19:$L$428,502522663,AL$19:AL$428)</f>
        <v>0</v>
      </c>
      <c r="AM1093" s="181" t="n">
        <f aca="false">SUMIF($L$19:$L$428,502522663,AM$19:AM$428)</f>
        <v>0</v>
      </c>
      <c r="AN1093" s="181" t="n">
        <f aca="false">SUMIF($L$19:$L$428,502522663,AN$19:AN$428)</f>
        <v>0</v>
      </c>
      <c r="AO1093" s="181" t="n">
        <f aca="false">SUMIF($L$19:$L$428,502522663,AO$19:AO$428)</f>
        <v>0</v>
      </c>
      <c r="AP1093" s="181" t="n">
        <f aca="false">SUMIF($L$19:$L$428,502522663,AP$19:AP$428)</f>
        <v>0</v>
      </c>
      <c r="AQ1093" s="181" t="n">
        <f aca="false">SUMIF($L$19:$L$428,502522663,AQ$19:AQ$428)</f>
        <v>0</v>
      </c>
      <c r="AR1093" s="181" t="n">
        <f aca="false">SUMIF($L$19:$L$428,502522663,AR$19:AR$428)</f>
        <v>0</v>
      </c>
      <c r="AS1093" s="181" t="n">
        <f aca="false">SUMIF($L$19:$L$428,502522663,AS$19:AS$428)</f>
        <v>0</v>
      </c>
      <c r="AT1093" s="181" t="n">
        <f aca="false">SUMIF($L$19:$L$428,502522663,AT$19:AT$428)</f>
        <v>0</v>
      </c>
      <c r="AU1093" s="181" t="n">
        <f aca="false">SUMIF($L$19:$L$428,502522663,AU$19:AU$428)</f>
        <v>0</v>
      </c>
      <c r="AV1093" s="181" t="n">
        <f aca="false">SUMIF($L$19:$L$428,502522663,AV$19:AV$428)</f>
        <v>0</v>
      </c>
      <c r="AW1093" s="181" t="n">
        <f aca="false">SUMIF($L$19:$L$428,502522663,AW$19:AW$428)</f>
        <v>0</v>
      </c>
      <c r="AX1093" s="181" t="n">
        <f aca="false">SUMIF($L$19:$L$428,502522663,AX$19:AX$428)</f>
        <v>0</v>
      </c>
      <c r="AY1093" s="181" t="n">
        <f aca="false">SUMIF($L$19:$L$428,502522663,AY$19:AY$428)</f>
        <v>0</v>
      </c>
      <c r="AZ1093" s="181" t="n">
        <f aca="false">SUMIF($L$19:$L$428,502522663,AZ$19:AZ$428)</f>
        <v>0</v>
      </c>
      <c r="BA1093" s="181" t="n">
        <f aca="false">SUMIF($L$19:$L$428,502522663,BA$19:BA$428)</f>
        <v>0</v>
      </c>
      <c r="BB1093" s="181" t="n">
        <f aca="false">SUMIF($L$19:$L$428,502522663,BB$19:BB$428)</f>
        <v>0</v>
      </c>
      <c r="BC1093" s="181" t="n">
        <f aca="false">SUMIF($L$19:$L$428,502522663,BC$19:BC$428)</f>
        <v>0</v>
      </c>
      <c r="BD1093" s="181" t="n">
        <f aca="false">SUMIF($L$19:$L$428,502522663,BD$19:BD$428)</f>
        <v>0</v>
      </c>
      <c r="BE1093" s="181" t="n">
        <f aca="false">SUMIF($L$19:$L$428,502522663,BE$19:BE$428)</f>
        <v>0</v>
      </c>
      <c r="BF1093" s="181" t="n">
        <f aca="false">SUMIF($L$19:$L$428,502522663,BF$19:BF$428)</f>
        <v>0</v>
      </c>
      <c r="BG1093" s="181" t="n">
        <f aca="false">SUMIF($L$19:$L$428,502522663,BG$19:BG$428)</f>
        <v>0</v>
      </c>
      <c r="BH1093" s="181" t="n">
        <f aca="false">SUMIF($L$19:$L$428,502522663,BH$19:BH$428)</f>
        <v>0</v>
      </c>
      <c r="BI1093" s="181" t="n">
        <f aca="false">SUMIF($L$19:$L$428,502522663,BI$19:BI$428)</f>
        <v>0</v>
      </c>
      <c r="BJ1093" s="181" t="n">
        <f aca="false">SUMIF($L$19:$L$428,502522663,BJ$19:BJ$428)</f>
        <v>0</v>
      </c>
      <c r="BK1093" s="181" t="n">
        <f aca="false">SUMIF($L$19:$L$428,502522663,BK$19:BK$428)</f>
        <v>0</v>
      </c>
      <c r="BL1093" s="181" t="n">
        <f aca="false">SUMIF($L$19:$L$428,502522663,BL$19:BL$428)</f>
        <v>0</v>
      </c>
      <c r="BM1093" s="181" t="n">
        <f aca="false">SUMIF($L$19:$L$428,502522663,BM$19:BM$428)</f>
        <v>0</v>
      </c>
      <c r="BN1093" s="181" t="n">
        <f aca="false">SUMIF($L$19:$L$428,502522663,BN$19:BN$428)</f>
        <v>0</v>
      </c>
      <c r="BO1093" s="181" t="n">
        <f aca="false">SUMIF($L$19:$L$428,502522663,BO$19:BO$428)</f>
        <v>0</v>
      </c>
      <c r="BP1093" s="181" t="n">
        <f aca="false">SUMIF($L$19:$L$428,502522663,BP$19:BP$428)</f>
        <v>0</v>
      </c>
      <c r="BQ1093" s="181" t="n">
        <f aca="false">SUMIF($L$19:$L$428,502522663,BQ$19:BQ$428)</f>
        <v>0</v>
      </c>
      <c r="BR1093" s="181" t="n">
        <f aca="false">SUMIF($L$19:$L$428,502522663,BR$19:BR$428)</f>
        <v>0</v>
      </c>
      <c r="BS1093" s="181" t="n">
        <f aca="false">SUMIF($L$19:$L$428,502522663,BS$19:BS$428)</f>
        <v>0</v>
      </c>
      <c r="BT1093" s="181" t="n">
        <f aca="false">SUMIF($L$19:$L$428,502522663,BT$19:BT$428)</f>
        <v>0</v>
      </c>
      <c r="BU1093" s="181" t="n">
        <f aca="false">SUMIF($L$19:$L$428,502522663,BU$19:BU$428)</f>
        <v>0</v>
      </c>
      <c r="BV1093" s="181" t="n">
        <f aca="false">SUMIF($L$19:$L$428,502522663,BV$19:BV$428)</f>
        <v>0</v>
      </c>
      <c r="BW1093" s="181" t="n">
        <f aca="false">SUMIF($L$19:$L$428,502522663,BW$19:BW$428)</f>
        <v>0</v>
      </c>
      <c r="BX1093" s="181" t="n">
        <f aca="false">SUMIF($L$19:$L$428,502522663,BX$19:BX$428)</f>
        <v>0</v>
      </c>
      <c r="BY1093" s="181" t="n">
        <f aca="false">SUMIF($L$19:$L$428,502522663,BY$19:BY$428)</f>
        <v>0</v>
      </c>
      <c r="BZ1093" s="181" t="n">
        <f aca="false">SUMIF($L$19:$L$428,502522663,BZ$19:BZ$428)</f>
        <v>0</v>
      </c>
      <c r="CA1093" s="181" t="n">
        <f aca="false">SUMIF($L$19:$L$428,502522663,CA$19:CA$428)</f>
        <v>0</v>
      </c>
      <c r="CB1093" s="181" t="n">
        <f aca="false">SUMIF($L$19:$L$428,502522663,CB$19:CB$428)</f>
        <v>0</v>
      </c>
      <c r="CC1093" s="181" t="n">
        <f aca="false">SUMIF($L$19:$L$428,502522663,CC$19:CC$428)</f>
        <v>0</v>
      </c>
      <c r="CD1093" s="181" t="n">
        <f aca="false">SUMIF($L$19:$L$428,502522663,CD$19:CD$428)</f>
        <v>0</v>
      </c>
      <c r="CE1093" s="181" t="n">
        <f aca="false">SUMIF($L$19:$L$428,502522663,CE$19:CE$428)</f>
        <v>0</v>
      </c>
      <c r="CF1093" s="181" t="n">
        <f aca="false">SUMIF($L$19:$L$428,502522663,CF$19:CF$428)</f>
        <v>0</v>
      </c>
      <c r="CG1093" s="181" t="n">
        <f aca="false">SUMIF($L$19:$L$428,502522663,CG$19:CG$428)</f>
        <v>0</v>
      </c>
      <c r="CH1093" s="181" t="n">
        <f aca="false">SUMIF($L$19:$L$428,502522663,CH$19:CH$428)</f>
        <v>0</v>
      </c>
      <c r="CI1093" s="181" t="n">
        <f aca="false">SUMIF($L$19:$L$428,502522663,CI$19:CI$428)</f>
        <v>0</v>
      </c>
    </row>
    <row r="1094" customFormat="false" ht="12.75" hidden="true" customHeight="false" outlineLevel="0" collapsed="false">
      <c r="B1094" s="5"/>
      <c r="C1094" s="5"/>
      <c r="D1094" s="182" t="s">
        <v>319</v>
      </c>
      <c r="E1094" s="182" t="s">
        <v>322</v>
      </c>
      <c r="F1094" s="182"/>
      <c r="G1094" s="182"/>
      <c r="H1094" s="184" t="s">
        <v>409</v>
      </c>
      <c r="I1094" s="75"/>
      <c r="J1094" s="75"/>
      <c r="K1094" s="75"/>
      <c r="L1094" s="75"/>
      <c r="M1094" s="66"/>
      <c r="N1094" s="181" t="n">
        <f aca="false">SUMIF($L$19:$L$428,502600412,N$19:N$428)</f>
        <v>0</v>
      </c>
      <c r="O1094" s="181" t="n">
        <f aca="false">SUMIF($L$19:$L$428,502600412,O$19:O$428)</f>
        <v>0</v>
      </c>
      <c r="P1094" s="181" t="n">
        <f aca="false">SUMIF($L$19:$L$428,502600412,P$19:P$428)</f>
        <v>0</v>
      </c>
      <c r="Q1094" s="181" t="n">
        <f aca="false">SUMIF($L$19:$L$428,502600412,Q$19:Q$428)</f>
        <v>0</v>
      </c>
      <c r="R1094" s="181" t="n">
        <f aca="false">SUMIF($L$19:$L$428,502600412,R$19:R$428)</f>
        <v>0</v>
      </c>
      <c r="S1094" s="181" t="n">
        <f aca="false">SUMIF($L$19:$L$428,502600412,S$19:S$428)</f>
        <v>0</v>
      </c>
      <c r="T1094" s="181" t="n">
        <f aca="false">SUMIF($L$19:$L$428,502600412,T$19:T$428)</f>
        <v>0</v>
      </c>
      <c r="U1094" s="181" t="n">
        <f aca="false">SUMIF($L$19:$L$428,502600412,U$19:U$428)</f>
        <v>0</v>
      </c>
      <c r="V1094" s="181" t="n">
        <f aca="false">SUMIF($L$19:$L$428,502600412,V$19:V$428)</f>
        <v>0</v>
      </c>
      <c r="W1094" s="181" t="n">
        <f aca="false">SUMIF($L$19:$L$428,502600412,W$19:W$428)</f>
        <v>0</v>
      </c>
      <c r="X1094" s="181" t="n">
        <f aca="false">SUMIF($L$19:$L$428,502600412,X$19:X$428)</f>
        <v>0</v>
      </c>
      <c r="Y1094" s="181" t="n">
        <f aca="false">SUMIF($L$19:$L$428,502600412,Y$19:Y$428)</f>
        <v>0</v>
      </c>
      <c r="Z1094" s="181" t="n">
        <f aca="false">SUMIF($L$19:$L$428,502600412,Z$19:Z$428)</f>
        <v>0</v>
      </c>
      <c r="AA1094" s="181" t="n">
        <f aca="false">SUMIF($L$19:$L$428,502600412,AA$19:AA$428)</f>
        <v>0</v>
      </c>
      <c r="AB1094" s="181" t="n">
        <f aca="false">SUMIF($L$19:$L$428,502600412,AB$19:AB$428)</f>
        <v>0</v>
      </c>
      <c r="AC1094" s="181" t="n">
        <f aca="false">SUMIF($L$19:$L$428,502600412,AC$19:AC$428)</f>
        <v>0</v>
      </c>
      <c r="AD1094" s="181" t="n">
        <f aca="false">SUMIF($L$19:$L$428,502600412,AD$19:AD$428)</f>
        <v>0</v>
      </c>
      <c r="AE1094" s="181" t="n">
        <f aca="false">SUMIF($L$19:$L$428,502600412,AE$19:AE$428)</f>
        <v>0</v>
      </c>
      <c r="AF1094" s="181" t="n">
        <f aca="false">SUMIF($L$19:$L$428,502600412,AF$19:AF$428)</f>
        <v>0</v>
      </c>
      <c r="AG1094" s="181" t="n">
        <f aca="false">SUMIF($L$19:$L$428,502600412,AG$19:AG$428)</f>
        <v>0</v>
      </c>
      <c r="AH1094" s="181" t="n">
        <f aca="false">SUMIF($L$19:$L$428,502600412,AH$19:AH$428)</f>
        <v>0</v>
      </c>
      <c r="AI1094" s="181" t="n">
        <f aca="false">SUMIF($L$19:$L$428,502600412,AI$19:AI$428)</f>
        <v>0</v>
      </c>
      <c r="AJ1094" s="181" t="n">
        <f aca="false">SUMIF($L$19:$L$428,502600412,AJ$19:AJ$428)</f>
        <v>0</v>
      </c>
      <c r="AK1094" s="181" t="n">
        <f aca="false">SUMIF($L$19:$L$428,502600412,AK$19:AK$428)</f>
        <v>0</v>
      </c>
      <c r="AL1094" s="181" t="n">
        <f aca="false">SUMIF($L$19:$L$428,502600412,AL$19:AL$428)</f>
        <v>0</v>
      </c>
      <c r="AM1094" s="181" t="n">
        <f aca="false">SUMIF($L$19:$L$428,502600412,AM$19:AM$428)</f>
        <v>0</v>
      </c>
      <c r="AN1094" s="181" t="n">
        <f aca="false">SUMIF($L$19:$L$428,502600412,AN$19:AN$428)</f>
        <v>0</v>
      </c>
      <c r="AO1094" s="181" t="n">
        <f aca="false">SUMIF($L$19:$L$428,502600412,AO$19:AO$428)</f>
        <v>0</v>
      </c>
      <c r="AP1094" s="181" t="n">
        <f aca="false">SUMIF($L$19:$L$428,502600412,AP$19:AP$428)</f>
        <v>0</v>
      </c>
      <c r="AQ1094" s="181" t="n">
        <f aca="false">SUMIF($L$19:$L$428,502600412,AQ$19:AQ$428)</f>
        <v>0</v>
      </c>
      <c r="AR1094" s="181" t="n">
        <f aca="false">SUMIF($L$19:$L$428,502600412,AR$19:AR$428)</f>
        <v>0</v>
      </c>
      <c r="AS1094" s="181" t="n">
        <f aca="false">SUMIF($L$19:$L$428,502600412,AS$19:AS$428)</f>
        <v>0</v>
      </c>
      <c r="AT1094" s="181" t="n">
        <f aca="false">SUMIF($L$19:$L$428,502600412,AT$19:AT$428)</f>
        <v>0</v>
      </c>
      <c r="AU1094" s="181" t="n">
        <f aca="false">SUMIF($L$19:$L$428,502600412,AU$19:AU$428)</f>
        <v>0</v>
      </c>
      <c r="AV1094" s="181" t="n">
        <f aca="false">SUMIF($L$19:$L$428,502600412,AV$19:AV$428)</f>
        <v>0</v>
      </c>
      <c r="AW1094" s="181" t="n">
        <f aca="false">SUMIF($L$19:$L$428,502600412,AW$19:AW$428)</f>
        <v>0</v>
      </c>
      <c r="AX1094" s="181" t="n">
        <f aca="false">SUMIF($L$19:$L$428,502600412,AX$19:AX$428)</f>
        <v>0</v>
      </c>
      <c r="AY1094" s="181" t="n">
        <f aca="false">SUMIF($L$19:$L$428,502600412,AY$19:AY$428)</f>
        <v>0</v>
      </c>
      <c r="AZ1094" s="181" t="n">
        <f aca="false">SUMIF($L$19:$L$428,502600412,AZ$19:AZ$428)</f>
        <v>0</v>
      </c>
      <c r="BA1094" s="181" t="n">
        <f aca="false">SUMIF($L$19:$L$428,502600412,BA$19:BA$428)</f>
        <v>0</v>
      </c>
      <c r="BB1094" s="181" t="n">
        <f aca="false">SUMIF($L$19:$L$428,502600412,BB$19:BB$428)</f>
        <v>0</v>
      </c>
      <c r="BC1094" s="181" t="n">
        <f aca="false">SUMIF($L$19:$L$428,502600412,BC$19:BC$428)</f>
        <v>0</v>
      </c>
      <c r="BD1094" s="181" t="n">
        <f aca="false">SUMIF($L$19:$L$428,502600412,BD$19:BD$428)</f>
        <v>0</v>
      </c>
      <c r="BE1094" s="181" t="n">
        <f aca="false">SUMIF($L$19:$L$428,502600412,BE$19:BE$428)</f>
        <v>0</v>
      </c>
      <c r="BF1094" s="181" t="n">
        <f aca="false">SUMIF($L$19:$L$428,502600412,BF$19:BF$428)</f>
        <v>0</v>
      </c>
      <c r="BG1094" s="181" t="n">
        <f aca="false">SUMIF($L$19:$L$428,502600412,BG$19:BG$428)</f>
        <v>0</v>
      </c>
      <c r="BH1094" s="181" t="n">
        <f aca="false">SUMIF($L$19:$L$428,502600412,BH$19:BH$428)</f>
        <v>0</v>
      </c>
      <c r="BI1094" s="181" t="n">
        <f aca="false">SUMIF($L$19:$L$428,502600412,BI$19:BI$428)</f>
        <v>0</v>
      </c>
      <c r="BJ1094" s="181" t="n">
        <f aca="false">SUMIF($L$19:$L$428,502600412,BJ$19:BJ$428)</f>
        <v>0</v>
      </c>
      <c r="BK1094" s="181" t="n">
        <f aca="false">SUMIF($L$19:$L$428,502600412,BK$19:BK$428)</f>
        <v>0</v>
      </c>
      <c r="BL1094" s="181" t="n">
        <f aca="false">SUMIF($L$19:$L$428,502600412,BL$19:BL$428)</f>
        <v>0</v>
      </c>
      <c r="BM1094" s="181" t="n">
        <f aca="false">SUMIF($L$19:$L$428,502600412,BM$19:BM$428)</f>
        <v>0</v>
      </c>
      <c r="BN1094" s="181" t="n">
        <f aca="false">SUMIF($L$19:$L$428,502600412,BN$19:BN$428)</f>
        <v>0</v>
      </c>
      <c r="BO1094" s="181" t="n">
        <f aca="false">SUMIF($L$19:$L$428,502600412,BO$19:BO$428)</f>
        <v>0</v>
      </c>
      <c r="BP1094" s="181" t="n">
        <f aca="false">SUMIF($L$19:$L$428,502600412,BP$19:BP$428)</f>
        <v>0</v>
      </c>
      <c r="BQ1094" s="181" t="n">
        <f aca="false">SUMIF($L$19:$L$428,502600412,BQ$19:BQ$428)</f>
        <v>0</v>
      </c>
      <c r="BR1094" s="181" t="n">
        <f aca="false">SUMIF($L$19:$L$428,502600412,BR$19:BR$428)</f>
        <v>0</v>
      </c>
      <c r="BS1094" s="181" t="n">
        <f aca="false">SUMIF($L$19:$L$428,502600412,BS$19:BS$428)</f>
        <v>0</v>
      </c>
      <c r="BT1094" s="181" t="n">
        <f aca="false">SUMIF($L$19:$L$428,502600412,BT$19:BT$428)</f>
        <v>0</v>
      </c>
      <c r="BU1094" s="181" t="n">
        <f aca="false">SUMIF($L$19:$L$428,502600412,BU$19:BU$428)</f>
        <v>0</v>
      </c>
      <c r="BV1094" s="181" t="n">
        <f aca="false">SUMIF($L$19:$L$428,502600412,BV$19:BV$428)</f>
        <v>0</v>
      </c>
      <c r="BW1094" s="181" t="n">
        <f aca="false">SUMIF($L$19:$L$428,502600412,BW$19:BW$428)</f>
        <v>0</v>
      </c>
      <c r="BX1094" s="181" t="n">
        <f aca="false">SUMIF($L$19:$L$428,502600412,BX$19:BX$428)</f>
        <v>0</v>
      </c>
      <c r="BY1094" s="181" t="n">
        <f aca="false">SUMIF($L$19:$L$428,502600412,BY$19:BY$428)</f>
        <v>0</v>
      </c>
      <c r="BZ1094" s="181" t="n">
        <f aca="false">SUMIF($L$19:$L$428,502600412,BZ$19:BZ$428)</f>
        <v>0</v>
      </c>
      <c r="CA1094" s="181" t="n">
        <f aca="false">SUMIF($L$19:$L$428,502600412,CA$19:CA$428)</f>
        <v>0</v>
      </c>
      <c r="CB1094" s="181" t="n">
        <f aca="false">SUMIF($L$19:$L$428,502600412,CB$19:CB$428)</f>
        <v>0</v>
      </c>
      <c r="CC1094" s="181" t="n">
        <f aca="false">SUMIF($L$19:$L$428,502600412,CC$19:CC$428)</f>
        <v>0</v>
      </c>
      <c r="CD1094" s="181" t="n">
        <f aca="false">SUMIF($L$19:$L$428,502600412,CD$19:CD$428)</f>
        <v>0</v>
      </c>
      <c r="CE1094" s="181" t="n">
        <f aca="false">SUMIF($L$19:$L$428,502600412,CE$19:CE$428)</f>
        <v>0</v>
      </c>
      <c r="CF1094" s="181" t="n">
        <f aca="false">SUMIF($L$19:$L$428,502600412,CF$19:CF$428)</f>
        <v>0</v>
      </c>
      <c r="CG1094" s="181" t="n">
        <f aca="false">SUMIF($L$19:$L$428,502600412,CG$19:CG$428)</f>
        <v>0</v>
      </c>
      <c r="CH1094" s="181" t="n">
        <f aca="false">SUMIF($L$19:$L$428,502600412,CH$19:CH$428)</f>
        <v>0</v>
      </c>
      <c r="CI1094" s="181" t="n">
        <f aca="false">SUMIF($L$19:$L$428,502600412,CI$19:CI$428)</f>
        <v>0</v>
      </c>
    </row>
    <row r="1095" customFormat="false" ht="12.75" hidden="true" customHeight="false" outlineLevel="0" collapsed="false">
      <c r="B1095" s="5"/>
      <c r="C1095" s="5"/>
      <c r="D1095" s="182" t="s">
        <v>319</v>
      </c>
      <c r="E1095" s="182" t="s">
        <v>322</v>
      </c>
      <c r="F1095" s="182"/>
      <c r="G1095" s="182"/>
      <c r="H1095" s="184" t="s">
        <v>411</v>
      </c>
      <c r="I1095" s="75"/>
      <c r="J1095" s="75"/>
      <c r="K1095" s="75"/>
      <c r="L1095" s="75"/>
      <c r="M1095" s="66"/>
      <c r="N1095" s="181" t="n">
        <f aca="false">SUMIF($L$19:$L$428,502600806,N$19:N$428)</f>
        <v>0</v>
      </c>
      <c r="O1095" s="181" t="n">
        <f aca="false">SUMIF($L$19:$L$428,502600806,O$19:O$428)</f>
        <v>0</v>
      </c>
      <c r="P1095" s="181" t="n">
        <f aca="false">SUMIF($L$19:$L$428,502600806,P$19:P$428)</f>
        <v>0</v>
      </c>
      <c r="Q1095" s="181" t="n">
        <f aca="false">SUMIF($L$19:$L$428,502600806,Q$19:Q$428)</f>
        <v>0</v>
      </c>
      <c r="R1095" s="181" t="n">
        <f aca="false">SUMIF($L$19:$L$428,502600806,R$19:R$428)</f>
        <v>0</v>
      </c>
      <c r="S1095" s="181" t="n">
        <f aca="false">SUMIF($L$19:$L$428,502600806,S$19:S$428)</f>
        <v>0</v>
      </c>
      <c r="T1095" s="181" t="n">
        <f aca="false">SUMIF($L$19:$L$428,502600806,T$19:T$428)</f>
        <v>0</v>
      </c>
      <c r="U1095" s="181" t="n">
        <f aca="false">SUMIF($L$19:$L$428,502600806,U$19:U$428)</f>
        <v>0</v>
      </c>
      <c r="V1095" s="181" t="n">
        <f aca="false">SUMIF($L$19:$L$428,502600806,V$19:V$428)</f>
        <v>0</v>
      </c>
      <c r="W1095" s="181" t="n">
        <f aca="false">SUMIF($L$19:$L$428,502600806,W$19:W$428)</f>
        <v>0</v>
      </c>
      <c r="X1095" s="181" t="n">
        <f aca="false">SUMIF($L$19:$L$428,502600806,X$19:X$428)</f>
        <v>0</v>
      </c>
      <c r="Y1095" s="181" t="n">
        <f aca="false">SUMIF($L$19:$L$428,502600806,Y$19:Y$428)</f>
        <v>0</v>
      </c>
      <c r="Z1095" s="181" t="n">
        <f aca="false">SUMIF($L$19:$L$428,502600806,Z$19:Z$428)</f>
        <v>0</v>
      </c>
      <c r="AA1095" s="181" t="n">
        <f aca="false">SUMIF($L$19:$L$428,502600806,AA$19:AA$428)</f>
        <v>0</v>
      </c>
      <c r="AB1095" s="181" t="n">
        <f aca="false">SUMIF($L$19:$L$428,502600806,AB$19:AB$428)</f>
        <v>0</v>
      </c>
      <c r="AC1095" s="181" t="n">
        <f aca="false">SUMIF($L$19:$L$428,502600806,AC$19:AC$428)</f>
        <v>0</v>
      </c>
      <c r="AD1095" s="181" t="n">
        <f aca="false">SUMIF($L$19:$L$428,502600806,AD$19:AD$428)</f>
        <v>0</v>
      </c>
      <c r="AE1095" s="181" t="n">
        <f aca="false">SUMIF($L$19:$L$428,502600806,AE$19:AE$428)</f>
        <v>0</v>
      </c>
      <c r="AF1095" s="181" t="n">
        <f aca="false">SUMIF($L$19:$L$428,502600806,AF$19:AF$428)</f>
        <v>0</v>
      </c>
      <c r="AG1095" s="181" t="n">
        <f aca="false">SUMIF($L$19:$L$428,502600806,AG$19:AG$428)</f>
        <v>0</v>
      </c>
      <c r="AH1095" s="181" t="n">
        <f aca="false">SUMIF($L$19:$L$428,502600806,AH$19:AH$428)</f>
        <v>0</v>
      </c>
      <c r="AI1095" s="181" t="n">
        <f aca="false">SUMIF($L$19:$L$428,502600806,AI$19:AI$428)</f>
        <v>0</v>
      </c>
      <c r="AJ1095" s="181" t="n">
        <f aca="false">SUMIF($L$19:$L$428,502600806,AJ$19:AJ$428)</f>
        <v>0</v>
      </c>
      <c r="AK1095" s="181" t="n">
        <f aca="false">SUMIF($L$19:$L$428,502600806,AK$19:AK$428)</f>
        <v>0</v>
      </c>
      <c r="AL1095" s="181" t="n">
        <f aca="false">SUMIF($L$19:$L$428,502600806,AL$19:AL$428)</f>
        <v>0</v>
      </c>
      <c r="AM1095" s="181" t="n">
        <f aca="false">SUMIF($L$19:$L$428,502600806,AM$19:AM$428)</f>
        <v>0</v>
      </c>
      <c r="AN1095" s="181" t="n">
        <f aca="false">SUMIF($L$19:$L$428,502600806,AN$19:AN$428)</f>
        <v>0</v>
      </c>
      <c r="AO1095" s="181" t="n">
        <f aca="false">SUMIF($L$19:$L$428,502600806,AO$19:AO$428)</f>
        <v>0</v>
      </c>
      <c r="AP1095" s="181" t="n">
        <f aca="false">SUMIF($L$19:$L$428,502600806,AP$19:AP$428)</f>
        <v>0</v>
      </c>
      <c r="AQ1095" s="181" t="n">
        <f aca="false">SUMIF($L$19:$L$428,502600806,AQ$19:AQ$428)</f>
        <v>0</v>
      </c>
      <c r="AR1095" s="181" t="n">
        <f aca="false">SUMIF($L$19:$L$428,502600806,AR$19:AR$428)</f>
        <v>0</v>
      </c>
      <c r="AS1095" s="181" t="n">
        <f aca="false">SUMIF($L$19:$L$428,502600806,AS$19:AS$428)</f>
        <v>0</v>
      </c>
      <c r="AT1095" s="181" t="n">
        <f aca="false">SUMIF($L$19:$L$428,502600806,AT$19:AT$428)</f>
        <v>0</v>
      </c>
      <c r="AU1095" s="181" t="n">
        <f aca="false">SUMIF($L$19:$L$428,502600806,AU$19:AU$428)</f>
        <v>0</v>
      </c>
      <c r="AV1095" s="181" t="n">
        <f aca="false">SUMIF($L$19:$L$428,502600806,AV$19:AV$428)</f>
        <v>0</v>
      </c>
      <c r="AW1095" s="181" t="n">
        <f aca="false">SUMIF($L$19:$L$428,502600806,AW$19:AW$428)</f>
        <v>0</v>
      </c>
      <c r="AX1095" s="181" t="n">
        <f aca="false">SUMIF($L$19:$L$428,502600806,AX$19:AX$428)</f>
        <v>0</v>
      </c>
      <c r="AY1095" s="181" t="n">
        <f aca="false">SUMIF($L$19:$L$428,502600806,AY$19:AY$428)</f>
        <v>0</v>
      </c>
      <c r="AZ1095" s="181" t="n">
        <f aca="false">SUMIF($L$19:$L$428,502600806,AZ$19:AZ$428)</f>
        <v>0</v>
      </c>
      <c r="BA1095" s="181" t="n">
        <f aca="false">SUMIF($L$19:$L$428,502600806,BA$19:BA$428)</f>
        <v>0</v>
      </c>
      <c r="BB1095" s="181" t="n">
        <f aca="false">SUMIF($L$19:$L$428,502600806,BB$19:BB$428)</f>
        <v>0</v>
      </c>
      <c r="BC1095" s="181" t="n">
        <f aca="false">SUMIF($L$19:$L$428,502600806,BC$19:BC$428)</f>
        <v>0</v>
      </c>
      <c r="BD1095" s="181" t="n">
        <f aca="false">SUMIF($L$19:$L$428,502600806,BD$19:BD$428)</f>
        <v>0</v>
      </c>
      <c r="BE1095" s="181" t="n">
        <f aca="false">SUMIF($L$19:$L$428,502600806,BE$19:BE$428)</f>
        <v>0</v>
      </c>
      <c r="BF1095" s="181" t="n">
        <f aca="false">SUMIF($L$19:$L$428,502600806,BF$19:BF$428)</f>
        <v>0</v>
      </c>
      <c r="BG1095" s="181" t="n">
        <f aca="false">SUMIF($L$19:$L$428,502600806,BG$19:BG$428)</f>
        <v>0</v>
      </c>
      <c r="BH1095" s="181" t="n">
        <f aca="false">SUMIF($L$19:$L$428,502600806,BH$19:BH$428)</f>
        <v>0</v>
      </c>
      <c r="BI1095" s="181" t="n">
        <f aca="false">SUMIF($L$19:$L$428,502600806,BI$19:BI$428)</f>
        <v>0</v>
      </c>
      <c r="BJ1095" s="181" t="n">
        <f aca="false">SUMIF($L$19:$L$428,502600806,BJ$19:BJ$428)</f>
        <v>0</v>
      </c>
      <c r="BK1095" s="181" t="n">
        <f aca="false">SUMIF($L$19:$L$428,502600806,BK$19:BK$428)</f>
        <v>0</v>
      </c>
      <c r="BL1095" s="181" t="n">
        <f aca="false">SUMIF($L$19:$L$428,502600806,BL$19:BL$428)</f>
        <v>0</v>
      </c>
      <c r="BM1095" s="181" t="n">
        <f aca="false">SUMIF($L$19:$L$428,502600806,BM$19:BM$428)</f>
        <v>0</v>
      </c>
      <c r="BN1095" s="181" t="n">
        <f aca="false">SUMIF($L$19:$L$428,502600806,BN$19:BN$428)</f>
        <v>0</v>
      </c>
      <c r="BO1095" s="181" t="n">
        <f aca="false">SUMIF($L$19:$L$428,502600806,BO$19:BO$428)</f>
        <v>0</v>
      </c>
      <c r="BP1095" s="181" t="n">
        <f aca="false">SUMIF($L$19:$L$428,502600806,BP$19:BP$428)</f>
        <v>0</v>
      </c>
      <c r="BQ1095" s="181" t="n">
        <f aca="false">SUMIF($L$19:$L$428,502600806,BQ$19:BQ$428)</f>
        <v>0</v>
      </c>
      <c r="BR1095" s="181" t="n">
        <f aca="false">SUMIF($L$19:$L$428,502600806,BR$19:BR$428)</f>
        <v>0</v>
      </c>
      <c r="BS1095" s="181" t="n">
        <f aca="false">SUMIF($L$19:$L$428,502600806,BS$19:BS$428)</f>
        <v>0</v>
      </c>
      <c r="BT1095" s="181" t="n">
        <f aca="false">SUMIF($L$19:$L$428,502600806,BT$19:BT$428)</f>
        <v>0</v>
      </c>
      <c r="BU1095" s="181" t="n">
        <f aca="false">SUMIF($L$19:$L$428,502600806,BU$19:BU$428)</f>
        <v>0</v>
      </c>
      <c r="BV1095" s="181" t="n">
        <f aca="false">SUMIF($L$19:$L$428,502600806,BV$19:BV$428)</f>
        <v>0</v>
      </c>
      <c r="BW1095" s="181" t="n">
        <f aca="false">SUMIF($L$19:$L$428,502600806,BW$19:BW$428)</f>
        <v>0</v>
      </c>
      <c r="BX1095" s="181" t="n">
        <f aca="false">SUMIF($L$19:$L$428,502600806,BX$19:BX$428)</f>
        <v>0</v>
      </c>
      <c r="BY1095" s="181" t="n">
        <f aca="false">SUMIF($L$19:$L$428,502600806,BY$19:BY$428)</f>
        <v>0</v>
      </c>
      <c r="BZ1095" s="181" t="n">
        <f aca="false">SUMIF($L$19:$L$428,502600806,BZ$19:BZ$428)</f>
        <v>0</v>
      </c>
      <c r="CA1095" s="181" t="n">
        <f aca="false">SUMIF($L$19:$L$428,502600806,CA$19:CA$428)</f>
        <v>0</v>
      </c>
      <c r="CB1095" s="181" t="n">
        <f aca="false">SUMIF($L$19:$L$428,502600806,CB$19:CB$428)</f>
        <v>0</v>
      </c>
      <c r="CC1095" s="181" t="n">
        <f aca="false">SUMIF($L$19:$L$428,502600806,CC$19:CC$428)</f>
        <v>0</v>
      </c>
      <c r="CD1095" s="181" t="n">
        <f aca="false">SUMIF($L$19:$L$428,502600806,CD$19:CD$428)</f>
        <v>0</v>
      </c>
      <c r="CE1095" s="181" t="n">
        <f aca="false">SUMIF($L$19:$L$428,502600806,CE$19:CE$428)</f>
        <v>0</v>
      </c>
      <c r="CF1095" s="181" t="n">
        <f aca="false">SUMIF($L$19:$L$428,502600806,CF$19:CF$428)</f>
        <v>0</v>
      </c>
      <c r="CG1095" s="181" t="n">
        <f aca="false">SUMIF($L$19:$L$428,502600806,CG$19:CG$428)</f>
        <v>0</v>
      </c>
      <c r="CH1095" s="181" t="n">
        <f aca="false">SUMIF($L$19:$L$428,502600806,CH$19:CH$428)</f>
        <v>0</v>
      </c>
      <c r="CI1095" s="181" t="n">
        <f aca="false">SUMIF($L$19:$L$428,502600806,CI$19:CI$428)</f>
        <v>0</v>
      </c>
    </row>
    <row r="1096" customFormat="false" ht="12.75" hidden="true" customHeight="false" outlineLevel="0" collapsed="false">
      <c r="B1096" s="5"/>
      <c r="C1096" s="5"/>
      <c r="D1096" s="182" t="s">
        <v>319</v>
      </c>
      <c r="E1096" s="182" t="s">
        <v>322</v>
      </c>
      <c r="F1096" s="182"/>
      <c r="G1096" s="182"/>
      <c r="H1096" s="184" t="s">
        <v>412</v>
      </c>
      <c r="I1096" s="75"/>
      <c r="J1096" s="75"/>
      <c r="K1096" s="75"/>
      <c r="L1096" s="75"/>
      <c r="M1096" s="66"/>
      <c r="N1096" s="181" t="n">
        <f aca="false">SUMIF($L$19:$L$428,502600807,N$19:N$428)</f>
        <v>0</v>
      </c>
      <c r="O1096" s="181" t="n">
        <f aca="false">SUMIF($L$19:$L$428,502600807,O$19:O$428)</f>
        <v>0</v>
      </c>
      <c r="P1096" s="181" t="n">
        <f aca="false">SUMIF($L$19:$L$428,502600807,P$19:P$428)</f>
        <v>0</v>
      </c>
      <c r="Q1096" s="181" t="n">
        <f aca="false">SUMIF($L$19:$L$428,502600807,Q$19:Q$428)</f>
        <v>0</v>
      </c>
      <c r="R1096" s="181" t="n">
        <f aca="false">SUMIF($L$19:$L$428,502600807,R$19:R$428)</f>
        <v>0</v>
      </c>
      <c r="S1096" s="181" t="n">
        <f aca="false">SUMIF($L$19:$L$428,502600807,S$19:S$428)</f>
        <v>0</v>
      </c>
      <c r="T1096" s="181" t="n">
        <f aca="false">SUMIF($L$19:$L$428,502600807,T$19:T$428)</f>
        <v>0</v>
      </c>
      <c r="U1096" s="181" t="n">
        <f aca="false">SUMIF($L$19:$L$428,502600807,U$19:U$428)</f>
        <v>0</v>
      </c>
      <c r="V1096" s="181" t="n">
        <f aca="false">SUMIF($L$19:$L$428,502600807,V$19:V$428)</f>
        <v>0</v>
      </c>
      <c r="W1096" s="181" t="n">
        <f aca="false">SUMIF($L$19:$L$428,502600807,W$19:W$428)</f>
        <v>0</v>
      </c>
      <c r="X1096" s="181" t="n">
        <f aca="false">SUMIF($L$19:$L$428,502600807,X$19:X$428)</f>
        <v>0</v>
      </c>
      <c r="Y1096" s="181" t="n">
        <f aca="false">SUMIF($L$19:$L$428,502600807,Y$19:Y$428)</f>
        <v>0</v>
      </c>
      <c r="Z1096" s="181" t="n">
        <f aca="false">SUMIF($L$19:$L$428,502600807,Z$19:Z$428)</f>
        <v>0</v>
      </c>
      <c r="AA1096" s="181" t="n">
        <f aca="false">SUMIF($L$19:$L$428,502600807,AA$19:AA$428)</f>
        <v>0</v>
      </c>
      <c r="AB1096" s="181" t="n">
        <f aca="false">SUMIF($L$19:$L$428,502600807,AB$19:AB$428)</f>
        <v>0</v>
      </c>
      <c r="AC1096" s="181" t="n">
        <f aca="false">SUMIF($L$19:$L$428,502600807,AC$19:AC$428)</f>
        <v>0</v>
      </c>
      <c r="AD1096" s="181" t="n">
        <f aca="false">SUMIF($L$19:$L$428,502600807,AD$19:AD$428)</f>
        <v>0</v>
      </c>
      <c r="AE1096" s="181" t="n">
        <f aca="false">SUMIF($L$19:$L$428,502600807,AE$19:AE$428)</f>
        <v>0</v>
      </c>
      <c r="AF1096" s="181" t="n">
        <f aca="false">SUMIF($L$19:$L$428,502600807,AF$19:AF$428)</f>
        <v>0</v>
      </c>
      <c r="AG1096" s="181" t="n">
        <f aca="false">SUMIF($L$19:$L$428,502600807,AG$19:AG$428)</f>
        <v>0</v>
      </c>
      <c r="AH1096" s="181" t="n">
        <f aca="false">SUMIF($L$19:$L$428,502600807,AH$19:AH$428)</f>
        <v>0</v>
      </c>
      <c r="AI1096" s="181" t="n">
        <f aca="false">SUMIF($L$19:$L$428,502600807,AI$19:AI$428)</f>
        <v>0</v>
      </c>
      <c r="AJ1096" s="181" t="n">
        <f aca="false">SUMIF($L$19:$L$428,502600807,AJ$19:AJ$428)</f>
        <v>0</v>
      </c>
      <c r="AK1096" s="181" t="n">
        <f aca="false">SUMIF($L$19:$L$428,502600807,AK$19:AK$428)</f>
        <v>0</v>
      </c>
      <c r="AL1096" s="181" t="n">
        <f aca="false">SUMIF($L$19:$L$428,502600807,AL$19:AL$428)</f>
        <v>0</v>
      </c>
      <c r="AM1096" s="181" t="n">
        <f aca="false">SUMIF($L$19:$L$428,502600807,AM$19:AM$428)</f>
        <v>0</v>
      </c>
      <c r="AN1096" s="181" t="n">
        <f aca="false">SUMIF($L$19:$L$428,502600807,AN$19:AN$428)</f>
        <v>0</v>
      </c>
      <c r="AO1096" s="181" t="n">
        <f aca="false">SUMIF($L$19:$L$428,502600807,AO$19:AO$428)</f>
        <v>0</v>
      </c>
      <c r="AP1096" s="181" t="n">
        <f aca="false">SUMIF($L$19:$L$428,502600807,AP$19:AP$428)</f>
        <v>0</v>
      </c>
      <c r="AQ1096" s="181" t="n">
        <f aca="false">SUMIF($L$19:$L$428,502600807,AQ$19:AQ$428)</f>
        <v>0</v>
      </c>
      <c r="AR1096" s="181" t="n">
        <f aca="false">SUMIF($L$19:$L$428,502600807,AR$19:AR$428)</f>
        <v>0</v>
      </c>
      <c r="AS1096" s="181" t="n">
        <f aca="false">SUMIF($L$19:$L$428,502600807,AS$19:AS$428)</f>
        <v>0</v>
      </c>
      <c r="AT1096" s="181" t="n">
        <f aca="false">SUMIF($L$19:$L$428,502600807,AT$19:AT$428)</f>
        <v>0</v>
      </c>
      <c r="AU1096" s="181" t="n">
        <f aca="false">SUMIF($L$19:$L$428,502600807,AU$19:AU$428)</f>
        <v>0</v>
      </c>
      <c r="AV1096" s="181" t="n">
        <f aca="false">SUMIF($L$19:$L$428,502600807,AV$19:AV$428)</f>
        <v>0</v>
      </c>
      <c r="AW1096" s="181" t="n">
        <f aca="false">SUMIF($L$19:$L$428,502600807,AW$19:AW$428)</f>
        <v>0</v>
      </c>
      <c r="AX1096" s="181" t="n">
        <f aca="false">SUMIF($L$19:$L$428,502600807,AX$19:AX$428)</f>
        <v>0</v>
      </c>
      <c r="AY1096" s="181" t="n">
        <f aca="false">SUMIF($L$19:$L$428,502600807,AY$19:AY$428)</f>
        <v>0</v>
      </c>
      <c r="AZ1096" s="181" t="n">
        <f aca="false">SUMIF($L$19:$L$428,502600807,AZ$19:AZ$428)</f>
        <v>0</v>
      </c>
      <c r="BA1096" s="181" t="n">
        <f aca="false">SUMIF($L$19:$L$428,502600807,BA$19:BA$428)</f>
        <v>0</v>
      </c>
      <c r="BB1096" s="181" t="n">
        <f aca="false">SUMIF($L$19:$L$428,502600807,BB$19:BB$428)</f>
        <v>0</v>
      </c>
      <c r="BC1096" s="181" t="n">
        <f aca="false">SUMIF($L$19:$L$428,502600807,BC$19:BC$428)</f>
        <v>0</v>
      </c>
      <c r="BD1096" s="181" t="n">
        <f aca="false">SUMIF($L$19:$L$428,502600807,BD$19:BD$428)</f>
        <v>0</v>
      </c>
      <c r="BE1096" s="181" t="n">
        <f aca="false">SUMIF($L$19:$L$428,502600807,BE$19:BE$428)</f>
        <v>0</v>
      </c>
      <c r="BF1096" s="181" t="n">
        <f aca="false">SUMIF($L$19:$L$428,502600807,BF$19:BF$428)</f>
        <v>0</v>
      </c>
      <c r="BG1096" s="181" t="n">
        <f aca="false">SUMIF($L$19:$L$428,502600807,BG$19:BG$428)</f>
        <v>0</v>
      </c>
      <c r="BH1096" s="181" t="n">
        <f aca="false">SUMIF($L$19:$L$428,502600807,BH$19:BH$428)</f>
        <v>0</v>
      </c>
      <c r="BI1096" s="181" t="n">
        <f aca="false">SUMIF($L$19:$L$428,502600807,BI$19:BI$428)</f>
        <v>0</v>
      </c>
      <c r="BJ1096" s="181" t="n">
        <f aca="false">SUMIF($L$19:$L$428,502600807,BJ$19:BJ$428)</f>
        <v>0</v>
      </c>
      <c r="BK1096" s="181" t="n">
        <f aca="false">SUMIF($L$19:$L$428,502600807,BK$19:BK$428)</f>
        <v>0</v>
      </c>
      <c r="BL1096" s="181" t="n">
        <f aca="false">SUMIF($L$19:$L$428,502600807,BL$19:BL$428)</f>
        <v>0</v>
      </c>
      <c r="BM1096" s="181" t="n">
        <f aca="false">SUMIF($L$19:$L$428,502600807,BM$19:BM$428)</f>
        <v>0</v>
      </c>
      <c r="BN1096" s="181" t="n">
        <f aca="false">SUMIF($L$19:$L$428,502600807,BN$19:BN$428)</f>
        <v>0</v>
      </c>
      <c r="BO1096" s="181" t="n">
        <f aca="false">SUMIF($L$19:$L$428,502600807,BO$19:BO$428)</f>
        <v>0</v>
      </c>
      <c r="BP1096" s="181" t="n">
        <f aca="false">SUMIF($L$19:$L$428,502600807,BP$19:BP$428)</f>
        <v>0</v>
      </c>
      <c r="BQ1096" s="181" t="n">
        <f aca="false">SUMIF($L$19:$L$428,502600807,BQ$19:BQ$428)</f>
        <v>0</v>
      </c>
      <c r="BR1096" s="181" t="n">
        <f aca="false">SUMIF($L$19:$L$428,502600807,BR$19:BR$428)</f>
        <v>0</v>
      </c>
      <c r="BS1096" s="181" t="n">
        <f aca="false">SUMIF($L$19:$L$428,502600807,BS$19:BS$428)</f>
        <v>0</v>
      </c>
      <c r="BT1096" s="181" t="n">
        <f aca="false">SUMIF($L$19:$L$428,502600807,BT$19:BT$428)</f>
        <v>0</v>
      </c>
      <c r="BU1096" s="181" t="n">
        <f aca="false">SUMIF($L$19:$L$428,502600807,BU$19:BU$428)</f>
        <v>0</v>
      </c>
      <c r="BV1096" s="181" t="n">
        <f aca="false">SUMIF($L$19:$L$428,502600807,BV$19:BV$428)</f>
        <v>0</v>
      </c>
      <c r="BW1096" s="181" t="n">
        <f aca="false">SUMIF($L$19:$L$428,502600807,BW$19:BW$428)</f>
        <v>0</v>
      </c>
      <c r="BX1096" s="181" t="n">
        <f aca="false">SUMIF($L$19:$L$428,502600807,BX$19:BX$428)</f>
        <v>0</v>
      </c>
      <c r="BY1096" s="181" t="n">
        <f aca="false">SUMIF($L$19:$L$428,502600807,BY$19:BY$428)</f>
        <v>0</v>
      </c>
      <c r="BZ1096" s="181" t="n">
        <f aca="false">SUMIF($L$19:$L$428,502600807,BZ$19:BZ$428)</f>
        <v>0</v>
      </c>
      <c r="CA1096" s="181" t="n">
        <f aca="false">SUMIF($L$19:$L$428,502600807,CA$19:CA$428)</f>
        <v>0</v>
      </c>
      <c r="CB1096" s="181" t="n">
        <f aca="false">SUMIF($L$19:$L$428,502600807,CB$19:CB$428)</f>
        <v>0</v>
      </c>
      <c r="CC1096" s="181" t="n">
        <f aca="false">SUMIF($L$19:$L$428,502600807,CC$19:CC$428)</f>
        <v>0</v>
      </c>
      <c r="CD1096" s="181" t="n">
        <f aca="false">SUMIF($L$19:$L$428,502600807,CD$19:CD$428)</f>
        <v>0</v>
      </c>
      <c r="CE1096" s="181" t="n">
        <f aca="false">SUMIF($L$19:$L$428,502600807,CE$19:CE$428)</f>
        <v>0</v>
      </c>
      <c r="CF1096" s="181" t="n">
        <f aca="false">SUMIF($L$19:$L$428,502600807,CF$19:CF$428)</f>
        <v>0</v>
      </c>
      <c r="CG1096" s="181" t="n">
        <f aca="false">SUMIF($L$19:$L$428,502600807,CG$19:CG$428)</f>
        <v>0</v>
      </c>
      <c r="CH1096" s="181" t="n">
        <f aca="false">SUMIF($L$19:$L$428,502600807,CH$19:CH$428)</f>
        <v>0</v>
      </c>
      <c r="CI1096" s="181" t="n">
        <f aca="false">SUMIF($L$19:$L$428,502600807,CI$19:CI$428)</f>
        <v>0</v>
      </c>
    </row>
    <row r="1097" customFormat="false" ht="12.75" hidden="true" customHeight="false" outlineLevel="0" collapsed="false">
      <c r="B1097" s="5"/>
      <c r="C1097" s="5"/>
      <c r="D1097" s="182" t="s">
        <v>319</v>
      </c>
      <c r="E1097" s="182" t="s">
        <v>322</v>
      </c>
      <c r="F1097" s="182"/>
      <c r="G1097" s="182"/>
      <c r="H1097" s="184" t="s">
        <v>413</v>
      </c>
      <c r="I1097" s="75"/>
      <c r="J1097" s="75"/>
      <c r="K1097" s="75"/>
      <c r="L1097" s="75"/>
      <c r="M1097" s="66"/>
      <c r="N1097" s="181" t="n">
        <f aca="false">SUMIF($L$19:$L$428,502600808,N$19:N$428)</f>
        <v>0</v>
      </c>
      <c r="O1097" s="181" t="n">
        <f aca="false">SUMIF($L$19:$L$428,502600808,O$19:O$428)</f>
        <v>0</v>
      </c>
      <c r="P1097" s="181" t="n">
        <f aca="false">SUMIF($L$19:$L$428,502600808,P$19:P$428)</f>
        <v>0</v>
      </c>
      <c r="Q1097" s="181" t="n">
        <f aca="false">SUMIF($L$19:$L$428,502600808,Q$19:Q$428)</f>
        <v>0</v>
      </c>
      <c r="R1097" s="181" t="n">
        <f aca="false">SUMIF($L$19:$L$428,502600808,R$19:R$428)</f>
        <v>0</v>
      </c>
      <c r="S1097" s="181" t="n">
        <f aca="false">SUMIF($L$19:$L$428,502600808,S$19:S$428)</f>
        <v>0</v>
      </c>
      <c r="T1097" s="181" t="n">
        <f aca="false">SUMIF($L$19:$L$428,502600808,T$19:T$428)</f>
        <v>0</v>
      </c>
      <c r="U1097" s="181" t="n">
        <f aca="false">SUMIF($L$19:$L$428,502600808,U$19:U$428)</f>
        <v>0</v>
      </c>
      <c r="V1097" s="181" t="n">
        <f aca="false">SUMIF($L$19:$L$428,502600808,V$19:V$428)</f>
        <v>0</v>
      </c>
      <c r="W1097" s="181" t="n">
        <f aca="false">SUMIF($L$19:$L$428,502600808,W$19:W$428)</f>
        <v>0</v>
      </c>
      <c r="X1097" s="181" t="n">
        <f aca="false">SUMIF($L$19:$L$428,502600808,X$19:X$428)</f>
        <v>0</v>
      </c>
      <c r="Y1097" s="181" t="n">
        <f aca="false">SUMIF($L$19:$L$428,502600808,Y$19:Y$428)</f>
        <v>0</v>
      </c>
      <c r="Z1097" s="181" t="n">
        <f aca="false">SUMIF($L$19:$L$428,502600808,Z$19:Z$428)</f>
        <v>0</v>
      </c>
      <c r="AA1097" s="181" t="n">
        <f aca="false">SUMIF($L$19:$L$428,502600808,AA$19:AA$428)</f>
        <v>0</v>
      </c>
      <c r="AB1097" s="181" t="n">
        <f aca="false">SUMIF($L$19:$L$428,502600808,AB$19:AB$428)</f>
        <v>0</v>
      </c>
      <c r="AC1097" s="181" t="n">
        <f aca="false">SUMIF($L$19:$L$428,502600808,AC$19:AC$428)</f>
        <v>0</v>
      </c>
      <c r="AD1097" s="181" t="n">
        <f aca="false">SUMIF($L$19:$L$428,502600808,AD$19:AD$428)</f>
        <v>0</v>
      </c>
      <c r="AE1097" s="181" t="n">
        <f aca="false">SUMIF($L$19:$L$428,502600808,AE$19:AE$428)</f>
        <v>0</v>
      </c>
      <c r="AF1097" s="181" t="n">
        <f aca="false">SUMIF($L$19:$L$428,502600808,AF$19:AF$428)</f>
        <v>0</v>
      </c>
      <c r="AG1097" s="181" t="n">
        <f aca="false">SUMIF($L$19:$L$428,502600808,AG$19:AG$428)</f>
        <v>0</v>
      </c>
      <c r="AH1097" s="181" t="n">
        <f aca="false">SUMIF($L$19:$L$428,502600808,AH$19:AH$428)</f>
        <v>0</v>
      </c>
      <c r="AI1097" s="181" t="n">
        <f aca="false">SUMIF($L$19:$L$428,502600808,AI$19:AI$428)</f>
        <v>0</v>
      </c>
      <c r="AJ1097" s="181" t="n">
        <f aca="false">SUMIF($L$19:$L$428,502600808,AJ$19:AJ$428)</f>
        <v>0</v>
      </c>
      <c r="AK1097" s="181" t="n">
        <f aca="false">SUMIF($L$19:$L$428,502600808,AK$19:AK$428)</f>
        <v>0</v>
      </c>
      <c r="AL1097" s="181" t="n">
        <f aca="false">SUMIF($L$19:$L$428,502600808,AL$19:AL$428)</f>
        <v>0</v>
      </c>
      <c r="AM1097" s="181" t="n">
        <f aca="false">SUMIF($L$19:$L$428,502600808,AM$19:AM$428)</f>
        <v>0</v>
      </c>
      <c r="AN1097" s="181" t="n">
        <f aca="false">SUMIF($L$19:$L$428,502600808,AN$19:AN$428)</f>
        <v>0</v>
      </c>
      <c r="AO1097" s="181" t="n">
        <f aca="false">SUMIF($L$19:$L$428,502600808,AO$19:AO$428)</f>
        <v>0</v>
      </c>
      <c r="AP1097" s="181" t="n">
        <f aca="false">SUMIF($L$19:$L$428,502600808,AP$19:AP$428)</f>
        <v>0</v>
      </c>
      <c r="AQ1097" s="181" t="n">
        <f aca="false">SUMIF($L$19:$L$428,502600808,AQ$19:AQ$428)</f>
        <v>0</v>
      </c>
      <c r="AR1097" s="181" t="n">
        <f aca="false">SUMIF($L$19:$L$428,502600808,AR$19:AR$428)</f>
        <v>0</v>
      </c>
      <c r="AS1097" s="181" t="n">
        <f aca="false">SUMIF($L$19:$L$428,502600808,AS$19:AS$428)</f>
        <v>0</v>
      </c>
      <c r="AT1097" s="181" t="n">
        <f aca="false">SUMIF($L$19:$L$428,502600808,AT$19:AT$428)</f>
        <v>0</v>
      </c>
      <c r="AU1097" s="181" t="n">
        <f aca="false">SUMIF($L$19:$L$428,502600808,AU$19:AU$428)</f>
        <v>0</v>
      </c>
      <c r="AV1097" s="181" t="n">
        <f aca="false">SUMIF($L$19:$L$428,502600808,AV$19:AV$428)</f>
        <v>0</v>
      </c>
      <c r="AW1097" s="181" t="n">
        <f aca="false">SUMIF($L$19:$L$428,502600808,AW$19:AW$428)</f>
        <v>0</v>
      </c>
      <c r="AX1097" s="181" t="n">
        <f aca="false">SUMIF($L$19:$L$428,502600808,AX$19:AX$428)</f>
        <v>0</v>
      </c>
      <c r="AY1097" s="181" t="n">
        <f aca="false">SUMIF($L$19:$L$428,502600808,AY$19:AY$428)</f>
        <v>0</v>
      </c>
      <c r="AZ1097" s="181" t="n">
        <f aca="false">SUMIF($L$19:$L$428,502600808,AZ$19:AZ$428)</f>
        <v>0</v>
      </c>
      <c r="BA1097" s="181" t="n">
        <f aca="false">SUMIF($L$19:$L$428,502600808,BA$19:BA$428)</f>
        <v>0</v>
      </c>
      <c r="BB1097" s="181" t="n">
        <f aca="false">SUMIF($L$19:$L$428,502600808,BB$19:BB$428)</f>
        <v>0</v>
      </c>
      <c r="BC1097" s="181" t="n">
        <f aca="false">SUMIF($L$19:$L$428,502600808,BC$19:BC$428)</f>
        <v>0</v>
      </c>
      <c r="BD1097" s="181" t="n">
        <f aca="false">SUMIF($L$19:$L$428,502600808,BD$19:BD$428)</f>
        <v>0</v>
      </c>
      <c r="BE1097" s="181" t="n">
        <f aca="false">SUMIF($L$19:$L$428,502600808,BE$19:BE$428)</f>
        <v>0</v>
      </c>
      <c r="BF1097" s="181" t="n">
        <f aca="false">SUMIF($L$19:$L$428,502600808,BF$19:BF$428)</f>
        <v>0</v>
      </c>
      <c r="BG1097" s="181" t="n">
        <f aca="false">SUMIF($L$19:$L$428,502600808,BG$19:BG$428)</f>
        <v>0</v>
      </c>
      <c r="BH1097" s="181" t="n">
        <f aca="false">SUMIF($L$19:$L$428,502600808,BH$19:BH$428)</f>
        <v>0</v>
      </c>
      <c r="BI1097" s="181" t="n">
        <f aca="false">SUMIF($L$19:$L$428,502600808,BI$19:BI$428)</f>
        <v>0</v>
      </c>
      <c r="BJ1097" s="181" t="n">
        <f aca="false">SUMIF($L$19:$L$428,502600808,BJ$19:BJ$428)</f>
        <v>0</v>
      </c>
      <c r="BK1097" s="181" t="n">
        <f aca="false">SUMIF($L$19:$L$428,502600808,BK$19:BK$428)</f>
        <v>0</v>
      </c>
      <c r="BL1097" s="181" t="n">
        <f aca="false">SUMIF($L$19:$L$428,502600808,BL$19:BL$428)</f>
        <v>0</v>
      </c>
      <c r="BM1097" s="181" t="n">
        <f aca="false">SUMIF($L$19:$L$428,502600808,BM$19:BM$428)</f>
        <v>0</v>
      </c>
      <c r="BN1097" s="181" t="n">
        <f aca="false">SUMIF($L$19:$L$428,502600808,BN$19:BN$428)</f>
        <v>0</v>
      </c>
      <c r="BO1097" s="181" t="n">
        <f aca="false">SUMIF($L$19:$L$428,502600808,BO$19:BO$428)</f>
        <v>0</v>
      </c>
      <c r="BP1097" s="181" t="n">
        <f aca="false">SUMIF($L$19:$L$428,502600808,BP$19:BP$428)</f>
        <v>0</v>
      </c>
      <c r="BQ1097" s="181" t="n">
        <f aca="false">SUMIF($L$19:$L$428,502600808,BQ$19:BQ$428)</f>
        <v>0</v>
      </c>
      <c r="BR1097" s="181" t="n">
        <f aca="false">SUMIF($L$19:$L$428,502600808,BR$19:BR$428)</f>
        <v>0</v>
      </c>
      <c r="BS1097" s="181" t="n">
        <f aca="false">SUMIF($L$19:$L$428,502600808,BS$19:BS$428)</f>
        <v>0</v>
      </c>
      <c r="BT1097" s="181" t="n">
        <f aca="false">SUMIF($L$19:$L$428,502600808,BT$19:BT$428)</f>
        <v>0</v>
      </c>
      <c r="BU1097" s="181" t="n">
        <f aca="false">SUMIF($L$19:$L$428,502600808,BU$19:BU$428)</f>
        <v>0</v>
      </c>
      <c r="BV1097" s="181" t="n">
        <f aca="false">SUMIF($L$19:$L$428,502600808,BV$19:BV$428)</f>
        <v>0</v>
      </c>
      <c r="BW1097" s="181" t="n">
        <f aca="false">SUMIF($L$19:$L$428,502600808,BW$19:BW$428)</f>
        <v>0</v>
      </c>
      <c r="BX1097" s="181" t="n">
        <f aca="false">SUMIF($L$19:$L$428,502600808,BX$19:BX$428)</f>
        <v>0</v>
      </c>
      <c r="BY1097" s="181" t="n">
        <f aca="false">SUMIF($L$19:$L$428,502600808,BY$19:BY$428)</f>
        <v>0</v>
      </c>
      <c r="BZ1097" s="181" t="n">
        <f aca="false">SUMIF($L$19:$L$428,502600808,BZ$19:BZ$428)</f>
        <v>0</v>
      </c>
      <c r="CA1097" s="181" t="n">
        <f aca="false">SUMIF($L$19:$L$428,502600808,CA$19:CA$428)</f>
        <v>0</v>
      </c>
      <c r="CB1097" s="181" t="n">
        <f aca="false">SUMIF($L$19:$L$428,502600808,CB$19:CB$428)</f>
        <v>0</v>
      </c>
      <c r="CC1097" s="181" t="n">
        <f aca="false">SUMIF($L$19:$L$428,502600808,CC$19:CC$428)</f>
        <v>0</v>
      </c>
      <c r="CD1097" s="181" t="n">
        <f aca="false">SUMIF($L$19:$L$428,502600808,CD$19:CD$428)</f>
        <v>0</v>
      </c>
      <c r="CE1097" s="181" t="n">
        <f aca="false">SUMIF($L$19:$L$428,502600808,CE$19:CE$428)</f>
        <v>0</v>
      </c>
      <c r="CF1097" s="181" t="n">
        <f aca="false">SUMIF($L$19:$L$428,502600808,CF$19:CF$428)</f>
        <v>0</v>
      </c>
      <c r="CG1097" s="181" t="n">
        <f aca="false">SUMIF($L$19:$L$428,502600808,CG$19:CG$428)</f>
        <v>0</v>
      </c>
      <c r="CH1097" s="181" t="n">
        <f aca="false">SUMIF($L$19:$L$428,502600808,CH$19:CH$428)</f>
        <v>0</v>
      </c>
      <c r="CI1097" s="181" t="n">
        <f aca="false">SUMIF($L$19:$L$428,502600808,CI$19:CI$428)</f>
        <v>0</v>
      </c>
    </row>
    <row r="1098" customFormat="false" ht="12.75" hidden="true" customHeight="false" outlineLevel="0" collapsed="false">
      <c r="B1098" s="5"/>
      <c r="C1098" s="5"/>
      <c r="D1098" s="182" t="s">
        <v>319</v>
      </c>
      <c r="E1098" s="182" t="s">
        <v>322</v>
      </c>
      <c r="F1098" s="182"/>
      <c r="G1098" s="182"/>
      <c r="H1098" s="184" t="s">
        <v>414</v>
      </c>
      <c r="I1098" s="75"/>
      <c r="J1098" s="75"/>
      <c r="K1098" s="75"/>
      <c r="L1098" s="75"/>
      <c r="M1098" s="66"/>
      <c r="N1098" s="181" t="n">
        <f aca="false">SUMIF($L$19:$L$428,502600809,N$19:N$428)</f>
        <v>0</v>
      </c>
      <c r="O1098" s="181" t="n">
        <f aca="false">SUMIF($L$19:$L$428,502600809,O$19:O$428)</f>
        <v>0</v>
      </c>
      <c r="P1098" s="181" t="n">
        <f aca="false">SUMIF($L$19:$L$428,502600809,P$19:P$428)</f>
        <v>0</v>
      </c>
      <c r="Q1098" s="181" t="n">
        <f aca="false">SUMIF($L$19:$L$428,502600809,Q$19:Q$428)</f>
        <v>0</v>
      </c>
      <c r="R1098" s="181" t="n">
        <f aca="false">SUMIF($L$19:$L$428,502600809,R$19:R$428)</f>
        <v>0</v>
      </c>
      <c r="S1098" s="181" t="n">
        <f aca="false">SUMIF($L$19:$L$428,502600809,S$19:S$428)</f>
        <v>0</v>
      </c>
      <c r="T1098" s="181" t="n">
        <f aca="false">SUMIF($L$19:$L$428,502600809,T$19:T$428)</f>
        <v>0</v>
      </c>
      <c r="U1098" s="181" t="n">
        <f aca="false">SUMIF($L$19:$L$428,502600809,U$19:U$428)</f>
        <v>0</v>
      </c>
      <c r="V1098" s="181" t="n">
        <f aca="false">SUMIF($L$19:$L$428,502600809,V$19:V$428)</f>
        <v>0</v>
      </c>
      <c r="W1098" s="181" t="n">
        <f aca="false">SUMIF($L$19:$L$428,502600809,W$19:W$428)</f>
        <v>0</v>
      </c>
      <c r="X1098" s="181" t="n">
        <f aca="false">SUMIF($L$19:$L$428,502600809,X$19:X$428)</f>
        <v>0</v>
      </c>
      <c r="Y1098" s="181" t="n">
        <f aca="false">SUMIF($L$19:$L$428,502600809,Y$19:Y$428)</f>
        <v>0</v>
      </c>
      <c r="Z1098" s="181" t="n">
        <f aca="false">SUMIF($L$19:$L$428,502600809,Z$19:Z$428)</f>
        <v>0</v>
      </c>
      <c r="AA1098" s="181" t="n">
        <f aca="false">SUMIF($L$19:$L$428,502600809,AA$19:AA$428)</f>
        <v>0</v>
      </c>
      <c r="AB1098" s="181" t="n">
        <f aca="false">SUMIF($L$19:$L$428,502600809,AB$19:AB$428)</f>
        <v>0</v>
      </c>
      <c r="AC1098" s="181" t="n">
        <f aca="false">SUMIF($L$19:$L$428,502600809,AC$19:AC$428)</f>
        <v>0</v>
      </c>
      <c r="AD1098" s="181" t="n">
        <f aca="false">SUMIF($L$19:$L$428,502600809,AD$19:AD$428)</f>
        <v>0</v>
      </c>
      <c r="AE1098" s="181" t="n">
        <f aca="false">SUMIF($L$19:$L$428,502600809,AE$19:AE$428)</f>
        <v>0</v>
      </c>
      <c r="AF1098" s="181" t="n">
        <f aca="false">SUMIF($L$19:$L$428,502600809,AF$19:AF$428)</f>
        <v>0</v>
      </c>
      <c r="AG1098" s="181" t="n">
        <f aca="false">SUMIF($L$19:$L$428,502600809,AG$19:AG$428)</f>
        <v>0</v>
      </c>
      <c r="AH1098" s="181" t="n">
        <f aca="false">SUMIF($L$19:$L$428,502600809,AH$19:AH$428)</f>
        <v>0</v>
      </c>
      <c r="AI1098" s="181" t="n">
        <f aca="false">SUMIF($L$19:$L$428,502600809,AI$19:AI$428)</f>
        <v>0</v>
      </c>
      <c r="AJ1098" s="181" t="n">
        <f aca="false">SUMIF($L$19:$L$428,502600809,AJ$19:AJ$428)</f>
        <v>0</v>
      </c>
      <c r="AK1098" s="181" t="n">
        <f aca="false">SUMIF($L$19:$L$428,502600809,AK$19:AK$428)</f>
        <v>0</v>
      </c>
      <c r="AL1098" s="181" t="n">
        <f aca="false">SUMIF($L$19:$L$428,502600809,AL$19:AL$428)</f>
        <v>0</v>
      </c>
      <c r="AM1098" s="181" t="n">
        <f aca="false">SUMIF($L$19:$L$428,502600809,AM$19:AM$428)</f>
        <v>0</v>
      </c>
      <c r="AN1098" s="181" t="n">
        <f aca="false">SUMIF($L$19:$L$428,502600809,AN$19:AN$428)</f>
        <v>0</v>
      </c>
      <c r="AO1098" s="181" t="n">
        <f aca="false">SUMIF($L$19:$L$428,502600809,AO$19:AO$428)</f>
        <v>0</v>
      </c>
      <c r="AP1098" s="181" t="n">
        <f aca="false">SUMIF($L$19:$L$428,502600809,AP$19:AP$428)</f>
        <v>0</v>
      </c>
      <c r="AQ1098" s="181" t="n">
        <f aca="false">SUMIF($L$19:$L$428,502600809,AQ$19:AQ$428)</f>
        <v>0</v>
      </c>
      <c r="AR1098" s="181" t="n">
        <f aca="false">SUMIF($L$19:$L$428,502600809,AR$19:AR$428)</f>
        <v>0</v>
      </c>
      <c r="AS1098" s="181" t="n">
        <f aca="false">SUMIF($L$19:$L$428,502600809,AS$19:AS$428)</f>
        <v>0</v>
      </c>
      <c r="AT1098" s="181" t="n">
        <f aca="false">SUMIF($L$19:$L$428,502600809,AT$19:AT$428)</f>
        <v>0</v>
      </c>
      <c r="AU1098" s="181" t="n">
        <f aca="false">SUMIF($L$19:$L$428,502600809,AU$19:AU$428)</f>
        <v>0</v>
      </c>
      <c r="AV1098" s="181" t="n">
        <f aca="false">SUMIF($L$19:$L$428,502600809,AV$19:AV$428)</f>
        <v>0</v>
      </c>
      <c r="AW1098" s="181" t="n">
        <f aca="false">SUMIF($L$19:$L$428,502600809,AW$19:AW$428)</f>
        <v>0</v>
      </c>
      <c r="AX1098" s="181" t="n">
        <f aca="false">SUMIF($L$19:$L$428,502600809,AX$19:AX$428)</f>
        <v>0</v>
      </c>
      <c r="AY1098" s="181" t="n">
        <f aca="false">SUMIF($L$19:$L$428,502600809,AY$19:AY$428)</f>
        <v>0</v>
      </c>
      <c r="AZ1098" s="181" t="n">
        <f aca="false">SUMIF($L$19:$L$428,502600809,AZ$19:AZ$428)</f>
        <v>0</v>
      </c>
      <c r="BA1098" s="181" t="n">
        <f aca="false">SUMIF($L$19:$L$428,502600809,BA$19:BA$428)</f>
        <v>0</v>
      </c>
      <c r="BB1098" s="181" t="n">
        <f aca="false">SUMIF($L$19:$L$428,502600809,BB$19:BB$428)</f>
        <v>0</v>
      </c>
      <c r="BC1098" s="181" t="n">
        <f aca="false">SUMIF($L$19:$L$428,502600809,BC$19:BC$428)</f>
        <v>0</v>
      </c>
      <c r="BD1098" s="181" t="n">
        <f aca="false">SUMIF($L$19:$L$428,502600809,BD$19:BD$428)</f>
        <v>0</v>
      </c>
      <c r="BE1098" s="181" t="n">
        <f aca="false">SUMIF($L$19:$L$428,502600809,BE$19:BE$428)</f>
        <v>0</v>
      </c>
      <c r="BF1098" s="181" t="n">
        <f aca="false">SUMIF($L$19:$L$428,502600809,BF$19:BF$428)</f>
        <v>0</v>
      </c>
      <c r="BG1098" s="181" t="n">
        <f aca="false">SUMIF($L$19:$L$428,502600809,BG$19:BG$428)</f>
        <v>0</v>
      </c>
      <c r="BH1098" s="181" t="n">
        <f aca="false">SUMIF($L$19:$L$428,502600809,BH$19:BH$428)</f>
        <v>0</v>
      </c>
      <c r="BI1098" s="181" t="n">
        <f aca="false">SUMIF($L$19:$L$428,502600809,BI$19:BI$428)</f>
        <v>0</v>
      </c>
      <c r="BJ1098" s="181" t="n">
        <f aca="false">SUMIF($L$19:$L$428,502600809,BJ$19:BJ$428)</f>
        <v>0</v>
      </c>
      <c r="BK1098" s="181" t="n">
        <f aca="false">SUMIF($L$19:$L$428,502600809,BK$19:BK$428)</f>
        <v>0</v>
      </c>
      <c r="BL1098" s="181" t="n">
        <f aca="false">SUMIF($L$19:$L$428,502600809,BL$19:BL$428)</f>
        <v>0</v>
      </c>
      <c r="BM1098" s="181" t="n">
        <f aca="false">SUMIF($L$19:$L$428,502600809,BM$19:BM$428)</f>
        <v>0</v>
      </c>
      <c r="BN1098" s="181" t="n">
        <f aca="false">SUMIF($L$19:$L$428,502600809,BN$19:BN$428)</f>
        <v>0</v>
      </c>
      <c r="BO1098" s="181" t="n">
        <f aca="false">SUMIF($L$19:$L$428,502600809,BO$19:BO$428)</f>
        <v>0</v>
      </c>
      <c r="BP1098" s="181" t="n">
        <f aca="false">SUMIF($L$19:$L$428,502600809,BP$19:BP$428)</f>
        <v>0</v>
      </c>
      <c r="BQ1098" s="181" t="n">
        <f aca="false">SUMIF($L$19:$L$428,502600809,BQ$19:BQ$428)</f>
        <v>0</v>
      </c>
      <c r="BR1098" s="181" t="n">
        <f aca="false">SUMIF($L$19:$L$428,502600809,BR$19:BR$428)</f>
        <v>0</v>
      </c>
      <c r="BS1098" s="181" t="n">
        <f aca="false">SUMIF($L$19:$L$428,502600809,BS$19:BS$428)</f>
        <v>0</v>
      </c>
      <c r="BT1098" s="181" t="n">
        <f aca="false">SUMIF($L$19:$L$428,502600809,BT$19:BT$428)</f>
        <v>0</v>
      </c>
      <c r="BU1098" s="181" t="n">
        <f aca="false">SUMIF($L$19:$L$428,502600809,BU$19:BU$428)</f>
        <v>0</v>
      </c>
      <c r="BV1098" s="181" t="n">
        <f aca="false">SUMIF($L$19:$L$428,502600809,BV$19:BV$428)</f>
        <v>0</v>
      </c>
      <c r="BW1098" s="181" t="n">
        <f aca="false">SUMIF($L$19:$L$428,502600809,BW$19:BW$428)</f>
        <v>0</v>
      </c>
      <c r="BX1098" s="181" t="n">
        <f aca="false">SUMIF($L$19:$L$428,502600809,BX$19:BX$428)</f>
        <v>0</v>
      </c>
      <c r="BY1098" s="181" t="n">
        <f aca="false">SUMIF($L$19:$L$428,502600809,BY$19:BY$428)</f>
        <v>0</v>
      </c>
      <c r="BZ1098" s="181" t="n">
        <f aca="false">SUMIF($L$19:$L$428,502600809,BZ$19:BZ$428)</f>
        <v>0</v>
      </c>
      <c r="CA1098" s="181" t="n">
        <f aca="false">SUMIF($L$19:$L$428,502600809,CA$19:CA$428)</f>
        <v>0</v>
      </c>
      <c r="CB1098" s="181" t="n">
        <f aca="false">SUMIF($L$19:$L$428,502600809,CB$19:CB$428)</f>
        <v>0</v>
      </c>
      <c r="CC1098" s="181" t="n">
        <f aca="false">SUMIF($L$19:$L$428,502600809,CC$19:CC$428)</f>
        <v>0</v>
      </c>
      <c r="CD1098" s="181" t="n">
        <f aca="false">SUMIF($L$19:$L$428,502600809,CD$19:CD$428)</f>
        <v>0</v>
      </c>
      <c r="CE1098" s="181" t="n">
        <f aca="false">SUMIF($L$19:$L$428,502600809,CE$19:CE$428)</f>
        <v>0</v>
      </c>
      <c r="CF1098" s="181" t="n">
        <f aca="false">SUMIF($L$19:$L$428,502600809,CF$19:CF$428)</f>
        <v>0</v>
      </c>
      <c r="CG1098" s="181" t="n">
        <f aca="false">SUMIF($L$19:$L$428,502600809,CG$19:CG$428)</f>
        <v>0</v>
      </c>
      <c r="CH1098" s="181" t="n">
        <f aca="false">SUMIF($L$19:$L$428,502600809,CH$19:CH$428)</f>
        <v>0</v>
      </c>
      <c r="CI1098" s="181" t="n">
        <f aca="false">SUMIF($L$19:$L$428,502600809,CI$19:CI$428)</f>
        <v>0</v>
      </c>
    </row>
    <row r="1099" customFormat="false" ht="12.75" hidden="true" customHeight="false" outlineLevel="0" collapsed="false">
      <c r="B1099" s="5"/>
      <c r="C1099" s="5"/>
      <c r="D1099" s="182" t="s">
        <v>319</v>
      </c>
      <c r="E1099" s="182" t="s">
        <v>291</v>
      </c>
      <c r="F1099" s="182"/>
      <c r="G1099" s="182"/>
      <c r="H1099" s="184" t="s">
        <v>308</v>
      </c>
      <c r="I1099" s="75"/>
      <c r="J1099" s="75"/>
      <c r="K1099" s="75"/>
      <c r="L1099" s="75"/>
      <c r="M1099" s="66"/>
      <c r="N1099" s="181" t="n">
        <f aca="false">SUMIF($L$19:$L$428,502795003,N$19:N$428)</f>
        <v>0</v>
      </c>
      <c r="O1099" s="181" t="n">
        <f aca="false">SUMIF($L$19:$L$428,502795003,O$19:O$428)</f>
        <v>0</v>
      </c>
      <c r="P1099" s="181" t="n">
        <f aca="false">SUMIF($L$19:$L$428,502795003,P$19:P$428)</f>
        <v>0</v>
      </c>
      <c r="Q1099" s="181" t="n">
        <f aca="false">SUMIF($L$19:$L$428,502795003,Q$19:Q$428)</f>
        <v>0</v>
      </c>
      <c r="R1099" s="181" t="n">
        <f aca="false">SUMIF($L$19:$L$428,502795003,R$19:R$428)</f>
        <v>0</v>
      </c>
      <c r="S1099" s="181" t="n">
        <f aca="false">SUMIF($L$19:$L$428,502795003,S$19:S$428)</f>
        <v>0</v>
      </c>
      <c r="T1099" s="181" t="n">
        <f aca="false">SUMIF($L$19:$L$428,502795003,T$19:T$428)</f>
        <v>0</v>
      </c>
      <c r="U1099" s="181" t="n">
        <f aca="false">SUMIF($L$19:$L$428,502795003,U$19:U$428)</f>
        <v>0</v>
      </c>
      <c r="V1099" s="181" t="n">
        <f aca="false">SUMIF($L$19:$L$428,502795003,V$19:V$428)</f>
        <v>0</v>
      </c>
      <c r="W1099" s="181" t="n">
        <f aca="false">SUMIF($L$19:$L$428,502795003,W$19:W$428)</f>
        <v>0</v>
      </c>
      <c r="X1099" s="181" t="n">
        <f aca="false">SUMIF($L$19:$L$428,502795003,X$19:X$428)</f>
        <v>0</v>
      </c>
      <c r="Y1099" s="181" t="n">
        <f aca="false">SUMIF($L$19:$L$428,502795003,Y$19:Y$428)</f>
        <v>0</v>
      </c>
      <c r="Z1099" s="181" t="n">
        <f aca="false">SUMIF($L$19:$L$428,502795003,Z$19:Z$428)</f>
        <v>0</v>
      </c>
      <c r="AA1099" s="181" t="n">
        <f aca="false">SUMIF($L$19:$L$428,502795003,AA$19:AA$428)</f>
        <v>0</v>
      </c>
      <c r="AB1099" s="181" t="n">
        <f aca="false">SUMIF($L$19:$L$428,502795003,AB$19:AB$428)</f>
        <v>0</v>
      </c>
      <c r="AC1099" s="181" t="n">
        <f aca="false">SUMIF($L$19:$L$428,502795003,AC$19:AC$428)</f>
        <v>0</v>
      </c>
      <c r="AD1099" s="181" t="n">
        <f aca="false">SUMIF($L$19:$L$428,502795003,AD$19:AD$428)</f>
        <v>0</v>
      </c>
      <c r="AE1099" s="181" t="n">
        <f aca="false">SUMIF($L$19:$L$428,502795003,AE$19:AE$428)</f>
        <v>0</v>
      </c>
      <c r="AF1099" s="181" t="n">
        <f aca="false">SUMIF($L$19:$L$428,502795003,AF$19:AF$428)</f>
        <v>0</v>
      </c>
      <c r="AG1099" s="181" t="n">
        <f aca="false">SUMIF($L$19:$L$428,502795003,AG$19:AG$428)</f>
        <v>0</v>
      </c>
      <c r="AH1099" s="181" t="n">
        <f aca="false">SUMIF($L$19:$L$428,502795003,AH$19:AH$428)</f>
        <v>0</v>
      </c>
      <c r="AI1099" s="181" t="n">
        <f aca="false">SUMIF($L$19:$L$428,502795003,AI$19:AI$428)</f>
        <v>0</v>
      </c>
      <c r="AJ1099" s="181" t="n">
        <f aca="false">SUMIF($L$19:$L$428,502795003,AJ$19:AJ$428)</f>
        <v>0</v>
      </c>
      <c r="AK1099" s="181" t="n">
        <f aca="false">SUMIF($L$19:$L$428,502795003,AK$19:AK$428)</f>
        <v>0</v>
      </c>
      <c r="AL1099" s="181" t="n">
        <f aca="false">SUMIF($L$19:$L$428,502795003,AL$19:AL$428)</f>
        <v>0</v>
      </c>
      <c r="AM1099" s="181" t="n">
        <f aca="false">SUMIF($L$19:$L$428,502795003,AM$19:AM$428)</f>
        <v>0</v>
      </c>
      <c r="AN1099" s="181" t="n">
        <f aca="false">SUMIF($L$19:$L$428,502795003,AN$19:AN$428)</f>
        <v>0</v>
      </c>
      <c r="AO1099" s="181" t="n">
        <f aca="false">SUMIF($L$19:$L$428,502795003,AO$19:AO$428)</f>
        <v>0</v>
      </c>
      <c r="AP1099" s="181" t="n">
        <f aca="false">SUMIF($L$19:$L$428,502795003,AP$19:AP$428)</f>
        <v>0</v>
      </c>
      <c r="AQ1099" s="181" t="n">
        <f aca="false">SUMIF($L$19:$L$428,502795003,AQ$19:AQ$428)</f>
        <v>0</v>
      </c>
      <c r="AR1099" s="181" t="n">
        <f aca="false">SUMIF($L$19:$L$428,502795003,AR$19:AR$428)</f>
        <v>0</v>
      </c>
      <c r="AS1099" s="181" t="n">
        <f aca="false">SUMIF($L$19:$L$428,502795003,AS$19:AS$428)</f>
        <v>0</v>
      </c>
      <c r="AT1099" s="181" t="n">
        <f aca="false">SUMIF($L$19:$L$428,502795003,AT$19:AT$428)</f>
        <v>0</v>
      </c>
      <c r="AU1099" s="181" t="n">
        <f aca="false">SUMIF($L$19:$L$428,502795003,AU$19:AU$428)</f>
        <v>0</v>
      </c>
      <c r="AV1099" s="181" t="n">
        <f aca="false">SUMIF($L$19:$L$428,502795003,AV$19:AV$428)</f>
        <v>0</v>
      </c>
      <c r="AW1099" s="181" t="n">
        <f aca="false">SUMIF($L$19:$L$428,502795003,AW$19:AW$428)</f>
        <v>0</v>
      </c>
      <c r="AX1099" s="181" t="n">
        <f aca="false">SUMIF($L$19:$L$428,502795003,AX$19:AX$428)</f>
        <v>0</v>
      </c>
      <c r="AY1099" s="181" t="n">
        <f aca="false">SUMIF($L$19:$L$428,502795003,AY$19:AY$428)</f>
        <v>0</v>
      </c>
      <c r="AZ1099" s="181" t="n">
        <f aca="false">SUMIF($L$19:$L$428,502795003,AZ$19:AZ$428)</f>
        <v>0</v>
      </c>
      <c r="BA1099" s="181" t="n">
        <f aca="false">SUMIF($L$19:$L$428,502795003,BA$19:BA$428)</f>
        <v>0</v>
      </c>
      <c r="BB1099" s="181" t="n">
        <f aca="false">SUMIF($L$19:$L$428,502795003,BB$19:BB$428)</f>
        <v>0</v>
      </c>
      <c r="BC1099" s="181" t="n">
        <f aca="false">SUMIF($L$19:$L$428,502795003,BC$19:BC$428)</f>
        <v>0</v>
      </c>
      <c r="BD1099" s="181" t="n">
        <f aca="false">SUMIF($L$19:$L$428,502795003,BD$19:BD$428)</f>
        <v>0</v>
      </c>
      <c r="BE1099" s="181" t="n">
        <f aca="false">SUMIF($L$19:$L$428,502795003,BE$19:BE$428)</f>
        <v>0</v>
      </c>
      <c r="BF1099" s="181" t="n">
        <f aca="false">SUMIF($L$19:$L$428,502795003,BF$19:BF$428)</f>
        <v>0</v>
      </c>
      <c r="BG1099" s="181" t="n">
        <f aca="false">SUMIF($L$19:$L$428,502795003,BG$19:BG$428)</f>
        <v>0</v>
      </c>
      <c r="BH1099" s="181" t="n">
        <f aca="false">SUMIF($L$19:$L$428,502795003,BH$19:BH$428)</f>
        <v>0</v>
      </c>
      <c r="BI1099" s="181" t="n">
        <f aca="false">SUMIF($L$19:$L$428,502795003,BI$19:BI$428)</f>
        <v>0</v>
      </c>
      <c r="BJ1099" s="181" t="n">
        <f aca="false">SUMIF($L$19:$L$428,502795003,BJ$19:BJ$428)</f>
        <v>0</v>
      </c>
      <c r="BK1099" s="181" t="n">
        <f aca="false">SUMIF($L$19:$L$428,502795003,BK$19:BK$428)</f>
        <v>0</v>
      </c>
      <c r="BL1099" s="181" t="n">
        <f aca="false">SUMIF($L$19:$L$428,502795003,BL$19:BL$428)</f>
        <v>0</v>
      </c>
      <c r="BM1099" s="181" t="n">
        <f aca="false">SUMIF($L$19:$L$428,502795003,BM$19:BM$428)</f>
        <v>0</v>
      </c>
      <c r="BN1099" s="181" t="n">
        <f aca="false">SUMIF($L$19:$L$428,502795003,BN$19:BN$428)</f>
        <v>0</v>
      </c>
      <c r="BO1099" s="181" t="n">
        <f aca="false">SUMIF($L$19:$L$428,502795003,BO$19:BO$428)</f>
        <v>0</v>
      </c>
      <c r="BP1099" s="181" t="n">
        <f aca="false">SUMIF($L$19:$L$428,502795003,BP$19:BP$428)</f>
        <v>0</v>
      </c>
      <c r="BQ1099" s="181" t="n">
        <f aca="false">SUMIF($L$19:$L$428,502795003,BQ$19:BQ$428)</f>
        <v>0</v>
      </c>
      <c r="BR1099" s="181" t="n">
        <f aca="false">SUMIF($L$19:$L$428,502795003,BR$19:BR$428)</f>
        <v>0</v>
      </c>
      <c r="BS1099" s="181" t="n">
        <f aca="false">SUMIF($L$19:$L$428,502795003,BS$19:BS$428)</f>
        <v>0</v>
      </c>
      <c r="BT1099" s="181" t="n">
        <f aca="false">SUMIF($L$19:$L$428,502795003,BT$19:BT$428)</f>
        <v>0</v>
      </c>
      <c r="BU1099" s="181" t="n">
        <f aca="false">SUMIF($L$19:$L$428,502795003,BU$19:BU$428)</f>
        <v>0</v>
      </c>
      <c r="BV1099" s="181" t="n">
        <f aca="false">SUMIF($L$19:$L$428,502795003,BV$19:BV$428)</f>
        <v>0</v>
      </c>
      <c r="BW1099" s="181" t="n">
        <f aca="false">SUMIF($L$19:$L$428,502795003,BW$19:BW$428)</f>
        <v>0</v>
      </c>
      <c r="BX1099" s="181" t="n">
        <f aca="false">SUMIF($L$19:$L$428,502795003,BX$19:BX$428)</f>
        <v>0</v>
      </c>
      <c r="BY1099" s="181" t="n">
        <f aca="false">SUMIF($L$19:$L$428,502795003,BY$19:BY$428)</f>
        <v>0</v>
      </c>
      <c r="BZ1099" s="181" t="n">
        <f aca="false">SUMIF($L$19:$L$428,502795003,BZ$19:BZ$428)</f>
        <v>0</v>
      </c>
      <c r="CA1099" s="181" t="n">
        <f aca="false">SUMIF($L$19:$L$428,502795003,CA$19:CA$428)</f>
        <v>0</v>
      </c>
      <c r="CB1099" s="181" t="n">
        <f aca="false">SUMIF($L$19:$L$428,502795003,CB$19:CB$428)</f>
        <v>0</v>
      </c>
      <c r="CC1099" s="181" t="n">
        <f aca="false">SUMIF($L$19:$L$428,502795003,CC$19:CC$428)</f>
        <v>0</v>
      </c>
      <c r="CD1099" s="181" t="n">
        <f aca="false">SUMIF($L$19:$L$428,502795003,CD$19:CD$428)</f>
        <v>0</v>
      </c>
      <c r="CE1099" s="181" t="n">
        <f aca="false">SUMIF($L$19:$L$428,502795003,CE$19:CE$428)</f>
        <v>0</v>
      </c>
      <c r="CF1099" s="181" t="n">
        <f aca="false">SUMIF($L$19:$L$428,502795003,CF$19:CF$428)</f>
        <v>0</v>
      </c>
      <c r="CG1099" s="181" t="n">
        <f aca="false">SUMIF($L$19:$L$428,502795003,CG$19:CG$428)</f>
        <v>0</v>
      </c>
      <c r="CH1099" s="181" t="n">
        <f aca="false">SUMIF($L$19:$L$428,502795003,CH$19:CH$428)</f>
        <v>0</v>
      </c>
      <c r="CI1099" s="181" t="n">
        <f aca="false">SUMIF($L$19:$L$428,502795003,CI$19:CI$428)</f>
        <v>0</v>
      </c>
    </row>
    <row r="1100" customFormat="false" ht="12.75" hidden="true" customHeight="false" outlineLevel="0" collapsed="false">
      <c r="B1100" s="5"/>
      <c r="C1100" s="5"/>
      <c r="D1100" s="182" t="s">
        <v>321</v>
      </c>
      <c r="E1100" s="182" t="s">
        <v>322</v>
      </c>
      <c r="F1100" s="182"/>
      <c r="G1100" s="182"/>
      <c r="H1100" s="184" t="s">
        <v>299</v>
      </c>
      <c r="I1100" s="75"/>
      <c r="J1100" s="75"/>
      <c r="K1100" s="75"/>
      <c r="L1100" s="75"/>
      <c r="M1100" s="66"/>
      <c r="N1100" s="181" t="n">
        <f aca="false">SUMIF($L$19:$L$428,503600006,N$19:N$428)</f>
        <v>0</v>
      </c>
      <c r="O1100" s="181" t="n">
        <f aca="false">SUMIF($L$19:$L$428,503600006,O$19:O$428)</f>
        <v>0</v>
      </c>
      <c r="P1100" s="181" t="n">
        <f aca="false">SUMIF($L$19:$L$428,503600006,P$19:P$428)</f>
        <v>0</v>
      </c>
      <c r="Q1100" s="181" t="n">
        <f aca="false">SUMIF($L$19:$L$428,503600006,Q$19:Q$428)</f>
        <v>0</v>
      </c>
      <c r="R1100" s="181" t="n">
        <f aca="false">SUMIF($L$19:$L$428,503600006,R$19:R$428)</f>
        <v>0</v>
      </c>
      <c r="S1100" s="181" t="n">
        <f aca="false">SUMIF($L$19:$L$428,503600006,S$19:S$428)</f>
        <v>0</v>
      </c>
      <c r="T1100" s="181" t="n">
        <f aca="false">SUMIF($L$19:$L$428,503600006,T$19:T$428)</f>
        <v>0</v>
      </c>
      <c r="U1100" s="181" t="n">
        <f aca="false">SUMIF($L$19:$L$428,503600006,U$19:U$428)</f>
        <v>0</v>
      </c>
      <c r="V1100" s="181" t="n">
        <f aca="false">SUMIF($L$19:$L$428,503600006,V$19:V$428)</f>
        <v>0</v>
      </c>
      <c r="W1100" s="181" t="n">
        <f aca="false">SUMIF($L$19:$L$428,503600006,W$19:W$428)</f>
        <v>0</v>
      </c>
      <c r="X1100" s="181" t="n">
        <f aca="false">SUMIF($L$19:$L$428,503600006,X$19:X$428)</f>
        <v>0</v>
      </c>
      <c r="Y1100" s="181" t="n">
        <f aca="false">SUMIF($L$19:$L$428,503600006,Y$19:Y$428)</f>
        <v>0</v>
      </c>
      <c r="Z1100" s="181" t="n">
        <f aca="false">SUMIF($L$19:$L$428,503600006,Z$19:Z$428)</f>
        <v>0</v>
      </c>
      <c r="AA1100" s="181" t="n">
        <f aca="false">SUMIF($L$19:$L$428,503600006,AA$19:AA$428)</f>
        <v>0</v>
      </c>
      <c r="AB1100" s="181" t="n">
        <f aca="false">SUMIF($L$19:$L$428,503600006,AB$19:AB$428)</f>
        <v>0</v>
      </c>
      <c r="AC1100" s="181" t="n">
        <f aca="false">SUMIF($L$19:$L$428,503600006,AC$19:AC$428)</f>
        <v>0</v>
      </c>
      <c r="AD1100" s="181" t="n">
        <f aca="false">SUMIF($L$19:$L$428,503600006,AD$19:AD$428)</f>
        <v>0</v>
      </c>
      <c r="AE1100" s="181" t="n">
        <f aca="false">SUMIF($L$19:$L$428,503600006,AE$19:AE$428)</f>
        <v>0</v>
      </c>
      <c r="AF1100" s="181" t="n">
        <f aca="false">SUMIF($L$19:$L$428,503600006,AF$19:AF$428)</f>
        <v>0</v>
      </c>
      <c r="AG1100" s="181" t="n">
        <f aca="false">SUMIF($L$19:$L$428,503600006,AG$19:AG$428)</f>
        <v>0</v>
      </c>
      <c r="AH1100" s="181" t="n">
        <f aca="false">SUMIF($L$19:$L$428,503600006,AH$19:AH$428)</f>
        <v>0</v>
      </c>
      <c r="AI1100" s="181" t="n">
        <f aca="false">SUMIF($L$19:$L$428,503600006,AI$19:AI$428)</f>
        <v>0</v>
      </c>
      <c r="AJ1100" s="181" t="n">
        <f aca="false">SUMIF($L$19:$L$428,503600006,AJ$19:AJ$428)</f>
        <v>0</v>
      </c>
      <c r="AK1100" s="181" t="n">
        <f aca="false">SUMIF($L$19:$L$428,503600006,AK$19:AK$428)</f>
        <v>0</v>
      </c>
      <c r="AL1100" s="181" t="n">
        <f aca="false">SUMIF($L$19:$L$428,503600006,AL$19:AL$428)</f>
        <v>0</v>
      </c>
      <c r="AM1100" s="181" t="n">
        <f aca="false">SUMIF($L$19:$L$428,503600006,AM$19:AM$428)</f>
        <v>0</v>
      </c>
      <c r="AN1100" s="181" t="n">
        <f aca="false">SUMIF($L$19:$L$428,503600006,AN$19:AN$428)</f>
        <v>0</v>
      </c>
      <c r="AO1100" s="181" t="n">
        <f aca="false">SUMIF($L$19:$L$428,503600006,AO$19:AO$428)</f>
        <v>0</v>
      </c>
      <c r="AP1100" s="181" t="n">
        <f aca="false">SUMIF($L$19:$L$428,503600006,AP$19:AP$428)</f>
        <v>0</v>
      </c>
      <c r="AQ1100" s="181" t="n">
        <f aca="false">SUMIF($L$19:$L$428,503600006,AQ$19:AQ$428)</f>
        <v>0</v>
      </c>
      <c r="AR1100" s="181" t="n">
        <f aca="false">SUMIF($L$19:$L$428,503600006,AR$19:AR$428)</f>
        <v>0</v>
      </c>
      <c r="AS1100" s="181" t="n">
        <f aca="false">SUMIF($L$19:$L$428,503600006,AS$19:AS$428)</f>
        <v>0</v>
      </c>
      <c r="AT1100" s="181" t="n">
        <f aca="false">SUMIF($L$19:$L$428,503600006,AT$19:AT$428)</f>
        <v>0</v>
      </c>
      <c r="AU1100" s="181" t="n">
        <f aca="false">SUMIF($L$19:$L$428,503600006,AU$19:AU$428)</f>
        <v>0</v>
      </c>
      <c r="AV1100" s="181" t="n">
        <f aca="false">SUMIF($L$19:$L$428,503600006,AV$19:AV$428)</f>
        <v>0</v>
      </c>
      <c r="AW1100" s="181" t="n">
        <f aca="false">SUMIF($L$19:$L$428,503600006,AW$19:AW$428)</f>
        <v>0</v>
      </c>
      <c r="AX1100" s="181" t="n">
        <f aca="false">SUMIF($L$19:$L$428,503600006,AX$19:AX$428)</f>
        <v>0</v>
      </c>
      <c r="AY1100" s="181" t="n">
        <f aca="false">SUMIF($L$19:$L$428,503600006,AY$19:AY$428)</f>
        <v>0</v>
      </c>
      <c r="AZ1100" s="181" t="n">
        <f aca="false">SUMIF($L$19:$L$428,503600006,AZ$19:AZ$428)</f>
        <v>0</v>
      </c>
      <c r="BA1100" s="181" t="n">
        <f aca="false">SUMIF($L$19:$L$428,503600006,BA$19:BA$428)</f>
        <v>0</v>
      </c>
      <c r="BB1100" s="181" t="n">
        <f aca="false">SUMIF($L$19:$L$428,503600006,BB$19:BB$428)</f>
        <v>0</v>
      </c>
      <c r="BC1100" s="181" t="n">
        <f aca="false">SUMIF($L$19:$L$428,503600006,BC$19:BC$428)</f>
        <v>0</v>
      </c>
      <c r="BD1100" s="181" t="n">
        <f aca="false">SUMIF($L$19:$L$428,503600006,BD$19:BD$428)</f>
        <v>0</v>
      </c>
      <c r="BE1100" s="181" t="n">
        <f aca="false">SUMIF($L$19:$L$428,503600006,BE$19:BE$428)</f>
        <v>0</v>
      </c>
      <c r="BF1100" s="181" t="n">
        <f aca="false">SUMIF($L$19:$L$428,503600006,BF$19:BF$428)</f>
        <v>0</v>
      </c>
      <c r="BG1100" s="181" t="n">
        <f aca="false">SUMIF($L$19:$L$428,503600006,BG$19:BG$428)</f>
        <v>0</v>
      </c>
      <c r="BH1100" s="181" t="n">
        <f aca="false">SUMIF($L$19:$L$428,503600006,BH$19:BH$428)</f>
        <v>0</v>
      </c>
      <c r="BI1100" s="181" t="n">
        <f aca="false">SUMIF($L$19:$L$428,503600006,BI$19:BI$428)</f>
        <v>0</v>
      </c>
      <c r="BJ1100" s="181" t="n">
        <f aca="false">SUMIF($L$19:$L$428,503600006,BJ$19:BJ$428)</f>
        <v>0</v>
      </c>
      <c r="BK1100" s="181" t="n">
        <f aca="false">SUMIF($L$19:$L$428,503600006,BK$19:BK$428)</f>
        <v>0</v>
      </c>
      <c r="BL1100" s="181" t="n">
        <f aca="false">SUMIF($L$19:$L$428,503600006,BL$19:BL$428)</f>
        <v>0</v>
      </c>
      <c r="BM1100" s="181" t="n">
        <f aca="false">SUMIF($L$19:$L$428,503600006,BM$19:BM$428)</f>
        <v>0</v>
      </c>
      <c r="BN1100" s="181" t="n">
        <f aca="false">SUMIF($L$19:$L$428,503600006,BN$19:BN$428)</f>
        <v>0</v>
      </c>
      <c r="BO1100" s="181" t="n">
        <f aca="false">SUMIF($L$19:$L$428,503600006,BO$19:BO$428)</f>
        <v>0</v>
      </c>
      <c r="BP1100" s="181" t="n">
        <f aca="false">SUMIF($L$19:$L$428,503600006,BP$19:BP$428)</f>
        <v>0</v>
      </c>
      <c r="BQ1100" s="181" t="n">
        <f aca="false">SUMIF($L$19:$L$428,503600006,BQ$19:BQ$428)</f>
        <v>0</v>
      </c>
      <c r="BR1100" s="181" t="n">
        <f aca="false">SUMIF($L$19:$L$428,503600006,BR$19:BR$428)</f>
        <v>0</v>
      </c>
      <c r="BS1100" s="181" t="n">
        <f aca="false">SUMIF($L$19:$L$428,503600006,BS$19:BS$428)</f>
        <v>0</v>
      </c>
      <c r="BT1100" s="181" t="n">
        <f aca="false">SUMIF($L$19:$L$428,503600006,BT$19:BT$428)</f>
        <v>0</v>
      </c>
      <c r="BU1100" s="181" t="n">
        <f aca="false">SUMIF($L$19:$L$428,503600006,BU$19:BU$428)</f>
        <v>0</v>
      </c>
      <c r="BV1100" s="181" t="n">
        <f aca="false">SUMIF($L$19:$L$428,503600006,BV$19:BV$428)</f>
        <v>0</v>
      </c>
      <c r="BW1100" s="181" t="n">
        <f aca="false">SUMIF($L$19:$L$428,503600006,BW$19:BW$428)</f>
        <v>0</v>
      </c>
      <c r="BX1100" s="181" t="n">
        <f aca="false">SUMIF($L$19:$L$428,503600006,BX$19:BX$428)</f>
        <v>0</v>
      </c>
      <c r="BY1100" s="181" t="n">
        <f aca="false">SUMIF($L$19:$L$428,503600006,BY$19:BY$428)</f>
        <v>0</v>
      </c>
      <c r="BZ1100" s="181" t="n">
        <f aca="false">SUMIF($L$19:$L$428,503600006,BZ$19:BZ$428)</f>
        <v>0</v>
      </c>
      <c r="CA1100" s="181" t="n">
        <f aca="false">SUMIF($L$19:$L$428,503600006,CA$19:CA$428)</f>
        <v>0</v>
      </c>
      <c r="CB1100" s="181" t="n">
        <f aca="false">SUMIF($L$19:$L$428,503600006,CB$19:CB$428)</f>
        <v>0</v>
      </c>
      <c r="CC1100" s="181" t="n">
        <f aca="false">SUMIF($L$19:$L$428,503600006,CC$19:CC$428)</f>
        <v>0</v>
      </c>
      <c r="CD1100" s="181" t="n">
        <f aca="false">SUMIF($L$19:$L$428,503600006,CD$19:CD$428)</f>
        <v>0</v>
      </c>
      <c r="CE1100" s="181" t="n">
        <f aca="false">SUMIF($L$19:$L$428,503600006,CE$19:CE$428)</f>
        <v>0</v>
      </c>
      <c r="CF1100" s="181" t="n">
        <f aca="false">SUMIF($L$19:$L$428,503600006,CF$19:CF$428)</f>
        <v>0</v>
      </c>
      <c r="CG1100" s="181" t="n">
        <f aca="false">SUMIF($L$19:$L$428,503600006,CG$19:CG$428)</f>
        <v>0</v>
      </c>
      <c r="CH1100" s="181" t="n">
        <f aca="false">SUMIF($L$19:$L$428,503600006,CH$19:CH$428)</f>
        <v>0</v>
      </c>
      <c r="CI1100" s="181" t="n">
        <f aca="false">SUMIF($L$19:$L$428,503600006,CI$19:CI$428)</f>
        <v>0</v>
      </c>
    </row>
    <row r="1101" customFormat="false" ht="12.75" hidden="true" customHeight="false" outlineLevel="0" collapsed="false">
      <c r="B1101" s="5"/>
      <c r="C1101" s="5"/>
      <c r="D1101" s="182" t="s">
        <v>321</v>
      </c>
      <c r="E1101" s="182" t="s">
        <v>322</v>
      </c>
      <c r="F1101" s="182"/>
      <c r="G1101" s="182"/>
      <c r="H1101" s="184" t="s">
        <v>203</v>
      </c>
      <c r="I1101" s="75"/>
      <c r="J1101" s="75"/>
      <c r="K1101" s="75"/>
      <c r="L1101" s="75"/>
      <c r="M1101" s="66"/>
      <c r="N1101" s="181" t="n">
        <f aca="false">SUMIF($L$19:$L$428,503600500,N$19:N$428)</f>
        <v>0</v>
      </c>
      <c r="O1101" s="181" t="n">
        <f aca="false">SUMIF($L$19:$L$428,503600500,O$19:O$428)</f>
        <v>0</v>
      </c>
      <c r="P1101" s="181" t="n">
        <f aca="false">SUMIF($L$19:$L$428,503600500,P$19:P$428)</f>
        <v>0</v>
      </c>
      <c r="Q1101" s="181" t="n">
        <f aca="false">SUMIF($L$19:$L$428,503600500,Q$19:Q$428)</f>
        <v>0</v>
      </c>
      <c r="R1101" s="181" t="n">
        <f aca="false">SUMIF($L$19:$L$428,503600500,R$19:R$428)</f>
        <v>0</v>
      </c>
      <c r="S1101" s="181" t="n">
        <f aca="false">SUMIF($L$19:$L$428,503600500,S$19:S$428)</f>
        <v>0</v>
      </c>
      <c r="T1101" s="181" t="n">
        <f aca="false">SUMIF($L$19:$L$428,503600500,T$19:T$428)</f>
        <v>0</v>
      </c>
      <c r="U1101" s="181" t="n">
        <f aca="false">SUMIF($L$19:$L$428,503600500,U$19:U$428)</f>
        <v>0</v>
      </c>
      <c r="V1101" s="181" t="n">
        <f aca="false">SUMIF($L$19:$L$428,503600500,V$19:V$428)</f>
        <v>0</v>
      </c>
      <c r="W1101" s="181" t="n">
        <f aca="false">SUMIF($L$19:$L$428,503600500,W$19:W$428)</f>
        <v>0</v>
      </c>
      <c r="X1101" s="181" t="n">
        <f aca="false">SUMIF($L$19:$L$428,503600500,X$19:X$428)</f>
        <v>0</v>
      </c>
      <c r="Y1101" s="181" t="n">
        <f aca="false">SUMIF($L$19:$L$428,503600500,Y$19:Y$428)</f>
        <v>0</v>
      </c>
      <c r="Z1101" s="181" t="n">
        <f aca="false">SUMIF($L$19:$L$428,503600500,Z$19:Z$428)</f>
        <v>0</v>
      </c>
      <c r="AA1101" s="181" t="n">
        <f aca="false">SUMIF($L$19:$L$428,503600500,AA$19:AA$428)</f>
        <v>0</v>
      </c>
      <c r="AB1101" s="181" t="n">
        <f aca="false">SUMIF($L$19:$L$428,503600500,AB$19:AB$428)</f>
        <v>0</v>
      </c>
      <c r="AC1101" s="181" t="n">
        <f aca="false">SUMIF($L$19:$L$428,503600500,AC$19:AC$428)</f>
        <v>0</v>
      </c>
      <c r="AD1101" s="181" t="n">
        <f aca="false">SUMIF($L$19:$L$428,503600500,AD$19:AD$428)</f>
        <v>0</v>
      </c>
      <c r="AE1101" s="181" t="n">
        <f aca="false">SUMIF($L$19:$L$428,503600500,AE$19:AE$428)</f>
        <v>0</v>
      </c>
      <c r="AF1101" s="181" t="n">
        <f aca="false">SUMIF($L$19:$L$428,503600500,AF$19:AF$428)</f>
        <v>0</v>
      </c>
      <c r="AG1101" s="181" t="n">
        <f aca="false">SUMIF($L$19:$L$428,503600500,AG$19:AG$428)</f>
        <v>0</v>
      </c>
      <c r="AH1101" s="181" t="n">
        <f aca="false">SUMIF($L$19:$L$428,503600500,AH$19:AH$428)</f>
        <v>0</v>
      </c>
      <c r="AI1101" s="181" t="n">
        <f aca="false">SUMIF($L$19:$L$428,503600500,AI$19:AI$428)</f>
        <v>0</v>
      </c>
      <c r="AJ1101" s="181" t="n">
        <f aca="false">SUMIF($L$19:$L$428,503600500,AJ$19:AJ$428)</f>
        <v>0</v>
      </c>
      <c r="AK1101" s="181" t="n">
        <f aca="false">SUMIF($L$19:$L$428,503600500,AK$19:AK$428)</f>
        <v>0</v>
      </c>
      <c r="AL1101" s="181" t="n">
        <f aca="false">SUMIF($L$19:$L$428,503600500,AL$19:AL$428)</f>
        <v>0</v>
      </c>
      <c r="AM1101" s="181" t="n">
        <f aca="false">SUMIF($L$19:$L$428,503600500,AM$19:AM$428)</f>
        <v>0</v>
      </c>
      <c r="AN1101" s="181" t="n">
        <f aca="false">SUMIF($L$19:$L$428,503600500,AN$19:AN$428)</f>
        <v>0</v>
      </c>
      <c r="AO1101" s="181" t="n">
        <f aca="false">SUMIF($L$19:$L$428,503600500,AO$19:AO$428)</f>
        <v>0</v>
      </c>
      <c r="AP1101" s="181" t="n">
        <f aca="false">SUMIF($L$19:$L$428,503600500,AP$19:AP$428)</f>
        <v>0</v>
      </c>
      <c r="AQ1101" s="181" t="n">
        <f aca="false">SUMIF($L$19:$L$428,503600500,AQ$19:AQ$428)</f>
        <v>0</v>
      </c>
      <c r="AR1101" s="181" t="n">
        <f aca="false">SUMIF($L$19:$L$428,503600500,AR$19:AR$428)</f>
        <v>0</v>
      </c>
      <c r="AS1101" s="181" t="n">
        <f aca="false">SUMIF($L$19:$L$428,503600500,AS$19:AS$428)</f>
        <v>0</v>
      </c>
      <c r="AT1101" s="181" t="n">
        <f aca="false">SUMIF($L$19:$L$428,503600500,AT$19:AT$428)</f>
        <v>0</v>
      </c>
      <c r="AU1101" s="181" t="n">
        <f aca="false">SUMIF($L$19:$L$428,503600500,AU$19:AU$428)</f>
        <v>0</v>
      </c>
      <c r="AV1101" s="181" t="n">
        <f aca="false">SUMIF($L$19:$L$428,503600500,AV$19:AV$428)</f>
        <v>0</v>
      </c>
      <c r="AW1101" s="181" t="n">
        <f aca="false">SUMIF($L$19:$L$428,503600500,AW$19:AW$428)</f>
        <v>0</v>
      </c>
      <c r="AX1101" s="181" t="n">
        <f aca="false">SUMIF($L$19:$L$428,503600500,AX$19:AX$428)</f>
        <v>0</v>
      </c>
      <c r="AY1101" s="181" t="n">
        <f aca="false">SUMIF($L$19:$L$428,503600500,AY$19:AY$428)</f>
        <v>0</v>
      </c>
      <c r="AZ1101" s="181" t="n">
        <f aca="false">SUMIF($L$19:$L$428,503600500,AZ$19:AZ$428)</f>
        <v>0</v>
      </c>
      <c r="BA1101" s="181" t="n">
        <f aca="false">SUMIF($L$19:$L$428,503600500,BA$19:BA$428)</f>
        <v>0</v>
      </c>
      <c r="BB1101" s="181" t="n">
        <f aca="false">SUMIF($L$19:$L$428,503600500,BB$19:BB$428)</f>
        <v>0</v>
      </c>
      <c r="BC1101" s="181" t="n">
        <f aca="false">SUMIF($L$19:$L$428,503600500,BC$19:BC$428)</f>
        <v>0</v>
      </c>
      <c r="BD1101" s="181" t="n">
        <f aca="false">SUMIF($L$19:$L$428,503600500,BD$19:BD$428)</f>
        <v>0</v>
      </c>
      <c r="BE1101" s="181" t="n">
        <f aca="false">SUMIF($L$19:$L$428,503600500,BE$19:BE$428)</f>
        <v>0</v>
      </c>
      <c r="BF1101" s="181" t="n">
        <f aca="false">SUMIF($L$19:$L$428,503600500,BF$19:BF$428)</f>
        <v>0</v>
      </c>
      <c r="BG1101" s="181" t="n">
        <f aca="false">SUMIF($L$19:$L$428,503600500,BG$19:BG$428)</f>
        <v>0</v>
      </c>
      <c r="BH1101" s="181" t="n">
        <f aca="false">SUMIF($L$19:$L$428,503600500,BH$19:BH$428)</f>
        <v>0</v>
      </c>
      <c r="BI1101" s="181" t="n">
        <f aca="false">SUMIF($L$19:$L$428,503600500,BI$19:BI$428)</f>
        <v>0</v>
      </c>
      <c r="BJ1101" s="181" t="n">
        <f aca="false">SUMIF($L$19:$L$428,503600500,BJ$19:BJ$428)</f>
        <v>0</v>
      </c>
      <c r="BK1101" s="181" t="n">
        <f aca="false">SUMIF($L$19:$L$428,503600500,BK$19:BK$428)</f>
        <v>0</v>
      </c>
      <c r="BL1101" s="181" t="n">
        <f aca="false">SUMIF($L$19:$L$428,503600500,BL$19:BL$428)</f>
        <v>0</v>
      </c>
      <c r="BM1101" s="181" t="n">
        <f aca="false">SUMIF($L$19:$L$428,503600500,BM$19:BM$428)</f>
        <v>0</v>
      </c>
      <c r="BN1101" s="181" t="n">
        <f aca="false">SUMIF($L$19:$L$428,503600500,BN$19:BN$428)</f>
        <v>0</v>
      </c>
      <c r="BO1101" s="181" t="n">
        <f aca="false">SUMIF($L$19:$L$428,503600500,BO$19:BO$428)</f>
        <v>0</v>
      </c>
      <c r="BP1101" s="181" t="n">
        <f aca="false">SUMIF($L$19:$L$428,503600500,BP$19:BP$428)</f>
        <v>0</v>
      </c>
      <c r="BQ1101" s="181" t="n">
        <f aca="false">SUMIF($L$19:$L$428,503600500,BQ$19:BQ$428)</f>
        <v>0</v>
      </c>
      <c r="BR1101" s="181" t="n">
        <f aca="false">SUMIF($L$19:$L$428,503600500,BR$19:BR$428)</f>
        <v>0</v>
      </c>
      <c r="BS1101" s="181" t="n">
        <f aca="false">SUMIF($L$19:$L$428,503600500,BS$19:BS$428)</f>
        <v>0</v>
      </c>
      <c r="BT1101" s="181" t="n">
        <f aca="false">SUMIF($L$19:$L$428,503600500,BT$19:BT$428)</f>
        <v>0</v>
      </c>
      <c r="BU1101" s="181" t="n">
        <f aca="false">SUMIF($L$19:$L$428,503600500,BU$19:BU$428)</f>
        <v>0</v>
      </c>
      <c r="BV1101" s="181" t="n">
        <f aca="false">SUMIF($L$19:$L$428,503600500,BV$19:BV$428)</f>
        <v>0</v>
      </c>
      <c r="BW1101" s="181" t="n">
        <f aca="false">SUMIF($L$19:$L$428,503600500,BW$19:BW$428)</f>
        <v>0</v>
      </c>
      <c r="BX1101" s="181" t="n">
        <f aca="false">SUMIF($L$19:$L$428,503600500,BX$19:BX$428)</f>
        <v>0</v>
      </c>
      <c r="BY1101" s="181" t="n">
        <f aca="false">SUMIF($L$19:$L$428,503600500,BY$19:BY$428)</f>
        <v>0</v>
      </c>
      <c r="BZ1101" s="181" t="n">
        <f aca="false">SUMIF($L$19:$L$428,503600500,BZ$19:BZ$428)</f>
        <v>0</v>
      </c>
      <c r="CA1101" s="181" t="n">
        <f aca="false">SUMIF($L$19:$L$428,503600500,CA$19:CA$428)</f>
        <v>0</v>
      </c>
      <c r="CB1101" s="181" t="n">
        <f aca="false">SUMIF($L$19:$L$428,503600500,CB$19:CB$428)</f>
        <v>0</v>
      </c>
      <c r="CC1101" s="181" t="n">
        <f aca="false">SUMIF($L$19:$L$428,503600500,CC$19:CC$428)</f>
        <v>0</v>
      </c>
      <c r="CD1101" s="181" t="n">
        <f aca="false">SUMIF($L$19:$L$428,503600500,CD$19:CD$428)</f>
        <v>0</v>
      </c>
      <c r="CE1101" s="181" t="n">
        <f aca="false">SUMIF($L$19:$L$428,503600500,CE$19:CE$428)</f>
        <v>0</v>
      </c>
      <c r="CF1101" s="181" t="n">
        <f aca="false">SUMIF($L$19:$L$428,503600500,CF$19:CF$428)</f>
        <v>0</v>
      </c>
      <c r="CG1101" s="181" t="n">
        <f aca="false">SUMIF($L$19:$L$428,503600500,CG$19:CG$428)</f>
        <v>0</v>
      </c>
      <c r="CH1101" s="181" t="n">
        <f aca="false">SUMIF($L$19:$L$428,503600500,CH$19:CH$428)</f>
        <v>0</v>
      </c>
      <c r="CI1101" s="181" t="n">
        <f aca="false">SUMIF($L$19:$L$428,503600500,CI$19:CI$428)</f>
        <v>0</v>
      </c>
    </row>
    <row r="1102" customFormat="false" ht="12.75" hidden="true" customHeight="false" outlineLevel="0" collapsed="false">
      <c r="B1102" s="5"/>
      <c r="C1102" s="5"/>
      <c r="D1102" s="182" t="s">
        <v>415</v>
      </c>
      <c r="E1102" s="182" t="s">
        <v>132</v>
      </c>
      <c r="F1102" s="182"/>
      <c r="G1102" s="182"/>
      <c r="H1102" s="182" t="s">
        <v>232</v>
      </c>
      <c r="I1102" s="75"/>
      <c r="J1102" s="75"/>
      <c r="K1102" s="75"/>
      <c r="L1102" s="75"/>
      <c r="M1102" s="66"/>
      <c r="N1102" s="181" t="n">
        <f aca="false">SUMIF($L$19:$L$428,504001005,N$19:N$428)</f>
        <v>0</v>
      </c>
      <c r="O1102" s="181" t="n">
        <f aca="false">SUMIF($L$19:$L$428,504001005,O$19:O$428)</f>
        <v>0</v>
      </c>
      <c r="P1102" s="181" t="n">
        <f aca="false">SUMIF($L$19:$L$428,504001005,P$19:P$428)</f>
        <v>0</v>
      </c>
      <c r="Q1102" s="181" t="n">
        <f aca="false">SUMIF($L$19:$L$428,504001005,Q$19:Q$428)</f>
        <v>0</v>
      </c>
      <c r="R1102" s="181" t="n">
        <f aca="false">SUMIF($L$19:$L$428,504001005,R$19:R$428)</f>
        <v>0</v>
      </c>
      <c r="S1102" s="181" t="n">
        <f aca="false">SUMIF($L$19:$L$428,504001005,S$19:S$428)</f>
        <v>0</v>
      </c>
      <c r="T1102" s="181" t="n">
        <f aca="false">SUMIF($L$19:$L$428,504001005,T$19:T$428)</f>
        <v>0</v>
      </c>
      <c r="U1102" s="181" t="n">
        <f aca="false">SUMIF($L$19:$L$428,504001005,U$19:U$428)</f>
        <v>0</v>
      </c>
      <c r="V1102" s="181" t="n">
        <f aca="false">SUMIF($L$19:$L$428,504001005,V$19:V$428)</f>
        <v>0</v>
      </c>
      <c r="W1102" s="181" t="n">
        <f aca="false">SUMIF($L$19:$L$428,504001005,W$19:W$428)</f>
        <v>0</v>
      </c>
      <c r="X1102" s="181" t="n">
        <f aca="false">SUMIF($L$19:$L$428,504001005,X$19:X$428)</f>
        <v>0</v>
      </c>
      <c r="Y1102" s="181" t="n">
        <f aca="false">SUMIF($L$19:$L$428,504001005,Y$19:Y$428)</f>
        <v>0</v>
      </c>
      <c r="Z1102" s="181" t="n">
        <f aca="false">SUMIF($L$19:$L$428,504001005,Z$19:Z$428)</f>
        <v>0</v>
      </c>
      <c r="AA1102" s="181" t="n">
        <f aca="false">SUMIF($L$19:$L$428,504001005,AA$19:AA$428)</f>
        <v>0</v>
      </c>
      <c r="AB1102" s="181" t="n">
        <f aca="false">SUMIF($L$19:$L$428,504001005,AB$19:AB$428)</f>
        <v>0</v>
      </c>
      <c r="AC1102" s="181" t="n">
        <f aca="false">SUMIF($L$19:$L$428,504001005,AC$19:AC$428)</f>
        <v>0</v>
      </c>
      <c r="AD1102" s="181" t="n">
        <f aca="false">SUMIF($L$19:$L$428,504001005,AD$19:AD$428)</f>
        <v>0</v>
      </c>
      <c r="AE1102" s="181" t="n">
        <f aca="false">SUMIF($L$19:$L$428,504001005,AE$19:AE$428)</f>
        <v>0</v>
      </c>
      <c r="AF1102" s="181" t="n">
        <f aca="false">SUMIF($L$19:$L$428,504001005,AF$19:AF$428)</f>
        <v>0</v>
      </c>
      <c r="AG1102" s="181" t="n">
        <f aca="false">SUMIF($L$19:$L$428,504001005,AG$19:AG$428)</f>
        <v>0</v>
      </c>
      <c r="AH1102" s="181" t="n">
        <f aca="false">SUMIF($L$19:$L$428,504001005,AH$19:AH$428)</f>
        <v>0</v>
      </c>
      <c r="AI1102" s="181" t="n">
        <f aca="false">SUMIF($L$19:$L$428,504001005,AI$19:AI$428)</f>
        <v>0</v>
      </c>
      <c r="AJ1102" s="181" t="n">
        <f aca="false">SUMIF($L$19:$L$428,504001005,AJ$19:AJ$428)</f>
        <v>0</v>
      </c>
      <c r="AK1102" s="181" t="n">
        <f aca="false">SUMIF($L$19:$L$428,504001005,AK$19:AK$428)</f>
        <v>0</v>
      </c>
      <c r="AL1102" s="181" t="n">
        <f aca="false">SUMIF($L$19:$L$428,504001005,AL$19:AL$428)</f>
        <v>0</v>
      </c>
      <c r="AM1102" s="181" t="n">
        <f aca="false">SUMIF($L$19:$L$428,504001005,AM$19:AM$428)</f>
        <v>0</v>
      </c>
      <c r="AN1102" s="181" t="n">
        <f aca="false">SUMIF($L$19:$L$428,504001005,AN$19:AN$428)</f>
        <v>0</v>
      </c>
      <c r="AO1102" s="181" t="n">
        <f aca="false">SUMIF($L$19:$L$428,504001005,AO$19:AO$428)</f>
        <v>0</v>
      </c>
      <c r="AP1102" s="181" t="n">
        <f aca="false">SUMIF($L$19:$L$428,504001005,AP$19:AP$428)</f>
        <v>0</v>
      </c>
      <c r="AQ1102" s="181" t="n">
        <f aca="false">SUMIF($L$19:$L$428,504001005,AQ$19:AQ$428)</f>
        <v>0</v>
      </c>
      <c r="AR1102" s="181" t="n">
        <f aca="false">SUMIF($L$19:$L$428,504001005,AR$19:AR$428)</f>
        <v>0</v>
      </c>
      <c r="AS1102" s="181" t="n">
        <f aca="false">SUMIF($L$19:$L$428,504001005,AS$19:AS$428)</f>
        <v>0</v>
      </c>
      <c r="AT1102" s="181" t="n">
        <f aca="false">SUMIF($L$19:$L$428,504001005,AT$19:AT$428)</f>
        <v>0</v>
      </c>
      <c r="AU1102" s="181" t="n">
        <f aca="false">SUMIF($L$19:$L$428,504001005,AU$19:AU$428)</f>
        <v>0</v>
      </c>
      <c r="AV1102" s="181" t="n">
        <f aca="false">SUMIF($L$19:$L$428,504001005,AV$19:AV$428)</f>
        <v>0</v>
      </c>
      <c r="AW1102" s="181" t="n">
        <f aca="false">SUMIF($L$19:$L$428,504001005,AW$19:AW$428)</f>
        <v>0</v>
      </c>
      <c r="AX1102" s="181" t="n">
        <f aca="false">SUMIF($L$19:$L$428,504001005,AX$19:AX$428)</f>
        <v>0</v>
      </c>
      <c r="AY1102" s="181" t="n">
        <f aca="false">SUMIF($L$19:$L$428,504001005,AY$19:AY$428)</f>
        <v>0</v>
      </c>
      <c r="AZ1102" s="181" t="n">
        <f aca="false">SUMIF($L$19:$L$428,504001005,AZ$19:AZ$428)</f>
        <v>0</v>
      </c>
      <c r="BA1102" s="181" t="n">
        <f aca="false">SUMIF($L$19:$L$428,504001005,BA$19:BA$428)</f>
        <v>0</v>
      </c>
      <c r="BB1102" s="181" t="n">
        <f aca="false">SUMIF($L$19:$L$428,504001005,BB$19:BB$428)</f>
        <v>0</v>
      </c>
      <c r="BC1102" s="181" t="n">
        <f aca="false">SUMIF($L$19:$L$428,504001005,BC$19:BC$428)</f>
        <v>0</v>
      </c>
      <c r="BD1102" s="181" t="n">
        <f aca="false">SUMIF($L$19:$L$428,504001005,BD$19:BD$428)</f>
        <v>0</v>
      </c>
      <c r="BE1102" s="181" t="n">
        <f aca="false">SUMIF($L$19:$L$428,504001005,BE$19:BE$428)</f>
        <v>0</v>
      </c>
      <c r="BF1102" s="181" t="n">
        <f aca="false">SUMIF($L$19:$L$428,504001005,BF$19:BF$428)</f>
        <v>0</v>
      </c>
      <c r="BG1102" s="181" t="n">
        <f aca="false">SUMIF($L$19:$L$428,504001005,BG$19:BG$428)</f>
        <v>0</v>
      </c>
      <c r="BH1102" s="181" t="n">
        <f aca="false">SUMIF($L$19:$L$428,504001005,BH$19:BH$428)</f>
        <v>0</v>
      </c>
      <c r="BI1102" s="181" t="n">
        <f aca="false">SUMIF($L$19:$L$428,504001005,BI$19:BI$428)</f>
        <v>0</v>
      </c>
      <c r="BJ1102" s="181" t="n">
        <f aca="false">SUMIF($L$19:$L$428,504001005,BJ$19:BJ$428)</f>
        <v>0</v>
      </c>
      <c r="BK1102" s="181" t="n">
        <f aca="false">SUMIF($L$19:$L$428,504001005,BK$19:BK$428)</f>
        <v>0</v>
      </c>
      <c r="BL1102" s="181" t="n">
        <f aca="false">SUMIF($L$19:$L$428,504001005,BL$19:BL$428)</f>
        <v>0</v>
      </c>
      <c r="BM1102" s="181" t="n">
        <f aca="false">SUMIF($L$19:$L$428,504001005,BM$19:BM$428)</f>
        <v>0</v>
      </c>
      <c r="BN1102" s="181" t="n">
        <f aca="false">SUMIF($L$19:$L$428,504001005,BN$19:BN$428)</f>
        <v>0</v>
      </c>
      <c r="BO1102" s="181" t="n">
        <f aca="false">SUMIF($L$19:$L$428,504001005,BO$19:BO$428)</f>
        <v>0</v>
      </c>
      <c r="BP1102" s="181" t="n">
        <f aca="false">SUMIF($L$19:$L$428,504001005,BP$19:BP$428)</f>
        <v>0</v>
      </c>
      <c r="BQ1102" s="181" t="n">
        <f aca="false">SUMIF($L$19:$L$428,504001005,BQ$19:BQ$428)</f>
        <v>0</v>
      </c>
      <c r="BR1102" s="181" t="n">
        <f aca="false">SUMIF($L$19:$L$428,504001005,BR$19:BR$428)</f>
        <v>0</v>
      </c>
      <c r="BS1102" s="181" t="n">
        <f aca="false">SUMIF($L$19:$L$428,504001005,BS$19:BS$428)</f>
        <v>0</v>
      </c>
      <c r="BT1102" s="181" t="n">
        <f aca="false">SUMIF($L$19:$L$428,504001005,BT$19:BT$428)</f>
        <v>0</v>
      </c>
      <c r="BU1102" s="181" t="n">
        <f aca="false">SUMIF($L$19:$L$428,504001005,BU$19:BU$428)</f>
        <v>0</v>
      </c>
      <c r="BV1102" s="181" t="n">
        <f aca="false">SUMIF($L$19:$L$428,504001005,BV$19:BV$428)</f>
        <v>0</v>
      </c>
      <c r="BW1102" s="181" t="n">
        <f aca="false">SUMIF($L$19:$L$428,504001005,BW$19:BW$428)</f>
        <v>0</v>
      </c>
      <c r="BX1102" s="181" t="n">
        <f aca="false">SUMIF($L$19:$L$428,504001005,BX$19:BX$428)</f>
        <v>0</v>
      </c>
      <c r="BY1102" s="181" t="n">
        <f aca="false">SUMIF($L$19:$L$428,504001005,BY$19:BY$428)</f>
        <v>0</v>
      </c>
      <c r="BZ1102" s="181" t="n">
        <f aca="false">SUMIF($L$19:$L$428,504001005,BZ$19:BZ$428)</f>
        <v>0</v>
      </c>
      <c r="CA1102" s="181" t="n">
        <f aca="false">SUMIF($L$19:$L$428,504001005,CA$19:CA$428)</f>
        <v>0</v>
      </c>
      <c r="CB1102" s="181" t="n">
        <f aca="false">SUMIF($L$19:$L$428,504001005,CB$19:CB$428)</f>
        <v>0</v>
      </c>
      <c r="CC1102" s="181" t="n">
        <f aca="false">SUMIF($L$19:$L$428,504001005,CC$19:CC$428)</f>
        <v>0</v>
      </c>
      <c r="CD1102" s="181" t="n">
        <f aca="false">SUMIF($L$19:$L$428,504001005,CD$19:CD$428)</f>
        <v>0</v>
      </c>
      <c r="CE1102" s="181" t="n">
        <f aca="false">SUMIF($L$19:$L$428,504001005,CE$19:CE$428)</f>
        <v>0</v>
      </c>
      <c r="CF1102" s="181" t="n">
        <f aca="false">SUMIF($L$19:$L$428,504001005,CF$19:CF$428)</f>
        <v>0</v>
      </c>
      <c r="CG1102" s="181" t="n">
        <f aca="false">SUMIF($L$19:$L$428,504001005,CG$19:CG$428)</f>
        <v>0</v>
      </c>
      <c r="CH1102" s="181" t="n">
        <f aca="false">SUMIF($L$19:$L$428,504001005,CH$19:CH$428)</f>
        <v>0</v>
      </c>
      <c r="CI1102" s="181" t="n">
        <f aca="false">SUMIF($L$19:$L$428,504001005,CI$19:CI$428)</f>
        <v>0</v>
      </c>
    </row>
    <row r="1103" customFormat="false" ht="12.75" hidden="true" customHeight="false" outlineLevel="0" collapsed="false">
      <c r="B1103" s="5"/>
      <c r="C1103" s="5"/>
      <c r="D1103" s="182" t="s">
        <v>415</v>
      </c>
      <c r="E1103" s="182" t="s">
        <v>291</v>
      </c>
      <c r="F1103" s="182"/>
      <c r="G1103" s="182"/>
      <c r="H1103" s="182" t="s">
        <v>399</v>
      </c>
      <c r="I1103" s="75"/>
      <c r="J1103" s="75"/>
      <c r="K1103" s="75"/>
      <c r="L1103" s="75"/>
      <c r="M1103" s="66"/>
      <c r="N1103" s="181" t="n">
        <f aca="false">SUMIF($L$19:$L$428,504795213,N$19:N$428)</f>
        <v>0</v>
      </c>
      <c r="O1103" s="181" t="n">
        <f aca="false">SUMIF($L$19:$L$428,504795213,O$19:O$428)</f>
        <v>0</v>
      </c>
      <c r="P1103" s="181" t="n">
        <f aca="false">SUMIF($L$19:$L$428,504795213,P$19:P$428)</f>
        <v>0</v>
      </c>
      <c r="Q1103" s="181" t="n">
        <f aca="false">SUMIF($L$19:$L$428,504795213,Q$19:Q$428)</f>
        <v>0</v>
      </c>
      <c r="R1103" s="181" t="n">
        <f aca="false">SUMIF($L$19:$L$428,504795213,R$19:R$428)</f>
        <v>0</v>
      </c>
      <c r="S1103" s="181" t="n">
        <f aca="false">SUMIF($L$19:$L$428,504795213,S$19:S$428)</f>
        <v>0</v>
      </c>
      <c r="T1103" s="181" t="n">
        <f aca="false">SUMIF($L$19:$L$428,504795213,T$19:T$428)</f>
        <v>0</v>
      </c>
      <c r="U1103" s="181" t="n">
        <f aca="false">SUMIF($L$19:$L$428,504795213,U$19:U$428)</f>
        <v>0</v>
      </c>
      <c r="V1103" s="181" t="n">
        <f aca="false">SUMIF($L$19:$L$428,504795213,V$19:V$428)</f>
        <v>0</v>
      </c>
      <c r="W1103" s="181" t="n">
        <f aca="false">SUMIF($L$19:$L$428,504795213,W$19:W$428)</f>
        <v>0</v>
      </c>
      <c r="X1103" s="181" t="n">
        <f aca="false">SUMIF($L$19:$L$428,504795213,X$19:X$428)</f>
        <v>0</v>
      </c>
      <c r="Y1103" s="181" t="n">
        <f aca="false">SUMIF($L$19:$L$428,504795213,Y$19:Y$428)</f>
        <v>0</v>
      </c>
      <c r="Z1103" s="181" t="n">
        <f aca="false">SUMIF($L$19:$L$428,504795213,Z$19:Z$428)</f>
        <v>0</v>
      </c>
      <c r="AA1103" s="181" t="n">
        <f aca="false">SUMIF($L$19:$L$428,504795213,AA$19:AA$428)</f>
        <v>0</v>
      </c>
      <c r="AB1103" s="181" t="n">
        <f aca="false">SUMIF($L$19:$L$428,504795213,AB$19:AB$428)</f>
        <v>0</v>
      </c>
      <c r="AC1103" s="181" t="n">
        <f aca="false">SUMIF($L$19:$L$428,504795213,AC$19:AC$428)</f>
        <v>0</v>
      </c>
      <c r="AD1103" s="181" t="n">
        <f aca="false">SUMIF($L$19:$L$428,504795213,AD$19:AD$428)</f>
        <v>0</v>
      </c>
      <c r="AE1103" s="181" t="n">
        <f aca="false">SUMIF($L$19:$L$428,504795213,AE$19:AE$428)</f>
        <v>0</v>
      </c>
      <c r="AF1103" s="181" t="n">
        <f aca="false">SUMIF($L$19:$L$428,504795213,AF$19:AF$428)</f>
        <v>0</v>
      </c>
      <c r="AG1103" s="181" t="n">
        <f aca="false">SUMIF($L$19:$L$428,504795213,AG$19:AG$428)</f>
        <v>0</v>
      </c>
      <c r="AH1103" s="181" t="n">
        <f aca="false">SUMIF($L$19:$L$428,504795213,AH$19:AH$428)</f>
        <v>0</v>
      </c>
      <c r="AI1103" s="181" t="n">
        <f aca="false">SUMIF($L$19:$L$428,504795213,AI$19:AI$428)</f>
        <v>0</v>
      </c>
      <c r="AJ1103" s="181" t="n">
        <f aca="false">SUMIF($L$19:$L$428,504795213,AJ$19:AJ$428)</f>
        <v>0</v>
      </c>
      <c r="AK1103" s="181" t="n">
        <f aca="false">SUMIF($L$19:$L$428,504795213,AK$19:AK$428)</f>
        <v>0</v>
      </c>
      <c r="AL1103" s="181" t="n">
        <f aca="false">SUMIF($L$19:$L$428,504795213,AL$19:AL$428)</f>
        <v>0</v>
      </c>
      <c r="AM1103" s="181" t="n">
        <f aca="false">SUMIF($L$19:$L$428,504795213,AM$19:AM$428)</f>
        <v>0</v>
      </c>
      <c r="AN1103" s="181" t="n">
        <f aca="false">SUMIF($L$19:$L$428,504795213,AN$19:AN$428)</f>
        <v>0</v>
      </c>
      <c r="AO1103" s="181" t="n">
        <f aca="false">SUMIF($L$19:$L$428,504795213,AO$19:AO$428)</f>
        <v>0</v>
      </c>
      <c r="AP1103" s="181" t="n">
        <f aca="false">SUMIF($L$19:$L$428,504795213,AP$19:AP$428)</f>
        <v>0</v>
      </c>
      <c r="AQ1103" s="181" t="n">
        <f aca="false">SUMIF($L$19:$L$428,504795213,AQ$19:AQ$428)</f>
        <v>0</v>
      </c>
      <c r="AR1103" s="181" t="n">
        <f aca="false">SUMIF($L$19:$L$428,504795213,AR$19:AR$428)</f>
        <v>0</v>
      </c>
      <c r="AS1103" s="181" t="n">
        <f aca="false">SUMIF($L$19:$L$428,504795213,AS$19:AS$428)</f>
        <v>0</v>
      </c>
      <c r="AT1103" s="181" t="n">
        <f aca="false">SUMIF($L$19:$L$428,504795213,AT$19:AT$428)</f>
        <v>0</v>
      </c>
      <c r="AU1103" s="181" t="n">
        <f aca="false">SUMIF($L$19:$L$428,504795213,AU$19:AU$428)</f>
        <v>0</v>
      </c>
      <c r="AV1103" s="181" t="n">
        <f aca="false">SUMIF($L$19:$L$428,504795213,AV$19:AV$428)</f>
        <v>0</v>
      </c>
      <c r="AW1103" s="181" t="n">
        <f aca="false">SUMIF($L$19:$L$428,504795213,AW$19:AW$428)</f>
        <v>0</v>
      </c>
      <c r="AX1103" s="181" t="n">
        <f aca="false">SUMIF($L$19:$L$428,504795213,AX$19:AX$428)</f>
        <v>0</v>
      </c>
      <c r="AY1103" s="181" t="n">
        <f aca="false">SUMIF($L$19:$L$428,504795213,AY$19:AY$428)</f>
        <v>0</v>
      </c>
      <c r="AZ1103" s="181" t="n">
        <f aca="false">SUMIF($L$19:$L$428,504795213,AZ$19:AZ$428)</f>
        <v>0</v>
      </c>
      <c r="BA1103" s="181" t="n">
        <f aca="false">SUMIF($L$19:$L$428,504795213,BA$19:BA$428)</f>
        <v>0</v>
      </c>
      <c r="BB1103" s="181" t="n">
        <f aca="false">SUMIF($L$19:$L$428,504795213,BB$19:BB$428)</f>
        <v>0</v>
      </c>
      <c r="BC1103" s="181" t="n">
        <f aca="false">SUMIF($L$19:$L$428,504795213,BC$19:BC$428)</f>
        <v>0</v>
      </c>
      <c r="BD1103" s="181" t="n">
        <f aca="false">SUMIF($L$19:$L$428,504795213,BD$19:BD$428)</f>
        <v>0</v>
      </c>
      <c r="BE1103" s="181" t="n">
        <f aca="false">SUMIF($L$19:$L$428,504795213,BE$19:BE$428)</f>
        <v>0</v>
      </c>
      <c r="BF1103" s="181" t="n">
        <f aca="false">SUMIF($L$19:$L$428,504795213,BF$19:BF$428)</f>
        <v>0</v>
      </c>
      <c r="BG1103" s="181" t="n">
        <f aca="false">SUMIF($L$19:$L$428,504795213,BG$19:BG$428)</f>
        <v>0</v>
      </c>
      <c r="BH1103" s="181" t="n">
        <f aca="false">SUMIF($L$19:$L$428,504795213,BH$19:BH$428)</f>
        <v>0</v>
      </c>
      <c r="BI1103" s="181" t="n">
        <f aca="false">SUMIF($L$19:$L$428,504795213,BI$19:BI$428)</f>
        <v>0</v>
      </c>
      <c r="BJ1103" s="181" t="n">
        <f aca="false">SUMIF($L$19:$L$428,504795213,BJ$19:BJ$428)</f>
        <v>0</v>
      </c>
      <c r="BK1103" s="181" t="n">
        <f aca="false">SUMIF($L$19:$L$428,504795213,BK$19:BK$428)</f>
        <v>0</v>
      </c>
      <c r="BL1103" s="181" t="n">
        <f aca="false">SUMIF($L$19:$L$428,504795213,BL$19:BL$428)</f>
        <v>0</v>
      </c>
      <c r="BM1103" s="181" t="n">
        <f aca="false">SUMIF($L$19:$L$428,504795213,BM$19:BM$428)</f>
        <v>0</v>
      </c>
      <c r="BN1103" s="181" t="n">
        <f aca="false">SUMIF($L$19:$L$428,504795213,BN$19:BN$428)</f>
        <v>0</v>
      </c>
      <c r="BO1103" s="181" t="n">
        <f aca="false">SUMIF($L$19:$L$428,504795213,BO$19:BO$428)</f>
        <v>0</v>
      </c>
      <c r="BP1103" s="181" t="n">
        <f aca="false">SUMIF($L$19:$L$428,504795213,BP$19:BP$428)</f>
        <v>0</v>
      </c>
      <c r="BQ1103" s="181" t="n">
        <f aca="false">SUMIF($L$19:$L$428,504795213,BQ$19:BQ$428)</f>
        <v>0</v>
      </c>
      <c r="BR1103" s="181" t="n">
        <f aca="false">SUMIF($L$19:$L$428,504795213,BR$19:BR$428)</f>
        <v>0</v>
      </c>
      <c r="BS1103" s="181" t="n">
        <f aca="false">SUMIF($L$19:$L$428,504795213,BS$19:BS$428)</f>
        <v>0</v>
      </c>
      <c r="BT1103" s="181" t="n">
        <f aca="false">SUMIF($L$19:$L$428,504795213,BT$19:BT$428)</f>
        <v>0</v>
      </c>
      <c r="BU1103" s="181" t="n">
        <f aca="false">SUMIF($L$19:$L$428,504795213,BU$19:BU$428)</f>
        <v>0</v>
      </c>
      <c r="BV1103" s="181" t="n">
        <f aca="false">SUMIF($L$19:$L$428,504795213,BV$19:BV$428)</f>
        <v>0</v>
      </c>
      <c r="BW1103" s="181" t="n">
        <f aca="false">SUMIF($L$19:$L$428,504795213,BW$19:BW$428)</f>
        <v>0</v>
      </c>
      <c r="BX1103" s="181" t="n">
        <f aca="false">SUMIF($L$19:$L$428,504795213,BX$19:BX$428)</f>
        <v>0</v>
      </c>
      <c r="BY1103" s="181" t="n">
        <f aca="false">SUMIF($L$19:$L$428,504795213,BY$19:BY$428)</f>
        <v>0</v>
      </c>
      <c r="BZ1103" s="181" t="n">
        <f aca="false">SUMIF($L$19:$L$428,504795213,BZ$19:BZ$428)</f>
        <v>0</v>
      </c>
      <c r="CA1103" s="181" t="n">
        <f aca="false">SUMIF($L$19:$L$428,504795213,CA$19:CA$428)</f>
        <v>0</v>
      </c>
      <c r="CB1103" s="181" t="n">
        <f aca="false">SUMIF($L$19:$L$428,504795213,CB$19:CB$428)</f>
        <v>0</v>
      </c>
      <c r="CC1103" s="181" t="n">
        <f aca="false">SUMIF($L$19:$L$428,504795213,CC$19:CC$428)</f>
        <v>0</v>
      </c>
      <c r="CD1103" s="181" t="n">
        <f aca="false">SUMIF($L$19:$L$428,504795213,CD$19:CD$428)</f>
        <v>0</v>
      </c>
      <c r="CE1103" s="181" t="n">
        <f aca="false">SUMIF($L$19:$L$428,504795213,CE$19:CE$428)</f>
        <v>0</v>
      </c>
      <c r="CF1103" s="181" t="n">
        <f aca="false">SUMIF($L$19:$L$428,504795213,CF$19:CF$428)</f>
        <v>0</v>
      </c>
      <c r="CG1103" s="181" t="n">
        <f aca="false">SUMIF($L$19:$L$428,504795213,CG$19:CG$428)</f>
        <v>0</v>
      </c>
      <c r="CH1103" s="181" t="n">
        <f aca="false">SUMIF($L$19:$L$428,504795213,CH$19:CH$428)</f>
        <v>0</v>
      </c>
      <c r="CI1103" s="181" t="n">
        <f aca="false">SUMIF($L$19:$L$428,504795213,CI$19:CI$428)</f>
        <v>0</v>
      </c>
    </row>
    <row r="1104" customFormat="false" ht="12.75" hidden="true" customHeight="false" outlineLevel="0" collapsed="false">
      <c r="B1104" s="64"/>
      <c r="C1104" s="64"/>
      <c r="D1104" s="182" t="s">
        <v>324</v>
      </c>
      <c r="E1104" s="182"/>
      <c r="F1104" s="182"/>
      <c r="G1104" s="182"/>
      <c r="H1104" s="182"/>
      <c r="I1104" s="69"/>
      <c r="J1104" s="69"/>
      <c r="K1104" s="69"/>
      <c r="L1104" s="69"/>
      <c r="M1104" s="168"/>
      <c r="N1104" s="180" t="n">
        <f aca="false">SUM(N1105:N1105)</f>
        <v>0</v>
      </c>
      <c r="O1104" s="180" t="n">
        <f aca="false">SUM(O1105:O1105)</f>
        <v>0</v>
      </c>
      <c r="P1104" s="180" t="n">
        <f aca="false">SUM(P1105:P1105)</f>
        <v>0</v>
      </c>
      <c r="Q1104" s="180" t="n">
        <f aca="false">SUM(Q1105:Q1105)</f>
        <v>0</v>
      </c>
      <c r="R1104" s="180" t="n">
        <f aca="false">SUM(R1105:R1105)</f>
        <v>0</v>
      </c>
      <c r="S1104" s="180" t="n">
        <f aca="false">SUM(S1105:S1105)</f>
        <v>0</v>
      </c>
      <c r="T1104" s="180" t="n">
        <f aca="false">SUM(T1105:T1105)</f>
        <v>0</v>
      </c>
      <c r="U1104" s="180" t="n">
        <f aca="false">SUM(U1105:U1105)</f>
        <v>0</v>
      </c>
      <c r="V1104" s="180" t="n">
        <f aca="false">SUM(V1105:V1105)</f>
        <v>0</v>
      </c>
      <c r="W1104" s="180" t="n">
        <f aca="false">SUM(W1105:W1105)</f>
        <v>0</v>
      </c>
      <c r="X1104" s="180" t="n">
        <f aca="false">SUM(X1105:X1105)</f>
        <v>0</v>
      </c>
      <c r="Y1104" s="180" t="n">
        <f aca="false">SUM(Y1105:Y1105)</f>
        <v>0</v>
      </c>
      <c r="Z1104" s="180" t="n">
        <f aca="false">SUM(Z1105:Z1105)</f>
        <v>0</v>
      </c>
      <c r="AA1104" s="180" t="n">
        <f aca="false">SUM(AA1105:AA1105)</f>
        <v>0</v>
      </c>
      <c r="AB1104" s="180" t="n">
        <f aca="false">SUM(AB1105:AB1105)</f>
        <v>0</v>
      </c>
      <c r="AC1104" s="180" t="n">
        <f aca="false">SUM(AC1105:AC1105)</f>
        <v>0</v>
      </c>
      <c r="AD1104" s="180" t="n">
        <f aca="false">SUM(AD1105:AD1105)</f>
        <v>0</v>
      </c>
      <c r="AE1104" s="180" t="n">
        <f aca="false">SUM(AE1105:AE1105)</f>
        <v>0</v>
      </c>
      <c r="AF1104" s="180" t="n">
        <f aca="false">SUM(AF1105:AF1105)</f>
        <v>0</v>
      </c>
      <c r="AG1104" s="180" t="n">
        <f aca="false">SUM(AG1105:AG1105)</f>
        <v>0</v>
      </c>
      <c r="AH1104" s="180" t="n">
        <f aca="false">SUM(AH1105:AH1105)</f>
        <v>0</v>
      </c>
      <c r="AI1104" s="180" t="n">
        <f aca="false">SUM(AI1105:AI1105)</f>
        <v>0</v>
      </c>
      <c r="AJ1104" s="180" t="n">
        <f aca="false">SUM(AJ1105:AJ1105)</f>
        <v>0</v>
      </c>
      <c r="AK1104" s="180" t="n">
        <f aca="false">SUM(AK1105:AK1105)</f>
        <v>0</v>
      </c>
      <c r="AL1104" s="180" t="n">
        <f aca="false">SUM(AL1105:AL1105)</f>
        <v>0</v>
      </c>
      <c r="AM1104" s="180" t="n">
        <f aca="false">SUM(AM1105:AM1105)</f>
        <v>0</v>
      </c>
      <c r="AN1104" s="180" t="n">
        <f aca="false">SUM(AN1105:AN1105)</f>
        <v>0</v>
      </c>
      <c r="AO1104" s="180" t="n">
        <f aca="false">SUM(AO1105:AO1105)</f>
        <v>0</v>
      </c>
      <c r="AP1104" s="180" t="n">
        <f aca="false">SUM(AP1105:AP1105)</f>
        <v>0</v>
      </c>
      <c r="AQ1104" s="180" t="n">
        <f aca="false">SUM(AQ1105:AQ1105)</f>
        <v>0</v>
      </c>
      <c r="AR1104" s="180" t="n">
        <f aca="false">SUM(AR1105:AR1105)</f>
        <v>0</v>
      </c>
      <c r="AS1104" s="180" t="n">
        <f aca="false">SUM(AS1105:AS1105)</f>
        <v>0</v>
      </c>
      <c r="AT1104" s="180" t="n">
        <f aca="false">SUM(AT1105:AT1105)</f>
        <v>0</v>
      </c>
      <c r="AU1104" s="180" t="n">
        <f aca="false">SUM(AU1105:AU1105)</f>
        <v>0</v>
      </c>
      <c r="AV1104" s="180" t="n">
        <f aca="false">SUM(AV1105:AV1105)</f>
        <v>0</v>
      </c>
      <c r="AW1104" s="180" t="n">
        <f aca="false">SUM(AW1105:AW1105)</f>
        <v>0</v>
      </c>
      <c r="AX1104" s="180" t="n">
        <f aca="false">SUM(AX1105:AX1105)</f>
        <v>0</v>
      </c>
      <c r="AY1104" s="180" t="n">
        <f aca="false">SUM(AY1105:AY1105)</f>
        <v>0</v>
      </c>
      <c r="AZ1104" s="180" t="n">
        <f aca="false">SUM(AZ1105:AZ1105)</f>
        <v>0</v>
      </c>
      <c r="BA1104" s="180" t="n">
        <f aca="false">SUM(BA1105:BA1105)</f>
        <v>0</v>
      </c>
      <c r="BB1104" s="180" t="n">
        <f aca="false">SUM(BB1105:BB1105)</f>
        <v>0</v>
      </c>
      <c r="BC1104" s="180" t="n">
        <f aca="false">SUM(BC1105:BC1105)</f>
        <v>0</v>
      </c>
      <c r="BD1104" s="180" t="n">
        <f aca="false">SUM(BD1105:BD1105)</f>
        <v>0</v>
      </c>
      <c r="BE1104" s="180" t="n">
        <f aca="false">SUM(BE1105:BE1105)</f>
        <v>0</v>
      </c>
      <c r="BF1104" s="180" t="n">
        <f aca="false">SUM(BF1105:BF1105)</f>
        <v>0</v>
      </c>
      <c r="BG1104" s="180" t="n">
        <f aca="false">SUM(BG1105:BG1105)</f>
        <v>0</v>
      </c>
      <c r="BH1104" s="180" t="n">
        <f aca="false">SUM(BH1105:BH1105)</f>
        <v>0</v>
      </c>
      <c r="BI1104" s="180" t="n">
        <f aca="false">SUM(BI1105:BI1105)</f>
        <v>0</v>
      </c>
      <c r="BJ1104" s="180" t="n">
        <f aca="false">SUM(BJ1105:BJ1105)</f>
        <v>0</v>
      </c>
      <c r="BK1104" s="180" t="n">
        <f aca="false">SUM(BK1105:BK1105)</f>
        <v>0</v>
      </c>
      <c r="BL1104" s="180" t="n">
        <f aca="false">SUM(BL1105:BL1105)</f>
        <v>0</v>
      </c>
      <c r="BM1104" s="180" t="n">
        <f aca="false">SUM(BM1105:BM1105)</f>
        <v>0</v>
      </c>
      <c r="BN1104" s="180" t="n">
        <f aca="false">SUM(BN1105:BN1105)</f>
        <v>0</v>
      </c>
      <c r="BO1104" s="180" t="n">
        <f aca="false">SUM(BO1105:BO1105)</f>
        <v>0</v>
      </c>
      <c r="BP1104" s="180" t="n">
        <f aca="false">SUM(BP1105:BP1105)</f>
        <v>0</v>
      </c>
      <c r="BQ1104" s="180" t="n">
        <f aca="false">SUM(BQ1105:BQ1105)</f>
        <v>0</v>
      </c>
      <c r="BR1104" s="180" t="n">
        <f aca="false">SUM(BR1105:BR1105)</f>
        <v>0</v>
      </c>
      <c r="BS1104" s="180" t="n">
        <f aca="false">SUM(BS1105:BS1105)</f>
        <v>0</v>
      </c>
      <c r="BT1104" s="180" t="n">
        <f aca="false">SUM(BT1105:BT1105)</f>
        <v>0</v>
      </c>
      <c r="BU1104" s="180" t="n">
        <f aca="false">SUM(BU1105:BU1105)</f>
        <v>0</v>
      </c>
      <c r="BV1104" s="180" t="n">
        <f aca="false">SUM(BV1105:BV1105)</f>
        <v>0</v>
      </c>
      <c r="BW1104" s="180" t="n">
        <f aca="false">SUM(BW1105:BW1105)</f>
        <v>0</v>
      </c>
      <c r="BX1104" s="180" t="n">
        <f aca="false">SUM(BX1105:BX1105)</f>
        <v>0</v>
      </c>
      <c r="BY1104" s="180" t="n">
        <f aca="false">SUM(BY1105:BY1105)</f>
        <v>0</v>
      </c>
      <c r="BZ1104" s="180" t="n">
        <f aca="false">SUM(BZ1105:BZ1105)</f>
        <v>0</v>
      </c>
      <c r="CA1104" s="180" t="n">
        <f aca="false">SUM(CA1105:CA1105)</f>
        <v>0</v>
      </c>
      <c r="CB1104" s="180" t="n">
        <f aca="false">SUM(CB1105:CB1105)</f>
        <v>0</v>
      </c>
      <c r="CC1104" s="180" t="n">
        <f aca="false">SUM(CC1105:CC1105)</f>
        <v>0</v>
      </c>
      <c r="CD1104" s="180" t="n">
        <f aca="false">SUM(CD1105:CD1105)</f>
        <v>0</v>
      </c>
      <c r="CE1104" s="180" t="n">
        <f aca="false">SUM(CE1105:CE1105)</f>
        <v>0</v>
      </c>
      <c r="CF1104" s="180" t="n">
        <f aca="false">SUM(CF1105:CF1105)</f>
        <v>0</v>
      </c>
      <c r="CG1104" s="180" t="n">
        <f aca="false">SUM(CG1105:CG1105)</f>
        <v>0</v>
      </c>
      <c r="CH1104" s="180" t="n">
        <f aca="false">SUM(CH1105:CH1105)</f>
        <v>0</v>
      </c>
      <c r="CI1104" s="180" t="n">
        <f aca="false">SUM(CI1105:CI1105)</f>
        <v>0</v>
      </c>
    </row>
    <row r="1105" customFormat="false" ht="12.75" hidden="true" customHeight="false" outlineLevel="0" collapsed="false">
      <c r="B1105" s="64"/>
      <c r="C1105" s="64"/>
      <c r="D1105" s="182" t="s">
        <v>325</v>
      </c>
      <c r="E1105" s="182" t="s">
        <v>205</v>
      </c>
      <c r="F1105" s="182"/>
      <c r="G1105" s="182"/>
      <c r="H1105" s="182" t="s">
        <v>203</v>
      </c>
      <c r="I1105" s="69"/>
      <c r="J1105" s="69"/>
      <c r="K1105" s="69"/>
      <c r="L1105" s="69"/>
      <c r="M1105" s="168"/>
      <c r="N1105" s="181" t="n">
        <f aca="false">SUMIF($L$19:$L$446,605002500,N$19:N$446)</f>
        <v>0</v>
      </c>
      <c r="O1105" s="181" t="n">
        <f aca="false">SUMIF($L$19:$L$446,605002500,O$19:O$446)</f>
        <v>0</v>
      </c>
      <c r="P1105" s="181" t="n">
        <f aca="false">SUMIF($L$19:$L$446,605002500,P$19:P$446)</f>
        <v>0</v>
      </c>
      <c r="Q1105" s="181" t="n">
        <f aca="false">SUMIF($L$19:$L$446,605002500,Q$19:Q$446)</f>
        <v>0</v>
      </c>
      <c r="R1105" s="181" t="n">
        <f aca="false">SUMIF($L$19:$L$446,605002500,R$19:R$446)</f>
        <v>0</v>
      </c>
      <c r="S1105" s="181" t="n">
        <f aca="false">SUMIF($L$19:$L$446,605002500,S$19:S$446)</f>
        <v>0</v>
      </c>
      <c r="T1105" s="181" t="n">
        <f aca="false">SUMIF($L$19:$L$446,605002500,T$19:T$446)</f>
        <v>0</v>
      </c>
      <c r="U1105" s="181" t="n">
        <f aca="false">SUMIF($L$19:$L$446,605002500,U$19:U$446)</f>
        <v>0</v>
      </c>
      <c r="V1105" s="181" t="n">
        <f aca="false">SUMIF($L$19:$L$446,605002500,V$19:V$446)</f>
        <v>0</v>
      </c>
      <c r="W1105" s="181" t="n">
        <f aca="false">SUMIF($L$19:$L$446,605002500,W$19:W$446)</f>
        <v>0</v>
      </c>
      <c r="X1105" s="181" t="n">
        <f aca="false">SUMIF($L$19:$L$446,605002500,X$19:X$446)</f>
        <v>0</v>
      </c>
      <c r="Y1105" s="181" t="n">
        <f aca="false">SUMIF($L$19:$L$446,605002500,Y$19:Y$446)</f>
        <v>0</v>
      </c>
      <c r="Z1105" s="181" t="n">
        <f aca="false">SUMIF($L$19:$L$446,605002500,Z$19:Z$446)</f>
        <v>0</v>
      </c>
      <c r="AA1105" s="181" t="n">
        <f aca="false">SUMIF($L$19:$L$446,605002500,AA$19:AA$446)</f>
        <v>0</v>
      </c>
      <c r="AB1105" s="181" t="n">
        <f aca="false">SUMIF($L$19:$L$446,605002500,AB$19:AB$446)</f>
        <v>0</v>
      </c>
      <c r="AC1105" s="181" t="n">
        <f aca="false">SUMIF($L$19:$L$446,605002500,AC$19:AC$446)</f>
        <v>0</v>
      </c>
      <c r="AD1105" s="181" t="n">
        <f aca="false">SUMIF($L$19:$L$446,605002500,AD$19:AD$446)</f>
        <v>0</v>
      </c>
      <c r="AE1105" s="181" t="n">
        <f aca="false">SUMIF($L$19:$L$446,605002500,AE$19:AE$446)</f>
        <v>0</v>
      </c>
      <c r="AF1105" s="181" t="n">
        <f aca="false">SUMIF($L$19:$L$446,605002500,AF$19:AF$446)</f>
        <v>0</v>
      </c>
      <c r="AG1105" s="181" t="n">
        <f aca="false">SUMIF($L$19:$L$446,605002500,AG$19:AG$446)</f>
        <v>0</v>
      </c>
      <c r="AH1105" s="181" t="n">
        <f aca="false">SUMIF($L$19:$L$446,605002500,AH$19:AH$446)</f>
        <v>0</v>
      </c>
      <c r="AI1105" s="181" t="n">
        <f aca="false">SUMIF($L$19:$L$446,605002500,AI$19:AI$446)</f>
        <v>0</v>
      </c>
      <c r="AJ1105" s="181" t="n">
        <f aca="false">SUMIF($L$19:$L$446,605002500,AJ$19:AJ$446)</f>
        <v>0</v>
      </c>
      <c r="AK1105" s="181" t="n">
        <f aca="false">SUMIF($L$19:$L$446,605002500,AK$19:AK$446)</f>
        <v>0</v>
      </c>
      <c r="AL1105" s="181" t="n">
        <f aca="false">SUMIF($L$19:$L$446,605002500,AL$19:AL$446)</f>
        <v>0</v>
      </c>
      <c r="AM1105" s="181" t="n">
        <f aca="false">SUMIF($L$19:$L$446,605002500,AM$19:AM$446)</f>
        <v>0</v>
      </c>
      <c r="AN1105" s="181" t="n">
        <f aca="false">SUMIF($L$19:$L$446,605002500,AN$19:AN$446)</f>
        <v>0</v>
      </c>
      <c r="AO1105" s="181" t="n">
        <f aca="false">SUMIF($L$19:$L$446,605002500,AO$19:AO$446)</f>
        <v>0</v>
      </c>
      <c r="AP1105" s="181" t="n">
        <f aca="false">SUMIF($L$19:$L$446,605002500,AP$19:AP$446)</f>
        <v>0</v>
      </c>
      <c r="AQ1105" s="181" t="n">
        <f aca="false">SUMIF($L$19:$L$446,605002500,AQ$19:AQ$446)</f>
        <v>0</v>
      </c>
      <c r="AR1105" s="181" t="n">
        <f aca="false">SUMIF($L$19:$L$446,605002500,AR$19:AR$446)</f>
        <v>0</v>
      </c>
      <c r="AS1105" s="181" t="n">
        <f aca="false">SUMIF($L$19:$L$446,605002500,AS$19:AS$446)</f>
        <v>0</v>
      </c>
      <c r="AT1105" s="181" t="n">
        <f aca="false">SUMIF($L$19:$L$446,605002500,AT$19:AT$446)</f>
        <v>0</v>
      </c>
      <c r="AU1105" s="181" t="n">
        <f aca="false">SUMIF($L$19:$L$446,605002500,AU$19:AU$446)</f>
        <v>0</v>
      </c>
      <c r="AV1105" s="181" t="n">
        <f aca="false">SUMIF($L$19:$L$446,605002500,AV$19:AV$446)</f>
        <v>0</v>
      </c>
      <c r="AW1105" s="181" t="n">
        <f aca="false">SUMIF($L$19:$L$446,605002500,AW$19:AW$446)</f>
        <v>0</v>
      </c>
      <c r="AX1105" s="181" t="n">
        <f aca="false">SUMIF($L$19:$L$446,605002500,AX$19:AX$446)</f>
        <v>0</v>
      </c>
      <c r="AY1105" s="181" t="n">
        <f aca="false">SUMIF($L$19:$L$446,605002500,AY$19:AY$446)</f>
        <v>0</v>
      </c>
      <c r="AZ1105" s="181" t="n">
        <f aca="false">SUMIF($L$19:$L$446,605002500,AZ$19:AZ$446)</f>
        <v>0</v>
      </c>
      <c r="BA1105" s="181" t="n">
        <f aca="false">SUMIF($L$19:$L$446,605002500,BA$19:BA$446)</f>
        <v>0</v>
      </c>
      <c r="BB1105" s="181" t="n">
        <f aca="false">SUMIF($L$19:$L$446,605002500,BB$19:BB$446)</f>
        <v>0</v>
      </c>
      <c r="BC1105" s="181" t="n">
        <f aca="false">SUMIF($L$19:$L$446,605002500,BC$19:BC$446)</f>
        <v>0</v>
      </c>
      <c r="BD1105" s="181" t="n">
        <f aca="false">SUMIF($L$19:$L$446,605002500,BD$19:BD$446)</f>
        <v>0</v>
      </c>
      <c r="BE1105" s="181" t="n">
        <f aca="false">SUMIF($L$19:$L$446,605002500,BE$19:BE$446)</f>
        <v>0</v>
      </c>
      <c r="BF1105" s="181" t="n">
        <f aca="false">SUMIF($L$19:$L$446,605002500,BF$19:BF$446)</f>
        <v>0</v>
      </c>
      <c r="BG1105" s="181" t="n">
        <f aca="false">SUMIF($L$19:$L$446,605002500,BG$19:BG$446)</f>
        <v>0</v>
      </c>
      <c r="BH1105" s="181" t="n">
        <f aca="false">SUMIF($L$19:$L$446,605002500,BH$19:BH$446)</f>
        <v>0</v>
      </c>
      <c r="BI1105" s="181" t="n">
        <f aca="false">SUMIF($L$19:$L$446,605002500,BI$19:BI$446)</f>
        <v>0</v>
      </c>
      <c r="BJ1105" s="181" t="n">
        <f aca="false">SUMIF($L$19:$L$446,605002500,BJ$19:BJ$446)</f>
        <v>0</v>
      </c>
      <c r="BK1105" s="181" t="n">
        <f aca="false">SUMIF($L$19:$L$446,605002500,BK$19:BK$446)</f>
        <v>0</v>
      </c>
      <c r="BL1105" s="181" t="n">
        <f aca="false">SUMIF($L$19:$L$446,605002500,BL$19:BL$446)</f>
        <v>0</v>
      </c>
      <c r="BM1105" s="181" t="n">
        <f aca="false">SUMIF($L$19:$L$446,605002500,BM$19:BM$446)</f>
        <v>0</v>
      </c>
      <c r="BN1105" s="181" t="n">
        <f aca="false">SUMIF($L$19:$L$446,605002500,BN$19:BN$446)</f>
        <v>0</v>
      </c>
      <c r="BO1105" s="181" t="n">
        <f aca="false">SUMIF($L$19:$L$446,605002500,BO$19:BO$446)</f>
        <v>0</v>
      </c>
      <c r="BP1105" s="181" t="n">
        <f aca="false">SUMIF($L$19:$L$446,605002500,BP$19:BP$446)</f>
        <v>0</v>
      </c>
      <c r="BQ1105" s="181" t="n">
        <f aca="false">SUMIF($L$19:$L$446,605002500,BQ$19:BQ$446)</f>
        <v>0</v>
      </c>
      <c r="BR1105" s="181" t="n">
        <f aca="false">SUMIF($L$19:$L$446,605002500,BR$19:BR$446)</f>
        <v>0</v>
      </c>
      <c r="BS1105" s="181" t="n">
        <f aca="false">SUMIF($L$19:$L$446,605002500,BS$19:BS$446)</f>
        <v>0</v>
      </c>
      <c r="BT1105" s="181" t="n">
        <f aca="false">SUMIF($L$19:$L$446,605002500,BT$19:BT$446)</f>
        <v>0</v>
      </c>
      <c r="BU1105" s="181" t="n">
        <f aca="false">SUMIF($L$19:$L$446,605002500,BU$19:BU$446)</f>
        <v>0</v>
      </c>
      <c r="BV1105" s="181" t="n">
        <f aca="false">SUMIF($L$19:$L$446,605002500,BV$19:BV$446)</f>
        <v>0</v>
      </c>
      <c r="BW1105" s="181" t="n">
        <f aca="false">SUMIF($L$19:$L$446,605002500,BW$19:BW$446)</f>
        <v>0</v>
      </c>
      <c r="BX1105" s="181" t="n">
        <f aca="false">SUMIF($L$19:$L$446,605002500,BX$19:BX$446)</f>
        <v>0</v>
      </c>
      <c r="BY1105" s="181" t="n">
        <f aca="false">SUMIF($L$19:$L$446,605002500,BY$19:BY$446)</f>
        <v>0</v>
      </c>
      <c r="BZ1105" s="181" t="n">
        <f aca="false">SUMIF($L$19:$L$446,605002500,BZ$19:BZ$446)</f>
        <v>0</v>
      </c>
      <c r="CA1105" s="181" t="n">
        <f aca="false">SUMIF($L$19:$L$446,605002500,CA$19:CA$446)</f>
        <v>0</v>
      </c>
      <c r="CB1105" s="181" t="n">
        <f aca="false">SUMIF($L$19:$L$446,605002500,CB$19:CB$446)</f>
        <v>0</v>
      </c>
      <c r="CC1105" s="181" t="n">
        <f aca="false">SUMIF($L$19:$L$446,605002500,CC$19:CC$446)</f>
        <v>0</v>
      </c>
      <c r="CD1105" s="181" t="n">
        <f aca="false">SUMIF($L$19:$L$446,605002500,CD$19:CD$446)</f>
        <v>0</v>
      </c>
      <c r="CE1105" s="181" t="n">
        <f aca="false">SUMIF($L$19:$L$446,605002500,CE$19:CE$446)</f>
        <v>0</v>
      </c>
      <c r="CF1105" s="181" t="n">
        <f aca="false">SUMIF($L$19:$L$446,605002500,CF$19:CF$446)</f>
        <v>0</v>
      </c>
      <c r="CG1105" s="181" t="n">
        <f aca="false">SUMIF($L$19:$L$446,605002500,CG$19:CG$446)</f>
        <v>0</v>
      </c>
      <c r="CH1105" s="181" t="n">
        <f aca="false">SUMIF($L$19:$L$446,605002500,CH$19:CH$446)</f>
        <v>0</v>
      </c>
      <c r="CI1105" s="181" t="n">
        <f aca="false">SUMIF($L$19:$L$446,605002500,CI$19:CI$446)</f>
        <v>0</v>
      </c>
    </row>
    <row r="1106" customFormat="false" ht="12.75" hidden="true" customHeight="false" outlineLevel="0" collapsed="false">
      <c r="B1106" s="64"/>
      <c r="C1106" s="64"/>
      <c r="D1106" s="182" t="s">
        <v>328</v>
      </c>
      <c r="E1106" s="185"/>
      <c r="F1106" s="185"/>
      <c r="G1106" s="185"/>
      <c r="H1106" s="185"/>
      <c r="I1106" s="69"/>
      <c r="J1106" s="69"/>
      <c r="K1106" s="69"/>
      <c r="L1106" s="69"/>
      <c r="M1106" s="168"/>
      <c r="N1106" s="180" t="n">
        <f aca="false">SUM(N1107:N1133)</f>
        <v>0</v>
      </c>
      <c r="O1106" s="180" t="n">
        <f aca="false">SUM(O1107:O1133)</f>
        <v>865765</v>
      </c>
      <c r="P1106" s="180" t="n">
        <f aca="false">SUM(P1107:P1133)</f>
        <v>114966</v>
      </c>
      <c r="Q1106" s="180" t="n">
        <f aca="false">SUM(Q1107:Q1133)</f>
        <v>0</v>
      </c>
      <c r="R1106" s="180" t="n">
        <f aca="false">SUM(R1107:R1133)</f>
        <v>0</v>
      </c>
      <c r="S1106" s="180" t="n">
        <f aca="false">SUM(S1107:S1133)</f>
        <v>0</v>
      </c>
      <c r="T1106" s="180" t="n">
        <f aca="false">SUM(T1107:T1133)</f>
        <v>0</v>
      </c>
      <c r="U1106" s="180" t="n">
        <f aca="false">SUM(U1107:U1133)</f>
        <v>355130</v>
      </c>
      <c r="V1106" s="180" t="n">
        <f aca="false">SUM(V1107:V1133)</f>
        <v>0</v>
      </c>
      <c r="W1106" s="180" t="n">
        <f aca="false">SUM(W1107:W1133)</f>
        <v>0</v>
      </c>
      <c r="X1106" s="180" t="n">
        <f aca="false">SUM(X1107:X1133)</f>
        <v>0</v>
      </c>
      <c r="Y1106" s="180" t="n">
        <f aca="false">SUM(Y1107:Y1133)</f>
        <v>0</v>
      </c>
      <c r="Z1106" s="180" t="n">
        <f aca="false">SUM(Z1107:Z1133)</f>
        <v>0</v>
      </c>
      <c r="AA1106" s="180" t="n">
        <f aca="false">SUM(AA1107:AA1133)</f>
        <v>0</v>
      </c>
      <c r="AB1106" s="180" t="n">
        <f aca="false">SUM(AB1107:AB1133)</f>
        <v>0</v>
      </c>
      <c r="AC1106" s="180" t="n">
        <f aca="false">SUM(AC1107:AC1133)</f>
        <v>0</v>
      </c>
      <c r="AD1106" s="180" t="n">
        <f aca="false">SUM(AD1107:AD1133)</f>
        <v>0</v>
      </c>
      <c r="AE1106" s="180" t="n">
        <f aca="false">SUM(AE1107:AE1133)</f>
        <v>0</v>
      </c>
      <c r="AF1106" s="180" t="n">
        <f aca="false">SUM(AF1107:AF1133)</f>
        <v>0</v>
      </c>
      <c r="AG1106" s="180" t="n">
        <f aca="false">SUM(AG1107:AG1133)</f>
        <v>0</v>
      </c>
      <c r="AH1106" s="180" t="n">
        <f aca="false">SUM(AH1107:AH1133)</f>
        <v>0</v>
      </c>
      <c r="AI1106" s="180" t="n">
        <f aca="false">SUM(AI1107:AI1133)</f>
        <v>0</v>
      </c>
      <c r="AJ1106" s="180" t="n">
        <f aca="false">SUM(AJ1107:AJ1133)</f>
        <v>0</v>
      </c>
      <c r="AK1106" s="180" t="n">
        <f aca="false">SUM(AK1107:AK1133)</f>
        <v>0</v>
      </c>
      <c r="AL1106" s="180" t="n">
        <f aca="false">SUM(AL1107:AL1133)</f>
        <v>0</v>
      </c>
      <c r="AM1106" s="180" t="n">
        <f aca="false">SUM(AM1107:AM1133)</f>
        <v>0</v>
      </c>
      <c r="AN1106" s="180" t="n">
        <f aca="false">SUM(AN1107:AN1133)</f>
        <v>37648</v>
      </c>
      <c r="AO1106" s="180" t="n">
        <f aca="false">SUM(AO1107:AO1133)</f>
        <v>0</v>
      </c>
      <c r="AP1106" s="180" t="n">
        <f aca="false">SUM(AP1107:AP1133)</f>
        <v>0</v>
      </c>
      <c r="AQ1106" s="180" t="n">
        <f aca="false">SUM(AQ1107:AQ1133)</f>
        <v>0</v>
      </c>
      <c r="AR1106" s="180" t="n">
        <f aca="false">SUM(AR1107:AR1133)</f>
        <v>0</v>
      </c>
      <c r="AS1106" s="180" t="n">
        <f aca="false">SUM(AS1107:AS1133)</f>
        <v>0</v>
      </c>
      <c r="AT1106" s="180" t="n">
        <f aca="false">SUM(AT1107:AT1133)</f>
        <v>0</v>
      </c>
      <c r="AU1106" s="180" t="n">
        <f aca="false">SUM(AU1107:AU1133)</f>
        <v>0</v>
      </c>
      <c r="AV1106" s="180" t="n">
        <f aca="false">SUM(AV1107:AV1133)</f>
        <v>0</v>
      </c>
      <c r="AW1106" s="180" t="n">
        <f aca="false">SUM(AW1107:AW1133)</f>
        <v>0</v>
      </c>
      <c r="AX1106" s="180" t="n">
        <f aca="false">SUM(AX1107:AX1133)</f>
        <v>0</v>
      </c>
      <c r="AY1106" s="180" t="n">
        <f aca="false">SUM(AY1107:AY1133)</f>
        <v>0</v>
      </c>
      <c r="AZ1106" s="180" t="n">
        <f aca="false">SUM(AZ1107:AZ1133)</f>
        <v>0</v>
      </c>
      <c r="BA1106" s="180" t="n">
        <f aca="false">SUM(BA1107:BA1133)</f>
        <v>0</v>
      </c>
      <c r="BB1106" s="180" t="n">
        <f aca="false">SUM(BB1107:BB1133)</f>
        <v>0</v>
      </c>
      <c r="BC1106" s="180" t="n">
        <f aca="false">SUM(BC1107:BC1133)</f>
        <v>0</v>
      </c>
      <c r="BD1106" s="180" t="n">
        <f aca="false">SUM(BD1107:BD1133)</f>
        <v>37648</v>
      </c>
      <c r="BE1106" s="180" t="n">
        <f aca="false">SUM(BE1107:BE1133)</f>
        <v>0</v>
      </c>
      <c r="BF1106" s="180" t="n">
        <f aca="false">SUM(BF1107:BF1133)</f>
        <v>0</v>
      </c>
      <c r="BG1106" s="180" t="n">
        <f aca="false">SUM(BG1107:BG1133)</f>
        <v>0</v>
      </c>
      <c r="BH1106" s="180" t="n">
        <f aca="false">SUM(BH1107:BH1133)</f>
        <v>0</v>
      </c>
      <c r="BI1106" s="180" t="n">
        <f aca="false">SUM(BI1107:BI1133)</f>
        <v>0</v>
      </c>
      <c r="BJ1106" s="180" t="n">
        <f aca="false">SUM(BJ1107:BJ1133)</f>
        <v>0</v>
      </c>
      <c r="BK1106" s="180" t="n">
        <f aca="false">SUM(BK1107:BK1133)</f>
        <v>0</v>
      </c>
      <c r="BL1106" s="180" t="n">
        <f aca="false">SUM(BL1107:BL1133)</f>
        <v>0</v>
      </c>
      <c r="BM1106" s="180" t="n">
        <f aca="false">SUM(BM1107:BM1133)</f>
        <v>0</v>
      </c>
      <c r="BN1106" s="180" t="n">
        <f aca="false">SUM(BN1107:BN1133)</f>
        <v>0</v>
      </c>
      <c r="BO1106" s="180" t="n">
        <f aca="false">SUM(BO1107:BO1133)</f>
        <v>0</v>
      </c>
      <c r="BP1106" s="180" t="n">
        <f aca="false">SUM(BP1107:BP1133)</f>
        <v>0</v>
      </c>
      <c r="BQ1106" s="180" t="n">
        <f aca="false">SUM(BQ1107:BQ1133)</f>
        <v>0</v>
      </c>
      <c r="BR1106" s="180" t="n">
        <f aca="false">SUM(BR1107:BR1133)</f>
        <v>0</v>
      </c>
      <c r="BS1106" s="180" t="n">
        <f aca="false">SUM(BS1107:BS1133)</f>
        <v>0</v>
      </c>
      <c r="BT1106" s="180" t="n">
        <f aca="false">SUM(BT1107:BT1133)</f>
        <v>0</v>
      </c>
      <c r="BU1106" s="180" t="n">
        <f aca="false">SUM(BU1107:BU1133)</f>
        <v>0</v>
      </c>
      <c r="BV1106" s="180" t="n">
        <f aca="false">SUM(BV1107:BV1133)</f>
        <v>0</v>
      </c>
      <c r="BW1106" s="180" t="n">
        <f aca="false">SUM(BW1107:BW1133)</f>
        <v>0</v>
      </c>
      <c r="BX1106" s="180" t="n">
        <f aca="false">SUM(BX1107:BX1133)</f>
        <v>0</v>
      </c>
      <c r="BY1106" s="180" t="n">
        <f aca="false">SUM(BY1107:BY1133)</f>
        <v>0</v>
      </c>
      <c r="BZ1106" s="180" t="n">
        <f aca="false">SUM(BZ1107:BZ1133)</f>
        <v>0</v>
      </c>
      <c r="CA1106" s="180" t="n">
        <f aca="false">SUM(CA1107:CA1133)</f>
        <v>0</v>
      </c>
      <c r="CB1106" s="180" t="n">
        <f aca="false">SUM(CB1107:CB1133)</f>
        <v>0</v>
      </c>
      <c r="CC1106" s="180" t="n">
        <f aca="false">SUM(CC1107:CC1133)</f>
        <v>0</v>
      </c>
      <c r="CD1106" s="180" t="n">
        <f aca="false">SUM(CD1107:CD1133)</f>
        <v>0</v>
      </c>
      <c r="CE1106" s="180" t="n">
        <f aca="false">SUM(CE1107:CE1133)</f>
        <v>16782</v>
      </c>
      <c r="CF1106" s="180" t="n">
        <f aca="false">SUM(CF1107:CF1133)</f>
        <v>0</v>
      </c>
      <c r="CG1106" s="180" t="n">
        <f aca="false">SUM(CG1107:CG1133)</f>
        <v>0</v>
      </c>
      <c r="CH1106" s="180" t="n">
        <f aca="false">SUM(CH1107:CH1133)</f>
        <v>16782</v>
      </c>
      <c r="CI1106" s="180" t="n">
        <f aca="false">SUM(CI1107:CI1133)</f>
        <v>0</v>
      </c>
    </row>
    <row r="1107" customFormat="false" ht="12.75" hidden="true" customHeight="false" outlineLevel="0" collapsed="false">
      <c r="B1107" s="64"/>
      <c r="C1107" s="64"/>
      <c r="D1107" s="182" t="s">
        <v>126</v>
      </c>
      <c r="E1107" s="179" t="n">
        <v>420</v>
      </c>
      <c r="F1107" s="179"/>
      <c r="G1107" s="179"/>
      <c r="H1107" s="182" t="s">
        <v>132</v>
      </c>
      <c r="I1107" s="69"/>
      <c r="J1107" s="69"/>
      <c r="K1107" s="69"/>
      <c r="L1107" s="69"/>
      <c r="M1107" s="168"/>
      <c r="N1107" s="181" t="n">
        <f aca="false">SUMIF($L$19:$L$446,701420001,N$19:N$446)</f>
        <v>0</v>
      </c>
      <c r="O1107" s="181" t="n">
        <f aca="false">SUMIF($L$19:$L$446,701420001,O$19:O$446)</f>
        <v>491228</v>
      </c>
      <c r="P1107" s="181" t="n">
        <f aca="false">SUMIF($L$19:$L$446,701420001,P$19:P$446)</f>
        <v>93434</v>
      </c>
      <c r="Q1107" s="181" t="n">
        <f aca="false">SUMIF($L$19:$L$446,701420001,Q$19:Q$446)</f>
        <v>0</v>
      </c>
      <c r="R1107" s="181" t="n">
        <f aca="false">SUMIF($L$19:$L$446,701420001,R$19:R$446)</f>
        <v>0</v>
      </c>
      <c r="S1107" s="181" t="n">
        <f aca="false">SUMIF($L$19:$L$446,701420001,S$19:S$446)</f>
        <v>0</v>
      </c>
      <c r="T1107" s="181" t="n">
        <f aca="false">SUMIF($L$19:$L$446,701420001,T$19:T$446)</f>
        <v>0</v>
      </c>
      <c r="U1107" s="181" t="n">
        <f aca="false">SUMIF($L$19:$L$446,701420001,U$19:U$446)</f>
        <v>0</v>
      </c>
      <c r="V1107" s="181" t="n">
        <f aca="false">SUMIF($L$19:$L$446,701420001,V$19:V$446)</f>
        <v>0</v>
      </c>
      <c r="W1107" s="181" t="n">
        <f aca="false">SUMIF($L$19:$L$446,701420001,W$19:W$446)</f>
        <v>0</v>
      </c>
      <c r="X1107" s="181" t="n">
        <f aca="false">SUMIF($L$19:$L$446,701420001,X$19:X$446)</f>
        <v>0</v>
      </c>
      <c r="Y1107" s="181" t="n">
        <f aca="false">SUMIF($L$19:$L$446,701420001,Y$19:Y$446)</f>
        <v>0</v>
      </c>
      <c r="Z1107" s="181" t="n">
        <f aca="false">SUMIF($L$19:$L$446,701420001,Z$19:Z$446)</f>
        <v>0</v>
      </c>
      <c r="AA1107" s="181" t="n">
        <f aca="false">SUMIF($L$19:$L$446,701420001,AA$19:AA$446)</f>
        <v>0</v>
      </c>
      <c r="AB1107" s="181" t="n">
        <f aca="false">SUMIF($L$19:$L$446,701420001,AB$19:AB$446)</f>
        <v>0</v>
      </c>
      <c r="AC1107" s="181" t="n">
        <f aca="false">SUMIF($L$19:$L$446,701420001,AC$19:AC$446)</f>
        <v>0</v>
      </c>
      <c r="AD1107" s="181" t="n">
        <f aca="false">SUMIF($L$19:$L$446,701420001,AD$19:AD$446)</f>
        <v>0</v>
      </c>
      <c r="AE1107" s="181" t="n">
        <f aca="false">SUMIF($L$19:$L$446,701420001,AE$19:AE$446)</f>
        <v>0</v>
      </c>
      <c r="AF1107" s="181" t="n">
        <f aca="false">SUMIF($L$19:$L$446,701420001,AF$19:AF$446)</f>
        <v>0</v>
      </c>
      <c r="AG1107" s="181" t="n">
        <f aca="false">SUMIF($L$19:$L$446,701420001,AG$19:AG$446)</f>
        <v>0</v>
      </c>
      <c r="AH1107" s="181" t="n">
        <f aca="false">SUMIF($L$19:$L$446,701420001,AH$19:AH$446)</f>
        <v>0</v>
      </c>
      <c r="AI1107" s="181" t="n">
        <f aca="false">SUMIF($L$19:$L$446,701420001,AI$19:AI$446)</f>
        <v>0</v>
      </c>
      <c r="AJ1107" s="181" t="n">
        <f aca="false">SUMIF($L$19:$L$446,701420001,AJ$19:AJ$446)</f>
        <v>0</v>
      </c>
      <c r="AK1107" s="181" t="n">
        <f aca="false">SUMIF($L$19:$L$446,701420001,AK$19:AK$446)</f>
        <v>0</v>
      </c>
      <c r="AL1107" s="181" t="n">
        <f aca="false">SUMIF($L$19:$L$446,701420001,AL$19:AL$446)</f>
        <v>0</v>
      </c>
      <c r="AM1107" s="181" t="n">
        <f aca="false">SUMIF($L$19:$L$446,701420001,AM$19:AM$446)</f>
        <v>0</v>
      </c>
      <c r="AN1107" s="181" t="n">
        <f aca="false">SUMIF($L$19:$L$446,701420001,AN$19:AN$446)</f>
        <v>0</v>
      </c>
      <c r="AO1107" s="181" t="n">
        <f aca="false">SUMIF($L$19:$L$446,701420001,AO$19:AO$446)</f>
        <v>0</v>
      </c>
      <c r="AP1107" s="181" t="n">
        <f aca="false">SUMIF($L$19:$L$446,701420001,AP$19:AP$446)</f>
        <v>0</v>
      </c>
      <c r="AQ1107" s="181" t="n">
        <f aca="false">SUMIF($L$19:$L$446,701420001,AQ$19:AQ$446)</f>
        <v>0</v>
      </c>
      <c r="AR1107" s="181" t="n">
        <f aca="false">SUMIF($L$19:$L$446,701420001,AR$19:AR$446)</f>
        <v>0</v>
      </c>
      <c r="AS1107" s="181" t="n">
        <f aca="false">SUMIF($L$19:$L$446,701420001,AS$19:AS$446)</f>
        <v>0</v>
      </c>
      <c r="AT1107" s="181" t="n">
        <f aca="false">SUMIF($L$19:$L$446,701420001,AT$19:AT$446)</f>
        <v>0</v>
      </c>
      <c r="AU1107" s="181" t="n">
        <f aca="false">SUMIF($L$19:$L$446,701420001,AU$19:AU$446)</f>
        <v>0</v>
      </c>
      <c r="AV1107" s="181" t="n">
        <f aca="false">SUMIF($L$19:$L$446,701420001,AV$19:AV$446)</f>
        <v>0</v>
      </c>
      <c r="AW1107" s="181" t="n">
        <f aca="false">SUMIF($L$19:$L$446,701420001,AW$19:AW$446)</f>
        <v>0</v>
      </c>
      <c r="AX1107" s="181" t="n">
        <f aca="false">SUMIF($L$19:$L$446,701420001,AX$19:AX$446)</f>
        <v>0</v>
      </c>
      <c r="AY1107" s="181" t="n">
        <f aca="false">SUMIF($L$19:$L$446,701420001,AY$19:AY$446)</f>
        <v>0</v>
      </c>
      <c r="AZ1107" s="181" t="n">
        <f aca="false">SUMIF($L$19:$L$446,701420001,AZ$19:AZ$446)</f>
        <v>0</v>
      </c>
      <c r="BA1107" s="181" t="n">
        <f aca="false">SUMIF($L$19:$L$446,701420001,BA$19:BA$446)</f>
        <v>0</v>
      </c>
      <c r="BB1107" s="181" t="n">
        <f aca="false">SUMIF($L$19:$L$446,701420001,BB$19:BB$446)</f>
        <v>0</v>
      </c>
      <c r="BC1107" s="181" t="n">
        <f aca="false">SUMIF($L$19:$L$446,701420001,BC$19:BC$446)</f>
        <v>0</v>
      </c>
      <c r="BD1107" s="181" t="n">
        <f aca="false">SUMIF($L$19:$L$446,701420001,BD$19:BD$446)</f>
        <v>0</v>
      </c>
      <c r="BE1107" s="181" t="n">
        <f aca="false">SUMIF($L$19:$L$446,701420001,BE$19:BE$446)</f>
        <v>0</v>
      </c>
      <c r="BF1107" s="181" t="n">
        <f aca="false">SUMIF($L$19:$L$446,701420001,BF$19:BF$446)</f>
        <v>0</v>
      </c>
      <c r="BG1107" s="181" t="n">
        <f aca="false">SUMIF($L$19:$L$446,701420001,BG$19:BG$446)</f>
        <v>0</v>
      </c>
      <c r="BH1107" s="181" t="n">
        <f aca="false">SUMIF($L$19:$L$446,701420001,BH$19:BH$446)</f>
        <v>0</v>
      </c>
      <c r="BI1107" s="181" t="n">
        <f aca="false">SUMIF($L$19:$L$446,701420001,BI$19:BI$446)</f>
        <v>0</v>
      </c>
      <c r="BJ1107" s="181" t="n">
        <f aca="false">SUMIF($L$19:$L$446,701420001,BJ$19:BJ$446)</f>
        <v>0</v>
      </c>
      <c r="BK1107" s="181" t="n">
        <f aca="false">SUMIF($L$19:$L$446,701420001,BK$19:BK$446)</f>
        <v>0</v>
      </c>
      <c r="BL1107" s="181" t="n">
        <f aca="false">SUMIF($L$19:$L$446,701420001,BL$19:BL$446)</f>
        <v>0</v>
      </c>
      <c r="BM1107" s="181" t="n">
        <f aca="false">SUMIF($L$19:$L$446,701420001,BM$19:BM$446)</f>
        <v>0</v>
      </c>
      <c r="BN1107" s="181" t="n">
        <f aca="false">SUMIF($L$19:$L$446,701420001,BN$19:BN$446)</f>
        <v>0</v>
      </c>
      <c r="BO1107" s="181" t="n">
        <f aca="false">SUMIF($L$19:$L$446,701420001,BO$19:BO$446)</f>
        <v>0</v>
      </c>
      <c r="BP1107" s="181" t="n">
        <f aca="false">SUMIF($L$19:$L$446,701420001,BP$19:BP$446)</f>
        <v>0</v>
      </c>
      <c r="BQ1107" s="181" t="n">
        <f aca="false">SUMIF($L$19:$L$446,701420001,BQ$19:BQ$446)</f>
        <v>0</v>
      </c>
      <c r="BR1107" s="181" t="n">
        <f aca="false">SUMIF($L$19:$L$446,701420001,BR$19:BR$446)</f>
        <v>0</v>
      </c>
      <c r="BS1107" s="181" t="n">
        <f aca="false">SUMIF($L$19:$L$446,701420001,BS$19:BS$446)</f>
        <v>0</v>
      </c>
      <c r="BT1107" s="181" t="n">
        <f aca="false">SUMIF($L$19:$L$446,701420001,BT$19:BT$446)</f>
        <v>0</v>
      </c>
      <c r="BU1107" s="181" t="n">
        <f aca="false">SUMIF($L$19:$L$446,701420001,BU$19:BU$446)</f>
        <v>0</v>
      </c>
      <c r="BV1107" s="181" t="n">
        <f aca="false">SUMIF($L$19:$L$446,701420001,BV$19:BV$446)</f>
        <v>0</v>
      </c>
      <c r="BW1107" s="181" t="n">
        <f aca="false">SUMIF($L$19:$L$446,701420001,BW$19:BW$446)</f>
        <v>0</v>
      </c>
      <c r="BX1107" s="181" t="n">
        <f aca="false">SUMIF($L$19:$L$446,701420001,BX$19:BX$446)</f>
        <v>0</v>
      </c>
      <c r="BY1107" s="181" t="n">
        <f aca="false">SUMIF($L$19:$L$446,701420001,BY$19:BY$446)</f>
        <v>0</v>
      </c>
      <c r="BZ1107" s="181" t="n">
        <f aca="false">SUMIF($L$19:$L$446,701420001,BZ$19:BZ$446)</f>
        <v>0</v>
      </c>
      <c r="CA1107" s="181" t="n">
        <f aca="false">SUMIF($L$19:$L$446,701420001,CA$19:CA$446)</f>
        <v>0</v>
      </c>
      <c r="CB1107" s="181" t="n">
        <f aca="false">SUMIF($L$19:$L$446,701420001,CB$19:CB$446)</f>
        <v>0</v>
      </c>
      <c r="CC1107" s="181" t="n">
        <f aca="false">SUMIF($L$19:$L$446,701420001,CC$19:CC$446)</f>
        <v>0</v>
      </c>
      <c r="CD1107" s="181" t="n">
        <f aca="false">SUMIF($L$19:$L$446,701420001,CD$19:CD$446)</f>
        <v>0</v>
      </c>
      <c r="CE1107" s="181" t="n">
        <f aca="false">SUMIF($L$19:$L$446,701420001,CE$19:CE$446)</f>
        <v>0</v>
      </c>
      <c r="CF1107" s="181" t="n">
        <f aca="false">SUMIF($L$19:$L$446,701420001,CF$19:CF$446)</f>
        <v>0</v>
      </c>
      <c r="CG1107" s="181" t="n">
        <f aca="false">SUMIF($L$19:$L$446,701420001,CG$19:CG$446)</f>
        <v>0</v>
      </c>
      <c r="CH1107" s="181" t="n">
        <f aca="false">SUMIF($L$19:$L$446,701420001,CH$19:CH$446)</f>
        <v>0</v>
      </c>
      <c r="CI1107" s="181" t="n">
        <f aca="false">SUMIF($L$19:$L$446,701420001,CI$19:CI$446)</f>
        <v>0</v>
      </c>
    </row>
    <row r="1108" customFormat="false" ht="12.75" hidden="true" customHeight="false" outlineLevel="0" collapsed="false">
      <c r="B1108" s="64"/>
      <c r="C1108" s="64"/>
      <c r="D1108" s="182" t="s">
        <v>126</v>
      </c>
      <c r="E1108" s="179" t="n">
        <v>520</v>
      </c>
      <c r="F1108" s="179"/>
      <c r="G1108" s="179"/>
      <c r="H1108" s="179" t="n">
        <v>421</v>
      </c>
      <c r="I1108" s="69"/>
      <c r="J1108" s="69"/>
      <c r="K1108" s="69"/>
      <c r="L1108" s="69"/>
      <c r="M1108" s="168"/>
      <c r="N1108" s="181" t="n">
        <f aca="false">SUMIF($L$19:$L$446,701520421,N$19:N$446)</f>
        <v>0</v>
      </c>
      <c r="O1108" s="181" t="n">
        <f aca="false">SUMIF($L$19:$L$446,701520421,O$19:O$446)</f>
        <v>0</v>
      </c>
      <c r="P1108" s="181" t="n">
        <f aca="false">SUMIF($L$19:$L$446,701520421,P$19:P$446)</f>
        <v>0</v>
      </c>
      <c r="Q1108" s="181" t="n">
        <f aca="false">SUMIF($L$19:$L$446,701520421,Q$19:Q$446)</f>
        <v>0</v>
      </c>
      <c r="R1108" s="181" t="n">
        <f aca="false">SUMIF($L$19:$L$446,701520421,R$19:R$446)</f>
        <v>0</v>
      </c>
      <c r="S1108" s="181" t="n">
        <f aca="false">SUMIF($L$19:$L$446,701520421,S$19:S$446)</f>
        <v>0</v>
      </c>
      <c r="T1108" s="181" t="n">
        <f aca="false">SUMIF($L$19:$L$446,701520421,T$19:T$446)</f>
        <v>0</v>
      </c>
      <c r="U1108" s="181" t="n">
        <f aca="false">SUMIF($L$19:$L$446,701520421,U$19:U$446)</f>
        <v>0</v>
      </c>
      <c r="V1108" s="181" t="n">
        <f aca="false">SUMIF($L$19:$L$446,701520421,V$19:V$446)</f>
        <v>0</v>
      </c>
      <c r="W1108" s="181" t="n">
        <f aca="false">SUMIF($L$19:$L$446,701520421,W$19:W$446)</f>
        <v>0</v>
      </c>
      <c r="X1108" s="181" t="n">
        <f aca="false">SUMIF($L$19:$L$446,701520421,X$19:X$446)</f>
        <v>0</v>
      </c>
      <c r="Y1108" s="181" t="n">
        <f aca="false">SUMIF($L$19:$L$446,701520421,Y$19:Y$446)</f>
        <v>0</v>
      </c>
      <c r="Z1108" s="181" t="n">
        <f aca="false">SUMIF($L$19:$L$446,701520421,Z$19:Z$446)</f>
        <v>0</v>
      </c>
      <c r="AA1108" s="181" t="n">
        <f aca="false">SUMIF($L$19:$L$446,701520421,AA$19:AA$446)</f>
        <v>0</v>
      </c>
      <c r="AB1108" s="181" t="n">
        <f aca="false">SUMIF($L$19:$L$446,701520421,AB$19:AB$446)</f>
        <v>0</v>
      </c>
      <c r="AC1108" s="181" t="n">
        <f aca="false">SUMIF($L$19:$L$446,701520421,AC$19:AC$446)</f>
        <v>0</v>
      </c>
      <c r="AD1108" s="181" t="n">
        <f aca="false">SUMIF($L$19:$L$446,701520421,AD$19:AD$446)</f>
        <v>0</v>
      </c>
      <c r="AE1108" s="181" t="n">
        <f aca="false">SUMIF($L$19:$L$446,701520421,AE$19:AE$446)</f>
        <v>0</v>
      </c>
      <c r="AF1108" s="181" t="n">
        <f aca="false">SUMIF($L$19:$L$446,701520421,AF$19:AF$446)</f>
        <v>0</v>
      </c>
      <c r="AG1108" s="181" t="n">
        <f aca="false">SUMIF($L$19:$L$446,701520421,AG$19:AG$446)</f>
        <v>0</v>
      </c>
      <c r="AH1108" s="181" t="n">
        <f aca="false">SUMIF($L$19:$L$446,701520421,AH$19:AH$446)</f>
        <v>0</v>
      </c>
      <c r="AI1108" s="181" t="n">
        <f aca="false">SUMIF($L$19:$L$446,701520421,AI$19:AI$446)</f>
        <v>0</v>
      </c>
      <c r="AJ1108" s="181" t="n">
        <f aca="false">SUMIF($L$19:$L$446,701520421,AJ$19:AJ$446)</f>
        <v>0</v>
      </c>
      <c r="AK1108" s="181" t="n">
        <f aca="false">SUMIF($L$19:$L$446,701520421,AK$19:AK$446)</f>
        <v>0</v>
      </c>
      <c r="AL1108" s="181" t="n">
        <f aca="false">SUMIF($L$19:$L$446,701520421,AL$19:AL$446)</f>
        <v>0</v>
      </c>
      <c r="AM1108" s="181" t="n">
        <f aca="false">SUMIF($L$19:$L$446,701520421,AM$19:AM$446)</f>
        <v>0</v>
      </c>
      <c r="AN1108" s="181" t="n">
        <f aca="false">SUMIF($L$19:$L$446,701520421,AN$19:AN$446)</f>
        <v>0</v>
      </c>
      <c r="AO1108" s="181" t="n">
        <f aca="false">SUMIF($L$19:$L$446,701520421,AO$19:AO$446)</f>
        <v>0</v>
      </c>
      <c r="AP1108" s="181" t="n">
        <f aca="false">SUMIF($L$19:$L$446,701520421,AP$19:AP$446)</f>
        <v>0</v>
      </c>
      <c r="AQ1108" s="181" t="n">
        <f aca="false">SUMIF($L$19:$L$446,701520421,AQ$19:AQ$446)</f>
        <v>0</v>
      </c>
      <c r="AR1108" s="181" t="n">
        <f aca="false">SUMIF($L$19:$L$446,701520421,AR$19:AR$446)</f>
        <v>0</v>
      </c>
      <c r="AS1108" s="181" t="n">
        <f aca="false">SUMIF($L$19:$L$446,701520421,AS$19:AS$446)</f>
        <v>0</v>
      </c>
      <c r="AT1108" s="181" t="n">
        <f aca="false">SUMIF($L$19:$L$446,701520421,AT$19:AT$446)</f>
        <v>0</v>
      </c>
      <c r="AU1108" s="181" t="n">
        <f aca="false">SUMIF($L$19:$L$446,701520421,AU$19:AU$446)</f>
        <v>0</v>
      </c>
      <c r="AV1108" s="181" t="n">
        <f aca="false">SUMIF($L$19:$L$446,701520421,AV$19:AV$446)</f>
        <v>0</v>
      </c>
      <c r="AW1108" s="181" t="n">
        <f aca="false">SUMIF($L$19:$L$446,701520421,AW$19:AW$446)</f>
        <v>0</v>
      </c>
      <c r="AX1108" s="181" t="n">
        <f aca="false">SUMIF($L$19:$L$446,701520421,AX$19:AX$446)</f>
        <v>0</v>
      </c>
      <c r="AY1108" s="181" t="n">
        <f aca="false">SUMIF($L$19:$L$446,701520421,AY$19:AY$446)</f>
        <v>0</v>
      </c>
      <c r="AZ1108" s="181" t="n">
        <f aca="false">SUMIF($L$19:$L$446,701520421,AZ$19:AZ$446)</f>
        <v>0</v>
      </c>
      <c r="BA1108" s="181" t="n">
        <f aca="false">SUMIF($L$19:$L$446,701520421,BA$19:BA$446)</f>
        <v>0</v>
      </c>
      <c r="BB1108" s="181" t="n">
        <f aca="false">SUMIF($L$19:$L$446,701520421,BB$19:BB$446)</f>
        <v>0</v>
      </c>
      <c r="BC1108" s="181" t="n">
        <f aca="false">SUMIF($L$19:$L$446,701520421,BC$19:BC$446)</f>
        <v>0</v>
      </c>
      <c r="BD1108" s="181" t="n">
        <f aca="false">SUMIF($L$19:$L$446,701520421,BD$19:BD$446)</f>
        <v>0</v>
      </c>
      <c r="BE1108" s="181" t="n">
        <f aca="false">SUMIF($L$19:$L$446,701520421,BE$19:BE$446)</f>
        <v>0</v>
      </c>
      <c r="BF1108" s="181" t="n">
        <f aca="false">SUMIF($L$19:$L$446,701520421,BF$19:BF$446)</f>
        <v>0</v>
      </c>
      <c r="BG1108" s="181" t="n">
        <f aca="false">SUMIF($L$19:$L$446,701520421,BG$19:BG$446)</f>
        <v>0</v>
      </c>
      <c r="BH1108" s="181" t="n">
        <f aca="false">SUMIF($L$19:$L$446,701520421,BH$19:BH$446)</f>
        <v>0</v>
      </c>
      <c r="BI1108" s="181" t="n">
        <f aca="false">SUMIF($L$19:$L$446,701520421,BI$19:BI$446)</f>
        <v>0</v>
      </c>
      <c r="BJ1108" s="181" t="n">
        <f aca="false">SUMIF($L$19:$L$446,701520421,BJ$19:BJ$446)</f>
        <v>0</v>
      </c>
      <c r="BK1108" s="181" t="n">
        <f aca="false">SUMIF($L$19:$L$446,701520421,BK$19:BK$446)</f>
        <v>0</v>
      </c>
      <c r="BL1108" s="181" t="n">
        <f aca="false">SUMIF($L$19:$L$446,701520421,BL$19:BL$446)</f>
        <v>0</v>
      </c>
      <c r="BM1108" s="181" t="n">
        <f aca="false">SUMIF($L$19:$L$446,701520421,BM$19:BM$446)</f>
        <v>0</v>
      </c>
      <c r="BN1108" s="181" t="n">
        <f aca="false">SUMIF($L$19:$L$446,701520421,BN$19:BN$446)</f>
        <v>0</v>
      </c>
      <c r="BO1108" s="181" t="n">
        <f aca="false">SUMIF($L$19:$L$446,701520421,BO$19:BO$446)</f>
        <v>0</v>
      </c>
      <c r="BP1108" s="181" t="n">
        <f aca="false">SUMIF($L$19:$L$446,701520421,BP$19:BP$446)</f>
        <v>0</v>
      </c>
      <c r="BQ1108" s="181" t="n">
        <f aca="false">SUMIF($L$19:$L$446,701520421,BQ$19:BQ$446)</f>
        <v>0</v>
      </c>
      <c r="BR1108" s="181" t="n">
        <f aca="false">SUMIF($L$19:$L$446,701520421,BR$19:BR$446)</f>
        <v>0</v>
      </c>
      <c r="BS1108" s="181" t="n">
        <f aca="false">SUMIF($L$19:$L$446,701520421,BS$19:BS$446)</f>
        <v>0</v>
      </c>
      <c r="BT1108" s="181" t="n">
        <f aca="false">SUMIF($L$19:$L$446,701520421,BT$19:BT$446)</f>
        <v>0</v>
      </c>
      <c r="BU1108" s="181" t="n">
        <f aca="false">SUMIF($L$19:$L$446,701520421,BU$19:BU$446)</f>
        <v>0</v>
      </c>
      <c r="BV1108" s="181" t="n">
        <f aca="false">SUMIF($L$19:$L$446,701520421,BV$19:BV$446)</f>
        <v>0</v>
      </c>
      <c r="BW1108" s="181" t="n">
        <f aca="false">SUMIF($L$19:$L$446,701520421,BW$19:BW$446)</f>
        <v>0</v>
      </c>
      <c r="BX1108" s="181" t="n">
        <f aca="false">SUMIF($L$19:$L$446,701520421,BX$19:BX$446)</f>
        <v>0</v>
      </c>
      <c r="BY1108" s="181" t="n">
        <f aca="false">SUMIF($L$19:$L$446,701520421,BY$19:BY$446)</f>
        <v>0</v>
      </c>
      <c r="BZ1108" s="181" t="n">
        <f aca="false">SUMIF($L$19:$L$446,701520421,BZ$19:BZ$446)</f>
        <v>0</v>
      </c>
      <c r="CA1108" s="181" t="n">
        <f aca="false">SUMIF($L$19:$L$446,701520421,CA$19:CA$446)</f>
        <v>0</v>
      </c>
      <c r="CB1108" s="181" t="n">
        <f aca="false">SUMIF($L$19:$L$446,701520421,CB$19:CB$446)</f>
        <v>0</v>
      </c>
      <c r="CC1108" s="181" t="n">
        <f aca="false">SUMIF($L$19:$L$446,701520421,CC$19:CC$446)</f>
        <v>0</v>
      </c>
      <c r="CD1108" s="181" t="n">
        <f aca="false">SUMIF($L$19:$L$446,701520421,CD$19:CD$446)</f>
        <v>0</v>
      </c>
      <c r="CE1108" s="181" t="n">
        <f aca="false">SUMIF($L$19:$L$446,701520421,CE$19:CE$446)</f>
        <v>0</v>
      </c>
      <c r="CF1108" s="181" t="n">
        <f aca="false">SUMIF($L$19:$L$446,701520421,CF$19:CF$446)</f>
        <v>0</v>
      </c>
      <c r="CG1108" s="181" t="n">
        <f aca="false">SUMIF($L$19:$L$446,701520421,CG$19:CG$446)</f>
        <v>0</v>
      </c>
      <c r="CH1108" s="181" t="n">
        <f aca="false">SUMIF($L$19:$L$446,701520421,CH$19:CH$446)</f>
        <v>0</v>
      </c>
      <c r="CI1108" s="181" t="n">
        <f aca="false">SUMIF($L$19:$L$446,701520421,CI$19:CI$446)</f>
        <v>0</v>
      </c>
    </row>
    <row r="1109" customFormat="false" ht="12.75" hidden="true" customHeight="false" outlineLevel="0" collapsed="false">
      <c r="B1109" s="64"/>
      <c r="C1109" s="64"/>
      <c r="D1109" s="182" t="s">
        <v>164</v>
      </c>
      <c r="E1109" s="179" t="n">
        <v>421</v>
      </c>
      <c r="F1109" s="179"/>
      <c r="G1109" s="179"/>
      <c r="H1109" s="182" t="s">
        <v>132</v>
      </c>
      <c r="I1109" s="69"/>
      <c r="J1109" s="69"/>
      <c r="K1109" s="69"/>
      <c r="L1109" s="69"/>
      <c r="M1109" s="168"/>
      <c r="N1109" s="181" t="n">
        <f aca="false">SUMIF($L$19:$L$446,702421001,N$19:N$446)</f>
        <v>0</v>
      </c>
      <c r="O1109" s="181" t="n">
        <f aca="false">SUMIF($L$19:$L$446,702421001,O$19:O$446)</f>
        <v>220513</v>
      </c>
      <c r="P1109" s="181" t="n">
        <f aca="false">SUMIF($L$19:$L$446,702421001,P$19:P$446)</f>
        <v>16215</v>
      </c>
      <c r="Q1109" s="181" t="n">
        <f aca="false">SUMIF($L$19:$L$446,702421001,Q$19:Q$446)</f>
        <v>0</v>
      </c>
      <c r="R1109" s="181" t="n">
        <f aca="false">SUMIF($L$19:$L$446,702421001,R$19:R$446)</f>
        <v>0</v>
      </c>
      <c r="S1109" s="181" t="n">
        <f aca="false">SUMIF($L$19:$L$446,702421001,S$19:S$446)</f>
        <v>0</v>
      </c>
      <c r="T1109" s="181" t="n">
        <f aca="false">SUMIF($L$19:$L$446,702421001,T$19:T$446)</f>
        <v>0</v>
      </c>
      <c r="U1109" s="181" t="n">
        <f aca="false">SUMIF($L$19:$L$446,702421001,U$19:U$446)</f>
        <v>352784</v>
      </c>
      <c r="V1109" s="181" t="n">
        <f aca="false">SUMIF($L$19:$L$446,702421001,V$19:V$446)</f>
        <v>0</v>
      </c>
      <c r="W1109" s="181" t="n">
        <f aca="false">SUMIF($L$19:$L$446,702421001,W$19:W$446)</f>
        <v>0</v>
      </c>
      <c r="X1109" s="181" t="n">
        <f aca="false">SUMIF($L$19:$L$446,702421001,X$19:X$446)</f>
        <v>0</v>
      </c>
      <c r="Y1109" s="181" t="n">
        <f aca="false">SUMIF($L$19:$L$446,702421001,Y$19:Y$446)</f>
        <v>0</v>
      </c>
      <c r="Z1109" s="181" t="n">
        <f aca="false">SUMIF($L$19:$L$446,702421001,Z$19:Z$446)</f>
        <v>0</v>
      </c>
      <c r="AA1109" s="181" t="n">
        <f aca="false">SUMIF($L$19:$L$446,702421001,AA$19:AA$446)</f>
        <v>0</v>
      </c>
      <c r="AB1109" s="181" t="n">
        <f aca="false">SUMIF($L$19:$L$446,702421001,AB$19:AB$446)</f>
        <v>0</v>
      </c>
      <c r="AC1109" s="181" t="n">
        <f aca="false">SUMIF($L$19:$L$446,702421001,AC$19:AC$446)</f>
        <v>0</v>
      </c>
      <c r="AD1109" s="181" t="n">
        <f aca="false">SUMIF($L$19:$L$446,702421001,AD$19:AD$446)</f>
        <v>0</v>
      </c>
      <c r="AE1109" s="181" t="n">
        <f aca="false">SUMIF($L$19:$L$446,702421001,AE$19:AE$446)</f>
        <v>0</v>
      </c>
      <c r="AF1109" s="181" t="n">
        <f aca="false">SUMIF($L$19:$L$446,702421001,AF$19:AF$446)</f>
        <v>0</v>
      </c>
      <c r="AG1109" s="181" t="n">
        <f aca="false">SUMIF($L$19:$L$446,702421001,AG$19:AG$446)</f>
        <v>0</v>
      </c>
      <c r="AH1109" s="181" t="n">
        <f aca="false">SUMIF($L$19:$L$446,702421001,AH$19:AH$446)</f>
        <v>0</v>
      </c>
      <c r="AI1109" s="181" t="n">
        <f aca="false">SUMIF($L$19:$L$446,702421001,AI$19:AI$446)</f>
        <v>0</v>
      </c>
      <c r="AJ1109" s="181" t="n">
        <f aca="false">SUMIF($L$19:$L$446,702421001,AJ$19:AJ$446)</f>
        <v>0</v>
      </c>
      <c r="AK1109" s="181" t="n">
        <f aca="false">SUMIF($L$19:$L$446,702421001,AK$19:AK$446)</f>
        <v>0</v>
      </c>
      <c r="AL1109" s="181" t="n">
        <f aca="false">SUMIF($L$19:$L$446,702421001,AL$19:AL$446)</f>
        <v>0</v>
      </c>
      <c r="AM1109" s="181" t="n">
        <f aca="false">SUMIF($L$19:$L$446,702421001,AM$19:AM$446)</f>
        <v>0</v>
      </c>
      <c r="AN1109" s="181" t="n">
        <f aca="false">SUMIF($L$19:$L$446,702421001,AN$19:AN$446)</f>
        <v>0</v>
      </c>
      <c r="AO1109" s="181" t="n">
        <f aca="false">SUMIF($L$19:$L$446,702421001,AO$19:AO$446)</f>
        <v>0</v>
      </c>
      <c r="AP1109" s="181" t="n">
        <f aca="false">SUMIF($L$19:$L$446,702421001,AP$19:AP$446)</f>
        <v>0</v>
      </c>
      <c r="AQ1109" s="181" t="n">
        <f aca="false">SUMIF($L$19:$L$446,702421001,AQ$19:AQ$446)</f>
        <v>0</v>
      </c>
      <c r="AR1109" s="181" t="n">
        <f aca="false">SUMIF($L$19:$L$446,702421001,AR$19:AR$446)</f>
        <v>0</v>
      </c>
      <c r="AS1109" s="181" t="n">
        <f aca="false">SUMIF($L$19:$L$446,702421001,AS$19:AS$446)</f>
        <v>0</v>
      </c>
      <c r="AT1109" s="181" t="n">
        <f aca="false">SUMIF($L$19:$L$446,702421001,AT$19:AT$446)</f>
        <v>0</v>
      </c>
      <c r="AU1109" s="181" t="n">
        <f aca="false">SUMIF($L$19:$L$446,702421001,AU$19:AU$446)</f>
        <v>0</v>
      </c>
      <c r="AV1109" s="181" t="n">
        <f aca="false">SUMIF($L$19:$L$446,702421001,AV$19:AV$446)</f>
        <v>0</v>
      </c>
      <c r="AW1109" s="181" t="n">
        <f aca="false">SUMIF($L$19:$L$446,702421001,AW$19:AW$446)</f>
        <v>0</v>
      </c>
      <c r="AX1109" s="181" t="n">
        <f aca="false">SUMIF($L$19:$L$446,702421001,AX$19:AX$446)</f>
        <v>0</v>
      </c>
      <c r="AY1109" s="181" t="n">
        <f aca="false">SUMIF($L$19:$L$446,702421001,AY$19:AY$446)</f>
        <v>0</v>
      </c>
      <c r="AZ1109" s="181" t="n">
        <f aca="false">SUMIF($L$19:$L$446,702421001,AZ$19:AZ$446)</f>
        <v>0</v>
      </c>
      <c r="BA1109" s="181" t="n">
        <f aca="false">SUMIF($L$19:$L$446,702421001,BA$19:BA$446)</f>
        <v>0</v>
      </c>
      <c r="BB1109" s="181" t="n">
        <f aca="false">SUMIF($L$19:$L$446,702421001,BB$19:BB$446)</f>
        <v>0</v>
      </c>
      <c r="BC1109" s="181" t="n">
        <f aca="false">SUMIF($L$19:$L$446,702421001,BC$19:BC$446)</f>
        <v>0</v>
      </c>
      <c r="BD1109" s="181" t="n">
        <f aca="false">SUMIF($L$19:$L$446,702421001,BD$19:BD$446)</f>
        <v>0</v>
      </c>
      <c r="BE1109" s="181" t="n">
        <f aca="false">SUMIF($L$19:$L$446,702421001,BE$19:BE$446)</f>
        <v>0</v>
      </c>
      <c r="BF1109" s="181" t="n">
        <f aca="false">SUMIF($L$19:$L$446,702421001,BF$19:BF$446)</f>
        <v>0</v>
      </c>
      <c r="BG1109" s="181" t="n">
        <f aca="false">SUMIF($L$19:$L$446,702421001,BG$19:BG$446)</f>
        <v>0</v>
      </c>
      <c r="BH1109" s="181" t="n">
        <f aca="false">SUMIF($L$19:$L$446,702421001,BH$19:BH$446)</f>
        <v>0</v>
      </c>
      <c r="BI1109" s="181" t="n">
        <f aca="false">SUMIF($L$19:$L$446,702421001,BI$19:BI$446)</f>
        <v>0</v>
      </c>
      <c r="BJ1109" s="181" t="n">
        <f aca="false">SUMIF($L$19:$L$446,702421001,BJ$19:BJ$446)</f>
        <v>0</v>
      </c>
      <c r="BK1109" s="181" t="n">
        <f aca="false">SUMIF($L$19:$L$446,702421001,BK$19:BK$446)</f>
        <v>0</v>
      </c>
      <c r="BL1109" s="181" t="n">
        <f aca="false">SUMIF($L$19:$L$446,702421001,BL$19:BL$446)</f>
        <v>0</v>
      </c>
      <c r="BM1109" s="181" t="n">
        <f aca="false">SUMIF($L$19:$L$446,702421001,BM$19:BM$446)</f>
        <v>0</v>
      </c>
      <c r="BN1109" s="181" t="n">
        <f aca="false">SUMIF($L$19:$L$446,702421001,BN$19:BN$446)</f>
        <v>0</v>
      </c>
      <c r="BO1109" s="181" t="n">
        <f aca="false">SUMIF($L$19:$L$446,702421001,BO$19:BO$446)</f>
        <v>0</v>
      </c>
      <c r="BP1109" s="181" t="n">
        <f aca="false">SUMIF($L$19:$L$446,702421001,BP$19:BP$446)</f>
        <v>0</v>
      </c>
      <c r="BQ1109" s="181" t="n">
        <f aca="false">SUMIF($L$19:$L$446,702421001,BQ$19:BQ$446)</f>
        <v>0</v>
      </c>
      <c r="BR1109" s="181" t="n">
        <f aca="false">SUMIF($L$19:$L$446,702421001,BR$19:BR$446)</f>
        <v>0</v>
      </c>
      <c r="BS1109" s="181" t="n">
        <f aca="false">SUMIF($L$19:$L$446,702421001,BS$19:BS$446)</f>
        <v>0</v>
      </c>
      <c r="BT1109" s="181" t="n">
        <f aca="false">SUMIF($L$19:$L$446,702421001,BT$19:BT$446)</f>
        <v>0</v>
      </c>
      <c r="BU1109" s="181" t="n">
        <f aca="false">SUMIF($L$19:$L$446,702421001,BU$19:BU$446)</f>
        <v>0</v>
      </c>
      <c r="BV1109" s="181" t="n">
        <f aca="false">SUMIF($L$19:$L$446,702421001,BV$19:BV$446)</f>
        <v>0</v>
      </c>
      <c r="BW1109" s="181" t="n">
        <f aca="false">SUMIF($L$19:$L$446,702421001,BW$19:BW$446)</f>
        <v>0</v>
      </c>
      <c r="BX1109" s="181" t="n">
        <f aca="false">SUMIF($L$19:$L$446,702421001,BX$19:BX$446)</f>
        <v>0</v>
      </c>
      <c r="BY1109" s="181" t="n">
        <f aca="false">SUMIF($L$19:$L$446,702421001,BY$19:BY$446)</f>
        <v>0</v>
      </c>
      <c r="BZ1109" s="181" t="n">
        <f aca="false">SUMIF($L$19:$L$446,702421001,BZ$19:BZ$446)</f>
        <v>0</v>
      </c>
      <c r="CA1109" s="181" t="n">
        <f aca="false">SUMIF($L$19:$L$446,702421001,CA$19:CA$446)</f>
        <v>0</v>
      </c>
      <c r="CB1109" s="181" t="n">
        <f aca="false">SUMIF($L$19:$L$446,702421001,CB$19:CB$446)</f>
        <v>0</v>
      </c>
      <c r="CC1109" s="181" t="n">
        <f aca="false">SUMIF($L$19:$L$446,702421001,CC$19:CC$446)</f>
        <v>0</v>
      </c>
      <c r="CD1109" s="181" t="n">
        <f aca="false">SUMIF($L$19:$L$446,702421001,CD$19:CD$446)</f>
        <v>0</v>
      </c>
      <c r="CE1109" s="181" t="n">
        <f aca="false">SUMIF($L$19:$L$446,702421001,CE$19:CE$446)</f>
        <v>0</v>
      </c>
      <c r="CF1109" s="181" t="n">
        <f aca="false">SUMIF($L$19:$L$446,702421001,CF$19:CF$446)</f>
        <v>0</v>
      </c>
      <c r="CG1109" s="181" t="n">
        <f aca="false">SUMIF($L$19:$L$446,702421001,CG$19:CG$446)</f>
        <v>0</v>
      </c>
      <c r="CH1109" s="181" t="n">
        <f aca="false">SUMIF($L$19:$L$446,702421001,CH$19:CH$446)</f>
        <v>0</v>
      </c>
      <c r="CI1109" s="181" t="n">
        <f aca="false">SUMIF($L$19:$L$446,702421001,CI$19:CI$446)</f>
        <v>0</v>
      </c>
    </row>
    <row r="1110" customFormat="false" ht="12.75" hidden="true" customHeight="false" outlineLevel="0" collapsed="false">
      <c r="B1110" s="64"/>
      <c r="C1110" s="64"/>
      <c r="D1110" s="182" t="s">
        <v>164</v>
      </c>
      <c r="E1110" s="179" t="n">
        <v>422</v>
      </c>
      <c r="F1110" s="179"/>
      <c r="G1110" s="179"/>
      <c r="H1110" s="182" t="s">
        <v>132</v>
      </c>
      <c r="I1110" s="160"/>
      <c r="J1110" s="160"/>
      <c r="K1110" s="160"/>
      <c r="L1110" s="160"/>
      <c r="M1110" s="160"/>
      <c r="N1110" s="181" t="n">
        <f aca="false">SUMIF($L$19:$L$446,702422001,N$19:N$446)</f>
        <v>0</v>
      </c>
      <c r="O1110" s="181" t="n">
        <f aca="false">SUMIF($L$19:$L$446,702422001,O$19:O$446)</f>
        <v>16620</v>
      </c>
      <c r="P1110" s="181" t="n">
        <f aca="false">SUMIF($L$19:$L$446,702422001,P$19:P$446)</f>
        <v>3551</v>
      </c>
      <c r="Q1110" s="181" t="n">
        <f aca="false">SUMIF($L$19:$L$446,702422001,Q$19:Q$446)</f>
        <v>0</v>
      </c>
      <c r="R1110" s="181" t="n">
        <f aca="false">SUMIF($L$19:$L$446,702422001,R$19:R$446)</f>
        <v>0</v>
      </c>
      <c r="S1110" s="181" t="n">
        <f aca="false">SUMIF($L$19:$L$446,702422001,S$19:S$446)</f>
        <v>0</v>
      </c>
      <c r="T1110" s="181" t="n">
        <f aca="false">SUMIF($L$19:$L$446,702422001,T$19:T$446)</f>
        <v>0</v>
      </c>
      <c r="U1110" s="181" t="n">
        <f aca="false">SUMIF($L$19:$L$446,702422001,U$19:U$446)</f>
        <v>0</v>
      </c>
      <c r="V1110" s="181" t="n">
        <f aca="false">SUMIF($L$19:$L$446,702422001,V$19:V$446)</f>
        <v>0</v>
      </c>
      <c r="W1110" s="181" t="n">
        <f aca="false">SUMIF($L$19:$L$446,702422001,W$19:W$446)</f>
        <v>0</v>
      </c>
      <c r="X1110" s="181" t="n">
        <f aca="false">SUMIF($L$19:$L$446,702422001,X$19:X$446)</f>
        <v>0</v>
      </c>
      <c r="Y1110" s="181" t="n">
        <f aca="false">SUMIF($L$19:$L$446,702422001,Y$19:Y$446)</f>
        <v>0</v>
      </c>
      <c r="Z1110" s="181" t="n">
        <f aca="false">SUMIF($L$19:$L$446,702422001,Z$19:Z$446)</f>
        <v>0</v>
      </c>
      <c r="AA1110" s="181" t="n">
        <f aca="false">SUMIF($L$19:$L$446,702422001,AA$19:AA$446)</f>
        <v>0</v>
      </c>
      <c r="AB1110" s="181" t="n">
        <f aca="false">SUMIF($L$19:$L$446,702422001,AB$19:AB$446)</f>
        <v>0</v>
      </c>
      <c r="AC1110" s="181" t="n">
        <f aca="false">SUMIF($L$19:$L$446,702422001,AC$19:AC$446)</f>
        <v>0</v>
      </c>
      <c r="AD1110" s="181" t="n">
        <f aca="false">SUMIF($L$19:$L$446,702422001,AD$19:AD$446)</f>
        <v>0</v>
      </c>
      <c r="AE1110" s="181" t="n">
        <f aca="false">SUMIF($L$19:$L$446,702422001,AE$19:AE$446)</f>
        <v>0</v>
      </c>
      <c r="AF1110" s="181" t="n">
        <f aca="false">SUMIF($L$19:$L$446,702422001,AF$19:AF$446)</f>
        <v>0</v>
      </c>
      <c r="AG1110" s="181" t="n">
        <f aca="false">SUMIF($L$19:$L$446,702422001,AG$19:AG$446)</f>
        <v>0</v>
      </c>
      <c r="AH1110" s="181" t="n">
        <f aca="false">SUMIF($L$19:$L$446,702422001,AH$19:AH$446)</f>
        <v>0</v>
      </c>
      <c r="AI1110" s="181" t="n">
        <f aca="false">SUMIF($L$19:$L$446,702422001,AI$19:AI$446)</f>
        <v>0</v>
      </c>
      <c r="AJ1110" s="181" t="n">
        <f aca="false">SUMIF($L$19:$L$446,702422001,AJ$19:AJ$446)</f>
        <v>0</v>
      </c>
      <c r="AK1110" s="181" t="n">
        <f aca="false">SUMIF($L$19:$L$446,702422001,AK$19:AK$446)</f>
        <v>0</v>
      </c>
      <c r="AL1110" s="181" t="n">
        <f aca="false">SUMIF($L$19:$L$446,702422001,AL$19:AL$446)</f>
        <v>0</v>
      </c>
      <c r="AM1110" s="181" t="n">
        <f aca="false">SUMIF($L$19:$L$446,702422001,AM$19:AM$446)</f>
        <v>0</v>
      </c>
      <c r="AN1110" s="181" t="n">
        <f aca="false">SUMIF($L$19:$L$446,702422001,AN$19:AN$446)</f>
        <v>0</v>
      </c>
      <c r="AO1110" s="181" t="n">
        <f aca="false">SUMIF($L$19:$L$446,702422001,AO$19:AO$446)</f>
        <v>0</v>
      </c>
      <c r="AP1110" s="181" t="n">
        <f aca="false">SUMIF($L$19:$L$446,702422001,AP$19:AP$446)</f>
        <v>0</v>
      </c>
      <c r="AQ1110" s="181" t="n">
        <f aca="false">SUMIF($L$19:$L$446,702422001,AQ$19:AQ$446)</f>
        <v>0</v>
      </c>
      <c r="AR1110" s="181" t="n">
        <f aca="false">SUMIF($L$19:$L$446,702422001,AR$19:AR$446)</f>
        <v>0</v>
      </c>
      <c r="AS1110" s="181" t="n">
        <f aca="false">SUMIF($L$19:$L$446,702422001,AS$19:AS$446)</f>
        <v>0</v>
      </c>
      <c r="AT1110" s="181" t="n">
        <f aca="false">SUMIF($L$19:$L$446,702422001,AT$19:AT$446)</f>
        <v>0</v>
      </c>
      <c r="AU1110" s="181" t="n">
        <f aca="false">SUMIF($L$19:$L$446,702422001,AU$19:AU$446)</f>
        <v>0</v>
      </c>
      <c r="AV1110" s="181" t="n">
        <f aca="false">SUMIF($L$19:$L$446,702422001,AV$19:AV$446)</f>
        <v>0</v>
      </c>
      <c r="AW1110" s="181" t="n">
        <f aca="false">SUMIF($L$19:$L$446,702422001,AW$19:AW$446)</f>
        <v>0</v>
      </c>
      <c r="AX1110" s="181" t="n">
        <f aca="false">SUMIF($L$19:$L$446,702422001,AX$19:AX$446)</f>
        <v>0</v>
      </c>
      <c r="AY1110" s="181" t="n">
        <f aca="false">SUMIF($L$19:$L$446,702422001,AY$19:AY$446)</f>
        <v>0</v>
      </c>
      <c r="AZ1110" s="181" t="n">
        <f aca="false">SUMIF($L$19:$L$446,702422001,AZ$19:AZ$446)</f>
        <v>0</v>
      </c>
      <c r="BA1110" s="181" t="n">
        <f aca="false">SUMIF($L$19:$L$446,702422001,BA$19:BA$446)</f>
        <v>0</v>
      </c>
      <c r="BB1110" s="181" t="n">
        <f aca="false">SUMIF($L$19:$L$446,702422001,BB$19:BB$446)</f>
        <v>0</v>
      </c>
      <c r="BC1110" s="181" t="n">
        <f aca="false">SUMIF($L$19:$L$446,702422001,BC$19:BC$446)</f>
        <v>0</v>
      </c>
      <c r="BD1110" s="181" t="n">
        <f aca="false">SUMIF($L$19:$L$446,702422001,BD$19:BD$446)</f>
        <v>0</v>
      </c>
      <c r="BE1110" s="181" t="n">
        <f aca="false">SUMIF($L$19:$L$446,702422001,BE$19:BE$446)</f>
        <v>0</v>
      </c>
      <c r="BF1110" s="181" t="n">
        <f aca="false">SUMIF($L$19:$L$446,702422001,BF$19:BF$446)</f>
        <v>0</v>
      </c>
      <c r="BG1110" s="181" t="n">
        <f aca="false">SUMIF($L$19:$L$446,702422001,BG$19:BG$446)</f>
        <v>0</v>
      </c>
      <c r="BH1110" s="181" t="n">
        <f aca="false">SUMIF($L$19:$L$446,702422001,BH$19:BH$446)</f>
        <v>0</v>
      </c>
      <c r="BI1110" s="181" t="n">
        <f aca="false">SUMIF($L$19:$L$446,702422001,BI$19:BI$446)</f>
        <v>0</v>
      </c>
      <c r="BJ1110" s="181" t="n">
        <f aca="false">SUMIF($L$19:$L$446,702422001,BJ$19:BJ$446)</f>
        <v>0</v>
      </c>
      <c r="BK1110" s="181" t="n">
        <f aca="false">SUMIF($L$19:$L$446,702422001,BK$19:BK$446)</f>
        <v>0</v>
      </c>
      <c r="BL1110" s="181" t="n">
        <f aca="false">SUMIF($L$19:$L$446,702422001,BL$19:BL$446)</f>
        <v>0</v>
      </c>
      <c r="BM1110" s="181" t="n">
        <f aca="false">SUMIF($L$19:$L$446,702422001,BM$19:BM$446)</f>
        <v>0</v>
      </c>
      <c r="BN1110" s="181" t="n">
        <f aca="false">SUMIF($L$19:$L$446,702422001,BN$19:BN$446)</f>
        <v>0</v>
      </c>
      <c r="BO1110" s="181" t="n">
        <f aca="false">SUMIF($L$19:$L$446,702422001,BO$19:BO$446)</f>
        <v>0</v>
      </c>
      <c r="BP1110" s="181" t="n">
        <f aca="false">SUMIF($L$19:$L$446,702422001,BP$19:BP$446)</f>
        <v>0</v>
      </c>
      <c r="BQ1110" s="181" t="n">
        <f aca="false">SUMIF($L$19:$L$446,702422001,BQ$19:BQ$446)</f>
        <v>0</v>
      </c>
      <c r="BR1110" s="181" t="n">
        <f aca="false">SUMIF($L$19:$L$446,702422001,BR$19:BR$446)</f>
        <v>0</v>
      </c>
      <c r="BS1110" s="181" t="n">
        <f aca="false">SUMIF($L$19:$L$446,702422001,BS$19:BS$446)</f>
        <v>0</v>
      </c>
      <c r="BT1110" s="181" t="n">
        <f aca="false">SUMIF($L$19:$L$446,702422001,BT$19:BT$446)</f>
        <v>0</v>
      </c>
      <c r="BU1110" s="181" t="n">
        <f aca="false">SUMIF($L$19:$L$446,702422001,BU$19:BU$446)</f>
        <v>0</v>
      </c>
      <c r="BV1110" s="181" t="n">
        <f aca="false">SUMIF($L$19:$L$446,702422001,BV$19:BV$446)</f>
        <v>0</v>
      </c>
      <c r="BW1110" s="181" t="n">
        <f aca="false">SUMIF($L$19:$L$446,702422001,BW$19:BW$446)</f>
        <v>0</v>
      </c>
      <c r="BX1110" s="181" t="n">
        <f aca="false">SUMIF($L$19:$L$446,702422001,BX$19:BX$446)</f>
        <v>0</v>
      </c>
      <c r="BY1110" s="181" t="n">
        <f aca="false">SUMIF($L$19:$L$446,702422001,BY$19:BY$446)</f>
        <v>0</v>
      </c>
      <c r="BZ1110" s="181" t="n">
        <f aca="false">SUMIF($L$19:$L$446,702422001,BZ$19:BZ$446)</f>
        <v>0</v>
      </c>
      <c r="CA1110" s="181" t="n">
        <f aca="false">SUMIF($L$19:$L$446,702422001,CA$19:CA$446)</f>
        <v>0</v>
      </c>
      <c r="CB1110" s="181" t="n">
        <f aca="false">SUMIF($L$19:$L$446,702422001,CB$19:CB$446)</f>
        <v>0</v>
      </c>
      <c r="CC1110" s="181" t="n">
        <f aca="false">SUMIF($L$19:$L$446,702422001,CC$19:CC$446)</f>
        <v>0</v>
      </c>
      <c r="CD1110" s="181" t="n">
        <f aca="false">SUMIF($L$19:$L$446,702422001,CD$19:CD$446)</f>
        <v>0</v>
      </c>
      <c r="CE1110" s="181" t="n">
        <f aca="false">SUMIF($L$19:$L$446,702422001,CE$19:CE$446)</f>
        <v>0</v>
      </c>
      <c r="CF1110" s="181" t="n">
        <f aca="false">SUMIF($L$19:$L$446,702422001,CF$19:CF$446)</f>
        <v>0</v>
      </c>
      <c r="CG1110" s="181" t="n">
        <f aca="false">SUMIF($L$19:$L$446,702422001,CG$19:CG$446)</f>
        <v>0</v>
      </c>
      <c r="CH1110" s="181" t="n">
        <f aca="false">SUMIF($L$19:$L$446,702422001,CH$19:CH$446)</f>
        <v>0</v>
      </c>
      <c r="CI1110" s="181" t="n">
        <f aca="false">SUMIF($L$19:$L$446,702422001,CI$19:CI$446)</f>
        <v>0</v>
      </c>
    </row>
    <row r="1111" customFormat="false" ht="12.75" hidden="true" customHeight="false" outlineLevel="0" collapsed="false">
      <c r="B1111" s="64"/>
      <c r="C1111" s="64"/>
      <c r="D1111" s="182" t="s">
        <v>164</v>
      </c>
      <c r="E1111" s="179" t="n">
        <v>423</v>
      </c>
      <c r="F1111" s="179"/>
      <c r="G1111" s="179"/>
      <c r="H1111" s="182" t="s">
        <v>132</v>
      </c>
      <c r="I1111" s="160"/>
      <c r="J1111" s="160"/>
      <c r="K1111" s="160"/>
      <c r="L1111" s="160"/>
      <c r="M1111" s="160"/>
      <c r="N1111" s="181" t="n">
        <f aca="false">SUMIF($L$19:$L$446,702423001,N$19:N$446)</f>
        <v>0</v>
      </c>
      <c r="O1111" s="181" t="n">
        <f aca="false">SUMIF($L$19:$L$446,702423001,O$19:O$446)</f>
        <v>82084</v>
      </c>
      <c r="P1111" s="181" t="n">
        <f aca="false">SUMIF($L$19:$L$446,702423001,P$19:P$446)</f>
        <v>1540</v>
      </c>
      <c r="Q1111" s="181" t="n">
        <f aca="false">SUMIF($L$19:$L$446,702423001,Q$19:Q$446)</f>
        <v>0</v>
      </c>
      <c r="R1111" s="181" t="n">
        <f aca="false">SUMIF($L$19:$L$446,702423001,R$19:R$446)</f>
        <v>0</v>
      </c>
      <c r="S1111" s="181" t="n">
        <f aca="false">SUMIF($L$19:$L$446,702423001,S$19:S$446)</f>
        <v>0</v>
      </c>
      <c r="T1111" s="181" t="n">
        <f aca="false">SUMIF($L$19:$L$446,702423001,T$19:T$446)</f>
        <v>0</v>
      </c>
      <c r="U1111" s="181" t="n">
        <f aca="false">SUMIF($L$19:$L$446,702423001,U$19:U$446)</f>
        <v>0</v>
      </c>
      <c r="V1111" s="181" t="n">
        <f aca="false">SUMIF($L$19:$L$446,702423001,V$19:V$446)</f>
        <v>0</v>
      </c>
      <c r="W1111" s="181" t="n">
        <f aca="false">SUMIF($L$19:$L$446,702423001,W$19:W$446)</f>
        <v>0</v>
      </c>
      <c r="X1111" s="181" t="n">
        <f aca="false">SUMIF($L$19:$L$446,702423001,X$19:X$446)</f>
        <v>0</v>
      </c>
      <c r="Y1111" s="181" t="n">
        <f aca="false">SUMIF($L$19:$L$446,702423001,Y$19:Y$446)</f>
        <v>0</v>
      </c>
      <c r="Z1111" s="181" t="n">
        <f aca="false">SUMIF($L$19:$L$446,702423001,Z$19:Z$446)</f>
        <v>0</v>
      </c>
      <c r="AA1111" s="181" t="n">
        <f aca="false">SUMIF($L$19:$L$446,702423001,AA$19:AA$446)</f>
        <v>0</v>
      </c>
      <c r="AB1111" s="181" t="n">
        <f aca="false">SUMIF($L$19:$L$446,702423001,AB$19:AB$446)</f>
        <v>0</v>
      </c>
      <c r="AC1111" s="181" t="n">
        <f aca="false">SUMIF($L$19:$L$446,702423001,AC$19:AC$446)</f>
        <v>0</v>
      </c>
      <c r="AD1111" s="181" t="n">
        <f aca="false">SUMIF($L$19:$L$446,702423001,AD$19:AD$446)</f>
        <v>0</v>
      </c>
      <c r="AE1111" s="181" t="n">
        <f aca="false">SUMIF($L$19:$L$446,702423001,AE$19:AE$446)</f>
        <v>0</v>
      </c>
      <c r="AF1111" s="181" t="n">
        <f aca="false">SUMIF($L$19:$L$446,702423001,AF$19:AF$446)</f>
        <v>0</v>
      </c>
      <c r="AG1111" s="181" t="n">
        <f aca="false">SUMIF($L$19:$L$446,702423001,AG$19:AG$446)</f>
        <v>0</v>
      </c>
      <c r="AH1111" s="181" t="n">
        <f aca="false">SUMIF($L$19:$L$446,702423001,AH$19:AH$446)</f>
        <v>0</v>
      </c>
      <c r="AI1111" s="181" t="n">
        <f aca="false">SUMIF($L$19:$L$446,702423001,AI$19:AI$446)</f>
        <v>0</v>
      </c>
      <c r="AJ1111" s="181" t="n">
        <f aca="false">SUMIF($L$19:$L$446,702423001,AJ$19:AJ$446)</f>
        <v>0</v>
      </c>
      <c r="AK1111" s="181" t="n">
        <f aca="false">SUMIF($L$19:$L$446,702423001,AK$19:AK$446)</f>
        <v>0</v>
      </c>
      <c r="AL1111" s="181" t="n">
        <f aca="false">SUMIF($L$19:$L$446,702423001,AL$19:AL$446)</f>
        <v>0</v>
      </c>
      <c r="AM1111" s="181" t="n">
        <f aca="false">SUMIF($L$19:$L$446,702423001,AM$19:AM$446)</f>
        <v>0</v>
      </c>
      <c r="AN1111" s="181" t="n">
        <f aca="false">SUMIF($L$19:$L$446,702423001,AN$19:AN$446)</f>
        <v>0</v>
      </c>
      <c r="AO1111" s="181" t="n">
        <f aca="false">SUMIF($L$19:$L$446,702423001,AO$19:AO$446)</f>
        <v>0</v>
      </c>
      <c r="AP1111" s="181" t="n">
        <f aca="false">SUMIF($L$19:$L$446,702423001,AP$19:AP$446)</f>
        <v>0</v>
      </c>
      <c r="AQ1111" s="181" t="n">
        <f aca="false">SUMIF($L$19:$L$446,702423001,AQ$19:AQ$446)</f>
        <v>0</v>
      </c>
      <c r="AR1111" s="181" t="n">
        <f aca="false">SUMIF($L$19:$L$446,702423001,AR$19:AR$446)</f>
        <v>0</v>
      </c>
      <c r="AS1111" s="181" t="n">
        <f aca="false">SUMIF($L$19:$L$446,702423001,AS$19:AS$446)</f>
        <v>0</v>
      </c>
      <c r="AT1111" s="181" t="n">
        <f aca="false">SUMIF($L$19:$L$446,702423001,AT$19:AT$446)</f>
        <v>0</v>
      </c>
      <c r="AU1111" s="181" t="n">
        <f aca="false">SUMIF($L$19:$L$446,702423001,AU$19:AU$446)</f>
        <v>0</v>
      </c>
      <c r="AV1111" s="181" t="n">
        <f aca="false">SUMIF($L$19:$L$446,702423001,AV$19:AV$446)</f>
        <v>0</v>
      </c>
      <c r="AW1111" s="181" t="n">
        <f aca="false">SUMIF($L$19:$L$446,702423001,AW$19:AW$446)</f>
        <v>0</v>
      </c>
      <c r="AX1111" s="181" t="n">
        <f aca="false">SUMIF($L$19:$L$446,702423001,AX$19:AX$446)</f>
        <v>0</v>
      </c>
      <c r="AY1111" s="181" t="n">
        <f aca="false">SUMIF($L$19:$L$446,702423001,AY$19:AY$446)</f>
        <v>0</v>
      </c>
      <c r="AZ1111" s="181" t="n">
        <f aca="false">SUMIF($L$19:$L$446,702423001,AZ$19:AZ$446)</f>
        <v>0</v>
      </c>
      <c r="BA1111" s="181" t="n">
        <f aca="false">SUMIF($L$19:$L$446,702423001,BA$19:BA$446)</f>
        <v>0</v>
      </c>
      <c r="BB1111" s="181" t="n">
        <f aca="false">SUMIF($L$19:$L$446,702423001,BB$19:BB$446)</f>
        <v>0</v>
      </c>
      <c r="BC1111" s="181" t="n">
        <f aca="false">SUMIF($L$19:$L$446,702423001,BC$19:BC$446)</f>
        <v>0</v>
      </c>
      <c r="BD1111" s="181" t="n">
        <f aca="false">SUMIF($L$19:$L$446,702423001,BD$19:BD$446)</f>
        <v>0</v>
      </c>
      <c r="BE1111" s="181" t="n">
        <f aca="false">SUMIF($L$19:$L$446,702423001,BE$19:BE$446)</f>
        <v>0</v>
      </c>
      <c r="BF1111" s="181" t="n">
        <f aca="false">SUMIF($L$19:$L$446,702423001,BF$19:BF$446)</f>
        <v>0</v>
      </c>
      <c r="BG1111" s="181" t="n">
        <f aca="false">SUMIF($L$19:$L$446,702423001,BG$19:BG$446)</f>
        <v>0</v>
      </c>
      <c r="BH1111" s="181" t="n">
        <f aca="false">SUMIF($L$19:$L$446,702423001,BH$19:BH$446)</f>
        <v>0</v>
      </c>
      <c r="BI1111" s="181" t="n">
        <f aca="false">SUMIF($L$19:$L$446,702423001,BI$19:BI$446)</f>
        <v>0</v>
      </c>
      <c r="BJ1111" s="181" t="n">
        <f aca="false">SUMIF($L$19:$L$446,702423001,BJ$19:BJ$446)</f>
        <v>0</v>
      </c>
      <c r="BK1111" s="181" t="n">
        <f aca="false">SUMIF($L$19:$L$446,702423001,BK$19:BK$446)</f>
        <v>0</v>
      </c>
      <c r="BL1111" s="181" t="n">
        <f aca="false">SUMIF($L$19:$L$446,702423001,BL$19:BL$446)</f>
        <v>0</v>
      </c>
      <c r="BM1111" s="181" t="n">
        <f aca="false">SUMIF($L$19:$L$446,702423001,BM$19:BM$446)</f>
        <v>0</v>
      </c>
      <c r="BN1111" s="181" t="n">
        <f aca="false">SUMIF($L$19:$L$446,702423001,BN$19:BN$446)</f>
        <v>0</v>
      </c>
      <c r="BO1111" s="181" t="n">
        <f aca="false">SUMIF($L$19:$L$446,702423001,BO$19:BO$446)</f>
        <v>0</v>
      </c>
      <c r="BP1111" s="181" t="n">
        <f aca="false">SUMIF($L$19:$L$446,702423001,BP$19:BP$446)</f>
        <v>0</v>
      </c>
      <c r="BQ1111" s="181" t="n">
        <f aca="false">SUMIF($L$19:$L$446,702423001,BQ$19:BQ$446)</f>
        <v>0</v>
      </c>
      <c r="BR1111" s="181" t="n">
        <f aca="false">SUMIF($L$19:$L$446,702423001,BR$19:BR$446)</f>
        <v>0</v>
      </c>
      <c r="BS1111" s="181" t="n">
        <f aca="false">SUMIF($L$19:$L$446,702423001,BS$19:BS$446)</f>
        <v>0</v>
      </c>
      <c r="BT1111" s="181" t="n">
        <f aca="false">SUMIF($L$19:$L$446,702423001,BT$19:BT$446)</f>
        <v>0</v>
      </c>
      <c r="BU1111" s="181" t="n">
        <f aca="false">SUMIF($L$19:$L$446,702423001,BU$19:BU$446)</f>
        <v>0</v>
      </c>
      <c r="BV1111" s="181" t="n">
        <f aca="false">SUMIF($L$19:$L$446,702423001,BV$19:BV$446)</f>
        <v>0</v>
      </c>
      <c r="BW1111" s="181" t="n">
        <f aca="false">SUMIF($L$19:$L$446,702423001,BW$19:BW$446)</f>
        <v>0</v>
      </c>
      <c r="BX1111" s="181" t="n">
        <f aca="false">SUMIF($L$19:$L$446,702423001,BX$19:BX$446)</f>
        <v>0</v>
      </c>
      <c r="BY1111" s="181" t="n">
        <f aca="false">SUMIF($L$19:$L$446,702423001,BY$19:BY$446)</f>
        <v>0</v>
      </c>
      <c r="BZ1111" s="181" t="n">
        <f aca="false">SUMIF($L$19:$L$446,702423001,BZ$19:BZ$446)</f>
        <v>0</v>
      </c>
      <c r="CA1111" s="181" t="n">
        <f aca="false">SUMIF($L$19:$L$446,702423001,CA$19:CA$446)</f>
        <v>0</v>
      </c>
      <c r="CB1111" s="181" t="n">
        <f aca="false">SUMIF($L$19:$L$446,702423001,CB$19:CB$446)</f>
        <v>0</v>
      </c>
      <c r="CC1111" s="181" t="n">
        <f aca="false">SUMIF($L$19:$L$446,702423001,CC$19:CC$446)</f>
        <v>0</v>
      </c>
      <c r="CD1111" s="181" t="n">
        <f aca="false">SUMIF($L$19:$L$446,702423001,CD$19:CD$446)</f>
        <v>0</v>
      </c>
      <c r="CE1111" s="181" t="n">
        <f aca="false">SUMIF($L$19:$L$446,702423001,CE$19:CE$446)</f>
        <v>0</v>
      </c>
      <c r="CF1111" s="181" t="n">
        <f aca="false">SUMIF($L$19:$L$446,702423001,CF$19:CF$446)</f>
        <v>0</v>
      </c>
      <c r="CG1111" s="181" t="n">
        <f aca="false">SUMIF($L$19:$L$446,702423001,CG$19:CG$446)</f>
        <v>0</v>
      </c>
      <c r="CH1111" s="181" t="n">
        <f aca="false">SUMIF($L$19:$L$446,702423001,CH$19:CH$446)</f>
        <v>0</v>
      </c>
      <c r="CI1111" s="181" t="n">
        <f aca="false">SUMIF($L$19:$L$446,702423001,CI$19:CI$446)</f>
        <v>0</v>
      </c>
    </row>
    <row r="1112" customFormat="false" ht="12.75" hidden="true" customHeight="false" outlineLevel="0" collapsed="false">
      <c r="B1112" s="64"/>
      <c r="C1112" s="64"/>
      <c r="D1112" s="182" t="s">
        <v>164</v>
      </c>
      <c r="E1112" s="179" t="n">
        <v>424</v>
      </c>
      <c r="F1112" s="179"/>
      <c r="G1112" s="179"/>
      <c r="H1112" s="179" t="n">
        <v>327</v>
      </c>
      <c r="I1112" s="160"/>
      <c r="J1112" s="160"/>
      <c r="K1112" s="160"/>
      <c r="L1112" s="160"/>
      <c r="M1112" s="160"/>
      <c r="N1112" s="181" t="n">
        <f aca="false">SUMIF($L$19:$L$446,702424327,N$19:N$446)</f>
        <v>0</v>
      </c>
      <c r="O1112" s="181" t="n">
        <f aca="false">SUMIF($L$19:$L$446,702424327,O$19:O$446)</f>
        <v>0</v>
      </c>
      <c r="P1112" s="181" t="n">
        <f aca="false">SUMIF($L$19:$L$446,702424327,P$19:P$446)</f>
        <v>0</v>
      </c>
      <c r="Q1112" s="181" t="n">
        <f aca="false">SUMIF($L$19:$L$446,702424327,Q$19:Q$446)</f>
        <v>0</v>
      </c>
      <c r="R1112" s="181" t="n">
        <f aca="false">SUMIF($L$19:$L$446,702424327,R$19:R$446)</f>
        <v>0</v>
      </c>
      <c r="S1112" s="181" t="n">
        <f aca="false">SUMIF($L$19:$L$446,702424327,S$19:S$446)</f>
        <v>0</v>
      </c>
      <c r="T1112" s="181" t="n">
        <f aca="false">SUMIF($L$19:$L$446,702424327,T$19:T$446)</f>
        <v>0</v>
      </c>
      <c r="U1112" s="181" t="n">
        <f aca="false">SUMIF($L$19:$L$446,702424327,U$19:U$446)</f>
        <v>0</v>
      </c>
      <c r="V1112" s="181" t="n">
        <f aca="false">SUMIF($L$19:$L$446,702424327,V$19:V$446)</f>
        <v>0</v>
      </c>
      <c r="W1112" s="181" t="n">
        <f aca="false">SUMIF($L$19:$L$446,702424327,W$19:W$446)</f>
        <v>0</v>
      </c>
      <c r="X1112" s="181" t="n">
        <f aca="false">SUMIF($L$19:$L$446,702424327,X$19:X$446)</f>
        <v>0</v>
      </c>
      <c r="Y1112" s="181" t="n">
        <f aca="false">SUMIF($L$19:$L$446,702424327,Y$19:Y$446)</f>
        <v>0</v>
      </c>
      <c r="Z1112" s="181" t="n">
        <f aca="false">SUMIF($L$19:$L$446,702424327,Z$19:Z$446)</f>
        <v>0</v>
      </c>
      <c r="AA1112" s="181" t="n">
        <f aca="false">SUMIF($L$19:$L$446,702424327,AA$19:AA$446)</f>
        <v>0</v>
      </c>
      <c r="AB1112" s="181" t="n">
        <f aca="false">SUMIF($L$19:$L$446,702424327,AB$19:AB$446)</f>
        <v>0</v>
      </c>
      <c r="AC1112" s="181" t="n">
        <f aca="false">SUMIF($L$19:$L$446,702424327,AC$19:AC$446)</f>
        <v>0</v>
      </c>
      <c r="AD1112" s="181" t="n">
        <f aca="false">SUMIF($L$19:$L$446,702424327,AD$19:AD$446)</f>
        <v>0</v>
      </c>
      <c r="AE1112" s="181" t="n">
        <f aca="false">SUMIF($L$19:$L$446,702424327,AE$19:AE$446)</f>
        <v>0</v>
      </c>
      <c r="AF1112" s="181" t="n">
        <f aca="false">SUMIF($L$19:$L$446,702424327,AF$19:AF$446)</f>
        <v>0</v>
      </c>
      <c r="AG1112" s="181" t="n">
        <f aca="false">SUMIF($L$19:$L$446,702424327,AG$19:AG$446)</f>
        <v>0</v>
      </c>
      <c r="AH1112" s="181" t="n">
        <f aca="false">SUMIF($L$19:$L$446,702424327,AH$19:AH$446)</f>
        <v>0</v>
      </c>
      <c r="AI1112" s="181" t="n">
        <f aca="false">SUMIF($L$19:$L$446,702424327,AI$19:AI$446)</f>
        <v>0</v>
      </c>
      <c r="AJ1112" s="181" t="n">
        <f aca="false">SUMIF($L$19:$L$446,702424327,AJ$19:AJ$446)</f>
        <v>0</v>
      </c>
      <c r="AK1112" s="181" t="n">
        <f aca="false">SUMIF($L$19:$L$446,702424327,AK$19:AK$446)</f>
        <v>0</v>
      </c>
      <c r="AL1112" s="181" t="n">
        <f aca="false">SUMIF($L$19:$L$446,702424327,AL$19:AL$446)</f>
        <v>0</v>
      </c>
      <c r="AM1112" s="181" t="n">
        <f aca="false">SUMIF($L$19:$L$446,702424327,AM$19:AM$446)</f>
        <v>0</v>
      </c>
      <c r="AN1112" s="181" t="n">
        <f aca="false">SUMIF($L$19:$L$446,702424327,AN$19:AN$446)</f>
        <v>0</v>
      </c>
      <c r="AO1112" s="181" t="n">
        <f aca="false">SUMIF($L$19:$L$446,702424327,AO$19:AO$446)</f>
        <v>0</v>
      </c>
      <c r="AP1112" s="181" t="n">
        <f aca="false">SUMIF($L$19:$L$446,702424327,AP$19:AP$446)</f>
        <v>0</v>
      </c>
      <c r="AQ1112" s="181" t="n">
        <f aca="false">SUMIF($L$19:$L$446,702424327,AQ$19:AQ$446)</f>
        <v>0</v>
      </c>
      <c r="AR1112" s="181" t="n">
        <f aca="false">SUMIF($L$19:$L$446,702424327,AR$19:AR$446)</f>
        <v>0</v>
      </c>
      <c r="AS1112" s="181" t="n">
        <f aca="false">SUMIF($L$19:$L$446,702424327,AS$19:AS$446)</f>
        <v>0</v>
      </c>
      <c r="AT1112" s="181" t="n">
        <f aca="false">SUMIF($L$19:$L$446,702424327,AT$19:AT$446)</f>
        <v>0</v>
      </c>
      <c r="AU1112" s="181" t="n">
        <f aca="false">SUMIF($L$19:$L$446,702424327,AU$19:AU$446)</f>
        <v>0</v>
      </c>
      <c r="AV1112" s="181" t="n">
        <f aca="false">SUMIF($L$19:$L$446,702424327,AV$19:AV$446)</f>
        <v>0</v>
      </c>
      <c r="AW1112" s="181" t="n">
        <f aca="false">SUMIF($L$19:$L$446,702424327,AW$19:AW$446)</f>
        <v>0</v>
      </c>
      <c r="AX1112" s="181" t="n">
        <f aca="false">SUMIF($L$19:$L$446,702424327,AX$19:AX$446)</f>
        <v>0</v>
      </c>
      <c r="AY1112" s="181" t="n">
        <f aca="false">SUMIF($L$19:$L$446,702424327,AY$19:AY$446)</f>
        <v>0</v>
      </c>
      <c r="AZ1112" s="181" t="n">
        <f aca="false">SUMIF($L$19:$L$446,702424327,AZ$19:AZ$446)</f>
        <v>0</v>
      </c>
      <c r="BA1112" s="181" t="n">
        <f aca="false">SUMIF($L$19:$L$446,702424327,BA$19:BA$446)</f>
        <v>0</v>
      </c>
      <c r="BB1112" s="181" t="n">
        <f aca="false">SUMIF($L$19:$L$446,702424327,BB$19:BB$446)</f>
        <v>0</v>
      </c>
      <c r="BC1112" s="181" t="n">
        <f aca="false">SUMIF($L$19:$L$446,702424327,BC$19:BC$446)</f>
        <v>0</v>
      </c>
      <c r="BD1112" s="181" t="n">
        <f aca="false">SUMIF($L$19:$L$446,702424327,BD$19:BD$446)</f>
        <v>0</v>
      </c>
      <c r="BE1112" s="181" t="n">
        <f aca="false">SUMIF($L$19:$L$446,702424327,BE$19:BE$446)</f>
        <v>0</v>
      </c>
      <c r="BF1112" s="181" t="n">
        <f aca="false">SUMIF($L$19:$L$446,702424327,BF$19:BF$446)</f>
        <v>0</v>
      </c>
      <c r="BG1112" s="181" t="n">
        <f aca="false">SUMIF($L$19:$L$446,702424327,BG$19:BG$446)</f>
        <v>0</v>
      </c>
      <c r="BH1112" s="181" t="n">
        <f aca="false">SUMIF($L$19:$L$446,702424327,BH$19:BH$446)</f>
        <v>0</v>
      </c>
      <c r="BI1112" s="181" t="n">
        <f aca="false">SUMIF($L$19:$L$446,702424327,BI$19:BI$446)</f>
        <v>0</v>
      </c>
      <c r="BJ1112" s="181" t="n">
        <f aca="false">SUMIF($L$19:$L$446,702424327,BJ$19:BJ$446)</f>
        <v>0</v>
      </c>
      <c r="BK1112" s="181" t="n">
        <f aca="false">SUMIF($L$19:$L$446,702424327,BK$19:BK$446)</f>
        <v>0</v>
      </c>
      <c r="BL1112" s="181" t="n">
        <f aca="false">SUMIF($L$19:$L$446,702424327,BL$19:BL$446)</f>
        <v>0</v>
      </c>
      <c r="BM1112" s="181" t="n">
        <f aca="false">SUMIF($L$19:$L$446,702424327,BM$19:BM$446)</f>
        <v>0</v>
      </c>
      <c r="BN1112" s="181" t="n">
        <f aca="false">SUMIF($L$19:$L$446,702424327,BN$19:BN$446)</f>
        <v>0</v>
      </c>
      <c r="BO1112" s="181" t="n">
        <f aca="false">SUMIF($L$19:$L$446,702424327,BO$19:BO$446)</f>
        <v>0</v>
      </c>
      <c r="BP1112" s="181" t="n">
        <f aca="false">SUMIF($L$19:$L$446,702424327,BP$19:BP$446)</f>
        <v>0</v>
      </c>
      <c r="BQ1112" s="181" t="n">
        <f aca="false">SUMIF($L$19:$L$446,702424327,BQ$19:BQ$446)</f>
        <v>0</v>
      </c>
      <c r="BR1112" s="181" t="n">
        <f aca="false">SUMIF($L$19:$L$446,702424327,BR$19:BR$446)</f>
        <v>0</v>
      </c>
      <c r="BS1112" s="181" t="n">
        <f aca="false">SUMIF($L$19:$L$446,702424327,BS$19:BS$446)</f>
        <v>0</v>
      </c>
      <c r="BT1112" s="181" t="n">
        <f aca="false">SUMIF($L$19:$L$446,702424327,BT$19:BT$446)</f>
        <v>0</v>
      </c>
      <c r="BU1112" s="181" t="n">
        <f aca="false">SUMIF($L$19:$L$446,702424327,BU$19:BU$446)</f>
        <v>0</v>
      </c>
      <c r="BV1112" s="181" t="n">
        <f aca="false">SUMIF($L$19:$L$446,702424327,BV$19:BV$446)</f>
        <v>0</v>
      </c>
      <c r="BW1112" s="181" t="n">
        <f aca="false">SUMIF($L$19:$L$446,702424327,BW$19:BW$446)</f>
        <v>0</v>
      </c>
      <c r="BX1112" s="181" t="n">
        <f aca="false">SUMIF($L$19:$L$446,702424327,BX$19:BX$446)</f>
        <v>0</v>
      </c>
      <c r="BY1112" s="181" t="n">
        <f aca="false">SUMIF($L$19:$L$446,702424327,BY$19:BY$446)</f>
        <v>0</v>
      </c>
      <c r="BZ1112" s="181" t="n">
        <f aca="false">SUMIF($L$19:$L$446,702424327,BZ$19:BZ$446)</f>
        <v>0</v>
      </c>
      <c r="CA1112" s="181" t="n">
        <f aca="false">SUMIF($L$19:$L$446,702424327,CA$19:CA$446)</f>
        <v>0</v>
      </c>
      <c r="CB1112" s="181" t="n">
        <f aca="false">SUMIF($L$19:$L$446,702424327,CB$19:CB$446)</f>
        <v>0</v>
      </c>
      <c r="CC1112" s="181" t="n">
        <f aca="false">SUMIF($L$19:$L$446,702424327,CC$19:CC$446)</f>
        <v>0</v>
      </c>
      <c r="CD1112" s="181" t="n">
        <f aca="false">SUMIF($L$19:$L$446,702424327,CD$19:CD$446)</f>
        <v>0</v>
      </c>
      <c r="CE1112" s="181" t="n">
        <f aca="false">SUMIF($L$19:$L$446,702424327,CE$19:CE$446)</f>
        <v>0</v>
      </c>
      <c r="CF1112" s="181" t="n">
        <f aca="false">SUMIF($L$19:$L$446,702424327,CF$19:CF$446)</f>
        <v>0</v>
      </c>
      <c r="CG1112" s="181" t="n">
        <f aca="false">SUMIF($L$19:$L$446,702424327,CG$19:CG$446)</f>
        <v>0</v>
      </c>
      <c r="CH1112" s="181" t="n">
        <f aca="false">SUMIF($L$19:$L$446,702424327,CH$19:CH$446)</f>
        <v>0</v>
      </c>
      <c r="CI1112" s="181" t="n">
        <f aca="false">SUMIF($L$19:$L$446,702424327,CI$19:CI$446)</f>
        <v>0</v>
      </c>
    </row>
    <row r="1113" customFormat="false" ht="12.75" hidden="true" customHeight="false" outlineLevel="0" collapsed="false">
      <c r="B1113" s="64"/>
      <c r="C1113" s="64"/>
      <c r="D1113" s="182" t="s">
        <v>164</v>
      </c>
      <c r="E1113" s="179" t="n">
        <v>424</v>
      </c>
      <c r="F1113" s="179"/>
      <c r="G1113" s="179"/>
      <c r="H1113" s="179" t="n">
        <v>422</v>
      </c>
      <c r="I1113" s="160"/>
      <c r="J1113" s="160"/>
      <c r="K1113" s="160"/>
      <c r="L1113" s="160"/>
      <c r="M1113" s="160"/>
      <c r="N1113" s="181" t="n">
        <f aca="false">SUMIF($L$19:$L$446,702424422,N$19:N$446)</f>
        <v>0</v>
      </c>
      <c r="O1113" s="181" t="n">
        <f aca="false">SUMIF($L$19:$L$446,702424422,O$19:O$446)</f>
        <v>0</v>
      </c>
      <c r="P1113" s="181" t="n">
        <f aca="false">SUMIF($L$19:$L$446,702424422,P$19:P$446)</f>
        <v>0</v>
      </c>
      <c r="Q1113" s="181" t="n">
        <f aca="false">SUMIF($L$19:$L$446,702424422,Q$19:Q$446)</f>
        <v>0</v>
      </c>
      <c r="R1113" s="181" t="n">
        <f aca="false">SUMIF($L$19:$L$446,702424422,R$19:R$446)</f>
        <v>0</v>
      </c>
      <c r="S1113" s="181" t="n">
        <f aca="false">SUMIF($L$19:$L$446,702424422,S$19:S$446)</f>
        <v>0</v>
      </c>
      <c r="T1113" s="181" t="n">
        <f aca="false">SUMIF($L$19:$L$446,702424422,T$19:T$446)</f>
        <v>0</v>
      </c>
      <c r="U1113" s="181" t="n">
        <f aca="false">SUMIF($L$19:$L$446,702424422,U$19:U$446)</f>
        <v>0</v>
      </c>
      <c r="V1113" s="181" t="n">
        <f aca="false">SUMIF($L$19:$L$446,702424422,V$19:V$446)</f>
        <v>0</v>
      </c>
      <c r="W1113" s="181" t="n">
        <f aca="false">SUMIF($L$19:$L$446,702424422,W$19:W$446)</f>
        <v>0</v>
      </c>
      <c r="X1113" s="181" t="n">
        <f aca="false">SUMIF($L$19:$L$446,702424422,X$19:X$446)</f>
        <v>0</v>
      </c>
      <c r="Y1113" s="181" t="n">
        <f aca="false">SUMIF($L$19:$L$446,702424422,Y$19:Y$446)</f>
        <v>0</v>
      </c>
      <c r="Z1113" s="181" t="n">
        <f aca="false">SUMIF($L$19:$L$446,702424422,Z$19:Z$446)</f>
        <v>0</v>
      </c>
      <c r="AA1113" s="181" t="n">
        <f aca="false">SUMIF($L$19:$L$446,702424422,AA$19:AA$446)</f>
        <v>0</v>
      </c>
      <c r="AB1113" s="181" t="n">
        <f aca="false">SUMIF($L$19:$L$446,702424422,AB$19:AB$446)</f>
        <v>0</v>
      </c>
      <c r="AC1113" s="181" t="n">
        <f aca="false">SUMIF($L$19:$L$446,702424422,AC$19:AC$446)</f>
        <v>0</v>
      </c>
      <c r="AD1113" s="181" t="n">
        <f aca="false">SUMIF($L$19:$L$446,702424422,AD$19:AD$446)</f>
        <v>0</v>
      </c>
      <c r="AE1113" s="181" t="n">
        <f aca="false">SUMIF($L$19:$L$446,702424422,AE$19:AE$446)</f>
        <v>0</v>
      </c>
      <c r="AF1113" s="181" t="n">
        <f aca="false">SUMIF($L$19:$L$446,702424422,AF$19:AF$446)</f>
        <v>0</v>
      </c>
      <c r="AG1113" s="181" t="n">
        <f aca="false">SUMIF($L$19:$L$446,702424422,AG$19:AG$446)</f>
        <v>0</v>
      </c>
      <c r="AH1113" s="181" t="n">
        <f aca="false">SUMIF($L$19:$L$446,702424422,AH$19:AH$446)</f>
        <v>0</v>
      </c>
      <c r="AI1113" s="181" t="n">
        <f aca="false">SUMIF($L$19:$L$446,702424422,AI$19:AI$446)</f>
        <v>0</v>
      </c>
      <c r="AJ1113" s="181" t="n">
        <f aca="false">SUMIF($L$19:$L$446,702424422,AJ$19:AJ$446)</f>
        <v>0</v>
      </c>
      <c r="AK1113" s="181" t="n">
        <f aca="false">SUMIF($L$19:$L$446,702424422,AK$19:AK$446)</f>
        <v>0</v>
      </c>
      <c r="AL1113" s="181" t="n">
        <f aca="false">SUMIF($L$19:$L$446,702424422,AL$19:AL$446)</f>
        <v>0</v>
      </c>
      <c r="AM1113" s="181" t="n">
        <f aca="false">SUMIF($L$19:$L$446,702424422,AM$19:AM$446)</f>
        <v>0</v>
      </c>
      <c r="AN1113" s="181" t="n">
        <f aca="false">SUMIF($L$19:$L$446,702424422,AN$19:AN$446)</f>
        <v>0</v>
      </c>
      <c r="AO1113" s="181" t="n">
        <f aca="false">SUMIF($L$19:$L$446,702424422,AO$19:AO$446)</f>
        <v>0</v>
      </c>
      <c r="AP1113" s="181" t="n">
        <f aca="false">SUMIF($L$19:$L$446,702424422,AP$19:AP$446)</f>
        <v>0</v>
      </c>
      <c r="AQ1113" s="181" t="n">
        <f aca="false">SUMIF($L$19:$L$446,702424422,AQ$19:AQ$446)</f>
        <v>0</v>
      </c>
      <c r="AR1113" s="181" t="n">
        <f aca="false">SUMIF($L$19:$L$446,702424422,AR$19:AR$446)</f>
        <v>0</v>
      </c>
      <c r="AS1113" s="181" t="n">
        <f aca="false">SUMIF($L$19:$L$446,702424422,AS$19:AS$446)</f>
        <v>0</v>
      </c>
      <c r="AT1113" s="181" t="n">
        <f aca="false">SUMIF($L$19:$L$446,702424422,AT$19:AT$446)</f>
        <v>0</v>
      </c>
      <c r="AU1113" s="181" t="n">
        <f aca="false">SUMIF($L$19:$L$446,702424422,AU$19:AU$446)</f>
        <v>0</v>
      </c>
      <c r="AV1113" s="181" t="n">
        <f aca="false">SUMIF($L$19:$L$446,702424422,AV$19:AV$446)</f>
        <v>0</v>
      </c>
      <c r="AW1113" s="181" t="n">
        <f aca="false">SUMIF($L$19:$L$446,702424422,AW$19:AW$446)</f>
        <v>0</v>
      </c>
      <c r="AX1113" s="181" t="n">
        <f aca="false">SUMIF($L$19:$L$446,702424422,AX$19:AX$446)</f>
        <v>0</v>
      </c>
      <c r="AY1113" s="181" t="n">
        <f aca="false">SUMIF($L$19:$L$446,702424422,AY$19:AY$446)</f>
        <v>0</v>
      </c>
      <c r="AZ1113" s="181" t="n">
        <f aca="false">SUMIF($L$19:$L$446,702424422,AZ$19:AZ$446)</f>
        <v>0</v>
      </c>
      <c r="BA1113" s="181" t="n">
        <f aca="false">SUMIF($L$19:$L$446,702424422,BA$19:BA$446)</f>
        <v>0</v>
      </c>
      <c r="BB1113" s="181" t="n">
        <f aca="false">SUMIF($L$19:$L$446,702424422,BB$19:BB$446)</f>
        <v>0</v>
      </c>
      <c r="BC1113" s="181" t="n">
        <f aca="false">SUMIF($L$19:$L$446,702424422,BC$19:BC$446)</f>
        <v>0</v>
      </c>
      <c r="BD1113" s="181" t="n">
        <f aca="false">SUMIF($L$19:$L$446,702424422,BD$19:BD$446)</f>
        <v>0</v>
      </c>
      <c r="BE1113" s="181" t="n">
        <f aca="false">SUMIF($L$19:$L$446,702424422,BE$19:BE$446)</f>
        <v>0</v>
      </c>
      <c r="BF1113" s="181" t="n">
        <f aca="false">SUMIF($L$19:$L$446,702424422,BF$19:BF$446)</f>
        <v>0</v>
      </c>
      <c r="BG1113" s="181" t="n">
        <f aca="false">SUMIF($L$19:$L$446,702424422,BG$19:BG$446)</f>
        <v>0</v>
      </c>
      <c r="BH1113" s="181" t="n">
        <f aca="false">SUMIF($L$19:$L$446,702424422,BH$19:BH$446)</f>
        <v>0</v>
      </c>
      <c r="BI1113" s="181" t="n">
        <f aca="false">SUMIF($L$19:$L$446,702424422,BI$19:BI$446)</f>
        <v>0</v>
      </c>
      <c r="BJ1113" s="181" t="n">
        <f aca="false">SUMIF($L$19:$L$446,702424422,BJ$19:BJ$446)</f>
        <v>0</v>
      </c>
      <c r="BK1113" s="181" t="n">
        <f aca="false">SUMIF($L$19:$L$446,702424422,BK$19:BK$446)</f>
        <v>0</v>
      </c>
      <c r="BL1113" s="181" t="n">
        <f aca="false">SUMIF($L$19:$L$446,702424422,BL$19:BL$446)</f>
        <v>0</v>
      </c>
      <c r="BM1113" s="181" t="n">
        <f aca="false">SUMIF($L$19:$L$446,702424422,BM$19:BM$446)</f>
        <v>0</v>
      </c>
      <c r="BN1113" s="181" t="n">
        <f aca="false">SUMIF($L$19:$L$446,702424422,BN$19:BN$446)</f>
        <v>0</v>
      </c>
      <c r="BO1113" s="181" t="n">
        <f aca="false">SUMIF($L$19:$L$446,702424422,BO$19:BO$446)</f>
        <v>0</v>
      </c>
      <c r="BP1113" s="181" t="n">
        <f aca="false">SUMIF($L$19:$L$446,702424422,BP$19:BP$446)</f>
        <v>0</v>
      </c>
      <c r="BQ1113" s="181" t="n">
        <f aca="false">SUMIF($L$19:$L$446,702424422,BQ$19:BQ$446)</f>
        <v>0</v>
      </c>
      <c r="BR1113" s="181" t="n">
        <f aca="false">SUMIF($L$19:$L$446,702424422,BR$19:BR$446)</f>
        <v>0</v>
      </c>
      <c r="BS1113" s="181" t="n">
        <f aca="false">SUMIF($L$19:$L$446,702424422,BS$19:BS$446)</f>
        <v>0</v>
      </c>
      <c r="BT1113" s="181" t="n">
        <f aca="false">SUMIF($L$19:$L$446,702424422,BT$19:BT$446)</f>
        <v>0</v>
      </c>
      <c r="BU1113" s="181" t="n">
        <f aca="false">SUMIF($L$19:$L$446,702424422,BU$19:BU$446)</f>
        <v>0</v>
      </c>
      <c r="BV1113" s="181" t="n">
        <f aca="false">SUMIF($L$19:$L$446,702424422,BV$19:BV$446)</f>
        <v>0</v>
      </c>
      <c r="BW1113" s="181" t="n">
        <f aca="false">SUMIF($L$19:$L$446,702424422,BW$19:BW$446)</f>
        <v>0</v>
      </c>
      <c r="BX1113" s="181" t="n">
        <f aca="false">SUMIF($L$19:$L$446,702424422,BX$19:BX$446)</f>
        <v>0</v>
      </c>
      <c r="BY1113" s="181" t="n">
        <f aca="false">SUMIF($L$19:$L$446,702424422,BY$19:BY$446)</f>
        <v>0</v>
      </c>
      <c r="BZ1113" s="181" t="n">
        <f aca="false">SUMIF($L$19:$L$446,702424422,BZ$19:BZ$446)</f>
        <v>0</v>
      </c>
      <c r="CA1113" s="181" t="n">
        <f aca="false">SUMIF($L$19:$L$446,702424422,CA$19:CA$446)</f>
        <v>0</v>
      </c>
      <c r="CB1113" s="181" t="n">
        <f aca="false">SUMIF($L$19:$L$446,702424422,CB$19:CB$446)</f>
        <v>0</v>
      </c>
      <c r="CC1113" s="181" t="n">
        <f aca="false">SUMIF($L$19:$L$446,702424422,CC$19:CC$446)</f>
        <v>0</v>
      </c>
      <c r="CD1113" s="181" t="n">
        <f aca="false">SUMIF($L$19:$L$446,702424422,CD$19:CD$446)</f>
        <v>0</v>
      </c>
      <c r="CE1113" s="181" t="n">
        <f aca="false">SUMIF($L$19:$L$446,702424422,CE$19:CE$446)</f>
        <v>0</v>
      </c>
      <c r="CF1113" s="181" t="n">
        <f aca="false">SUMIF($L$19:$L$446,702424422,CF$19:CF$446)</f>
        <v>0</v>
      </c>
      <c r="CG1113" s="181" t="n">
        <f aca="false">SUMIF($L$19:$L$446,702424422,CG$19:CG$446)</f>
        <v>0</v>
      </c>
      <c r="CH1113" s="181" t="n">
        <f aca="false">SUMIF($L$19:$L$446,702424422,CH$19:CH$446)</f>
        <v>0</v>
      </c>
      <c r="CI1113" s="181" t="n">
        <f aca="false">SUMIF($L$19:$L$446,702424422,CI$19:CI$446)</f>
        <v>0</v>
      </c>
    </row>
    <row r="1114" customFormat="false" ht="12.75" hidden="true" customHeight="false" outlineLevel="0" collapsed="false">
      <c r="B1114" s="64"/>
      <c r="C1114" s="64"/>
      <c r="D1114" s="182" t="s">
        <v>164</v>
      </c>
      <c r="E1114" s="179" t="n">
        <v>424</v>
      </c>
      <c r="F1114" s="179"/>
      <c r="G1114" s="179"/>
      <c r="H1114" s="179" t="n">
        <v>424</v>
      </c>
      <c r="I1114" s="160"/>
      <c r="J1114" s="160"/>
      <c r="K1114" s="160"/>
      <c r="L1114" s="160"/>
      <c r="M1114" s="160"/>
      <c r="N1114" s="181" t="n">
        <f aca="false">SUMIF($L$19:$L$446,702424424,N$19:N$446)</f>
        <v>0</v>
      </c>
      <c r="O1114" s="181" t="n">
        <f aca="false">SUMIF($L$19:$L$446,702424424,O$19:O$446)</f>
        <v>0</v>
      </c>
      <c r="P1114" s="181" t="n">
        <f aca="false">SUMIF($L$19:$L$446,702424424,P$19:P$446)</f>
        <v>0</v>
      </c>
      <c r="Q1114" s="181" t="n">
        <f aca="false">SUMIF($L$19:$L$446,702424424,Q$19:Q$446)</f>
        <v>0</v>
      </c>
      <c r="R1114" s="181" t="n">
        <f aca="false">SUMIF($L$19:$L$446,702424424,R$19:R$446)</f>
        <v>0</v>
      </c>
      <c r="S1114" s="181" t="n">
        <f aca="false">SUMIF($L$19:$L$446,702424424,S$19:S$446)</f>
        <v>0</v>
      </c>
      <c r="T1114" s="181" t="n">
        <f aca="false">SUMIF($L$19:$L$446,702424424,T$19:T$446)</f>
        <v>0</v>
      </c>
      <c r="U1114" s="181" t="n">
        <f aca="false">SUMIF($L$19:$L$446,702424424,U$19:U$446)</f>
        <v>0</v>
      </c>
      <c r="V1114" s="181" t="n">
        <f aca="false">SUMIF($L$19:$L$446,702424424,V$19:V$446)</f>
        <v>0</v>
      </c>
      <c r="W1114" s="181" t="n">
        <f aca="false">SUMIF($L$19:$L$446,702424424,W$19:W$446)</f>
        <v>0</v>
      </c>
      <c r="X1114" s="181" t="n">
        <f aca="false">SUMIF($L$19:$L$446,702424424,X$19:X$446)</f>
        <v>0</v>
      </c>
      <c r="Y1114" s="181" t="n">
        <f aca="false">SUMIF($L$19:$L$446,702424424,Y$19:Y$446)</f>
        <v>0</v>
      </c>
      <c r="Z1114" s="181" t="n">
        <f aca="false">SUMIF($L$19:$L$446,702424424,Z$19:Z$446)</f>
        <v>0</v>
      </c>
      <c r="AA1114" s="181" t="n">
        <f aca="false">SUMIF($L$19:$L$446,702424424,AA$19:AA$446)</f>
        <v>0</v>
      </c>
      <c r="AB1114" s="181" t="n">
        <f aca="false">SUMIF($L$19:$L$446,702424424,AB$19:AB$446)</f>
        <v>0</v>
      </c>
      <c r="AC1114" s="181" t="n">
        <f aca="false">SUMIF($L$19:$L$446,702424424,AC$19:AC$446)</f>
        <v>0</v>
      </c>
      <c r="AD1114" s="181" t="n">
        <f aca="false">SUMIF($L$19:$L$446,702424424,AD$19:AD$446)</f>
        <v>0</v>
      </c>
      <c r="AE1114" s="181" t="n">
        <f aca="false">SUMIF($L$19:$L$446,702424424,AE$19:AE$446)</f>
        <v>0</v>
      </c>
      <c r="AF1114" s="181" t="n">
        <f aca="false">SUMIF($L$19:$L$446,702424424,AF$19:AF$446)</f>
        <v>0</v>
      </c>
      <c r="AG1114" s="181" t="n">
        <f aca="false">SUMIF($L$19:$L$446,702424424,AG$19:AG$446)</f>
        <v>0</v>
      </c>
      <c r="AH1114" s="181" t="n">
        <f aca="false">SUMIF($L$19:$L$446,702424424,AH$19:AH$446)</f>
        <v>0</v>
      </c>
      <c r="AI1114" s="181" t="n">
        <f aca="false">SUMIF($L$19:$L$446,702424424,AI$19:AI$446)</f>
        <v>0</v>
      </c>
      <c r="AJ1114" s="181" t="n">
        <f aca="false">SUMIF($L$19:$L$446,702424424,AJ$19:AJ$446)</f>
        <v>0</v>
      </c>
      <c r="AK1114" s="181" t="n">
        <f aca="false">SUMIF($L$19:$L$446,702424424,AK$19:AK$446)</f>
        <v>0</v>
      </c>
      <c r="AL1114" s="181" t="n">
        <f aca="false">SUMIF($L$19:$L$446,702424424,AL$19:AL$446)</f>
        <v>0</v>
      </c>
      <c r="AM1114" s="181" t="n">
        <f aca="false">SUMIF($L$19:$L$446,702424424,AM$19:AM$446)</f>
        <v>0</v>
      </c>
      <c r="AN1114" s="181" t="n">
        <f aca="false">SUMIF($L$19:$L$446,702424424,AN$19:AN$446)</f>
        <v>0</v>
      </c>
      <c r="AO1114" s="181" t="n">
        <f aca="false">SUMIF($L$19:$L$446,702424424,AO$19:AO$446)</f>
        <v>0</v>
      </c>
      <c r="AP1114" s="181" t="n">
        <f aca="false">SUMIF($L$19:$L$446,702424424,AP$19:AP$446)</f>
        <v>0</v>
      </c>
      <c r="AQ1114" s="181" t="n">
        <f aca="false">SUMIF($L$19:$L$446,702424424,AQ$19:AQ$446)</f>
        <v>0</v>
      </c>
      <c r="AR1114" s="181" t="n">
        <f aca="false">SUMIF($L$19:$L$446,702424424,AR$19:AR$446)</f>
        <v>0</v>
      </c>
      <c r="AS1114" s="181" t="n">
        <f aca="false">SUMIF($L$19:$L$446,702424424,AS$19:AS$446)</f>
        <v>0</v>
      </c>
      <c r="AT1114" s="181" t="n">
        <f aca="false">SUMIF($L$19:$L$446,702424424,AT$19:AT$446)</f>
        <v>0</v>
      </c>
      <c r="AU1114" s="181" t="n">
        <f aca="false">SUMIF($L$19:$L$446,702424424,AU$19:AU$446)</f>
        <v>0</v>
      </c>
      <c r="AV1114" s="181" t="n">
        <f aca="false">SUMIF($L$19:$L$446,702424424,AV$19:AV$446)</f>
        <v>0</v>
      </c>
      <c r="AW1114" s="181" t="n">
        <f aca="false">SUMIF($L$19:$L$446,702424424,AW$19:AW$446)</f>
        <v>0</v>
      </c>
      <c r="AX1114" s="181" t="n">
        <f aca="false">SUMIF($L$19:$L$446,702424424,AX$19:AX$446)</f>
        <v>0</v>
      </c>
      <c r="AY1114" s="181" t="n">
        <f aca="false">SUMIF($L$19:$L$446,702424424,AY$19:AY$446)</f>
        <v>0</v>
      </c>
      <c r="AZ1114" s="181" t="n">
        <f aca="false">SUMIF($L$19:$L$446,702424424,AZ$19:AZ$446)</f>
        <v>0</v>
      </c>
      <c r="BA1114" s="181" t="n">
        <f aca="false">SUMIF($L$19:$L$446,702424424,BA$19:BA$446)</f>
        <v>0</v>
      </c>
      <c r="BB1114" s="181" t="n">
        <f aca="false">SUMIF($L$19:$L$446,702424424,BB$19:BB$446)</f>
        <v>0</v>
      </c>
      <c r="BC1114" s="181" t="n">
        <f aca="false">SUMIF($L$19:$L$446,702424424,BC$19:BC$446)</f>
        <v>0</v>
      </c>
      <c r="BD1114" s="181" t="n">
        <f aca="false">SUMIF($L$19:$L$446,702424424,BD$19:BD$446)</f>
        <v>0</v>
      </c>
      <c r="BE1114" s="181" t="n">
        <f aca="false">SUMIF($L$19:$L$446,702424424,BE$19:BE$446)</f>
        <v>0</v>
      </c>
      <c r="BF1114" s="181" t="n">
        <f aca="false">SUMIF($L$19:$L$446,702424424,BF$19:BF$446)</f>
        <v>0</v>
      </c>
      <c r="BG1114" s="181" t="n">
        <f aca="false">SUMIF($L$19:$L$446,702424424,BG$19:BG$446)</f>
        <v>0</v>
      </c>
      <c r="BH1114" s="181" t="n">
        <f aca="false">SUMIF($L$19:$L$446,702424424,BH$19:BH$446)</f>
        <v>0</v>
      </c>
      <c r="BI1114" s="181" t="n">
        <f aca="false">SUMIF($L$19:$L$446,702424424,BI$19:BI$446)</f>
        <v>0</v>
      </c>
      <c r="BJ1114" s="181" t="n">
        <f aca="false">SUMIF($L$19:$L$446,702424424,BJ$19:BJ$446)</f>
        <v>0</v>
      </c>
      <c r="BK1114" s="181" t="n">
        <f aca="false">SUMIF($L$19:$L$446,702424424,BK$19:BK$446)</f>
        <v>0</v>
      </c>
      <c r="BL1114" s="181" t="n">
        <f aca="false">SUMIF($L$19:$L$446,702424424,BL$19:BL$446)</f>
        <v>0</v>
      </c>
      <c r="BM1114" s="181" t="n">
        <f aca="false">SUMIF($L$19:$L$446,702424424,BM$19:BM$446)</f>
        <v>0</v>
      </c>
      <c r="BN1114" s="181" t="n">
        <f aca="false">SUMIF($L$19:$L$446,702424424,BN$19:BN$446)</f>
        <v>0</v>
      </c>
      <c r="BO1114" s="181" t="n">
        <f aca="false">SUMIF($L$19:$L$446,702424424,BO$19:BO$446)</f>
        <v>0</v>
      </c>
      <c r="BP1114" s="181" t="n">
        <f aca="false">SUMIF($L$19:$L$446,702424424,BP$19:BP$446)</f>
        <v>0</v>
      </c>
      <c r="BQ1114" s="181" t="n">
        <f aca="false">SUMIF($L$19:$L$446,702424424,BQ$19:BQ$446)</f>
        <v>0</v>
      </c>
      <c r="BR1114" s="181" t="n">
        <f aca="false">SUMIF($L$19:$L$446,702424424,BR$19:BR$446)</f>
        <v>0</v>
      </c>
      <c r="BS1114" s="181" t="n">
        <f aca="false">SUMIF($L$19:$L$446,702424424,BS$19:BS$446)</f>
        <v>0</v>
      </c>
      <c r="BT1114" s="181" t="n">
        <f aca="false">SUMIF($L$19:$L$446,702424424,BT$19:BT$446)</f>
        <v>0</v>
      </c>
      <c r="BU1114" s="181" t="n">
        <f aca="false">SUMIF($L$19:$L$446,702424424,BU$19:BU$446)</f>
        <v>0</v>
      </c>
      <c r="BV1114" s="181" t="n">
        <f aca="false">SUMIF($L$19:$L$446,702424424,BV$19:BV$446)</f>
        <v>0</v>
      </c>
      <c r="BW1114" s="181" t="n">
        <f aca="false">SUMIF($L$19:$L$446,702424424,BW$19:BW$446)</f>
        <v>0</v>
      </c>
      <c r="BX1114" s="181" t="n">
        <f aca="false">SUMIF($L$19:$L$446,702424424,BX$19:BX$446)</f>
        <v>0</v>
      </c>
      <c r="BY1114" s="181" t="n">
        <f aca="false">SUMIF($L$19:$L$446,702424424,BY$19:BY$446)</f>
        <v>0</v>
      </c>
      <c r="BZ1114" s="181" t="n">
        <f aca="false">SUMIF($L$19:$L$446,702424424,BZ$19:BZ$446)</f>
        <v>0</v>
      </c>
      <c r="CA1114" s="181" t="n">
        <f aca="false">SUMIF($L$19:$L$446,702424424,CA$19:CA$446)</f>
        <v>0</v>
      </c>
      <c r="CB1114" s="181" t="n">
        <f aca="false">SUMIF($L$19:$L$446,702424424,CB$19:CB$446)</f>
        <v>0</v>
      </c>
      <c r="CC1114" s="181" t="n">
        <f aca="false">SUMIF($L$19:$L$446,702424424,CC$19:CC$446)</f>
        <v>0</v>
      </c>
      <c r="CD1114" s="181" t="n">
        <f aca="false">SUMIF($L$19:$L$446,702424424,CD$19:CD$446)</f>
        <v>0</v>
      </c>
      <c r="CE1114" s="181" t="n">
        <f aca="false">SUMIF($L$19:$L$446,702424424,CE$19:CE$446)</f>
        <v>0</v>
      </c>
      <c r="CF1114" s="181" t="n">
        <f aca="false">SUMIF($L$19:$L$446,702424424,CF$19:CF$446)</f>
        <v>0</v>
      </c>
      <c r="CG1114" s="181" t="n">
        <f aca="false">SUMIF($L$19:$L$446,702424424,CG$19:CG$446)</f>
        <v>0</v>
      </c>
      <c r="CH1114" s="181" t="n">
        <f aca="false">SUMIF($L$19:$L$446,702424424,CH$19:CH$446)</f>
        <v>0</v>
      </c>
      <c r="CI1114" s="181" t="n">
        <f aca="false">SUMIF($L$19:$L$446,702424424,CI$19:CI$446)</f>
        <v>0</v>
      </c>
    </row>
    <row r="1115" customFormat="false" ht="12.75" hidden="true" customHeight="false" outlineLevel="0" collapsed="false">
      <c r="B1115" s="64"/>
      <c r="C1115" s="64"/>
      <c r="D1115" s="182" t="s">
        <v>164</v>
      </c>
      <c r="E1115" s="179" t="n">
        <v>519</v>
      </c>
      <c r="F1115" s="179"/>
      <c r="G1115" s="179"/>
      <c r="H1115" s="179" t="n">
        <v>422</v>
      </c>
      <c r="I1115" s="160"/>
      <c r="J1115" s="160"/>
      <c r="K1115" s="160"/>
      <c r="L1115" s="160"/>
      <c r="M1115" s="160"/>
      <c r="N1115" s="181" t="n">
        <f aca="false">SUMIF($L$19:$L$446,702519422,N$19:N$446)</f>
        <v>0</v>
      </c>
      <c r="O1115" s="181" t="n">
        <f aca="false">SUMIF($L$19:$L$446,702519422,O$19:O$446)</f>
        <v>0</v>
      </c>
      <c r="P1115" s="181" t="n">
        <f aca="false">SUMIF($L$19:$L$446,702519422,P$19:P$446)</f>
        <v>0</v>
      </c>
      <c r="Q1115" s="181" t="n">
        <f aca="false">SUMIF($L$19:$L$446,702519422,Q$19:Q$446)</f>
        <v>0</v>
      </c>
      <c r="R1115" s="181" t="n">
        <f aca="false">SUMIF($L$19:$L$446,702519422,R$19:R$446)</f>
        <v>0</v>
      </c>
      <c r="S1115" s="181" t="n">
        <f aca="false">SUMIF($L$19:$L$446,702519422,S$19:S$446)</f>
        <v>0</v>
      </c>
      <c r="T1115" s="181" t="n">
        <f aca="false">SUMIF($L$19:$L$446,702519422,T$19:T$446)</f>
        <v>0</v>
      </c>
      <c r="U1115" s="181" t="n">
        <f aca="false">SUMIF($L$19:$L$446,702519422,U$19:U$446)</f>
        <v>0</v>
      </c>
      <c r="V1115" s="181" t="n">
        <f aca="false">SUMIF($L$19:$L$446,702519422,V$19:V$446)</f>
        <v>0</v>
      </c>
      <c r="W1115" s="181" t="n">
        <f aca="false">SUMIF($L$19:$L$446,702519422,W$19:W$446)</f>
        <v>0</v>
      </c>
      <c r="X1115" s="181" t="n">
        <f aca="false">SUMIF($L$19:$L$446,702519422,X$19:X$446)</f>
        <v>0</v>
      </c>
      <c r="Y1115" s="181" t="n">
        <f aca="false">SUMIF($L$19:$L$446,702519422,Y$19:Y$446)</f>
        <v>0</v>
      </c>
      <c r="Z1115" s="181" t="n">
        <f aca="false">SUMIF($L$19:$L$446,702519422,Z$19:Z$446)</f>
        <v>0</v>
      </c>
      <c r="AA1115" s="181" t="n">
        <f aca="false">SUMIF($L$19:$L$446,702519422,AA$19:AA$446)</f>
        <v>0</v>
      </c>
      <c r="AB1115" s="181" t="n">
        <f aca="false">SUMIF($L$19:$L$446,702519422,AB$19:AB$446)</f>
        <v>0</v>
      </c>
      <c r="AC1115" s="181" t="n">
        <f aca="false">SUMIF($L$19:$L$446,702519422,AC$19:AC$446)</f>
        <v>0</v>
      </c>
      <c r="AD1115" s="181" t="n">
        <f aca="false">SUMIF($L$19:$L$446,702519422,AD$19:AD$446)</f>
        <v>0</v>
      </c>
      <c r="AE1115" s="181" t="n">
        <f aca="false">SUMIF($L$19:$L$446,702519422,AE$19:AE$446)</f>
        <v>0</v>
      </c>
      <c r="AF1115" s="181" t="n">
        <f aca="false">SUMIF($L$19:$L$446,702519422,AF$19:AF$446)</f>
        <v>0</v>
      </c>
      <c r="AG1115" s="181" t="n">
        <f aca="false">SUMIF($L$19:$L$446,702519422,AG$19:AG$446)</f>
        <v>0</v>
      </c>
      <c r="AH1115" s="181" t="n">
        <f aca="false">SUMIF($L$19:$L$446,702519422,AH$19:AH$446)</f>
        <v>0</v>
      </c>
      <c r="AI1115" s="181" t="n">
        <f aca="false">SUMIF($L$19:$L$446,702519422,AI$19:AI$446)</f>
        <v>0</v>
      </c>
      <c r="AJ1115" s="181" t="n">
        <f aca="false">SUMIF($L$19:$L$446,702519422,AJ$19:AJ$446)</f>
        <v>0</v>
      </c>
      <c r="AK1115" s="181" t="n">
        <f aca="false">SUMIF($L$19:$L$446,702519422,AK$19:AK$446)</f>
        <v>0</v>
      </c>
      <c r="AL1115" s="181" t="n">
        <f aca="false">SUMIF($L$19:$L$446,702519422,AL$19:AL$446)</f>
        <v>0</v>
      </c>
      <c r="AM1115" s="181" t="n">
        <f aca="false">SUMIF($L$19:$L$446,702519422,AM$19:AM$446)</f>
        <v>0</v>
      </c>
      <c r="AN1115" s="181" t="n">
        <f aca="false">SUMIF($L$19:$L$446,702519422,AN$19:AN$446)</f>
        <v>0</v>
      </c>
      <c r="AO1115" s="181" t="n">
        <f aca="false">SUMIF($L$19:$L$446,702519422,AO$19:AO$446)</f>
        <v>0</v>
      </c>
      <c r="AP1115" s="181" t="n">
        <f aca="false">SUMIF($L$19:$L$446,702519422,AP$19:AP$446)</f>
        <v>0</v>
      </c>
      <c r="AQ1115" s="181" t="n">
        <f aca="false">SUMIF($L$19:$L$446,702519422,AQ$19:AQ$446)</f>
        <v>0</v>
      </c>
      <c r="AR1115" s="181" t="n">
        <f aca="false">SUMIF($L$19:$L$446,702519422,AR$19:AR$446)</f>
        <v>0</v>
      </c>
      <c r="AS1115" s="181" t="n">
        <f aca="false">SUMIF($L$19:$L$446,702519422,AS$19:AS$446)</f>
        <v>0</v>
      </c>
      <c r="AT1115" s="181" t="n">
        <f aca="false">SUMIF($L$19:$L$446,702519422,AT$19:AT$446)</f>
        <v>0</v>
      </c>
      <c r="AU1115" s="181" t="n">
        <f aca="false">SUMIF($L$19:$L$446,702519422,AU$19:AU$446)</f>
        <v>0</v>
      </c>
      <c r="AV1115" s="181" t="n">
        <f aca="false">SUMIF($L$19:$L$446,702519422,AV$19:AV$446)</f>
        <v>0</v>
      </c>
      <c r="AW1115" s="181" t="n">
        <f aca="false">SUMIF($L$19:$L$446,702519422,AW$19:AW$446)</f>
        <v>0</v>
      </c>
      <c r="AX1115" s="181" t="n">
        <f aca="false">SUMIF($L$19:$L$446,702519422,AX$19:AX$446)</f>
        <v>0</v>
      </c>
      <c r="AY1115" s="181" t="n">
        <f aca="false">SUMIF($L$19:$L$446,702519422,AY$19:AY$446)</f>
        <v>0</v>
      </c>
      <c r="AZ1115" s="181" t="n">
        <f aca="false">SUMIF($L$19:$L$446,702519422,AZ$19:AZ$446)</f>
        <v>0</v>
      </c>
      <c r="BA1115" s="181" t="n">
        <f aca="false">SUMIF($L$19:$L$446,702519422,BA$19:BA$446)</f>
        <v>0</v>
      </c>
      <c r="BB1115" s="181" t="n">
        <f aca="false">SUMIF($L$19:$L$446,702519422,BB$19:BB$446)</f>
        <v>0</v>
      </c>
      <c r="BC1115" s="181" t="n">
        <f aca="false">SUMIF($L$19:$L$446,702519422,BC$19:BC$446)</f>
        <v>0</v>
      </c>
      <c r="BD1115" s="181" t="n">
        <f aca="false">SUMIF($L$19:$L$446,702519422,BD$19:BD$446)</f>
        <v>0</v>
      </c>
      <c r="BE1115" s="181" t="n">
        <f aca="false">SUMIF($L$19:$L$446,702519422,BE$19:BE$446)</f>
        <v>0</v>
      </c>
      <c r="BF1115" s="181" t="n">
        <f aca="false">SUMIF($L$19:$L$446,702519422,BF$19:BF$446)</f>
        <v>0</v>
      </c>
      <c r="BG1115" s="181" t="n">
        <f aca="false">SUMIF($L$19:$L$446,702519422,BG$19:BG$446)</f>
        <v>0</v>
      </c>
      <c r="BH1115" s="181" t="n">
        <f aca="false">SUMIF($L$19:$L$446,702519422,BH$19:BH$446)</f>
        <v>0</v>
      </c>
      <c r="BI1115" s="181" t="n">
        <f aca="false">SUMIF($L$19:$L$446,702519422,BI$19:BI$446)</f>
        <v>0</v>
      </c>
      <c r="BJ1115" s="181" t="n">
        <f aca="false">SUMIF($L$19:$L$446,702519422,BJ$19:BJ$446)</f>
        <v>0</v>
      </c>
      <c r="BK1115" s="181" t="n">
        <f aca="false">SUMIF($L$19:$L$446,702519422,BK$19:BK$446)</f>
        <v>0</v>
      </c>
      <c r="BL1115" s="181" t="n">
        <f aca="false">SUMIF($L$19:$L$446,702519422,BL$19:BL$446)</f>
        <v>0</v>
      </c>
      <c r="BM1115" s="181" t="n">
        <f aca="false">SUMIF($L$19:$L$446,702519422,BM$19:BM$446)</f>
        <v>0</v>
      </c>
      <c r="BN1115" s="181" t="n">
        <f aca="false">SUMIF($L$19:$L$446,702519422,BN$19:BN$446)</f>
        <v>0</v>
      </c>
      <c r="BO1115" s="181" t="n">
        <f aca="false">SUMIF($L$19:$L$446,702519422,BO$19:BO$446)</f>
        <v>0</v>
      </c>
      <c r="BP1115" s="181" t="n">
        <f aca="false">SUMIF($L$19:$L$446,702519422,BP$19:BP$446)</f>
        <v>0</v>
      </c>
      <c r="BQ1115" s="181" t="n">
        <f aca="false">SUMIF($L$19:$L$446,702519422,BQ$19:BQ$446)</f>
        <v>0</v>
      </c>
      <c r="BR1115" s="181" t="n">
        <f aca="false">SUMIF($L$19:$L$446,702519422,BR$19:BR$446)</f>
        <v>0</v>
      </c>
      <c r="BS1115" s="181" t="n">
        <f aca="false">SUMIF($L$19:$L$446,702519422,BS$19:BS$446)</f>
        <v>0</v>
      </c>
      <c r="BT1115" s="181" t="n">
        <f aca="false">SUMIF($L$19:$L$446,702519422,BT$19:BT$446)</f>
        <v>0</v>
      </c>
      <c r="BU1115" s="181" t="n">
        <f aca="false">SUMIF($L$19:$L$446,702519422,BU$19:BU$446)</f>
        <v>0</v>
      </c>
      <c r="BV1115" s="181" t="n">
        <f aca="false">SUMIF($L$19:$L$446,702519422,BV$19:BV$446)</f>
        <v>0</v>
      </c>
      <c r="BW1115" s="181" t="n">
        <f aca="false">SUMIF($L$19:$L$446,702519422,BW$19:BW$446)</f>
        <v>0</v>
      </c>
      <c r="BX1115" s="181" t="n">
        <f aca="false">SUMIF($L$19:$L$446,702519422,BX$19:BX$446)</f>
        <v>0</v>
      </c>
      <c r="BY1115" s="181" t="n">
        <f aca="false">SUMIF($L$19:$L$446,702519422,BY$19:BY$446)</f>
        <v>0</v>
      </c>
      <c r="BZ1115" s="181" t="n">
        <f aca="false">SUMIF($L$19:$L$446,702519422,BZ$19:BZ$446)</f>
        <v>0</v>
      </c>
      <c r="CA1115" s="181" t="n">
        <f aca="false">SUMIF($L$19:$L$446,702519422,CA$19:CA$446)</f>
        <v>0</v>
      </c>
      <c r="CB1115" s="181" t="n">
        <f aca="false">SUMIF($L$19:$L$446,702519422,CB$19:CB$446)</f>
        <v>0</v>
      </c>
      <c r="CC1115" s="181" t="n">
        <f aca="false">SUMIF($L$19:$L$446,702519422,CC$19:CC$446)</f>
        <v>0</v>
      </c>
      <c r="CD1115" s="181" t="n">
        <f aca="false">SUMIF($L$19:$L$446,702519422,CD$19:CD$446)</f>
        <v>0</v>
      </c>
      <c r="CE1115" s="181" t="n">
        <f aca="false">SUMIF($L$19:$L$446,702519422,CE$19:CE$446)</f>
        <v>0</v>
      </c>
      <c r="CF1115" s="181" t="n">
        <f aca="false">SUMIF($L$19:$L$446,702519422,CF$19:CF$446)</f>
        <v>0</v>
      </c>
      <c r="CG1115" s="181" t="n">
        <f aca="false">SUMIF($L$19:$L$446,702519422,CG$19:CG$446)</f>
        <v>0</v>
      </c>
      <c r="CH1115" s="181" t="n">
        <f aca="false">SUMIF($L$19:$L$446,702519422,CH$19:CH$446)</f>
        <v>0</v>
      </c>
      <c r="CI1115" s="181" t="n">
        <f aca="false">SUMIF($L$19:$L$446,702519422,CI$19:CI$446)</f>
        <v>0</v>
      </c>
    </row>
    <row r="1116" customFormat="false" ht="12.75" hidden="true" customHeight="false" outlineLevel="0" collapsed="false">
      <c r="B1116" s="64"/>
      <c r="C1116" s="64"/>
      <c r="D1116" s="182" t="s">
        <v>164</v>
      </c>
      <c r="E1116" s="179" t="n">
        <v>519</v>
      </c>
      <c r="F1116" s="179"/>
      <c r="G1116" s="179"/>
      <c r="H1116" s="179" t="n">
        <v>623</v>
      </c>
      <c r="I1116" s="160"/>
      <c r="J1116" s="160"/>
      <c r="K1116" s="160"/>
      <c r="L1116" s="160"/>
      <c r="M1116" s="160"/>
      <c r="N1116" s="181" t="n">
        <f aca="false">SUMIF($L$19:$L$446,702519623,N$19:N$446)</f>
        <v>0</v>
      </c>
      <c r="O1116" s="181" t="n">
        <f aca="false">SUMIF($L$19:$L$446,702519623,O$19:O$446)</f>
        <v>0</v>
      </c>
      <c r="P1116" s="181" t="n">
        <f aca="false">SUMIF($L$19:$L$446,702519623,P$19:P$446)</f>
        <v>0</v>
      </c>
      <c r="Q1116" s="181" t="n">
        <f aca="false">SUMIF($L$19:$L$446,702519623,Q$19:Q$446)</f>
        <v>0</v>
      </c>
      <c r="R1116" s="181" t="n">
        <f aca="false">SUMIF($L$19:$L$446,702519623,R$19:R$446)</f>
        <v>0</v>
      </c>
      <c r="S1116" s="181" t="n">
        <f aca="false">SUMIF($L$19:$L$446,702519623,S$19:S$446)</f>
        <v>0</v>
      </c>
      <c r="T1116" s="181" t="n">
        <f aca="false">SUMIF($L$19:$L$446,702519623,T$19:T$446)</f>
        <v>0</v>
      </c>
      <c r="U1116" s="181" t="n">
        <f aca="false">SUMIF($L$19:$L$446,702519623,U$19:U$446)</f>
        <v>0</v>
      </c>
      <c r="V1116" s="181" t="n">
        <f aca="false">SUMIF($L$19:$L$446,702519623,V$19:V$446)</f>
        <v>0</v>
      </c>
      <c r="W1116" s="181" t="n">
        <f aca="false">SUMIF($L$19:$L$446,702519623,W$19:W$446)</f>
        <v>0</v>
      </c>
      <c r="X1116" s="181" t="n">
        <f aca="false">SUMIF($L$19:$L$446,702519623,X$19:X$446)</f>
        <v>0</v>
      </c>
      <c r="Y1116" s="181" t="n">
        <f aca="false">SUMIF($L$19:$L$446,702519623,Y$19:Y$446)</f>
        <v>0</v>
      </c>
      <c r="Z1116" s="181" t="n">
        <f aca="false">SUMIF($L$19:$L$446,702519623,Z$19:Z$446)</f>
        <v>0</v>
      </c>
      <c r="AA1116" s="181" t="n">
        <f aca="false">SUMIF($L$19:$L$446,702519623,AA$19:AA$446)</f>
        <v>0</v>
      </c>
      <c r="AB1116" s="181" t="n">
        <f aca="false">SUMIF($L$19:$L$446,702519623,AB$19:AB$446)</f>
        <v>0</v>
      </c>
      <c r="AC1116" s="181" t="n">
        <f aca="false">SUMIF($L$19:$L$446,702519623,AC$19:AC$446)</f>
        <v>0</v>
      </c>
      <c r="AD1116" s="181" t="n">
        <f aca="false">SUMIF($L$19:$L$446,702519623,AD$19:AD$446)</f>
        <v>0</v>
      </c>
      <c r="AE1116" s="181" t="n">
        <f aca="false">SUMIF($L$19:$L$446,702519623,AE$19:AE$446)</f>
        <v>0</v>
      </c>
      <c r="AF1116" s="181" t="n">
        <f aca="false">SUMIF($L$19:$L$446,702519623,AF$19:AF$446)</f>
        <v>0</v>
      </c>
      <c r="AG1116" s="181" t="n">
        <f aca="false">SUMIF($L$19:$L$446,702519623,AG$19:AG$446)</f>
        <v>0</v>
      </c>
      <c r="AH1116" s="181" t="n">
        <f aca="false">SUMIF($L$19:$L$446,702519623,AH$19:AH$446)</f>
        <v>0</v>
      </c>
      <c r="AI1116" s="181" t="n">
        <f aca="false">SUMIF($L$19:$L$446,702519623,AI$19:AI$446)</f>
        <v>0</v>
      </c>
      <c r="AJ1116" s="181" t="n">
        <f aca="false">SUMIF($L$19:$L$446,702519623,AJ$19:AJ$446)</f>
        <v>0</v>
      </c>
      <c r="AK1116" s="181" t="n">
        <f aca="false">SUMIF($L$19:$L$446,702519623,AK$19:AK$446)</f>
        <v>0</v>
      </c>
      <c r="AL1116" s="181" t="n">
        <f aca="false">SUMIF($L$19:$L$446,702519623,AL$19:AL$446)</f>
        <v>0</v>
      </c>
      <c r="AM1116" s="181" t="n">
        <f aca="false">SUMIF($L$19:$L$446,702519623,AM$19:AM$446)</f>
        <v>0</v>
      </c>
      <c r="AN1116" s="181" t="n">
        <f aca="false">SUMIF($L$19:$L$446,702519623,AN$19:AN$446)</f>
        <v>0</v>
      </c>
      <c r="AO1116" s="181" t="n">
        <f aca="false">SUMIF($L$19:$L$446,702519623,AO$19:AO$446)</f>
        <v>0</v>
      </c>
      <c r="AP1116" s="181" t="n">
        <f aca="false">SUMIF($L$19:$L$446,702519623,AP$19:AP$446)</f>
        <v>0</v>
      </c>
      <c r="AQ1116" s="181" t="n">
        <f aca="false">SUMIF($L$19:$L$446,702519623,AQ$19:AQ$446)</f>
        <v>0</v>
      </c>
      <c r="AR1116" s="181" t="n">
        <f aca="false">SUMIF($L$19:$L$446,702519623,AR$19:AR$446)</f>
        <v>0</v>
      </c>
      <c r="AS1116" s="181" t="n">
        <f aca="false">SUMIF($L$19:$L$446,702519623,AS$19:AS$446)</f>
        <v>0</v>
      </c>
      <c r="AT1116" s="181" t="n">
        <f aca="false">SUMIF($L$19:$L$446,702519623,AT$19:AT$446)</f>
        <v>0</v>
      </c>
      <c r="AU1116" s="181" t="n">
        <f aca="false">SUMIF($L$19:$L$446,702519623,AU$19:AU$446)</f>
        <v>0</v>
      </c>
      <c r="AV1116" s="181" t="n">
        <f aca="false">SUMIF($L$19:$L$446,702519623,AV$19:AV$446)</f>
        <v>0</v>
      </c>
      <c r="AW1116" s="181" t="n">
        <f aca="false">SUMIF($L$19:$L$446,702519623,AW$19:AW$446)</f>
        <v>0</v>
      </c>
      <c r="AX1116" s="181" t="n">
        <f aca="false">SUMIF($L$19:$L$446,702519623,AX$19:AX$446)</f>
        <v>0</v>
      </c>
      <c r="AY1116" s="181" t="n">
        <f aca="false">SUMIF($L$19:$L$446,702519623,AY$19:AY$446)</f>
        <v>0</v>
      </c>
      <c r="AZ1116" s="181" t="n">
        <f aca="false">SUMIF($L$19:$L$446,702519623,AZ$19:AZ$446)</f>
        <v>0</v>
      </c>
      <c r="BA1116" s="181" t="n">
        <f aca="false">SUMIF($L$19:$L$446,702519623,BA$19:BA$446)</f>
        <v>0</v>
      </c>
      <c r="BB1116" s="181" t="n">
        <f aca="false">SUMIF($L$19:$L$446,702519623,BB$19:BB$446)</f>
        <v>0</v>
      </c>
      <c r="BC1116" s="181" t="n">
        <f aca="false">SUMIF($L$19:$L$446,702519623,BC$19:BC$446)</f>
        <v>0</v>
      </c>
      <c r="BD1116" s="181" t="n">
        <f aca="false">SUMIF($L$19:$L$446,702519623,BD$19:BD$446)</f>
        <v>0</v>
      </c>
      <c r="BE1116" s="181" t="n">
        <f aca="false">SUMIF($L$19:$L$446,702519623,BE$19:BE$446)</f>
        <v>0</v>
      </c>
      <c r="BF1116" s="181" t="n">
        <f aca="false">SUMIF($L$19:$L$446,702519623,BF$19:BF$446)</f>
        <v>0</v>
      </c>
      <c r="BG1116" s="181" t="n">
        <f aca="false">SUMIF($L$19:$L$446,702519623,BG$19:BG$446)</f>
        <v>0</v>
      </c>
      <c r="BH1116" s="181" t="n">
        <f aca="false">SUMIF($L$19:$L$446,702519623,BH$19:BH$446)</f>
        <v>0</v>
      </c>
      <c r="BI1116" s="181" t="n">
        <f aca="false">SUMIF($L$19:$L$446,702519623,BI$19:BI$446)</f>
        <v>0</v>
      </c>
      <c r="BJ1116" s="181" t="n">
        <f aca="false">SUMIF($L$19:$L$446,702519623,BJ$19:BJ$446)</f>
        <v>0</v>
      </c>
      <c r="BK1116" s="181" t="n">
        <f aca="false">SUMIF($L$19:$L$446,702519623,BK$19:BK$446)</f>
        <v>0</v>
      </c>
      <c r="BL1116" s="181" t="n">
        <f aca="false">SUMIF($L$19:$L$446,702519623,BL$19:BL$446)</f>
        <v>0</v>
      </c>
      <c r="BM1116" s="181" t="n">
        <f aca="false">SUMIF($L$19:$L$446,702519623,BM$19:BM$446)</f>
        <v>0</v>
      </c>
      <c r="BN1116" s="181" t="n">
        <f aca="false">SUMIF($L$19:$L$446,702519623,BN$19:BN$446)</f>
        <v>0</v>
      </c>
      <c r="BO1116" s="181" t="n">
        <f aca="false">SUMIF($L$19:$L$446,702519623,BO$19:BO$446)</f>
        <v>0</v>
      </c>
      <c r="BP1116" s="181" t="n">
        <f aca="false">SUMIF($L$19:$L$446,702519623,BP$19:BP$446)</f>
        <v>0</v>
      </c>
      <c r="BQ1116" s="181" t="n">
        <f aca="false">SUMIF($L$19:$L$446,702519623,BQ$19:BQ$446)</f>
        <v>0</v>
      </c>
      <c r="BR1116" s="181" t="n">
        <f aca="false">SUMIF($L$19:$L$446,702519623,BR$19:BR$446)</f>
        <v>0</v>
      </c>
      <c r="BS1116" s="181" t="n">
        <f aca="false">SUMIF($L$19:$L$446,702519623,BS$19:BS$446)</f>
        <v>0</v>
      </c>
      <c r="BT1116" s="181" t="n">
        <f aca="false">SUMIF($L$19:$L$446,702519623,BT$19:BT$446)</f>
        <v>0</v>
      </c>
      <c r="BU1116" s="181" t="n">
        <f aca="false">SUMIF($L$19:$L$446,702519623,BU$19:BU$446)</f>
        <v>0</v>
      </c>
      <c r="BV1116" s="181" t="n">
        <f aca="false">SUMIF($L$19:$L$446,702519623,BV$19:BV$446)</f>
        <v>0</v>
      </c>
      <c r="BW1116" s="181" t="n">
        <f aca="false">SUMIF($L$19:$L$446,702519623,BW$19:BW$446)</f>
        <v>0</v>
      </c>
      <c r="BX1116" s="181" t="n">
        <f aca="false">SUMIF($L$19:$L$446,702519623,BX$19:BX$446)</f>
        <v>0</v>
      </c>
      <c r="BY1116" s="181" t="n">
        <f aca="false">SUMIF($L$19:$L$446,702519623,BY$19:BY$446)</f>
        <v>0</v>
      </c>
      <c r="BZ1116" s="181" t="n">
        <f aca="false">SUMIF($L$19:$L$446,702519623,BZ$19:BZ$446)</f>
        <v>0</v>
      </c>
      <c r="CA1116" s="181" t="n">
        <f aca="false">SUMIF($L$19:$L$446,702519623,CA$19:CA$446)</f>
        <v>0</v>
      </c>
      <c r="CB1116" s="181" t="n">
        <f aca="false">SUMIF($L$19:$L$446,702519623,CB$19:CB$446)</f>
        <v>0</v>
      </c>
      <c r="CC1116" s="181" t="n">
        <f aca="false">SUMIF($L$19:$L$446,702519623,CC$19:CC$446)</f>
        <v>0</v>
      </c>
      <c r="CD1116" s="181" t="n">
        <f aca="false">SUMIF($L$19:$L$446,702519623,CD$19:CD$446)</f>
        <v>0</v>
      </c>
      <c r="CE1116" s="181" t="n">
        <f aca="false">SUMIF($L$19:$L$446,702519623,CE$19:CE$446)</f>
        <v>0</v>
      </c>
      <c r="CF1116" s="181" t="n">
        <f aca="false">SUMIF($L$19:$L$446,702519623,CF$19:CF$446)</f>
        <v>0</v>
      </c>
      <c r="CG1116" s="181" t="n">
        <f aca="false">SUMIF($L$19:$L$446,702519623,CG$19:CG$446)</f>
        <v>0</v>
      </c>
      <c r="CH1116" s="181" t="n">
        <f aca="false">SUMIF($L$19:$L$446,702519623,CH$19:CH$446)</f>
        <v>0</v>
      </c>
      <c r="CI1116" s="181" t="n">
        <f aca="false">SUMIF($L$19:$L$446,702519623,CI$19:CI$446)</f>
        <v>0</v>
      </c>
    </row>
    <row r="1117" customFormat="false" ht="12.75" hidden="true" customHeight="false" outlineLevel="0" collapsed="false">
      <c r="B1117" s="64"/>
      <c r="C1117" s="64"/>
      <c r="D1117" s="182" t="s">
        <v>164</v>
      </c>
      <c r="E1117" s="179" t="n">
        <v>520</v>
      </c>
      <c r="F1117" s="179"/>
      <c r="G1117" s="179"/>
      <c r="H1117" s="182" t="s">
        <v>132</v>
      </c>
      <c r="I1117" s="160"/>
      <c r="J1117" s="160"/>
      <c r="K1117" s="160"/>
      <c r="L1117" s="160"/>
      <c r="M1117" s="160"/>
      <c r="N1117" s="181" t="n">
        <f aca="false">SUMIF($L$19:$L$446,702520001,N$19:N$446)</f>
        <v>0</v>
      </c>
      <c r="O1117" s="181" t="n">
        <f aca="false">SUMIF($L$19:$L$446,702520001,O$19:O$446)</f>
        <v>0</v>
      </c>
      <c r="P1117" s="181" t="n">
        <f aca="false">SUMIF($L$19:$L$446,702520001,P$19:P$446)</f>
        <v>0</v>
      </c>
      <c r="Q1117" s="181" t="n">
        <f aca="false">SUMIF($L$19:$L$446,702520001,Q$19:Q$446)</f>
        <v>0</v>
      </c>
      <c r="R1117" s="181" t="n">
        <f aca="false">SUMIF($L$19:$L$446,702520001,R$19:R$446)</f>
        <v>0</v>
      </c>
      <c r="S1117" s="181" t="n">
        <f aca="false">SUMIF($L$19:$L$446,702520001,S$19:S$446)</f>
        <v>0</v>
      </c>
      <c r="T1117" s="181" t="n">
        <f aca="false">SUMIF($L$19:$L$446,702520001,T$19:T$446)</f>
        <v>0</v>
      </c>
      <c r="U1117" s="181" t="n">
        <f aca="false">SUMIF($L$19:$L$446,702520001,U$19:U$446)</f>
        <v>0</v>
      </c>
      <c r="V1117" s="181" t="n">
        <f aca="false">SUMIF($L$19:$L$446,702520001,V$19:V$446)</f>
        <v>0</v>
      </c>
      <c r="W1117" s="181" t="n">
        <f aca="false">SUMIF($L$19:$L$446,702520001,W$19:W$446)</f>
        <v>0</v>
      </c>
      <c r="X1117" s="181" t="n">
        <f aca="false">SUMIF($L$19:$L$446,702520001,X$19:X$446)</f>
        <v>0</v>
      </c>
      <c r="Y1117" s="181" t="n">
        <f aca="false">SUMIF($L$19:$L$446,702520001,Y$19:Y$446)</f>
        <v>0</v>
      </c>
      <c r="Z1117" s="181" t="n">
        <f aca="false">SUMIF($L$19:$L$446,702520001,Z$19:Z$446)</f>
        <v>0</v>
      </c>
      <c r="AA1117" s="181" t="n">
        <f aca="false">SUMIF($L$19:$L$446,702520001,AA$19:AA$446)</f>
        <v>0</v>
      </c>
      <c r="AB1117" s="181" t="n">
        <f aca="false">SUMIF($L$19:$L$446,702520001,AB$19:AB$446)</f>
        <v>0</v>
      </c>
      <c r="AC1117" s="181" t="n">
        <f aca="false">SUMIF($L$19:$L$446,702520001,AC$19:AC$446)</f>
        <v>0</v>
      </c>
      <c r="AD1117" s="181" t="n">
        <f aca="false">SUMIF($L$19:$L$446,702520001,AD$19:AD$446)</f>
        <v>0</v>
      </c>
      <c r="AE1117" s="181" t="n">
        <f aca="false">SUMIF($L$19:$L$446,702520001,AE$19:AE$446)</f>
        <v>0</v>
      </c>
      <c r="AF1117" s="181" t="n">
        <f aca="false">SUMIF($L$19:$L$446,702520001,AF$19:AF$446)</f>
        <v>0</v>
      </c>
      <c r="AG1117" s="181" t="n">
        <f aca="false">SUMIF($L$19:$L$446,702520001,AG$19:AG$446)</f>
        <v>0</v>
      </c>
      <c r="AH1117" s="181" t="n">
        <f aca="false">SUMIF($L$19:$L$446,702520001,AH$19:AH$446)</f>
        <v>0</v>
      </c>
      <c r="AI1117" s="181" t="n">
        <f aca="false">SUMIF($L$19:$L$446,702520001,AI$19:AI$446)</f>
        <v>0</v>
      </c>
      <c r="AJ1117" s="181" t="n">
        <f aca="false">SUMIF($L$19:$L$446,702520001,AJ$19:AJ$446)</f>
        <v>0</v>
      </c>
      <c r="AK1117" s="181" t="n">
        <f aca="false">SUMIF($L$19:$L$446,702520001,AK$19:AK$446)</f>
        <v>0</v>
      </c>
      <c r="AL1117" s="181" t="n">
        <f aca="false">SUMIF($L$19:$L$446,702520001,AL$19:AL$446)</f>
        <v>0</v>
      </c>
      <c r="AM1117" s="181" t="n">
        <f aca="false">SUMIF($L$19:$L$446,702520001,AM$19:AM$446)</f>
        <v>0</v>
      </c>
      <c r="AN1117" s="181" t="n">
        <f aca="false">SUMIF($L$19:$L$446,702520001,AN$19:AN$446)</f>
        <v>0</v>
      </c>
      <c r="AO1117" s="181" t="n">
        <f aca="false">SUMIF($L$19:$L$446,702520001,AO$19:AO$446)</f>
        <v>0</v>
      </c>
      <c r="AP1117" s="181" t="n">
        <f aca="false">SUMIF($L$19:$L$446,702520001,AP$19:AP$446)</f>
        <v>0</v>
      </c>
      <c r="AQ1117" s="181" t="n">
        <f aca="false">SUMIF($L$19:$L$446,702520001,AQ$19:AQ$446)</f>
        <v>0</v>
      </c>
      <c r="AR1117" s="181" t="n">
        <f aca="false">SUMIF($L$19:$L$446,702520001,AR$19:AR$446)</f>
        <v>0</v>
      </c>
      <c r="AS1117" s="181" t="n">
        <f aca="false">SUMIF($L$19:$L$446,702520001,AS$19:AS$446)</f>
        <v>0</v>
      </c>
      <c r="AT1117" s="181" t="n">
        <f aca="false">SUMIF($L$19:$L$446,702520001,AT$19:AT$446)</f>
        <v>0</v>
      </c>
      <c r="AU1117" s="181" t="n">
        <f aca="false">SUMIF($L$19:$L$446,702520001,AU$19:AU$446)</f>
        <v>0</v>
      </c>
      <c r="AV1117" s="181" t="n">
        <f aca="false">SUMIF($L$19:$L$446,702520001,AV$19:AV$446)</f>
        <v>0</v>
      </c>
      <c r="AW1117" s="181" t="n">
        <f aca="false">SUMIF($L$19:$L$446,702520001,AW$19:AW$446)</f>
        <v>0</v>
      </c>
      <c r="AX1117" s="181" t="n">
        <f aca="false">SUMIF($L$19:$L$446,702520001,AX$19:AX$446)</f>
        <v>0</v>
      </c>
      <c r="AY1117" s="181" t="n">
        <f aca="false">SUMIF($L$19:$L$446,702520001,AY$19:AY$446)</f>
        <v>0</v>
      </c>
      <c r="AZ1117" s="181" t="n">
        <f aca="false">SUMIF($L$19:$L$446,702520001,AZ$19:AZ$446)</f>
        <v>0</v>
      </c>
      <c r="BA1117" s="181" t="n">
        <f aca="false">SUMIF($L$19:$L$446,702520001,BA$19:BA$446)</f>
        <v>0</v>
      </c>
      <c r="BB1117" s="181" t="n">
        <f aca="false">SUMIF($L$19:$L$446,702520001,BB$19:BB$446)</f>
        <v>0</v>
      </c>
      <c r="BC1117" s="181" t="n">
        <f aca="false">SUMIF($L$19:$L$446,702520001,BC$19:BC$446)</f>
        <v>0</v>
      </c>
      <c r="BD1117" s="181" t="n">
        <f aca="false">SUMIF($L$19:$L$446,702520001,BD$19:BD$446)</f>
        <v>0</v>
      </c>
      <c r="BE1117" s="181" t="n">
        <f aca="false">SUMIF($L$19:$L$446,702520001,BE$19:BE$446)</f>
        <v>0</v>
      </c>
      <c r="BF1117" s="181" t="n">
        <f aca="false">SUMIF($L$19:$L$446,702520001,BF$19:BF$446)</f>
        <v>0</v>
      </c>
      <c r="BG1117" s="181" t="n">
        <f aca="false">SUMIF($L$19:$L$446,702520001,BG$19:BG$446)</f>
        <v>0</v>
      </c>
      <c r="BH1117" s="181" t="n">
        <f aca="false">SUMIF($L$19:$L$446,702520001,BH$19:BH$446)</f>
        <v>0</v>
      </c>
      <c r="BI1117" s="181" t="n">
        <f aca="false">SUMIF($L$19:$L$446,702520001,BI$19:BI$446)</f>
        <v>0</v>
      </c>
      <c r="BJ1117" s="181" t="n">
        <f aca="false">SUMIF($L$19:$L$446,702520001,BJ$19:BJ$446)</f>
        <v>0</v>
      </c>
      <c r="BK1117" s="181" t="n">
        <f aca="false">SUMIF($L$19:$L$446,702520001,BK$19:BK$446)</f>
        <v>0</v>
      </c>
      <c r="BL1117" s="181" t="n">
        <f aca="false">SUMIF($L$19:$L$446,702520001,BL$19:BL$446)</f>
        <v>0</v>
      </c>
      <c r="BM1117" s="181" t="n">
        <f aca="false">SUMIF($L$19:$L$446,702520001,BM$19:BM$446)</f>
        <v>0</v>
      </c>
      <c r="BN1117" s="181" t="n">
        <f aca="false">SUMIF($L$19:$L$446,702520001,BN$19:BN$446)</f>
        <v>0</v>
      </c>
      <c r="BO1117" s="181" t="n">
        <f aca="false">SUMIF($L$19:$L$446,702520001,BO$19:BO$446)</f>
        <v>0</v>
      </c>
      <c r="BP1117" s="181" t="n">
        <f aca="false">SUMIF($L$19:$L$446,702520001,BP$19:BP$446)</f>
        <v>0</v>
      </c>
      <c r="BQ1117" s="181" t="n">
        <f aca="false">SUMIF($L$19:$L$446,702520001,BQ$19:BQ$446)</f>
        <v>0</v>
      </c>
      <c r="BR1117" s="181" t="n">
        <f aca="false">SUMIF($L$19:$L$446,702520001,BR$19:BR$446)</f>
        <v>0</v>
      </c>
      <c r="BS1117" s="181" t="n">
        <f aca="false">SUMIF($L$19:$L$446,702520001,BS$19:BS$446)</f>
        <v>0</v>
      </c>
      <c r="BT1117" s="181" t="n">
        <f aca="false">SUMIF($L$19:$L$446,702520001,BT$19:BT$446)</f>
        <v>0</v>
      </c>
      <c r="BU1117" s="181" t="n">
        <f aca="false">SUMIF($L$19:$L$446,702520001,BU$19:BU$446)</f>
        <v>0</v>
      </c>
      <c r="BV1117" s="181" t="n">
        <f aca="false">SUMIF($L$19:$L$446,702520001,BV$19:BV$446)</f>
        <v>0</v>
      </c>
      <c r="BW1117" s="181" t="n">
        <f aca="false">SUMIF($L$19:$L$446,702520001,BW$19:BW$446)</f>
        <v>0</v>
      </c>
      <c r="BX1117" s="181" t="n">
        <f aca="false">SUMIF($L$19:$L$446,702520001,BX$19:BX$446)</f>
        <v>0</v>
      </c>
      <c r="BY1117" s="181" t="n">
        <f aca="false">SUMIF($L$19:$L$446,702520001,BY$19:BY$446)</f>
        <v>0</v>
      </c>
      <c r="BZ1117" s="181" t="n">
        <f aca="false">SUMIF($L$19:$L$446,702520001,BZ$19:BZ$446)</f>
        <v>0</v>
      </c>
      <c r="CA1117" s="181" t="n">
        <f aca="false">SUMIF($L$19:$L$446,702520001,CA$19:CA$446)</f>
        <v>0</v>
      </c>
      <c r="CB1117" s="181" t="n">
        <f aca="false">SUMIF($L$19:$L$446,702520001,CB$19:CB$446)</f>
        <v>0</v>
      </c>
      <c r="CC1117" s="181" t="n">
        <f aca="false">SUMIF($L$19:$L$446,702520001,CC$19:CC$446)</f>
        <v>0</v>
      </c>
      <c r="CD1117" s="181" t="n">
        <f aca="false">SUMIF($L$19:$L$446,702520001,CD$19:CD$446)</f>
        <v>0</v>
      </c>
      <c r="CE1117" s="181" t="n">
        <f aca="false">SUMIF($L$19:$L$446,702520001,CE$19:CE$446)</f>
        <v>16782</v>
      </c>
      <c r="CF1117" s="181" t="n">
        <f aca="false">SUMIF($L$19:$L$446,702520001,CF$19:CF$446)</f>
        <v>0</v>
      </c>
      <c r="CG1117" s="181" t="n">
        <f aca="false">SUMIF($L$19:$L$446,702520001,CG$19:CG$446)</f>
        <v>0</v>
      </c>
      <c r="CH1117" s="181" t="n">
        <f aca="false">SUMIF($L$19:$L$446,702520001,CH$19:CH$446)</f>
        <v>16782</v>
      </c>
      <c r="CI1117" s="181" t="n">
        <f aca="false">SUMIF($L$19:$L$446,702520001,CI$19:CI$446)</f>
        <v>0</v>
      </c>
    </row>
    <row r="1118" customFormat="false" ht="12.75" hidden="true" customHeight="false" outlineLevel="0" collapsed="false">
      <c r="B1118" s="64"/>
      <c r="C1118" s="64"/>
      <c r="D1118" s="182" t="s">
        <v>164</v>
      </c>
      <c r="E1118" s="179" t="n">
        <v>522</v>
      </c>
      <c r="F1118" s="179"/>
      <c r="G1118" s="179"/>
      <c r="H1118" s="182" t="s">
        <v>132</v>
      </c>
      <c r="I1118" s="160"/>
      <c r="J1118" s="160"/>
      <c r="K1118" s="160"/>
      <c r="L1118" s="160"/>
      <c r="M1118" s="160"/>
      <c r="N1118" s="181" t="n">
        <f aca="false">SUMIF($L$19:$L$446,702522001,N$19:N$446)</f>
        <v>0</v>
      </c>
      <c r="O1118" s="181" t="n">
        <f aca="false">SUMIF($L$19:$L$446,702522001,O$19:O$446)</f>
        <v>0</v>
      </c>
      <c r="P1118" s="181" t="n">
        <f aca="false">SUMIF($L$19:$L$446,702522001,P$19:P$446)</f>
        <v>0</v>
      </c>
      <c r="Q1118" s="181" t="n">
        <f aca="false">SUMIF($L$19:$L$446,702522001,Q$19:Q$446)</f>
        <v>0</v>
      </c>
      <c r="R1118" s="181" t="n">
        <f aca="false">SUMIF($L$19:$L$446,702522001,R$19:R$446)</f>
        <v>0</v>
      </c>
      <c r="S1118" s="181" t="n">
        <f aca="false">SUMIF($L$19:$L$446,702522001,S$19:S$446)</f>
        <v>0</v>
      </c>
      <c r="T1118" s="181" t="n">
        <f aca="false">SUMIF($L$19:$L$446,702522001,T$19:T$446)</f>
        <v>0</v>
      </c>
      <c r="U1118" s="181" t="n">
        <f aca="false">SUMIF($L$19:$L$446,702522001,U$19:U$446)</f>
        <v>0</v>
      </c>
      <c r="V1118" s="181" t="n">
        <f aca="false">SUMIF($L$19:$L$446,702522001,V$19:V$446)</f>
        <v>0</v>
      </c>
      <c r="W1118" s="181" t="n">
        <f aca="false">SUMIF($L$19:$L$446,702522001,W$19:W$446)</f>
        <v>0</v>
      </c>
      <c r="X1118" s="181" t="n">
        <f aca="false">SUMIF($L$19:$L$446,702522001,X$19:X$446)</f>
        <v>0</v>
      </c>
      <c r="Y1118" s="181" t="n">
        <f aca="false">SUMIF($L$19:$L$446,702522001,Y$19:Y$446)</f>
        <v>0</v>
      </c>
      <c r="Z1118" s="181" t="n">
        <f aca="false">SUMIF($L$19:$L$446,702522001,Z$19:Z$446)</f>
        <v>0</v>
      </c>
      <c r="AA1118" s="181" t="n">
        <f aca="false">SUMIF($L$19:$L$446,702522001,AA$19:AA$446)</f>
        <v>0</v>
      </c>
      <c r="AB1118" s="181" t="n">
        <f aca="false">SUMIF($L$19:$L$446,702522001,AB$19:AB$446)</f>
        <v>0</v>
      </c>
      <c r="AC1118" s="181" t="n">
        <f aca="false">SUMIF($L$19:$L$446,702522001,AC$19:AC$446)</f>
        <v>0</v>
      </c>
      <c r="AD1118" s="181" t="n">
        <f aca="false">SUMIF($L$19:$L$446,702522001,AD$19:AD$446)</f>
        <v>0</v>
      </c>
      <c r="AE1118" s="181" t="n">
        <f aca="false">SUMIF($L$19:$L$446,702522001,AE$19:AE$446)</f>
        <v>0</v>
      </c>
      <c r="AF1118" s="181" t="n">
        <f aca="false">SUMIF($L$19:$L$446,702522001,AF$19:AF$446)</f>
        <v>0</v>
      </c>
      <c r="AG1118" s="181" t="n">
        <f aca="false">SUMIF($L$19:$L$446,702522001,AG$19:AG$446)</f>
        <v>0</v>
      </c>
      <c r="AH1118" s="181" t="n">
        <f aca="false">SUMIF($L$19:$L$446,702522001,AH$19:AH$446)</f>
        <v>0</v>
      </c>
      <c r="AI1118" s="181" t="n">
        <f aca="false">SUMIF($L$19:$L$446,702522001,AI$19:AI$446)</f>
        <v>0</v>
      </c>
      <c r="AJ1118" s="181" t="n">
        <f aca="false">SUMIF($L$19:$L$446,702522001,AJ$19:AJ$446)</f>
        <v>0</v>
      </c>
      <c r="AK1118" s="181" t="n">
        <f aca="false">SUMIF($L$19:$L$446,702522001,AK$19:AK$446)</f>
        <v>0</v>
      </c>
      <c r="AL1118" s="181" t="n">
        <f aca="false">SUMIF($L$19:$L$446,702522001,AL$19:AL$446)</f>
        <v>0</v>
      </c>
      <c r="AM1118" s="181" t="n">
        <f aca="false">SUMIF($L$19:$L$446,702522001,AM$19:AM$446)</f>
        <v>0</v>
      </c>
      <c r="AN1118" s="181" t="n">
        <f aca="false">SUMIF($L$19:$L$446,702522001,AN$19:AN$446)</f>
        <v>37648</v>
      </c>
      <c r="AO1118" s="181" t="n">
        <f aca="false">SUMIF($L$19:$L$446,702522001,AO$19:AO$446)</f>
        <v>0</v>
      </c>
      <c r="AP1118" s="181" t="n">
        <f aca="false">SUMIF($L$19:$L$446,702522001,AP$19:AP$446)</f>
        <v>0</v>
      </c>
      <c r="AQ1118" s="181" t="n">
        <f aca="false">SUMIF($L$19:$L$446,702522001,AQ$19:AQ$446)</f>
        <v>0</v>
      </c>
      <c r="AR1118" s="181" t="n">
        <f aca="false">SUMIF($L$19:$L$446,702522001,AR$19:AR$446)</f>
        <v>0</v>
      </c>
      <c r="AS1118" s="181" t="n">
        <f aca="false">SUMIF($L$19:$L$446,702522001,AS$19:AS$446)</f>
        <v>0</v>
      </c>
      <c r="AT1118" s="181" t="n">
        <f aca="false">SUMIF($L$19:$L$446,702522001,AT$19:AT$446)</f>
        <v>0</v>
      </c>
      <c r="AU1118" s="181" t="n">
        <f aca="false">SUMIF($L$19:$L$446,702522001,AU$19:AU$446)</f>
        <v>0</v>
      </c>
      <c r="AV1118" s="181" t="n">
        <f aca="false">SUMIF($L$19:$L$446,702522001,AV$19:AV$446)</f>
        <v>0</v>
      </c>
      <c r="AW1118" s="181" t="n">
        <f aca="false">SUMIF($L$19:$L$446,702522001,AW$19:AW$446)</f>
        <v>0</v>
      </c>
      <c r="AX1118" s="181" t="n">
        <f aca="false">SUMIF($L$19:$L$446,702522001,AX$19:AX$446)</f>
        <v>0</v>
      </c>
      <c r="AY1118" s="181" t="n">
        <f aca="false">SUMIF($L$19:$L$446,702522001,AY$19:AY$446)</f>
        <v>0</v>
      </c>
      <c r="AZ1118" s="181" t="n">
        <f aca="false">SUMIF($L$19:$L$446,702522001,AZ$19:AZ$446)</f>
        <v>0</v>
      </c>
      <c r="BA1118" s="181" t="n">
        <f aca="false">SUMIF($L$19:$L$446,702522001,BA$19:BA$446)</f>
        <v>0</v>
      </c>
      <c r="BB1118" s="181" t="n">
        <f aca="false">SUMIF($L$19:$L$446,702522001,BB$19:BB$446)</f>
        <v>0</v>
      </c>
      <c r="BC1118" s="181" t="n">
        <f aca="false">SUMIF($L$19:$L$446,702522001,BC$19:BC$446)</f>
        <v>0</v>
      </c>
      <c r="BD1118" s="181" t="n">
        <f aca="false">SUMIF($L$19:$L$446,702522001,BD$19:BD$446)</f>
        <v>37648</v>
      </c>
      <c r="BE1118" s="181" t="n">
        <f aca="false">SUMIF($L$19:$L$446,702522001,BE$19:BE$446)</f>
        <v>0</v>
      </c>
      <c r="BF1118" s="181" t="n">
        <f aca="false">SUMIF($L$19:$L$446,702522001,BF$19:BF$446)</f>
        <v>0</v>
      </c>
      <c r="BG1118" s="181" t="n">
        <f aca="false">SUMIF($L$19:$L$446,702522001,BG$19:BG$446)</f>
        <v>0</v>
      </c>
      <c r="BH1118" s="181" t="n">
        <f aca="false">SUMIF($L$19:$L$446,702522001,BH$19:BH$446)</f>
        <v>0</v>
      </c>
      <c r="BI1118" s="181" t="n">
        <f aca="false">SUMIF($L$19:$L$446,702522001,BI$19:BI$446)</f>
        <v>0</v>
      </c>
      <c r="BJ1118" s="181" t="n">
        <f aca="false">SUMIF($L$19:$L$446,702522001,BJ$19:BJ$446)</f>
        <v>0</v>
      </c>
      <c r="BK1118" s="181" t="n">
        <f aca="false">SUMIF($L$19:$L$446,702522001,BK$19:BK$446)</f>
        <v>0</v>
      </c>
      <c r="BL1118" s="181" t="n">
        <f aca="false">SUMIF($L$19:$L$446,702522001,BL$19:BL$446)</f>
        <v>0</v>
      </c>
      <c r="BM1118" s="181" t="n">
        <f aca="false">SUMIF($L$19:$L$446,702522001,BM$19:BM$446)</f>
        <v>0</v>
      </c>
      <c r="BN1118" s="181" t="n">
        <f aca="false">SUMIF($L$19:$L$446,702522001,BN$19:BN$446)</f>
        <v>0</v>
      </c>
      <c r="BO1118" s="181" t="n">
        <f aca="false">SUMIF($L$19:$L$446,702522001,BO$19:BO$446)</f>
        <v>0</v>
      </c>
      <c r="BP1118" s="181" t="n">
        <f aca="false">SUMIF($L$19:$L$446,702522001,BP$19:BP$446)</f>
        <v>0</v>
      </c>
      <c r="BQ1118" s="181" t="n">
        <f aca="false">SUMIF($L$19:$L$446,702522001,BQ$19:BQ$446)</f>
        <v>0</v>
      </c>
      <c r="BR1118" s="181" t="n">
        <f aca="false">SUMIF($L$19:$L$446,702522001,BR$19:BR$446)</f>
        <v>0</v>
      </c>
      <c r="BS1118" s="181" t="n">
        <f aca="false">SUMIF($L$19:$L$446,702522001,BS$19:BS$446)</f>
        <v>0</v>
      </c>
      <c r="BT1118" s="181" t="n">
        <f aca="false">SUMIF($L$19:$L$446,702522001,BT$19:BT$446)</f>
        <v>0</v>
      </c>
      <c r="BU1118" s="181" t="n">
        <f aca="false">SUMIF($L$19:$L$446,702522001,BU$19:BU$446)</f>
        <v>0</v>
      </c>
      <c r="BV1118" s="181" t="n">
        <f aca="false">SUMIF($L$19:$L$446,702522001,BV$19:BV$446)</f>
        <v>0</v>
      </c>
      <c r="BW1118" s="181" t="n">
        <f aca="false">SUMIF($L$19:$L$446,702522001,BW$19:BW$446)</f>
        <v>0</v>
      </c>
      <c r="BX1118" s="181" t="n">
        <f aca="false">SUMIF($L$19:$L$446,702522001,BX$19:BX$446)</f>
        <v>0</v>
      </c>
      <c r="BY1118" s="181" t="n">
        <f aca="false">SUMIF($L$19:$L$446,702522001,BY$19:BY$446)</f>
        <v>0</v>
      </c>
      <c r="BZ1118" s="181" t="n">
        <f aca="false">SUMIF($L$19:$L$446,702522001,BZ$19:BZ$446)</f>
        <v>0</v>
      </c>
      <c r="CA1118" s="181" t="n">
        <f aca="false">SUMIF($L$19:$L$446,702522001,CA$19:CA$446)</f>
        <v>0</v>
      </c>
      <c r="CB1118" s="181" t="n">
        <f aca="false">SUMIF($L$19:$L$446,702522001,CB$19:CB$446)</f>
        <v>0</v>
      </c>
      <c r="CC1118" s="181" t="n">
        <f aca="false">SUMIF($L$19:$L$446,702522001,CC$19:CC$446)</f>
        <v>0</v>
      </c>
      <c r="CD1118" s="181" t="n">
        <f aca="false">SUMIF($L$19:$L$446,702522001,CD$19:CD$446)</f>
        <v>0</v>
      </c>
      <c r="CE1118" s="181" t="n">
        <f aca="false">SUMIF($L$19:$L$446,702522001,CE$19:CE$446)</f>
        <v>0</v>
      </c>
      <c r="CF1118" s="181" t="n">
        <f aca="false">SUMIF($L$19:$L$446,702522001,CF$19:CF$446)</f>
        <v>0</v>
      </c>
      <c r="CG1118" s="181" t="n">
        <f aca="false">SUMIF($L$19:$L$446,702522001,CG$19:CG$446)</f>
        <v>0</v>
      </c>
      <c r="CH1118" s="181" t="n">
        <f aca="false">SUMIF($L$19:$L$446,702522001,CH$19:CH$446)</f>
        <v>0</v>
      </c>
      <c r="CI1118" s="181" t="n">
        <f aca="false">SUMIF($L$19:$L$446,702522001,CI$19:CI$446)</f>
        <v>0</v>
      </c>
    </row>
    <row r="1119" customFormat="false" ht="12.75" hidden="true" customHeight="false" outlineLevel="0" collapsed="false">
      <c r="B1119" s="64"/>
      <c r="C1119" s="64"/>
      <c r="D1119" s="182" t="s">
        <v>329</v>
      </c>
      <c r="E1119" s="179" t="n">
        <v>427</v>
      </c>
      <c r="F1119" s="179"/>
      <c r="G1119" s="179"/>
      <c r="H1119" s="182" t="s">
        <v>132</v>
      </c>
      <c r="I1119" s="160"/>
      <c r="J1119" s="160"/>
      <c r="K1119" s="160"/>
      <c r="L1119" s="160"/>
      <c r="M1119" s="160"/>
      <c r="N1119" s="181" t="n">
        <f aca="false">SUMIF($L$19:$L$446,704427001,N$19:N$446)</f>
        <v>0</v>
      </c>
      <c r="O1119" s="181" t="n">
        <f aca="false">SUMIF($L$19:$L$446,704427001,O$19:O$446)</f>
        <v>0</v>
      </c>
      <c r="P1119" s="181" t="n">
        <f aca="false">SUMIF($L$19:$L$446,704427001,P$19:P$446)</f>
        <v>0</v>
      </c>
      <c r="Q1119" s="181" t="n">
        <f aca="false">SUMIF($L$19:$L$446,704427001,Q$19:Q$446)</f>
        <v>0</v>
      </c>
      <c r="R1119" s="181" t="n">
        <f aca="false">SUMIF($L$19:$L$446,704427001,R$19:R$446)</f>
        <v>0</v>
      </c>
      <c r="S1119" s="181" t="n">
        <f aca="false">SUMIF($L$19:$L$446,704427001,S$19:S$446)</f>
        <v>0</v>
      </c>
      <c r="T1119" s="181" t="n">
        <f aca="false">SUMIF($L$19:$L$446,704427001,T$19:T$446)</f>
        <v>0</v>
      </c>
      <c r="U1119" s="181" t="n">
        <f aca="false">SUMIF($L$19:$L$446,704427001,U$19:U$446)</f>
        <v>0</v>
      </c>
      <c r="V1119" s="181" t="n">
        <f aca="false">SUMIF($L$19:$L$446,704427001,V$19:V$446)</f>
        <v>0</v>
      </c>
      <c r="W1119" s="181" t="n">
        <f aca="false">SUMIF($L$19:$L$446,704427001,W$19:W$446)</f>
        <v>0</v>
      </c>
      <c r="X1119" s="181" t="n">
        <f aca="false">SUMIF($L$19:$L$446,704427001,X$19:X$446)</f>
        <v>0</v>
      </c>
      <c r="Y1119" s="181" t="n">
        <f aca="false">SUMIF($L$19:$L$446,704427001,Y$19:Y$446)</f>
        <v>0</v>
      </c>
      <c r="Z1119" s="181" t="n">
        <f aca="false">SUMIF($L$19:$L$446,704427001,Z$19:Z$446)</f>
        <v>0</v>
      </c>
      <c r="AA1119" s="181" t="n">
        <f aca="false">SUMIF($L$19:$L$446,704427001,AA$19:AA$446)</f>
        <v>0</v>
      </c>
      <c r="AB1119" s="181" t="n">
        <f aca="false">SUMIF($L$19:$L$446,704427001,AB$19:AB$446)</f>
        <v>0</v>
      </c>
      <c r="AC1119" s="181" t="n">
        <f aca="false">SUMIF($L$19:$L$446,704427001,AC$19:AC$446)</f>
        <v>0</v>
      </c>
      <c r="AD1119" s="181" t="n">
        <f aca="false">SUMIF($L$19:$L$446,704427001,AD$19:AD$446)</f>
        <v>0</v>
      </c>
      <c r="AE1119" s="181" t="n">
        <f aca="false">SUMIF($L$19:$L$446,704427001,AE$19:AE$446)</f>
        <v>0</v>
      </c>
      <c r="AF1119" s="181" t="n">
        <f aca="false">SUMIF($L$19:$L$446,704427001,AF$19:AF$446)</f>
        <v>0</v>
      </c>
      <c r="AG1119" s="181" t="n">
        <f aca="false">SUMIF($L$19:$L$446,704427001,AG$19:AG$446)</f>
        <v>0</v>
      </c>
      <c r="AH1119" s="181" t="n">
        <f aca="false">SUMIF($L$19:$L$446,704427001,AH$19:AH$446)</f>
        <v>0</v>
      </c>
      <c r="AI1119" s="181" t="n">
        <f aca="false">SUMIF($L$19:$L$446,704427001,AI$19:AI$446)</f>
        <v>0</v>
      </c>
      <c r="AJ1119" s="181" t="n">
        <f aca="false">SUMIF($L$19:$L$446,704427001,AJ$19:AJ$446)</f>
        <v>0</v>
      </c>
      <c r="AK1119" s="181" t="n">
        <f aca="false">SUMIF($L$19:$L$446,704427001,AK$19:AK$446)</f>
        <v>0</v>
      </c>
      <c r="AL1119" s="181" t="n">
        <f aca="false">SUMIF($L$19:$L$446,704427001,AL$19:AL$446)</f>
        <v>0</v>
      </c>
      <c r="AM1119" s="181" t="n">
        <f aca="false">SUMIF($L$19:$L$446,704427001,AM$19:AM$446)</f>
        <v>0</v>
      </c>
      <c r="AN1119" s="181" t="n">
        <f aca="false">SUMIF($L$19:$L$446,704427001,AN$19:AN$446)</f>
        <v>0</v>
      </c>
      <c r="AO1119" s="181" t="n">
        <f aca="false">SUMIF($L$19:$L$446,704427001,AO$19:AO$446)</f>
        <v>0</v>
      </c>
      <c r="AP1119" s="181" t="n">
        <f aca="false">SUMIF($L$19:$L$446,704427001,AP$19:AP$446)</f>
        <v>0</v>
      </c>
      <c r="AQ1119" s="181" t="n">
        <f aca="false">SUMIF($L$19:$L$446,704427001,AQ$19:AQ$446)</f>
        <v>0</v>
      </c>
      <c r="AR1119" s="181" t="n">
        <f aca="false">SUMIF($L$19:$L$446,704427001,AR$19:AR$446)</f>
        <v>0</v>
      </c>
      <c r="AS1119" s="181" t="n">
        <f aca="false">SUMIF($L$19:$L$446,704427001,AS$19:AS$446)</f>
        <v>0</v>
      </c>
      <c r="AT1119" s="181" t="n">
        <f aca="false">SUMIF($L$19:$L$446,704427001,AT$19:AT$446)</f>
        <v>0</v>
      </c>
      <c r="AU1119" s="181" t="n">
        <f aca="false">SUMIF($L$19:$L$446,704427001,AU$19:AU$446)</f>
        <v>0</v>
      </c>
      <c r="AV1119" s="181" t="n">
        <f aca="false">SUMIF($L$19:$L$446,704427001,AV$19:AV$446)</f>
        <v>0</v>
      </c>
      <c r="AW1119" s="181" t="n">
        <f aca="false">SUMIF($L$19:$L$446,704427001,AW$19:AW$446)</f>
        <v>0</v>
      </c>
      <c r="AX1119" s="181" t="n">
        <f aca="false">SUMIF($L$19:$L$446,704427001,AX$19:AX$446)</f>
        <v>0</v>
      </c>
      <c r="AY1119" s="181" t="n">
        <f aca="false">SUMIF($L$19:$L$446,704427001,AY$19:AY$446)</f>
        <v>0</v>
      </c>
      <c r="AZ1119" s="181" t="n">
        <f aca="false">SUMIF($L$19:$L$446,704427001,AZ$19:AZ$446)</f>
        <v>0</v>
      </c>
      <c r="BA1119" s="181" t="n">
        <f aca="false">SUMIF($L$19:$L$446,704427001,BA$19:BA$446)</f>
        <v>0</v>
      </c>
      <c r="BB1119" s="181" t="n">
        <f aca="false">SUMIF($L$19:$L$446,704427001,BB$19:BB$446)</f>
        <v>0</v>
      </c>
      <c r="BC1119" s="181" t="n">
        <f aca="false">SUMIF($L$19:$L$446,704427001,BC$19:BC$446)</f>
        <v>0</v>
      </c>
      <c r="BD1119" s="181" t="n">
        <f aca="false">SUMIF($L$19:$L$446,704427001,BD$19:BD$446)</f>
        <v>0</v>
      </c>
      <c r="BE1119" s="181" t="n">
        <f aca="false">SUMIF($L$19:$L$446,704427001,BE$19:BE$446)</f>
        <v>0</v>
      </c>
      <c r="BF1119" s="181" t="n">
        <f aca="false">SUMIF($L$19:$L$446,704427001,BF$19:BF$446)</f>
        <v>0</v>
      </c>
      <c r="BG1119" s="181" t="n">
        <f aca="false">SUMIF($L$19:$L$446,704427001,BG$19:BG$446)</f>
        <v>0</v>
      </c>
      <c r="BH1119" s="181" t="n">
        <f aca="false">SUMIF($L$19:$L$446,704427001,BH$19:BH$446)</f>
        <v>0</v>
      </c>
      <c r="BI1119" s="181" t="n">
        <f aca="false">SUMIF($L$19:$L$446,704427001,BI$19:BI$446)</f>
        <v>0</v>
      </c>
      <c r="BJ1119" s="181" t="n">
        <f aca="false">SUMIF($L$19:$L$446,704427001,BJ$19:BJ$446)</f>
        <v>0</v>
      </c>
      <c r="BK1119" s="181" t="n">
        <f aca="false">SUMIF($L$19:$L$446,704427001,BK$19:BK$446)</f>
        <v>0</v>
      </c>
      <c r="BL1119" s="181" t="n">
        <f aca="false">SUMIF($L$19:$L$446,704427001,BL$19:BL$446)</f>
        <v>0</v>
      </c>
      <c r="BM1119" s="181" t="n">
        <f aca="false">SUMIF($L$19:$L$446,704427001,BM$19:BM$446)</f>
        <v>0</v>
      </c>
      <c r="BN1119" s="181" t="n">
        <f aca="false">SUMIF($L$19:$L$446,704427001,BN$19:BN$446)</f>
        <v>0</v>
      </c>
      <c r="BO1119" s="181" t="n">
        <f aca="false">SUMIF($L$19:$L$446,704427001,BO$19:BO$446)</f>
        <v>0</v>
      </c>
      <c r="BP1119" s="181" t="n">
        <f aca="false">SUMIF($L$19:$L$446,704427001,BP$19:BP$446)</f>
        <v>0</v>
      </c>
      <c r="BQ1119" s="181" t="n">
        <f aca="false">SUMIF($L$19:$L$446,704427001,BQ$19:BQ$446)</f>
        <v>0</v>
      </c>
      <c r="BR1119" s="181" t="n">
        <f aca="false">SUMIF($L$19:$L$446,704427001,BR$19:BR$446)</f>
        <v>0</v>
      </c>
      <c r="BS1119" s="181" t="n">
        <f aca="false">SUMIF($L$19:$L$446,704427001,BS$19:BS$446)</f>
        <v>0</v>
      </c>
      <c r="BT1119" s="181" t="n">
        <f aca="false">SUMIF($L$19:$L$446,704427001,BT$19:BT$446)</f>
        <v>0</v>
      </c>
      <c r="BU1119" s="181" t="n">
        <f aca="false">SUMIF($L$19:$L$446,704427001,BU$19:BU$446)</f>
        <v>0</v>
      </c>
      <c r="BV1119" s="181" t="n">
        <f aca="false">SUMIF($L$19:$L$446,704427001,BV$19:BV$446)</f>
        <v>0</v>
      </c>
      <c r="BW1119" s="181" t="n">
        <f aca="false">SUMIF($L$19:$L$446,704427001,BW$19:BW$446)</f>
        <v>0</v>
      </c>
      <c r="BX1119" s="181" t="n">
        <f aca="false">SUMIF($L$19:$L$446,704427001,BX$19:BX$446)</f>
        <v>0</v>
      </c>
      <c r="BY1119" s="181" t="n">
        <f aca="false">SUMIF($L$19:$L$446,704427001,BY$19:BY$446)</f>
        <v>0</v>
      </c>
      <c r="BZ1119" s="181" t="n">
        <f aca="false">SUMIF($L$19:$L$446,704427001,BZ$19:BZ$446)</f>
        <v>0</v>
      </c>
      <c r="CA1119" s="181" t="n">
        <f aca="false">SUMIF($L$19:$L$446,704427001,CA$19:CA$446)</f>
        <v>0</v>
      </c>
      <c r="CB1119" s="181" t="n">
        <f aca="false">SUMIF($L$19:$L$446,704427001,CB$19:CB$446)</f>
        <v>0</v>
      </c>
      <c r="CC1119" s="181" t="n">
        <f aca="false">SUMIF($L$19:$L$446,704427001,CC$19:CC$446)</f>
        <v>0</v>
      </c>
      <c r="CD1119" s="181" t="n">
        <f aca="false">SUMIF($L$19:$L$446,704427001,CD$19:CD$446)</f>
        <v>0</v>
      </c>
      <c r="CE1119" s="181" t="n">
        <f aca="false">SUMIF($L$19:$L$446,704427001,CE$19:CE$446)</f>
        <v>0</v>
      </c>
      <c r="CF1119" s="181" t="n">
        <f aca="false">SUMIF($L$19:$L$446,704427001,CF$19:CF$446)</f>
        <v>0</v>
      </c>
      <c r="CG1119" s="181" t="n">
        <f aca="false">SUMIF($L$19:$L$446,704427001,CG$19:CG$446)</f>
        <v>0</v>
      </c>
      <c r="CH1119" s="181" t="n">
        <f aca="false">SUMIF($L$19:$L$446,704427001,CH$19:CH$446)</f>
        <v>0</v>
      </c>
      <c r="CI1119" s="181" t="n">
        <f aca="false">SUMIF($L$19:$L$446,704427001,CI$19:CI$446)</f>
        <v>0</v>
      </c>
    </row>
    <row r="1120" customFormat="false" ht="12.75" hidden="true" customHeight="false" outlineLevel="0" collapsed="false">
      <c r="B1120" s="64"/>
      <c r="C1120" s="64"/>
      <c r="D1120" s="182" t="s">
        <v>191</v>
      </c>
      <c r="E1120" s="182" t="s">
        <v>330</v>
      </c>
      <c r="F1120" s="182"/>
      <c r="G1120" s="182"/>
      <c r="H1120" s="182" t="s">
        <v>132</v>
      </c>
      <c r="I1120" s="69"/>
      <c r="J1120" s="160"/>
      <c r="K1120" s="160"/>
      <c r="L1120" s="160"/>
      <c r="M1120" s="160"/>
      <c r="N1120" s="181" t="n">
        <f aca="false">SUMIF($L$19:$L$446,707431001,N$19:N$446)</f>
        <v>0</v>
      </c>
      <c r="O1120" s="181" t="n">
        <f aca="false">SUMIF($L$19:$L$446,707431001,O$19:O$446)</f>
        <v>0</v>
      </c>
      <c r="P1120" s="181" t="n">
        <f aca="false">SUMIF($L$19:$L$446,707431001,P$19:P$446)</f>
        <v>0</v>
      </c>
      <c r="Q1120" s="181" t="n">
        <f aca="false">SUMIF($L$19:$L$446,707431001,Q$19:Q$446)</f>
        <v>0</v>
      </c>
      <c r="R1120" s="181" t="n">
        <f aca="false">SUMIF($L$19:$L$446,707431001,R$19:R$446)</f>
        <v>0</v>
      </c>
      <c r="S1120" s="181" t="n">
        <f aca="false">SUMIF($L$19:$L$446,707431001,S$19:S$446)</f>
        <v>0</v>
      </c>
      <c r="T1120" s="181" t="n">
        <f aca="false">SUMIF($L$19:$L$446,707431001,T$19:T$446)</f>
        <v>0</v>
      </c>
      <c r="U1120" s="181" t="n">
        <f aca="false">SUMIF($L$19:$L$446,707431001,U$19:U$446)</f>
        <v>0</v>
      </c>
      <c r="V1120" s="181" t="n">
        <f aca="false">SUMIF($L$19:$L$446,707431001,V$19:V$446)</f>
        <v>0</v>
      </c>
      <c r="W1120" s="181" t="n">
        <f aca="false">SUMIF($L$19:$L$446,707431001,W$19:W$446)</f>
        <v>0</v>
      </c>
      <c r="X1120" s="181" t="n">
        <f aca="false">SUMIF($L$19:$L$446,707431001,X$19:X$446)</f>
        <v>0</v>
      </c>
      <c r="Y1120" s="181" t="n">
        <f aca="false">SUMIF($L$19:$L$446,707431001,Y$19:Y$446)</f>
        <v>0</v>
      </c>
      <c r="Z1120" s="181" t="n">
        <f aca="false">SUMIF($L$19:$L$446,707431001,Z$19:Z$446)</f>
        <v>0</v>
      </c>
      <c r="AA1120" s="181" t="n">
        <f aca="false">SUMIF($L$19:$L$446,707431001,AA$19:AA$446)</f>
        <v>0</v>
      </c>
      <c r="AB1120" s="181" t="n">
        <f aca="false">SUMIF($L$19:$L$446,707431001,AB$19:AB$446)</f>
        <v>0</v>
      </c>
      <c r="AC1120" s="181" t="n">
        <f aca="false">SUMIF($L$19:$L$446,707431001,AC$19:AC$446)</f>
        <v>0</v>
      </c>
      <c r="AD1120" s="181" t="n">
        <f aca="false">SUMIF($L$19:$L$446,707431001,AD$19:AD$446)</f>
        <v>0</v>
      </c>
      <c r="AE1120" s="181" t="n">
        <f aca="false">SUMIF($L$19:$L$446,707431001,AE$19:AE$446)</f>
        <v>0</v>
      </c>
      <c r="AF1120" s="181" t="n">
        <f aca="false">SUMIF($L$19:$L$446,707431001,AF$19:AF$446)</f>
        <v>0</v>
      </c>
      <c r="AG1120" s="181" t="n">
        <f aca="false">SUMIF($L$19:$L$446,707431001,AG$19:AG$446)</f>
        <v>0</v>
      </c>
      <c r="AH1120" s="181" t="n">
        <f aca="false">SUMIF($L$19:$L$446,707431001,AH$19:AH$446)</f>
        <v>0</v>
      </c>
      <c r="AI1120" s="181" t="n">
        <f aca="false">SUMIF($L$19:$L$446,707431001,AI$19:AI$446)</f>
        <v>0</v>
      </c>
      <c r="AJ1120" s="181" t="n">
        <f aca="false">SUMIF($L$19:$L$446,707431001,AJ$19:AJ$446)</f>
        <v>0</v>
      </c>
      <c r="AK1120" s="181" t="n">
        <f aca="false">SUMIF($L$19:$L$446,707431001,AK$19:AK$446)</f>
        <v>0</v>
      </c>
      <c r="AL1120" s="181" t="n">
        <f aca="false">SUMIF($L$19:$L$446,707431001,AL$19:AL$446)</f>
        <v>0</v>
      </c>
      <c r="AM1120" s="181" t="n">
        <f aca="false">SUMIF($L$19:$L$446,707431001,AM$19:AM$446)</f>
        <v>0</v>
      </c>
      <c r="AN1120" s="181" t="n">
        <f aca="false">SUMIF($L$19:$L$446,707431001,AN$19:AN$446)</f>
        <v>0</v>
      </c>
      <c r="AO1120" s="181" t="n">
        <f aca="false">SUMIF($L$19:$L$446,707431001,AO$19:AO$446)</f>
        <v>0</v>
      </c>
      <c r="AP1120" s="181" t="n">
        <f aca="false">SUMIF($L$19:$L$446,707431001,AP$19:AP$446)</f>
        <v>0</v>
      </c>
      <c r="AQ1120" s="181" t="n">
        <f aca="false">SUMIF($L$19:$L$446,707431001,AQ$19:AQ$446)</f>
        <v>0</v>
      </c>
      <c r="AR1120" s="181" t="n">
        <f aca="false">SUMIF($L$19:$L$446,707431001,AR$19:AR$446)</f>
        <v>0</v>
      </c>
      <c r="AS1120" s="181" t="n">
        <f aca="false">SUMIF($L$19:$L$446,707431001,AS$19:AS$446)</f>
        <v>0</v>
      </c>
      <c r="AT1120" s="181" t="n">
        <f aca="false">SUMIF($L$19:$L$446,707431001,AT$19:AT$446)</f>
        <v>0</v>
      </c>
      <c r="AU1120" s="181" t="n">
        <f aca="false">SUMIF($L$19:$L$446,707431001,AU$19:AU$446)</f>
        <v>0</v>
      </c>
      <c r="AV1120" s="181" t="n">
        <f aca="false">SUMIF($L$19:$L$446,707431001,AV$19:AV$446)</f>
        <v>0</v>
      </c>
      <c r="AW1120" s="181" t="n">
        <f aca="false">SUMIF($L$19:$L$446,707431001,AW$19:AW$446)</f>
        <v>0</v>
      </c>
      <c r="AX1120" s="181" t="n">
        <f aca="false">SUMIF($L$19:$L$446,707431001,AX$19:AX$446)</f>
        <v>0</v>
      </c>
      <c r="AY1120" s="181" t="n">
        <f aca="false">SUMIF($L$19:$L$446,707431001,AY$19:AY$446)</f>
        <v>0</v>
      </c>
      <c r="AZ1120" s="181" t="n">
        <f aca="false">SUMIF($L$19:$L$446,707431001,AZ$19:AZ$446)</f>
        <v>0</v>
      </c>
      <c r="BA1120" s="181" t="n">
        <f aca="false">SUMIF($L$19:$L$446,707431001,BA$19:BA$446)</f>
        <v>0</v>
      </c>
      <c r="BB1120" s="181" t="n">
        <f aca="false">SUMIF($L$19:$L$446,707431001,BB$19:BB$446)</f>
        <v>0</v>
      </c>
      <c r="BC1120" s="181" t="n">
        <f aca="false">SUMIF($L$19:$L$446,707431001,BC$19:BC$446)</f>
        <v>0</v>
      </c>
      <c r="BD1120" s="181" t="n">
        <f aca="false">SUMIF($L$19:$L$446,707431001,BD$19:BD$446)</f>
        <v>0</v>
      </c>
      <c r="BE1120" s="181" t="n">
        <f aca="false">SUMIF($L$19:$L$446,707431001,BE$19:BE$446)</f>
        <v>0</v>
      </c>
      <c r="BF1120" s="181" t="n">
        <f aca="false">SUMIF($L$19:$L$446,707431001,BF$19:BF$446)</f>
        <v>0</v>
      </c>
      <c r="BG1120" s="181" t="n">
        <f aca="false">SUMIF($L$19:$L$446,707431001,BG$19:BG$446)</f>
        <v>0</v>
      </c>
      <c r="BH1120" s="181" t="n">
        <f aca="false">SUMIF($L$19:$L$446,707431001,BH$19:BH$446)</f>
        <v>0</v>
      </c>
      <c r="BI1120" s="181" t="n">
        <f aca="false">SUMIF($L$19:$L$446,707431001,BI$19:BI$446)</f>
        <v>0</v>
      </c>
      <c r="BJ1120" s="181" t="n">
        <f aca="false">SUMIF($L$19:$L$446,707431001,BJ$19:BJ$446)</f>
        <v>0</v>
      </c>
      <c r="BK1120" s="181" t="n">
        <f aca="false">SUMIF($L$19:$L$446,707431001,BK$19:BK$446)</f>
        <v>0</v>
      </c>
      <c r="BL1120" s="181" t="n">
        <f aca="false">SUMIF($L$19:$L$446,707431001,BL$19:BL$446)</f>
        <v>0</v>
      </c>
      <c r="BM1120" s="181" t="n">
        <f aca="false">SUMIF($L$19:$L$446,707431001,BM$19:BM$446)</f>
        <v>0</v>
      </c>
      <c r="BN1120" s="181" t="n">
        <f aca="false">SUMIF($L$19:$L$446,707431001,BN$19:BN$446)</f>
        <v>0</v>
      </c>
      <c r="BO1120" s="181" t="n">
        <f aca="false">SUMIF($L$19:$L$446,707431001,BO$19:BO$446)</f>
        <v>0</v>
      </c>
      <c r="BP1120" s="181" t="n">
        <f aca="false">SUMIF($L$19:$L$446,707431001,BP$19:BP$446)</f>
        <v>0</v>
      </c>
      <c r="BQ1120" s="181" t="n">
        <f aca="false">SUMIF($L$19:$L$446,707431001,BQ$19:BQ$446)</f>
        <v>0</v>
      </c>
      <c r="BR1120" s="181" t="n">
        <f aca="false">SUMIF($L$19:$L$446,707431001,BR$19:BR$446)</f>
        <v>0</v>
      </c>
      <c r="BS1120" s="181" t="n">
        <f aca="false">SUMIF($L$19:$L$446,707431001,BS$19:BS$446)</f>
        <v>0</v>
      </c>
      <c r="BT1120" s="181" t="n">
        <f aca="false">SUMIF($L$19:$L$446,707431001,BT$19:BT$446)</f>
        <v>0</v>
      </c>
      <c r="BU1120" s="181" t="n">
        <f aca="false">SUMIF($L$19:$L$446,707431001,BU$19:BU$446)</f>
        <v>0</v>
      </c>
      <c r="BV1120" s="181" t="n">
        <f aca="false">SUMIF($L$19:$L$446,707431001,BV$19:BV$446)</f>
        <v>0</v>
      </c>
      <c r="BW1120" s="181" t="n">
        <f aca="false">SUMIF($L$19:$L$446,707431001,BW$19:BW$446)</f>
        <v>0</v>
      </c>
      <c r="BX1120" s="181" t="n">
        <f aca="false">SUMIF($L$19:$L$446,707431001,BX$19:BX$446)</f>
        <v>0</v>
      </c>
      <c r="BY1120" s="181" t="n">
        <f aca="false">SUMIF($L$19:$L$446,707431001,BY$19:BY$446)</f>
        <v>0</v>
      </c>
      <c r="BZ1120" s="181" t="n">
        <f aca="false">SUMIF($L$19:$L$446,707431001,BZ$19:BZ$446)</f>
        <v>0</v>
      </c>
      <c r="CA1120" s="181" t="n">
        <f aca="false">SUMIF($L$19:$L$446,707431001,CA$19:CA$446)</f>
        <v>0</v>
      </c>
      <c r="CB1120" s="181" t="n">
        <f aca="false">SUMIF($L$19:$L$446,707431001,CB$19:CB$446)</f>
        <v>0</v>
      </c>
      <c r="CC1120" s="181" t="n">
        <f aca="false">SUMIF($L$19:$L$446,707431001,CC$19:CC$446)</f>
        <v>0</v>
      </c>
      <c r="CD1120" s="181" t="n">
        <f aca="false">SUMIF($L$19:$L$446,707431001,CD$19:CD$446)</f>
        <v>0</v>
      </c>
      <c r="CE1120" s="181" t="n">
        <f aca="false">SUMIF($L$19:$L$446,707431001,CE$19:CE$446)</f>
        <v>0</v>
      </c>
      <c r="CF1120" s="181" t="n">
        <f aca="false">SUMIF($L$19:$L$446,707431001,CF$19:CF$446)</f>
        <v>0</v>
      </c>
      <c r="CG1120" s="181" t="n">
        <f aca="false">SUMIF($L$19:$L$446,707431001,CG$19:CG$446)</f>
        <v>0</v>
      </c>
      <c r="CH1120" s="181" t="n">
        <f aca="false">SUMIF($L$19:$L$446,707431001,CH$19:CH$446)</f>
        <v>0</v>
      </c>
      <c r="CI1120" s="181" t="n">
        <f aca="false">SUMIF($L$19:$L$446,707431001,CI$19:CI$446)</f>
        <v>0</v>
      </c>
    </row>
    <row r="1121" customFormat="false" ht="12.75" hidden="true" customHeight="false" outlineLevel="0" collapsed="false">
      <c r="B1121" s="64"/>
      <c r="C1121" s="64"/>
      <c r="D1121" s="182" t="s">
        <v>191</v>
      </c>
      <c r="E1121" s="182" t="s">
        <v>330</v>
      </c>
      <c r="F1121" s="182"/>
      <c r="G1121" s="182"/>
      <c r="H1121" s="182" t="s">
        <v>203</v>
      </c>
      <c r="I1121" s="69"/>
      <c r="J1121" s="160"/>
      <c r="K1121" s="160"/>
      <c r="L1121" s="160"/>
      <c r="M1121" s="160"/>
      <c r="N1121" s="181" t="n">
        <f aca="false">SUMIF($L$19:$L$446,707431500,N$19:N$446)</f>
        <v>0</v>
      </c>
      <c r="O1121" s="181" t="n">
        <f aca="false">SUMIF($L$19:$L$446,707431500,O$19:O$446)</f>
        <v>0</v>
      </c>
      <c r="P1121" s="181" t="n">
        <f aca="false">SUMIF($L$19:$L$446,707431500,P$19:P$446)</f>
        <v>0</v>
      </c>
      <c r="Q1121" s="181" t="n">
        <f aca="false">SUMIF($L$19:$L$446,707431500,Q$19:Q$446)</f>
        <v>0</v>
      </c>
      <c r="R1121" s="181" t="n">
        <f aca="false">SUMIF($L$19:$L$446,707431500,R$19:R$446)</f>
        <v>0</v>
      </c>
      <c r="S1121" s="181" t="n">
        <f aca="false">SUMIF($L$19:$L$446,707431500,S$19:S$446)</f>
        <v>0</v>
      </c>
      <c r="T1121" s="181" t="n">
        <f aca="false">SUMIF($L$19:$L$446,707431500,T$19:T$446)</f>
        <v>0</v>
      </c>
      <c r="U1121" s="181" t="n">
        <f aca="false">SUMIF($L$19:$L$446,707431500,U$19:U$446)</f>
        <v>0</v>
      </c>
      <c r="V1121" s="181" t="n">
        <f aca="false">SUMIF($L$19:$L$446,707431500,V$19:V$446)</f>
        <v>0</v>
      </c>
      <c r="W1121" s="181" t="n">
        <f aca="false">SUMIF($L$19:$L$446,707431500,W$19:W$446)</f>
        <v>0</v>
      </c>
      <c r="X1121" s="181" t="n">
        <f aca="false">SUMIF($L$19:$L$446,707431500,X$19:X$446)</f>
        <v>0</v>
      </c>
      <c r="Y1121" s="181" t="n">
        <f aca="false">SUMIF($L$19:$L$446,707431500,Y$19:Y$446)</f>
        <v>0</v>
      </c>
      <c r="Z1121" s="181" t="n">
        <f aca="false">SUMIF($L$19:$L$446,707431500,Z$19:Z$446)</f>
        <v>0</v>
      </c>
      <c r="AA1121" s="181" t="n">
        <f aca="false">SUMIF($L$19:$L$446,707431500,AA$19:AA$446)</f>
        <v>0</v>
      </c>
      <c r="AB1121" s="181" t="n">
        <f aca="false">SUMIF($L$19:$L$446,707431500,AB$19:AB$446)</f>
        <v>0</v>
      </c>
      <c r="AC1121" s="181" t="n">
        <f aca="false">SUMIF($L$19:$L$446,707431500,AC$19:AC$446)</f>
        <v>0</v>
      </c>
      <c r="AD1121" s="181" t="n">
        <f aca="false">SUMIF($L$19:$L$446,707431500,AD$19:AD$446)</f>
        <v>0</v>
      </c>
      <c r="AE1121" s="181" t="n">
        <f aca="false">SUMIF($L$19:$L$446,707431500,AE$19:AE$446)</f>
        <v>0</v>
      </c>
      <c r="AF1121" s="181" t="n">
        <f aca="false">SUMIF($L$19:$L$446,707431500,AF$19:AF$446)</f>
        <v>0</v>
      </c>
      <c r="AG1121" s="181" t="n">
        <f aca="false">SUMIF($L$19:$L$446,707431500,AG$19:AG$446)</f>
        <v>0</v>
      </c>
      <c r="AH1121" s="181" t="n">
        <f aca="false">SUMIF($L$19:$L$446,707431500,AH$19:AH$446)</f>
        <v>0</v>
      </c>
      <c r="AI1121" s="181" t="n">
        <f aca="false">SUMIF($L$19:$L$446,707431500,AI$19:AI$446)</f>
        <v>0</v>
      </c>
      <c r="AJ1121" s="181" t="n">
        <f aca="false">SUMIF($L$19:$L$446,707431500,AJ$19:AJ$446)</f>
        <v>0</v>
      </c>
      <c r="AK1121" s="181" t="n">
        <f aca="false">SUMIF($L$19:$L$446,707431500,AK$19:AK$446)</f>
        <v>0</v>
      </c>
      <c r="AL1121" s="181" t="n">
        <f aca="false">SUMIF($L$19:$L$446,707431500,AL$19:AL$446)</f>
        <v>0</v>
      </c>
      <c r="AM1121" s="181" t="n">
        <f aca="false">SUMIF($L$19:$L$446,707431500,AM$19:AM$446)</f>
        <v>0</v>
      </c>
      <c r="AN1121" s="181" t="n">
        <f aca="false">SUMIF($L$19:$L$446,707431500,AN$19:AN$446)</f>
        <v>0</v>
      </c>
      <c r="AO1121" s="181" t="n">
        <f aca="false">SUMIF($L$19:$L$446,707431500,AO$19:AO$446)</f>
        <v>0</v>
      </c>
      <c r="AP1121" s="181" t="n">
        <f aca="false">SUMIF($L$19:$L$446,707431500,AP$19:AP$446)</f>
        <v>0</v>
      </c>
      <c r="AQ1121" s="181" t="n">
        <f aca="false">SUMIF($L$19:$L$446,707431500,AQ$19:AQ$446)</f>
        <v>0</v>
      </c>
      <c r="AR1121" s="181" t="n">
        <f aca="false">SUMIF($L$19:$L$446,707431500,AR$19:AR$446)</f>
        <v>0</v>
      </c>
      <c r="AS1121" s="181" t="n">
        <f aca="false">SUMIF($L$19:$L$446,707431500,AS$19:AS$446)</f>
        <v>0</v>
      </c>
      <c r="AT1121" s="181" t="n">
        <f aca="false">SUMIF($L$19:$L$446,707431500,AT$19:AT$446)</f>
        <v>0</v>
      </c>
      <c r="AU1121" s="181" t="n">
        <f aca="false">SUMIF($L$19:$L$446,707431500,AU$19:AU$446)</f>
        <v>0</v>
      </c>
      <c r="AV1121" s="181" t="n">
        <f aca="false">SUMIF($L$19:$L$446,707431500,AV$19:AV$446)</f>
        <v>0</v>
      </c>
      <c r="AW1121" s="181" t="n">
        <f aca="false">SUMIF($L$19:$L$446,707431500,AW$19:AW$446)</f>
        <v>0</v>
      </c>
      <c r="AX1121" s="181" t="n">
        <f aca="false">SUMIF($L$19:$L$446,707431500,AX$19:AX$446)</f>
        <v>0</v>
      </c>
      <c r="AY1121" s="181" t="n">
        <f aca="false">SUMIF($L$19:$L$446,707431500,AY$19:AY$446)</f>
        <v>0</v>
      </c>
      <c r="AZ1121" s="181" t="n">
        <f aca="false">SUMIF($L$19:$L$446,707431500,AZ$19:AZ$446)</f>
        <v>0</v>
      </c>
      <c r="BA1121" s="181" t="n">
        <f aca="false">SUMIF($L$19:$L$446,707431500,BA$19:BA$446)</f>
        <v>0</v>
      </c>
      <c r="BB1121" s="181" t="n">
        <f aca="false">SUMIF($L$19:$L$446,707431500,BB$19:BB$446)</f>
        <v>0</v>
      </c>
      <c r="BC1121" s="181" t="n">
        <f aca="false">SUMIF($L$19:$L$446,707431500,BC$19:BC$446)</f>
        <v>0</v>
      </c>
      <c r="BD1121" s="181" t="n">
        <f aca="false">SUMIF($L$19:$L$446,707431500,BD$19:BD$446)</f>
        <v>0</v>
      </c>
      <c r="BE1121" s="181" t="n">
        <f aca="false">SUMIF($L$19:$L$446,707431500,BE$19:BE$446)</f>
        <v>0</v>
      </c>
      <c r="BF1121" s="181" t="n">
        <f aca="false">SUMIF($L$19:$L$446,707431500,BF$19:BF$446)</f>
        <v>0</v>
      </c>
      <c r="BG1121" s="181" t="n">
        <f aca="false">SUMIF($L$19:$L$446,707431500,BG$19:BG$446)</f>
        <v>0</v>
      </c>
      <c r="BH1121" s="181" t="n">
        <f aca="false">SUMIF($L$19:$L$446,707431500,BH$19:BH$446)</f>
        <v>0</v>
      </c>
      <c r="BI1121" s="181" t="n">
        <f aca="false">SUMIF($L$19:$L$446,707431500,BI$19:BI$446)</f>
        <v>0</v>
      </c>
      <c r="BJ1121" s="181" t="n">
        <f aca="false">SUMIF($L$19:$L$446,707431500,BJ$19:BJ$446)</f>
        <v>0</v>
      </c>
      <c r="BK1121" s="181" t="n">
        <f aca="false">SUMIF($L$19:$L$446,707431500,BK$19:BK$446)</f>
        <v>0</v>
      </c>
      <c r="BL1121" s="181" t="n">
        <f aca="false">SUMIF($L$19:$L$446,707431500,BL$19:BL$446)</f>
        <v>0</v>
      </c>
      <c r="BM1121" s="181" t="n">
        <f aca="false">SUMIF($L$19:$L$446,707431500,BM$19:BM$446)</f>
        <v>0</v>
      </c>
      <c r="BN1121" s="181" t="n">
        <f aca="false">SUMIF($L$19:$L$446,707431500,BN$19:BN$446)</f>
        <v>0</v>
      </c>
      <c r="BO1121" s="181" t="n">
        <f aca="false">SUMIF($L$19:$L$446,707431500,BO$19:BO$446)</f>
        <v>0</v>
      </c>
      <c r="BP1121" s="181" t="n">
        <f aca="false">SUMIF($L$19:$L$446,707431500,BP$19:BP$446)</f>
        <v>0</v>
      </c>
      <c r="BQ1121" s="181" t="n">
        <f aca="false">SUMIF($L$19:$L$446,707431500,BQ$19:BQ$446)</f>
        <v>0</v>
      </c>
      <c r="BR1121" s="181" t="n">
        <f aca="false">SUMIF($L$19:$L$446,707431500,BR$19:BR$446)</f>
        <v>0</v>
      </c>
      <c r="BS1121" s="181" t="n">
        <f aca="false">SUMIF($L$19:$L$446,707431500,BS$19:BS$446)</f>
        <v>0</v>
      </c>
      <c r="BT1121" s="181" t="n">
        <f aca="false">SUMIF($L$19:$L$446,707431500,BT$19:BT$446)</f>
        <v>0</v>
      </c>
      <c r="BU1121" s="181" t="n">
        <f aca="false">SUMIF($L$19:$L$446,707431500,BU$19:BU$446)</f>
        <v>0</v>
      </c>
      <c r="BV1121" s="181" t="n">
        <f aca="false">SUMIF($L$19:$L$446,707431500,BV$19:BV$446)</f>
        <v>0</v>
      </c>
      <c r="BW1121" s="181" t="n">
        <f aca="false">SUMIF($L$19:$L$446,707431500,BW$19:BW$446)</f>
        <v>0</v>
      </c>
      <c r="BX1121" s="181" t="n">
        <f aca="false">SUMIF($L$19:$L$446,707431500,BX$19:BX$446)</f>
        <v>0</v>
      </c>
      <c r="BY1121" s="181" t="n">
        <f aca="false">SUMIF($L$19:$L$446,707431500,BY$19:BY$446)</f>
        <v>0</v>
      </c>
      <c r="BZ1121" s="181" t="n">
        <f aca="false">SUMIF($L$19:$L$446,707431500,BZ$19:BZ$446)</f>
        <v>0</v>
      </c>
      <c r="CA1121" s="181" t="n">
        <f aca="false">SUMIF($L$19:$L$446,707431500,CA$19:CA$446)</f>
        <v>0</v>
      </c>
      <c r="CB1121" s="181" t="n">
        <f aca="false">SUMIF($L$19:$L$446,707431500,CB$19:CB$446)</f>
        <v>0</v>
      </c>
      <c r="CC1121" s="181" t="n">
        <f aca="false">SUMIF($L$19:$L$446,707431500,CC$19:CC$446)</f>
        <v>0</v>
      </c>
      <c r="CD1121" s="181" t="n">
        <f aca="false">SUMIF($L$19:$L$446,707431500,CD$19:CD$446)</f>
        <v>0</v>
      </c>
      <c r="CE1121" s="181" t="n">
        <f aca="false">SUMIF($L$19:$L$446,707431500,CE$19:CE$446)</f>
        <v>0</v>
      </c>
      <c r="CF1121" s="181" t="n">
        <f aca="false">SUMIF($L$19:$L$446,707431500,CF$19:CF$446)</f>
        <v>0</v>
      </c>
      <c r="CG1121" s="181" t="n">
        <f aca="false">SUMIF($L$19:$L$446,707431500,CG$19:CG$446)</f>
        <v>0</v>
      </c>
      <c r="CH1121" s="181" t="n">
        <f aca="false">SUMIF($L$19:$L$446,707431500,CH$19:CH$446)</f>
        <v>0</v>
      </c>
      <c r="CI1121" s="181" t="n">
        <f aca="false">SUMIF($L$19:$L$446,707431500,CI$19:CI$446)</f>
        <v>0</v>
      </c>
    </row>
    <row r="1122" customFormat="false" ht="12.75" hidden="true" customHeight="false" outlineLevel="0" collapsed="false">
      <c r="B1122" s="64"/>
      <c r="C1122" s="64"/>
      <c r="D1122" s="182" t="s">
        <v>191</v>
      </c>
      <c r="E1122" s="182" t="s">
        <v>193</v>
      </c>
      <c r="F1122" s="182"/>
      <c r="G1122" s="182"/>
      <c r="H1122" s="182" t="s">
        <v>132</v>
      </c>
      <c r="I1122" s="69"/>
      <c r="J1122" s="160"/>
      <c r="K1122" s="160"/>
      <c r="L1122" s="160"/>
      <c r="M1122" s="160"/>
      <c r="N1122" s="181" t="n">
        <f aca="false">SUMIF($L$19:$L$446,707432001,N$19:N$446)</f>
        <v>0</v>
      </c>
      <c r="O1122" s="181" t="n">
        <f aca="false">SUMIF($L$19:$L$446,707432001,O$19:O$446)</f>
        <v>0</v>
      </c>
      <c r="P1122" s="181" t="n">
        <f aca="false">SUMIF($L$19:$L$446,707432001,P$19:P$446)</f>
        <v>0</v>
      </c>
      <c r="Q1122" s="181" t="n">
        <f aca="false">SUMIF($L$19:$L$446,707432001,Q$19:Q$446)</f>
        <v>0</v>
      </c>
      <c r="R1122" s="181" t="n">
        <f aca="false">SUMIF($L$19:$L$446,707432001,R$19:R$446)</f>
        <v>0</v>
      </c>
      <c r="S1122" s="181" t="n">
        <f aca="false">SUMIF($L$19:$L$446,707432001,S$19:S$446)</f>
        <v>0</v>
      </c>
      <c r="T1122" s="181" t="n">
        <f aca="false">SUMIF($L$19:$L$446,707432001,T$19:T$446)</f>
        <v>0</v>
      </c>
      <c r="U1122" s="181" t="n">
        <f aca="false">SUMIF($L$19:$L$446,707432001,U$19:U$446)</f>
        <v>0</v>
      </c>
      <c r="V1122" s="181" t="n">
        <f aca="false">SUMIF($L$19:$L$446,707432001,V$19:V$446)</f>
        <v>0</v>
      </c>
      <c r="W1122" s="181" t="n">
        <f aca="false">SUMIF($L$19:$L$446,707432001,W$19:W$446)</f>
        <v>0</v>
      </c>
      <c r="X1122" s="181" t="n">
        <f aca="false">SUMIF($L$19:$L$446,707432001,X$19:X$446)</f>
        <v>0</v>
      </c>
      <c r="Y1122" s="181" t="n">
        <f aca="false">SUMIF($L$19:$L$446,707432001,Y$19:Y$446)</f>
        <v>0</v>
      </c>
      <c r="Z1122" s="181" t="n">
        <f aca="false">SUMIF($L$19:$L$446,707432001,Z$19:Z$446)</f>
        <v>0</v>
      </c>
      <c r="AA1122" s="181" t="n">
        <f aca="false">SUMIF($L$19:$L$446,707432001,AA$19:AA$446)</f>
        <v>0</v>
      </c>
      <c r="AB1122" s="181" t="n">
        <f aca="false">SUMIF($L$19:$L$446,707432001,AB$19:AB$446)</f>
        <v>0</v>
      </c>
      <c r="AC1122" s="181" t="n">
        <f aca="false">SUMIF($L$19:$L$446,707432001,AC$19:AC$446)</f>
        <v>0</v>
      </c>
      <c r="AD1122" s="181" t="n">
        <f aca="false">SUMIF($L$19:$L$446,707432001,AD$19:AD$446)</f>
        <v>0</v>
      </c>
      <c r="AE1122" s="181" t="n">
        <f aca="false">SUMIF($L$19:$L$446,707432001,AE$19:AE$446)</f>
        <v>0</v>
      </c>
      <c r="AF1122" s="181" t="n">
        <f aca="false">SUMIF($L$19:$L$446,707432001,AF$19:AF$446)</f>
        <v>0</v>
      </c>
      <c r="AG1122" s="181" t="n">
        <f aca="false">SUMIF($L$19:$L$446,707432001,AG$19:AG$446)</f>
        <v>0</v>
      </c>
      <c r="AH1122" s="181" t="n">
        <f aca="false">SUMIF($L$19:$L$446,707432001,AH$19:AH$446)</f>
        <v>0</v>
      </c>
      <c r="AI1122" s="181" t="n">
        <f aca="false">SUMIF($L$19:$L$446,707432001,AI$19:AI$446)</f>
        <v>0</v>
      </c>
      <c r="AJ1122" s="181" t="n">
        <f aca="false">SUMIF($L$19:$L$446,707432001,AJ$19:AJ$446)</f>
        <v>0</v>
      </c>
      <c r="AK1122" s="181" t="n">
        <f aca="false">SUMIF($L$19:$L$446,707432001,AK$19:AK$446)</f>
        <v>0</v>
      </c>
      <c r="AL1122" s="181" t="n">
        <f aca="false">SUMIF($L$19:$L$446,707432001,AL$19:AL$446)</f>
        <v>0</v>
      </c>
      <c r="AM1122" s="181" t="n">
        <f aca="false">SUMIF($L$19:$L$446,707432001,AM$19:AM$446)</f>
        <v>0</v>
      </c>
      <c r="AN1122" s="181" t="n">
        <f aca="false">SUMIF($L$19:$L$446,707432001,AN$19:AN$446)</f>
        <v>0</v>
      </c>
      <c r="AO1122" s="181" t="n">
        <f aca="false">SUMIF($L$19:$L$446,707432001,AO$19:AO$446)</f>
        <v>0</v>
      </c>
      <c r="AP1122" s="181" t="n">
        <f aca="false">SUMIF($L$19:$L$446,707432001,AP$19:AP$446)</f>
        <v>0</v>
      </c>
      <c r="AQ1122" s="181" t="n">
        <f aca="false">SUMIF($L$19:$L$446,707432001,AQ$19:AQ$446)</f>
        <v>0</v>
      </c>
      <c r="AR1122" s="181" t="n">
        <f aca="false">SUMIF($L$19:$L$446,707432001,AR$19:AR$446)</f>
        <v>0</v>
      </c>
      <c r="AS1122" s="181" t="n">
        <f aca="false">SUMIF($L$19:$L$446,707432001,AS$19:AS$446)</f>
        <v>0</v>
      </c>
      <c r="AT1122" s="181" t="n">
        <f aca="false">SUMIF($L$19:$L$446,707432001,AT$19:AT$446)</f>
        <v>0</v>
      </c>
      <c r="AU1122" s="181" t="n">
        <f aca="false">SUMIF($L$19:$L$446,707432001,AU$19:AU$446)</f>
        <v>0</v>
      </c>
      <c r="AV1122" s="181" t="n">
        <f aca="false">SUMIF($L$19:$L$446,707432001,AV$19:AV$446)</f>
        <v>0</v>
      </c>
      <c r="AW1122" s="181" t="n">
        <f aca="false">SUMIF($L$19:$L$446,707432001,AW$19:AW$446)</f>
        <v>0</v>
      </c>
      <c r="AX1122" s="181" t="n">
        <f aca="false">SUMIF($L$19:$L$446,707432001,AX$19:AX$446)</f>
        <v>0</v>
      </c>
      <c r="AY1122" s="181" t="n">
        <f aca="false">SUMIF($L$19:$L$446,707432001,AY$19:AY$446)</f>
        <v>0</v>
      </c>
      <c r="AZ1122" s="181" t="n">
        <f aca="false">SUMIF($L$19:$L$446,707432001,AZ$19:AZ$446)</f>
        <v>0</v>
      </c>
      <c r="BA1122" s="181" t="n">
        <f aca="false">SUMIF($L$19:$L$446,707432001,BA$19:BA$446)</f>
        <v>0</v>
      </c>
      <c r="BB1122" s="181" t="n">
        <f aca="false">SUMIF($L$19:$L$446,707432001,BB$19:BB$446)</f>
        <v>0</v>
      </c>
      <c r="BC1122" s="181" t="n">
        <f aca="false">SUMIF($L$19:$L$446,707432001,BC$19:BC$446)</f>
        <v>0</v>
      </c>
      <c r="BD1122" s="181" t="n">
        <f aca="false">SUMIF($L$19:$L$446,707432001,BD$19:BD$446)</f>
        <v>0</v>
      </c>
      <c r="BE1122" s="181" t="n">
        <f aca="false">SUMIF($L$19:$L$446,707432001,BE$19:BE$446)</f>
        <v>0</v>
      </c>
      <c r="BF1122" s="181" t="n">
        <f aca="false">SUMIF($L$19:$L$446,707432001,BF$19:BF$446)</f>
        <v>0</v>
      </c>
      <c r="BG1122" s="181" t="n">
        <f aca="false">SUMIF($L$19:$L$446,707432001,BG$19:BG$446)</f>
        <v>0</v>
      </c>
      <c r="BH1122" s="181" t="n">
        <f aca="false">SUMIF($L$19:$L$446,707432001,BH$19:BH$446)</f>
        <v>0</v>
      </c>
      <c r="BI1122" s="181" t="n">
        <f aca="false">SUMIF($L$19:$L$446,707432001,BI$19:BI$446)</f>
        <v>0</v>
      </c>
      <c r="BJ1122" s="181" t="n">
        <f aca="false">SUMIF($L$19:$L$446,707432001,BJ$19:BJ$446)</f>
        <v>0</v>
      </c>
      <c r="BK1122" s="181" t="n">
        <f aca="false">SUMIF($L$19:$L$446,707432001,BK$19:BK$446)</f>
        <v>0</v>
      </c>
      <c r="BL1122" s="181" t="n">
        <f aca="false">SUMIF($L$19:$L$446,707432001,BL$19:BL$446)</f>
        <v>0</v>
      </c>
      <c r="BM1122" s="181" t="n">
        <f aca="false">SUMIF($L$19:$L$446,707432001,BM$19:BM$446)</f>
        <v>0</v>
      </c>
      <c r="BN1122" s="181" t="n">
        <f aca="false">SUMIF($L$19:$L$446,707432001,BN$19:BN$446)</f>
        <v>0</v>
      </c>
      <c r="BO1122" s="181" t="n">
        <f aca="false">SUMIF($L$19:$L$446,707432001,BO$19:BO$446)</f>
        <v>0</v>
      </c>
      <c r="BP1122" s="181" t="n">
        <f aca="false">SUMIF($L$19:$L$446,707432001,BP$19:BP$446)</f>
        <v>0</v>
      </c>
      <c r="BQ1122" s="181" t="n">
        <f aca="false">SUMIF($L$19:$L$446,707432001,BQ$19:BQ$446)</f>
        <v>0</v>
      </c>
      <c r="BR1122" s="181" t="n">
        <f aca="false">SUMIF($L$19:$L$446,707432001,BR$19:BR$446)</f>
        <v>0</v>
      </c>
      <c r="BS1122" s="181" t="n">
        <f aca="false">SUMIF($L$19:$L$446,707432001,BS$19:BS$446)</f>
        <v>0</v>
      </c>
      <c r="BT1122" s="181" t="n">
        <f aca="false">SUMIF($L$19:$L$446,707432001,BT$19:BT$446)</f>
        <v>0</v>
      </c>
      <c r="BU1122" s="181" t="n">
        <f aca="false">SUMIF($L$19:$L$446,707432001,BU$19:BU$446)</f>
        <v>0</v>
      </c>
      <c r="BV1122" s="181" t="n">
        <f aca="false">SUMIF($L$19:$L$446,707432001,BV$19:BV$446)</f>
        <v>0</v>
      </c>
      <c r="BW1122" s="181" t="n">
        <f aca="false">SUMIF($L$19:$L$446,707432001,BW$19:BW$446)</f>
        <v>0</v>
      </c>
      <c r="BX1122" s="181" t="n">
        <f aca="false">SUMIF($L$19:$L$446,707432001,BX$19:BX$446)</f>
        <v>0</v>
      </c>
      <c r="BY1122" s="181" t="n">
        <f aca="false">SUMIF($L$19:$L$446,707432001,BY$19:BY$446)</f>
        <v>0</v>
      </c>
      <c r="BZ1122" s="181" t="n">
        <f aca="false">SUMIF($L$19:$L$446,707432001,BZ$19:BZ$446)</f>
        <v>0</v>
      </c>
      <c r="CA1122" s="181" t="n">
        <f aca="false">SUMIF($L$19:$L$446,707432001,CA$19:CA$446)</f>
        <v>0</v>
      </c>
      <c r="CB1122" s="181" t="n">
        <f aca="false">SUMIF($L$19:$L$446,707432001,CB$19:CB$446)</f>
        <v>0</v>
      </c>
      <c r="CC1122" s="181" t="n">
        <f aca="false">SUMIF($L$19:$L$446,707432001,CC$19:CC$446)</f>
        <v>0</v>
      </c>
      <c r="CD1122" s="181" t="n">
        <f aca="false">SUMIF($L$19:$L$446,707432001,CD$19:CD$446)</f>
        <v>0</v>
      </c>
      <c r="CE1122" s="181" t="n">
        <f aca="false">SUMIF($L$19:$L$446,707432001,CE$19:CE$446)</f>
        <v>0</v>
      </c>
      <c r="CF1122" s="181" t="n">
        <f aca="false">SUMIF($L$19:$L$446,707432001,CF$19:CF$446)</f>
        <v>0</v>
      </c>
      <c r="CG1122" s="181" t="n">
        <f aca="false">SUMIF($L$19:$L$446,707432001,CG$19:CG$446)</f>
        <v>0</v>
      </c>
      <c r="CH1122" s="181" t="n">
        <f aca="false">SUMIF($L$19:$L$446,707432001,CH$19:CH$446)</f>
        <v>0</v>
      </c>
      <c r="CI1122" s="181" t="n">
        <f aca="false">SUMIF($L$19:$L$446,707432001,CI$19:CI$446)</f>
        <v>0</v>
      </c>
    </row>
    <row r="1123" customFormat="false" ht="12.75" hidden="true" customHeight="false" outlineLevel="0" collapsed="false">
      <c r="B1123" s="64"/>
      <c r="C1123" s="64"/>
      <c r="D1123" s="182" t="s">
        <v>191</v>
      </c>
      <c r="E1123" s="182" t="s">
        <v>183</v>
      </c>
      <c r="F1123" s="182"/>
      <c r="G1123" s="182"/>
      <c r="H1123" s="182" t="s">
        <v>331</v>
      </c>
      <c r="I1123" s="69"/>
      <c r="J1123" s="160"/>
      <c r="K1123" s="160"/>
      <c r="L1123" s="160"/>
      <c r="M1123" s="160"/>
      <c r="N1123" s="181" t="n">
        <f aca="false">SUMIF($L$19:$L$446,707522447,N$19:N$446)</f>
        <v>0</v>
      </c>
      <c r="O1123" s="181" t="n">
        <f aca="false">SUMIF($L$19:$L$446,707522447,O$19:O$446)</f>
        <v>0</v>
      </c>
      <c r="P1123" s="181" t="n">
        <f aca="false">SUMIF($L$19:$L$446,707522447,P$19:P$446)</f>
        <v>0</v>
      </c>
      <c r="Q1123" s="181" t="n">
        <f aca="false">SUMIF($L$19:$L$446,707522447,Q$19:Q$446)</f>
        <v>0</v>
      </c>
      <c r="R1123" s="181" t="n">
        <f aca="false">SUMIF($L$19:$L$446,707522447,R$19:R$446)</f>
        <v>0</v>
      </c>
      <c r="S1123" s="181" t="n">
        <f aca="false">SUMIF($L$19:$L$446,707522447,S$19:S$446)</f>
        <v>0</v>
      </c>
      <c r="T1123" s="181" t="n">
        <f aca="false">SUMIF($L$19:$L$446,707522447,T$19:T$446)</f>
        <v>0</v>
      </c>
      <c r="U1123" s="181" t="n">
        <f aca="false">SUMIF($L$19:$L$446,707522447,U$19:U$446)</f>
        <v>0</v>
      </c>
      <c r="V1123" s="181" t="n">
        <f aca="false">SUMIF($L$19:$L$446,707522447,V$19:V$446)</f>
        <v>0</v>
      </c>
      <c r="W1123" s="181" t="n">
        <f aca="false">SUMIF($L$19:$L$446,707522447,W$19:W$446)</f>
        <v>0</v>
      </c>
      <c r="X1123" s="181" t="n">
        <f aca="false">SUMIF($L$19:$L$446,707522447,X$19:X$446)</f>
        <v>0</v>
      </c>
      <c r="Y1123" s="181" t="n">
        <f aca="false">SUMIF($L$19:$L$446,707522447,Y$19:Y$446)</f>
        <v>0</v>
      </c>
      <c r="Z1123" s="181" t="n">
        <f aca="false">SUMIF($L$19:$L$446,707522447,Z$19:Z$446)</f>
        <v>0</v>
      </c>
      <c r="AA1123" s="181" t="n">
        <f aca="false">SUMIF($L$19:$L$446,707522447,AA$19:AA$446)</f>
        <v>0</v>
      </c>
      <c r="AB1123" s="181" t="n">
        <f aca="false">SUMIF($L$19:$L$446,707522447,AB$19:AB$446)</f>
        <v>0</v>
      </c>
      <c r="AC1123" s="181" t="n">
        <f aca="false">SUMIF($L$19:$L$446,707522447,AC$19:AC$446)</f>
        <v>0</v>
      </c>
      <c r="AD1123" s="181" t="n">
        <f aca="false">SUMIF($L$19:$L$446,707522447,AD$19:AD$446)</f>
        <v>0</v>
      </c>
      <c r="AE1123" s="181" t="n">
        <f aca="false">SUMIF($L$19:$L$446,707522447,AE$19:AE$446)</f>
        <v>0</v>
      </c>
      <c r="AF1123" s="181" t="n">
        <f aca="false">SUMIF($L$19:$L$446,707522447,AF$19:AF$446)</f>
        <v>0</v>
      </c>
      <c r="AG1123" s="181" t="n">
        <f aca="false">SUMIF($L$19:$L$446,707522447,AG$19:AG$446)</f>
        <v>0</v>
      </c>
      <c r="AH1123" s="181" t="n">
        <f aca="false">SUMIF($L$19:$L$446,707522447,AH$19:AH$446)</f>
        <v>0</v>
      </c>
      <c r="AI1123" s="181" t="n">
        <f aca="false">SUMIF($L$19:$L$446,707522447,AI$19:AI$446)</f>
        <v>0</v>
      </c>
      <c r="AJ1123" s="181" t="n">
        <f aca="false">SUMIF($L$19:$L$446,707522447,AJ$19:AJ$446)</f>
        <v>0</v>
      </c>
      <c r="AK1123" s="181" t="n">
        <f aca="false">SUMIF($L$19:$L$446,707522447,AK$19:AK$446)</f>
        <v>0</v>
      </c>
      <c r="AL1123" s="181" t="n">
        <f aca="false">SUMIF($L$19:$L$446,707522447,AL$19:AL$446)</f>
        <v>0</v>
      </c>
      <c r="AM1123" s="181" t="n">
        <f aca="false">SUMIF($L$19:$L$446,707522447,AM$19:AM$446)</f>
        <v>0</v>
      </c>
      <c r="AN1123" s="181" t="n">
        <f aca="false">SUMIF($L$19:$L$446,707522447,AN$19:AN$446)</f>
        <v>0</v>
      </c>
      <c r="AO1123" s="181" t="n">
        <f aca="false">SUMIF($L$19:$L$446,707522447,AO$19:AO$446)</f>
        <v>0</v>
      </c>
      <c r="AP1123" s="181" t="n">
        <f aca="false">SUMIF($L$19:$L$446,707522447,AP$19:AP$446)</f>
        <v>0</v>
      </c>
      <c r="AQ1123" s="181" t="n">
        <f aca="false">SUMIF($L$19:$L$446,707522447,AQ$19:AQ$446)</f>
        <v>0</v>
      </c>
      <c r="AR1123" s="181" t="n">
        <f aca="false">SUMIF($L$19:$L$446,707522447,AR$19:AR$446)</f>
        <v>0</v>
      </c>
      <c r="AS1123" s="181" t="n">
        <f aca="false">SUMIF($L$19:$L$446,707522447,AS$19:AS$446)</f>
        <v>0</v>
      </c>
      <c r="AT1123" s="181" t="n">
        <f aca="false">SUMIF($L$19:$L$446,707522447,AT$19:AT$446)</f>
        <v>0</v>
      </c>
      <c r="AU1123" s="181" t="n">
        <f aca="false">SUMIF($L$19:$L$446,707522447,AU$19:AU$446)</f>
        <v>0</v>
      </c>
      <c r="AV1123" s="181" t="n">
        <f aca="false">SUMIF($L$19:$L$446,707522447,AV$19:AV$446)</f>
        <v>0</v>
      </c>
      <c r="AW1123" s="181" t="n">
        <f aca="false">SUMIF($L$19:$L$446,707522447,AW$19:AW$446)</f>
        <v>0</v>
      </c>
      <c r="AX1123" s="181" t="n">
        <f aca="false">SUMIF($L$19:$L$446,707522447,AX$19:AX$446)</f>
        <v>0</v>
      </c>
      <c r="AY1123" s="181" t="n">
        <f aca="false">SUMIF($L$19:$L$446,707522447,AY$19:AY$446)</f>
        <v>0</v>
      </c>
      <c r="AZ1123" s="181" t="n">
        <f aca="false">SUMIF($L$19:$L$446,707522447,AZ$19:AZ$446)</f>
        <v>0</v>
      </c>
      <c r="BA1123" s="181" t="n">
        <f aca="false">SUMIF($L$19:$L$446,707522447,BA$19:BA$446)</f>
        <v>0</v>
      </c>
      <c r="BB1123" s="181" t="n">
        <f aca="false">SUMIF($L$19:$L$446,707522447,BB$19:BB$446)</f>
        <v>0</v>
      </c>
      <c r="BC1123" s="181" t="n">
        <f aca="false">SUMIF($L$19:$L$446,707522447,BC$19:BC$446)</f>
        <v>0</v>
      </c>
      <c r="BD1123" s="181" t="n">
        <f aca="false">SUMIF($L$19:$L$446,707522447,BD$19:BD$446)</f>
        <v>0</v>
      </c>
      <c r="BE1123" s="181" t="n">
        <f aca="false">SUMIF($L$19:$L$446,707522447,BE$19:BE$446)</f>
        <v>0</v>
      </c>
      <c r="BF1123" s="181" t="n">
        <f aca="false">SUMIF($L$19:$L$446,707522447,BF$19:BF$446)</f>
        <v>0</v>
      </c>
      <c r="BG1123" s="181" t="n">
        <f aca="false">SUMIF($L$19:$L$446,707522447,BG$19:BG$446)</f>
        <v>0</v>
      </c>
      <c r="BH1123" s="181" t="n">
        <f aca="false">SUMIF($L$19:$L$446,707522447,BH$19:BH$446)</f>
        <v>0</v>
      </c>
      <c r="BI1123" s="181" t="n">
        <f aca="false">SUMIF($L$19:$L$446,707522447,BI$19:BI$446)</f>
        <v>0</v>
      </c>
      <c r="BJ1123" s="181" t="n">
        <f aca="false">SUMIF($L$19:$L$446,707522447,BJ$19:BJ$446)</f>
        <v>0</v>
      </c>
      <c r="BK1123" s="181" t="n">
        <f aca="false">SUMIF($L$19:$L$446,707522447,BK$19:BK$446)</f>
        <v>0</v>
      </c>
      <c r="BL1123" s="181" t="n">
        <f aca="false">SUMIF($L$19:$L$446,707522447,BL$19:BL$446)</f>
        <v>0</v>
      </c>
      <c r="BM1123" s="181" t="n">
        <f aca="false">SUMIF($L$19:$L$446,707522447,BM$19:BM$446)</f>
        <v>0</v>
      </c>
      <c r="BN1123" s="181" t="n">
        <f aca="false">SUMIF($L$19:$L$446,707522447,BN$19:BN$446)</f>
        <v>0</v>
      </c>
      <c r="BO1123" s="181" t="n">
        <f aca="false">SUMIF($L$19:$L$446,707522447,BO$19:BO$446)</f>
        <v>0</v>
      </c>
      <c r="BP1123" s="181" t="n">
        <f aca="false">SUMIF($L$19:$L$446,707522447,BP$19:BP$446)</f>
        <v>0</v>
      </c>
      <c r="BQ1123" s="181" t="n">
        <f aca="false">SUMIF($L$19:$L$446,707522447,BQ$19:BQ$446)</f>
        <v>0</v>
      </c>
      <c r="BR1123" s="181" t="n">
        <f aca="false">SUMIF($L$19:$L$446,707522447,BR$19:BR$446)</f>
        <v>0</v>
      </c>
      <c r="BS1123" s="181" t="n">
        <f aca="false">SUMIF($L$19:$L$446,707522447,BS$19:BS$446)</f>
        <v>0</v>
      </c>
      <c r="BT1123" s="181" t="n">
        <f aca="false">SUMIF($L$19:$L$446,707522447,BT$19:BT$446)</f>
        <v>0</v>
      </c>
      <c r="BU1123" s="181" t="n">
        <f aca="false">SUMIF($L$19:$L$446,707522447,BU$19:BU$446)</f>
        <v>0</v>
      </c>
      <c r="BV1123" s="181" t="n">
        <f aca="false">SUMIF($L$19:$L$446,707522447,BV$19:BV$446)</f>
        <v>0</v>
      </c>
      <c r="BW1123" s="181" t="n">
        <f aca="false">SUMIF($L$19:$L$446,707522447,BW$19:BW$446)</f>
        <v>0</v>
      </c>
      <c r="BX1123" s="181" t="n">
        <f aca="false">SUMIF($L$19:$L$446,707522447,BX$19:BX$446)</f>
        <v>0</v>
      </c>
      <c r="BY1123" s="181" t="n">
        <f aca="false">SUMIF($L$19:$L$446,707522447,BY$19:BY$446)</f>
        <v>0</v>
      </c>
      <c r="BZ1123" s="181" t="n">
        <f aca="false">SUMIF($L$19:$L$446,707522447,BZ$19:BZ$446)</f>
        <v>0</v>
      </c>
      <c r="CA1123" s="181" t="n">
        <f aca="false">SUMIF($L$19:$L$446,707522447,CA$19:CA$446)</f>
        <v>0</v>
      </c>
      <c r="CB1123" s="181" t="n">
        <f aca="false">SUMIF($L$19:$L$446,707522447,CB$19:CB$446)</f>
        <v>0</v>
      </c>
      <c r="CC1123" s="181" t="n">
        <f aca="false">SUMIF($L$19:$L$446,707522447,CC$19:CC$446)</f>
        <v>0</v>
      </c>
      <c r="CD1123" s="181" t="n">
        <f aca="false">SUMIF($L$19:$L$446,707522447,CD$19:CD$446)</f>
        <v>0</v>
      </c>
      <c r="CE1123" s="181" t="n">
        <f aca="false">SUMIF($L$19:$L$446,707522447,CE$19:CE$446)</f>
        <v>0</v>
      </c>
      <c r="CF1123" s="181" t="n">
        <f aca="false">SUMIF($L$19:$L$446,707522447,CF$19:CF$446)</f>
        <v>0</v>
      </c>
      <c r="CG1123" s="181" t="n">
        <f aca="false">SUMIF($L$19:$L$446,707522447,CG$19:CG$446)</f>
        <v>0</v>
      </c>
      <c r="CH1123" s="181" t="n">
        <f aca="false">SUMIF($L$19:$L$446,707522447,CH$19:CH$446)</f>
        <v>0</v>
      </c>
      <c r="CI1123" s="181" t="n">
        <f aca="false">SUMIF($L$19:$L$446,707522447,CI$19:CI$446)</f>
        <v>0</v>
      </c>
    </row>
    <row r="1124" customFormat="false" ht="12.75" hidden="true" customHeight="false" outlineLevel="0" collapsed="false">
      <c r="B1124" s="64"/>
      <c r="C1124" s="64"/>
      <c r="D1124" s="182" t="s">
        <v>191</v>
      </c>
      <c r="E1124" s="182" t="s">
        <v>291</v>
      </c>
      <c r="F1124" s="182"/>
      <c r="G1124" s="182"/>
      <c r="H1124" s="182" t="s">
        <v>331</v>
      </c>
      <c r="I1124" s="69"/>
      <c r="J1124" s="160"/>
      <c r="K1124" s="160"/>
      <c r="L1124" s="160"/>
      <c r="M1124" s="160"/>
      <c r="N1124" s="181" t="n">
        <f aca="false">SUMIF($L$19:$L$446,707795447,N$19:N$446)</f>
        <v>0</v>
      </c>
      <c r="O1124" s="181" t="n">
        <f aca="false">SUMIF($L$19:$L$446,707795447,O$19:O$446)</f>
        <v>0</v>
      </c>
      <c r="P1124" s="181" t="n">
        <f aca="false">SUMIF($L$19:$L$446,707795447,P$19:P$446)</f>
        <v>0</v>
      </c>
      <c r="Q1124" s="181" t="n">
        <f aca="false">SUMIF($L$19:$L$446,707795447,Q$19:Q$446)</f>
        <v>0</v>
      </c>
      <c r="R1124" s="181" t="n">
        <f aca="false">SUMIF($L$19:$L$446,707795447,R$19:R$446)</f>
        <v>0</v>
      </c>
      <c r="S1124" s="181" t="n">
        <f aca="false">SUMIF($L$19:$L$446,707795447,S$19:S$446)</f>
        <v>0</v>
      </c>
      <c r="T1124" s="181" t="n">
        <f aca="false">SUMIF($L$19:$L$446,707795447,T$19:T$446)</f>
        <v>0</v>
      </c>
      <c r="U1124" s="181" t="n">
        <f aca="false">SUMIF($L$19:$L$446,707795447,U$19:U$446)</f>
        <v>0</v>
      </c>
      <c r="V1124" s="181" t="n">
        <f aca="false">SUMIF($L$19:$L$446,707795447,V$19:V$446)</f>
        <v>0</v>
      </c>
      <c r="W1124" s="181" t="n">
        <f aca="false">SUMIF($L$19:$L$446,707795447,W$19:W$446)</f>
        <v>0</v>
      </c>
      <c r="X1124" s="181" t="n">
        <f aca="false">SUMIF($L$19:$L$446,707795447,X$19:X$446)</f>
        <v>0</v>
      </c>
      <c r="Y1124" s="181" t="n">
        <f aca="false">SUMIF($L$19:$L$446,707795447,Y$19:Y$446)</f>
        <v>0</v>
      </c>
      <c r="Z1124" s="181" t="n">
        <f aca="false">SUMIF($L$19:$L$446,707795447,Z$19:Z$446)</f>
        <v>0</v>
      </c>
      <c r="AA1124" s="181" t="n">
        <f aca="false">SUMIF($L$19:$L$446,707795447,AA$19:AA$446)</f>
        <v>0</v>
      </c>
      <c r="AB1124" s="181" t="n">
        <f aca="false">SUMIF($L$19:$L$446,707795447,AB$19:AB$446)</f>
        <v>0</v>
      </c>
      <c r="AC1124" s="181" t="n">
        <f aca="false">SUMIF($L$19:$L$446,707795447,AC$19:AC$446)</f>
        <v>0</v>
      </c>
      <c r="AD1124" s="181" t="n">
        <f aca="false">SUMIF($L$19:$L$446,707795447,AD$19:AD$446)</f>
        <v>0</v>
      </c>
      <c r="AE1124" s="181" t="n">
        <f aca="false">SUMIF($L$19:$L$446,707795447,AE$19:AE$446)</f>
        <v>0</v>
      </c>
      <c r="AF1124" s="181" t="n">
        <f aca="false">SUMIF($L$19:$L$446,707795447,AF$19:AF$446)</f>
        <v>0</v>
      </c>
      <c r="AG1124" s="181" t="n">
        <f aca="false">SUMIF($L$19:$L$446,707795447,AG$19:AG$446)</f>
        <v>0</v>
      </c>
      <c r="AH1124" s="181" t="n">
        <f aca="false">SUMIF($L$19:$L$446,707795447,AH$19:AH$446)</f>
        <v>0</v>
      </c>
      <c r="AI1124" s="181" t="n">
        <f aca="false">SUMIF($L$19:$L$446,707795447,AI$19:AI$446)</f>
        <v>0</v>
      </c>
      <c r="AJ1124" s="181" t="n">
        <f aca="false">SUMIF($L$19:$L$446,707795447,AJ$19:AJ$446)</f>
        <v>0</v>
      </c>
      <c r="AK1124" s="181" t="n">
        <f aca="false">SUMIF($L$19:$L$446,707795447,AK$19:AK$446)</f>
        <v>0</v>
      </c>
      <c r="AL1124" s="181" t="n">
        <f aca="false">SUMIF($L$19:$L$446,707795447,AL$19:AL$446)</f>
        <v>0</v>
      </c>
      <c r="AM1124" s="181" t="n">
        <f aca="false">SUMIF($L$19:$L$446,707795447,AM$19:AM$446)</f>
        <v>0</v>
      </c>
      <c r="AN1124" s="181" t="n">
        <f aca="false">SUMIF($L$19:$L$446,707795447,AN$19:AN$446)</f>
        <v>0</v>
      </c>
      <c r="AO1124" s="181" t="n">
        <f aca="false">SUMIF($L$19:$L$446,707795447,AO$19:AO$446)</f>
        <v>0</v>
      </c>
      <c r="AP1124" s="181" t="n">
        <f aca="false">SUMIF($L$19:$L$446,707795447,AP$19:AP$446)</f>
        <v>0</v>
      </c>
      <c r="AQ1124" s="181" t="n">
        <f aca="false">SUMIF($L$19:$L$446,707795447,AQ$19:AQ$446)</f>
        <v>0</v>
      </c>
      <c r="AR1124" s="181" t="n">
        <f aca="false">SUMIF($L$19:$L$446,707795447,AR$19:AR$446)</f>
        <v>0</v>
      </c>
      <c r="AS1124" s="181" t="n">
        <f aca="false">SUMIF($L$19:$L$446,707795447,AS$19:AS$446)</f>
        <v>0</v>
      </c>
      <c r="AT1124" s="181" t="n">
        <f aca="false">SUMIF($L$19:$L$446,707795447,AT$19:AT$446)</f>
        <v>0</v>
      </c>
      <c r="AU1124" s="181" t="n">
        <f aca="false">SUMIF($L$19:$L$446,707795447,AU$19:AU$446)</f>
        <v>0</v>
      </c>
      <c r="AV1124" s="181" t="n">
        <f aca="false">SUMIF($L$19:$L$446,707795447,AV$19:AV$446)</f>
        <v>0</v>
      </c>
      <c r="AW1124" s="181" t="n">
        <f aca="false">SUMIF($L$19:$L$446,707795447,AW$19:AW$446)</f>
        <v>0</v>
      </c>
      <c r="AX1124" s="181" t="n">
        <f aca="false">SUMIF($L$19:$L$446,707795447,AX$19:AX$446)</f>
        <v>0</v>
      </c>
      <c r="AY1124" s="181" t="n">
        <f aca="false">SUMIF($L$19:$L$446,707795447,AY$19:AY$446)</f>
        <v>0</v>
      </c>
      <c r="AZ1124" s="181" t="n">
        <f aca="false">SUMIF($L$19:$L$446,707795447,AZ$19:AZ$446)</f>
        <v>0</v>
      </c>
      <c r="BA1124" s="181" t="n">
        <f aca="false">SUMIF($L$19:$L$446,707795447,BA$19:BA$446)</f>
        <v>0</v>
      </c>
      <c r="BB1124" s="181" t="n">
        <f aca="false">SUMIF($L$19:$L$446,707795447,BB$19:BB$446)</f>
        <v>0</v>
      </c>
      <c r="BC1124" s="181" t="n">
        <f aca="false">SUMIF($L$19:$L$446,707795447,BC$19:BC$446)</f>
        <v>0</v>
      </c>
      <c r="BD1124" s="181" t="n">
        <f aca="false">SUMIF($L$19:$L$446,707795447,BD$19:BD$446)</f>
        <v>0</v>
      </c>
      <c r="BE1124" s="181" t="n">
        <f aca="false">SUMIF($L$19:$L$446,707795447,BE$19:BE$446)</f>
        <v>0</v>
      </c>
      <c r="BF1124" s="181" t="n">
        <f aca="false">SUMIF($L$19:$L$446,707795447,BF$19:BF$446)</f>
        <v>0</v>
      </c>
      <c r="BG1124" s="181" t="n">
        <f aca="false">SUMIF($L$19:$L$446,707795447,BG$19:BG$446)</f>
        <v>0</v>
      </c>
      <c r="BH1124" s="181" t="n">
        <f aca="false">SUMIF($L$19:$L$446,707795447,BH$19:BH$446)</f>
        <v>0</v>
      </c>
      <c r="BI1124" s="181" t="n">
        <f aca="false">SUMIF($L$19:$L$446,707795447,BI$19:BI$446)</f>
        <v>0</v>
      </c>
      <c r="BJ1124" s="181" t="n">
        <f aca="false">SUMIF($L$19:$L$446,707795447,BJ$19:BJ$446)</f>
        <v>0</v>
      </c>
      <c r="BK1124" s="181" t="n">
        <f aca="false">SUMIF($L$19:$L$446,707795447,BK$19:BK$446)</f>
        <v>0</v>
      </c>
      <c r="BL1124" s="181" t="n">
        <f aca="false">SUMIF($L$19:$L$446,707795447,BL$19:BL$446)</f>
        <v>0</v>
      </c>
      <c r="BM1124" s="181" t="n">
        <f aca="false">SUMIF($L$19:$L$446,707795447,BM$19:BM$446)</f>
        <v>0</v>
      </c>
      <c r="BN1124" s="181" t="n">
        <f aca="false">SUMIF($L$19:$L$446,707795447,BN$19:BN$446)</f>
        <v>0</v>
      </c>
      <c r="BO1124" s="181" t="n">
        <f aca="false">SUMIF($L$19:$L$446,707795447,BO$19:BO$446)</f>
        <v>0</v>
      </c>
      <c r="BP1124" s="181" t="n">
        <f aca="false">SUMIF($L$19:$L$446,707795447,BP$19:BP$446)</f>
        <v>0</v>
      </c>
      <c r="BQ1124" s="181" t="n">
        <f aca="false">SUMIF($L$19:$L$446,707795447,BQ$19:BQ$446)</f>
        <v>0</v>
      </c>
      <c r="BR1124" s="181" t="n">
        <f aca="false">SUMIF($L$19:$L$446,707795447,BR$19:BR$446)</f>
        <v>0</v>
      </c>
      <c r="BS1124" s="181" t="n">
        <f aca="false">SUMIF($L$19:$L$446,707795447,BS$19:BS$446)</f>
        <v>0</v>
      </c>
      <c r="BT1124" s="181" t="n">
        <f aca="false">SUMIF($L$19:$L$446,707795447,BT$19:BT$446)</f>
        <v>0</v>
      </c>
      <c r="BU1124" s="181" t="n">
        <f aca="false">SUMIF($L$19:$L$446,707795447,BU$19:BU$446)</f>
        <v>0</v>
      </c>
      <c r="BV1124" s="181" t="n">
        <f aca="false">SUMIF($L$19:$L$446,707795447,BV$19:BV$446)</f>
        <v>0</v>
      </c>
      <c r="BW1124" s="181" t="n">
        <f aca="false">SUMIF($L$19:$L$446,707795447,BW$19:BW$446)</f>
        <v>0</v>
      </c>
      <c r="BX1124" s="181" t="n">
        <f aca="false">SUMIF($L$19:$L$446,707795447,BX$19:BX$446)</f>
        <v>0</v>
      </c>
      <c r="BY1124" s="181" t="n">
        <f aca="false">SUMIF($L$19:$L$446,707795447,BY$19:BY$446)</f>
        <v>0</v>
      </c>
      <c r="BZ1124" s="181" t="n">
        <f aca="false">SUMIF($L$19:$L$446,707795447,BZ$19:BZ$446)</f>
        <v>0</v>
      </c>
      <c r="CA1124" s="181" t="n">
        <f aca="false">SUMIF($L$19:$L$446,707795447,CA$19:CA$446)</f>
        <v>0</v>
      </c>
      <c r="CB1124" s="181" t="n">
        <f aca="false">SUMIF($L$19:$L$446,707795447,CB$19:CB$446)</f>
        <v>0</v>
      </c>
      <c r="CC1124" s="181" t="n">
        <f aca="false">SUMIF($L$19:$L$446,707795447,CC$19:CC$446)</f>
        <v>0</v>
      </c>
      <c r="CD1124" s="181" t="n">
        <f aca="false">SUMIF($L$19:$L$446,707795447,CD$19:CD$446)</f>
        <v>0</v>
      </c>
      <c r="CE1124" s="181" t="n">
        <f aca="false">SUMIF($L$19:$L$446,707795447,CE$19:CE$446)</f>
        <v>0</v>
      </c>
      <c r="CF1124" s="181" t="n">
        <f aca="false">SUMIF($L$19:$L$446,707795447,CF$19:CF$446)</f>
        <v>0</v>
      </c>
      <c r="CG1124" s="181" t="n">
        <f aca="false">SUMIF($L$19:$L$446,707795447,CG$19:CG$446)</f>
        <v>0</v>
      </c>
      <c r="CH1124" s="181" t="n">
        <f aca="false">SUMIF($L$19:$L$446,707795447,CH$19:CH$446)</f>
        <v>0</v>
      </c>
      <c r="CI1124" s="181" t="n">
        <f aca="false">SUMIF($L$19:$L$446,707795447,CI$19:CI$446)</f>
        <v>0</v>
      </c>
    </row>
    <row r="1125" customFormat="false" ht="12.75" hidden="true" customHeight="false" outlineLevel="0" collapsed="false">
      <c r="B1125" s="64"/>
      <c r="C1125" s="64"/>
      <c r="D1125" s="182" t="s">
        <v>199</v>
      </c>
      <c r="E1125" s="182" t="s">
        <v>132</v>
      </c>
      <c r="F1125" s="182"/>
      <c r="G1125" s="182"/>
      <c r="H1125" s="182" t="s">
        <v>232</v>
      </c>
      <c r="I1125" s="69"/>
      <c r="J1125" s="160"/>
      <c r="K1125" s="160"/>
      <c r="L1125" s="160"/>
      <c r="M1125" s="160"/>
      <c r="N1125" s="181" t="n">
        <f aca="false">SUMIF($L$19:$L$446,709001005,N$19:N$446)</f>
        <v>0</v>
      </c>
      <c r="O1125" s="181" t="n">
        <f aca="false">SUMIF($L$19:$L$446,709001005,O$19:O$446)</f>
        <v>0</v>
      </c>
      <c r="P1125" s="181" t="n">
        <f aca="false">SUMIF($L$19:$L$446,709001005,P$19:P$446)</f>
        <v>0</v>
      </c>
      <c r="Q1125" s="181" t="n">
        <f aca="false">SUMIF($L$19:$L$446,709001005,Q$19:Q$446)</f>
        <v>0</v>
      </c>
      <c r="R1125" s="181" t="n">
        <f aca="false">SUMIF($L$19:$L$446,709001005,R$19:R$446)</f>
        <v>0</v>
      </c>
      <c r="S1125" s="181" t="n">
        <f aca="false">SUMIF($L$19:$L$446,709001005,S$19:S$446)</f>
        <v>0</v>
      </c>
      <c r="T1125" s="181" t="n">
        <f aca="false">SUMIF($L$19:$L$446,709001005,T$19:T$446)</f>
        <v>0</v>
      </c>
      <c r="U1125" s="181" t="n">
        <f aca="false">SUMIF($L$19:$L$446,709001005,U$19:U$446)</f>
        <v>0</v>
      </c>
      <c r="V1125" s="181" t="n">
        <f aca="false">SUMIF($L$19:$L$446,709001005,V$19:V$446)</f>
        <v>0</v>
      </c>
      <c r="W1125" s="181" t="n">
        <f aca="false">SUMIF($L$19:$L$446,709001005,W$19:W$446)</f>
        <v>0</v>
      </c>
      <c r="X1125" s="181" t="n">
        <f aca="false">SUMIF($L$19:$L$446,709001005,X$19:X$446)</f>
        <v>0</v>
      </c>
      <c r="Y1125" s="181" t="n">
        <f aca="false">SUMIF($L$19:$L$446,709001005,Y$19:Y$446)</f>
        <v>0</v>
      </c>
      <c r="Z1125" s="181" t="n">
        <f aca="false">SUMIF($L$19:$L$446,709001005,Z$19:Z$446)</f>
        <v>0</v>
      </c>
      <c r="AA1125" s="181" t="n">
        <f aca="false">SUMIF($L$19:$L$446,709001005,AA$19:AA$446)</f>
        <v>0</v>
      </c>
      <c r="AB1125" s="181" t="n">
        <f aca="false">SUMIF($L$19:$L$446,709001005,AB$19:AB$446)</f>
        <v>0</v>
      </c>
      <c r="AC1125" s="181" t="n">
        <f aca="false">SUMIF($L$19:$L$446,709001005,AC$19:AC$446)</f>
        <v>0</v>
      </c>
      <c r="AD1125" s="181" t="n">
        <f aca="false">SUMIF($L$19:$L$446,709001005,AD$19:AD$446)</f>
        <v>0</v>
      </c>
      <c r="AE1125" s="181" t="n">
        <f aca="false">SUMIF($L$19:$L$446,709001005,AE$19:AE$446)</f>
        <v>0</v>
      </c>
      <c r="AF1125" s="181" t="n">
        <f aca="false">SUMIF($L$19:$L$446,709001005,AF$19:AF$446)</f>
        <v>0</v>
      </c>
      <c r="AG1125" s="181" t="n">
        <f aca="false">SUMIF($L$19:$L$446,709001005,AG$19:AG$446)</f>
        <v>0</v>
      </c>
      <c r="AH1125" s="181" t="n">
        <f aca="false">SUMIF($L$19:$L$446,709001005,AH$19:AH$446)</f>
        <v>0</v>
      </c>
      <c r="AI1125" s="181" t="n">
        <f aca="false">SUMIF($L$19:$L$446,709001005,AI$19:AI$446)</f>
        <v>0</v>
      </c>
      <c r="AJ1125" s="181" t="n">
        <f aca="false">SUMIF($L$19:$L$446,709001005,AJ$19:AJ$446)</f>
        <v>0</v>
      </c>
      <c r="AK1125" s="181" t="n">
        <f aca="false">SUMIF($L$19:$L$446,709001005,AK$19:AK$446)</f>
        <v>0</v>
      </c>
      <c r="AL1125" s="181" t="n">
        <f aca="false">SUMIF($L$19:$L$446,709001005,AL$19:AL$446)</f>
        <v>0</v>
      </c>
      <c r="AM1125" s="181" t="n">
        <f aca="false">SUMIF($L$19:$L$446,709001005,AM$19:AM$446)</f>
        <v>0</v>
      </c>
      <c r="AN1125" s="181" t="n">
        <f aca="false">SUMIF($L$19:$L$446,709001005,AN$19:AN$446)</f>
        <v>0</v>
      </c>
      <c r="AO1125" s="181" t="n">
        <f aca="false">SUMIF($L$19:$L$446,709001005,AO$19:AO$446)</f>
        <v>0</v>
      </c>
      <c r="AP1125" s="181" t="n">
        <f aca="false">SUMIF($L$19:$L$446,709001005,AP$19:AP$446)</f>
        <v>0</v>
      </c>
      <c r="AQ1125" s="181" t="n">
        <f aca="false">SUMIF($L$19:$L$446,709001005,AQ$19:AQ$446)</f>
        <v>0</v>
      </c>
      <c r="AR1125" s="181" t="n">
        <f aca="false">SUMIF($L$19:$L$446,709001005,AR$19:AR$446)</f>
        <v>0</v>
      </c>
      <c r="AS1125" s="181" t="n">
        <f aca="false">SUMIF($L$19:$L$446,709001005,AS$19:AS$446)</f>
        <v>0</v>
      </c>
      <c r="AT1125" s="181" t="n">
        <f aca="false">SUMIF($L$19:$L$446,709001005,AT$19:AT$446)</f>
        <v>0</v>
      </c>
      <c r="AU1125" s="181" t="n">
        <f aca="false">SUMIF($L$19:$L$446,709001005,AU$19:AU$446)</f>
        <v>0</v>
      </c>
      <c r="AV1125" s="181" t="n">
        <f aca="false">SUMIF($L$19:$L$446,709001005,AV$19:AV$446)</f>
        <v>0</v>
      </c>
      <c r="AW1125" s="181" t="n">
        <f aca="false">SUMIF($L$19:$L$446,709001005,AW$19:AW$446)</f>
        <v>0</v>
      </c>
      <c r="AX1125" s="181" t="n">
        <f aca="false">SUMIF($L$19:$L$446,709001005,AX$19:AX$446)</f>
        <v>0</v>
      </c>
      <c r="AY1125" s="181" t="n">
        <f aca="false">SUMIF($L$19:$L$446,709001005,AY$19:AY$446)</f>
        <v>0</v>
      </c>
      <c r="AZ1125" s="181" t="n">
        <f aca="false">SUMIF($L$19:$L$446,709001005,AZ$19:AZ$446)</f>
        <v>0</v>
      </c>
      <c r="BA1125" s="181" t="n">
        <f aca="false">SUMIF($L$19:$L$446,709001005,BA$19:BA$446)</f>
        <v>0</v>
      </c>
      <c r="BB1125" s="181" t="n">
        <f aca="false">SUMIF($L$19:$L$446,709001005,BB$19:BB$446)</f>
        <v>0</v>
      </c>
      <c r="BC1125" s="181" t="n">
        <f aca="false">SUMIF($L$19:$L$446,709001005,BC$19:BC$446)</f>
        <v>0</v>
      </c>
      <c r="BD1125" s="181" t="n">
        <f aca="false">SUMIF($L$19:$L$446,709001005,BD$19:BD$446)</f>
        <v>0</v>
      </c>
      <c r="BE1125" s="181" t="n">
        <f aca="false">SUMIF($L$19:$L$446,709001005,BE$19:BE$446)</f>
        <v>0</v>
      </c>
      <c r="BF1125" s="181" t="n">
        <f aca="false">SUMIF($L$19:$L$446,709001005,BF$19:BF$446)</f>
        <v>0</v>
      </c>
      <c r="BG1125" s="181" t="n">
        <f aca="false">SUMIF($L$19:$L$446,709001005,BG$19:BG$446)</f>
        <v>0</v>
      </c>
      <c r="BH1125" s="181" t="n">
        <f aca="false">SUMIF($L$19:$L$446,709001005,BH$19:BH$446)</f>
        <v>0</v>
      </c>
      <c r="BI1125" s="181" t="n">
        <f aca="false">SUMIF($L$19:$L$446,709001005,BI$19:BI$446)</f>
        <v>0</v>
      </c>
      <c r="BJ1125" s="181" t="n">
        <f aca="false">SUMIF($L$19:$L$446,709001005,BJ$19:BJ$446)</f>
        <v>0</v>
      </c>
      <c r="BK1125" s="181" t="n">
        <f aca="false">SUMIF($L$19:$L$446,709001005,BK$19:BK$446)</f>
        <v>0</v>
      </c>
      <c r="BL1125" s="181" t="n">
        <f aca="false">SUMIF($L$19:$L$446,709001005,BL$19:BL$446)</f>
        <v>0</v>
      </c>
      <c r="BM1125" s="181" t="n">
        <f aca="false">SUMIF($L$19:$L$446,709001005,BM$19:BM$446)</f>
        <v>0</v>
      </c>
      <c r="BN1125" s="181" t="n">
        <f aca="false">SUMIF($L$19:$L$446,709001005,BN$19:BN$446)</f>
        <v>0</v>
      </c>
      <c r="BO1125" s="181" t="n">
        <f aca="false">SUMIF($L$19:$L$446,709001005,BO$19:BO$446)</f>
        <v>0</v>
      </c>
      <c r="BP1125" s="181" t="n">
        <f aca="false">SUMIF($L$19:$L$446,709001005,BP$19:BP$446)</f>
        <v>0</v>
      </c>
      <c r="BQ1125" s="181" t="n">
        <f aca="false">SUMIF($L$19:$L$446,709001005,BQ$19:BQ$446)</f>
        <v>0</v>
      </c>
      <c r="BR1125" s="181" t="n">
        <f aca="false">SUMIF($L$19:$L$446,709001005,BR$19:BR$446)</f>
        <v>0</v>
      </c>
      <c r="BS1125" s="181" t="n">
        <f aca="false">SUMIF($L$19:$L$446,709001005,BS$19:BS$446)</f>
        <v>0</v>
      </c>
      <c r="BT1125" s="181" t="n">
        <f aca="false">SUMIF($L$19:$L$446,709001005,BT$19:BT$446)</f>
        <v>0</v>
      </c>
      <c r="BU1125" s="181" t="n">
        <f aca="false">SUMIF($L$19:$L$446,709001005,BU$19:BU$446)</f>
        <v>0</v>
      </c>
      <c r="BV1125" s="181" t="n">
        <f aca="false">SUMIF($L$19:$L$446,709001005,BV$19:BV$446)</f>
        <v>0</v>
      </c>
      <c r="BW1125" s="181" t="n">
        <f aca="false">SUMIF($L$19:$L$446,709001005,BW$19:BW$446)</f>
        <v>0</v>
      </c>
      <c r="BX1125" s="181" t="n">
        <f aca="false">SUMIF($L$19:$L$446,709001005,BX$19:BX$446)</f>
        <v>0</v>
      </c>
      <c r="BY1125" s="181" t="n">
        <f aca="false">SUMIF($L$19:$L$446,709001005,BY$19:BY$446)</f>
        <v>0</v>
      </c>
      <c r="BZ1125" s="181" t="n">
        <f aca="false">SUMIF($L$19:$L$446,709001005,BZ$19:BZ$446)</f>
        <v>0</v>
      </c>
      <c r="CA1125" s="181" t="n">
        <f aca="false">SUMIF($L$19:$L$446,709001005,CA$19:CA$446)</f>
        <v>0</v>
      </c>
      <c r="CB1125" s="181" t="n">
        <f aca="false">SUMIF($L$19:$L$446,709001005,CB$19:CB$446)</f>
        <v>0</v>
      </c>
      <c r="CC1125" s="181" t="n">
        <f aca="false">SUMIF($L$19:$L$446,709001005,CC$19:CC$446)</f>
        <v>0</v>
      </c>
      <c r="CD1125" s="181" t="n">
        <f aca="false">SUMIF($L$19:$L$446,709001005,CD$19:CD$446)</f>
        <v>0</v>
      </c>
      <c r="CE1125" s="181" t="n">
        <f aca="false">SUMIF($L$19:$L$446,709001005,CE$19:CE$446)</f>
        <v>0</v>
      </c>
      <c r="CF1125" s="181" t="n">
        <f aca="false">SUMIF($L$19:$L$446,709001005,CF$19:CF$446)</f>
        <v>0</v>
      </c>
      <c r="CG1125" s="181" t="n">
        <f aca="false">SUMIF($L$19:$L$446,709001005,CG$19:CG$446)</f>
        <v>0</v>
      </c>
      <c r="CH1125" s="181" t="n">
        <f aca="false">SUMIF($L$19:$L$446,709001005,CH$19:CH$446)</f>
        <v>0</v>
      </c>
      <c r="CI1125" s="181" t="n">
        <f aca="false">SUMIF($L$19:$L$446,709001005,CI$19:CI$446)</f>
        <v>0</v>
      </c>
    </row>
    <row r="1126" customFormat="false" ht="12.75" hidden="true" customHeight="false" outlineLevel="0" collapsed="false">
      <c r="B1126" s="64"/>
      <c r="C1126" s="64"/>
      <c r="D1126" s="182" t="s">
        <v>199</v>
      </c>
      <c r="E1126" s="182" t="s">
        <v>205</v>
      </c>
      <c r="F1126" s="182"/>
      <c r="G1126" s="182"/>
      <c r="H1126" s="182" t="s">
        <v>203</v>
      </c>
      <c r="I1126" s="69"/>
      <c r="J1126" s="160"/>
      <c r="K1126" s="160"/>
      <c r="L1126" s="160"/>
      <c r="M1126" s="160"/>
      <c r="N1126" s="181" t="n">
        <f aca="false">SUMIF($L$19:$L$446,709002500,N$19:N$446)</f>
        <v>0</v>
      </c>
      <c r="O1126" s="181" t="n">
        <f aca="false">SUMIF($L$19:$L$446,709002500,O$19:O$446)</f>
        <v>0</v>
      </c>
      <c r="P1126" s="181" t="n">
        <f aca="false">SUMIF($L$19:$L$446,709002500,P$19:P$446)</f>
        <v>0</v>
      </c>
      <c r="Q1126" s="181" t="n">
        <f aca="false">SUMIF($L$19:$L$446,709002500,Q$19:Q$446)</f>
        <v>0</v>
      </c>
      <c r="R1126" s="181" t="n">
        <f aca="false">SUMIF($L$19:$L$446,709002500,R$19:R$446)</f>
        <v>0</v>
      </c>
      <c r="S1126" s="181" t="n">
        <f aca="false">SUMIF($L$19:$L$446,709002500,S$19:S$446)</f>
        <v>0</v>
      </c>
      <c r="T1126" s="181" t="n">
        <f aca="false">SUMIF($L$19:$L$446,709002500,T$19:T$446)</f>
        <v>0</v>
      </c>
      <c r="U1126" s="181" t="n">
        <f aca="false">SUMIF($L$19:$L$446,709002500,U$19:U$446)</f>
        <v>0</v>
      </c>
      <c r="V1126" s="181" t="n">
        <f aca="false">SUMIF($L$19:$L$446,709002500,V$19:V$446)</f>
        <v>0</v>
      </c>
      <c r="W1126" s="181" t="n">
        <f aca="false">SUMIF($L$19:$L$446,709002500,W$19:W$446)</f>
        <v>0</v>
      </c>
      <c r="X1126" s="181" t="n">
        <f aca="false">SUMIF($L$19:$L$446,709002500,X$19:X$446)</f>
        <v>0</v>
      </c>
      <c r="Y1126" s="181" t="n">
        <f aca="false">SUMIF($L$19:$L$446,709002500,Y$19:Y$446)</f>
        <v>0</v>
      </c>
      <c r="Z1126" s="181" t="n">
        <f aca="false">SUMIF($L$19:$L$446,709002500,Z$19:Z$446)</f>
        <v>0</v>
      </c>
      <c r="AA1126" s="181" t="n">
        <f aca="false">SUMIF($L$19:$L$446,709002500,AA$19:AA$446)</f>
        <v>0</v>
      </c>
      <c r="AB1126" s="181" t="n">
        <f aca="false">SUMIF($L$19:$L$446,709002500,AB$19:AB$446)</f>
        <v>0</v>
      </c>
      <c r="AC1126" s="181" t="n">
        <f aca="false">SUMIF($L$19:$L$446,709002500,AC$19:AC$446)</f>
        <v>0</v>
      </c>
      <c r="AD1126" s="181" t="n">
        <f aca="false">SUMIF($L$19:$L$446,709002500,AD$19:AD$446)</f>
        <v>0</v>
      </c>
      <c r="AE1126" s="181" t="n">
        <f aca="false">SUMIF($L$19:$L$446,709002500,AE$19:AE$446)</f>
        <v>0</v>
      </c>
      <c r="AF1126" s="181" t="n">
        <f aca="false">SUMIF($L$19:$L$446,709002500,AF$19:AF$446)</f>
        <v>0</v>
      </c>
      <c r="AG1126" s="181" t="n">
        <f aca="false">SUMIF($L$19:$L$446,709002500,AG$19:AG$446)</f>
        <v>0</v>
      </c>
      <c r="AH1126" s="181" t="n">
        <f aca="false">SUMIF($L$19:$L$446,709002500,AH$19:AH$446)</f>
        <v>0</v>
      </c>
      <c r="AI1126" s="181" t="n">
        <f aca="false">SUMIF($L$19:$L$446,709002500,AI$19:AI$446)</f>
        <v>0</v>
      </c>
      <c r="AJ1126" s="181" t="n">
        <f aca="false">SUMIF($L$19:$L$446,709002500,AJ$19:AJ$446)</f>
        <v>0</v>
      </c>
      <c r="AK1126" s="181" t="n">
        <f aca="false">SUMIF($L$19:$L$446,709002500,AK$19:AK$446)</f>
        <v>0</v>
      </c>
      <c r="AL1126" s="181" t="n">
        <f aca="false">SUMIF($L$19:$L$446,709002500,AL$19:AL$446)</f>
        <v>0</v>
      </c>
      <c r="AM1126" s="181" t="n">
        <f aca="false">SUMIF($L$19:$L$446,709002500,AM$19:AM$446)</f>
        <v>0</v>
      </c>
      <c r="AN1126" s="181" t="n">
        <f aca="false">SUMIF($L$19:$L$446,709002500,AN$19:AN$446)</f>
        <v>0</v>
      </c>
      <c r="AO1126" s="181" t="n">
        <f aca="false">SUMIF($L$19:$L$446,709002500,AO$19:AO$446)</f>
        <v>0</v>
      </c>
      <c r="AP1126" s="181" t="n">
        <f aca="false">SUMIF($L$19:$L$446,709002500,AP$19:AP$446)</f>
        <v>0</v>
      </c>
      <c r="AQ1126" s="181" t="n">
        <f aca="false">SUMIF($L$19:$L$446,709002500,AQ$19:AQ$446)</f>
        <v>0</v>
      </c>
      <c r="AR1126" s="181" t="n">
        <f aca="false">SUMIF($L$19:$L$446,709002500,AR$19:AR$446)</f>
        <v>0</v>
      </c>
      <c r="AS1126" s="181" t="n">
        <f aca="false">SUMIF($L$19:$L$446,709002500,AS$19:AS$446)</f>
        <v>0</v>
      </c>
      <c r="AT1126" s="181" t="n">
        <f aca="false">SUMIF($L$19:$L$446,709002500,AT$19:AT$446)</f>
        <v>0</v>
      </c>
      <c r="AU1126" s="181" t="n">
        <f aca="false">SUMIF($L$19:$L$446,709002500,AU$19:AU$446)</f>
        <v>0</v>
      </c>
      <c r="AV1126" s="181" t="n">
        <f aca="false">SUMIF($L$19:$L$446,709002500,AV$19:AV$446)</f>
        <v>0</v>
      </c>
      <c r="AW1126" s="181" t="n">
        <f aca="false">SUMIF($L$19:$L$446,709002500,AW$19:AW$446)</f>
        <v>0</v>
      </c>
      <c r="AX1126" s="181" t="n">
        <f aca="false">SUMIF($L$19:$L$446,709002500,AX$19:AX$446)</f>
        <v>0</v>
      </c>
      <c r="AY1126" s="181" t="n">
        <f aca="false">SUMIF($L$19:$L$446,709002500,AY$19:AY$446)</f>
        <v>0</v>
      </c>
      <c r="AZ1126" s="181" t="n">
        <f aca="false">SUMIF($L$19:$L$446,709002500,AZ$19:AZ$446)</f>
        <v>0</v>
      </c>
      <c r="BA1126" s="181" t="n">
        <f aca="false">SUMIF($L$19:$L$446,709002500,BA$19:BA$446)</f>
        <v>0</v>
      </c>
      <c r="BB1126" s="181" t="n">
        <f aca="false">SUMIF($L$19:$L$446,709002500,BB$19:BB$446)</f>
        <v>0</v>
      </c>
      <c r="BC1126" s="181" t="n">
        <f aca="false">SUMIF($L$19:$L$446,709002500,BC$19:BC$446)</f>
        <v>0</v>
      </c>
      <c r="BD1126" s="181" t="n">
        <f aca="false">SUMIF($L$19:$L$446,709002500,BD$19:BD$446)</f>
        <v>0</v>
      </c>
      <c r="BE1126" s="181" t="n">
        <f aca="false">SUMIF($L$19:$L$446,709002500,BE$19:BE$446)</f>
        <v>0</v>
      </c>
      <c r="BF1126" s="181" t="n">
        <f aca="false">SUMIF($L$19:$L$446,709002500,BF$19:BF$446)</f>
        <v>0</v>
      </c>
      <c r="BG1126" s="181" t="n">
        <f aca="false">SUMIF($L$19:$L$446,709002500,BG$19:BG$446)</f>
        <v>0</v>
      </c>
      <c r="BH1126" s="181" t="n">
        <f aca="false">SUMIF($L$19:$L$446,709002500,BH$19:BH$446)</f>
        <v>0</v>
      </c>
      <c r="BI1126" s="181" t="n">
        <f aca="false">SUMIF($L$19:$L$446,709002500,BI$19:BI$446)</f>
        <v>0</v>
      </c>
      <c r="BJ1126" s="181" t="n">
        <f aca="false">SUMIF($L$19:$L$446,709002500,BJ$19:BJ$446)</f>
        <v>0</v>
      </c>
      <c r="BK1126" s="181" t="n">
        <f aca="false">SUMIF($L$19:$L$446,709002500,BK$19:BK$446)</f>
        <v>0</v>
      </c>
      <c r="BL1126" s="181" t="n">
        <f aca="false">SUMIF($L$19:$L$446,709002500,BL$19:BL$446)</f>
        <v>0</v>
      </c>
      <c r="BM1126" s="181" t="n">
        <f aca="false">SUMIF($L$19:$L$446,709002500,BM$19:BM$446)</f>
        <v>0</v>
      </c>
      <c r="BN1126" s="181" t="n">
        <f aca="false">SUMIF($L$19:$L$446,709002500,BN$19:BN$446)</f>
        <v>0</v>
      </c>
      <c r="BO1126" s="181" t="n">
        <f aca="false">SUMIF($L$19:$L$446,709002500,BO$19:BO$446)</f>
        <v>0</v>
      </c>
      <c r="BP1126" s="181" t="n">
        <f aca="false">SUMIF($L$19:$L$446,709002500,BP$19:BP$446)</f>
        <v>0</v>
      </c>
      <c r="BQ1126" s="181" t="n">
        <f aca="false">SUMIF($L$19:$L$446,709002500,BQ$19:BQ$446)</f>
        <v>0</v>
      </c>
      <c r="BR1126" s="181" t="n">
        <f aca="false">SUMIF($L$19:$L$446,709002500,BR$19:BR$446)</f>
        <v>0</v>
      </c>
      <c r="BS1126" s="181" t="n">
        <f aca="false">SUMIF($L$19:$L$446,709002500,BS$19:BS$446)</f>
        <v>0</v>
      </c>
      <c r="BT1126" s="181" t="n">
        <f aca="false">SUMIF($L$19:$L$446,709002500,BT$19:BT$446)</f>
        <v>0</v>
      </c>
      <c r="BU1126" s="181" t="n">
        <f aca="false">SUMIF($L$19:$L$446,709002500,BU$19:BU$446)</f>
        <v>0</v>
      </c>
      <c r="BV1126" s="181" t="n">
        <f aca="false">SUMIF($L$19:$L$446,709002500,BV$19:BV$446)</f>
        <v>0</v>
      </c>
      <c r="BW1126" s="181" t="n">
        <f aca="false">SUMIF($L$19:$L$446,709002500,BW$19:BW$446)</f>
        <v>0</v>
      </c>
      <c r="BX1126" s="181" t="n">
        <f aca="false">SUMIF($L$19:$L$446,709002500,BX$19:BX$446)</f>
        <v>0</v>
      </c>
      <c r="BY1126" s="181" t="n">
        <f aca="false">SUMIF($L$19:$L$446,709002500,BY$19:BY$446)</f>
        <v>0</v>
      </c>
      <c r="BZ1126" s="181" t="n">
        <f aca="false">SUMIF($L$19:$L$446,709002500,BZ$19:BZ$446)</f>
        <v>0</v>
      </c>
      <c r="CA1126" s="181" t="n">
        <f aca="false">SUMIF($L$19:$L$446,709002500,CA$19:CA$446)</f>
        <v>0</v>
      </c>
      <c r="CB1126" s="181" t="n">
        <f aca="false">SUMIF($L$19:$L$446,709002500,CB$19:CB$446)</f>
        <v>0</v>
      </c>
      <c r="CC1126" s="181" t="n">
        <f aca="false">SUMIF($L$19:$L$446,709002500,CC$19:CC$446)</f>
        <v>0</v>
      </c>
      <c r="CD1126" s="181" t="n">
        <f aca="false">SUMIF($L$19:$L$446,709002500,CD$19:CD$446)</f>
        <v>0</v>
      </c>
      <c r="CE1126" s="181" t="n">
        <f aca="false">SUMIF($L$19:$L$446,709002500,CE$19:CE$446)</f>
        <v>0</v>
      </c>
      <c r="CF1126" s="181" t="n">
        <f aca="false">SUMIF($L$19:$L$446,709002500,CF$19:CF$446)</f>
        <v>0</v>
      </c>
      <c r="CG1126" s="181" t="n">
        <f aca="false">SUMIF($L$19:$L$446,709002500,CG$19:CG$446)</f>
        <v>0</v>
      </c>
      <c r="CH1126" s="181" t="n">
        <f aca="false">SUMIF($L$19:$L$446,709002500,CH$19:CH$446)</f>
        <v>0</v>
      </c>
      <c r="CI1126" s="181" t="n">
        <f aca="false">SUMIF($L$19:$L$446,709002500,CI$19:CI$446)</f>
        <v>0</v>
      </c>
    </row>
    <row r="1127" customFormat="false" ht="12.75" hidden="true" customHeight="false" outlineLevel="0" collapsed="false">
      <c r="B1127" s="64"/>
      <c r="C1127" s="64"/>
      <c r="D1127" s="182" t="s">
        <v>199</v>
      </c>
      <c r="E1127" s="182" t="s">
        <v>307</v>
      </c>
      <c r="F1127" s="182"/>
      <c r="G1127" s="182"/>
      <c r="H1127" s="182" t="s">
        <v>308</v>
      </c>
      <c r="I1127" s="69"/>
      <c r="J1127" s="160"/>
      <c r="K1127" s="160"/>
      <c r="L1127" s="160"/>
      <c r="M1127" s="160"/>
      <c r="N1127" s="181" t="n">
        <f aca="false">SUMIF($L$19:$L$446,709102003,N$19:N$446)</f>
        <v>0</v>
      </c>
      <c r="O1127" s="181" t="n">
        <f aca="false">SUMIF($L$19:$L$446,709102003,O$19:O$446)</f>
        <v>0</v>
      </c>
      <c r="P1127" s="181" t="n">
        <f aca="false">SUMIF($L$19:$L$446,709102003,P$19:P$446)</f>
        <v>0</v>
      </c>
      <c r="Q1127" s="181" t="n">
        <f aca="false">SUMIF($L$19:$L$446,709102003,Q$19:Q$446)</f>
        <v>0</v>
      </c>
      <c r="R1127" s="181" t="n">
        <f aca="false">SUMIF($L$19:$L$446,709102003,R$19:R$446)</f>
        <v>0</v>
      </c>
      <c r="S1127" s="181" t="n">
        <f aca="false">SUMIF($L$19:$L$446,709102003,S$19:S$446)</f>
        <v>0</v>
      </c>
      <c r="T1127" s="181" t="n">
        <f aca="false">SUMIF($L$19:$L$446,709102003,T$19:T$446)</f>
        <v>0</v>
      </c>
      <c r="U1127" s="181" t="n">
        <f aca="false">SUMIF($L$19:$L$446,709102003,U$19:U$446)</f>
        <v>0</v>
      </c>
      <c r="V1127" s="181" t="n">
        <f aca="false">SUMIF($L$19:$L$446,709102003,V$19:V$446)</f>
        <v>0</v>
      </c>
      <c r="W1127" s="181" t="n">
        <f aca="false">SUMIF($L$19:$L$446,709102003,W$19:W$446)</f>
        <v>0</v>
      </c>
      <c r="X1127" s="181" t="n">
        <f aca="false">SUMIF($L$19:$L$446,709102003,X$19:X$446)</f>
        <v>0</v>
      </c>
      <c r="Y1127" s="181" t="n">
        <f aca="false">SUMIF($L$19:$L$446,709102003,Y$19:Y$446)</f>
        <v>0</v>
      </c>
      <c r="Z1127" s="181" t="n">
        <f aca="false">SUMIF($L$19:$L$446,709102003,Z$19:Z$446)</f>
        <v>0</v>
      </c>
      <c r="AA1127" s="181" t="n">
        <f aca="false">SUMIF($L$19:$L$446,709102003,AA$19:AA$446)</f>
        <v>0</v>
      </c>
      <c r="AB1127" s="181" t="n">
        <f aca="false">SUMIF($L$19:$L$446,709102003,AB$19:AB$446)</f>
        <v>0</v>
      </c>
      <c r="AC1127" s="181" t="n">
        <f aca="false">SUMIF($L$19:$L$446,709102003,AC$19:AC$446)</f>
        <v>0</v>
      </c>
      <c r="AD1127" s="181" t="n">
        <f aca="false">SUMIF($L$19:$L$446,709102003,AD$19:AD$446)</f>
        <v>0</v>
      </c>
      <c r="AE1127" s="181" t="n">
        <f aca="false">SUMIF($L$19:$L$446,709102003,AE$19:AE$446)</f>
        <v>0</v>
      </c>
      <c r="AF1127" s="181" t="n">
        <f aca="false">SUMIF($L$19:$L$446,709102003,AF$19:AF$446)</f>
        <v>0</v>
      </c>
      <c r="AG1127" s="181" t="n">
        <f aca="false">SUMIF($L$19:$L$446,709102003,AG$19:AG$446)</f>
        <v>0</v>
      </c>
      <c r="AH1127" s="181" t="n">
        <f aca="false">SUMIF($L$19:$L$446,709102003,AH$19:AH$446)</f>
        <v>0</v>
      </c>
      <c r="AI1127" s="181" t="n">
        <f aca="false">SUMIF($L$19:$L$446,709102003,AI$19:AI$446)</f>
        <v>0</v>
      </c>
      <c r="AJ1127" s="181" t="n">
        <f aca="false">SUMIF($L$19:$L$446,709102003,AJ$19:AJ$446)</f>
        <v>0</v>
      </c>
      <c r="AK1127" s="181" t="n">
        <f aca="false">SUMIF($L$19:$L$446,709102003,AK$19:AK$446)</f>
        <v>0</v>
      </c>
      <c r="AL1127" s="181" t="n">
        <f aca="false">SUMIF($L$19:$L$446,709102003,AL$19:AL$446)</f>
        <v>0</v>
      </c>
      <c r="AM1127" s="181" t="n">
        <f aca="false">SUMIF($L$19:$L$446,709102003,AM$19:AM$446)</f>
        <v>0</v>
      </c>
      <c r="AN1127" s="181" t="n">
        <f aca="false">SUMIF($L$19:$L$446,709102003,AN$19:AN$446)</f>
        <v>0</v>
      </c>
      <c r="AO1127" s="181" t="n">
        <f aca="false">SUMIF($L$19:$L$446,709102003,AO$19:AO$446)</f>
        <v>0</v>
      </c>
      <c r="AP1127" s="181" t="n">
        <f aca="false">SUMIF($L$19:$L$446,709102003,AP$19:AP$446)</f>
        <v>0</v>
      </c>
      <c r="AQ1127" s="181" t="n">
        <f aca="false">SUMIF($L$19:$L$446,709102003,AQ$19:AQ$446)</f>
        <v>0</v>
      </c>
      <c r="AR1127" s="181" t="n">
        <f aca="false">SUMIF($L$19:$L$446,709102003,AR$19:AR$446)</f>
        <v>0</v>
      </c>
      <c r="AS1127" s="181" t="n">
        <f aca="false">SUMIF($L$19:$L$446,709102003,AS$19:AS$446)</f>
        <v>0</v>
      </c>
      <c r="AT1127" s="181" t="n">
        <f aca="false">SUMIF($L$19:$L$446,709102003,AT$19:AT$446)</f>
        <v>0</v>
      </c>
      <c r="AU1127" s="181" t="n">
        <f aca="false">SUMIF($L$19:$L$446,709102003,AU$19:AU$446)</f>
        <v>0</v>
      </c>
      <c r="AV1127" s="181" t="n">
        <f aca="false">SUMIF($L$19:$L$446,709102003,AV$19:AV$446)</f>
        <v>0</v>
      </c>
      <c r="AW1127" s="181" t="n">
        <f aca="false">SUMIF($L$19:$L$446,709102003,AW$19:AW$446)</f>
        <v>0</v>
      </c>
      <c r="AX1127" s="181" t="n">
        <f aca="false">SUMIF($L$19:$L$446,709102003,AX$19:AX$446)</f>
        <v>0</v>
      </c>
      <c r="AY1127" s="181" t="n">
        <f aca="false">SUMIF($L$19:$L$446,709102003,AY$19:AY$446)</f>
        <v>0</v>
      </c>
      <c r="AZ1127" s="181" t="n">
        <f aca="false">SUMIF($L$19:$L$446,709102003,AZ$19:AZ$446)</f>
        <v>0</v>
      </c>
      <c r="BA1127" s="181" t="n">
        <f aca="false">SUMIF($L$19:$L$446,709102003,BA$19:BA$446)</f>
        <v>0</v>
      </c>
      <c r="BB1127" s="181" t="n">
        <f aca="false">SUMIF($L$19:$L$446,709102003,BB$19:BB$446)</f>
        <v>0</v>
      </c>
      <c r="BC1127" s="181" t="n">
        <f aca="false">SUMIF($L$19:$L$446,709102003,BC$19:BC$446)</f>
        <v>0</v>
      </c>
      <c r="BD1127" s="181" t="n">
        <f aca="false">SUMIF($L$19:$L$446,709102003,BD$19:BD$446)</f>
        <v>0</v>
      </c>
      <c r="BE1127" s="181" t="n">
        <f aca="false">SUMIF($L$19:$L$446,709102003,BE$19:BE$446)</f>
        <v>0</v>
      </c>
      <c r="BF1127" s="181" t="n">
        <f aca="false">SUMIF($L$19:$L$446,709102003,BF$19:BF$446)</f>
        <v>0</v>
      </c>
      <c r="BG1127" s="181" t="n">
        <f aca="false">SUMIF($L$19:$L$446,709102003,BG$19:BG$446)</f>
        <v>0</v>
      </c>
      <c r="BH1127" s="181" t="n">
        <f aca="false">SUMIF($L$19:$L$446,709102003,BH$19:BH$446)</f>
        <v>0</v>
      </c>
      <c r="BI1127" s="181" t="n">
        <f aca="false">SUMIF($L$19:$L$446,709102003,BI$19:BI$446)</f>
        <v>0</v>
      </c>
      <c r="BJ1127" s="181" t="n">
        <f aca="false">SUMIF($L$19:$L$446,709102003,BJ$19:BJ$446)</f>
        <v>0</v>
      </c>
      <c r="BK1127" s="181" t="n">
        <f aca="false">SUMIF($L$19:$L$446,709102003,BK$19:BK$446)</f>
        <v>0</v>
      </c>
      <c r="BL1127" s="181" t="n">
        <f aca="false">SUMIF($L$19:$L$446,709102003,BL$19:BL$446)</f>
        <v>0</v>
      </c>
      <c r="BM1127" s="181" t="n">
        <f aca="false">SUMIF($L$19:$L$446,709102003,BM$19:BM$446)</f>
        <v>0</v>
      </c>
      <c r="BN1127" s="181" t="n">
        <f aca="false">SUMIF($L$19:$L$446,709102003,BN$19:BN$446)</f>
        <v>0</v>
      </c>
      <c r="BO1127" s="181" t="n">
        <f aca="false">SUMIF($L$19:$L$446,709102003,BO$19:BO$446)</f>
        <v>0</v>
      </c>
      <c r="BP1127" s="181" t="n">
        <f aca="false">SUMIF($L$19:$L$446,709102003,BP$19:BP$446)</f>
        <v>0</v>
      </c>
      <c r="BQ1127" s="181" t="n">
        <f aca="false">SUMIF($L$19:$L$446,709102003,BQ$19:BQ$446)</f>
        <v>0</v>
      </c>
      <c r="BR1127" s="181" t="n">
        <f aca="false">SUMIF($L$19:$L$446,709102003,BR$19:BR$446)</f>
        <v>0</v>
      </c>
      <c r="BS1127" s="181" t="n">
        <f aca="false">SUMIF($L$19:$L$446,709102003,BS$19:BS$446)</f>
        <v>0</v>
      </c>
      <c r="BT1127" s="181" t="n">
        <f aca="false">SUMIF($L$19:$L$446,709102003,BT$19:BT$446)</f>
        <v>0</v>
      </c>
      <c r="BU1127" s="181" t="n">
        <f aca="false">SUMIF($L$19:$L$446,709102003,BU$19:BU$446)</f>
        <v>0</v>
      </c>
      <c r="BV1127" s="181" t="n">
        <f aca="false">SUMIF($L$19:$L$446,709102003,BV$19:BV$446)</f>
        <v>0</v>
      </c>
      <c r="BW1127" s="181" t="n">
        <f aca="false">SUMIF($L$19:$L$446,709102003,BW$19:BW$446)</f>
        <v>0</v>
      </c>
      <c r="BX1127" s="181" t="n">
        <f aca="false">SUMIF($L$19:$L$446,709102003,BX$19:BX$446)</f>
        <v>0</v>
      </c>
      <c r="BY1127" s="181" t="n">
        <f aca="false">SUMIF($L$19:$L$446,709102003,BY$19:BY$446)</f>
        <v>0</v>
      </c>
      <c r="BZ1127" s="181" t="n">
        <f aca="false">SUMIF($L$19:$L$446,709102003,BZ$19:BZ$446)</f>
        <v>0</v>
      </c>
      <c r="CA1127" s="181" t="n">
        <f aca="false">SUMIF($L$19:$L$446,709102003,CA$19:CA$446)</f>
        <v>0</v>
      </c>
      <c r="CB1127" s="181" t="n">
        <f aca="false">SUMIF($L$19:$L$446,709102003,CB$19:CB$446)</f>
        <v>0</v>
      </c>
      <c r="CC1127" s="181" t="n">
        <f aca="false">SUMIF($L$19:$L$446,709102003,CC$19:CC$446)</f>
        <v>0</v>
      </c>
      <c r="CD1127" s="181" t="n">
        <f aca="false">SUMIF($L$19:$L$446,709102003,CD$19:CD$446)</f>
        <v>0</v>
      </c>
      <c r="CE1127" s="181" t="n">
        <f aca="false">SUMIF($L$19:$L$446,709102003,CE$19:CE$446)</f>
        <v>0</v>
      </c>
      <c r="CF1127" s="181" t="n">
        <f aca="false">SUMIF($L$19:$L$446,709102003,CF$19:CF$446)</f>
        <v>0</v>
      </c>
      <c r="CG1127" s="181" t="n">
        <f aca="false">SUMIF($L$19:$L$446,709102003,CG$19:CG$446)</f>
        <v>0</v>
      </c>
      <c r="CH1127" s="181" t="n">
        <f aca="false">SUMIF($L$19:$L$446,709102003,CH$19:CH$446)</f>
        <v>0</v>
      </c>
      <c r="CI1127" s="181" t="n">
        <f aca="false">SUMIF($L$19:$L$446,709102003,CI$19:CI$446)</f>
        <v>0</v>
      </c>
    </row>
    <row r="1128" customFormat="false" ht="12.75" hidden="true" customHeight="false" outlineLevel="0" collapsed="false">
      <c r="B1128" s="64"/>
      <c r="C1128" s="64"/>
      <c r="D1128" s="182" t="s">
        <v>199</v>
      </c>
      <c r="E1128" s="182" t="s">
        <v>416</v>
      </c>
      <c r="F1128" s="182"/>
      <c r="G1128" s="182"/>
      <c r="H1128" s="182" t="s">
        <v>132</v>
      </c>
      <c r="I1128" s="69"/>
      <c r="J1128" s="160"/>
      <c r="K1128" s="160"/>
      <c r="L1128" s="160"/>
      <c r="M1128" s="160"/>
      <c r="N1128" s="181" t="n">
        <f aca="false">SUMIF($L$19:$L$446,709435001,N$19:N$446)</f>
        <v>0</v>
      </c>
      <c r="O1128" s="181" t="n">
        <f aca="false">SUMIF($L$19:$L$446,709435001,O$19:O$446)</f>
        <v>0</v>
      </c>
      <c r="P1128" s="181" t="n">
        <f aca="false">SUMIF($L$19:$L$446,709435001,P$19:P$446)</f>
        <v>0</v>
      </c>
      <c r="Q1128" s="181" t="n">
        <f aca="false">SUMIF($L$19:$L$446,709435001,Q$19:Q$446)</f>
        <v>0</v>
      </c>
      <c r="R1128" s="181" t="n">
        <f aca="false">SUMIF($L$19:$L$446,709435001,R$19:R$446)</f>
        <v>0</v>
      </c>
      <c r="S1128" s="181" t="n">
        <f aca="false">SUMIF($L$19:$L$446,709435001,S$19:S$446)</f>
        <v>0</v>
      </c>
      <c r="T1128" s="181" t="n">
        <f aca="false">SUMIF($L$19:$L$446,709435001,T$19:T$446)</f>
        <v>0</v>
      </c>
      <c r="U1128" s="181" t="n">
        <f aca="false">SUMIF($L$19:$L$446,709435001,U$19:U$446)</f>
        <v>0</v>
      </c>
      <c r="V1128" s="181" t="n">
        <f aca="false">SUMIF($L$19:$L$446,709435001,V$19:V$446)</f>
        <v>0</v>
      </c>
      <c r="W1128" s="181" t="n">
        <f aca="false">SUMIF($L$19:$L$446,709435001,W$19:W$446)</f>
        <v>0</v>
      </c>
      <c r="X1128" s="181" t="n">
        <f aca="false">SUMIF($L$19:$L$446,709435001,X$19:X$446)</f>
        <v>0</v>
      </c>
      <c r="Y1128" s="181" t="n">
        <f aca="false">SUMIF($L$19:$L$446,709435001,Y$19:Y$446)</f>
        <v>0</v>
      </c>
      <c r="Z1128" s="181" t="n">
        <f aca="false">SUMIF($L$19:$L$446,709435001,Z$19:Z$446)</f>
        <v>0</v>
      </c>
      <c r="AA1128" s="181" t="n">
        <f aca="false">SUMIF($L$19:$L$446,709435001,AA$19:AA$446)</f>
        <v>0</v>
      </c>
      <c r="AB1128" s="181" t="n">
        <f aca="false">SUMIF($L$19:$L$446,709435001,AB$19:AB$446)</f>
        <v>0</v>
      </c>
      <c r="AC1128" s="181" t="n">
        <f aca="false">SUMIF($L$19:$L$446,709435001,AC$19:AC$446)</f>
        <v>0</v>
      </c>
      <c r="AD1128" s="181" t="n">
        <f aca="false">SUMIF($L$19:$L$446,709435001,AD$19:AD$446)</f>
        <v>0</v>
      </c>
      <c r="AE1128" s="181" t="n">
        <f aca="false">SUMIF($L$19:$L$446,709435001,AE$19:AE$446)</f>
        <v>0</v>
      </c>
      <c r="AF1128" s="181" t="n">
        <f aca="false">SUMIF($L$19:$L$446,709435001,AF$19:AF$446)</f>
        <v>0</v>
      </c>
      <c r="AG1128" s="181" t="n">
        <f aca="false">SUMIF($L$19:$L$446,709435001,AG$19:AG$446)</f>
        <v>0</v>
      </c>
      <c r="AH1128" s="181" t="n">
        <f aca="false">SUMIF($L$19:$L$446,709435001,AH$19:AH$446)</f>
        <v>0</v>
      </c>
      <c r="AI1128" s="181" t="n">
        <f aca="false">SUMIF($L$19:$L$446,709435001,AI$19:AI$446)</f>
        <v>0</v>
      </c>
      <c r="AJ1128" s="181" t="n">
        <f aca="false">SUMIF($L$19:$L$446,709435001,AJ$19:AJ$446)</f>
        <v>0</v>
      </c>
      <c r="AK1128" s="181" t="n">
        <f aca="false">SUMIF($L$19:$L$446,709435001,AK$19:AK$446)</f>
        <v>0</v>
      </c>
      <c r="AL1128" s="181" t="n">
        <f aca="false">SUMIF($L$19:$L$446,709435001,AL$19:AL$446)</f>
        <v>0</v>
      </c>
      <c r="AM1128" s="181" t="n">
        <f aca="false">SUMIF($L$19:$L$446,709435001,AM$19:AM$446)</f>
        <v>0</v>
      </c>
      <c r="AN1128" s="181" t="n">
        <f aca="false">SUMIF($L$19:$L$446,709435001,AN$19:AN$446)</f>
        <v>0</v>
      </c>
      <c r="AO1128" s="181" t="n">
        <f aca="false">SUMIF($L$19:$L$446,709435001,AO$19:AO$446)</f>
        <v>0</v>
      </c>
      <c r="AP1128" s="181" t="n">
        <f aca="false">SUMIF($L$19:$L$446,709435001,AP$19:AP$446)</f>
        <v>0</v>
      </c>
      <c r="AQ1128" s="181" t="n">
        <f aca="false">SUMIF($L$19:$L$446,709435001,AQ$19:AQ$446)</f>
        <v>0</v>
      </c>
      <c r="AR1128" s="181" t="n">
        <f aca="false">SUMIF($L$19:$L$446,709435001,AR$19:AR$446)</f>
        <v>0</v>
      </c>
      <c r="AS1128" s="181" t="n">
        <f aca="false">SUMIF($L$19:$L$446,709435001,AS$19:AS$446)</f>
        <v>0</v>
      </c>
      <c r="AT1128" s="181" t="n">
        <f aca="false">SUMIF($L$19:$L$446,709435001,AT$19:AT$446)</f>
        <v>0</v>
      </c>
      <c r="AU1128" s="181" t="n">
        <f aca="false">SUMIF($L$19:$L$446,709435001,AU$19:AU$446)</f>
        <v>0</v>
      </c>
      <c r="AV1128" s="181" t="n">
        <f aca="false">SUMIF($L$19:$L$446,709435001,AV$19:AV$446)</f>
        <v>0</v>
      </c>
      <c r="AW1128" s="181" t="n">
        <f aca="false">SUMIF($L$19:$L$446,709435001,AW$19:AW$446)</f>
        <v>0</v>
      </c>
      <c r="AX1128" s="181" t="n">
        <f aca="false">SUMIF($L$19:$L$446,709435001,AX$19:AX$446)</f>
        <v>0</v>
      </c>
      <c r="AY1128" s="181" t="n">
        <f aca="false">SUMIF($L$19:$L$446,709435001,AY$19:AY$446)</f>
        <v>0</v>
      </c>
      <c r="AZ1128" s="181" t="n">
        <f aca="false">SUMIF($L$19:$L$446,709435001,AZ$19:AZ$446)</f>
        <v>0</v>
      </c>
      <c r="BA1128" s="181" t="n">
        <f aca="false">SUMIF($L$19:$L$446,709435001,BA$19:BA$446)</f>
        <v>0</v>
      </c>
      <c r="BB1128" s="181" t="n">
        <f aca="false">SUMIF($L$19:$L$446,709435001,BB$19:BB$446)</f>
        <v>0</v>
      </c>
      <c r="BC1128" s="181" t="n">
        <f aca="false">SUMIF($L$19:$L$446,709435001,BC$19:BC$446)</f>
        <v>0</v>
      </c>
      <c r="BD1128" s="181" t="n">
        <f aca="false">SUMIF($L$19:$L$446,709435001,BD$19:BD$446)</f>
        <v>0</v>
      </c>
      <c r="BE1128" s="181" t="n">
        <f aca="false">SUMIF($L$19:$L$446,709435001,BE$19:BE$446)</f>
        <v>0</v>
      </c>
      <c r="BF1128" s="181" t="n">
        <f aca="false">SUMIF($L$19:$L$446,709435001,BF$19:BF$446)</f>
        <v>0</v>
      </c>
      <c r="BG1128" s="181" t="n">
        <f aca="false">SUMIF($L$19:$L$446,709435001,BG$19:BG$446)</f>
        <v>0</v>
      </c>
      <c r="BH1128" s="181" t="n">
        <f aca="false">SUMIF($L$19:$L$446,709435001,BH$19:BH$446)</f>
        <v>0</v>
      </c>
      <c r="BI1128" s="181" t="n">
        <f aca="false">SUMIF($L$19:$L$446,709435001,BI$19:BI$446)</f>
        <v>0</v>
      </c>
      <c r="BJ1128" s="181" t="n">
        <f aca="false">SUMIF($L$19:$L$446,709435001,BJ$19:BJ$446)</f>
        <v>0</v>
      </c>
      <c r="BK1128" s="181" t="n">
        <f aca="false">SUMIF($L$19:$L$446,709435001,BK$19:BK$446)</f>
        <v>0</v>
      </c>
      <c r="BL1128" s="181" t="n">
        <f aca="false">SUMIF($L$19:$L$446,709435001,BL$19:BL$446)</f>
        <v>0</v>
      </c>
      <c r="BM1128" s="181" t="n">
        <f aca="false">SUMIF($L$19:$L$446,709435001,BM$19:BM$446)</f>
        <v>0</v>
      </c>
      <c r="BN1128" s="181" t="n">
        <f aca="false">SUMIF($L$19:$L$446,709435001,BN$19:BN$446)</f>
        <v>0</v>
      </c>
      <c r="BO1128" s="181" t="n">
        <f aca="false">SUMIF($L$19:$L$446,709435001,BO$19:BO$446)</f>
        <v>0</v>
      </c>
      <c r="BP1128" s="181" t="n">
        <f aca="false">SUMIF($L$19:$L$446,709435001,BP$19:BP$446)</f>
        <v>0</v>
      </c>
      <c r="BQ1128" s="181" t="n">
        <f aca="false">SUMIF($L$19:$L$446,709435001,BQ$19:BQ$446)</f>
        <v>0</v>
      </c>
      <c r="BR1128" s="181" t="n">
        <f aca="false">SUMIF($L$19:$L$446,709435001,BR$19:BR$446)</f>
        <v>0</v>
      </c>
      <c r="BS1128" s="181" t="n">
        <f aca="false">SUMIF($L$19:$L$446,709435001,BS$19:BS$446)</f>
        <v>0</v>
      </c>
      <c r="BT1128" s="181" t="n">
        <f aca="false">SUMIF($L$19:$L$446,709435001,BT$19:BT$446)</f>
        <v>0</v>
      </c>
      <c r="BU1128" s="181" t="n">
        <f aca="false">SUMIF($L$19:$L$446,709435001,BU$19:BU$446)</f>
        <v>0</v>
      </c>
      <c r="BV1128" s="181" t="n">
        <f aca="false">SUMIF($L$19:$L$446,709435001,BV$19:BV$446)</f>
        <v>0</v>
      </c>
      <c r="BW1128" s="181" t="n">
        <f aca="false">SUMIF($L$19:$L$446,709435001,BW$19:BW$446)</f>
        <v>0</v>
      </c>
      <c r="BX1128" s="181" t="n">
        <f aca="false">SUMIF($L$19:$L$446,709435001,BX$19:BX$446)</f>
        <v>0</v>
      </c>
      <c r="BY1128" s="181" t="n">
        <f aca="false">SUMIF($L$19:$L$446,709435001,BY$19:BY$446)</f>
        <v>0</v>
      </c>
      <c r="BZ1128" s="181" t="n">
        <f aca="false">SUMIF($L$19:$L$446,709435001,BZ$19:BZ$446)</f>
        <v>0</v>
      </c>
      <c r="CA1128" s="181" t="n">
        <f aca="false">SUMIF($L$19:$L$446,709435001,CA$19:CA$446)</f>
        <v>0</v>
      </c>
      <c r="CB1128" s="181" t="n">
        <f aca="false">SUMIF($L$19:$L$446,709435001,CB$19:CB$446)</f>
        <v>0</v>
      </c>
      <c r="CC1128" s="181" t="n">
        <f aca="false">SUMIF($L$19:$L$446,709435001,CC$19:CC$446)</f>
        <v>0</v>
      </c>
      <c r="CD1128" s="181" t="n">
        <f aca="false">SUMIF($L$19:$L$446,709435001,CD$19:CD$446)</f>
        <v>0</v>
      </c>
      <c r="CE1128" s="181" t="n">
        <f aca="false">SUMIF($L$19:$L$446,709435001,CE$19:CE$446)</f>
        <v>0</v>
      </c>
      <c r="CF1128" s="181" t="n">
        <f aca="false">SUMIF($L$19:$L$446,709435001,CF$19:CF$446)</f>
        <v>0</v>
      </c>
      <c r="CG1128" s="181" t="n">
        <f aca="false">SUMIF($L$19:$L$446,709435001,CG$19:CG$446)</f>
        <v>0</v>
      </c>
      <c r="CH1128" s="181" t="n">
        <f aca="false">SUMIF($L$19:$L$446,709435001,CH$19:CH$446)</f>
        <v>0</v>
      </c>
      <c r="CI1128" s="181" t="n">
        <f aca="false">SUMIF($L$19:$L$446,709435001,CI$19:CI$446)</f>
        <v>0</v>
      </c>
    </row>
    <row r="1129" customFormat="false" ht="12.75" hidden="true" customHeight="false" outlineLevel="0" collapsed="false">
      <c r="B1129" s="64"/>
      <c r="C1129" s="64"/>
      <c r="D1129" s="182" t="s">
        <v>199</v>
      </c>
      <c r="E1129" s="182" t="s">
        <v>159</v>
      </c>
      <c r="F1129" s="182"/>
      <c r="G1129" s="182"/>
      <c r="H1129" s="182" t="s">
        <v>222</v>
      </c>
      <c r="I1129" s="69"/>
      <c r="J1129" s="160"/>
      <c r="K1129" s="160"/>
      <c r="L1129" s="160"/>
      <c r="M1129" s="160"/>
      <c r="N1129" s="181" t="n">
        <f aca="false">SUMIF($L$19:$L$446,709436012,N$19:N$446)</f>
        <v>0</v>
      </c>
      <c r="O1129" s="181" t="n">
        <f aca="false">SUMIF($L$19:$L$446,709436012,O$19:O$446)</f>
        <v>0</v>
      </c>
      <c r="P1129" s="181" t="n">
        <f aca="false">SUMIF($L$19:$L$446,709436012,P$19:P$446)</f>
        <v>0</v>
      </c>
      <c r="Q1129" s="181" t="n">
        <f aca="false">SUMIF($L$19:$L$446,709436012,Q$19:Q$446)</f>
        <v>0</v>
      </c>
      <c r="R1129" s="181" t="n">
        <f aca="false">SUMIF($L$19:$L$446,709436012,R$19:R$446)</f>
        <v>0</v>
      </c>
      <c r="S1129" s="181" t="n">
        <f aca="false">SUMIF($L$19:$L$446,709436012,S$19:S$446)</f>
        <v>0</v>
      </c>
      <c r="T1129" s="181" t="n">
        <f aca="false">SUMIF($L$19:$L$446,709436012,T$19:T$446)</f>
        <v>0</v>
      </c>
      <c r="U1129" s="181" t="n">
        <f aca="false">SUMIF($L$19:$L$446,709436012,U$19:U$446)</f>
        <v>0</v>
      </c>
      <c r="V1129" s="181" t="n">
        <f aca="false">SUMIF($L$19:$L$446,709436012,V$19:V$446)</f>
        <v>0</v>
      </c>
      <c r="W1129" s="181" t="n">
        <f aca="false">SUMIF($L$19:$L$446,709436012,W$19:W$446)</f>
        <v>0</v>
      </c>
      <c r="X1129" s="181" t="n">
        <f aca="false">SUMIF($L$19:$L$446,709436012,X$19:X$446)</f>
        <v>0</v>
      </c>
      <c r="Y1129" s="181" t="n">
        <f aca="false">SUMIF($L$19:$L$446,709436012,Y$19:Y$446)</f>
        <v>0</v>
      </c>
      <c r="Z1129" s="181" t="n">
        <f aca="false">SUMIF($L$19:$L$446,709436012,Z$19:Z$446)</f>
        <v>0</v>
      </c>
      <c r="AA1129" s="181" t="n">
        <f aca="false">SUMIF($L$19:$L$446,709436012,AA$19:AA$446)</f>
        <v>0</v>
      </c>
      <c r="AB1129" s="181" t="n">
        <f aca="false">SUMIF($L$19:$L$446,709436012,AB$19:AB$446)</f>
        <v>0</v>
      </c>
      <c r="AC1129" s="181" t="n">
        <f aca="false">SUMIF($L$19:$L$446,709436012,AC$19:AC$446)</f>
        <v>0</v>
      </c>
      <c r="AD1129" s="181" t="n">
        <f aca="false">SUMIF($L$19:$L$446,709436012,AD$19:AD$446)</f>
        <v>0</v>
      </c>
      <c r="AE1129" s="181" t="n">
        <f aca="false">SUMIF($L$19:$L$446,709436012,AE$19:AE$446)</f>
        <v>0</v>
      </c>
      <c r="AF1129" s="181" t="n">
        <f aca="false">SUMIF($L$19:$L$446,709436012,AF$19:AF$446)</f>
        <v>0</v>
      </c>
      <c r="AG1129" s="181" t="n">
        <f aca="false">SUMIF($L$19:$L$446,709436012,AG$19:AG$446)</f>
        <v>0</v>
      </c>
      <c r="AH1129" s="181" t="n">
        <f aca="false">SUMIF($L$19:$L$446,709436012,AH$19:AH$446)</f>
        <v>0</v>
      </c>
      <c r="AI1129" s="181" t="n">
        <f aca="false">SUMIF($L$19:$L$446,709436012,AI$19:AI$446)</f>
        <v>0</v>
      </c>
      <c r="AJ1129" s="181" t="n">
        <f aca="false">SUMIF($L$19:$L$446,709436012,AJ$19:AJ$446)</f>
        <v>0</v>
      </c>
      <c r="AK1129" s="181" t="n">
        <f aca="false">SUMIF($L$19:$L$446,709436012,AK$19:AK$446)</f>
        <v>0</v>
      </c>
      <c r="AL1129" s="181" t="n">
        <f aca="false">SUMIF($L$19:$L$446,709436012,AL$19:AL$446)</f>
        <v>0</v>
      </c>
      <c r="AM1129" s="181" t="n">
        <f aca="false">SUMIF($L$19:$L$446,709436012,AM$19:AM$446)</f>
        <v>0</v>
      </c>
      <c r="AN1129" s="181" t="n">
        <f aca="false">SUMIF($L$19:$L$446,709436012,AN$19:AN$446)</f>
        <v>0</v>
      </c>
      <c r="AO1129" s="181" t="n">
        <f aca="false">SUMIF($L$19:$L$446,709436012,AO$19:AO$446)</f>
        <v>0</v>
      </c>
      <c r="AP1129" s="181" t="n">
        <f aca="false">SUMIF($L$19:$L$446,709436012,AP$19:AP$446)</f>
        <v>0</v>
      </c>
      <c r="AQ1129" s="181" t="n">
        <f aca="false">SUMIF($L$19:$L$446,709436012,AQ$19:AQ$446)</f>
        <v>0</v>
      </c>
      <c r="AR1129" s="181" t="n">
        <f aca="false">SUMIF($L$19:$L$446,709436012,AR$19:AR$446)</f>
        <v>0</v>
      </c>
      <c r="AS1129" s="181" t="n">
        <f aca="false">SUMIF($L$19:$L$446,709436012,AS$19:AS$446)</f>
        <v>0</v>
      </c>
      <c r="AT1129" s="181" t="n">
        <f aca="false">SUMIF($L$19:$L$446,709436012,AT$19:AT$446)</f>
        <v>0</v>
      </c>
      <c r="AU1129" s="181" t="n">
        <f aca="false">SUMIF($L$19:$L$446,709436012,AU$19:AU$446)</f>
        <v>0</v>
      </c>
      <c r="AV1129" s="181" t="n">
        <f aca="false">SUMIF($L$19:$L$446,709436012,AV$19:AV$446)</f>
        <v>0</v>
      </c>
      <c r="AW1129" s="181" t="n">
        <f aca="false">SUMIF($L$19:$L$446,709436012,AW$19:AW$446)</f>
        <v>0</v>
      </c>
      <c r="AX1129" s="181" t="n">
        <f aca="false">SUMIF($L$19:$L$446,709436012,AX$19:AX$446)</f>
        <v>0</v>
      </c>
      <c r="AY1129" s="181" t="n">
        <f aca="false">SUMIF($L$19:$L$446,709436012,AY$19:AY$446)</f>
        <v>0</v>
      </c>
      <c r="AZ1129" s="181" t="n">
        <f aca="false">SUMIF($L$19:$L$446,709436012,AZ$19:AZ$446)</f>
        <v>0</v>
      </c>
      <c r="BA1129" s="181" t="n">
        <f aca="false">SUMIF($L$19:$L$446,709436012,BA$19:BA$446)</f>
        <v>0</v>
      </c>
      <c r="BB1129" s="181" t="n">
        <f aca="false">SUMIF($L$19:$L$446,709436012,BB$19:BB$446)</f>
        <v>0</v>
      </c>
      <c r="BC1129" s="181" t="n">
        <f aca="false">SUMIF($L$19:$L$446,709436012,BC$19:BC$446)</f>
        <v>0</v>
      </c>
      <c r="BD1129" s="181" t="n">
        <f aca="false">SUMIF($L$19:$L$446,709436012,BD$19:BD$446)</f>
        <v>0</v>
      </c>
      <c r="BE1129" s="181" t="n">
        <f aca="false">SUMIF($L$19:$L$446,709436012,BE$19:BE$446)</f>
        <v>0</v>
      </c>
      <c r="BF1129" s="181" t="n">
        <f aca="false">SUMIF($L$19:$L$446,709436012,BF$19:BF$446)</f>
        <v>0</v>
      </c>
      <c r="BG1129" s="181" t="n">
        <f aca="false">SUMIF($L$19:$L$446,709436012,BG$19:BG$446)</f>
        <v>0</v>
      </c>
      <c r="BH1129" s="181" t="n">
        <f aca="false">SUMIF($L$19:$L$446,709436012,BH$19:BH$446)</f>
        <v>0</v>
      </c>
      <c r="BI1129" s="181" t="n">
        <f aca="false">SUMIF($L$19:$L$446,709436012,BI$19:BI$446)</f>
        <v>0</v>
      </c>
      <c r="BJ1129" s="181" t="n">
        <f aca="false">SUMIF($L$19:$L$446,709436012,BJ$19:BJ$446)</f>
        <v>0</v>
      </c>
      <c r="BK1129" s="181" t="n">
        <f aca="false">SUMIF($L$19:$L$446,709436012,BK$19:BK$446)</f>
        <v>0</v>
      </c>
      <c r="BL1129" s="181" t="n">
        <f aca="false">SUMIF($L$19:$L$446,709436012,BL$19:BL$446)</f>
        <v>0</v>
      </c>
      <c r="BM1129" s="181" t="n">
        <f aca="false">SUMIF($L$19:$L$446,709436012,BM$19:BM$446)</f>
        <v>0</v>
      </c>
      <c r="BN1129" s="181" t="n">
        <f aca="false">SUMIF($L$19:$L$446,709436012,BN$19:BN$446)</f>
        <v>0</v>
      </c>
      <c r="BO1129" s="181" t="n">
        <f aca="false">SUMIF($L$19:$L$446,709436012,BO$19:BO$446)</f>
        <v>0</v>
      </c>
      <c r="BP1129" s="181" t="n">
        <f aca="false">SUMIF($L$19:$L$446,709436012,BP$19:BP$446)</f>
        <v>0</v>
      </c>
      <c r="BQ1129" s="181" t="n">
        <f aca="false">SUMIF($L$19:$L$446,709436012,BQ$19:BQ$446)</f>
        <v>0</v>
      </c>
      <c r="BR1129" s="181" t="n">
        <f aca="false">SUMIF($L$19:$L$446,709436012,BR$19:BR$446)</f>
        <v>0</v>
      </c>
      <c r="BS1129" s="181" t="n">
        <f aca="false">SUMIF($L$19:$L$446,709436012,BS$19:BS$446)</f>
        <v>0</v>
      </c>
      <c r="BT1129" s="181" t="n">
        <f aca="false">SUMIF($L$19:$L$446,709436012,BT$19:BT$446)</f>
        <v>0</v>
      </c>
      <c r="BU1129" s="181" t="n">
        <f aca="false">SUMIF($L$19:$L$446,709436012,BU$19:BU$446)</f>
        <v>0</v>
      </c>
      <c r="BV1129" s="181" t="n">
        <f aca="false">SUMIF($L$19:$L$446,709436012,BV$19:BV$446)</f>
        <v>0</v>
      </c>
      <c r="BW1129" s="181" t="n">
        <f aca="false">SUMIF($L$19:$L$446,709436012,BW$19:BW$446)</f>
        <v>0</v>
      </c>
      <c r="BX1129" s="181" t="n">
        <f aca="false">SUMIF($L$19:$L$446,709436012,BX$19:BX$446)</f>
        <v>0</v>
      </c>
      <c r="BY1129" s="181" t="n">
        <f aca="false">SUMIF($L$19:$L$446,709436012,BY$19:BY$446)</f>
        <v>0</v>
      </c>
      <c r="BZ1129" s="181" t="n">
        <f aca="false">SUMIF($L$19:$L$446,709436012,BZ$19:BZ$446)</f>
        <v>0</v>
      </c>
      <c r="CA1129" s="181" t="n">
        <f aca="false">SUMIF($L$19:$L$446,709436012,CA$19:CA$446)</f>
        <v>0</v>
      </c>
      <c r="CB1129" s="181" t="n">
        <f aca="false">SUMIF($L$19:$L$446,709436012,CB$19:CB$446)</f>
        <v>0</v>
      </c>
      <c r="CC1129" s="181" t="n">
        <f aca="false">SUMIF($L$19:$L$446,709436012,CC$19:CC$446)</f>
        <v>0</v>
      </c>
      <c r="CD1129" s="181" t="n">
        <f aca="false">SUMIF($L$19:$L$446,709436012,CD$19:CD$446)</f>
        <v>0</v>
      </c>
      <c r="CE1129" s="181" t="n">
        <f aca="false">SUMIF($L$19:$L$446,709436012,CE$19:CE$446)</f>
        <v>0</v>
      </c>
      <c r="CF1129" s="181" t="n">
        <f aca="false">SUMIF($L$19:$L$446,709436012,CF$19:CF$446)</f>
        <v>0</v>
      </c>
      <c r="CG1129" s="181" t="n">
        <f aca="false">SUMIF($L$19:$L$446,709436012,CG$19:CG$446)</f>
        <v>0</v>
      </c>
      <c r="CH1129" s="181" t="n">
        <f aca="false">SUMIF($L$19:$L$446,709436012,CH$19:CH$446)</f>
        <v>0</v>
      </c>
      <c r="CI1129" s="181" t="n">
        <f aca="false">SUMIF($L$19:$L$446,709436012,CI$19:CI$446)</f>
        <v>0</v>
      </c>
    </row>
    <row r="1130" customFormat="false" ht="12.75" hidden="true" customHeight="false" outlineLevel="0" collapsed="false">
      <c r="B1130" s="64"/>
      <c r="C1130" s="64"/>
      <c r="D1130" s="182" t="s">
        <v>199</v>
      </c>
      <c r="E1130" s="182" t="s">
        <v>159</v>
      </c>
      <c r="F1130" s="182"/>
      <c r="G1130" s="182"/>
      <c r="H1130" s="182" t="s">
        <v>213</v>
      </c>
      <c r="I1130" s="69"/>
      <c r="J1130" s="160"/>
      <c r="K1130" s="160"/>
      <c r="L1130" s="160"/>
      <c r="M1130" s="160"/>
      <c r="N1130" s="181" t="n">
        <f aca="false">SUMIF($L$19:$L$446,709436019,N$19:N$446)</f>
        <v>0</v>
      </c>
      <c r="O1130" s="181" t="n">
        <f aca="false">SUMIF($L$19:$L$446,709436019,O$19:O$446)</f>
        <v>0</v>
      </c>
      <c r="P1130" s="181" t="n">
        <f aca="false">SUMIF($L$19:$L$446,709436019,P$19:P$446)</f>
        <v>0</v>
      </c>
      <c r="Q1130" s="181" t="n">
        <f aca="false">SUMIF($L$19:$L$446,709436019,Q$19:Q$446)</f>
        <v>0</v>
      </c>
      <c r="R1130" s="181" t="n">
        <f aca="false">SUMIF($L$19:$L$446,709436019,R$19:R$446)</f>
        <v>0</v>
      </c>
      <c r="S1130" s="181" t="n">
        <f aca="false">SUMIF($L$19:$L$446,709436019,S$19:S$446)</f>
        <v>0</v>
      </c>
      <c r="T1130" s="181" t="n">
        <f aca="false">SUMIF($L$19:$L$446,709436019,T$19:T$446)</f>
        <v>0</v>
      </c>
      <c r="U1130" s="181" t="n">
        <f aca="false">SUMIF($L$19:$L$446,709436019,U$19:U$446)</f>
        <v>2346</v>
      </c>
      <c r="V1130" s="181" t="n">
        <f aca="false">SUMIF($L$19:$L$446,709436019,V$19:V$446)</f>
        <v>0</v>
      </c>
      <c r="W1130" s="181" t="n">
        <f aca="false">SUMIF($L$19:$L$446,709436019,W$19:W$446)</f>
        <v>0</v>
      </c>
      <c r="X1130" s="181" t="n">
        <f aca="false">SUMIF($L$19:$L$446,709436019,X$19:X$446)</f>
        <v>0</v>
      </c>
      <c r="Y1130" s="181" t="n">
        <f aca="false">SUMIF($L$19:$L$446,709436019,Y$19:Y$446)</f>
        <v>0</v>
      </c>
      <c r="Z1130" s="181" t="n">
        <f aca="false">SUMIF($L$19:$L$446,709436019,Z$19:Z$446)</f>
        <v>0</v>
      </c>
      <c r="AA1130" s="181" t="n">
        <f aca="false">SUMIF($L$19:$L$446,709436019,AA$19:AA$446)</f>
        <v>0</v>
      </c>
      <c r="AB1130" s="181" t="n">
        <f aca="false">SUMIF($L$19:$L$446,709436019,AB$19:AB$446)</f>
        <v>0</v>
      </c>
      <c r="AC1130" s="181" t="n">
        <f aca="false">SUMIF($L$19:$L$446,709436019,AC$19:AC$446)</f>
        <v>0</v>
      </c>
      <c r="AD1130" s="181" t="n">
        <f aca="false">SUMIF($L$19:$L$446,709436019,AD$19:AD$446)</f>
        <v>0</v>
      </c>
      <c r="AE1130" s="181" t="n">
        <f aca="false">SUMIF($L$19:$L$446,709436019,AE$19:AE$446)</f>
        <v>0</v>
      </c>
      <c r="AF1130" s="181" t="n">
        <f aca="false">SUMIF($L$19:$L$446,709436019,AF$19:AF$446)</f>
        <v>0</v>
      </c>
      <c r="AG1130" s="181" t="n">
        <f aca="false">SUMIF($L$19:$L$446,709436019,AG$19:AG$446)</f>
        <v>0</v>
      </c>
      <c r="AH1130" s="181" t="n">
        <f aca="false">SUMIF($L$19:$L$446,709436019,AH$19:AH$446)</f>
        <v>0</v>
      </c>
      <c r="AI1130" s="181" t="n">
        <f aca="false">SUMIF($L$19:$L$446,709436019,AI$19:AI$446)</f>
        <v>0</v>
      </c>
      <c r="AJ1130" s="181" t="n">
        <f aca="false">SUMIF($L$19:$L$446,709436019,AJ$19:AJ$446)</f>
        <v>0</v>
      </c>
      <c r="AK1130" s="181" t="n">
        <f aca="false">SUMIF($L$19:$L$446,709436019,AK$19:AK$446)</f>
        <v>0</v>
      </c>
      <c r="AL1130" s="181" t="n">
        <f aca="false">SUMIF($L$19:$L$446,709436019,AL$19:AL$446)</f>
        <v>0</v>
      </c>
      <c r="AM1130" s="181" t="n">
        <f aca="false">SUMIF($L$19:$L$446,709436019,AM$19:AM$446)</f>
        <v>0</v>
      </c>
      <c r="AN1130" s="181" t="n">
        <f aca="false">SUMIF($L$19:$L$446,709436019,AN$19:AN$446)</f>
        <v>0</v>
      </c>
      <c r="AO1130" s="181" t="n">
        <f aca="false">SUMIF($L$19:$L$446,709436019,AO$19:AO$446)</f>
        <v>0</v>
      </c>
      <c r="AP1130" s="181" t="n">
        <f aca="false">SUMIF($L$19:$L$446,709436019,AP$19:AP$446)</f>
        <v>0</v>
      </c>
      <c r="AQ1130" s="181" t="n">
        <f aca="false">SUMIF($L$19:$L$446,709436019,AQ$19:AQ$446)</f>
        <v>0</v>
      </c>
      <c r="AR1130" s="181" t="n">
        <f aca="false">SUMIF($L$19:$L$446,709436019,AR$19:AR$446)</f>
        <v>0</v>
      </c>
      <c r="AS1130" s="181" t="n">
        <f aca="false">SUMIF($L$19:$L$446,709436019,AS$19:AS$446)</f>
        <v>0</v>
      </c>
      <c r="AT1130" s="181" t="n">
        <f aca="false">SUMIF($L$19:$L$446,709436019,AT$19:AT$446)</f>
        <v>0</v>
      </c>
      <c r="AU1130" s="181" t="n">
        <f aca="false">SUMIF($L$19:$L$446,709436019,AU$19:AU$446)</f>
        <v>0</v>
      </c>
      <c r="AV1130" s="181" t="n">
        <f aca="false">SUMIF($L$19:$L$446,709436019,AV$19:AV$446)</f>
        <v>0</v>
      </c>
      <c r="AW1130" s="181" t="n">
        <f aca="false">SUMIF($L$19:$L$446,709436019,AW$19:AW$446)</f>
        <v>0</v>
      </c>
      <c r="AX1130" s="181" t="n">
        <f aca="false">SUMIF($L$19:$L$446,709436019,AX$19:AX$446)</f>
        <v>0</v>
      </c>
      <c r="AY1130" s="181" t="n">
        <f aca="false">SUMIF($L$19:$L$446,709436019,AY$19:AY$446)</f>
        <v>0</v>
      </c>
      <c r="AZ1130" s="181" t="n">
        <f aca="false">SUMIF($L$19:$L$446,709436019,AZ$19:AZ$446)</f>
        <v>0</v>
      </c>
      <c r="BA1130" s="181" t="n">
        <f aca="false">SUMIF($L$19:$L$446,709436019,BA$19:BA$446)</f>
        <v>0</v>
      </c>
      <c r="BB1130" s="181" t="n">
        <f aca="false">SUMIF($L$19:$L$446,709436019,BB$19:BB$446)</f>
        <v>0</v>
      </c>
      <c r="BC1130" s="181" t="n">
        <f aca="false">SUMIF($L$19:$L$446,709436019,BC$19:BC$446)</f>
        <v>0</v>
      </c>
      <c r="BD1130" s="181" t="n">
        <f aca="false">SUMIF($L$19:$L$446,709436019,BD$19:BD$446)</f>
        <v>0</v>
      </c>
      <c r="BE1130" s="181" t="n">
        <f aca="false">SUMIF($L$19:$L$446,709436019,BE$19:BE$446)</f>
        <v>0</v>
      </c>
      <c r="BF1130" s="181" t="n">
        <f aca="false">SUMIF($L$19:$L$446,709436019,BF$19:BF$446)</f>
        <v>0</v>
      </c>
      <c r="BG1130" s="181" t="n">
        <f aca="false">SUMIF($L$19:$L$446,709436019,BG$19:BG$446)</f>
        <v>0</v>
      </c>
      <c r="BH1130" s="181" t="n">
        <f aca="false">SUMIF($L$19:$L$446,709436019,BH$19:BH$446)</f>
        <v>0</v>
      </c>
      <c r="BI1130" s="181" t="n">
        <f aca="false">SUMIF($L$19:$L$446,709436019,BI$19:BI$446)</f>
        <v>0</v>
      </c>
      <c r="BJ1130" s="181" t="n">
        <f aca="false">SUMIF($L$19:$L$446,709436019,BJ$19:BJ$446)</f>
        <v>0</v>
      </c>
      <c r="BK1130" s="181" t="n">
        <f aca="false">SUMIF($L$19:$L$446,709436019,BK$19:BK$446)</f>
        <v>0</v>
      </c>
      <c r="BL1130" s="181" t="n">
        <f aca="false">SUMIF($L$19:$L$446,709436019,BL$19:BL$446)</f>
        <v>0</v>
      </c>
      <c r="BM1130" s="181" t="n">
        <f aca="false">SUMIF($L$19:$L$446,709436019,BM$19:BM$446)</f>
        <v>0</v>
      </c>
      <c r="BN1130" s="181" t="n">
        <f aca="false">SUMIF($L$19:$L$446,709436019,BN$19:BN$446)</f>
        <v>0</v>
      </c>
      <c r="BO1130" s="181" t="n">
        <f aca="false">SUMIF($L$19:$L$446,709436019,BO$19:BO$446)</f>
        <v>0</v>
      </c>
      <c r="BP1130" s="181" t="n">
        <f aca="false">SUMIF($L$19:$L$446,709436019,BP$19:BP$446)</f>
        <v>0</v>
      </c>
      <c r="BQ1130" s="181" t="n">
        <f aca="false">SUMIF($L$19:$L$446,709436019,BQ$19:BQ$446)</f>
        <v>0</v>
      </c>
      <c r="BR1130" s="181" t="n">
        <f aca="false">SUMIF($L$19:$L$446,709436019,BR$19:BR$446)</f>
        <v>0</v>
      </c>
      <c r="BS1130" s="181" t="n">
        <f aca="false">SUMIF($L$19:$L$446,709436019,BS$19:BS$446)</f>
        <v>0</v>
      </c>
      <c r="BT1130" s="181" t="n">
        <f aca="false">SUMIF($L$19:$L$446,709436019,BT$19:BT$446)</f>
        <v>0</v>
      </c>
      <c r="BU1130" s="181" t="n">
        <f aca="false">SUMIF($L$19:$L$446,709436019,BU$19:BU$446)</f>
        <v>0</v>
      </c>
      <c r="BV1130" s="181" t="n">
        <f aca="false">SUMIF($L$19:$L$446,709436019,BV$19:BV$446)</f>
        <v>0</v>
      </c>
      <c r="BW1130" s="181" t="n">
        <f aca="false">SUMIF($L$19:$L$446,709436019,BW$19:BW$446)</f>
        <v>0</v>
      </c>
      <c r="BX1130" s="181" t="n">
        <f aca="false">SUMIF($L$19:$L$446,709436019,BX$19:BX$446)</f>
        <v>0</v>
      </c>
      <c r="BY1130" s="181" t="n">
        <f aca="false">SUMIF($L$19:$L$446,709436019,BY$19:BY$446)</f>
        <v>0</v>
      </c>
      <c r="BZ1130" s="181" t="n">
        <f aca="false">SUMIF($L$19:$L$446,709436019,BZ$19:BZ$446)</f>
        <v>0</v>
      </c>
      <c r="CA1130" s="181" t="n">
        <f aca="false">SUMIF($L$19:$L$446,709436019,CA$19:CA$446)</f>
        <v>0</v>
      </c>
      <c r="CB1130" s="181" t="n">
        <f aca="false">SUMIF($L$19:$L$446,709436019,CB$19:CB$446)</f>
        <v>0</v>
      </c>
      <c r="CC1130" s="181" t="n">
        <f aca="false">SUMIF($L$19:$L$446,709436019,CC$19:CC$446)</f>
        <v>0</v>
      </c>
      <c r="CD1130" s="181" t="n">
        <f aca="false">SUMIF($L$19:$L$446,709436019,CD$19:CD$446)</f>
        <v>0</v>
      </c>
      <c r="CE1130" s="181" t="n">
        <f aca="false">SUMIF($L$19:$L$446,709436019,CE$19:CE$446)</f>
        <v>0</v>
      </c>
      <c r="CF1130" s="181" t="n">
        <f aca="false">SUMIF($L$19:$L$446,709436019,CF$19:CF$446)</f>
        <v>0</v>
      </c>
      <c r="CG1130" s="181" t="n">
        <f aca="false">SUMIF($L$19:$L$446,709436019,CG$19:CG$446)</f>
        <v>0</v>
      </c>
      <c r="CH1130" s="181" t="n">
        <f aca="false">SUMIF($L$19:$L$446,709436019,CH$19:CH$446)</f>
        <v>0</v>
      </c>
      <c r="CI1130" s="181" t="n">
        <f aca="false">SUMIF($L$19:$L$446,709436019,CI$19:CI$446)</f>
        <v>0</v>
      </c>
    </row>
    <row r="1131" customFormat="false" ht="12.75" hidden="true" customHeight="false" outlineLevel="0" collapsed="false">
      <c r="B1131" s="64"/>
      <c r="C1131" s="64"/>
      <c r="D1131" s="182" t="s">
        <v>199</v>
      </c>
      <c r="E1131" s="182" t="s">
        <v>196</v>
      </c>
      <c r="F1131" s="182"/>
      <c r="G1131" s="182"/>
      <c r="H1131" s="182" t="s">
        <v>132</v>
      </c>
      <c r="I1131" s="69"/>
      <c r="J1131" s="160"/>
      <c r="K1131" s="160"/>
      <c r="L1131" s="160"/>
      <c r="M1131" s="160"/>
      <c r="N1131" s="181" t="n">
        <f aca="false">SUMIF($L$19:$L$446,709452001,N$19:N$446)</f>
        <v>0</v>
      </c>
      <c r="O1131" s="181" t="n">
        <f aca="false">SUMIF($L$19:$L$446,709452001,O$19:O$446)</f>
        <v>55320</v>
      </c>
      <c r="P1131" s="181" t="n">
        <f aca="false">SUMIF($L$19:$L$446,709452001,P$19:P$446)</f>
        <v>226</v>
      </c>
      <c r="Q1131" s="181" t="n">
        <f aca="false">SUMIF($L$19:$L$446,709452001,Q$19:Q$446)</f>
        <v>0</v>
      </c>
      <c r="R1131" s="181" t="n">
        <f aca="false">SUMIF($L$19:$L$446,709452001,R$19:R$446)</f>
        <v>0</v>
      </c>
      <c r="S1131" s="181" t="n">
        <f aca="false">SUMIF($L$19:$L$446,709452001,S$19:S$446)</f>
        <v>0</v>
      </c>
      <c r="T1131" s="181" t="n">
        <f aca="false">SUMIF($L$19:$L$446,709452001,T$19:T$446)</f>
        <v>0</v>
      </c>
      <c r="U1131" s="181" t="n">
        <f aca="false">SUMIF($L$19:$L$446,709452001,U$19:U$446)</f>
        <v>0</v>
      </c>
      <c r="V1131" s="181" t="n">
        <f aca="false">SUMIF($L$19:$L$446,709452001,V$19:V$446)</f>
        <v>0</v>
      </c>
      <c r="W1131" s="181" t="n">
        <f aca="false">SUMIF($L$19:$L$446,709452001,W$19:W$446)</f>
        <v>0</v>
      </c>
      <c r="X1131" s="181" t="n">
        <f aca="false">SUMIF($L$19:$L$446,709452001,X$19:X$446)</f>
        <v>0</v>
      </c>
      <c r="Y1131" s="181" t="n">
        <f aca="false">SUMIF($L$19:$L$446,709452001,Y$19:Y$446)</f>
        <v>0</v>
      </c>
      <c r="Z1131" s="181" t="n">
        <f aca="false">SUMIF($L$19:$L$446,709452001,Z$19:Z$446)</f>
        <v>0</v>
      </c>
      <c r="AA1131" s="181" t="n">
        <f aca="false">SUMIF($L$19:$L$446,709452001,AA$19:AA$446)</f>
        <v>0</v>
      </c>
      <c r="AB1131" s="181" t="n">
        <f aca="false">SUMIF($L$19:$L$446,709452001,AB$19:AB$446)</f>
        <v>0</v>
      </c>
      <c r="AC1131" s="181" t="n">
        <f aca="false">SUMIF($L$19:$L$446,709452001,AC$19:AC$446)</f>
        <v>0</v>
      </c>
      <c r="AD1131" s="181" t="n">
        <f aca="false">SUMIF($L$19:$L$446,709452001,AD$19:AD$446)</f>
        <v>0</v>
      </c>
      <c r="AE1131" s="181" t="n">
        <f aca="false">SUMIF($L$19:$L$446,709452001,AE$19:AE$446)</f>
        <v>0</v>
      </c>
      <c r="AF1131" s="181" t="n">
        <f aca="false">SUMIF($L$19:$L$446,709452001,AF$19:AF$446)</f>
        <v>0</v>
      </c>
      <c r="AG1131" s="181" t="n">
        <f aca="false">SUMIF($L$19:$L$446,709452001,AG$19:AG$446)</f>
        <v>0</v>
      </c>
      <c r="AH1131" s="181" t="n">
        <f aca="false">SUMIF($L$19:$L$446,709452001,AH$19:AH$446)</f>
        <v>0</v>
      </c>
      <c r="AI1131" s="181" t="n">
        <f aca="false">SUMIF($L$19:$L$446,709452001,AI$19:AI$446)</f>
        <v>0</v>
      </c>
      <c r="AJ1131" s="181" t="n">
        <f aca="false">SUMIF($L$19:$L$446,709452001,AJ$19:AJ$446)</f>
        <v>0</v>
      </c>
      <c r="AK1131" s="181" t="n">
        <f aca="false">SUMIF($L$19:$L$446,709452001,AK$19:AK$446)</f>
        <v>0</v>
      </c>
      <c r="AL1131" s="181" t="n">
        <f aca="false">SUMIF($L$19:$L$446,709452001,AL$19:AL$446)</f>
        <v>0</v>
      </c>
      <c r="AM1131" s="181" t="n">
        <f aca="false">SUMIF($L$19:$L$446,709452001,AM$19:AM$446)</f>
        <v>0</v>
      </c>
      <c r="AN1131" s="181" t="n">
        <f aca="false">SUMIF($L$19:$L$446,709452001,AN$19:AN$446)</f>
        <v>0</v>
      </c>
      <c r="AO1131" s="181" t="n">
        <f aca="false">SUMIF($L$19:$L$446,709452001,AO$19:AO$446)</f>
        <v>0</v>
      </c>
      <c r="AP1131" s="181" t="n">
        <f aca="false">SUMIF($L$19:$L$446,709452001,AP$19:AP$446)</f>
        <v>0</v>
      </c>
      <c r="AQ1131" s="181" t="n">
        <f aca="false">SUMIF($L$19:$L$446,709452001,AQ$19:AQ$446)</f>
        <v>0</v>
      </c>
      <c r="AR1131" s="181" t="n">
        <f aca="false">SUMIF($L$19:$L$446,709452001,AR$19:AR$446)</f>
        <v>0</v>
      </c>
      <c r="AS1131" s="181" t="n">
        <f aca="false">SUMIF($L$19:$L$446,709452001,AS$19:AS$446)</f>
        <v>0</v>
      </c>
      <c r="AT1131" s="181" t="n">
        <f aca="false">SUMIF($L$19:$L$446,709452001,AT$19:AT$446)</f>
        <v>0</v>
      </c>
      <c r="AU1131" s="181" t="n">
        <f aca="false">SUMIF($L$19:$L$446,709452001,AU$19:AU$446)</f>
        <v>0</v>
      </c>
      <c r="AV1131" s="181" t="n">
        <f aca="false">SUMIF($L$19:$L$446,709452001,AV$19:AV$446)</f>
        <v>0</v>
      </c>
      <c r="AW1131" s="181" t="n">
        <f aca="false">SUMIF($L$19:$L$446,709452001,AW$19:AW$446)</f>
        <v>0</v>
      </c>
      <c r="AX1131" s="181" t="n">
        <f aca="false">SUMIF($L$19:$L$446,709452001,AX$19:AX$446)</f>
        <v>0</v>
      </c>
      <c r="AY1131" s="181" t="n">
        <f aca="false">SUMIF($L$19:$L$446,709452001,AY$19:AY$446)</f>
        <v>0</v>
      </c>
      <c r="AZ1131" s="181" t="n">
        <f aca="false">SUMIF($L$19:$L$446,709452001,AZ$19:AZ$446)</f>
        <v>0</v>
      </c>
      <c r="BA1131" s="181" t="n">
        <f aca="false">SUMIF($L$19:$L$446,709452001,BA$19:BA$446)</f>
        <v>0</v>
      </c>
      <c r="BB1131" s="181" t="n">
        <f aca="false">SUMIF($L$19:$L$446,709452001,BB$19:BB$446)</f>
        <v>0</v>
      </c>
      <c r="BC1131" s="181" t="n">
        <f aca="false">SUMIF($L$19:$L$446,709452001,BC$19:BC$446)</f>
        <v>0</v>
      </c>
      <c r="BD1131" s="181" t="n">
        <f aca="false">SUMIF($L$19:$L$446,709452001,BD$19:BD$446)</f>
        <v>0</v>
      </c>
      <c r="BE1131" s="181" t="n">
        <f aca="false">SUMIF($L$19:$L$446,709452001,BE$19:BE$446)</f>
        <v>0</v>
      </c>
      <c r="BF1131" s="181" t="n">
        <f aca="false">SUMIF($L$19:$L$446,709452001,BF$19:BF$446)</f>
        <v>0</v>
      </c>
      <c r="BG1131" s="181" t="n">
        <f aca="false">SUMIF($L$19:$L$446,709452001,BG$19:BG$446)</f>
        <v>0</v>
      </c>
      <c r="BH1131" s="181" t="n">
        <f aca="false">SUMIF($L$19:$L$446,709452001,BH$19:BH$446)</f>
        <v>0</v>
      </c>
      <c r="BI1131" s="181" t="n">
        <f aca="false">SUMIF($L$19:$L$446,709452001,BI$19:BI$446)</f>
        <v>0</v>
      </c>
      <c r="BJ1131" s="181" t="n">
        <f aca="false">SUMIF($L$19:$L$446,709452001,BJ$19:BJ$446)</f>
        <v>0</v>
      </c>
      <c r="BK1131" s="181" t="n">
        <f aca="false">SUMIF($L$19:$L$446,709452001,BK$19:BK$446)</f>
        <v>0</v>
      </c>
      <c r="BL1131" s="181" t="n">
        <f aca="false">SUMIF($L$19:$L$446,709452001,BL$19:BL$446)</f>
        <v>0</v>
      </c>
      <c r="BM1131" s="181" t="n">
        <f aca="false">SUMIF($L$19:$L$446,709452001,BM$19:BM$446)</f>
        <v>0</v>
      </c>
      <c r="BN1131" s="181" t="n">
        <f aca="false">SUMIF($L$19:$L$446,709452001,BN$19:BN$446)</f>
        <v>0</v>
      </c>
      <c r="BO1131" s="181" t="n">
        <f aca="false">SUMIF($L$19:$L$446,709452001,BO$19:BO$446)</f>
        <v>0</v>
      </c>
      <c r="BP1131" s="181" t="n">
        <f aca="false">SUMIF($L$19:$L$446,709452001,BP$19:BP$446)</f>
        <v>0</v>
      </c>
      <c r="BQ1131" s="181" t="n">
        <f aca="false">SUMIF($L$19:$L$446,709452001,BQ$19:BQ$446)</f>
        <v>0</v>
      </c>
      <c r="BR1131" s="181" t="n">
        <f aca="false">SUMIF($L$19:$L$446,709452001,BR$19:BR$446)</f>
        <v>0</v>
      </c>
      <c r="BS1131" s="181" t="n">
        <f aca="false">SUMIF($L$19:$L$446,709452001,BS$19:BS$446)</f>
        <v>0</v>
      </c>
      <c r="BT1131" s="181" t="n">
        <f aca="false">SUMIF($L$19:$L$446,709452001,BT$19:BT$446)</f>
        <v>0</v>
      </c>
      <c r="BU1131" s="181" t="n">
        <f aca="false">SUMIF($L$19:$L$446,709452001,BU$19:BU$446)</f>
        <v>0</v>
      </c>
      <c r="BV1131" s="181" t="n">
        <f aca="false">SUMIF($L$19:$L$446,709452001,BV$19:BV$446)</f>
        <v>0</v>
      </c>
      <c r="BW1131" s="181" t="n">
        <f aca="false">SUMIF($L$19:$L$446,709452001,BW$19:BW$446)</f>
        <v>0</v>
      </c>
      <c r="BX1131" s="181" t="n">
        <f aca="false">SUMIF($L$19:$L$446,709452001,BX$19:BX$446)</f>
        <v>0</v>
      </c>
      <c r="BY1131" s="181" t="n">
        <f aca="false">SUMIF($L$19:$L$446,709452001,BY$19:BY$446)</f>
        <v>0</v>
      </c>
      <c r="BZ1131" s="181" t="n">
        <f aca="false">SUMIF($L$19:$L$446,709452001,BZ$19:BZ$446)</f>
        <v>0</v>
      </c>
      <c r="CA1131" s="181" t="n">
        <f aca="false">SUMIF($L$19:$L$446,709452001,CA$19:CA$446)</f>
        <v>0</v>
      </c>
      <c r="CB1131" s="181" t="n">
        <f aca="false">SUMIF($L$19:$L$446,709452001,CB$19:CB$446)</f>
        <v>0</v>
      </c>
      <c r="CC1131" s="181" t="n">
        <f aca="false">SUMIF($L$19:$L$446,709452001,CC$19:CC$446)</f>
        <v>0</v>
      </c>
      <c r="CD1131" s="181" t="n">
        <f aca="false">SUMIF($L$19:$L$446,709452001,CD$19:CD$446)</f>
        <v>0</v>
      </c>
      <c r="CE1131" s="181" t="n">
        <f aca="false">SUMIF($L$19:$L$446,709452001,CE$19:CE$446)</f>
        <v>0</v>
      </c>
      <c r="CF1131" s="181" t="n">
        <f aca="false">SUMIF($L$19:$L$446,709452001,CF$19:CF$446)</f>
        <v>0</v>
      </c>
      <c r="CG1131" s="181" t="n">
        <f aca="false">SUMIF($L$19:$L$446,709452001,CG$19:CG$446)</f>
        <v>0</v>
      </c>
      <c r="CH1131" s="181" t="n">
        <f aca="false">SUMIF($L$19:$L$446,709452001,CH$19:CH$446)</f>
        <v>0</v>
      </c>
      <c r="CI1131" s="181" t="n">
        <f aca="false">SUMIF($L$19:$L$446,709452001,CI$19:CI$446)</f>
        <v>0</v>
      </c>
    </row>
    <row r="1132" customFormat="false" ht="12.75" hidden="true" customHeight="false" outlineLevel="0" collapsed="false">
      <c r="B1132" s="64"/>
      <c r="C1132" s="64"/>
      <c r="D1132" s="182" t="s">
        <v>199</v>
      </c>
      <c r="E1132" s="182" t="s">
        <v>291</v>
      </c>
      <c r="F1132" s="182"/>
      <c r="G1132" s="182"/>
      <c r="H1132" s="182" t="s">
        <v>331</v>
      </c>
      <c r="I1132" s="69"/>
      <c r="J1132" s="160"/>
      <c r="K1132" s="160"/>
      <c r="L1132" s="160"/>
      <c r="M1132" s="160"/>
      <c r="N1132" s="181" t="n">
        <f aca="false">SUMIF($L$19:$L$446,709795447,N$19:N$446)</f>
        <v>0</v>
      </c>
      <c r="O1132" s="181" t="n">
        <f aca="false">SUMIF($L$19:$L$446,709795447,O$19:O$446)</f>
        <v>0</v>
      </c>
      <c r="P1132" s="181" t="n">
        <f aca="false">SUMIF($L$19:$L$446,709795447,P$19:P$446)</f>
        <v>0</v>
      </c>
      <c r="Q1132" s="181" t="n">
        <f aca="false">SUMIF($L$19:$L$446,709795447,Q$19:Q$446)</f>
        <v>0</v>
      </c>
      <c r="R1132" s="181" t="n">
        <f aca="false">SUMIF($L$19:$L$446,709795447,R$19:R$446)</f>
        <v>0</v>
      </c>
      <c r="S1132" s="181" t="n">
        <f aca="false">SUMIF($L$19:$L$446,709795447,S$19:S$446)</f>
        <v>0</v>
      </c>
      <c r="T1132" s="181" t="n">
        <f aca="false">SUMIF($L$19:$L$446,709795447,T$19:T$446)</f>
        <v>0</v>
      </c>
      <c r="U1132" s="181" t="n">
        <f aca="false">SUMIF($L$19:$L$446,709795447,U$19:U$446)</f>
        <v>0</v>
      </c>
      <c r="V1132" s="181" t="n">
        <f aca="false">SUMIF($L$19:$L$446,709795447,V$19:V$446)</f>
        <v>0</v>
      </c>
      <c r="W1132" s="181" t="n">
        <f aca="false">SUMIF($L$19:$L$446,709795447,W$19:W$446)</f>
        <v>0</v>
      </c>
      <c r="X1132" s="181" t="n">
        <f aca="false">SUMIF($L$19:$L$446,709795447,X$19:X$446)</f>
        <v>0</v>
      </c>
      <c r="Y1132" s="181" t="n">
        <f aca="false">SUMIF($L$19:$L$446,709795447,Y$19:Y$446)</f>
        <v>0</v>
      </c>
      <c r="Z1132" s="181" t="n">
        <f aca="false">SUMIF($L$19:$L$446,709795447,Z$19:Z$446)</f>
        <v>0</v>
      </c>
      <c r="AA1132" s="181" t="n">
        <f aca="false">SUMIF($L$19:$L$446,709795447,AA$19:AA$446)</f>
        <v>0</v>
      </c>
      <c r="AB1132" s="181" t="n">
        <f aca="false">SUMIF($L$19:$L$446,709795447,AB$19:AB$446)</f>
        <v>0</v>
      </c>
      <c r="AC1132" s="181" t="n">
        <f aca="false">SUMIF($L$19:$L$446,709795447,AC$19:AC$446)</f>
        <v>0</v>
      </c>
      <c r="AD1132" s="181" t="n">
        <f aca="false">SUMIF($L$19:$L$446,709795447,AD$19:AD$446)</f>
        <v>0</v>
      </c>
      <c r="AE1132" s="181" t="n">
        <f aca="false">SUMIF($L$19:$L$446,709795447,AE$19:AE$446)</f>
        <v>0</v>
      </c>
      <c r="AF1132" s="181" t="n">
        <f aca="false">SUMIF($L$19:$L$446,709795447,AF$19:AF$446)</f>
        <v>0</v>
      </c>
      <c r="AG1132" s="181" t="n">
        <f aca="false">SUMIF($L$19:$L$446,709795447,AG$19:AG$446)</f>
        <v>0</v>
      </c>
      <c r="AH1132" s="181" t="n">
        <f aca="false">SUMIF($L$19:$L$446,709795447,AH$19:AH$446)</f>
        <v>0</v>
      </c>
      <c r="AI1132" s="181" t="n">
        <f aca="false">SUMIF($L$19:$L$446,709795447,AI$19:AI$446)</f>
        <v>0</v>
      </c>
      <c r="AJ1132" s="181" t="n">
        <f aca="false">SUMIF($L$19:$L$446,709795447,AJ$19:AJ$446)</f>
        <v>0</v>
      </c>
      <c r="AK1132" s="181" t="n">
        <f aca="false">SUMIF($L$19:$L$446,709795447,AK$19:AK$446)</f>
        <v>0</v>
      </c>
      <c r="AL1132" s="181" t="n">
        <f aca="false">SUMIF($L$19:$L$446,709795447,AL$19:AL$446)</f>
        <v>0</v>
      </c>
      <c r="AM1132" s="181" t="n">
        <f aca="false">SUMIF($L$19:$L$446,709795447,AM$19:AM$446)</f>
        <v>0</v>
      </c>
      <c r="AN1132" s="181" t="n">
        <f aca="false">SUMIF($L$19:$L$446,709795447,AN$19:AN$446)</f>
        <v>0</v>
      </c>
      <c r="AO1132" s="181" t="n">
        <f aca="false">SUMIF($L$19:$L$446,709795447,AO$19:AO$446)</f>
        <v>0</v>
      </c>
      <c r="AP1132" s="181" t="n">
        <f aca="false">SUMIF($L$19:$L$446,709795447,AP$19:AP$446)</f>
        <v>0</v>
      </c>
      <c r="AQ1132" s="181" t="n">
        <f aca="false">SUMIF($L$19:$L$446,709795447,AQ$19:AQ$446)</f>
        <v>0</v>
      </c>
      <c r="AR1132" s="181" t="n">
        <f aca="false">SUMIF($L$19:$L$446,709795447,AR$19:AR$446)</f>
        <v>0</v>
      </c>
      <c r="AS1132" s="181" t="n">
        <f aca="false">SUMIF($L$19:$L$446,709795447,AS$19:AS$446)</f>
        <v>0</v>
      </c>
      <c r="AT1132" s="181" t="n">
        <f aca="false">SUMIF($L$19:$L$446,709795447,AT$19:AT$446)</f>
        <v>0</v>
      </c>
      <c r="AU1132" s="181" t="n">
        <f aca="false">SUMIF($L$19:$L$446,709795447,AU$19:AU$446)</f>
        <v>0</v>
      </c>
      <c r="AV1132" s="181" t="n">
        <f aca="false">SUMIF($L$19:$L$446,709795447,AV$19:AV$446)</f>
        <v>0</v>
      </c>
      <c r="AW1132" s="181" t="n">
        <f aca="false">SUMIF($L$19:$L$446,709795447,AW$19:AW$446)</f>
        <v>0</v>
      </c>
      <c r="AX1132" s="181" t="n">
        <f aca="false">SUMIF($L$19:$L$446,709795447,AX$19:AX$446)</f>
        <v>0</v>
      </c>
      <c r="AY1132" s="181" t="n">
        <f aca="false">SUMIF($L$19:$L$446,709795447,AY$19:AY$446)</f>
        <v>0</v>
      </c>
      <c r="AZ1132" s="181" t="n">
        <f aca="false">SUMIF($L$19:$L$446,709795447,AZ$19:AZ$446)</f>
        <v>0</v>
      </c>
      <c r="BA1132" s="181" t="n">
        <f aca="false">SUMIF($L$19:$L$446,709795447,BA$19:BA$446)</f>
        <v>0</v>
      </c>
      <c r="BB1132" s="181" t="n">
        <f aca="false">SUMIF($L$19:$L$446,709795447,BB$19:BB$446)</f>
        <v>0</v>
      </c>
      <c r="BC1132" s="181" t="n">
        <f aca="false">SUMIF($L$19:$L$446,709795447,BC$19:BC$446)</f>
        <v>0</v>
      </c>
      <c r="BD1132" s="181" t="n">
        <f aca="false">SUMIF($L$19:$L$446,709795447,BD$19:BD$446)</f>
        <v>0</v>
      </c>
      <c r="BE1132" s="181" t="n">
        <f aca="false">SUMIF($L$19:$L$446,709795447,BE$19:BE$446)</f>
        <v>0</v>
      </c>
      <c r="BF1132" s="181" t="n">
        <f aca="false">SUMIF($L$19:$L$446,709795447,BF$19:BF$446)</f>
        <v>0</v>
      </c>
      <c r="BG1132" s="181" t="n">
        <f aca="false">SUMIF($L$19:$L$446,709795447,BG$19:BG$446)</f>
        <v>0</v>
      </c>
      <c r="BH1132" s="181" t="n">
        <f aca="false">SUMIF($L$19:$L$446,709795447,BH$19:BH$446)</f>
        <v>0</v>
      </c>
      <c r="BI1132" s="181" t="n">
        <f aca="false">SUMIF($L$19:$L$446,709795447,BI$19:BI$446)</f>
        <v>0</v>
      </c>
      <c r="BJ1132" s="181" t="n">
        <f aca="false">SUMIF($L$19:$L$446,709795447,BJ$19:BJ$446)</f>
        <v>0</v>
      </c>
      <c r="BK1132" s="181" t="n">
        <f aca="false">SUMIF($L$19:$L$446,709795447,BK$19:BK$446)</f>
        <v>0</v>
      </c>
      <c r="BL1132" s="181" t="n">
        <f aca="false">SUMIF($L$19:$L$446,709795447,BL$19:BL$446)</f>
        <v>0</v>
      </c>
      <c r="BM1132" s="181" t="n">
        <f aca="false">SUMIF($L$19:$L$446,709795447,BM$19:BM$446)</f>
        <v>0</v>
      </c>
      <c r="BN1132" s="181" t="n">
        <f aca="false">SUMIF($L$19:$L$446,709795447,BN$19:BN$446)</f>
        <v>0</v>
      </c>
      <c r="BO1132" s="181" t="n">
        <f aca="false">SUMIF($L$19:$L$446,709795447,BO$19:BO$446)</f>
        <v>0</v>
      </c>
      <c r="BP1132" s="181" t="n">
        <f aca="false">SUMIF($L$19:$L$446,709795447,BP$19:BP$446)</f>
        <v>0</v>
      </c>
      <c r="BQ1132" s="181" t="n">
        <f aca="false">SUMIF($L$19:$L$446,709795447,BQ$19:BQ$446)</f>
        <v>0</v>
      </c>
      <c r="BR1132" s="181" t="n">
        <f aca="false">SUMIF($L$19:$L$446,709795447,BR$19:BR$446)</f>
        <v>0</v>
      </c>
      <c r="BS1132" s="181" t="n">
        <f aca="false">SUMIF($L$19:$L$446,709795447,BS$19:BS$446)</f>
        <v>0</v>
      </c>
      <c r="BT1132" s="181" t="n">
        <f aca="false">SUMIF($L$19:$L$446,709795447,BT$19:BT$446)</f>
        <v>0</v>
      </c>
      <c r="BU1132" s="181" t="n">
        <f aca="false">SUMIF($L$19:$L$446,709795447,BU$19:BU$446)</f>
        <v>0</v>
      </c>
      <c r="BV1132" s="181" t="n">
        <f aca="false">SUMIF($L$19:$L$446,709795447,BV$19:BV$446)</f>
        <v>0</v>
      </c>
      <c r="BW1132" s="181" t="n">
        <f aca="false">SUMIF($L$19:$L$446,709795447,BW$19:BW$446)</f>
        <v>0</v>
      </c>
      <c r="BX1132" s="181" t="n">
        <f aca="false">SUMIF($L$19:$L$446,709795447,BX$19:BX$446)</f>
        <v>0</v>
      </c>
      <c r="BY1132" s="181" t="n">
        <f aca="false">SUMIF($L$19:$L$446,709795447,BY$19:BY$446)</f>
        <v>0</v>
      </c>
      <c r="BZ1132" s="181" t="n">
        <f aca="false">SUMIF($L$19:$L$446,709795447,BZ$19:BZ$446)</f>
        <v>0</v>
      </c>
      <c r="CA1132" s="181" t="n">
        <f aca="false">SUMIF($L$19:$L$446,709795447,CA$19:CA$446)</f>
        <v>0</v>
      </c>
      <c r="CB1132" s="181" t="n">
        <f aca="false">SUMIF($L$19:$L$446,709795447,CB$19:CB$446)</f>
        <v>0</v>
      </c>
      <c r="CC1132" s="181" t="n">
        <f aca="false">SUMIF($L$19:$L$446,709795447,CC$19:CC$446)</f>
        <v>0</v>
      </c>
      <c r="CD1132" s="181" t="n">
        <f aca="false">SUMIF($L$19:$L$446,709795447,CD$19:CD$446)</f>
        <v>0</v>
      </c>
      <c r="CE1132" s="181" t="n">
        <f aca="false">SUMIF($L$19:$L$446,709795447,CE$19:CE$446)</f>
        <v>0</v>
      </c>
      <c r="CF1132" s="181" t="n">
        <f aca="false">SUMIF($L$19:$L$446,709795447,CF$19:CF$446)</f>
        <v>0</v>
      </c>
      <c r="CG1132" s="181" t="n">
        <f aca="false">SUMIF($L$19:$L$446,709795447,CG$19:CG$446)</f>
        <v>0</v>
      </c>
      <c r="CH1132" s="181" t="n">
        <f aca="false">SUMIF($L$19:$L$446,709795447,CH$19:CH$446)</f>
        <v>0</v>
      </c>
      <c r="CI1132" s="181" t="n">
        <f aca="false">SUMIF($L$19:$L$446,709795447,CI$19:CI$446)</f>
        <v>0</v>
      </c>
    </row>
    <row r="1133" customFormat="false" ht="12.75" hidden="true" customHeight="false" outlineLevel="0" collapsed="false">
      <c r="B1133" s="64"/>
      <c r="C1133" s="64"/>
      <c r="D1133" s="182" t="s">
        <v>199</v>
      </c>
      <c r="E1133" s="182" t="s">
        <v>291</v>
      </c>
      <c r="F1133" s="182"/>
      <c r="G1133" s="182"/>
      <c r="H1133" s="182" t="s">
        <v>203</v>
      </c>
      <c r="I1133" s="69"/>
      <c r="J1133" s="160"/>
      <c r="K1133" s="160"/>
      <c r="L1133" s="160"/>
      <c r="M1133" s="160"/>
      <c r="N1133" s="181" t="n">
        <f aca="false">SUMIF($L$19:$L$446,709795500,N$19:N$446)</f>
        <v>0</v>
      </c>
      <c r="O1133" s="181" t="n">
        <f aca="false">SUMIF($L$19:$L$446,709795500,O$19:O$446)</f>
        <v>0</v>
      </c>
      <c r="P1133" s="181" t="n">
        <f aca="false">SUMIF($L$19:$L$446,709795500,P$19:P$446)</f>
        <v>0</v>
      </c>
      <c r="Q1133" s="181" t="n">
        <f aca="false">SUMIF($L$19:$L$446,709795500,Q$19:Q$446)</f>
        <v>0</v>
      </c>
      <c r="R1133" s="181" t="n">
        <f aca="false">SUMIF($L$19:$L$446,709795500,R$19:R$446)</f>
        <v>0</v>
      </c>
      <c r="S1133" s="181" t="n">
        <f aca="false">SUMIF($L$19:$L$446,709795500,S$19:S$446)</f>
        <v>0</v>
      </c>
      <c r="T1133" s="181" t="n">
        <f aca="false">SUMIF($L$19:$L$446,709795500,T$19:T$446)</f>
        <v>0</v>
      </c>
      <c r="U1133" s="181" t="n">
        <f aca="false">SUMIF($L$19:$L$446,709795500,U$19:U$446)</f>
        <v>0</v>
      </c>
      <c r="V1133" s="181" t="n">
        <f aca="false">SUMIF($L$19:$L$446,709795500,V$19:V$446)</f>
        <v>0</v>
      </c>
      <c r="W1133" s="181" t="n">
        <f aca="false">SUMIF($L$19:$L$446,709795500,W$19:W$446)</f>
        <v>0</v>
      </c>
      <c r="X1133" s="181" t="n">
        <f aca="false">SUMIF($L$19:$L$446,709795500,X$19:X$446)</f>
        <v>0</v>
      </c>
      <c r="Y1133" s="181" t="n">
        <f aca="false">SUMIF($L$19:$L$446,709795500,Y$19:Y$446)</f>
        <v>0</v>
      </c>
      <c r="Z1133" s="181" t="n">
        <f aca="false">SUMIF($L$19:$L$446,709795500,Z$19:Z$446)</f>
        <v>0</v>
      </c>
      <c r="AA1133" s="181" t="n">
        <f aca="false">SUMIF($L$19:$L$446,709795500,AA$19:AA$446)</f>
        <v>0</v>
      </c>
      <c r="AB1133" s="181" t="n">
        <f aca="false">SUMIF($L$19:$L$446,709795500,AB$19:AB$446)</f>
        <v>0</v>
      </c>
      <c r="AC1133" s="181" t="n">
        <f aca="false">SUMIF($L$19:$L$446,709795500,AC$19:AC$446)</f>
        <v>0</v>
      </c>
      <c r="AD1133" s="181" t="n">
        <f aca="false">SUMIF($L$19:$L$446,709795500,AD$19:AD$446)</f>
        <v>0</v>
      </c>
      <c r="AE1133" s="181" t="n">
        <f aca="false">SUMIF($L$19:$L$446,709795500,AE$19:AE$446)</f>
        <v>0</v>
      </c>
      <c r="AF1133" s="181" t="n">
        <f aca="false">SUMIF($L$19:$L$446,709795500,AF$19:AF$446)</f>
        <v>0</v>
      </c>
      <c r="AG1133" s="181" t="n">
        <f aca="false">SUMIF($L$19:$L$446,709795500,AG$19:AG$446)</f>
        <v>0</v>
      </c>
      <c r="AH1133" s="181" t="n">
        <f aca="false">SUMIF($L$19:$L$446,709795500,AH$19:AH$446)</f>
        <v>0</v>
      </c>
      <c r="AI1133" s="181" t="n">
        <f aca="false">SUMIF($L$19:$L$446,709795500,AI$19:AI$446)</f>
        <v>0</v>
      </c>
      <c r="AJ1133" s="181" t="n">
        <f aca="false">SUMIF($L$19:$L$446,709795500,AJ$19:AJ$446)</f>
        <v>0</v>
      </c>
      <c r="AK1133" s="181" t="n">
        <f aca="false">SUMIF($L$19:$L$446,709795500,AK$19:AK$446)</f>
        <v>0</v>
      </c>
      <c r="AL1133" s="181" t="n">
        <f aca="false">SUMIF($L$19:$L$446,709795500,AL$19:AL$446)</f>
        <v>0</v>
      </c>
      <c r="AM1133" s="181" t="n">
        <f aca="false">SUMIF($L$19:$L$446,709795500,AM$19:AM$446)</f>
        <v>0</v>
      </c>
      <c r="AN1133" s="181" t="n">
        <f aca="false">SUMIF($L$19:$L$446,709795500,AN$19:AN$446)</f>
        <v>0</v>
      </c>
      <c r="AO1133" s="181" t="n">
        <f aca="false">SUMIF($L$19:$L$446,709795500,AO$19:AO$446)</f>
        <v>0</v>
      </c>
      <c r="AP1133" s="181" t="n">
        <f aca="false">SUMIF($L$19:$L$446,709795500,AP$19:AP$446)</f>
        <v>0</v>
      </c>
      <c r="AQ1133" s="181" t="n">
        <f aca="false">SUMIF($L$19:$L$446,709795500,AQ$19:AQ$446)</f>
        <v>0</v>
      </c>
      <c r="AR1133" s="181" t="n">
        <f aca="false">SUMIF($L$19:$L$446,709795500,AR$19:AR$446)</f>
        <v>0</v>
      </c>
      <c r="AS1133" s="181" t="n">
        <f aca="false">SUMIF($L$19:$L$446,709795500,AS$19:AS$446)</f>
        <v>0</v>
      </c>
      <c r="AT1133" s="181" t="n">
        <f aca="false">SUMIF($L$19:$L$446,709795500,AT$19:AT$446)</f>
        <v>0</v>
      </c>
      <c r="AU1133" s="181" t="n">
        <f aca="false">SUMIF($L$19:$L$446,709795500,AU$19:AU$446)</f>
        <v>0</v>
      </c>
      <c r="AV1133" s="181" t="n">
        <f aca="false">SUMIF($L$19:$L$446,709795500,AV$19:AV$446)</f>
        <v>0</v>
      </c>
      <c r="AW1133" s="181" t="n">
        <f aca="false">SUMIF($L$19:$L$446,709795500,AW$19:AW$446)</f>
        <v>0</v>
      </c>
      <c r="AX1133" s="181" t="n">
        <f aca="false">SUMIF($L$19:$L$446,709795500,AX$19:AX$446)</f>
        <v>0</v>
      </c>
      <c r="AY1133" s="181" t="n">
        <f aca="false">SUMIF($L$19:$L$446,709795500,AY$19:AY$446)</f>
        <v>0</v>
      </c>
      <c r="AZ1133" s="181" t="n">
        <f aca="false">SUMIF($L$19:$L$446,709795500,AZ$19:AZ$446)</f>
        <v>0</v>
      </c>
      <c r="BA1133" s="181" t="n">
        <f aca="false">SUMIF($L$19:$L$446,709795500,BA$19:BA$446)</f>
        <v>0</v>
      </c>
      <c r="BB1133" s="181" t="n">
        <f aca="false">SUMIF($L$19:$L$446,709795500,BB$19:BB$446)</f>
        <v>0</v>
      </c>
      <c r="BC1133" s="181" t="n">
        <f aca="false">SUMIF($L$19:$L$446,709795500,BC$19:BC$446)</f>
        <v>0</v>
      </c>
      <c r="BD1133" s="181" t="n">
        <f aca="false">SUMIF($L$19:$L$446,709795500,BD$19:BD$446)</f>
        <v>0</v>
      </c>
      <c r="BE1133" s="181" t="n">
        <f aca="false">SUMIF($L$19:$L$446,709795500,BE$19:BE$446)</f>
        <v>0</v>
      </c>
      <c r="BF1133" s="181" t="n">
        <f aca="false">SUMIF($L$19:$L$446,709795500,BF$19:BF$446)</f>
        <v>0</v>
      </c>
      <c r="BG1133" s="181" t="n">
        <f aca="false">SUMIF($L$19:$L$446,709795500,BG$19:BG$446)</f>
        <v>0</v>
      </c>
      <c r="BH1133" s="181" t="n">
        <f aca="false">SUMIF($L$19:$L$446,709795500,BH$19:BH$446)</f>
        <v>0</v>
      </c>
      <c r="BI1133" s="181" t="n">
        <f aca="false">SUMIF($L$19:$L$446,709795500,BI$19:BI$446)</f>
        <v>0</v>
      </c>
      <c r="BJ1133" s="181" t="n">
        <f aca="false">SUMIF($L$19:$L$446,709795500,BJ$19:BJ$446)</f>
        <v>0</v>
      </c>
      <c r="BK1133" s="181" t="n">
        <f aca="false">SUMIF($L$19:$L$446,709795500,BK$19:BK$446)</f>
        <v>0</v>
      </c>
      <c r="BL1133" s="181" t="n">
        <f aca="false">SUMIF($L$19:$L$446,709795500,BL$19:BL$446)</f>
        <v>0</v>
      </c>
      <c r="BM1133" s="181" t="n">
        <f aca="false">SUMIF($L$19:$L$446,709795500,BM$19:BM$446)</f>
        <v>0</v>
      </c>
      <c r="BN1133" s="181" t="n">
        <f aca="false">SUMIF($L$19:$L$446,709795500,BN$19:BN$446)</f>
        <v>0</v>
      </c>
      <c r="BO1133" s="181" t="n">
        <f aca="false">SUMIF($L$19:$L$446,709795500,BO$19:BO$446)</f>
        <v>0</v>
      </c>
      <c r="BP1133" s="181" t="n">
        <f aca="false">SUMIF($L$19:$L$446,709795500,BP$19:BP$446)</f>
        <v>0</v>
      </c>
      <c r="BQ1133" s="181" t="n">
        <f aca="false">SUMIF($L$19:$L$446,709795500,BQ$19:BQ$446)</f>
        <v>0</v>
      </c>
      <c r="BR1133" s="181" t="n">
        <f aca="false">SUMIF($L$19:$L$446,709795500,BR$19:BR$446)</f>
        <v>0</v>
      </c>
      <c r="BS1133" s="181" t="n">
        <f aca="false">SUMIF($L$19:$L$446,709795500,BS$19:BS$446)</f>
        <v>0</v>
      </c>
      <c r="BT1133" s="181" t="n">
        <f aca="false">SUMIF($L$19:$L$446,709795500,BT$19:BT$446)</f>
        <v>0</v>
      </c>
      <c r="BU1133" s="181" t="n">
        <f aca="false">SUMIF($L$19:$L$446,709795500,BU$19:BU$446)</f>
        <v>0</v>
      </c>
      <c r="BV1133" s="181" t="n">
        <f aca="false">SUMIF($L$19:$L$446,709795500,BV$19:BV$446)</f>
        <v>0</v>
      </c>
      <c r="BW1133" s="181" t="n">
        <f aca="false">SUMIF($L$19:$L$446,709795500,BW$19:BW$446)</f>
        <v>0</v>
      </c>
      <c r="BX1133" s="181" t="n">
        <f aca="false">SUMIF($L$19:$L$446,709795500,BX$19:BX$446)</f>
        <v>0</v>
      </c>
      <c r="BY1133" s="181" t="n">
        <f aca="false">SUMIF($L$19:$L$446,709795500,BY$19:BY$446)</f>
        <v>0</v>
      </c>
      <c r="BZ1133" s="181" t="n">
        <f aca="false">SUMIF($L$19:$L$446,709795500,BZ$19:BZ$446)</f>
        <v>0</v>
      </c>
      <c r="CA1133" s="181" t="n">
        <f aca="false">SUMIF($L$19:$L$446,709795500,CA$19:CA$446)</f>
        <v>0</v>
      </c>
      <c r="CB1133" s="181" t="n">
        <f aca="false">SUMIF($L$19:$L$446,709795500,CB$19:CB$446)</f>
        <v>0</v>
      </c>
      <c r="CC1133" s="181" t="n">
        <f aca="false">SUMIF($L$19:$L$446,709795500,CC$19:CC$446)</f>
        <v>0</v>
      </c>
      <c r="CD1133" s="181" t="n">
        <f aca="false">SUMIF($L$19:$L$446,709795500,CD$19:CD$446)</f>
        <v>0</v>
      </c>
      <c r="CE1133" s="181" t="n">
        <f aca="false">SUMIF($L$19:$L$446,709795500,CE$19:CE$446)</f>
        <v>0</v>
      </c>
      <c r="CF1133" s="181" t="n">
        <f aca="false">SUMIF($L$19:$L$446,709795500,CF$19:CF$446)</f>
        <v>0</v>
      </c>
      <c r="CG1133" s="181" t="n">
        <f aca="false">SUMIF($L$19:$L$446,709795500,CG$19:CG$446)</f>
        <v>0</v>
      </c>
      <c r="CH1133" s="181" t="n">
        <f aca="false">SUMIF($L$19:$L$446,709795500,CH$19:CH$446)</f>
        <v>0</v>
      </c>
      <c r="CI1133" s="181" t="n">
        <f aca="false">SUMIF($L$19:$L$446,709795500,CI$19:CI$446)</f>
        <v>0</v>
      </c>
    </row>
    <row r="1134" customFormat="false" ht="12.75" hidden="true" customHeight="false" outlineLevel="0" collapsed="false">
      <c r="B1134" s="64"/>
      <c r="C1134" s="64"/>
      <c r="D1134" s="182" t="s">
        <v>332</v>
      </c>
      <c r="E1134" s="182"/>
      <c r="F1134" s="182"/>
      <c r="G1134" s="182"/>
      <c r="H1134" s="182"/>
      <c r="I1134" s="69"/>
      <c r="J1134" s="160"/>
      <c r="K1134" s="160"/>
      <c r="L1134" s="160"/>
      <c r="M1134" s="160"/>
      <c r="N1134" s="180" t="n">
        <f aca="false">SUM(N1135:N1151)</f>
        <v>0</v>
      </c>
      <c r="O1134" s="180" t="n">
        <f aca="false">SUM(O1135:O1151)</f>
        <v>0</v>
      </c>
      <c r="P1134" s="180" t="n">
        <f aca="false">SUM(P1135:P1151)</f>
        <v>0</v>
      </c>
      <c r="Q1134" s="180" t="n">
        <f aca="false">SUM(Q1135:Q1151)</f>
        <v>0</v>
      </c>
      <c r="R1134" s="180" t="n">
        <f aca="false">SUM(R1135:R1151)</f>
        <v>0</v>
      </c>
      <c r="S1134" s="180" t="n">
        <f aca="false">SUM(S1135:S1151)</f>
        <v>0</v>
      </c>
      <c r="T1134" s="180" t="n">
        <f aca="false">SUM(T1135:T1151)</f>
        <v>0</v>
      </c>
      <c r="U1134" s="180" t="n">
        <f aca="false">SUM(U1135:U1151)</f>
        <v>0</v>
      </c>
      <c r="V1134" s="180" t="n">
        <f aca="false">SUM(V1135:V1151)</f>
        <v>0</v>
      </c>
      <c r="W1134" s="180" t="n">
        <f aca="false">SUM(W1135:W1151)</f>
        <v>0</v>
      </c>
      <c r="X1134" s="180" t="n">
        <f aca="false">SUM(X1135:X1151)</f>
        <v>0</v>
      </c>
      <c r="Y1134" s="180" t="n">
        <f aca="false">SUM(Y1135:Y1151)</f>
        <v>0</v>
      </c>
      <c r="Z1134" s="180" t="n">
        <f aca="false">SUM(Z1135:Z1151)</f>
        <v>0</v>
      </c>
      <c r="AA1134" s="180" t="n">
        <f aca="false">SUM(AA1135:AA1151)</f>
        <v>0</v>
      </c>
      <c r="AB1134" s="180" t="n">
        <f aca="false">SUM(AB1135:AB1151)</f>
        <v>0</v>
      </c>
      <c r="AC1134" s="180" t="n">
        <f aca="false">SUM(AC1135:AC1151)</f>
        <v>0</v>
      </c>
      <c r="AD1134" s="180" t="n">
        <f aca="false">SUM(AD1135:AD1151)</f>
        <v>0</v>
      </c>
      <c r="AE1134" s="180" t="n">
        <f aca="false">SUM(AE1135:AE1151)</f>
        <v>0</v>
      </c>
      <c r="AF1134" s="180" t="n">
        <f aca="false">SUM(AF1135:AF1151)</f>
        <v>0</v>
      </c>
      <c r="AG1134" s="180" t="n">
        <f aca="false">SUM(AG1135:AG1151)</f>
        <v>0</v>
      </c>
      <c r="AH1134" s="180" t="n">
        <f aca="false">SUM(AH1135:AH1151)</f>
        <v>0</v>
      </c>
      <c r="AI1134" s="180" t="n">
        <f aca="false">SUM(AI1135:AI1151)</f>
        <v>0</v>
      </c>
      <c r="AJ1134" s="180" t="n">
        <f aca="false">SUM(AJ1135:AJ1151)</f>
        <v>0</v>
      </c>
      <c r="AK1134" s="180" t="n">
        <f aca="false">SUM(AK1135:AK1151)</f>
        <v>0</v>
      </c>
      <c r="AL1134" s="180" t="n">
        <f aca="false">SUM(AL1135:AL1151)</f>
        <v>0</v>
      </c>
      <c r="AM1134" s="180" t="n">
        <f aca="false">SUM(AM1135:AM1151)</f>
        <v>0</v>
      </c>
      <c r="AN1134" s="180" t="n">
        <f aca="false">SUM(AN1135:AN1151)</f>
        <v>0</v>
      </c>
      <c r="AO1134" s="180" t="n">
        <f aca="false">SUM(AO1135:AO1151)</f>
        <v>0</v>
      </c>
      <c r="AP1134" s="180" t="n">
        <f aca="false">SUM(AP1135:AP1151)</f>
        <v>0</v>
      </c>
      <c r="AQ1134" s="180" t="n">
        <f aca="false">SUM(AQ1135:AQ1151)</f>
        <v>0</v>
      </c>
      <c r="AR1134" s="180" t="n">
        <f aca="false">SUM(AR1135:AR1151)</f>
        <v>0</v>
      </c>
      <c r="AS1134" s="180" t="n">
        <f aca="false">SUM(AS1135:AS1151)</f>
        <v>0</v>
      </c>
      <c r="AT1134" s="180" t="n">
        <f aca="false">SUM(AT1135:AT1151)</f>
        <v>0</v>
      </c>
      <c r="AU1134" s="180" t="n">
        <f aca="false">SUM(AU1135:AU1151)</f>
        <v>0</v>
      </c>
      <c r="AV1134" s="180" t="n">
        <f aca="false">SUM(AV1135:AV1151)</f>
        <v>0</v>
      </c>
      <c r="AW1134" s="180" t="n">
        <f aca="false">SUM(AW1135:AW1151)</f>
        <v>0</v>
      </c>
      <c r="AX1134" s="180" t="n">
        <f aca="false">SUM(AX1135:AX1151)</f>
        <v>0</v>
      </c>
      <c r="AY1134" s="180" t="n">
        <f aca="false">SUM(AY1135:AY1151)</f>
        <v>0</v>
      </c>
      <c r="AZ1134" s="180" t="n">
        <f aca="false">SUM(AZ1135:AZ1151)</f>
        <v>0</v>
      </c>
      <c r="BA1134" s="180" t="n">
        <f aca="false">SUM(BA1135:BA1151)</f>
        <v>0</v>
      </c>
      <c r="BB1134" s="180" t="n">
        <f aca="false">SUM(BB1135:BB1151)</f>
        <v>0</v>
      </c>
      <c r="BC1134" s="180" t="n">
        <f aca="false">SUM(BC1135:BC1151)</f>
        <v>0</v>
      </c>
      <c r="BD1134" s="180" t="n">
        <f aca="false">SUM(BD1135:BD1151)</f>
        <v>0</v>
      </c>
      <c r="BE1134" s="180" t="n">
        <f aca="false">SUM(BE1135:BE1151)</f>
        <v>0</v>
      </c>
      <c r="BF1134" s="180" t="n">
        <f aca="false">SUM(BF1135:BF1151)</f>
        <v>0</v>
      </c>
      <c r="BG1134" s="180" t="n">
        <f aca="false">SUM(BG1135:BG1151)</f>
        <v>0</v>
      </c>
      <c r="BH1134" s="180" t="n">
        <f aca="false">SUM(BH1135:BH1151)</f>
        <v>0</v>
      </c>
      <c r="BI1134" s="180" t="n">
        <f aca="false">SUM(BI1135:BI1151)</f>
        <v>0</v>
      </c>
      <c r="BJ1134" s="180" t="n">
        <f aca="false">SUM(BJ1135:BJ1151)</f>
        <v>0</v>
      </c>
      <c r="BK1134" s="180" t="n">
        <f aca="false">SUM(BK1135:BK1151)</f>
        <v>0</v>
      </c>
      <c r="BL1134" s="180" t="n">
        <f aca="false">SUM(BL1135:BL1151)</f>
        <v>0</v>
      </c>
      <c r="BM1134" s="180" t="n">
        <f aca="false">SUM(BM1135:BM1151)</f>
        <v>0</v>
      </c>
      <c r="BN1134" s="180" t="n">
        <f aca="false">SUM(BN1135:BN1151)</f>
        <v>0</v>
      </c>
      <c r="BO1134" s="180" t="n">
        <f aca="false">SUM(BO1135:BO1151)</f>
        <v>0</v>
      </c>
      <c r="BP1134" s="180" t="n">
        <f aca="false">SUM(BP1135:BP1151)</f>
        <v>0</v>
      </c>
      <c r="BQ1134" s="180" t="n">
        <f aca="false">SUM(BQ1135:BQ1151)</f>
        <v>0</v>
      </c>
      <c r="BR1134" s="180" t="n">
        <f aca="false">SUM(BR1135:BR1151)</f>
        <v>0</v>
      </c>
      <c r="BS1134" s="180" t="n">
        <f aca="false">SUM(BS1135:BS1151)</f>
        <v>0</v>
      </c>
      <c r="BT1134" s="180" t="n">
        <f aca="false">SUM(BT1135:BT1151)</f>
        <v>0</v>
      </c>
      <c r="BU1134" s="180" t="n">
        <f aca="false">SUM(BU1135:BU1151)</f>
        <v>0</v>
      </c>
      <c r="BV1134" s="180" t="n">
        <f aca="false">SUM(BV1135:BV1151)</f>
        <v>0</v>
      </c>
      <c r="BW1134" s="180" t="n">
        <f aca="false">SUM(BW1135:BW1151)</f>
        <v>0</v>
      </c>
      <c r="BX1134" s="180" t="n">
        <f aca="false">SUM(BX1135:BX1151)</f>
        <v>0</v>
      </c>
      <c r="BY1134" s="180" t="n">
        <f aca="false">SUM(BY1135:BY1151)</f>
        <v>0</v>
      </c>
      <c r="BZ1134" s="180" t="n">
        <f aca="false">SUM(BZ1135:BZ1151)</f>
        <v>0</v>
      </c>
      <c r="CA1134" s="180" t="n">
        <f aca="false">SUM(CA1135:CA1151)</f>
        <v>0</v>
      </c>
      <c r="CB1134" s="180" t="n">
        <f aca="false">SUM(CB1135:CB1151)</f>
        <v>0</v>
      </c>
      <c r="CC1134" s="180" t="n">
        <f aca="false">SUM(CC1135:CC1151)</f>
        <v>0</v>
      </c>
      <c r="CD1134" s="180" t="n">
        <f aca="false">SUM(CD1135:CD1151)</f>
        <v>0</v>
      </c>
      <c r="CE1134" s="180" t="n">
        <f aca="false">SUM(CE1135:CE1151)</f>
        <v>0</v>
      </c>
      <c r="CF1134" s="180" t="n">
        <f aca="false">SUM(CF1135:CF1151)</f>
        <v>0</v>
      </c>
      <c r="CG1134" s="180" t="n">
        <f aca="false">SUM(CG1135:CG1151)</f>
        <v>0</v>
      </c>
      <c r="CH1134" s="180" t="n">
        <f aca="false">SUM(CH1135:CH1151)</f>
        <v>0</v>
      </c>
      <c r="CI1134" s="180" t="n">
        <f aca="false">SUM(CI1135:CI1151)</f>
        <v>0</v>
      </c>
    </row>
    <row r="1135" customFormat="false" ht="12.75" hidden="true" customHeight="false" outlineLevel="0" collapsed="false">
      <c r="B1135" s="64"/>
      <c r="C1135" s="64"/>
      <c r="D1135" s="182" t="s">
        <v>333</v>
      </c>
      <c r="E1135" s="182" t="s">
        <v>398</v>
      </c>
      <c r="F1135" s="182"/>
      <c r="G1135" s="182"/>
      <c r="H1135" s="182" t="s">
        <v>399</v>
      </c>
      <c r="I1135" s="69"/>
      <c r="J1135" s="160"/>
      <c r="K1135" s="160"/>
      <c r="L1135" s="160"/>
      <c r="M1135" s="160"/>
      <c r="N1135" s="181" t="n">
        <f aca="false">SUMIF($L$17:$L$446,801100213,N$17:N$446)</f>
        <v>0</v>
      </c>
      <c r="O1135" s="181" t="n">
        <f aca="false">SUMIF($L$17:$L$446,801100213,O$17:O$446)</f>
        <v>0</v>
      </c>
      <c r="P1135" s="181" t="n">
        <f aca="false">SUMIF($L$17:$L$446,801100213,P$17:P$446)</f>
        <v>0</v>
      </c>
      <c r="Q1135" s="181" t="n">
        <f aca="false">SUMIF($L$17:$L$446,801100213,Q$17:Q$446)</f>
        <v>0</v>
      </c>
      <c r="R1135" s="181" t="n">
        <f aca="false">SUMIF($L$17:$L$446,801100213,R$17:R$446)</f>
        <v>0</v>
      </c>
      <c r="S1135" s="181" t="n">
        <f aca="false">SUMIF($L$17:$L$446,801100213,S$17:S$446)</f>
        <v>0</v>
      </c>
      <c r="T1135" s="181" t="n">
        <f aca="false">SUMIF($L$17:$L$446,801100213,T$17:T$446)</f>
        <v>0</v>
      </c>
      <c r="U1135" s="181" t="n">
        <f aca="false">SUMIF($L$17:$L$446,801100213,U$17:U$446)</f>
        <v>0</v>
      </c>
      <c r="V1135" s="181" t="n">
        <f aca="false">SUMIF($L$17:$L$446,801100213,V$17:V$446)</f>
        <v>0</v>
      </c>
      <c r="W1135" s="181" t="n">
        <f aca="false">SUMIF($L$17:$L$446,801100213,W$17:W$446)</f>
        <v>0</v>
      </c>
      <c r="X1135" s="181" t="n">
        <f aca="false">SUMIF($L$17:$L$446,801100213,X$17:X$446)</f>
        <v>0</v>
      </c>
      <c r="Y1135" s="181" t="n">
        <f aca="false">SUMIF($L$17:$L$446,801100213,Y$17:Y$446)</f>
        <v>0</v>
      </c>
      <c r="Z1135" s="181" t="n">
        <f aca="false">SUMIF($L$17:$L$446,801100213,Z$17:Z$446)</f>
        <v>0</v>
      </c>
      <c r="AA1135" s="181" t="n">
        <f aca="false">SUMIF($L$17:$L$446,801100213,AA$17:AA$446)</f>
        <v>0</v>
      </c>
      <c r="AB1135" s="181" t="n">
        <f aca="false">SUMIF($L$17:$L$446,801100213,AB$17:AB$446)</f>
        <v>0</v>
      </c>
      <c r="AC1135" s="181" t="n">
        <f aca="false">SUMIF($L$17:$L$446,801100213,AC$17:AC$446)</f>
        <v>0</v>
      </c>
      <c r="AD1135" s="181" t="n">
        <f aca="false">SUMIF($L$17:$L$446,801100213,AD$17:AD$446)</f>
        <v>0</v>
      </c>
      <c r="AE1135" s="181" t="n">
        <f aca="false">SUMIF($L$17:$L$446,801100213,AE$17:AE$446)</f>
        <v>0</v>
      </c>
      <c r="AF1135" s="181" t="n">
        <f aca="false">SUMIF($L$17:$L$446,801100213,AF$17:AF$446)</f>
        <v>0</v>
      </c>
      <c r="AG1135" s="181" t="n">
        <f aca="false">SUMIF($L$17:$L$446,801100213,AG$17:AG$446)</f>
        <v>0</v>
      </c>
      <c r="AH1135" s="181" t="n">
        <f aca="false">SUMIF($L$17:$L$446,801100213,AH$17:AH$446)</f>
        <v>0</v>
      </c>
      <c r="AI1135" s="181" t="n">
        <f aca="false">SUMIF($L$17:$L$446,801100213,AI$17:AI$446)</f>
        <v>0</v>
      </c>
      <c r="AJ1135" s="181" t="n">
        <f aca="false">SUMIF($L$17:$L$446,801100213,AJ$17:AJ$446)</f>
        <v>0</v>
      </c>
      <c r="AK1135" s="181" t="n">
        <f aca="false">SUMIF($L$17:$L$446,801100213,AK$17:AK$446)</f>
        <v>0</v>
      </c>
      <c r="AL1135" s="181" t="n">
        <f aca="false">SUMIF($L$17:$L$446,801100213,AL$17:AL$446)</f>
        <v>0</v>
      </c>
      <c r="AM1135" s="181" t="n">
        <f aca="false">SUMIF($L$17:$L$446,801100213,AM$17:AM$446)</f>
        <v>0</v>
      </c>
      <c r="AN1135" s="181" t="n">
        <f aca="false">SUMIF($L$17:$L$446,801100213,AN$17:AN$446)</f>
        <v>0</v>
      </c>
      <c r="AO1135" s="181" t="n">
        <f aca="false">SUMIF($L$17:$L$446,801100213,AO$17:AO$446)</f>
        <v>0</v>
      </c>
      <c r="AP1135" s="181" t="n">
        <f aca="false">SUMIF($L$17:$L$446,801100213,AP$17:AP$446)</f>
        <v>0</v>
      </c>
      <c r="AQ1135" s="181" t="n">
        <f aca="false">SUMIF($L$17:$L$446,801100213,AQ$17:AQ$446)</f>
        <v>0</v>
      </c>
      <c r="AR1135" s="181" t="n">
        <f aca="false">SUMIF($L$17:$L$446,801100213,AR$17:AR$446)</f>
        <v>0</v>
      </c>
      <c r="AS1135" s="181" t="n">
        <f aca="false">SUMIF($L$17:$L$446,801100213,AS$17:AS$446)</f>
        <v>0</v>
      </c>
      <c r="AT1135" s="181" t="n">
        <f aca="false">SUMIF($L$17:$L$446,801100213,AT$17:AT$446)</f>
        <v>0</v>
      </c>
      <c r="AU1135" s="181" t="n">
        <f aca="false">SUMIF($L$17:$L$446,801100213,AU$17:AU$446)</f>
        <v>0</v>
      </c>
      <c r="AV1135" s="181" t="n">
        <f aca="false">SUMIF($L$17:$L$446,801100213,AV$17:AV$446)</f>
        <v>0</v>
      </c>
      <c r="AW1135" s="181" t="n">
        <f aca="false">SUMIF($L$17:$L$446,801100213,AW$17:AW$446)</f>
        <v>0</v>
      </c>
      <c r="AX1135" s="181" t="n">
        <f aca="false">SUMIF($L$17:$L$446,801100213,AX$17:AX$446)</f>
        <v>0</v>
      </c>
      <c r="AY1135" s="181" t="n">
        <f aca="false">SUMIF($L$17:$L$446,801100213,AY$17:AY$446)</f>
        <v>0</v>
      </c>
      <c r="AZ1135" s="181" t="n">
        <f aca="false">SUMIF($L$17:$L$446,801100213,AZ$17:AZ$446)</f>
        <v>0</v>
      </c>
      <c r="BA1135" s="181" t="n">
        <f aca="false">SUMIF($L$17:$L$446,801100213,BA$17:BA$446)</f>
        <v>0</v>
      </c>
      <c r="BB1135" s="181" t="n">
        <f aca="false">SUMIF($L$17:$L$446,801100213,BB$17:BB$446)</f>
        <v>0</v>
      </c>
      <c r="BC1135" s="181" t="n">
        <f aca="false">SUMIF($L$17:$L$446,801100213,BC$17:BC$446)</f>
        <v>0</v>
      </c>
      <c r="BD1135" s="181" t="n">
        <f aca="false">SUMIF($L$17:$L$446,801100213,BD$17:BD$446)</f>
        <v>0</v>
      </c>
      <c r="BE1135" s="181" t="n">
        <f aca="false">SUMIF($L$17:$L$446,801100213,BE$17:BE$446)</f>
        <v>0</v>
      </c>
      <c r="BF1135" s="181" t="n">
        <f aca="false">SUMIF($L$17:$L$446,801100213,BF$17:BF$446)</f>
        <v>0</v>
      </c>
      <c r="BG1135" s="181" t="n">
        <f aca="false">SUMIF($L$17:$L$446,801100213,BG$17:BG$446)</f>
        <v>0</v>
      </c>
      <c r="BH1135" s="181" t="n">
        <f aca="false">SUMIF($L$17:$L$446,801100213,BH$17:BH$446)</f>
        <v>0</v>
      </c>
      <c r="BI1135" s="181" t="n">
        <f aca="false">SUMIF($L$17:$L$446,801100213,BI$17:BI$446)</f>
        <v>0</v>
      </c>
      <c r="BJ1135" s="181" t="n">
        <f aca="false">SUMIF($L$17:$L$446,801100213,BJ$17:BJ$446)</f>
        <v>0</v>
      </c>
      <c r="BK1135" s="181" t="n">
        <f aca="false">SUMIF($L$17:$L$446,801100213,BK$17:BK$446)</f>
        <v>0</v>
      </c>
      <c r="BL1135" s="181" t="n">
        <f aca="false">SUMIF($L$17:$L$446,801100213,BL$17:BL$446)</f>
        <v>0</v>
      </c>
      <c r="BM1135" s="181" t="n">
        <f aca="false">SUMIF($L$17:$L$446,801100213,BM$17:BM$446)</f>
        <v>0</v>
      </c>
      <c r="BN1135" s="181" t="n">
        <f aca="false">SUMIF($L$17:$L$446,801100213,BN$17:BN$446)</f>
        <v>0</v>
      </c>
      <c r="BO1135" s="181" t="n">
        <f aca="false">SUMIF($L$17:$L$446,801100213,BO$17:BO$446)</f>
        <v>0</v>
      </c>
      <c r="BP1135" s="181" t="n">
        <f aca="false">SUMIF($L$17:$L$446,801100213,BP$17:BP$446)</f>
        <v>0</v>
      </c>
      <c r="BQ1135" s="181" t="n">
        <f aca="false">SUMIF($L$17:$L$446,801100213,BQ$17:BQ$446)</f>
        <v>0</v>
      </c>
      <c r="BR1135" s="181" t="n">
        <f aca="false">SUMIF($L$17:$L$446,801100213,BR$17:BR$446)</f>
        <v>0</v>
      </c>
      <c r="BS1135" s="181" t="n">
        <f aca="false">SUMIF($L$17:$L$446,801100213,BS$17:BS$446)</f>
        <v>0</v>
      </c>
      <c r="BT1135" s="181" t="n">
        <f aca="false">SUMIF($L$17:$L$446,801100213,BT$17:BT$446)</f>
        <v>0</v>
      </c>
      <c r="BU1135" s="181" t="n">
        <f aca="false">SUMIF($L$17:$L$446,801100213,BU$17:BU$446)</f>
        <v>0</v>
      </c>
      <c r="BV1135" s="181" t="n">
        <f aca="false">SUMIF($L$17:$L$446,801100213,BV$17:BV$446)</f>
        <v>0</v>
      </c>
      <c r="BW1135" s="181" t="n">
        <f aca="false">SUMIF($L$17:$L$446,801100213,BW$17:BW$446)</f>
        <v>0</v>
      </c>
      <c r="BX1135" s="181" t="n">
        <f aca="false">SUMIF($L$17:$L$446,801100213,BX$17:BX$446)</f>
        <v>0</v>
      </c>
      <c r="BY1135" s="181" t="n">
        <f aca="false">SUMIF($L$17:$L$446,801100213,BY$17:BY$446)</f>
        <v>0</v>
      </c>
      <c r="BZ1135" s="181" t="n">
        <f aca="false">SUMIF($L$17:$L$446,801100213,BZ$17:BZ$446)</f>
        <v>0</v>
      </c>
      <c r="CA1135" s="181" t="n">
        <f aca="false">SUMIF($L$17:$L$446,801100213,CA$17:CA$446)</f>
        <v>0</v>
      </c>
      <c r="CB1135" s="181" t="n">
        <f aca="false">SUMIF($L$17:$L$446,801100213,CB$17:CB$446)</f>
        <v>0</v>
      </c>
      <c r="CC1135" s="181" t="n">
        <f aca="false">SUMIF($L$17:$L$446,801100213,CC$17:CC$446)</f>
        <v>0</v>
      </c>
      <c r="CD1135" s="181" t="n">
        <f aca="false">SUMIF($L$17:$L$446,801100213,CD$17:CD$446)</f>
        <v>0</v>
      </c>
      <c r="CE1135" s="181" t="n">
        <f aca="false">SUMIF($L$17:$L$446,801100213,CE$17:CE$446)</f>
        <v>0</v>
      </c>
      <c r="CF1135" s="181" t="n">
        <f aca="false">SUMIF($L$17:$L$446,801100213,CF$17:CF$446)</f>
        <v>0</v>
      </c>
      <c r="CG1135" s="181" t="n">
        <f aca="false">SUMIF($L$17:$L$446,801100213,CG$17:CG$446)</f>
        <v>0</v>
      </c>
      <c r="CH1135" s="181" t="n">
        <f aca="false">SUMIF($L$17:$L$446,801100213,CH$17:CH$446)</f>
        <v>0</v>
      </c>
      <c r="CI1135" s="181" t="n">
        <f aca="false">SUMIF($L$17:$L$446,801100213,CI$17:CI$446)</f>
        <v>0</v>
      </c>
    </row>
    <row r="1136" customFormat="false" ht="12.75" hidden="true" customHeight="false" outlineLevel="0" collapsed="false">
      <c r="B1136" s="64"/>
      <c r="C1136" s="64"/>
      <c r="D1136" s="182" t="s">
        <v>333</v>
      </c>
      <c r="E1136" s="182" t="s">
        <v>307</v>
      </c>
      <c r="F1136" s="182"/>
      <c r="G1136" s="182"/>
      <c r="H1136" s="182" t="s">
        <v>308</v>
      </c>
      <c r="I1136" s="69"/>
      <c r="J1136" s="160"/>
      <c r="K1136" s="160"/>
      <c r="L1136" s="160"/>
      <c r="M1136" s="160"/>
      <c r="N1136" s="181" t="n">
        <f aca="false">SUMIF($L$17:$L$446,801102003,N$17:N$446)</f>
        <v>0</v>
      </c>
      <c r="O1136" s="181" t="n">
        <f aca="false">SUMIF($L$17:$L$446,801102003,O$17:O$446)</f>
        <v>0</v>
      </c>
      <c r="P1136" s="181" t="n">
        <f aca="false">SUMIF($L$17:$L$446,801102003,P$17:P$446)</f>
        <v>0</v>
      </c>
      <c r="Q1136" s="181" t="n">
        <f aca="false">SUMIF($L$17:$L$446,801102003,Q$17:Q$446)</f>
        <v>0</v>
      </c>
      <c r="R1136" s="181" t="n">
        <f aca="false">SUMIF($L$17:$L$446,801102003,R$17:R$446)</f>
        <v>0</v>
      </c>
      <c r="S1136" s="181" t="n">
        <f aca="false">SUMIF($L$17:$L$446,801102003,S$17:S$446)</f>
        <v>0</v>
      </c>
      <c r="T1136" s="181" t="n">
        <f aca="false">SUMIF($L$17:$L$446,801102003,T$17:T$446)</f>
        <v>0</v>
      </c>
      <c r="U1136" s="181" t="n">
        <f aca="false">SUMIF($L$17:$L$446,801102003,U$17:U$446)</f>
        <v>0</v>
      </c>
      <c r="V1136" s="181" t="n">
        <f aca="false">SUMIF($L$17:$L$446,801102003,V$17:V$446)</f>
        <v>0</v>
      </c>
      <c r="W1136" s="181" t="n">
        <f aca="false">SUMIF($L$17:$L$446,801102003,W$17:W$446)</f>
        <v>0</v>
      </c>
      <c r="X1136" s="181" t="n">
        <f aca="false">SUMIF($L$17:$L$446,801102003,X$17:X$446)</f>
        <v>0</v>
      </c>
      <c r="Y1136" s="181" t="n">
        <f aca="false">SUMIF($L$17:$L$446,801102003,Y$17:Y$446)</f>
        <v>0</v>
      </c>
      <c r="Z1136" s="181" t="n">
        <f aca="false">SUMIF($L$17:$L$446,801102003,Z$17:Z$446)</f>
        <v>0</v>
      </c>
      <c r="AA1136" s="181" t="n">
        <f aca="false">SUMIF($L$17:$L$446,801102003,AA$17:AA$446)</f>
        <v>0</v>
      </c>
      <c r="AB1136" s="181" t="n">
        <f aca="false">SUMIF($L$17:$L$446,801102003,AB$17:AB$446)</f>
        <v>0</v>
      </c>
      <c r="AC1136" s="181" t="n">
        <f aca="false">SUMIF($L$17:$L$446,801102003,AC$17:AC$446)</f>
        <v>0</v>
      </c>
      <c r="AD1136" s="181" t="n">
        <f aca="false">SUMIF($L$17:$L$446,801102003,AD$17:AD$446)</f>
        <v>0</v>
      </c>
      <c r="AE1136" s="181" t="n">
        <f aca="false">SUMIF($L$17:$L$446,801102003,AE$17:AE$446)</f>
        <v>0</v>
      </c>
      <c r="AF1136" s="181" t="n">
        <f aca="false">SUMIF($L$17:$L$446,801102003,AF$17:AF$446)</f>
        <v>0</v>
      </c>
      <c r="AG1136" s="181" t="n">
        <f aca="false">SUMIF($L$17:$L$446,801102003,AG$17:AG$446)</f>
        <v>0</v>
      </c>
      <c r="AH1136" s="181" t="n">
        <f aca="false">SUMIF($L$17:$L$446,801102003,AH$17:AH$446)</f>
        <v>0</v>
      </c>
      <c r="AI1136" s="181" t="n">
        <f aca="false">SUMIF($L$17:$L$446,801102003,AI$17:AI$446)</f>
        <v>0</v>
      </c>
      <c r="AJ1136" s="181" t="n">
        <f aca="false">SUMIF($L$17:$L$446,801102003,AJ$17:AJ$446)</f>
        <v>0</v>
      </c>
      <c r="AK1136" s="181" t="n">
        <f aca="false">SUMIF($L$17:$L$446,801102003,AK$17:AK$446)</f>
        <v>0</v>
      </c>
      <c r="AL1136" s="181" t="n">
        <f aca="false">SUMIF($L$17:$L$446,801102003,AL$17:AL$446)</f>
        <v>0</v>
      </c>
      <c r="AM1136" s="181" t="n">
        <f aca="false">SUMIF($L$17:$L$446,801102003,AM$17:AM$446)</f>
        <v>0</v>
      </c>
      <c r="AN1136" s="181" t="n">
        <f aca="false">SUMIF($L$17:$L$446,801102003,AN$17:AN$446)</f>
        <v>0</v>
      </c>
      <c r="AO1136" s="181" t="n">
        <f aca="false">SUMIF($L$17:$L$446,801102003,AO$17:AO$446)</f>
        <v>0</v>
      </c>
      <c r="AP1136" s="181" t="n">
        <f aca="false">SUMIF($L$17:$L$446,801102003,AP$17:AP$446)</f>
        <v>0</v>
      </c>
      <c r="AQ1136" s="181" t="n">
        <f aca="false">SUMIF($L$17:$L$446,801102003,AQ$17:AQ$446)</f>
        <v>0</v>
      </c>
      <c r="AR1136" s="181" t="n">
        <f aca="false">SUMIF($L$17:$L$446,801102003,AR$17:AR$446)</f>
        <v>0</v>
      </c>
      <c r="AS1136" s="181" t="n">
        <f aca="false">SUMIF($L$17:$L$446,801102003,AS$17:AS$446)</f>
        <v>0</v>
      </c>
      <c r="AT1136" s="181" t="n">
        <f aca="false">SUMIF($L$17:$L$446,801102003,AT$17:AT$446)</f>
        <v>0</v>
      </c>
      <c r="AU1136" s="181" t="n">
        <f aca="false">SUMIF($L$17:$L$446,801102003,AU$17:AU$446)</f>
        <v>0</v>
      </c>
      <c r="AV1136" s="181" t="n">
        <f aca="false">SUMIF($L$17:$L$446,801102003,AV$17:AV$446)</f>
        <v>0</v>
      </c>
      <c r="AW1136" s="181" t="n">
        <f aca="false">SUMIF($L$17:$L$446,801102003,AW$17:AW$446)</f>
        <v>0</v>
      </c>
      <c r="AX1136" s="181" t="n">
        <f aca="false">SUMIF($L$17:$L$446,801102003,AX$17:AX$446)</f>
        <v>0</v>
      </c>
      <c r="AY1136" s="181" t="n">
        <f aca="false">SUMIF($L$17:$L$446,801102003,AY$17:AY$446)</f>
        <v>0</v>
      </c>
      <c r="AZ1136" s="181" t="n">
        <f aca="false">SUMIF($L$17:$L$446,801102003,AZ$17:AZ$446)</f>
        <v>0</v>
      </c>
      <c r="BA1136" s="181" t="n">
        <f aca="false">SUMIF($L$17:$L$446,801102003,BA$17:BA$446)</f>
        <v>0</v>
      </c>
      <c r="BB1136" s="181" t="n">
        <f aca="false">SUMIF($L$17:$L$446,801102003,BB$17:BB$446)</f>
        <v>0</v>
      </c>
      <c r="BC1136" s="181" t="n">
        <f aca="false">SUMIF($L$17:$L$446,801102003,BC$17:BC$446)</f>
        <v>0</v>
      </c>
      <c r="BD1136" s="181" t="n">
        <f aca="false">SUMIF($L$17:$L$446,801102003,BD$17:BD$446)</f>
        <v>0</v>
      </c>
      <c r="BE1136" s="181" t="n">
        <f aca="false">SUMIF($L$17:$L$446,801102003,BE$17:BE$446)</f>
        <v>0</v>
      </c>
      <c r="BF1136" s="181" t="n">
        <f aca="false">SUMIF($L$17:$L$446,801102003,BF$17:BF$446)</f>
        <v>0</v>
      </c>
      <c r="BG1136" s="181" t="n">
        <f aca="false">SUMIF($L$17:$L$446,801102003,BG$17:BG$446)</f>
        <v>0</v>
      </c>
      <c r="BH1136" s="181" t="n">
        <f aca="false">SUMIF($L$17:$L$446,801102003,BH$17:BH$446)</f>
        <v>0</v>
      </c>
      <c r="BI1136" s="181" t="n">
        <f aca="false">SUMIF($L$17:$L$446,801102003,BI$17:BI$446)</f>
        <v>0</v>
      </c>
      <c r="BJ1136" s="181" t="n">
        <f aca="false">SUMIF($L$17:$L$446,801102003,BJ$17:BJ$446)</f>
        <v>0</v>
      </c>
      <c r="BK1136" s="181" t="n">
        <f aca="false">SUMIF($L$17:$L$446,801102003,BK$17:BK$446)</f>
        <v>0</v>
      </c>
      <c r="BL1136" s="181" t="n">
        <f aca="false">SUMIF($L$17:$L$446,801102003,BL$17:BL$446)</f>
        <v>0</v>
      </c>
      <c r="BM1136" s="181" t="n">
        <f aca="false">SUMIF($L$17:$L$446,801102003,BM$17:BM$446)</f>
        <v>0</v>
      </c>
      <c r="BN1136" s="181" t="n">
        <f aca="false">SUMIF($L$17:$L$446,801102003,BN$17:BN$446)</f>
        <v>0</v>
      </c>
      <c r="BO1136" s="181" t="n">
        <f aca="false">SUMIF($L$17:$L$446,801102003,BO$17:BO$446)</f>
        <v>0</v>
      </c>
      <c r="BP1136" s="181" t="n">
        <f aca="false">SUMIF($L$17:$L$446,801102003,BP$17:BP$446)</f>
        <v>0</v>
      </c>
      <c r="BQ1136" s="181" t="n">
        <f aca="false">SUMIF($L$17:$L$446,801102003,BQ$17:BQ$446)</f>
        <v>0</v>
      </c>
      <c r="BR1136" s="181" t="n">
        <f aca="false">SUMIF($L$17:$L$446,801102003,BR$17:BR$446)</f>
        <v>0</v>
      </c>
      <c r="BS1136" s="181" t="n">
        <f aca="false">SUMIF($L$17:$L$446,801102003,BS$17:BS$446)</f>
        <v>0</v>
      </c>
      <c r="BT1136" s="181" t="n">
        <f aca="false">SUMIF($L$17:$L$446,801102003,BT$17:BT$446)</f>
        <v>0</v>
      </c>
      <c r="BU1136" s="181" t="n">
        <f aca="false">SUMIF($L$17:$L$446,801102003,BU$17:BU$446)</f>
        <v>0</v>
      </c>
      <c r="BV1136" s="181" t="n">
        <f aca="false">SUMIF($L$17:$L$446,801102003,BV$17:BV$446)</f>
        <v>0</v>
      </c>
      <c r="BW1136" s="181" t="n">
        <f aca="false">SUMIF($L$17:$L$446,801102003,BW$17:BW$446)</f>
        <v>0</v>
      </c>
      <c r="BX1136" s="181" t="n">
        <f aca="false">SUMIF($L$17:$L$446,801102003,BX$17:BX$446)</f>
        <v>0</v>
      </c>
      <c r="BY1136" s="181" t="n">
        <f aca="false">SUMIF($L$17:$L$446,801102003,BY$17:BY$446)</f>
        <v>0</v>
      </c>
      <c r="BZ1136" s="181" t="n">
        <f aca="false">SUMIF($L$17:$L$446,801102003,BZ$17:BZ$446)</f>
        <v>0</v>
      </c>
      <c r="CA1136" s="181" t="n">
        <f aca="false">SUMIF($L$17:$L$446,801102003,CA$17:CA$446)</f>
        <v>0</v>
      </c>
      <c r="CB1136" s="181" t="n">
        <f aca="false">SUMIF($L$17:$L$446,801102003,CB$17:CB$446)</f>
        <v>0</v>
      </c>
      <c r="CC1136" s="181" t="n">
        <f aca="false">SUMIF($L$17:$L$446,801102003,CC$17:CC$446)</f>
        <v>0</v>
      </c>
      <c r="CD1136" s="181" t="n">
        <f aca="false">SUMIF($L$17:$L$446,801102003,CD$17:CD$446)</f>
        <v>0</v>
      </c>
      <c r="CE1136" s="181" t="n">
        <f aca="false">SUMIF($L$17:$L$446,801102003,CE$17:CE$446)</f>
        <v>0</v>
      </c>
      <c r="CF1136" s="181" t="n">
        <f aca="false">SUMIF($L$17:$L$446,801102003,CF$17:CF$446)</f>
        <v>0</v>
      </c>
      <c r="CG1136" s="181" t="n">
        <f aca="false">SUMIF($L$17:$L$446,801102003,CG$17:CG$446)</f>
        <v>0</v>
      </c>
      <c r="CH1136" s="181" t="n">
        <f aca="false">SUMIF($L$17:$L$446,801102003,CH$17:CH$446)</f>
        <v>0</v>
      </c>
      <c r="CI1136" s="181" t="n">
        <f aca="false">SUMIF($L$17:$L$446,801102003,CI$17:CI$446)</f>
        <v>0</v>
      </c>
    </row>
    <row r="1137" customFormat="false" ht="12.75" hidden="true" customHeight="false" outlineLevel="0" collapsed="false">
      <c r="B1137" s="64"/>
      <c r="C1137" s="64"/>
      <c r="D1137" s="182" t="s">
        <v>333</v>
      </c>
      <c r="E1137" s="182" t="s">
        <v>334</v>
      </c>
      <c r="F1137" s="182"/>
      <c r="G1137" s="182"/>
      <c r="H1137" s="182" t="s">
        <v>132</v>
      </c>
      <c r="I1137" s="69"/>
      <c r="J1137" s="160"/>
      <c r="K1137" s="160"/>
      <c r="L1137" s="160"/>
      <c r="M1137" s="160"/>
      <c r="N1137" s="181" t="n">
        <f aca="false">SUMIF($L$17:$L$446,801440001,N$17:N$446)</f>
        <v>0</v>
      </c>
      <c r="O1137" s="181" t="n">
        <f aca="false">SUMIF($L$17:$L$446,801440001,O$17:O$446)</f>
        <v>0</v>
      </c>
      <c r="P1137" s="181" t="n">
        <f aca="false">SUMIF($L$17:$L$446,801440001,P$17:P$446)</f>
        <v>0</v>
      </c>
      <c r="Q1137" s="181" t="n">
        <f aca="false">SUMIF($L$17:$L$446,801440001,Q$17:Q$446)</f>
        <v>0</v>
      </c>
      <c r="R1137" s="181" t="n">
        <f aca="false">SUMIF($L$17:$L$446,801440001,R$17:R$446)</f>
        <v>0</v>
      </c>
      <c r="S1137" s="181" t="n">
        <f aca="false">SUMIF($L$17:$L$446,801440001,S$17:S$446)</f>
        <v>0</v>
      </c>
      <c r="T1137" s="181" t="n">
        <f aca="false">SUMIF($L$17:$L$446,801440001,T$17:T$446)</f>
        <v>0</v>
      </c>
      <c r="U1137" s="181" t="n">
        <f aca="false">SUMIF($L$17:$L$446,801440001,U$17:U$446)</f>
        <v>0</v>
      </c>
      <c r="V1137" s="181" t="n">
        <f aca="false">SUMIF($L$17:$L$446,801440001,V$17:V$446)</f>
        <v>0</v>
      </c>
      <c r="W1137" s="181" t="n">
        <f aca="false">SUMIF($L$17:$L$446,801440001,W$17:W$446)</f>
        <v>0</v>
      </c>
      <c r="X1137" s="181" t="n">
        <f aca="false">SUMIF($L$17:$L$446,801440001,X$17:X$446)</f>
        <v>0</v>
      </c>
      <c r="Y1137" s="181" t="n">
        <f aca="false">SUMIF($L$17:$L$446,801440001,Y$17:Y$446)</f>
        <v>0</v>
      </c>
      <c r="Z1137" s="181" t="n">
        <f aca="false">SUMIF($L$17:$L$446,801440001,Z$17:Z$446)</f>
        <v>0</v>
      </c>
      <c r="AA1137" s="181" t="n">
        <f aca="false">SUMIF($L$17:$L$446,801440001,AA$17:AA$446)</f>
        <v>0</v>
      </c>
      <c r="AB1137" s="181" t="n">
        <f aca="false">SUMIF($L$17:$L$446,801440001,AB$17:AB$446)</f>
        <v>0</v>
      </c>
      <c r="AC1137" s="181" t="n">
        <f aca="false">SUMIF($L$17:$L$446,801440001,AC$17:AC$446)</f>
        <v>0</v>
      </c>
      <c r="AD1137" s="181" t="n">
        <f aca="false">SUMIF($L$17:$L$446,801440001,AD$17:AD$446)</f>
        <v>0</v>
      </c>
      <c r="AE1137" s="181" t="n">
        <f aca="false">SUMIF($L$17:$L$446,801440001,AE$17:AE$446)</f>
        <v>0</v>
      </c>
      <c r="AF1137" s="181" t="n">
        <f aca="false">SUMIF($L$17:$L$446,801440001,AF$17:AF$446)</f>
        <v>0</v>
      </c>
      <c r="AG1137" s="181" t="n">
        <f aca="false">SUMIF($L$17:$L$446,801440001,AG$17:AG$446)</f>
        <v>0</v>
      </c>
      <c r="AH1137" s="181" t="n">
        <f aca="false">SUMIF($L$17:$L$446,801440001,AH$17:AH$446)</f>
        <v>0</v>
      </c>
      <c r="AI1137" s="181" t="n">
        <f aca="false">SUMIF($L$17:$L$446,801440001,AI$17:AI$446)</f>
        <v>0</v>
      </c>
      <c r="AJ1137" s="181" t="n">
        <f aca="false">SUMIF($L$17:$L$446,801440001,AJ$17:AJ$446)</f>
        <v>0</v>
      </c>
      <c r="AK1137" s="181" t="n">
        <f aca="false">SUMIF($L$17:$L$446,801440001,AK$17:AK$446)</f>
        <v>0</v>
      </c>
      <c r="AL1137" s="181" t="n">
        <f aca="false">SUMIF($L$17:$L$446,801440001,AL$17:AL$446)</f>
        <v>0</v>
      </c>
      <c r="AM1137" s="181" t="n">
        <f aca="false">SUMIF($L$17:$L$446,801440001,AM$17:AM$446)</f>
        <v>0</v>
      </c>
      <c r="AN1137" s="181" t="n">
        <f aca="false">SUMIF($L$17:$L$446,801440001,AN$17:AN$446)</f>
        <v>0</v>
      </c>
      <c r="AO1137" s="181" t="n">
        <f aca="false">SUMIF($L$17:$L$446,801440001,AO$17:AO$446)</f>
        <v>0</v>
      </c>
      <c r="AP1137" s="181" t="n">
        <f aca="false">SUMIF($L$17:$L$446,801440001,AP$17:AP$446)</f>
        <v>0</v>
      </c>
      <c r="AQ1137" s="181" t="n">
        <f aca="false">SUMIF($L$17:$L$446,801440001,AQ$17:AQ$446)</f>
        <v>0</v>
      </c>
      <c r="AR1137" s="181" t="n">
        <f aca="false">SUMIF($L$17:$L$446,801440001,AR$17:AR$446)</f>
        <v>0</v>
      </c>
      <c r="AS1137" s="181" t="n">
        <f aca="false">SUMIF($L$17:$L$446,801440001,AS$17:AS$446)</f>
        <v>0</v>
      </c>
      <c r="AT1137" s="181" t="n">
        <f aca="false">SUMIF($L$17:$L$446,801440001,AT$17:AT$446)</f>
        <v>0</v>
      </c>
      <c r="AU1137" s="181" t="n">
        <f aca="false">SUMIF($L$17:$L$446,801440001,AU$17:AU$446)</f>
        <v>0</v>
      </c>
      <c r="AV1137" s="181" t="n">
        <f aca="false">SUMIF($L$17:$L$446,801440001,AV$17:AV$446)</f>
        <v>0</v>
      </c>
      <c r="AW1137" s="181" t="n">
        <f aca="false">SUMIF($L$17:$L$446,801440001,AW$17:AW$446)</f>
        <v>0</v>
      </c>
      <c r="AX1137" s="181" t="n">
        <f aca="false">SUMIF($L$17:$L$446,801440001,AX$17:AX$446)</f>
        <v>0</v>
      </c>
      <c r="AY1137" s="181" t="n">
        <f aca="false">SUMIF($L$17:$L$446,801440001,AY$17:AY$446)</f>
        <v>0</v>
      </c>
      <c r="AZ1137" s="181" t="n">
        <f aca="false">SUMIF($L$17:$L$446,801440001,AZ$17:AZ$446)</f>
        <v>0</v>
      </c>
      <c r="BA1137" s="181" t="n">
        <f aca="false">SUMIF($L$17:$L$446,801440001,BA$17:BA$446)</f>
        <v>0</v>
      </c>
      <c r="BB1137" s="181" t="n">
        <f aca="false">SUMIF($L$17:$L$446,801440001,BB$17:BB$446)</f>
        <v>0</v>
      </c>
      <c r="BC1137" s="181" t="n">
        <f aca="false">SUMIF($L$17:$L$446,801440001,BC$17:BC$446)</f>
        <v>0</v>
      </c>
      <c r="BD1137" s="181" t="n">
        <f aca="false">SUMIF($L$17:$L$446,801440001,BD$17:BD$446)</f>
        <v>0</v>
      </c>
      <c r="BE1137" s="181" t="n">
        <f aca="false">SUMIF($L$17:$L$446,801440001,BE$17:BE$446)</f>
        <v>0</v>
      </c>
      <c r="BF1137" s="181" t="n">
        <f aca="false">SUMIF($L$17:$L$446,801440001,BF$17:BF$446)</f>
        <v>0</v>
      </c>
      <c r="BG1137" s="181" t="n">
        <f aca="false">SUMIF($L$17:$L$446,801440001,BG$17:BG$446)</f>
        <v>0</v>
      </c>
      <c r="BH1137" s="181" t="n">
        <f aca="false">SUMIF($L$17:$L$446,801440001,BH$17:BH$446)</f>
        <v>0</v>
      </c>
      <c r="BI1137" s="181" t="n">
        <f aca="false">SUMIF($L$17:$L$446,801440001,BI$17:BI$446)</f>
        <v>0</v>
      </c>
      <c r="BJ1137" s="181" t="n">
        <f aca="false">SUMIF($L$17:$L$446,801440001,BJ$17:BJ$446)</f>
        <v>0</v>
      </c>
      <c r="BK1137" s="181" t="n">
        <f aca="false">SUMIF($L$17:$L$446,801440001,BK$17:BK$446)</f>
        <v>0</v>
      </c>
      <c r="BL1137" s="181" t="n">
        <f aca="false">SUMIF($L$17:$L$446,801440001,BL$17:BL$446)</f>
        <v>0</v>
      </c>
      <c r="BM1137" s="181" t="n">
        <f aca="false">SUMIF($L$17:$L$446,801440001,BM$17:BM$446)</f>
        <v>0</v>
      </c>
      <c r="BN1137" s="181" t="n">
        <f aca="false">SUMIF($L$17:$L$446,801440001,BN$17:BN$446)</f>
        <v>0</v>
      </c>
      <c r="BO1137" s="181" t="n">
        <f aca="false">SUMIF($L$17:$L$446,801440001,BO$17:BO$446)</f>
        <v>0</v>
      </c>
      <c r="BP1137" s="181" t="n">
        <f aca="false">SUMIF($L$17:$L$446,801440001,BP$17:BP$446)</f>
        <v>0</v>
      </c>
      <c r="BQ1137" s="181" t="n">
        <f aca="false">SUMIF($L$17:$L$446,801440001,BQ$17:BQ$446)</f>
        <v>0</v>
      </c>
      <c r="BR1137" s="181" t="n">
        <f aca="false">SUMIF($L$17:$L$446,801440001,BR$17:BR$446)</f>
        <v>0</v>
      </c>
      <c r="BS1137" s="181" t="n">
        <f aca="false">SUMIF($L$17:$L$446,801440001,BS$17:BS$446)</f>
        <v>0</v>
      </c>
      <c r="BT1137" s="181" t="n">
        <f aca="false">SUMIF($L$17:$L$446,801440001,BT$17:BT$446)</f>
        <v>0</v>
      </c>
      <c r="BU1137" s="181" t="n">
        <f aca="false">SUMIF($L$17:$L$446,801440001,BU$17:BU$446)</f>
        <v>0</v>
      </c>
      <c r="BV1137" s="181" t="n">
        <f aca="false">SUMIF($L$17:$L$446,801440001,BV$17:BV$446)</f>
        <v>0</v>
      </c>
      <c r="BW1137" s="181" t="n">
        <f aca="false">SUMIF($L$17:$L$446,801440001,BW$17:BW$446)</f>
        <v>0</v>
      </c>
      <c r="BX1137" s="181" t="n">
        <f aca="false">SUMIF($L$17:$L$446,801440001,BX$17:BX$446)</f>
        <v>0</v>
      </c>
      <c r="BY1137" s="181" t="n">
        <f aca="false">SUMIF($L$17:$L$446,801440001,BY$17:BY$446)</f>
        <v>0</v>
      </c>
      <c r="BZ1137" s="181" t="n">
        <f aca="false">SUMIF($L$17:$L$446,801440001,BZ$17:BZ$446)</f>
        <v>0</v>
      </c>
      <c r="CA1137" s="181" t="n">
        <f aca="false">SUMIF($L$17:$L$446,801440001,CA$17:CA$446)</f>
        <v>0</v>
      </c>
      <c r="CB1137" s="181" t="n">
        <f aca="false">SUMIF($L$17:$L$446,801440001,CB$17:CB$446)</f>
        <v>0</v>
      </c>
      <c r="CC1137" s="181" t="n">
        <f aca="false">SUMIF($L$17:$L$446,801440001,CC$17:CC$446)</f>
        <v>0</v>
      </c>
      <c r="CD1137" s="181" t="n">
        <f aca="false">SUMIF($L$17:$L$446,801440001,CD$17:CD$446)</f>
        <v>0</v>
      </c>
      <c r="CE1137" s="181" t="n">
        <f aca="false">SUMIF($L$17:$L$446,801440001,CE$17:CE$446)</f>
        <v>0</v>
      </c>
      <c r="CF1137" s="181" t="n">
        <f aca="false">SUMIF($L$17:$L$446,801440001,CF$17:CF$446)</f>
        <v>0</v>
      </c>
      <c r="CG1137" s="181" t="n">
        <f aca="false">SUMIF($L$17:$L$446,801440001,CG$17:CG$446)</f>
        <v>0</v>
      </c>
      <c r="CH1137" s="181" t="n">
        <f aca="false">SUMIF($L$17:$L$446,801440001,CH$17:CH$446)</f>
        <v>0</v>
      </c>
      <c r="CI1137" s="181" t="n">
        <f aca="false">SUMIF($L$17:$L$446,801440001,CI$17:CI$446)</f>
        <v>0</v>
      </c>
    </row>
    <row r="1138" customFormat="false" ht="12.75" hidden="true" customHeight="false" outlineLevel="0" collapsed="false">
      <c r="B1138" s="64"/>
      <c r="C1138" s="64"/>
      <c r="D1138" s="182" t="s">
        <v>333</v>
      </c>
      <c r="E1138" s="182" t="s">
        <v>335</v>
      </c>
      <c r="F1138" s="182"/>
      <c r="G1138" s="182"/>
      <c r="H1138" s="182" t="s">
        <v>132</v>
      </c>
      <c r="I1138" s="69"/>
      <c r="J1138" s="160"/>
      <c r="K1138" s="160"/>
      <c r="L1138" s="160"/>
      <c r="M1138" s="160"/>
      <c r="N1138" s="181" t="n">
        <f aca="false">SUMIF($L$17:$L$446,801442001,N$17:N$446)</f>
        <v>0</v>
      </c>
      <c r="O1138" s="181" t="n">
        <f aca="false">SUMIF($L$17:$L$446,801442001,O$17:O$446)</f>
        <v>0</v>
      </c>
      <c r="P1138" s="181" t="n">
        <f aca="false">SUMIF($L$17:$L$446,801442001,P$17:P$446)</f>
        <v>0</v>
      </c>
      <c r="Q1138" s="181" t="n">
        <f aca="false">SUMIF($L$17:$L$446,801442001,Q$17:Q$446)</f>
        <v>0</v>
      </c>
      <c r="R1138" s="181" t="n">
        <f aca="false">SUMIF($L$17:$L$446,801442001,R$17:R$446)</f>
        <v>0</v>
      </c>
      <c r="S1138" s="181" t="n">
        <f aca="false">SUMIF($L$17:$L$446,801442001,S$17:S$446)</f>
        <v>0</v>
      </c>
      <c r="T1138" s="181" t="n">
        <f aca="false">SUMIF($L$17:$L$446,801442001,T$17:T$446)</f>
        <v>0</v>
      </c>
      <c r="U1138" s="181" t="n">
        <f aca="false">SUMIF($L$17:$L$446,801442001,U$17:U$446)</f>
        <v>0</v>
      </c>
      <c r="V1138" s="181" t="n">
        <f aca="false">SUMIF($L$17:$L$446,801442001,V$17:V$446)</f>
        <v>0</v>
      </c>
      <c r="W1138" s="181" t="n">
        <f aca="false">SUMIF($L$17:$L$446,801442001,W$17:W$446)</f>
        <v>0</v>
      </c>
      <c r="X1138" s="181" t="n">
        <f aca="false">SUMIF($L$17:$L$446,801442001,X$17:X$446)</f>
        <v>0</v>
      </c>
      <c r="Y1138" s="181" t="n">
        <f aca="false">SUMIF($L$17:$L$446,801442001,Y$17:Y$446)</f>
        <v>0</v>
      </c>
      <c r="Z1138" s="181" t="n">
        <f aca="false">SUMIF($L$17:$L$446,801442001,Z$17:Z$446)</f>
        <v>0</v>
      </c>
      <c r="AA1138" s="181" t="n">
        <f aca="false">SUMIF($L$17:$L$446,801442001,AA$17:AA$446)</f>
        <v>0</v>
      </c>
      <c r="AB1138" s="181" t="n">
        <f aca="false">SUMIF($L$17:$L$446,801442001,AB$17:AB$446)</f>
        <v>0</v>
      </c>
      <c r="AC1138" s="181" t="n">
        <f aca="false">SUMIF($L$17:$L$446,801442001,AC$17:AC$446)</f>
        <v>0</v>
      </c>
      <c r="AD1138" s="181" t="n">
        <f aca="false">SUMIF($L$17:$L$446,801442001,AD$17:AD$446)</f>
        <v>0</v>
      </c>
      <c r="AE1138" s="181" t="n">
        <f aca="false">SUMIF($L$17:$L$446,801442001,AE$17:AE$446)</f>
        <v>0</v>
      </c>
      <c r="AF1138" s="181" t="n">
        <f aca="false">SUMIF($L$17:$L$446,801442001,AF$17:AF$446)</f>
        <v>0</v>
      </c>
      <c r="AG1138" s="181" t="n">
        <f aca="false">SUMIF($L$17:$L$446,801442001,AG$17:AG$446)</f>
        <v>0</v>
      </c>
      <c r="AH1138" s="181" t="n">
        <f aca="false">SUMIF($L$17:$L$446,801442001,AH$17:AH$446)</f>
        <v>0</v>
      </c>
      <c r="AI1138" s="181" t="n">
        <f aca="false">SUMIF($L$17:$L$446,801442001,AI$17:AI$446)</f>
        <v>0</v>
      </c>
      <c r="AJ1138" s="181" t="n">
        <f aca="false">SUMIF($L$17:$L$446,801442001,AJ$17:AJ$446)</f>
        <v>0</v>
      </c>
      <c r="AK1138" s="181" t="n">
        <f aca="false">SUMIF($L$17:$L$446,801442001,AK$17:AK$446)</f>
        <v>0</v>
      </c>
      <c r="AL1138" s="181" t="n">
        <f aca="false">SUMIF($L$17:$L$446,801442001,AL$17:AL$446)</f>
        <v>0</v>
      </c>
      <c r="AM1138" s="181" t="n">
        <f aca="false">SUMIF($L$17:$L$446,801442001,AM$17:AM$446)</f>
        <v>0</v>
      </c>
      <c r="AN1138" s="181" t="n">
        <f aca="false">SUMIF($L$17:$L$446,801442001,AN$17:AN$446)</f>
        <v>0</v>
      </c>
      <c r="AO1138" s="181" t="n">
        <f aca="false">SUMIF($L$17:$L$446,801442001,AO$17:AO$446)</f>
        <v>0</v>
      </c>
      <c r="AP1138" s="181" t="n">
        <f aca="false">SUMIF($L$17:$L$446,801442001,AP$17:AP$446)</f>
        <v>0</v>
      </c>
      <c r="AQ1138" s="181" t="n">
        <f aca="false">SUMIF($L$17:$L$446,801442001,AQ$17:AQ$446)</f>
        <v>0</v>
      </c>
      <c r="AR1138" s="181" t="n">
        <f aca="false">SUMIF($L$17:$L$446,801442001,AR$17:AR$446)</f>
        <v>0</v>
      </c>
      <c r="AS1138" s="181" t="n">
        <f aca="false">SUMIF($L$17:$L$446,801442001,AS$17:AS$446)</f>
        <v>0</v>
      </c>
      <c r="AT1138" s="181" t="n">
        <f aca="false">SUMIF($L$17:$L$446,801442001,AT$17:AT$446)</f>
        <v>0</v>
      </c>
      <c r="AU1138" s="181" t="n">
        <f aca="false">SUMIF($L$17:$L$446,801442001,AU$17:AU$446)</f>
        <v>0</v>
      </c>
      <c r="AV1138" s="181" t="n">
        <f aca="false">SUMIF($L$17:$L$446,801442001,AV$17:AV$446)</f>
        <v>0</v>
      </c>
      <c r="AW1138" s="181" t="n">
        <f aca="false">SUMIF($L$17:$L$446,801442001,AW$17:AW$446)</f>
        <v>0</v>
      </c>
      <c r="AX1138" s="181" t="n">
        <f aca="false">SUMIF($L$17:$L$446,801442001,AX$17:AX$446)</f>
        <v>0</v>
      </c>
      <c r="AY1138" s="181" t="n">
        <f aca="false">SUMIF($L$17:$L$446,801442001,AY$17:AY$446)</f>
        <v>0</v>
      </c>
      <c r="AZ1138" s="181" t="n">
        <f aca="false">SUMIF($L$17:$L$446,801442001,AZ$17:AZ$446)</f>
        <v>0</v>
      </c>
      <c r="BA1138" s="181" t="n">
        <f aca="false">SUMIF($L$17:$L$446,801442001,BA$17:BA$446)</f>
        <v>0</v>
      </c>
      <c r="BB1138" s="181" t="n">
        <f aca="false">SUMIF($L$17:$L$446,801442001,BB$17:BB$446)</f>
        <v>0</v>
      </c>
      <c r="BC1138" s="181" t="n">
        <f aca="false">SUMIF($L$17:$L$446,801442001,BC$17:BC$446)</f>
        <v>0</v>
      </c>
      <c r="BD1138" s="181" t="n">
        <f aca="false">SUMIF($L$17:$L$446,801442001,BD$17:BD$446)</f>
        <v>0</v>
      </c>
      <c r="BE1138" s="181" t="n">
        <f aca="false">SUMIF($L$17:$L$446,801442001,BE$17:BE$446)</f>
        <v>0</v>
      </c>
      <c r="BF1138" s="181" t="n">
        <f aca="false">SUMIF($L$17:$L$446,801442001,BF$17:BF$446)</f>
        <v>0</v>
      </c>
      <c r="BG1138" s="181" t="n">
        <f aca="false">SUMIF($L$17:$L$446,801442001,BG$17:BG$446)</f>
        <v>0</v>
      </c>
      <c r="BH1138" s="181" t="n">
        <f aca="false">SUMIF($L$17:$L$446,801442001,BH$17:BH$446)</f>
        <v>0</v>
      </c>
      <c r="BI1138" s="181" t="n">
        <f aca="false">SUMIF($L$17:$L$446,801442001,BI$17:BI$446)</f>
        <v>0</v>
      </c>
      <c r="BJ1138" s="181" t="n">
        <f aca="false">SUMIF($L$17:$L$446,801442001,BJ$17:BJ$446)</f>
        <v>0</v>
      </c>
      <c r="BK1138" s="181" t="n">
        <f aca="false">SUMIF($L$17:$L$446,801442001,BK$17:BK$446)</f>
        <v>0</v>
      </c>
      <c r="BL1138" s="181" t="n">
        <f aca="false">SUMIF($L$17:$L$446,801442001,BL$17:BL$446)</f>
        <v>0</v>
      </c>
      <c r="BM1138" s="181" t="n">
        <f aca="false">SUMIF($L$17:$L$446,801442001,BM$17:BM$446)</f>
        <v>0</v>
      </c>
      <c r="BN1138" s="181" t="n">
        <f aca="false">SUMIF($L$17:$L$446,801442001,BN$17:BN$446)</f>
        <v>0</v>
      </c>
      <c r="BO1138" s="181" t="n">
        <f aca="false">SUMIF($L$17:$L$446,801442001,BO$17:BO$446)</f>
        <v>0</v>
      </c>
      <c r="BP1138" s="181" t="n">
        <f aca="false">SUMIF($L$17:$L$446,801442001,BP$17:BP$446)</f>
        <v>0</v>
      </c>
      <c r="BQ1138" s="181" t="n">
        <f aca="false">SUMIF($L$17:$L$446,801442001,BQ$17:BQ$446)</f>
        <v>0</v>
      </c>
      <c r="BR1138" s="181" t="n">
        <f aca="false">SUMIF($L$17:$L$446,801442001,BR$17:BR$446)</f>
        <v>0</v>
      </c>
      <c r="BS1138" s="181" t="n">
        <f aca="false">SUMIF($L$17:$L$446,801442001,BS$17:BS$446)</f>
        <v>0</v>
      </c>
      <c r="BT1138" s="181" t="n">
        <f aca="false">SUMIF($L$17:$L$446,801442001,BT$17:BT$446)</f>
        <v>0</v>
      </c>
      <c r="BU1138" s="181" t="n">
        <f aca="false">SUMIF($L$17:$L$446,801442001,BU$17:BU$446)</f>
        <v>0</v>
      </c>
      <c r="BV1138" s="181" t="n">
        <f aca="false">SUMIF($L$17:$L$446,801442001,BV$17:BV$446)</f>
        <v>0</v>
      </c>
      <c r="BW1138" s="181" t="n">
        <f aca="false">SUMIF($L$17:$L$446,801442001,BW$17:BW$446)</f>
        <v>0</v>
      </c>
      <c r="BX1138" s="181" t="n">
        <f aca="false">SUMIF($L$17:$L$446,801442001,BX$17:BX$446)</f>
        <v>0</v>
      </c>
      <c r="BY1138" s="181" t="n">
        <f aca="false">SUMIF($L$17:$L$446,801442001,BY$17:BY$446)</f>
        <v>0</v>
      </c>
      <c r="BZ1138" s="181" t="n">
        <f aca="false">SUMIF($L$17:$L$446,801442001,BZ$17:BZ$446)</f>
        <v>0</v>
      </c>
      <c r="CA1138" s="181" t="n">
        <f aca="false">SUMIF($L$17:$L$446,801442001,CA$17:CA$446)</f>
        <v>0</v>
      </c>
      <c r="CB1138" s="181" t="n">
        <f aca="false">SUMIF($L$17:$L$446,801442001,CB$17:CB$446)</f>
        <v>0</v>
      </c>
      <c r="CC1138" s="181" t="n">
        <f aca="false">SUMIF($L$17:$L$446,801442001,CC$17:CC$446)</f>
        <v>0</v>
      </c>
      <c r="CD1138" s="181" t="n">
        <f aca="false">SUMIF($L$17:$L$446,801442001,CD$17:CD$446)</f>
        <v>0</v>
      </c>
      <c r="CE1138" s="181" t="n">
        <f aca="false">SUMIF($L$17:$L$446,801442001,CE$17:CE$446)</f>
        <v>0</v>
      </c>
      <c r="CF1138" s="181" t="n">
        <f aca="false">SUMIF($L$17:$L$446,801442001,CF$17:CF$446)</f>
        <v>0</v>
      </c>
      <c r="CG1138" s="181" t="n">
        <f aca="false">SUMIF($L$17:$L$446,801442001,CG$17:CG$446)</f>
        <v>0</v>
      </c>
      <c r="CH1138" s="181" t="n">
        <f aca="false">SUMIF($L$17:$L$446,801442001,CH$17:CH$446)</f>
        <v>0</v>
      </c>
      <c r="CI1138" s="181" t="n">
        <f aca="false">SUMIF($L$17:$L$446,801442001,CI$17:CI$446)</f>
        <v>0</v>
      </c>
    </row>
    <row r="1139" customFormat="false" ht="12.75" hidden="true" customHeight="false" outlineLevel="0" collapsed="false">
      <c r="B1139" s="64"/>
      <c r="C1139" s="64"/>
      <c r="D1139" s="182" t="s">
        <v>333</v>
      </c>
      <c r="E1139" s="182" t="s">
        <v>327</v>
      </c>
      <c r="F1139" s="182"/>
      <c r="G1139" s="182"/>
      <c r="H1139" s="182" t="s">
        <v>132</v>
      </c>
      <c r="I1139" s="69"/>
      <c r="J1139" s="160"/>
      <c r="K1139" s="160"/>
      <c r="L1139" s="160"/>
      <c r="M1139" s="160"/>
      <c r="N1139" s="181" t="n">
        <f aca="false">SUMIF($L$17:$L$446,801443001,N$17:N$446)</f>
        <v>0</v>
      </c>
      <c r="O1139" s="181" t="n">
        <f aca="false">SUMIF($L$17:$L$446,801443001,O$17:O$446)</f>
        <v>0</v>
      </c>
      <c r="P1139" s="181" t="n">
        <f aca="false">SUMIF($L$17:$L$446,801443001,P$17:P$446)</f>
        <v>0</v>
      </c>
      <c r="Q1139" s="181" t="n">
        <f aca="false">SUMIF($L$17:$L$446,801443001,Q$17:Q$446)</f>
        <v>0</v>
      </c>
      <c r="R1139" s="181" t="n">
        <f aca="false">SUMIF($L$17:$L$446,801443001,R$17:R$446)</f>
        <v>0</v>
      </c>
      <c r="S1139" s="181" t="n">
        <f aca="false">SUMIF($L$17:$L$446,801443001,S$17:S$446)</f>
        <v>0</v>
      </c>
      <c r="T1139" s="181" t="n">
        <f aca="false">SUMIF($L$17:$L$446,801443001,T$17:T$446)</f>
        <v>0</v>
      </c>
      <c r="U1139" s="181" t="n">
        <f aca="false">SUMIF($L$17:$L$446,801443001,U$17:U$446)</f>
        <v>0</v>
      </c>
      <c r="V1139" s="181" t="n">
        <f aca="false">SUMIF($L$17:$L$446,801443001,V$17:V$446)</f>
        <v>0</v>
      </c>
      <c r="W1139" s="181" t="n">
        <f aca="false">SUMIF($L$17:$L$446,801443001,W$17:W$446)</f>
        <v>0</v>
      </c>
      <c r="X1139" s="181" t="n">
        <f aca="false">SUMIF($L$17:$L$446,801443001,X$17:X$446)</f>
        <v>0</v>
      </c>
      <c r="Y1139" s="181" t="n">
        <f aca="false">SUMIF($L$17:$L$446,801443001,Y$17:Y$446)</f>
        <v>0</v>
      </c>
      <c r="Z1139" s="181" t="n">
        <f aca="false">SUMIF($L$17:$L$446,801443001,Z$17:Z$446)</f>
        <v>0</v>
      </c>
      <c r="AA1139" s="181" t="n">
        <f aca="false">SUMIF($L$17:$L$446,801443001,AA$17:AA$446)</f>
        <v>0</v>
      </c>
      <c r="AB1139" s="181" t="n">
        <f aca="false">SUMIF($L$17:$L$446,801443001,AB$17:AB$446)</f>
        <v>0</v>
      </c>
      <c r="AC1139" s="181" t="n">
        <f aca="false">SUMIF($L$17:$L$446,801443001,AC$17:AC$446)</f>
        <v>0</v>
      </c>
      <c r="AD1139" s="181" t="n">
        <f aca="false">SUMIF($L$17:$L$446,801443001,AD$17:AD$446)</f>
        <v>0</v>
      </c>
      <c r="AE1139" s="181" t="n">
        <f aca="false">SUMIF($L$17:$L$446,801443001,AE$17:AE$446)</f>
        <v>0</v>
      </c>
      <c r="AF1139" s="181" t="n">
        <f aca="false">SUMIF($L$17:$L$446,801443001,AF$17:AF$446)</f>
        <v>0</v>
      </c>
      <c r="AG1139" s="181" t="n">
        <f aca="false">SUMIF($L$17:$L$446,801443001,AG$17:AG$446)</f>
        <v>0</v>
      </c>
      <c r="AH1139" s="181" t="n">
        <f aca="false">SUMIF($L$17:$L$446,801443001,AH$17:AH$446)</f>
        <v>0</v>
      </c>
      <c r="AI1139" s="181" t="n">
        <f aca="false">SUMIF($L$17:$L$446,801443001,AI$17:AI$446)</f>
        <v>0</v>
      </c>
      <c r="AJ1139" s="181" t="n">
        <f aca="false">SUMIF($L$17:$L$446,801443001,AJ$17:AJ$446)</f>
        <v>0</v>
      </c>
      <c r="AK1139" s="181" t="n">
        <f aca="false">SUMIF($L$17:$L$446,801443001,AK$17:AK$446)</f>
        <v>0</v>
      </c>
      <c r="AL1139" s="181" t="n">
        <f aca="false">SUMIF($L$17:$L$446,801443001,AL$17:AL$446)</f>
        <v>0</v>
      </c>
      <c r="AM1139" s="181" t="n">
        <f aca="false">SUMIF($L$17:$L$446,801443001,AM$17:AM$446)</f>
        <v>0</v>
      </c>
      <c r="AN1139" s="181" t="n">
        <f aca="false">SUMIF($L$17:$L$446,801443001,AN$17:AN$446)</f>
        <v>0</v>
      </c>
      <c r="AO1139" s="181" t="n">
        <f aca="false">SUMIF($L$17:$L$446,801443001,AO$17:AO$446)</f>
        <v>0</v>
      </c>
      <c r="AP1139" s="181" t="n">
        <f aca="false">SUMIF($L$17:$L$446,801443001,AP$17:AP$446)</f>
        <v>0</v>
      </c>
      <c r="AQ1139" s="181" t="n">
        <f aca="false">SUMIF($L$17:$L$446,801443001,AQ$17:AQ$446)</f>
        <v>0</v>
      </c>
      <c r="AR1139" s="181" t="n">
        <f aca="false">SUMIF($L$17:$L$446,801443001,AR$17:AR$446)</f>
        <v>0</v>
      </c>
      <c r="AS1139" s="181" t="n">
        <f aca="false">SUMIF($L$17:$L$446,801443001,AS$17:AS$446)</f>
        <v>0</v>
      </c>
      <c r="AT1139" s="181" t="n">
        <f aca="false">SUMIF($L$17:$L$446,801443001,AT$17:AT$446)</f>
        <v>0</v>
      </c>
      <c r="AU1139" s="181" t="n">
        <f aca="false">SUMIF($L$17:$L$446,801443001,AU$17:AU$446)</f>
        <v>0</v>
      </c>
      <c r="AV1139" s="181" t="n">
        <f aca="false">SUMIF($L$17:$L$446,801443001,AV$17:AV$446)</f>
        <v>0</v>
      </c>
      <c r="AW1139" s="181" t="n">
        <f aca="false">SUMIF($L$17:$L$446,801443001,AW$17:AW$446)</f>
        <v>0</v>
      </c>
      <c r="AX1139" s="181" t="n">
        <f aca="false">SUMIF($L$17:$L$446,801443001,AX$17:AX$446)</f>
        <v>0</v>
      </c>
      <c r="AY1139" s="181" t="n">
        <f aca="false">SUMIF($L$17:$L$446,801443001,AY$17:AY$446)</f>
        <v>0</v>
      </c>
      <c r="AZ1139" s="181" t="n">
        <f aca="false">SUMIF($L$17:$L$446,801443001,AZ$17:AZ$446)</f>
        <v>0</v>
      </c>
      <c r="BA1139" s="181" t="n">
        <f aca="false">SUMIF($L$17:$L$446,801443001,BA$17:BA$446)</f>
        <v>0</v>
      </c>
      <c r="BB1139" s="181" t="n">
        <f aca="false">SUMIF($L$17:$L$446,801443001,BB$17:BB$446)</f>
        <v>0</v>
      </c>
      <c r="BC1139" s="181" t="n">
        <f aca="false">SUMIF($L$17:$L$446,801443001,BC$17:BC$446)</f>
        <v>0</v>
      </c>
      <c r="BD1139" s="181" t="n">
        <f aca="false">SUMIF($L$17:$L$446,801443001,BD$17:BD$446)</f>
        <v>0</v>
      </c>
      <c r="BE1139" s="181" t="n">
        <f aca="false">SUMIF($L$17:$L$446,801443001,BE$17:BE$446)</f>
        <v>0</v>
      </c>
      <c r="BF1139" s="181" t="n">
        <f aca="false">SUMIF($L$17:$L$446,801443001,BF$17:BF$446)</f>
        <v>0</v>
      </c>
      <c r="BG1139" s="181" t="n">
        <f aca="false">SUMIF($L$17:$L$446,801443001,BG$17:BG$446)</f>
        <v>0</v>
      </c>
      <c r="BH1139" s="181" t="n">
        <f aca="false">SUMIF($L$17:$L$446,801443001,BH$17:BH$446)</f>
        <v>0</v>
      </c>
      <c r="BI1139" s="181" t="n">
        <f aca="false">SUMIF($L$17:$L$446,801443001,BI$17:BI$446)</f>
        <v>0</v>
      </c>
      <c r="BJ1139" s="181" t="n">
        <f aca="false">SUMIF($L$17:$L$446,801443001,BJ$17:BJ$446)</f>
        <v>0</v>
      </c>
      <c r="BK1139" s="181" t="n">
        <f aca="false">SUMIF($L$17:$L$446,801443001,BK$17:BK$446)</f>
        <v>0</v>
      </c>
      <c r="BL1139" s="181" t="n">
        <f aca="false">SUMIF($L$17:$L$446,801443001,BL$17:BL$446)</f>
        <v>0</v>
      </c>
      <c r="BM1139" s="181" t="n">
        <f aca="false">SUMIF($L$17:$L$446,801443001,BM$17:BM$446)</f>
        <v>0</v>
      </c>
      <c r="BN1139" s="181" t="n">
        <f aca="false">SUMIF($L$17:$L$446,801443001,BN$17:BN$446)</f>
        <v>0</v>
      </c>
      <c r="BO1139" s="181" t="n">
        <f aca="false">SUMIF($L$17:$L$446,801443001,BO$17:BO$446)</f>
        <v>0</v>
      </c>
      <c r="BP1139" s="181" t="n">
        <f aca="false">SUMIF($L$17:$L$446,801443001,BP$17:BP$446)</f>
        <v>0</v>
      </c>
      <c r="BQ1139" s="181" t="n">
        <f aca="false">SUMIF($L$17:$L$446,801443001,BQ$17:BQ$446)</f>
        <v>0</v>
      </c>
      <c r="BR1139" s="181" t="n">
        <f aca="false">SUMIF($L$17:$L$446,801443001,BR$17:BR$446)</f>
        <v>0</v>
      </c>
      <c r="BS1139" s="181" t="n">
        <f aca="false">SUMIF($L$17:$L$446,801443001,BS$17:BS$446)</f>
        <v>0</v>
      </c>
      <c r="BT1139" s="181" t="n">
        <f aca="false">SUMIF($L$17:$L$446,801443001,BT$17:BT$446)</f>
        <v>0</v>
      </c>
      <c r="BU1139" s="181" t="n">
        <f aca="false">SUMIF($L$17:$L$446,801443001,BU$17:BU$446)</f>
        <v>0</v>
      </c>
      <c r="BV1139" s="181" t="n">
        <f aca="false">SUMIF($L$17:$L$446,801443001,BV$17:BV$446)</f>
        <v>0</v>
      </c>
      <c r="BW1139" s="181" t="n">
        <f aca="false">SUMIF($L$17:$L$446,801443001,BW$17:BW$446)</f>
        <v>0</v>
      </c>
      <c r="BX1139" s="181" t="n">
        <f aca="false">SUMIF($L$17:$L$446,801443001,BX$17:BX$446)</f>
        <v>0</v>
      </c>
      <c r="BY1139" s="181" t="n">
        <f aca="false">SUMIF($L$17:$L$446,801443001,BY$17:BY$446)</f>
        <v>0</v>
      </c>
      <c r="BZ1139" s="181" t="n">
        <f aca="false">SUMIF($L$17:$L$446,801443001,BZ$17:BZ$446)</f>
        <v>0</v>
      </c>
      <c r="CA1139" s="181" t="n">
        <f aca="false">SUMIF($L$17:$L$446,801443001,CA$17:CA$446)</f>
        <v>0</v>
      </c>
      <c r="CB1139" s="181" t="n">
        <f aca="false">SUMIF($L$17:$L$446,801443001,CB$17:CB$446)</f>
        <v>0</v>
      </c>
      <c r="CC1139" s="181" t="n">
        <f aca="false">SUMIF($L$17:$L$446,801443001,CC$17:CC$446)</f>
        <v>0</v>
      </c>
      <c r="CD1139" s="181" t="n">
        <f aca="false">SUMIF($L$17:$L$446,801443001,CD$17:CD$446)</f>
        <v>0</v>
      </c>
      <c r="CE1139" s="181" t="n">
        <f aca="false">SUMIF($L$17:$L$446,801443001,CE$17:CE$446)</f>
        <v>0</v>
      </c>
      <c r="CF1139" s="181" t="n">
        <f aca="false">SUMIF($L$17:$L$446,801443001,CF$17:CF$446)</f>
        <v>0</v>
      </c>
      <c r="CG1139" s="181" t="n">
        <f aca="false">SUMIF($L$17:$L$446,801443001,CG$17:CG$446)</f>
        <v>0</v>
      </c>
      <c r="CH1139" s="181" t="n">
        <f aca="false">SUMIF($L$17:$L$446,801443001,CH$17:CH$446)</f>
        <v>0</v>
      </c>
      <c r="CI1139" s="181" t="n">
        <f aca="false">SUMIF($L$17:$L$446,801443001,CI$17:CI$446)</f>
        <v>0</v>
      </c>
    </row>
    <row r="1140" customFormat="false" ht="12.75" hidden="true" customHeight="false" outlineLevel="0" collapsed="false">
      <c r="B1140" s="64"/>
      <c r="C1140" s="64"/>
      <c r="D1140" s="182" t="s">
        <v>333</v>
      </c>
      <c r="E1140" s="182" t="s">
        <v>336</v>
      </c>
      <c r="F1140" s="182"/>
      <c r="G1140" s="182"/>
      <c r="H1140" s="182" t="s">
        <v>132</v>
      </c>
      <c r="I1140" s="69"/>
      <c r="J1140" s="160"/>
      <c r="K1140" s="160"/>
      <c r="L1140" s="160"/>
      <c r="M1140" s="160"/>
      <c r="N1140" s="181" t="n">
        <f aca="false">SUMIF($L$17:$L$446,801450001,N$17:N$446)</f>
        <v>0</v>
      </c>
      <c r="O1140" s="181" t="n">
        <f aca="false">SUMIF($L$17:$L$446,801450001,O$17:O$446)</f>
        <v>0</v>
      </c>
      <c r="P1140" s="181" t="n">
        <f aca="false">SUMIF($L$17:$L$446,801450001,P$17:P$446)</f>
        <v>0</v>
      </c>
      <c r="Q1140" s="181" t="n">
        <f aca="false">SUMIF($L$17:$L$446,801450001,Q$17:Q$446)</f>
        <v>0</v>
      </c>
      <c r="R1140" s="181" t="n">
        <f aca="false">SUMIF($L$17:$L$446,801450001,R$17:R$446)</f>
        <v>0</v>
      </c>
      <c r="S1140" s="181" t="n">
        <f aca="false">SUMIF($L$17:$L$446,801450001,S$17:S$446)</f>
        <v>0</v>
      </c>
      <c r="T1140" s="181" t="n">
        <f aca="false">SUMIF($L$17:$L$446,801450001,T$17:T$446)</f>
        <v>0</v>
      </c>
      <c r="U1140" s="181" t="n">
        <f aca="false">SUMIF($L$17:$L$446,801450001,U$17:U$446)</f>
        <v>0</v>
      </c>
      <c r="V1140" s="181" t="n">
        <f aca="false">SUMIF($L$17:$L$446,801450001,V$17:V$446)</f>
        <v>0</v>
      </c>
      <c r="W1140" s="181" t="n">
        <f aca="false">SUMIF($L$17:$L$446,801450001,W$17:W$446)</f>
        <v>0</v>
      </c>
      <c r="X1140" s="181" t="n">
        <f aca="false">SUMIF($L$17:$L$446,801450001,X$17:X$446)</f>
        <v>0</v>
      </c>
      <c r="Y1140" s="181" t="n">
        <f aca="false">SUMIF($L$17:$L$446,801450001,Y$17:Y$446)</f>
        <v>0</v>
      </c>
      <c r="Z1140" s="181" t="n">
        <f aca="false">SUMIF($L$17:$L$446,801450001,Z$17:Z$446)</f>
        <v>0</v>
      </c>
      <c r="AA1140" s="181" t="n">
        <f aca="false">SUMIF($L$17:$L$446,801450001,AA$17:AA$446)</f>
        <v>0</v>
      </c>
      <c r="AB1140" s="181" t="n">
        <f aca="false">SUMIF($L$17:$L$446,801450001,AB$17:AB$446)</f>
        <v>0</v>
      </c>
      <c r="AC1140" s="181" t="n">
        <f aca="false">SUMIF($L$17:$L$446,801450001,AC$17:AC$446)</f>
        <v>0</v>
      </c>
      <c r="AD1140" s="181" t="n">
        <f aca="false">SUMIF($L$17:$L$446,801450001,AD$17:AD$446)</f>
        <v>0</v>
      </c>
      <c r="AE1140" s="181" t="n">
        <f aca="false">SUMIF($L$17:$L$446,801450001,AE$17:AE$446)</f>
        <v>0</v>
      </c>
      <c r="AF1140" s="181" t="n">
        <f aca="false">SUMIF($L$17:$L$446,801450001,AF$17:AF$446)</f>
        <v>0</v>
      </c>
      <c r="AG1140" s="181" t="n">
        <f aca="false">SUMIF($L$17:$L$446,801450001,AG$17:AG$446)</f>
        <v>0</v>
      </c>
      <c r="AH1140" s="181" t="n">
        <f aca="false">SUMIF($L$17:$L$446,801450001,AH$17:AH$446)</f>
        <v>0</v>
      </c>
      <c r="AI1140" s="181" t="n">
        <f aca="false">SUMIF($L$17:$L$446,801450001,AI$17:AI$446)</f>
        <v>0</v>
      </c>
      <c r="AJ1140" s="181" t="n">
        <f aca="false">SUMIF($L$17:$L$446,801450001,AJ$17:AJ$446)</f>
        <v>0</v>
      </c>
      <c r="AK1140" s="181" t="n">
        <f aca="false">SUMIF($L$17:$L$446,801450001,AK$17:AK$446)</f>
        <v>0</v>
      </c>
      <c r="AL1140" s="181" t="n">
        <f aca="false">SUMIF($L$17:$L$446,801450001,AL$17:AL$446)</f>
        <v>0</v>
      </c>
      <c r="AM1140" s="181" t="n">
        <f aca="false">SUMIF($L$17:$L$446,801450001,AM$17:AM$446)</f>
        <v>0</v>
      </c>
      <c r="AN1140" s="181" t="n">
        <f aca="false">SUMIF($L$17:$L$446,801450001,AN$17:AN$446)</f>
        <v>0</v>
      </c>
      <c r="AO1140" s="181" t="n">
        <f aca="false">SUMIF($L$17:$L$446,801450001,AO$17:AO$446)</f>
        <v>0</v>
      </c>
      <c r="AP1140" s="181" t="n">
        <f aca="false">SUMIF($L$17:$L$446,801450001,AP$17:AP$446)</f>
        <v>0</v>
      </c>
      <c r="AQ1140" s="181" t="n">
        <f aca="false">SUMIF($L$17:$L$446,801450001,AQ$17:AQ$446)</f>
        <v>0</v>
      </c>
      <c r="AR1140" s="181" t="n">
        <f aca="false">SUMIF($L$17:$L$446,801450001,AR$17:AR$446)</f>
        <v>0</v>
      </c>
      <c r="AS1140" s="181" t="n">
        <f aca="false">SUMIF($L$17:$L$446,801450001,AS$17:AS$446)</f>
        <v>0</v>
      </c>
      <c r="AT1140" s="181" t="n">
        <f aca="false">SUMIF($L$17:$L$446,801450001,AT$17:AT$446)</f>
        <v>0</v>
      </c>
      <c r="AU1140" s="181" t="n">
        <f aca="false">SUMIF($L$17:$L$446,801450001,AU$17:AU$446)</f>
        <v>0</v>
      </c>
      <c r="AV1140" s="181" t="n">
        <f aca="false">SUMIF($L$17:$L$446,801450001,AV$17:AV$446)</f>
        <v>0</v>
      </c>
      <c r="AW1140" s="181" t="n">
        <f aca="false">SUMIF($L$17:$L$446,801450001,AW$17:AW$446)</f>
        <v>0</v>
      </c>
      <c r="AX1140" s="181" t="n">
        <f aca="false">SUMIF($L$17:$L$446,801450001,AX$17:AX$446)</f>
        <v>0</v>
      </c>
      <c r="AY1140" s="181" t="n">
        <f aca="false">SUMIF($L$17:$L$446,801450001,AY$17:AY$446)</f>
        <v>0</v>
      </c>
      <c r="AZ1140" s="181" t="n">
        <f aca="false">SUMIF($L$17:$L$446,801450001,AZ$17:AZ$446)</f>
        <v>0</v>
      </c>
      <c r="BA1140" s="181" t="n">
        <f aca="false">SUMIF($L$17:$L$446,801450001,BA$17:BA$446)</f>
        <v>0</v>
      </c>
      <c r="BB1140" s="181" t="n">
        <f aca="false">SUMIF($L$17:$L$446,801450001,BB$17:BB$446)</f>
        <v>0</v>
      </c>
      <c r="BC1140" s="181" t="n">
        <f aca="false">SUMIF($L$17:$L$446,801450001,BC$17:BC$446)</f>
        <v>0</v>
      </c>
      <c r="BD1140" s="181" t="n">
        <f aca="false">SUMIF($L$17:$L$446,801450001,BD$17:BD$446)</f>
        <v>0</v>
      </c>
      <c r="BE1140" s="181" t="n">
        <f aca="false">SUMIF($L$17:$L$446,801450001,BE$17:BE$446)</f>
        <v>0</v>
      </c>
      <c r="BF1140" s="181" t="n">
        <f aca="false">SUMIF($L$17:$L$446,801450001,BF$17:BF$446)</f>
        <v>0</v>
      </c>
      <c r="BG1140" s="181" t="n">
        <f aca="false">SUMIF($L$17:$L$446,801450001,BG$17:BG$446)</f>
        <v>0</v>
      </c>
      <c r="BH1140" s="181" t="n">
        <f aca="false">SUMIF($L$17:$L$446,801450001,BH$17:BH$446)</f>
        <v>0</v>
      </c>
      <c r="BI1140" s="181" t="n">
        <f aca="false">SUMIF($L$17:$L$446,801450001,BI$17:BI$446)</f>
        <v>0</v>
      </c>
      <c r="BJ1140" s="181" t="n">
        <f aca="false">SUMIF($L$17:$L$446,801450001,BJ$17:BJ$446)</f>
        <v>0</v>
      </c>
      <c r="BK1140" s="181" t="n">
        <f aca="false">SUMIF($L$17:$L$446,801450001,BK$17:BK$446)</f>
        <v>0</v>
      </c>
      <c r="BL1140" s="181" t="n">
        <f aca="false">SUMIF($L$17:$L$446,801450001,BL$17:BL$446)</f>
        <v>0</v>
      </c>
      <c r="BM1140" s="181" t="n">
        <f aca="false">SUMIF($L$17:$L$446,801450001,BM$17:BM$446)</f>
        <v>0</v>
      </c>
      <c r="BN1140" s="181" t="n">
        <f aca="false">SUMIF($L$17:$L$446,801450001,BN$17:BN$446)</f>
        <v>0</v>
      </c>
      <c r="BO1140" s="181" t="n">
        <f aca="false">SUMIF($L$17:$L$446,801450001,BO$17:BO$446)</f>
        <v>0</v>
      </c>
      <c r="BP1140" s="181" t="n">
        <f aca="false">SUMIF($L$17:$L$446,801450001,BP$17:BP$446)</f>
        <v>0</v>
      </c>
      <c r="BQ1140" s="181" t="n">
        <f aca="false">SUMIF($L$17:$L$446,801450001,BQ$17:BQ$446)</f>
        <v>0</v>
      </c>
      <c r="BR1140" s="181" t="n">
        <f aca="false">SUMIF($L$17:$L$446,801450001,BR$17:BR$446)</f>
        <v>0</v>
      </c>
      <c r="BS1140" s="181" t="n">
        <f aca="false">SUMIF($L$17:$L$446,801450001,BS$17:BS$446)</f>
        <v>0</v>
      </c>
      <c r="BT1140" s="181" t="n">
        <f aca="false">SUMIF($L$17:$L$446,801450001,BT$17:BT$446)</f>
        <v>0</v>
      </c>
      <c r="BU1140" s="181" t="n">
        <f aca="false">SUMIF($L$17:$L$446,801450001,BU$17:BU$446)</f>
        <v>0</v>
      </c>
      <c r="BV1140" s="181" t="n">
        <f aca="false">SUMIF($L$17:$L$446,801450001,BV$17:BV$446)</f>
        <v>0</v>
      </c>
      <c r="BW1140" s="181" t="n">
        <f aca="false">SUMIF($L$17:$L$446,801450001,BW$17:BW$446)</f>
        <v>0</v>
      </c>
      <c r="BX1140" s="181" t="n">
        <f aca="false">SUMIF($L$17:$L$446,801450001,BX$17:BX$446)</f>
        <v>0</v>
      </c>
      <c r="BY1140" s="181" t="n">
        <f aca="false">SUMIF($L$17:$L$446,801450001,BY$17:BY$446)</f>
        <v>0</v>
      </c>
      <c r="BZ1140" s="181" t="n">
        <f aca="false">SUMIF($L$17:$L$446,801450001,BZ$17:BZ$446)</f>
        <v>0</v>
      </c>
      <c r="CA1140" s="181" t="n">
        <f aca="false">SUMIF($L$17:$L$446,801450001,CA$17:CA$446)</f>
        <v>0</v>
      </c>
      <c r="CB1140" s="181" t="n">
        <f aca="false">SUMIF($L$17:$L$446,801450001,CB$17:CB$446)</f>
        <v>0</v>
      </c>
      <c r="CC1140" s="181" t="n">
        <f aca="false">SUMIF($L$17:$L$446,801450001,CC$17:CC$446)</f>
        <v>0</v>
      </c>
      <c r="CD1140" s="181" t="n">
        <f aca="false">SUMIF($L$17:$L$446,801450001,CD$17:CD$446)</f>
        <v>0</v>
      </c>
      <c r="CE1140" s="181" t="n">
        <f aca="false">SUMIF($L$17:$L$446,801450001,CE$17:CE$446)</f>
        <v>0</v>
      </c>
      <c r="CF1140" s="181" t="n">
        <f aca="false">SUMIF($L$17:$L$446,801450001,CF$17:CF$446)</f>
        <v>0</v>
      </c>
      <c r="CG1140" s="181" t="n">
        <f aca="false">SUMIF($L$17:$L$446,801450001,CG$17:CG$446)</f>
        <v>0</v>
      </c>
      <c r="CH1140" s="181" t="n">
        <f aca="false">SUMIF($L$17:$L$446,801450001,CH$17:CH$446)</f>
        <v>0</v>
      </c>
      <c r="CI1140" s="181" t="n">
        <f aca="false">SUMIF($L$17:$L$446,801450001,CI$17:CI$446)</f>
        <v>0</v>
      </c>
    </row>
    <row r="1141" customFormat="false" ht="12.75" hidden="true" customHeight="false" outlineLevel="0" collapsed="false">
      <c r="B1141" s="64"/>
      <c r="C1141" s="64"/>
      <c r="D1141" s="182" t="s">
        <v>333</v>
      </c>
      <c r="E1141" s="182" t="s">
        <v>336</v>
      </c>
      <c r="F1141" s="182"/>
      <c r="G1141" s="182"/>
      <c r="H1141" s="182" t="s">
        <v>285</v>
      </c>
      <c r="I1141" s="69"/>
      <c r="J1141" s="160"/>
      <c r="K1141" s="160"/>
      <c r="L1141" s="160"/>
      <c r="M1141" s="160"/>
      <c r="N1141" s="181" t="n">
        <f aca="false">SUMIF($L$17:$L$446,801450013,N$17:N$446)</f>
        <v>0</v>
      </c>
      <c r="O1141" s="181" t="n">
        <f aca="false">SUMIF($L$17:$L$446,801450013,O$17:O$446)</f>
        <v>0</v>
      </c>
      <c r="P1141" s="181" t="n">
        <f aca="false">SUMIF($L$17:$L$446,801450013,P$17:P$446)</f>
        <v>0</v>
      </c>
      <c r="Q1141" s="181" t="n">
        <f aca="false">SUMIF($L$17:$L$446,801450013,Q$17:Q$446)</f>
        <v>0</v>
      </c>
      <c r="R1141" s="181" t="n">
        <f aca="false">SUMIF($L$17:$L$446,801450013,R$17:R$446)</f>
        <v>0</v>
      </c>
      <c r="S1141" s="181" t="n">
        <f aca="false">SUMIF($L$17:$L$446,801450013,S$17:S$446)</f>
        <v>0</v>
      </c>
      <c r="T1141" s="181" t="n">
        <f aca="false">SUMIF($L$17:$L$446,801450013,T$17:T$446)</f>
        <v>0</v>
      </c>
      <c r="U1141" s="181" t="n">
        <f aca="false">SUMIF($L$17:$L$446,801450013,U$17:U$446)</f>
        <v>0</v>
      </c>
      <c r="V1141" s="181" t="n">
        <f aca="false">SUMIF($L$17:$L$446,801450013,V$17:V$446)</f>
        <v>0</v>
      </c>
      <c r="W1141" s="181" t="n">
        <f aca="false">SUMIF($L$17:$L$446,801450013,W$17:W$446)</f>
        <v>0</v>
      </c>
      <c r="X1141" s="181" t="n">
        <f aca="false">SUMIF($L$17:$L$446,801450013,X$17:X$446)</f>
        <v>0</v>
      </c>
      <c r="Y1141" s="181" t="n">
        <f aca="false">SUMIF($L$17:$L$446,801450013,Y$17:Y$446)</f>
        <v>0</v>
      </c>
      <c r="Z1141" s="181" t="n">
        <f aca="false">SUMIF($L$17:$L$446,801450013,Z$17:Z$446)</f>
        <v>0</v>
      </c>
      <c r="AA1141" s="181" t="n">
        <f aca="false">SUMIF($L$17:$L$446,801450013,AA$17:AA$446)</f>
        <v>0</v>
      </c>
      <c r="AB1141" s="181" t="n">
        <f aca="false">SUMIF($L$17:$L$446,801450013,AB$17:AB$446)</f>
        <v>0</v>
      </c>
      <c r="AC1141" s="181" t="n">
        <f aca="false">SUMIF($L$17:$L$446,801450013,AC$17:AC$446)</f>
        <v>0</v>
      </c>
      <c r="AD1141" s="181" t="n">
        <f aca="false">SUMIF($L$17:$L$446,801450013,AD$17:AD$446)</f>
        <v>0</v>
      </c>
      <c r="AE1141" s="181" t="n">
        <f aca="false">SUMIF($L$17:$L$446,801450013,AE$17:AE$446)</f>
        <v>0</v>
      </c>
      <c r="AF1141" s="181" t="n">
        <f aca="false">SUMIF($L$17:$L$446,801450013,AF$17:AF$446)</f>
        <v>0</v>
      </c>
      <c r="AG1141" s="181" t="n">
        <f aca="false">SUMIF($L$17:$L$446,801450013,AG$17:AG$446)</f>
        <v>0</v>
      </c>
      <c r="AH1141" s="181" t="n">
        <f aca="false">SUMIF($L$17:$L$446,801450013,AH$17:AH$446)</f>
        <v>0</v>
      </c>
      <c r="AI1141" s="181" t="n">
        <f aca="false">SUMIF($L$17:$L$446,801450013,AI$17:AI$446)</f>
        <v>0</v>
      </c>
      <c r="AJ1141" s="181" t="n">
        <f aca="false">SUMIF($L$17:$L$446,801450013,AJ$17:AJ$446)</f>
        <v>0</v>
      </c>
      <c r="AK1141" s="181" t="n">
        <f aca="false">SUMIF($L$17:$L$446,801450013,AK$17:AK$446)</f>
        <v>0</v>
      </c>
      <c r="AL1141" s="181" t="n">
        <f aca="false">SUMIF($L$17:$L$446,801450013,AL$17:AL$446)</f>
        <v>0</v>
      </c>
      <c r="AM1141" s="181" t="n">
        <f aca="false">SUMIF($L$17:$L$446,801450013,AM$17:AM$446)</f>
        <v>0</v>
      </c>
      <c r="AN1141" s="181" t="n">
        <f aca="false">SUMIF($L$17:$L$446,801450013,AN$17:AN$446)</f>
        <v>0</v>
      </c>
      <c r="AO1141" s="181" t="n">
        <f aca="false">SUMIF($L$17:$L$446,801450013,AO$17:AO$446)</f>
        <v>0</v>
      </c>
      <c r="AP1141" s="181" t="n">
        <f aca="false">SUMIF($L$17:$L$446,801450013,AP$17:AP$446)</f>
        <v>0</v>
      </c>
      <c r="AQ1141" s="181" t="n">
        <f aca="false">SUMIF($L$17:$L$446,801450013,AQ$17:AQ$446)</f>
        <v>0</v>
      </c>
      <c r="AR1141" s="181" t="n">
        <f aca="false">SUMIF($L$17:$L$446,801450013,AR$17:AR$446)</f>
        <v>0</v>
      </c>
      <c r="AS1141" s="181" t="n">
        <f aca="false">SUMIF($L$17:$L$446,801450013,AS$17:AS$446)</f>
        <v>0</v>
      </c>
      <c r="AT1141" s="181" t="n">
        <f aca="false">SUMIF($L$17:$L$446,801450013,AT$17:AT$446)</f>
        <v>0</v>
      </c>
      <c r="AU1141" s="181" t="n">
        <f aca="false">SUMIF($L$17:$L$446,801450013,AU$17:AU$446)</f>
        <v>0</v>
      </c>
      <c r="AV1141" s="181" t="n">
        <f aca="false">SUMIF($L$17:$L$446,801450013,AV$17:AV$446)</f>
        <v>0</v>
      </c>
      <c r="AW1141" s="181" t="n">
        <f aca="false">SUMIF($L$17:$L$446,801450013,AW$17:AW$446)</f>
        <v>0</v>
      </c>
      <c r="AX1141" s="181" t="n">
        <f aca="false">SUMIF($L$17:$L$446,801450013,AX$17:AX$446)</f>
        <v>0</v>
      </c>
      <c r="AY1141" s="181" t="n">
        <f aca="false">SUMIF($L$17:$L$446,801450013,AY$17:AY$446)</f>
        <v>0</v>
      </c>
      <c r="AZ1141" s="181" t="n">
        <f aca="false">SUMIF($L$17:$L$446,801450013,AZ$17:AZ$446)</f>
        <v>0</v>
      </c>
      <c r="BA1141" s="181" t="n">
        <f aca="false">SUMIF($L$17:$L$446,801450013,BA$17:BA$446)</f>
        <v>0</v>
      </c>
      <c r="BB1141" s="181" t="n">
        <f aca="false">SUMIF($L$17:$L$446,801450013,BB$17:BB$446)</f>
        <v>0</v>
      </c>
      <c r="BC1141" s="181" t="n">
        <f aca="false">SUMIF($L$17:$L$446,801450013,BC$17:BC$446)</f>
        <v>0</v>
      </c>
      <c r="BD1141" s="181" t="n">
        <f aca="false">SUMIF($L$17:$L$446,801450013,BD$17:BD$446)</f>
        <v>0</v>
      </c>
      <c r="BE1141" s="181" t="n">
        <f aca="false">SUMIF($L$17:$L$446,801450013,BE$17:BE$446)</f>
        <v>0</v>
      </c>
      <c r="BF1141" s="181" t="n">
        <f aca="false">SUMIF($L$17:$L$446,801450013,BF$17:BF$446)</f>
        <v>0</v>
      </c>
      <c r="BG1141" s="181" t="n">
        <f aca="false">SUMIF($L$17:$L$446,801450013,BG$17:BG$446)</f>
        <v>0</v>
      </c>
      <c r="BH1141" s="181" t="n">
        <f aca="false">SUMIF($L$17:$L$446,801450013,BH$17:BH$446)</f>
        <v>0</v>
      </c>
      <c r="BI1141" s="181" t="n">
        <f aca="false">SUMIF($L$17:$L$446,801450013,BI$17:BI$446)</f>
        <v>0</v>
      </c>
      <c r="BJ1141" s="181" t="n">
        <f aca="false">SUMIF($L$17:$L$446,801450013,BJ$17:BJ$446)</f>
        <v>0</v>
      </c>
      <c r="BK1141" s="181" t="n">
        <f aca="false">SUMIF($L$17:$L$446,801450013,BK$17:BK$446)</f>
        <v>0</v>
      </c>
      <c r="BL1141" s="181" t="n">
        <f aca="false">SUMIF($L$17:$L$446,801450013,BL$17:BL$446)</f>
        <v>0</v>
      </c>
      <c r="BM1141" s="181" t="n">
        <f aca="false">SUMIF($L$17:$L$446,801450013,BM$17:BM$446)</f>
        <v>0</v>
      </c>
      <c r="BN1141" s="181" t="n">
        <f aca="false">SUMIF($L$17:$L$446,801450013,BN$17:BN$446)</f>
        <v>0</v>
      </c>
      <c r="BO1141" s="181" t="n">
        <f aca="false">SUMIF($L$17:$L$446,801450013,BO$17:BO$446)</f>
        <v>0</v>
      </c>
      <c r="BP1141" s="181" t="n">
        <f aca="false">SUMIF($L$17:$L$446,801450013,BP$17:BP$446)</f>
        <v>0</v>
      </c>
      <c r="BQ1141" s="181" t="n">
        <f aca="false">SUMIF($L$17:$L$446,801450013,BQ$17:BQ$446)</f>
        <v>0</v>
      </c>
      <c r="BR1141" s="181" t="n">
        <f aca="false">SUMIF($L$17:$L$446,801450013,BR$17:BR$446)</f>
        <v>0</v>
      </c>
      <c r="BS1141" s="181" t="n">
        <f aca="false">SUMIF($L$17:$L$446,801450013,BS$17:BS$446)</f>
        <v>0</v>
      </c>
      <c r="BT1141" s="181" t="n">
        <f aca="false">SUMIF($L$17:$L$446,801450013,BT$17:BT$446)</f>
        <v>0</v>
      </c>
      <c r="BU1141" s="181" t="n">
        <f aca="false">SUMIF($L$17:$L$446,801450013,BU$17:BU$446)</f>
        <v>0</v>
      </c>
      <c r="BV1141" s="181" t="n">
        <f aca="false">SUMIF($L$17:$L$446,801450013,BV$17:BV$446)</f>
        <v>0</v>
      </c>
      <c r="BW1141" s="181" t="n">
        <f aca="false">SUMIF($L$17:$L$446,801450013,BW$17:BW$446)</f>
        <v>0</v>
      </c>
      <c r="BX1141" s="181" t="n">
        <f aca="false">SUMIF($L$17:$L$446,801450013,BX$17:BX$446)</f>
        <v>0</v>
      </c>
      <c r="BY1141" s="181" t="n">
        <f aca="false">SUMIF($L$17:$L$446,801450013,BY$17:BY$446)</f>
        <v>0</v>
      </c>
      <c r="BZ1141" s="181" t="n">
        <f aca="false">SUMIF($L$17:$L$446,801450013,BZ$17:BZ$446)</f>
        <v>0</v>
      </c>
      <c r="CA1141" s="181" t="n">
        <f aca="false">SUMIF($L$17:$L$446,801450013,CA$17:CA$446)</f>
        <v>0</v>
      </c>
      <c r="CB1141" s="181" t="n">
        <f aca="false">SUMIF($L$17:$L$446,801450013,CB$17:CB$446)</f>
        <v>0</v>
      </c>
      <c r="CC1141" s="181" t="n">
        <f aca="false">SUMIF($L$17:$L$446,801450013,CC$17:CC$446)</f>
        <v>0</v>
      </c>
      <c r="CD1141" s="181" t="n">
        <f aca="false">SUMIF($L$17:$L$446,801450013,CD$17:CD$446)</f>
        <v>0</v>
      </c>
      <c r="CE1141" s="181" t="n">
        <f aca="false">SUMIF($L$17:$L$446,801450013,CE$17:CE$446)</f>
        <v>0</v>
      </c>
      <c r="CF1141" s="181" t="n">
        <f aca="false">SUMIF($L$17:$L$446,801450013,CF$17:CF$446)</f>
        <v>0</v>
      </c>
      <c r="CG1141" s="181" t="n">
        <f aca="false">SUMIF($L$17:$L$446,801450013,CG$17:CG$446)</f>
        <v>0</v>
      </c>
      <c r="CH1141" s="181" t="n">
        <f aca="false">SUMIF($L$17:$L$446,801450013,CH$17:CH$446)</f>
        <v>0</v>
      </c>
      <c r="CI1141" s="181" t="n">
        <f aca="false">SUMIF($L$17:$L$446,801450013,CI$17:CI$446)</f>
        <v>0</v>
      </c>
    </row>
    <row r="1142" customFormat="false" ht="12.75" hidden="true" customHeight="false" outlineLevel="0" collapsed="false">
      <c r="B1142" s="64"/>
      <c r="C1142" s="64"/>
      <c r="D1142" s="182" t="s">
        <v>333</v>
      </c>
      <c r="E1142" s="182" t="s">
        <v>183</v>
      </c>
      <c r="F1142" s="182"/>
      <c r="G1142" s="182"/>
      <c r="H1142" s="182" t="s">
        <v>308</v>
      </c>
      <c r="I1142" s="69"/>
      <c r="J1142" s="160"/>
      <c r="K1142" s="160"/>
      <c r="L1142" s="160"/>
      <c r="M1142" s="160"/>
      <c r="N1142" s="181" t="n">
        <f aca="false">SUMIF($L$17:$L$446,801522003,N$17:N$446)</f>
        <v>0</v>
      </c>
      <c r="O1142" s="181" t="n">
        <f aca="false">SUMIF($L$17:$L$446,801522003,O$17:O$446)</f>
        <v>0</v>
      </c>
      <c r="P1142" s="181" t="n">
        <f aca="false">SUMIF($L$17:$L$446,801522003,P$17:P$446)</f>
        <v>0</v>
      </c>
      <c r="Q1142" s="181" t="n">
        <f aca="false">SUMIF($L$17:$L$446,801522003,Q$17:Q$446)</f>
        <v>0</v>
      </c>
      <c r="R1142" s="181" t="n">
        <f aca="false">SUMIF($L$17:$L$446,801522003,R$17:R$446)</f>
        <v>0</v>
      </c>
      <c r="S1142" s="181" t="n">
        <f aca="false">SUMIF($L$17:$L$446,801522003,S$17:S$446)</f>
        <v>0</v>
      </c>
      <c r="T1142" s="181" t="n">
        <f aca="false">SUMIF($L$17:$L$446,801522003,T$17:T$446)</f>
        <v>0</v>
      </c>
      <c r="U1142" s="181" t="n">
        <f aca="false">SUMIF($L$17:$L$446,801522003,U$17:U$446)</f>
        <v>0</v>
      </c>
      <c r="V1142" s="181" t="n">
        <f aca="false">SUMIF($L$17:$L$446,801522003,V$17:V$446)</f>
        <v>0</v>
      </c>
      <c r="W1142" s="181" t="n">
        <f aca="false">SUMIF($L$17:$L$446,801522003,W$17:W$446)</f>
        <v>0</v>
      </c>
      <c r="X1142" s="181" t="n">
        <f aca="false">SUMIF($L$17:$L$446,801522003,X$17:X$446)</f>
        <v>0</v>
      </c>
      <c r="Y1142" s="181" t="n">
        <f aca="false">SUMIF($L$17:$L$446,801522003,Y$17:Y$446)</f>
        <v>0</v>
      </c>
      <c r="Z1142" s="181" t="n">
        <f aca="false">SUMIF($L$17:$L$446,801522003,Z$17:Z$446)</f>
        <v>0</v>
      </c>
      <c r="AA1142" s="181" t="n">
        <f aca="false">SUMIF($L$17:$L$446,801522003,AA$17:AA$446)</f>
        <v>0</v>
      </c>
      <c r="AB1142" s="181" t="n">
        <f aca="false">SUMIF($L$17:$L$446,801522003,AB$17:AB$446)</f>
        <v>0</v>
      </c>
      <c r="AC1142" s="181" t="n">
        <f aca="false">SUMIF($L$17:$L$446,801522003,AC$17:AC$446)</f>
        <v>0</v>
      </c>
      <c r="AD1142" s="181" t="n">
        <f aca="false">SUMIF($L$17:$L$446,801522003,AD$17:AD$446)</f>
        <v>0</v>
      </c>
      <c r="AE1142" s="181" t="n">
        <f aca="false">SUMIF($L$17:$L$446,801522003,AE$17:AE$446)</f>
        <v>0</v>
      </c>
      <c r="AF1142" s="181" t="n">
        <f aca="false">SUMIF($L$17:$L$446,801522003,AF$17:AF$446)</f>
        <v>0</v>
      </c>
      <c r="AG1142" s="181" t="n">
        <f aca="false">SUMIF($L$17:$L$446,801522003,AG$17:AG$446)</f>
        <v>0</v>
      </c>
      <c r="AH1142" s="181" t="n">
        <f aca="false">SUMIF($L$17:$L$446,801522003,AH$17:AH$446)</f>
        <v>0</v>
      </c>
      <c r="AI1142" s="181" t="n">
        <f aca="false">SUMIF($L$17:$L$446,801522003,AI$17:AI$446)</f>
        <v>0</v>
      </c>
      <c r="AJ1142" s="181" t="n">
        <f aca="false">SUMIF($L$17:$L$446,801522003,AJ$17:AJ$446)</f>
        <v>0</v>
      </c>
      <c r="AK1142" s="181" t="n">
        <f aca="false">SUMIF($L$17:$L$446,801522003,AK$17:AK$446)</f>
        <v>0</v>
      </c>
      <c r="AL1142" s="181" t="n">
        <f aca="false">SUMIF($L$17:$L$446,801522003,AL$17:AL$446)</f>
        <v>0</v>
      </c>
      <c r="AM1142" s="181" t="n">
        <f aca="false">SUMIF($L$17:$L$446,801522003,AM$17:AM$446)</f>
        <v>0</v>
      </c>
      <c r="AN1142" s="181" t="n">
        <f aca="false">SUMIF($L$17:$L$446,801522003,AN$17:AN$446)</f>
        <v>0</v>
      </c>
      <c r="AO1142" s="181" t="n">
        <f aca="false">SUMIF($L$17:$L$446,801522003,AO$17:AO$446)</f>
        <v>0</v>
      </c>
      <c r="AP1142" s="181" t="n">
        <f aca="false">SUMIF($L$17:$L$446,801522003,AP$17:AP$446)</f>
        <v>0</v>
      </c>
      <c r="AQ1142" s="181" t="n">
        <f aca="false">SUMIF($L$17:$L$446,801522003,AQ$17:AQ$446)</f>
        <v>0</v>
      </c>
      <c r="AR1142" s="181" t="n">
        <f aca="false">SUMIF($L$17:$L$446,801522003,AR$17:AR$446)</f>
        <v>0</v>
      </c>
      <c r="AS1142" s="181" t="n">
        <f aca="false">SUMIF($L$17:$L$446,801522003,AS$17:AS$446)</f>
        <v>0</v>
      </c>
      <c r="AT1142" s="181" t="n">
        <f aca="false">SUMIF($L$17:$L$446,801522003,AT$17:AT$446)</f>
        <v>0</v>
      </c>
      <c r="AU1142" s="181" t="n">
        <f aca="false">SUMIF($L$17:$L$446,801522003,AU$17:AU$446)</f>
        <v>0</v>
      </c>
      <c r="AV1142" s="181" t="n">
        <f aca="false">SUMIF($L$17:$L$446,801522003,AV$17:AV$446)</f>
        <v>0</v>
      </c>
      <c r="AW1142" s="181" t="n">
        <f aca="false">SUMIF($L$17:$L$446,801522003,AW$17:AW$446)</f>
        <v>0</v>
      </c>
      <c r="AX1142" s="181" t="n">
        <f aca="false">SUMIF($L$17:$L$446,801522003,AX$17:AX$446)</f>
        <v>0</v>
      </c>
      <c r="AY1142" s="181" t="n">
        <f aca="false">SUMIF($L$17:$L$446,801522003,AY$17:AY$446)</f>
        <v>0</v>
      </c>
      <c r="AZ1142" s="181" t="n">
        <f aca="false">SUMIF($L$17:$L$446,801522003,AZ$17:AZ$446)</f>
        <v>0</v>
      </c>
      <c r="BA1142" s="181" t="n">
        <f aca="false">SUMIF($L$17:$L$446,801522003,BA$17:BA$446)</f>
        <v>0</v>
      </c>
      <c r="BB1142" s="181" t="n">
        <f aca="false">SUMIF($L$17:$L$446,801522003,BB$17:BB$446)</f>
        <v>0</v>
      </c>
      <c r="BC1142" s="181" t="n">
        <f aca="false">SUMIF($L$17:$L$446,801522003,BC$17:BC$446)</f>
        <v>0</v>
      </c>
      <c r="BD1142" s="181" t="n">
        <f aca="false">SUMIF($L$17:$L$446,801522003,BD$17:BD$446)</f>
        <v>0</v>
      </c>
      <c r="BE1142" s="181" t="n">
        <f aca="false">SUMIF($L$17:$L$446,801522003,BE$17:BE$446)</f>
        <v>0</v>
      </c>
      <c r="BF1142" s="181" t="n">
        <f aca="false">SUMIF($L$17:$L$446,801522003,BF$17:BF$446)</f>
        <v>0</v>
      </c>
      <c r="BG1142" s="181" t="n">
        <f aca="false">SUMIF($L$17:$L$446,801522003,BG$17:BG$446)</f>
        <v>0</v>
      </c>
      <c r="BH1142" s="181" t="n">
        <f aca="false">SUMIF($L$17:$L$446,801522003,BH$17:BH$446)</f>
        <v>0</v>
      </c>
      <c r="BI1142" s="181" t="n">
        <f aca="false">SUMIF($L$17:$L$446,801522003,BI$17:BI$446)</f>
        <v>0</v>
      </c>
      <c r="BJ1142" s="181" t="n">
        <f aca="false">SUMIF($L$17:$L$446,801522003,BJ$17:BJ$446)</f>
        <v>0</v>
      </c>
      <c r="BK1142" s="181" t="n">
        <f aca="false">SUMIF($L$17:$L$446,801522003,BK$17:BK$446)</f>
        <v>0</v>
      </c>
      <c r="BL1142" s="181" t="n">
        <f aca="false">SUMIF($L$17:$L$446,801522003,BL$17:BL$446)</f>
        <v>0</v>
      </c>
      <c r="BM1142" s="181" t="n">
        <f aca="false">SUMIF($L$17:$L$446,801522003,BM$17:BM$446)</f>
        <v>0</v>
      </c>
      <c r="BN1142" s="181" t="n">
        <f aca="false">SUMIF($L$17:$L$446,801522003,BN$17:BN$446)</f>
        <v>0</v>
      </c>
      <c r="BO1142" s="181" t="n">
        <f aca="false">SUMIF($L$17:$L$446,801522003,BO$17:BO$446)</f>
        <v>0</v>
      </c>
      <c r="BP1142" s="181" t="n">
        <f aca="false">SUMIF($L$17:$L$446,801522003,BP$17:BP$446)</f>
        <v>0</v>
      </c>
      <c r="BQ1142" s="181" t="n">
        <f aca="false">SUMIF($L$17:$L$446,801522003,BQ$17:BQ$446)</f>
        <v>0</v>
      </c>
      <c r="BR1142" s="181" t="n">
        <f aca="false">SUMIF($L$17:$L$446,801522003,BR$17:BR$446)</f>
        <v>0</v>
      </c>
      <c r="BS1142" s="181" t="n">
        <f aca="false">SUMIF($L$17:$L$446,801522003,BS$17:BS$446)</f>
        <v>0</v>
      </c>
      <c r="BT1142" s="181" t="n">
        <f aca="false">SUMIF($L$17:$L$446,801522003,BT$17:BT$446)</f>
        <v>0</v>
      </c>
      <c r="BU1142" s="181" t="n">
        <f aca="false">SUMIF($L$17:$L$446,801522003,BU$17:BU$446)</f>
        <v>0</v>
      </c>
      <c r="BV1142" s="181" t="n">
        <f aca="false">SUMIF($L$17:$L$446,801522003,BV$17:BV$446)</f>
        <v>0</v>
      </c>
      <c r="BW1142" s="181" t="n">
        <f aca="false">SUMIF($L$17:$L$446,801522003,BW$17:BW$446)</f>
        <v>0</v>
      </c>
      <c r="BX1142" s="181" t="n">
        <f aca="false">SUMIF($L$17:$L$446,801522003,BX$17:BX$446)</f>
        <v>0</v>
      </c>
      <c r="BY1142" s="181" t="n">
        <f aca="false">SUMIF($L$17:$L$446,801522003,BY$17:BY$446)</f>
        <v>0</v>
      </c>
      <c r="BZ1142" s="181" t="n">
        <f aca="false">SUMIF($L$17:$L$446,801522003,BZ$17:BZ$446)</f>
        <v>0</v>
      </c>
      <c r="CA1142" s="181" t="n">
        <f aca="false">SUMIF($L$17:$L$446,801522003,CA$17:CA$446)</f>
        <v>0</v>
      </c>
      <c r="CB1142" s="181" t="n">
        <f aca="false">SUMIF($L$17:$L$446,801522003,CB$17:CB$446)</f>
        <v>0</v>
      </c>
      <c r="CC1142" s="181" t="n">
        <f aca="false">SUMIF($L$17:$L$446,801522003,CC$17:CC$446)</f>
        <v>0</v>
      </c>
      <c r="CD1142" s="181" t="n">
        <f aca="false">SUMIF($L$17:$L$446,801522003,CD$17:CD$446)</f>
        <v>0</v>
      </c>
      <c r="CE1142" s="181" t="n">
        <f aca="false">SUMIF($L$17:$L$446,801522003,CE$17:CE$446)</f>
        <v>0</v>
      </c>
      <c r="CF1142" s="181" t="n">
        <f aca="false">SUMIF($L$17:$L$446,801522003,CF$17:CF$446)</f>
        <v>0</v>
      </c>
      <c r="CG1142" s="181" t="n">
        <f aca="false">SUMIF($L$17:$L$446,801522003,CG$17:CG$446)</f>
        <v>0</v>
      </c>
      <c r="CH1142" s="181" t="n">
        <f aca="false">SUMIF($L$17:$L$446,801522003,CH$17:CH$446)</f>
        <v>0</v>
      </c>
      <c r="CI1142" s="181" t="n">
        <f aca="false">SUMIF($L$17:$L$446,801522003,CI$17:CI$446)</f>
        <v>0</v>
      </c>
    </row>
    <row r="1143" customFormat="false" ht="12.75" hidden="true" customHeight="false" outlineLevel="0" collapsed="false">
      <c r="B1143" s="64"/>
      <c r="C1143" s="64"/>
      <c r="D1143" s="182" t="s">
        <v>337</v>
      </c>
      <c r="E1143" s="182" t="s">
        <v>336</v>
      </c>
      <c r="F1143" s="182"/>
      <c r="G1143" s="182"/>
      <c r="H1143" s="182" t="s">
        <v>222</v>
      </c>
      <c r="I1143" s="69"/>
      <c r="J1143" s="160"/>
      <c r="K1143" s="160"/>
      <c r="L1143" s="160"/>
      <c r="M1143" s="160"/>
      <c r="N1143" s="181" t="n">
        <f aca="false">SUMIF($L$17:$L$446,802450012,N$17:N$446)</f>
        <v>0</v>
      </c>
      <c r="O1143" s="181" t="n">
        <f aca="false">SUMIF($L$17:$L$446,802450012,O$17:O$446)</f>
        <v>0</v>
      </c>
      <c r="P1143" s="181" t="n">
        <f aca="false">SUMIF($L$17:$L$446,802450012,P$17:P$446)</f>
        <v>0</v>
      </c>
      <c r="Q1143" s="181" t="n">
        <f aca="false">SUMIF($L$17:$L$446,802450012,Q$17:Q$446)</f>
        <v>0</v>
      </c>
      <c r="R1143" s="181" t="n">
        <f aca="false">SUMIF($L$17:$L$446,802450012,R$17:R$446)</f>
        <v>0</v>
      </c>
      <c r="S1143" s="181" t="n">
        <f aca="false">SUMIF($L$17:$L$446,802450012,S$17:S$446)</f>
        <v>0</v>
      </c>
      <c r="T1143" s="181" t="n">
        <f aca="false">SUMIF($L$17:$L$446,802450012,T$17:T$446)</f>
        <v>0</v>
      </c>
      <c r="U1143" s="181" t="n">
        <f aca="false">SUMIF($L$17:$L$446,802450012,U$17:U$446)</f>
        <v>0</v>
      </c>
      <c r="V1143" s="181" t="n">
        <f aca="false">SUMIF($L$17:$L$446,802450012,V$17:V$446)</f>
        <v>0</v>
      </c>
      <c r="W1143" s="181" t="n">
        <f aca="false">SUMIF($L$17:$L$446,802450012,W$17:W$446)</f>
        <v>0</v>
      </c>
      <c r="X1143" s="181" t="n">
        <f aca="false">SUMIF($L$17:$L$446,802450012,X$17:X$446)</f>
        <v>0</v>
      </c>
      <c r="Y1143" s="181" t="n">
        <f aca="false">SUMIF($L$17:$L$446,802450012,Y$17:Y$446)</f>
        <v>0</v>
      </c>
      <c r="Z1143" s="181" t="n">
        <f aca="false">SUMIF($L$17:$L$446,802450012,Z$17:Z$446)</f>
        <v>0</v>
      </c>
      <c r="AA1143" s="181" t="n">
        <f aca="false">SUMIF($L$17:$L$446,802450012,AA$17:AA$446)</f>
        <v>0</v>
      </c>
      <c r="AB1143" s="181" t="n">
        <f aca="false">SUMIF($L$17:$L$446,802450012,AB$17:AB$446)</f>
        <v>0</v>
      </c>
      <c r="AC1143" s="181" t="n">
        <f aca="false">SUMIF($L$17:$L$446,802450012,AC$17:AC$446)</f>
        <v>0</v>
      </c>
      <c r="AD1143" s="181" t="n">
        <f aca="false">SUMIF($L$17:$L$446,802450012,AD$17:AD$446)</f>
        <v>0</v>
      </c>
      <c r="AE1143" s="181" t="n">
        <f aca="false">SUMIF($L$17:$L$446,802450012,AE$17:AE$446)</f>
        <v>0</v>
      </c>
      <c r="AF1143" s="181" t="n">
        <f aca="false">SUMIF($L$17:$L$446,802450012,AF$17:AF$446)</f>
        <v>0</v>
      </c>
      <c r="AG1143" s="181" t="n">
        <f aca="false">SUMIF($L$17:$L$446,802450012,AG$17:AG$446)</f>
        <v>0</v>
      </c>
      <c r="AH1143" s="181" t="n">
        <f aca="false">SUMIF($L$17:$L$446,802450012,AH$17:AH$446)</f>
        <v>0</v>
      </c>
      <c r="AI1143" s="181" t="n">
        <f aca="false">SUMIF($L$17:$L$446,802450012,AI$17:AI$446)</f>
        <v>0</v>
      </c>
      <c r="AJ1143" s="181" t="n">
        <f aca="false">SUMIF($L$17:$L$446,802450012,AJ$17:AJ$446)</f>
        <v>0</v>
      </c>
      <c r="AK1143" s="181" t="n">
        <f aca="false">SUMIF($L$17:$L$446,802450012,AK$17:AK$446)</f>
        <v>0</v>
      </c>
      <c r="AL1143" s="181" t="n">
        <f aca="false">SUMIF($L$17:$L$446,802450012,AL$17:AL$446)</f>
        <v>0</v>
      </c>
      <c r="AM1143" s="181" t="n">
        <f aca="false">SUMIF($L$17:$L$446,802450012,AM$17:AM$446)</f>
        <v>0</v>
      </c>
      <c r="AN1143" s="181" t="n">
        <f aca="false">SUMIF($L$17:$L$446,802450012,AN$17:AN$446)</f>
        <v>0</v>
      </c>
      <c r="AO1143" s="181" t="n">
        <f aca="false">SUMIF($L$17:$L$446,802450012,AO$17:AO$446)</f>
        <v>0</v>
      </c>
      <c r="AP1143" s="181" t="n">
        <f aca="false">SUMIF($L$17:$L$446,802450012,AP$17:AP$446)</f>
        <v>0</v>
      </c>
      <c r="AQ1143" s="181" t="n">
        <f aca="false">SUMIF($L$17:$L$446,802450012,AQ$17:AQ$446)</f>
        <v>0</v>
      </c>
      <c r="AR1143" s="181" t="n">
        <f aca="false">SUMIF($L$17:$L$446,802450012,AR$17:AR$446)</f>
        <v>0</v>
      </c>
      <c r="AS1143" s="181" t="n">
        <f aca="false">SUMIF($L$17:$L$446,802450012,AS$17:AS$446)</f>
        <v>0</v>
      </c>
      <c r="AT1143" s="181" t="n">
        <f aca="false">SUMIF($L$17:$L$446,802450012,AT$17:AT$446)</f>
        <v>0</v>
      </c>
      <c r="AU1143" s="181" t="n">
        <f aca="false">SUMIF($L$17:$L$446,802450012,AU$17:AU$446)</f>
        <v>0</v>
      </c>
      <c r="AV1143" s="181" t="n">
        <f aca="false">SUMIF($L$17:$L$446,802450012,AV$17:AV$446)</f>
        <v>0</v>
      </c>
      <c r="AW1143" s="181" t="n">
        <f aca="false">SUMIF($L$17:$L$446,802450012,AW$17:AW$446)</f>
        <v>0</v>
      </c>
      <c r="AX1143" s="181" t="n">
        <f aca="false">SUMIF($L$17:$L$446,802450012,AX$17:AX$446)</f>
        <v>0</v>
      </c>
      <c r="AY1143" s="181" t="n">
        <f aca="false">SUMIF($L$17:$L$446,802450012,AY$17:AY$446)</f>
        <v>0</v>
      </c>
      <c r="AZ1143" s="181" t="n">
        <f aca="false">SUMIF($L$17:$L$446,802450012,AZ$17:AZ$446)</f>
        <v>0</v>
      </c>
      <c r="BA1143" s="181" t="n">
        <f aca="false">SUMIF($L$17:$L$446,802450012,BA$17:BA$446)</f>
        <v>0</v>
      </c>
      <c r="BB1143" s="181" t="n">
        <f aca="false">SUMIF($L$17:$L$446,802450012,BB$17:BB$446)</f>
        <v>0</v>
      </c>
      <c r="BC1143" s="181" t="n">
        <f aca="false">SUMIF($L$17:$L$446,802450012,BC$17:BC$446)</f>
        <v>0</v>
      </c>
      <c r="BD1143" s="181" t="n">
        <f aca="false">SUMIF($L$17:$L$446,802450012,BD$17:BD$446)</f>
        <v>0</v>
      </c>
      <c r="BE1143" s="181" t="n">
        <f aca="false">SUMIF($L$17:$L$446,802450012,BE$17:BE$446)</f>
        <v>0</v>
      </c>
      <c r="BF1143" s="181" t="n">
        <f aca="false">SUMIF($L$17:$L$446,802450012,BF$17:BF$446)</f>
        <v>0</v>
      </c>
      <c r="BG1143" s="181" t="n">
        <f aca="false">SUMIF($L$17:$L$446,802450012,BG$17:BG$446)</f>
        <v>0</v>
      </c>
      <c r="BH1143" s="181" t="n">
        <f aca="false">SUMIF($L$17:$L$446,802450012,BH$17:BH$446)</f>
        <v>0</v>
      </c>
      <c r="BI1143" s="181" t="n">
        <f aca="false">SUMIF($L$17:$L$446,802450012,BI$17:BI$446)</f>
        <v>0</v>
      </c>
      <c r="BJ1143" s="181" t="n">
        <f aca="false">SUMIF($L$17:$L$446,802450012,BJ$17:BJ$446)</f>
        <v>0</v>
      </c>
      <c r="BK1143" s="181" t="n">
        <f aca="false">SUMIF($L$17:$L$446,802450012,BK$17:BK$446)</f>
        <v>0</v>
      </c>
      <c r="BL1143" s="181" t="n">
        <f aca="false">SUMIF($L$17:$L$446,802450012,BL$17:BL$446)</f>
        <v>0</v>
      </c>
      <c r="BM1143" s="181" t="n">
        <f aca="false">SUMIF($L$17:$L$446,802450012,BM$17:BM$446)</f>
        <v>0</v>
      </c>
      <c r="BN1143" s="181" t="n">
        <f aca="false">SUMIF($L$17:$L$446,802450012,BN$17:BN$446)</f>
        <v>0</v>
      </c>
      <c r="BO1143" s="181" t="n">
        <f aca="false">SUMIF($L$17:$L$446,802450012,BO$17:BO$446)</f>
        <v>0</v>
      </c>
      <c r="BP1143" s="181" t="n">
        <f aca="false">SUMIF($L$17:$L$446,802450012,BP$17:BP$446)</f>
        <v>0</v>
      </c>
      <c r="BQ1143" s="181" t="n">
        <f aca="false">SUMIF($L$17:$L$446,802450012,BQ$17:BQ$446)</f>
        <v>0</v>
      </c>
      <c r="BR1143" s="181" t="n">
        <f aca="false">SUMIF($L$17:$L$446,802450012,BR$17:BR$446)</f>
        <v>0</v>
      </c>
      <c r="BS1143" s="181" t="n">
        <f aca="false">SUMIF($L$17:$L$446,802450012,BS$17:BS$446)</f>
        <v>0</v>
      </c>
      <c r="BT1143" s="181" t="n">
        <f aca="false">SUMIF($L$17:$L$446,802450012,BT$17:BT$446)</f>
        <v>0</v>
      </c>
      <c r="BU1143" s="181" t="n">
        <f aca="false">SUMIF($L$17:$L$446,802450012,BU$17:BU$446)</f>
        <v>0</v>
      </c>
      <c r="BV1143" s="181" t="n">
        <f aca="false">SUMIF($L$17:$L$446,802450012,BV$17:BV$446)</f>
        <v>0</v>
      </c>
      <c r="BW1143" s="181" t="n">
        <f aca="false">SUMIF($L$17:$L$446,802450012,BW$17:BW$446)</f>
        <v>0</v>
      </c>
      <c r="BX1143" s="181" t="n">
        <f aca="false">SUMIF($L$17:$L$446,802450012,BX$17:BX$446)</f>
        <v>0</v>
      </c>
      <c r="BY1143" s="181" t="n">
        <f aca="false">SUMIF($L$17:$L$446,802450012,BY$17:BY$446)</f>
        <v>0</v>
      </c>
      <c r="BZ1143" s="181" t="n">
        <f aca="false">SUMIF($L$17:$L$446,802450012,BZ$17:BZ$446)</f>
        <v>0</v>
      </c>
      <c r="CA1143" s="181" t="n">
        <f aca="false">SUMIF($L$17:$L$446,802450012,CA$17:CA$446)</f>
        <v>0</v>
      </c>
      <c r="CB1143" s="181" t="n">
        <f aca="false">SUMIF($L$17:$L$446,802450012,CB$17:CB$446)</f>
        <v>0</v>
      </c>
      <c r="CC1143" s="181" t="n">
        <f aca="false">SUMIF($L$17:$L$446,802450012,CC$17:CC$446)</f>
        <v>0</v>
      </c>
      <c r="CD1143" s="181" t="n">
        <f aca="false">SUMIF($L$17:$L$446,802450012,CD$17:CD$446)</f>
        <v>0</v>
      </c>
      <c r="CE1143" s="181" t="n">
        <f aca="false">SUMIF($L$17:$L$446,802450012,CE$17:CE$446)</f>
        <v>0</v>
      </c>
      <c r="CF1143" s="181" t="n">
        <f aca="false">SUMIF($L$17:$L$446,802450012,CF$17:CF$446)</f>
        <v>0</v>
      </c>
      <c r="CG1143" s="181" t="n">
        <f aca="false">SUMIF($L$17:$L$446,802450012,CG$17:CG$446)</f>
        <v>0</v>
      </c>
      <c r="CH1143" s="181" t="n">
        <f aca="false">SUMIF($L$17:$L$446,802450012,CH$17:CH$446)</f>
        <v>0</v>
      </c>
      <c r="CI1143" s="181" t="n">
        <f aca="false">SUMIF($L$17:$L$446,802450012,CI$17:CI$446)</f>
        <v>0</v>
      </c>
    </row>
    <row r="1144" customFormat="false" ht="12.75" hidden="true" customHeight="false" outlineLevel="0" collapsed="false">
      <c r="B1144" s="64"/>
      <c r="C1144" s="64"/>
      <c r="D1144" s="182" t="s">
        <v>337</v>
      </c>
      <c r="E1144" s="182" t="s">
        <v>336</v>
      </c>
      <c r="F1144" s="182"/>
      <c r="G1144" s="182"/>
      <c r="H1144" s="182" t="s">
        <v>339</v>
      </c>
      <c r="I1144" s="69"/>
      <c r="J1144" s="160"/>
      <c r="K1144" s="160"/>
      <c r="L1144" s="160"/>
      <c r="M1144" s="160"/>
      <c r="N1144" s="181" t="n">
        <f aca="false">SUMIF($L$17:$L$446,802450453,N$17:N$446)</f>
        <v>0</v>
      </c>
      <c r="O1144" s="181" t="n">
        <f aca="false">SUMIF($L$17:$L$446,802450453,O$17:O$446)</f>
        <v>0</v>
      </c>
      <c r="P1144" s="181" t="n">
        <f aca="false">SUMIF($L$17:$L$446,802450453,P$17:P$446)</f>
        <v>0</v>
      </c>
      <c r="Q1144" s="181" t="n">
        <f aca="false">SUMIF($L$17:$L$446,802450453,Q$17:Q$446)</f>
        <v>0</v>
      </c>
      <c r="R1144" s="181" t="n">
        <f aca="false">SUMIF($L$17:$L$446,802450453,R$17:R$446)</f>
        <v>0</v>
      </c>
      <c r="S1144" s="181" t="n">
        <f aca="false">SUMIF($L$17:$L$446,802450453,S$17:S$446)</f>
        <v>0</v>
      </c>
      <c r="T1144" s="181" t="n">
        <f aca="false">SUMIF($L$17:$L$446,802450453,T$17:T$446)</f>
        <v>0</v>
      </c>
      <c r="U1144" s="181" t="n">
        <f aca="false">SUMIF($L$17:$L$446,802450453,U$17:U$446)</f>
        <v>0</v>
      </c>
      <c r="V1144" s="181" t="n">
        <f aca="false">SUMIF($L$17:$L$446,802450453,V$17:V$446)</f>
        <v>0</v>
      </c>
      <c r="W1144" s="181" t="n">
        <f aca="false">SUMIF($L$17:$L$446,802450453,W$17:W$446)</f>
        <v>0</v>
      </c>
      <c r="X1144" s="181" t="n">
        <f aca="false">SUMIF($L$17:$L$446,802450453,X$17:X$446)</f>
        <v>0</v>
      </c>
      <c r="Y1144" s="181" t="n">
        <f aca="false">SUMIF($L$17:$L$446,802450453,Y$17:Y$446)</f>
        <v>0</v>
      </c>
      <c r="Z1144" s="181" t="n">
        <f aca="false">SUMIF($L$17:$L$446,802450453,Z$17:Z$446)</f>
        <v>0</v>
      </c>
      <c r="AA1144" s="181" t="n">
        <f aca="false">SUMIF($L$17:$L$446,802450453,AA$17:AA$446)</f>
        <v>0</v>
      </c>
      <c r="AB1144" s="181" t="n">
        <f aca="false">SUMIF($L$17:$L$446,802450453,AB$17:AB$446)</f>
        <v>0</v>
      </c>
      <c r="AC1144" s="181" t="n">
        <f aca="false">SUMIF($L$17:$L$446,802450453,AC$17:AC$446)</f>
        <v>0</v>
      </c>
      <c r="AD1144" s="181" t="n">
        <f aca="false">SUMIF($L$17:$L$446,802450453,AD$17:AD$446)</f>
        <v>0</v>
      </c>
      <c r="AE1144" s="181" t="n">
        <f aca="false">SUMIF($L$17:$L$446,802450453,AE$17:AE$446)</f>
        <v>0</v>
      </c>
      <c r="AF1144" s="181" t="n">
        <f aca="false">SUMIF($L$17:$L$446,802450453,AF$17:AF$446)</f>
        <v>0</v>
      </c>
      <c r="AG1144" s="181" t="n">
        <f aca="false">SUMIF($L$17:$L$446,802450453,AG$17:AG$446)</f>
        <v>0</v>
      </c>
      <c r="AH1144" s="181" t="n">
        <f aca="false">SUMIF($L$17:$L$446,802450453,AH$17:AH$446)</f>
        <v>0</v>
      </c>
      <c r="AI1144" s="181" t="n">
        <f aca="false">SUMIF($L$17:$L$446,802450453,AI$17:AI$446)</f>
        <v>0</v>
      </c>
      <c r="AJ1144" s="181" t="n">
        <f aca="false">SUMIF($L$17:$L$446,802450453,AJ$17:AJ$446)</f>
        <v>0</v>
      </c>
      <c r="AK1144" s="181" t="n">
        <f aca="false">SUMIF($L$17:$L$446,802450453,AK$17:AK$446)</f>
        <v>0</v>
      </c>
      <c r="AL1144" s="181" t="n">
        <f aca="false">SUMIF($L$17:$L$446,802450453,AL$17:AL$446)</f>
        <v>0</v>
      </c>
      <c r="AM1144" s="181" t="n">
        <f aca="false">SUMIF($L$17:$L$446,802450453,AM$17:AM$446)</f>
        <v>0</v>
      </c>
      <c r="AN1144" s="181" t="n">
        <f aca="false">SUMIF($L$17:$L$446,802450453,AN$17:AN$446)</f>
        <v>0</v>
      </c>
      <c r="AO1144" s="181" t="n">
        <f aca="false">SUMIF($L$17:$L$446,802450453,AO$17:AO$446)</f>
        <v>0</v>
      </c>
      <c r="AP1144" s="181" t="n">
        <f aca="false">SUMIF($L$17:$L$446,802450453,AP$17:AP$446)</f>
        <v>0</v>
      </c>
      <c r="AQ1144" s="181" t="n">
        <f aca="false">SUMIF($L$17:$L$446,802450453,AQ$17:AQ$446)</f>
        <v>0</v>
      </c>
      <c r="AR1144" s="181" t="n">
        <f aca="false">SUMIF($L$17:$L$446,802450453,AR$17:AR$446)</f>
        <v>0</v>
      </c>
      <c r="AS1144" s="181" t="n">
        <f aca="false">SUMIF($L$17:$L$446,802450453,AS$17:AS$446)</f>
        <v>0</v>
      </c>
      <c r="AT1144" s="181" t="n">
        <f aca="false">SUMIF($L$17:$L$446,802450453,AT$17:AT$446)</f>
        <v>0</v>
      </c>
      <c r="AU1144" s="181" t="n">
        <f aca="false">SUMIF($L$17:$L$446,802450453,AU$17:AU$446)</f>
        <v>0</v>
      </c>
      <c r="AV1144" s="181" t="n">
        <f aca="false">SUMIF($L$17:$L$446,802450453,AV$17:AV$446)</f>
        <v>0</v>
      </c>
      <c r="AW1144" s="181" t="n">
        <f aca="false">SUMIF($L$17:$L$446,802450453,AW$17:AW$446)</f>
        <v>0</v>
      </c>
      <c r="AX1144" s="181" t="n">
        <f aca="false">SUMIF($L$17:$L$446,802450453,AX$17:AX$446)</f>
        <v>0</v>
      </c>
      <c r="AY1144" s="181" t="n">
        <f aca="false">SUMIF($L$17:$L$446,802450453,AY$17:AY$446)</f>
        <v>0</v>
      </c>
      <c r="AZ1144" s="181" t="n">
        <f aca="false">SUMIF($L$17:$L$446,802450453,AZ$17:AZ$446)</f>
        <v>0</v>
      </c>
      <c r="BA1144" s="181" t="n">
        <f aca="false">SUMIF($L$17:$L$446,802450453,BA$17:BA$446)</f>
        <v>0</v>
      </c>
      <c r="BB1144" s="181" t="n">
        <f aca="false">SUMIF($L$17:$L$446,802450453,BB$17:BB$446)</f>
        <v>0</v>
      </c>
      <c r="BC1144" s="181" t="n">
        <f aca="false">SUMIF($L$17:$L$446,802450453,BC$17:BC$446)</f>
        <v>0</v>
      </c>
      <c r="BD1144" s="181" t="n">
        <f aca="false">SUMIF($L$17:$L$446,802450453,BD$17:BD$446)</f>
        <v>0</v>
      </c>
      <c r="BE1144" s="181" t="n">
        <f aca="false">SUMIF($L$17:$L$446,802450453,BE$17:BE$446)</f>
        <v>0</v>
      </c>
      <c r="BF1144" s="181" t="n">
        <f aca="false">SUMIF($L$17:$L$446,802450453,BF$17:BF$446)</f>
        <v>0</v>
      </c>
      <c r="BG1144" s="181" t="n">
        <f aca="false">SUMIF($L$17:$L$446,802450453,BG$17:BG$446)</f>
        <v>0</v>
      </c>
      <c r="BH1144" s="181" t="n">
        <f aca="false">SUMIF($L$17:$L$446,802450453,BH$17:BH$446)</f>
        <v>0</v>
      </c>
      <c r="BI1144" s="181" t="n">
        <f aca="false">SUMIF($L$17:$L$446,802450453,BI$17:BI$446)</f>
        <v>0</v>
      </c>
      <c r="BJ1144" s="181" t="n">
        <f aca="false">SUMIF($L$17:$L$446,802450453,BJ$17:BJ$446)</f>
        <v>0</v>
      </c>
      <c r="BK1144" s="181" t="n">
        <f aca="false">SUMIF($L$17:$L$446,802450453,BK$17:BK$446)</f>
        <v>0</v>
      </c>
      <c r="BL1144" s="181" t="n">
        <f aca="false">SUMIF($L$17:$L$446,802450453,BL$17:BL$446)</f>
        <v>0</v>
      </c>
      <c r="BM1144" s="181" t="n">
        <f aca="false">SUMIF($L$17:$L$446,802450453,BM$17:BM$446)</f>
        <v>0</v>
      </c>
      <c r="BN1144" s="181" t="n">
        <f aca="false">SUMIF($L$17:$L$446,802450453,BN$17:BN$446)</f>
        <v>0</v>
      </c>
      <c r="BO1144" s="181" t="n">
        <f aca="false">SUMIF($L$17:$L$446,802450453,BO$17:BO$446)</f>
        <v>0</v>
      </c>
      <c r="BP1144" s="181" t="n">
        <f aca="false">SUMIF($L$17:$L$446,802450453,BP$17:BP$446)</f>
        <v>0</v>
      </c>
      <c r="BQ1144" s="181" t="n">
        <f aca="false">SUMIF($L$17:$L$446,802450453,BQ$17:BQ$446)</f>
        <v>0</v>
      </c>
      <c r="BR1144" s="181" t="n">
        <f aca="false">SUMIF($L$17:$L$446,802450453,BR$17:BR$446)</f>
        <v>0</v>
      </c>
      <c r="BS1144" s="181" t="n">
        <f aca="false">SUMIF($L$17:$L$446,802450453,BS$17:BS$446)</f>
        <v>0</v>
      </c>
      <c r="BT1144" s="181" t="n">
        <f aca="false">SUMIF($L$17:$L$446,802450453,BT$17:BT$446)</f>
        <v>0</v>
      </c>
      <c r="BU1144" s="181" t="n">
        <f aca="false">SUMIF($L$17:$L$446,802450453,BU$17:BU$446)</f>
        <v>0</v>
      </c>
      <c r="BV1144" s="181" t="n">
        <f aca="false">SUMIF($L$17:$L$446,802450453,BV$17:BV$446)</f>
        <v>0</v>
      </c>
      <c r="BW1144" s="181" t="n">
        <f aca="false">SUMIF($L$17:$L$446,802450453,BW$17:BW$446)</f>
        <v>0</v>
      </c>
      <c r="BX1144" s="181" t="n">
        <f aca="false">SUMIF($L$17:$L$446,802450453,BX$17:BX$446)</f>
        <v>0</v>
      </c>
      <c r="BY1144" s="181" t="n">
        <f aca="false">SUMIF($L$17:$L$446,802450453,BY$17:BY$446)</f>
        <v>0</v>
      </c>
      <c r="BZ1144" s="181" t="n">
        <f aca="false">SUMIF($L$17:$L$446,802450453,BZ$17:BZ$446)</f>
        <v>0</v>
      </c>
      <c r="CA1144" s="181" t="n">
        <f aca="false">SUMIF($L$17:$L$446,802450453,CA$17:CA$446)</f>
        <v>0</v>
      </c>
      <c r="CB1144" s="181" t="n">
        <f aca="false">SUMIF($L$17:$L$446,802450453,CB$17:CB$446)</f>
        <v>0</v>
      </c>
      <c r="CC1144" s="181" t="n">
        <f aca="false">SUMIF($L$17:$L$446,802450453,CC$17:CC$446)</f>
        <v>0</v>
      </c>
      <c r="CD1144" s="181" t="n">
        <f aca="false">SUMIF($L$17:$L$446,802450453,CD$17:CD$446)</f>
        <v>0</v>
      </c>
      <c r="CE1144" s="181" t="n">
        <f aca="false">SUMIF($L$17:$L$446,802450453,CE$17:CE$446)</f>
        <v>0</v>
      </c>
      <c r="CF1144" s="181" t="n">
        <f aca="false">SUMIF($L$17:$L$446,802450453,CF$17:CF$446)</f>
        <v>0</v>
      </c>
      <c r="CG1144" s="181" t="n">
        <f aca="false">SUMIF($L$17:$L$446,802450453,CG$17:CG$446)</f>
        <v>0</v>
      </c>
      <c r="CH1144" s="181" t="n">
        <f aca="false">SUMIF($L$17:$L$446,802450453,CH$17:CH$446)</f>
        <v>0</v>
      </c>
      <c r="CI1144" s="181" t="n">
        <f aca="false">SUMIF($L$17:$L$446,802450453,CI$17:CI$446)</f>
        <v>0</v>
      </c>
    </row>
    <row r="1145" customFormat="false" ht="12.75" hidden="true" customHeight="false" outlineLevel="0" collapsed="false">
      <c r="B1145" s="64"/>
      <c r="C1145" s="64"/>
      <c r="D1145" s="182" t="s">
        <v>338</v>
      </c>
      <c r="E1145" s="182" t="s">
        <v>339</v>
      </c>
      <c r="F1145" s="182"/>
      <c r="G1145" s="182"/>
      <c r="H1145" s="182" t="s">
        <v>339</v>
      </c>
      <c r="I1145" s="69"/>
      <c r="J1145" s="160"/>
      <c r="K1145" s="160"/>
      <c r="L1145" s="160"/>
      <c r="M1145" s="160"/>
      <c r="N1145" s="181" t="n">
        <f aca="false">SUMIF($L$17:$L$446,803453453,N$17:N$446)</f>
        <v>0</v>
      </c>
      <c r="O1145" s="181" t="n">
        <f aca="false">SUMIF($L$17:$L$446,803453453,O$17:O$446)</f>
        <v>0</v>
      </c>
      <c r="P1145" s="181" t="n">
        <f aca="false">SUMIF($L$17:$L$446,803453453,P$17:P$446)</f>
        <v>0</v>
      </c>
      <c r="Q1145" s="181" t="n">
        <f aca="false">SUMIF($L$17:$L$446,803453453,Q$17:Q$446)</f>
        <v>0</v>
      </c>
      <c r="R1145" s="181" t="n">
        <f aca="false">SUMIF($L$17:$L$446,803453453,R$17:R$446)</f>
        <v>0</v>
      </c>
      <c r="S1145" s="181" t="n">
        <f aca="false">SUMIF($L$17:$L$446,803453453,S$17:S$446)</f>
        <v>0</v>
      </c>
      <c r="T1145" s="181" t="n">
        <f aca="false">SUMIF($L$17:$L$446,803453453,T$17:T$446)</f>
        <v>0</v>
      </c>
      <c r="U1145" s="181" t="n">
        <f aca="false">SUMIF($L$17:$L$446,803453453,U$17:U$446)</f>
        <v>0</v>
      </c>
      <c r="V1145" s="181" t="n">
        <f aca="false">SUMIF($L$17:$L$446,803453453,V$17:V$446)</f>
        <v>0</v>
      </c>
      <c r="W1145" s="181" t="n">
        <f aca="false">SUMIF($L$17:$L$446,803453453,W$17:W$446)</f>
        <v>0</v>
      </c>
      <c r="X1145" s="181" t="n">
        <f aca="false">SUMIF($L$17:$L$446,803453453,X$17:X$446)</f>
        <v>0</v>
      </c>
      <c r="Y1145" s="181" t="n">
        <f aca="false">SUMIF($L$17:$L$446,803453453,Y$17:Y$446)</f>
        <v>0</v>
      </c>
      <c r="Z1145" s="181" t="n">
        <f aca="false">SUMIF($L$17:$L$446,803453453,Z$17:Z$446)</f>
        <v>0</v>
      </c>
      <c r="AA1145" s="181" t="n">
        <f aca="false">SUMIF($L$17:$L$446,803453453,AA$17:AA$446)</f>
        <v>0</v>
      </c>
      <c r="AB1145" s="181" t="n">
        <f aca="false">SUMIF($L$17:$L$446,803453453,AB$17:AB$446)</f>
        <v>0</v>
      </c>
      <c r="AC1145" s="181" t="n">
        <f aca="false">SUMIF($L$17:$L$446,803453453,AC$17:AC$446)</f>
        <v>0</v>
      </c>
      <c r="AD1145" s="181" t="n">
        <f aca="false">SUMIF($L$17:$L$446,803453453,AD$17:AD$446)</f>
        <v>0</v>
      </c>
      <c r="AE1145" s="181" t="n">
        <f aca="false">SUMIF($L$17:$L$446,803453453,AE$17:AE$446)</f>
        <v>0</v>
      </c>
      <c r="AF1145" s="181" t="n">
        <f aca="false">SUMIF($L$17:$L$446,803453453,AF$17:AF$446)</f>
        <v>0</v>
      </c>
      <c r="AG1145" s="181" t="n">
        <f aca="false">SUMIF($L$17:$L$446,803453453,AG$17:AG$446)</f>
        <v>0</v>
      </c>
      <c r="AH1145" s="181" t="n">
        <f aca="false">SUMIF($L$17:$L$446,803453453,AH$17:AH$446)</f>
        <v>0</v>
      </c>
      <c r="AI1145" s="181" t="n">
        <f aca="false">SUMIF($L$17:$L$446,803453453,AI$17:AI$446)</f>
        <v>0</v>
      </c>
      <c r="AJ1145" s="181" t="n">
        <f aca="false">SUMIF($L$17:$L$446,803453453,AJ$17:AJ$446)</f>
        <v>0</v>
      </c>
      <c r="AK1145" s="181" t="n">
        <f aca="false">SUMIF($L$17:$L$446,803453453,AK$17:AK$446)</f>
        <v>0</v>
      </c>
      <c r="AL1145" s="181" t="n">
        <f aca="false">SUMIF($L$17:$L$446,803453453,AL$17:AL$446)</f>
        <v>0</v>
      </c>
      <c r="AM1145" s="181" t="n">
        <f aca="false">SUMIF($L$17:$L$446,803453453,AM$17:AM$446)</f>
        <v>0</v>
      </c>
      <c r="AN1145" s="181" t="n">
        <f aca="false">SUMIF($L$17:$L$446,803453453,AN$17:AN$446)</f>
        <v>0</v>
      </c>
      <c r="AO1145" s="181" t="n">
        <f aca="false">SUMIF($L$17:$L$446,803453453,AO$17:AO$446)</f>
        <v>0</v>
      </c>
      <c r="AP1145" s="181" t="n">
        <f aca="false">SUMIF($L$17:$L$446,803453453,AP$17:AP$446)</f>
        <v>0</v>
      </c>
      <c r="AQ1145" s="181" t="n">
        <f aca="false">SUMIF($L$17:$L$446,803453453,AQ$17:AQ$446)</f>
        <v>0</v>
      </c>
      <c r="AR1145" s="181" t="n">
        <f aca="false">SUMIF($L$17:$L$446,803453453,AR$17:AR$446)</f>
        <v>0</v>
      </c>
      <c r="AS1145" s="181" t="n">
        <f aca="false">SUMIF($L$17:$L$446,803453453,AS$17:AS$446)</f>
        <v>0</v>
      </c>
      <c r="AT1145" s="181" t="n">
        <f aca="false">SUMIF($L$17:$L$446,803453453,AT$17:AT$446)</f>
        <v>0</v>
      </c>
      <c r="AU1145" s="181" t="n">
        <f aca="false">SUMIF($L$17:$L$446,803453453,AU$17:AU$446)</f>
        <v>0</v>
      </c>
      <c r="AV1145" s="181" t="n">
        <f aca="false">SUMIF($L$17:$L$446,803453453,AV$17:AV$446)</f>
        <v>0</v>
      </c>
      <c r="AW1145" s="181" t="n">
        <f aca="false">SUMIF($L$17:$L$446,803453453,AW$17:AW$446)</f>
        <v>0</v>
      </c>
      <c r="AX1145" s="181" t="n">
        <f aca="false">SUMIF($L$17:$L$446,803453453,AX$17:AX$446)</f>
        <v>0</v>
      </c>
      <c r="AY1145" s="181" t="n">
        <f aca="false">SUMIF($L$17:$L$446,803453453,AY$17:AY$446)</f>
        <v>0</v>
      </c>
      <c r="AZ1145" s="181" t="n">
        <f aca="false">SUMIF($L$17:$L$446,803453453,AZ$17:AZ$446)</f>
        <v>0</v>
      </c>
      <c r="BA1145" s="181" t="n">
        <f aca="false">SUMIF($L$17:$L$446,803453453,BA$17:BA$446)</f>
        <v>0</v>
      </c>
      <c r="BB1145" s="181" t="n">
        <f aca="false">SUMIF($L$17:$L$446,803453453,BB$17:BB$446)</f>
        <v>0</v>
      </c>
      <c r="BC1145" s="181" t="n">
        <f aca="false">SUMIF($L$17:$L$446,803453453,BC$17:BC$446)</f>
        <v>0</v>
      </c>
      <c r="BD1145" s="181" t="n">
        <f aca="false">SUMIF($L$17:$L$446,803453453,BD$17:BD$446)</f>
        <v>0</v>
      </c>
      <c r="BE1145" s="181" t="n">
        <f aca="false">SUMIF($L$17:$L$446,803453453,BE$17:BE$446)</f>
        <v>0</v>
      </c>
      <c r="BF1145" s="181" t="n">
        <f aca="false">SUMIF($L$17:$L$446,803453453,BF$17:BF$446)</f>
        <v>0</v>
      </c>
      <c r="BG1145" s="181" t="n">
        <f aca="false">SUMIF($L$17:$L$446,803453453,BG$17:BG$446)</f>
        <v>0</v>
      </c>
      <c r="BH1145" s="181" t="n">
        <f aca="false">SUMIF($L$17:$L$446,803453453,BH$17:BH$446)</f>
        <v>0</v>
      </c>
      <c r="BI1145" s="181" t="n">
        <f aca="false">SUMIF($L$17:$L$446,803453453,BI$17:BI$446)</f>
        <v>0</v>
      </c>
      <c r="BJ1145" s="181" t="n">
        <f aca="false">SUMIF($L$17:$L$446,803453453,BJ$17:BJ$446)</f>
        <v>0</v>
      </c>
      <c r="BK1145" s="181" t="n">
        <f aca="false">SUMIF($L$17:$L$446,803453453,BK$17:BK$446)</f>
        <v>0</v>
      </c>
      <c r="BL1145" s="181" t="n">
        <f aca="false">SUMIF($L$17:$L$446,803453453,BL$17:BL$446)</f>
        <v>0</v>
      </c>
      <c r="BM1145" s="181" t="n">
        <f aca="false">SUMIF($L$17:$L$446,803453453,BM$17:BM$446)</f>
        <v>0</v>
      </c>
      <c r="BN1145" s="181" t="n">
        <f aca="false">SUMIF($L$17:$L$446,803453453,BN$17:BN$446)</f>
        <v>0</v>
      </c>
      <c r="BO1145" s="181" t="n">
        <f aca="false">SUMIF($L$17:$L$446,803453453,BO$17:BO$446)</f>
        <v>0</v>
      </c>
      <c r="BP1145" s="181" t="n">
        <f aca="false">SUMIF($L$17:$L$446,803453453,BP$17:BP$446)</f>
        <v>0</v>
      </c>
      <c r="BQ1145" s="181" t="n">
        <f aca="false">SUMIF($L$17:$L$446,803453453,BQ$17:BQ$446)</f>
        <v>0</v>
      </c>
      <c r="BR1145" s="181" t="n">
        <f aca="false">SUMIF($L$17:$L$446,803453453,BR$17:BR$446)</f>
        <v>0</v>
      </c>
      <c r="BS1145" s="181" t="n">
        <f aca="false">SUMIF($L$17:$L$446,803453453,BS$17:BS$446)</f>
        <v>0</v>
      </c>
      <c r="BT1145" s="181" t="n">
        <f aca="false">SUMIF($L$17:$L$446,803453453,BT$17:BT$446)</f>
        <v>0</v>
      </c>
      <c r="BU1145" s="181" t="n">
        <f aca="false">SUMIF($L$17:$L$446,803453453,BU$17:BU$446)</f>
        <v>0</v>
      </c>
      <c r="BV1145" s="181" t="n">
        <f aca="false">SUMIF($L$17:$L$446,803453453,BV$17:BV$446)</f>
        <v>0</v>
      </c>
      <c r="BW1145" s="181" t="n">
        <f aca="false">SUMIF($L$17:$L$446,803453453,BW$17:BW$446)</f>
        <v>0</v>
      </c>
      <c r="BX1145" s="181" t="n">
        <f aca="false">SUMIF($L$17:$L$446,803453453,BX$17:BX$446)</f>
        <v>0</v>
      </c>
      <c r="BY1145" s="181" t="n">
        <f aca="false">SUMIF($L$17:$L$446,803453453,BY$17:BY$446)</f>
        <v>0</v>
      </c>
      <c r="BZ1145" s="181" t="n">
        <f aca="false">SUMIF($L$17:$L$446,803453453,BZ$17:BZ$446)</f>
        <v>0</v>
      </c>
      <c r="CA1145" s="181" t="n">
        <f aca="false">SUMIF($L$17:$L$446,803453453,CA$17:CA$446)</f>
        <v>0</v>
      </c>
      <c r="CB1145" s="181" t="n">
        <f aca="false">SUMIF($L$17:$L$446,803453453,CB$17:CB$446)</f>
        <v>0</v>
      </c>
      <c r="CC1145" s="181" t="n">
        <f aca="false">SUMIF($L$17:$L$446,803453453,CC$17:CC$446)</f>
        <v>0</v>
      </c>
      <c r="CD1145" s="181" t="n">
        <f aca="false">SUMIF($L$17:$L$446,803453453,CD$17:CD$446)</f>
        <v>0</v>
      </c>
      <c r="CE1145" s="181" t="n">
        <f aca="false">SUMIF($L$17:$L$446,803453453,CE$17:CE$446)</f>
        <v>0</v>
      </c>
      <c r="CF1145" s="181" t="n">
        <f aca="false">SUMIF($L$17:$L$446,803453453,CF$17:CF$446)</f>
        <v>0</v>
      </c>
      <c r="CG1145" s="181" t="n">
        <f aca="false">SUMIF($L$17:$L$446,803453453,CG$17:CG$446)</f>
        <v>0</v>
      </c>
      <c r="CH1145" s="181" t="n">
        <f aca="false">SUMIF($L$17:$L$446,803453453,CH$17:CH$446)</f>
        <v>0</v>
      </c>
      <c r="CI1145" s="181" t="n">
        <f aca="false">SUMIF($L$17:$L$446,803453453,CI$17:CI$446)</f>
        <v>0</v>
      </c>
    </row>
    <row r="1146" customFormat="false" ht="12.75" hidden="true" customHeight="false" outlineLevel="0" collapsed="false">
      <c r="B1146" s="64"/>
      <c r="C1146" s="64"/>
      <c r="D1146" s="182" t="s">
        <v>340</v>
      </c>
      <c r="E1146" s="182" t="s">
        <v>341</v>
      </c>
      <c r="F1146" s="182"/>
      <c r="G1146" s="182"/>
      <c r="H1146" s="182" t="s">
        <v>339</v>
      </c>
      <c r="I1146" s="69"/>
      <c r="J1146" s="160"/>
      <c r="K1146" s="160"/>
      <c r="L1146" s="160"/>
      <c r="M1146" s="160"/>
      <c r="N1146" s="181" t="n">
        <f aca="false">SUMIF($L$17:$L$446,804456453,N$17:N$446)</f>
        <v>0</v>
      </c>
      <c r="O1146" s="181" t="n">
        <f aca="false">SUMIF($L$17:$L$446,804456453,O$17:O$446)</f>
        <v>0</v>
      </c>
      <c r="P1146" s="181" t="n">
        <f aca="false">SUMIF($L$17:$L$446,804456453,P$17:P$446)</f>
        <v>0</v>
      </c>
      <c r="Q1146" s="181" t="n">
        <f aca="false">SUMIF($L$17:$L$446,804456453,Q$17:Q$446)</f>
        <v>0</v>
      </c>
      <c r="R1146" s="181" t="n">
        <f aca="false">SUMIF($L$17:$L$446,804456453,R$17:R$446)</f>
        <v>0</v>
      </c>
      <c r="S1146" s="181" t="n">
        <f aca="false">SUMIF($L$17:$L$446,804456453,S$17:S$446)</f>
        <v>0</v>
      </c>
      <c r="T1146" s="181" t="n">
        <f aca="false">SUMIF($L$17:$L$446,804456453,T$17:T$446)</f>
        <v>0</v>
      </c>
      <c r="U1146" s="181" t="n">
        <f aca="false">SUMIF($L$17:$L$446,804456453,U$17:U$446)</f>
        <v>0</v>
      </c>
      <c r="V1146" s="181" t="n">
        <f aca="false">SUMIF($L$17:$L$446,804456453,V$17:V$446)</f>
        <v>0</v>
      </c>
      <c r="W1146" s="181" t="n">
        <f aca="false">SUMIF($L$17:$L$446,804456453,W$17:W$446)</f>
        <v>0</v>
      </c>
      <c r="X1146" s="181" t="n">
        <f aca="false">SUMIF($L$17:$L$446,804456453,X$17:X$446)</f>
        <v>0</v>
      </c>
      <c r="Y1146" s="181" t="n">
        <f aca="false">SUMIF($L$17:$L$446,804456453,Y$17:Y$446)</f>
        <v>0</v>
      </c>
      <c r="Z1146" s="181" t="n">
        <f aca="false">SUMIF($L$17:$L$446,804456453,Z$17:Z$446)</f>
        <v>0</v>
      </c>
      <c r="AA1146" s="181" t="n">
        <f aca="false">SUMIF($L$17:$L$446,804456453,AA$17:AA$446)</f>
        <v>0</v>
      </c>
      <c r="AB1146" s="181" t="n">
        <f aca="false">SUMIF($L$17:$L$446,804456453,AB$17:AB$446)</f>
        <v>0</v>
      </c>
      <c r="AC1146" s="181" t="n">
        <f aca="false">SUMIF($L$17:$L$446,804456453,AC$17:AC$446)</f>
        <v>0</v>
      </c>
      <c r="AD1146" s="181" t="n">
        <f aca="false">SUMIF($L$17:$L$446,804456453,AD$17:AD$446)</f>
        <v>0</v>
      </c>
      <c r="AE1146" s="181" t="n">
        <f aca="false">SUMIF($L$17:$L$446,804456453,AE$17:AE$446)</f>
        <v>0</v>
      </c>
      <c r="AF1146" s="181" t="n">
        <f aca="false">SUMIF($L$17:$L$446,804456453,AF$17:AF$446)</f>
        <v>0</v>
      </c>
      <c r="AG1146" s="181" t="n">
        <f aca="false">SUMIF($L$17:$L$446,804456453,AG$17:AG$446)</f>
        <v>0</v>
      </c>
      <c r="AH1146" s="181" t="n">
        <f aca="false">SUMIF($L$17:$L$446,804456453,AH$17:AH$446)</f>
        <v>0</v>
      </c>
      <c r="AI1146" s="181" t="n">
        <f aca="false">SUMIF($L$17:$L$446,804456453,AI$17:AI$446)</f>
        <v>0</v>
      </c>
      <c r="AJ1146" s="181" t="n">
        <f aca="false">SUMIF($L$17:$L$446,804456453,AJ$17:AJ$446)</f>
        <v>0</v>
      </c>
      <c r="AK1146" s="181" t="n">
        <f aca="false">SUMIF($L$17:$L$446,804456453,AK$17:AK$446)</f>
        <v>0</v>
      </c>
      <c r="AL1146" s="181" t="n">
        <f aca="false">SUMIF($L$17:$L$446,804456453,AL$17:AL$446)</f>
        <v>0</v>
      </c>
      <c r="AM1146" s="181" t="n">
        <f aca="false">SUMIF($L$17:$L$446,804456453,AM$17:AM$446)</f>
        <v>0</v>
      </c>
      <c r="AN1146" s="181" t="n">
        <f aca="false">SUMIF($L$17:$L$446,804456453,AN$17:AN$446)</f>
        <v>0</v>
      </c>
      <c r="AO1146" s="181" t="n">
        <f aca="false">SUMIF($L$17:$L$446,804456453,AO$17:AO$446)</f>
        <v>0</v>
      </c>
      <c r="AP1146" s="181" t="n">
        <f aca="false">SUMIF($L$17:$L$446,804456453,AP$17:AP$446)</f>
        <v>0</v>
      </c>
      <c r="AQ1146" s="181" t="n">
        <f aca="false">SUMIF($L$17:$L$446,804456453,AQ$17:AQ$446)</f>
        <v>0</v>
      </c>
      <c r="AR1146" s="181" t="n">
        <f aca="false">SUMIF($L$17:$L$446,804456453,AR$17:AR$446)</f>
        <v>0</v>
      </c>
      <c r="AS1146" s="181" t="n">
        <f aca="false">SUMIF($L$17:$L$446,804456453,AS$17:AS$446)</f>
        <v>0</v>
      </c>
      <c r="AT1146" s="181" t="n">
        <f aca="false">SUMIF($L$17:$L$446,804456453,AT$17:AT$446)</f>
        <v>0</v>
      </c>
      <c r="AU1146" s="181" t="n">
        <f aca="false">SUMIF($L$17:$L$446,804456453,AU$17:AU$446)</f>
        <v>0</v>
      </c>
      <c r="AV1146" s="181" t="n">
        <f aca="false">SUMIF($L$17:$L$446,804456453,AV$17:AV$446)</f>
        <v>0</v>
      </c>
      <c r="AW1146" s="181" t="n">
        <f aca="false">SUMIF($L$17:$L$446,804456453,AW$17:AW$446)</f>
        <v>0</v>
      </c>
      <c r="AX1146" s="181" t="n">
        <f aca="false">SUMIF($L$17:$L$446,804456453,AX$17:AX$446)</f>
        <v>0</v>
      </c>
      <c r="AY1146" s="181" t="n">
        <f aca="false">SUMIF($L$17:$L$446,804456453,AY$17:AY$446)</f>
        <v>0</v>
      </c>
      <c r="AZ1146" s="181" t="n">
        <f aca="false">SUMIF($L$17:$L$446,804456453,AZ$17:AZ$446)</f>
        <v>0</v>
      </c>
      <c r="BA1146" s="181" t="n">
        <f aca="false">SUMIF($L$17:$L$446,804456453,BA$17:BA$446)</f>
        <v>0</v>
      </c>
      <c r="BB1146" s="181" t="n">
        <f aca="false">SUMIF($L$17:$L$446,804456453,BB$17:BB$446)</f>
        <v>0</v>
      </c>
      <c r="BC1146" s="181" t="n">
        <f aca="false">SUMIF($L$17:$L$446,804456453,BC$17:BC$446)</f>
        <v>0</v>
      </c>
      <c r="BD1146" s="181" t="n">
        <f aca="false">SUMIF($L$17:$L$446,804456453,BD$17:BD$446)</f>
        <v>0</v>
      </c>
      <c r="BE1146" s="181" t="n">
        <f aca="false">SUMIF($L$17:$L$446,804456453,BE$17:BE$446)</f>
        <v>0</v>
      </c>
      <c r="BF1146" s="181" t="n">
        <f aca="false">SUMIF($L$17:$L$446,804456453,BF$17:BF$446)</f>
        <v>0</v>
      </c>
      <c r="BG1146" s="181" t="n">
        <f aca="false">SUMIF($L$17:$L$446,804456453,BG$17:BG$446)</f>
        <v>0</v>
      </c>
      <c r="BH1146" s="181" t="n">
        <f aca="false">SUMIF($L$17:$L$446,804456453,BH$17:BH$446)</f>
        <v>0</v>
      </c>
      <c r="BI1146" s="181" t="n">
        <f aca="false">SUMIF($L$17:$L$446,804456453,BI$17:BI$446)</f>
        <v>0</v>
      </c>
      <c r="BJ1146" s="181" t="n">
        <f aca="false">SUMIF($L$17:$L$446,804456453,BJ$17:BJ$446)</f>
        <v>0</v>
      </c>
      <c r="BK1146" s="181" t="n">
        <f aca="false">SUMIF($L$17:$L$446,804456453,BK$17:BK$446)</f>
        <v>0</v>
      </c>
      <c r="BL1146" s="181" t="n">
        <f aca="false">SUMIF($L$17:$L$446,804456453,BL$17:BL$446)</f>
        <v>0</v>
      </c>
      <c r="BM1146" s="181" t="n">
        <f aca="false">SUMIF($L$17:$L$446,804456453,BM$17:BM$446)</f>
        <v>0</v>
      </c>
      <c r="BN1146" s="181" t="n">
        <f aca="false">SUMIF($L$17:$L$446,804456453,BN$17:BN$446)</f>
        <v>0</v>
      </c>
      <c r="BO1146" s="181" t="n">
        <f aca="false">SUMIF($L$17:$L$446,804456453,BO$17:BO$446)</f>
        <v>0</v>
      </c>
      <c r="BP1146" s="181" t="n">
        <f aca="false">SUMIF($L$17:$L$446,804456453,BP$17:BP$446)</f>
        <v>0</v>
      </c>
      <c r="BQ1146" s="181" t="n">
        <f aca="false">SUMIF($L$17:$L$446,804456453,BQ$17:BQ$446)</f>
        <v>0</v>
      </c>
      <c r="BR1146" s="181" t="n">
        <f aca="false">SUMIF($L$17:$L$446,804456453,BR$17:BR$446)</f>
        <v>0</v>
      </c>
      <c r="BS1146" s="181" t="n">
        <f aca="false">SUMIF($L$17:$L$446,804456453,BS$17:BS$446)</f>
        <v>0</v>
      </c>
      <c r="BT1146" s="181" t="n">
        <f aca="false">SUMIF($L$17:$L$446,804456453,BT$17:BT$446)</f>
        <v>0</v>
      </c>
      <c r="BU1146" s="181" t="n">
        <f aca="false">SUMIF($L$17:$L$446,804456453,BU$17:BU$446)</f>
        <v>0</v>
      </c>
      <c r="BV1146" s="181" t="n">
        <f aca="false">SUMIF($L$17:$L$446,804456453,BV$17:BV$446)</f>
        <v>0</v>
      </c>
      <c r="BW1146" s="181" t="n">
        <f aca="false">SUMIF($L$17:$L$446,804456453,BW$17:BW$446)</f>
        <v>0</v>
      </c>
      <c r="BX1146" s="181" t="n">
        <f aca="false">SUMIF($L$17:$L$446,804456453,BX$17:BX$446)</f>
        <v>0</v>
      </c>
      <c r="BY1146" s="181" t="n">
        <f aca="false">SUMIF($L$17:$L$446,804456453,BY$17:BY$446)</f>
        <v>0</v>
      </c>
      <c r="BZ1146" s="181" t="n">
        <f aca="false">SUMIF($L$17:$L$446,804456453,BZ$17:BZ$446)</f>
        <v>0</v>
      </c>
      <c r="CA1146" s="181" t="n">
        <f aca="false">SUMIF($L$17:$L$446,804456453,CA$17:CA$446)</f>
        <v>0</v>
      </c>
      <c r="CB1146" s="181" t="n">
        <f aca="false">SUMIF($L$17:$L$446,804456453,CB$17:CB$446)</f>
        <v>0</v>
      </c>
      <c r="CC1146" s="181" t="n">
        <f aca="false">SUMIF($L$17:$L$446,804456453,CC$17:CC$446)</f>
        <v>0</v>
      </c>
      <c r="CD1146" s="181" t="n">
        <f aca="false">SUMIF($L$17:$L$446,804456453,CD$17:CD$446)</f>
        <v>0</v>
      </c>
      <c r="CE1146" s="181" t="n">
        <f aca="false">SUMIF($L$17:$L$446,804456453,CE$17:CE$446)</f>
        <v>0</v>
      </c>
      <c r="CF1146" s="181" t="n">
        <f aca="false">SUMIF($L$17:$L$446,804456453,CF$17:CF$446)</f>
        <v>0</v>
      </c>
      <c r="CG1146" s="181" t="n">
        <f aca="false">SUMIF($L$17:$L$446,804456453,CG$17:CG$446)</f>
        <v>0</v>
      </c>
      <c r="CH1146" s="181" t="n">
        <f aca="false">SUMIF($L$17:$L$446,804456453,CH$17:CH$446)</f>
        <v>0</v>
      </c>
      <c r="CI1146" s="181" t="n">
        <f aca="false">SUMIF($L$17:$L$446,804456453,CI$17:CI$446)</f>
        <v>0</v>
      </c>
    </row>
    <row r="1147" customFormat="false" ht="12.75" hidden="true" customHeight="false" outlineLevel="0" collapsed="false">
      <c r="B1147" s="64"/>
      <c r="C1147" s="64"/>
      <c r="D1147" s="182" t="s">
        <v>342</v>
      </c>
      <c r="E1147" s="182" t="s">
        <v>132</v>
      </c>
      <c r="F1147" s="182"/>
      <c r="G1147" s="182"/>
      <c r="H1147" s="182" t="s">
        <v>232</v>
      </c>
      <c r="I1147" s="69"/>
      <c r="J1147" s="160"/>
      <c r="K1147" s="160"/>
      <c r="L1147" s="160"/>
      <c r="M1147" s="160"/>
      <c r="N1147" s="181" t="n">
        <f aca="false">SUMIF($L$17:$L$446,806001005,N$17:N$446)</f>
        <v>0</v>
      </c>
      <c r="O1147" s="181" t="n">
        <f aca="false">SUMIF($L$17:$L$446,806001005,O$17:O$446)</f>
        <v>0</v>
      </c>
      <c r="P1147" s="181" t="n">
        <f aca="false">SUMIF($L$17:$L$446,806001005,P$17:P$446)</f>
        <v>0</v>
      </c>
      <c r="Q1147" s="181" t="n">
        <f aca="false">SUMIF($L$17:$L$446,806001005,Q$17:Q$446)</f>
        <v>0</v>
      </c>
      <c r="R1147" s="181" t="n">
        <f aca="false">SUMIF($L$17:$L$446,806001005,R$17:R$446)</f>
        <v>0</v>
      </c>
      <c r="S1147" s="181" t="n">
        <f aca="false">SUMIF($L$17:$L$446,806001005,S$17:S$446)</f>
        <v>0</v>
      </c>
      <c r="T1147" s="181" t="n">
        <f aca="false">SUMIF($L$17:$L$446,806001005,T$17:T$446)</f>
        <v>0</v>
      </c>
      <c r="U1147" s="181" t="n">
        <f aca="false">SUMIF($L$17:$L$446,806001005,U$17:U$446)</f>
        <v>0</v>
      </c>
      <c r="V1147" s="181" t="n">
        <f aca="false">SUMIF($L$17:$L$446,806001005,V$17:V$446)</f>
        <v>0</v>
      </c>
      <c r="W1147" s="181" t="n">
        <f aca="false">SUMIF($L$17:$L$446,806001005,W$17:W$446)</f>
        <v>0</v>
      </c>
      <c r="X1147" s="181" t="n">
        <f aca="false">SUMIF($L$17:$L$446,806001005,X$17:X$446)</f>
        <v>0</v>
      </c>
      <c r="Y1147" s="181" t="n">
        <f aca="false">SUMIF($L$17:$L$446,806001005,Y$17:Y$446)</f>
        <v>0</v>
      </c>
      <c r="Z1147" s="181" t="n">
        <f aca="false">SUMIF($L$17:$L$446,806001005,Z$17:Z$446)</f>
        <v>0</v>
      </c>
      <c r="AA1147" s="181" t="n">
        <f aca="false">SUMIF($L$17:$L$446,806001005,AA$17:AA$446)</f>
        <v>0</v>
      </c>
      <c r="AB1147" s="181" t="n">
        <f aca="false">SUMIF($L$17:$L$446,806001005,AB$17:AB$446)</f>
        <v>0</v>
      </c>
      <c r="AC1147" s="181" t="n">
        <f aca="false">SUMIF($L$17:$L$446,806001005,AC$17:AC$446)</f>
        <v>0</v>
      </c>
      <c r="AD1147" s="181" t="n">
        <f aca="false">SUMIF($L$17:$L$446,806001005,AD$17:AD$446)</f>
        <v>0</v>
      </c>
      <c r="AE1147" s="181" t="n">
        <f aca="false">SUMIF($L$17:$L$446,806001005,AE$17:AE$446)</f>
        <v>0</v>
      </c>
      <c r="AF1147" s="181" t="n">
        <f aca="false">SUMIF($L$17:$L$446,806001005,AF$17:AF$446)</f>
        <v>0</v>
      </c>
      <c r="AG1147" s="181" t="n">
        <f aca="false">SUMIF($L$17:$L$446,806001005,AG$17:AG$446)</f>
        <v>0</v>
      </c>
      <c r="AH1147" s="181" t="n">
        <f aca="false">SUMIF($L$17:$L$446,806001005,AH$17:AH$446)</f>
        <v>0</v>
      </c>
      <c r="AI1147" s="181" t="n">
        <f aca="false">SUMIF($L$17:$L$446,806001005,AI$17:AI$446)</f>
        <v>0</v>
      </c>
      <c r="AJ1147" s="181" t="n">
        <f aca="false">SUMIF($L$17:$L$446,806001005,AJ$17:AJ$446)</f>
        <v>0</v>
      </c>
      <c r="AK1147" s="181" t="n">
        <f aca="false">SUMIF($L$17:$L$446,806001005,AK$17:AK$446)</f>
        <v>0</v>
      </c>
      <c r="AL1147" s="181" t="n">
        <f aca="false">SUMIF($L$17:$L$446,806001005,AL$17:AL$446)</f>
        <v>0</v>
      </c>
      <c r="AM1147" s="181" t="n">
        <f aca="false">SUMIF($L$17:$L$446,806001005,AM$17:AM$446)</f>
        <v>0</v>
      </c>
      <c r="AN1147" s="181" t="n">
        <f aca="false">SUMIF($L$17:$L$446,806001005,AN$17:AN$446)</f>
        <v>0</v>
      </c>
      <c r="AO1147" s="181" t="n">
        <f aca="false">SUMIF($L$17:$L$446,806001005,AO$17:AO$446)</f>
        <v>0</v>
      </c>
      <c r="AP1147" s="181" t="n">
        <f aca="false">SUMIF($L$17:$L$446,806001005,AP$17:AP$446)</f>
        <v>0</v>
      </c>
      <c r="AQ1147" s="181" t="n">
        <f aca="false">SUMIF($L$17:$L$446,806001005,AQ$17:AQ$446)</f>
        <v>0</v>
      </c>
      <c r="AR1147" s="181" t="n">
        <f aca="false">SUMIF($L$17:$L$446,806001005,AR$17:AR$446)</f>
        <v>0</v>
      </c>
      <c r="AS1147" s="181" t="n">
        <f aca="false">SUMIF($L$17:$L$446,806001005,AS$17:AS$446)</f>
        <v>0</v>
      </c>
      <c r="AT1147" s="181" t="n">
        <f aca="false">SUMIF($L$17:$L$446,806001005,AT$17:AT$446)</f>
        <v>0</v>
      </c>
      <c r="AU1147" s="181" t="n">
        <f aca="false">SUMIF($L$17:$L$446,806001005,AU$17:AU$446)</f>
        <v>0</v>
      </c>
      <c r="AV1147" s="181" t="n">
        <f aca="false">SUMIF($L$17:$L$446,806001005,AV$17:AV$446)</f>
        <v>0</v>
      </c>
      <c r="AW1147" s="181" t="n">
        <f aca="false">SUMIF($L$17:$L$446,806001005,AW$17:AW$446)</f>
        <v>0</v>
      </c>
      <c r="AX1147" s="181" t="n">
        <f aca="false">SUMIF($L$17:$L$446,806001005,AX$17:AX$446)</f>
        <v>0</v>
      </c>
      <c r="AY1147" s="181" t="n">
        <f aca="false">SUMIF($L$17:$L$446,806001005,AY$17:AY$446)</f>
        <v>0</v>
      </c>
      <c r="AZ1147" s="181" t="n">
        <f aca="false">SUMIF($L$17:$L$446,806001005,AZ$17:AZ$446)</f>
        <v>0</v>
      </c>
      <c r="BA1147" s="181" t="n">
        <f aca="false">SUMIF($L$17:$L$446,806001005,BA$17:BA$446)</f>
        <v>0</v>
      </c>
      <c r="BB1147" s="181" t="n">
        <f aca="false">SUMIF($L$17:$L$446,806001005,BB$17:BB$446)</f>
        <v>0</v>
      </c>
      <c r="BC1147" s="181" t="n">
        <f aca="false">SUMIF($L$17:$L$446,806001005,BC$17:BC$446)</f>
        <v>0</v>
      </c>
      <c r="BD1147" s="181" t="n">
        <f aca="false">SUMIF($L$17:$L$446,806001005,BD$17:BD$446)</f>
        <v>0</v>
      </c>
      <c r="BE1147" s="181" t="n">
        <f aca="false">SUMIF($L$17:$L$446,806001005,BE$17:BE$446)</f>
        <v>0</v>
      </c>
      <c r="BF1147" s="181" t="n">
        <f aca="false">SUMIF($L$17:$L$446,806001005,BF$17:BF$446)</f>
        <v>0</v>
      </c>
      <c r="BG1147" s="181" t="n">
        <f aca="false">SUMIF($L$17:$L$446,806001005,BG$17:BG$446)</f>
        <v>0</v>
      </c>
      <c r="BH1147" s="181" t="n">
        <f aca="false">SUMIF($L$17:$L$446,806001005,BH$17:BH$446)</f>
        <v>0</v>
      </c>
      <c r="BI1147" s="181" t="n">
        <f aca="false">SUMIF($L$17:$L$446,806001005,BI$17:BI$446)</f>
        <v>0</v>
      </c>
      <c r="BJ1147" s="181" t="n">
        <f aca="false">SUMIF($L$17:$L$446,806001005,BJ$17:BJ$446)</f>
        <v>0</v>
      </c>
      <c r="BK1147" s="181" t="n">
        <f aca="false">SUMIF($L$17:$L$446,806001005,BK$17:BK$446)</f>
        <v>0</v>
      </c>
      <c r="BL1147" s="181" t="n">
        <f aca="false">SUMIF($L$17:$L$446,806001005,BL$17:BL$446)</f>
        <v>0</v>
      </c>
      <c r="BM1147" s="181" t="n">
        <f aca="false">SUMIF($L$17:$L$446,806001005,BM$17:BM$446)</f>
        <v>0</v>
      </c>
      <c r="BN1147" s="181" t="n">
        <f aca="false">SUMIF($L$17:$L$446,806001005,BN$17:BN$446)</f>
        <v>0</v>
      </c>
      <c r="BO1147" s="181" t="n">
        <f aca="false">SUMIF($L$17:$L$446,806001005,BO$17:BO$446)</f>
        <v>0</v>
      </c>
      <c r="BP1147" s="181" t="n">
        <f aca="false">SUMIF($L$17:$L$446,806001005,BP$17:BP$446)</f>
        <v>0</v>
      </c>
      <c r="BQ1147" s="181" t="n">
        <f aca="false">SUMIF($L$17:$L$446,806001005,BQ$17:BQ$446)</f>
        <v>0</v>
      </c>
      <c r="BR1147" s="181" t="n">
        <f aca="false">SUMIF($L$17:$L$446,806001005,BR$17:BR$446)</f>
        <v>0</v>
      </c>
      <c r="BS1147" s="181" t="n">
        <f aca="false">SUMIF($L$17:$L$446,806001005,BS$17:BS$446)</f>
        <v>0</v>
      </c>
      <c r="BT1147" s="181" t="n">
        <f aca="false">SUMIF($L$17:$L$446,806001005,BT$17:BT$446)</f>
        <v>0</v>
      </c>
      <c r="BU1147" s="181" t="n">
        <f aca="false">SUMIF($L$17:$L$446,806001005,BU$17:BU$446)</f>
        <v>0</v>
      </c>
      <c r="BV1147" s="181" t="n">
        <f aca="false">SUMIF($L$17:$L$446,806001005,BV$17:BV$446)</f>
        <v>0</v>
      </c>
      <c r="BW1147" s="181" t="n">
        <f aca="false">SUMIF($L$17:$L$446,806001005,BW$17:BW$446)</f>
        <v>0</v>
      </c>
      <c r="BX1147" s="181" t="n">
        <f aca="false">SUMIF($L$17:$L$446,806001005,BX$17:BX$446)</f>
        <v>0</v>
      </c>
      <c r="BY1147" s="181" t="n">
        <f aca="false">SUMIF($L$17:$L$446,806001005,BY$17:BY$446)</f>
        <v>0</v>
      </c>
      <c r="BZ1147" s="181" t="n">
        <f aca="false">SUMIF($L$17:$L$446,806001005,BZ$17:BZ$446)</f>
        <v>0</v>
      </c>
      <c r="CA1147" s="181" t="n">
        <f aca="false">SUMIF($L$17:$L$446,806001005,CA$17:CA$446)</f>
        <v>0</v>
      </c>
      <c r="CB1147" s="181" t="n">
        <f aca="false">SUMIF($L$17:$L$446,806001005,CB$17:CB$446)</f>
        <v>0</v>
      </c>
      <c r="CC1147" s="181" t="n">
        <f aca="false">SUMIF($L$17:$L$446,806001005,CC$17:CC$446)</f>
        <v>0</v>
      </c>
      <c r="CD1147" s="181" t="n">
        <f aca="false">SUMIF($L$17:$L$446,806001005,CD$17:CD$446)</f>
        <v>0</v>
      </c>
      <c r="CE1147" s="181" t="n">
        <f aca="false">SUMIF($L$17:$L$446,806001005,CE$17:CE$446)</f>
        <v>0</v>
      </c>
      <c r="CF1147" s="181" t="n">
        <f aca="false">SUMIF($L$17:$L$446,806001005,CF$17:CF$446)</f>
        <v>0</v>
      </c>
      <c r="CG1147" s="181" t="n">
        <f aca="false">SUMIF($L$17:$L$446,806001005,CG$17:CG$446)</f>
        <v>0</v>
      </c>
      <c r="CH1147" s="181" t="n">
        <f aca="false">SUMIF($L$17:$L$446,806001005,CH$17:CH$446)</f>
        <v>0</v>
      </c>
      <c r="CI1147" s="181" t="n">
        <f aca="false">SUMIF($L$17:$L$446,806001005,CI$17:CI$446)</f>
        <v>0</v>
      </c>
    </row>
    <row r="1148" customFormat="false" ht="12.75" hidden="true" customHeight="false" outlineLevel="0" collapsed="false">
      <c r="B1148" s="64"/>
      <c r="C1148" s="64"/>
      <c r="D1148" s="182" t="s">
        <v>342</v>
      </c>
      <c r="E1148" s="182" t="s">
        <v>205</v>
      </c>
      <c r="F1148" s="182"/>
      <c r="G1148" s="182"/>
      <c r="H1148" s="182" t="s">
        <v>203</v>
      </c>
      <c r="I1148" s="69"/>
      <c r="J1148" s="160"/>
      <c r="K1148" s="160"/>
      <c r="L1148" s="160"/>
      <c r="M1148" s="160"/>
      <c r="N1148" s="181" t="n">
        <f aca="false">SUMIF($L$19:$L$446,806002500,N$19:N$446)</f>
        <v>0</v>
      </c>
      <c r="O1148" s="181" t="n">
        <f aca="false">SUMIF($L$19:$L$446,806002500,O$19:O$446)</f>
        <v>0</v>
      </c>
      <c r="P1148" s="181" t="n">
        <f aca="false">SUMIF($L$19:$L$446,806002500,P$19:P$446)</f>
        <v>0</v>
      </c>
      <c r="Q1148" s="181" t="n">
        <f aca="false">SUMIF($L$19:$L$446,806002500,Q$19:Q$446)</f>
        <v>0</v>
      </c>
      <c r="R1148" s="181" t="n">
        <f aca="false">SUMIF($L$19:$L$446,806002500,R$19:R$446)</f>
        <v>0</v>
      </c>
      <c r="S1148" s="181" t="n">
        <f aca="false">SUMIF($L$19:$L$446,806002500,S$19:S$446)</f>
        <v>0</v>
      </c>
      <c r="T1148" s="181" t="n">
        <f aca="false">SUMIF($L$19:$L$446,806002500,T$19:T$446)</f>
        <v>0</v>
      </c>
      <c r="U1148" s="181" t="n">
        <f aca="false">SUMIF($L$19:$L$446,806002500,U$19:U$446)</f>
        <v>0</v>
      </c>
      <c r="V1148" s="181" t="n">
        <f aca="false">SUMIF($L$19:$L$446,806002500,V$19:V$446)</f>
        <v>0</v>
      </c>
      <c r="W1148" s="181" t="n">
        <f aca="false">SUMIF($L$19:$L$446,806002500,W$19:W$446)</f>
        <v>0</v>
      </c>
      <c r="X1148" s="181" t="n">
        <f aca="false">SUMIF($L$19:$L$446,806002500,X$19:X$446)</f>
        <v>0</v>
      </c>
      <c r="Y1148" s="181" t="n">
        <f aca="false">SUMIF($L$19:$L$446,806002500,Y$19:Y$446)</f>
        <v>0</v>
      </c>
      <c r="Z1148" s="181" t="n">
        <f aca="false">SUMIF($L$19:$L$446,806002500,Z$19:Z$446)</f>
        <v>0</v>
      </c>
      <c r="AA1148" s="181" t="n">
        <f aca="false">SUMIF($L$19:$L$446,806002500,AA$19:AA$446)</f>
        <v>0</v>
      </c>
      <c r="AB1148" s="181" t="n">
        <f aca="false">SUMIF($L$19:$L$446,806002500,AB$19:AB$446)</f>
        <v>0</v>
      </c>
      <c r="AC1148" s="181" t="n">
        <f aca="false">SUMIF($L$19:$L$446,806002500,AC$19:AC$446)</f>
        <v>0</v>
      </c>
      <c r="AD1148" s="181" t="n">
        <f aca="false">SUMIF($L$19:$L$446,806002500,AD$19:AD$446)</f>
        <v>0</v>
      </c>
      <c r="AE1148" s="181" t="n">
        <f aca="false">SUMIF($L$19:$L$446,806002500,AE$19:AE$446)</f>
        <v>0</v>
      </c>
      <c r="AF1148" s="181" t="n">
        <f aca="false">SUMIF($L$19:$L$446,806002500,AF$19:AF$446)</f>
        <v>0</v>
      </c>
      <c r="AG1148" s="181" t="n">
        <f aca="false">SUMIF($L$19:$L$446,806002500,AG$19:AG$446)</f>
        <v>0</v>
      </c>
      <c r="AH1148" s="181" t="n">
        <f aca="false">SUMIF($L$19:$L$446,806002500,AH$19:AH$446)</f>
        <v>0</v>
      </c>
      <c r="AI1148" s="181" t="n">
        <f aca="false">SUMIF($L$19:$L$446,806002500,AI$19:AI$446)</f>
        <v>0</v>
      </c>
      <c r="AJ1148" s="181" t="n">
        <f aca="false">SUMIF($L$19:$L$446,806002500,AJ$19:AJ$446)</f>
        <v>0</v>
      </c>
      <c r="AK1148" s="181" t="n">
        <f aca="false">SUMIF($L$19:$L$446,806002500,AK$19:AK$446)</f>
        <v>0</v>
      </c>
      <c r="AL1148" s="181" t="n">
        <f aca="false">SUMIF($L$19:$L$446,806002500,AL$19:AL$446)</f>
        <v>0</v>
      </c>
      <c r="AM1148" s="181" t="n">
        <f aca="false">SUMIF($L$19:$L$446,806002500,AM$19:AM$446)</f>
        <v>0</v>
      </c>
      <c r="AN1148" s="181" t="n">
        <f aca="false">SUMIF($L$19:$L$446,806002500,AN$19:AN$446)</f>
        <v>0</v>
      </c>
      <c r="AO1148" s="181" t="n">
        <f aca="false">SUMIF($L$19:$L$446,806002500,AO$19:AO$446)</f>
        <v>0</v>
      </c>
      <c r="AP1148" s="181" t="n">
        <f aca="false">SUMIF($L$19:$L$446,806002500,AP$19:AP$446)</f>
        <v>0</v>
      </c>
      <c r="AQ1148" s="181" t="n">
        <f aca="false">SUMIF($L$19:$L$446,806002500,AQ$19:AQ$446)</f>
        <v>0</v>
      </c>
      <c r="AR1148" s="181" t="n">
        <f aca="false">SUMIF($L$19:$L$446,806002500,AR$19:AR$446)</f>
        <v>0</v>
      </c>
      <c r="AS1148" s="181" t="n">
        <f aca="false">SUMIF($L$19:$L$446,806002500,AS$19:AS$446)</f>
        <v>0</v>
      </c>
      <c r="AT1148" s="181" t="n">
        <f aca="false">SUMIF($L$19:$L$446,806002500,AT$19:AT$446)</f>
        <v>0</v>
      </c>
      <c r="AU1148" s="181" t="n">
        <f aca="false">SUMIF($L$19:$L$446,806002500,AU$19:AU$446)</f>
        <v>0</v>
      </c>
      <c r="AV1148" s="181" t="n">
        <f aca="false">SUMIF($L$19:$L$446,806002500,AV$19:AV$446)</f>
        <v>0</v>
      </c>
      <c r="AW1148" s="181" t="n">
        <f aca="false">SUMIF($L$19:$L$446,806002500,AW$19:AW$446)</f>
        <v>0</v>
      </c>
      <c r="AX1148" s="181" t="n">
        <f aca="false">SUMIF($L$19:$L$446,806002500,AX$19:AX$446)</f>
        <v>0</v>
      </c>
      <c r="AY1148" s="181" t="n">
        <f aca="false">SUMIF($L$19:$L$446,806002500,AY$19:AY$446)</f>
        <v>0</v>
      </c>
      <c r="AZ1148" s="181" t="n">
        <f aca="false">SUMIF($L$19:$L$446,806002500,AZ$19:AZ$446)</f>
        <v>0</v>
      </c>
      <c r="BA1148" s="181" t="n">
        <f aca="false">SUMIF($L$19:$L$446,806002500,BA$19:BA$446)</f>
        <v>0</v>
      </c>
      <c r="BB1148" s="181" t="n">
        <f aca="false">SUMIF($L$19:$L$446,806002500,BB$19:BB$446)</f>
        <v>0</v>
      </c>
      <c r="BC1148" s="181" t="n">
        <f aca="false">SUMIF($L$19:$L$446,806002500,BC$19:BC$446)</f>
        <v>0</v>
      </c>
      <c r="BD1148" s="181" t="n">
        <f aca="false">SUMIF($L$19:$L$446,806002500,BD$19:BD$446)</f>
        <v>0</v>
      </c>
      <c r="BE1148" s="181" t="n">
        <f aca="false">SUMIF($L$19:$L$446,806002500,BE$19:BE$446)</f>
        <v>0</v>
      </c>
      <c r="BF1148" s="181" t="n">
        <f aca="false">SUMIF($L$19:$L$446,806002500,BF$19:BF$446)</f>
        <v>0</v>
      </c>
      <c r="BG1148" s="181" t="n">
        <f aca="false">SUMIF($L$19:$L$446,806002500,BG$19:BG$446)</f>
        <v>0</v>
      </c>
      <c r="BH1148" s="181" t="n">
        <f aca="false">SUMIF($L$19:$L$446,806002500,BH$19:BH$446)</f>
        <v>0</v>
      </c>
      <c r="BI1148" s="181" t="n">
        <f aca="false">SUMIF($L$19:$L$446,806002500,BI$19:BI$446)</f>
        <v>0</v>
      </c>
      <c r="BJ1148" s="181" t="n">
        <f aca="false">SUMIF($L$19:$L$446,806002500,BJ$19:BJ$446)</f>
        <v>0</v>
      </c>
      <c r="BK1148" s="181" t="n">
        <f aca="false">SUMIF($L$19:$L$446,806002500,BK$19:BK$446)</f>
        <v>0</v>
      </c>
      <c r="BL1148" s="181" t="n">
        <f aca="false">SUMIF($L$19:$L$446,806002500,BL$19:BL$446)</f>
        <v>0</v>
      </c>
      <c r="BM1148" s="181" t="n">
        <f aca="false">SUMIF($L$19:$L$446,806002500,BM$19:BM$446)</f>
        <v>0</v>
      </c>
      <c r="BN1148" s="181" t="n">
        <f aca="false">SUMIF($L$19:$L$446,806002500,BN$19:BN$446)</f>
        <v>0</v>
      </c>
      <c r="BO1148" s="181" t="n">
        <f aca="false">SUMIF($L$19:$L$446,806002500,BO$19:BO$446)</f>
        <v>0</v>
      </c>
      <c r="BP1148" s="181" t="n">
        <f aca="false">SUMIF($L$19:$L$446,806002500,BP$19:BP$446)</f>
        <v>0</v>
      </c>
      <c r="BQ1148" s="181" t="n">
        <f aca="false">SUMIF($L$19:$L$446,806002500,BQ$19:BQ$446)</f>
        <v>0</v>
      </c>
      <c r="BR1148" s="181" t="n">
        <f aca="false">SUMIF($L$19:$L$446,806002500,BR$19:BR$446)</f>
        <v>0</v>
      </c>
      <c r="BS1148" s="181" t="n">
        <f aca="false">SUMIF($L$19:$L$446,806002500,BS$19:BS$446)</f>
        <v>0</v>
      </c>
      <c r="BT1148" s="181" t="n">
        <f aca="false">SUMIF($L$19:$L$446,806002500,BT$19:BT$446)</f>
        <v>0</v>
      </c>
      <c r="BU1148" s="181" t="n">
        <f aca="false">SUMIF($L$19:$L$446,806002500,BU$19:BU$446)</f>
        <v>0</v>
      </c>
      <c r="BV1148" s="181" t="n">
        <f aca="false">SUMIF($L$19:$L$446,806002500,BV$19:BV$446)</f>
        <v>0</v>
      </c>
      <c r="BW1148" s="181" t="n">
        <f aca="false">SUMIF($L$19:$L$446,806002500,BW$19:BW$446)</f>
        <v>0</v>
      </c>
      <c r="BX1148" s="181" t="n">
        <f aca="false">SUMIF($L$19:$L$446,806002500,BX$19:BX$446)</f>
        <v>0</v>
      </c>
      <c r="BY1148" s="181" t="n">
        <f aca="false">SUMIF($L$19:$L$446,806002500,BY$19:BY$446)</f>
        <v>0</v>
      </c>
      <c r="BZ1148" s="181" t="n">
        <f aca="false">SUMIF($L$19:$L$446,806002500,BZ$19:BZ$446)</f>
        <v>0</v>
      </c>
      <c r="CA1148" s="181" t="n">
        <f aca="false">SUMIF($L$19:$L$446,806002500,CA$19:CA$446)</f>
        <v>0</v>
      </c>
      <c r="CB1148" s="181" t="n">
        <f aca="false">SUMIF($L$19:$L$446,806002500,CB$19:CB$446)</f>
        <v>0</v>
      </c>
      <c r="CC1148" s="181" t="n">
        <f aca="false">SUMIF($L$19:$L$446,806002500,CC$19:CC$446)</f>
        <v>0</v>
      </c>
      <c r="CD1148" s="181" t="n">
        <f aca="false">SUMIF($L$19:$L$446,806002500,CD$19:CD$446)</f>
        <v>0</v>
      </c>
      <c r="CE1148" s="181" t="n">
        <f aca="false">SUMIF($L$19:$L$446,806002500,CE$19:CE$446)</f>
        <v>0</v>
      </c>
      <c r="CF1148" s="181" t="n">
        <f aca="false">SUMIF($L$19:$L$446,806002500,CF$19:CF$446)</f>
        <v>0</v>
      </c>
      <c r="CG1148" s="181" t="n">
        <f aca="false">SUMIF($L$19:$L$446,806002500,CG$19:CG$446)</f>
        <v>0</v>
      </c>
      <c r="CH1148" s="181" t="n">
        <f aca="false">SUMIF($L$19:$L$446,806002500,CH$19:CH$446)</f>
        <v>0</v>
      </c>
      <c r="CI1148" s="181" t="n">
        <f aca="false">SUMIF($L$19:$L$446,806002500,CI$19:CI$446)</f>
        <v>0</v>
      </c>
    </row>
    <row r="1149" customFormat="false" ht="12.75" hidden="true" customHeight="false" outlineLevel="0" collapsed="false">
      <c r="B1149" s="64"/>
      <c r="C1149" s="64"/>
      <c r="D1149" s="182" t="s">
        <v>342</v>
      </c>
      <c r="E1149" s="182" t="s">
        <v>336</v>
      </c>
      <c r="F1149" s="182"/>
      <c r="G1149" s="182"/>
      <c r="H1149" s="182" t="s">
        <v>339</v>
      </c>
      <c r="I1149" s="69"/>
      <c r="J1149" s="160"/>
      <c r="K1149" s="160"/>
      <c r="L1149" s="160"/>
      <c r="M1149" s="160"/>
      <c r="N1149" s="181" t="n">
        <f aca="false">SUMIF($L$17:$L$446,806450453,N$17:N$446)</f>
        <v>0</v>
      </c>
      <c r="O1149" s="181" t="n">
        <f aca="false">SUMIF($L$17:$L$446,806450453,O$17:O$446)</f>
        <v>0</v>
      </c>
      <c r="P1149" s="181" t="n">
        <f aca="false">SUMIF($L$17:$L$446,806450453,P$17:P$446)</f>
        <v>0</v>
      </c>
      <c r="Q1149" s="181" t="n">
        <f aca="false">SUMIF($L$17:$L$446,806450453,Q$17:Q$446)</f>
        <v>0</v>
      </c>
      <c r="R1149" s="181" t="n">
        <f aca="false">SUMIF($L$17:$L$446,806450453,R$17:R$446)</f>
        <v>0</v>
      </c>
      <c r="S1149" s="181" t="n">
        <f aca="false">SUMIF($L$17:$L$446,806450453,S$17:S$446)</f>
        <v>0</v>
      </c>
      <c r="T1149" s="181" t="n">
        <f aca="false">SUMIF($L$17:$L$446,806450453,T$17:T$446)</f>
        <v>0</v>
      </c>
      <c r="U1149" s="181" t="n">
        <f aca="false">SUMIF($L$17:$L$446,806450453,U$17:U$446)</f>
        <v>0</v>
      </c>
      <c r="V1149" s="181" t="n">
        <f aca="false">SUMIF($L$17:$L$446,806450453,V$17:V$446)</f>
        <v>0</v>
      </c>
      <c r="W1149" s="181" t="n">
        <f aca="false">SUMIF($L$17:$L$446,806450453,W$17:W$446)</f>
        <v>0</v>
      </c>
      <c r="X1149" s="181" t="n">
        <f aca="false">SUMIF($L$17:$L$446,806450453,X$17:X$446)</f>
        <v>0</v>
      </c>
      <c r="Y1149" s="181" t="n">
        <f aca="false">SUMIF($L$17:$L$446,806450453,Y$17:Y$446)</f>
        <v>0</v>
      </c>
      <c r="Z1149" s="181" t="n">
        <f aca="false">SUMIF($L$17:$L$446,806450453,Z$17:Z$446)</f>
        <v>0</v>
      </c>
      <c r="AA1149" s="181" t="n">
        <f aca="false">SUMIF($L$17:$L$446,806450453,AA$17:AA$446)</f>
        <v>0</v>
      </c>
      <c r="AB1149" s="181" t="n">
        <f aca="false">SUMIF($L$17:$L$446,806450453,AB$17:AB$446)</f>
        <v>0</v>
      </c>
      <c r="AC1149" s="181" t="n">
        <f aca="false">SUMIF($L$17:$L$446,806450453,AC$17:AC$446)</f>
        <v>0</v>
      </c>
      <c r="AD1149" s="181" t="n">
        <f aca="false">SUMIF($L$17:$L$446,806450453,AD$17:AD$446)</f>
        <v>0</v>
      </c>
      <c r="AE1149" s="181" t="n">
        <f aca="false">SUMIF($L$17:$L$446,806450453,AE$17:AE$446)</f>
        <v>0</v>
      </c>
      <c r="AF1149" s="181" t="n">
        <f aca="false">SUMIF($L$17:$L$446,806450453,AF$17:AF$446)</f>
        <v>0</v>
      </c>
      <c r="AG1149" s="181" t="n">
        <f aca="false">SUMIF($L$17:$L$446,806450453,AG$17:AG$446)</f>
        <v>0</v>
      </c>
      <c r="AH1149" s="181" t="n">
        <f aca="false">SUMIF($L$17:$L$446,806450453,AH$17:AH$446)</f>
        <v>0</v>
      </c>
      <c r="AI1149" s="181" t="n">
        <f aca="false">SUMIF($L$17:$L$446,806450453,AI$17:AI$446)</f>
        <v>0</v>
      </c>
      <c r="AJ1149" s="181" t="n">
        <f aca="false">SUMIF($L$17:$L$446,806450453,AJ$17:AJ$446)</f>
        <v>0</v>
      </c>
      <c r="AK1149" s="181" t="n">
        <f aca="false">SUMIF($L$17:$L$446,806450453,AK$17:AK$446)</f>
        <v>0</v>
      </c>
      <c r="AL1149" s="181" t="n">
        <f aca="false">SUMIF($L$17:$L$446,806450453,AL$17:AL$446)</f>
        <v>0</v>
      </c>
      <c r="AM1149" s="181" t="n">
        <f aca="false">SUMIF($L$17:$L$446,806450453,AM$17:AM$446)</f>
        <v>0</v>
      </c>
      <c r="AN1149" s="181" t="n">
        <f aca="false">SUMIF($L$17:$L$446,806450453,AN$17:AN$446)</f>
        <v>0</v>
      </c>
      <c r="AO1149" s="181" t="n">
        <f aca="false">SUMIF($L$17:$L$446,806450453,AO$17:AO$446)</f>
        <v>0</v>
      </c>
      <c r="AP1149" s="181" t="n">
        <f aca="false">SUMIF($L$17:$L$446,806450453,AP$17:AP$446)</f>
        <v>0</v>
      </c>
      <c r="AQ1149" s="181" t="n">
        <f aca="false">SUMIF($L$17:$L$446,806450453,AQ$17:AQ$446)</f>
        <v>0</v>
      </c>
      <c r="AR1149" s="181" t="n">
        <f aca="false">SUMIF($L$17:$L$446,806450453,AR$17:AR$446)</f>
        <v>0</v>
      </c>
      <c r="AS1149" s="181" t="n">
        <f aca="false">SUMIF($L$17:$L$446,806450453,AS$17:AS$446)</f>
        <v>0</v>
      </c>
      <c r="AT1149" s="181" t="n">
        <f aca="false">SUMIF($L$17:$L$446,806450453,AT$17:AT$446)</f>
        <v>0</v>
      </c>
      <c r="AU1149" s="181" t="n">
        <f aca="false">SUMIF($L$17:$L$446,806450453,AU$17:AU$446)</f>
        <v>0</v>
      </c>
      <c r="AV1149" s="181" t="n">
        <f aca="false">SUMIF($L$17:$L$446,806450453,AV$17:AV$446)</f>
        <v>0</v>
      </c>
      <c r="AW1149" s="181" t="n">
        <f aca="false">SUMIF($L$17:$L$446,806450453,AW$17:AW$446)</f>
        <v>0</v>
      </c>
      <c r="AX1149" s="181" t="n">
        <f aca="false">SUMIF($L$17:$L$446,806450453,AX$17:AX$446)</f>
        <v>0</v>
      </c>
      <c r="AY1149" s="181" t="n">
        <f aca="false">SUMIF($L$17:$L$446,806450453,AY$17:AY$446)</f>
        <v>0</v>
      </c>
      <c r="AZ1149" s="181" t="n">
        <f aca="false">SUMIF($L$17:$L$446,806450453,AZ$17:AZ$446)</f>
        <v>0</v>
      </c>
      <c r="BA1149" s="181" t="n">
        <f aca="false">SUMIF($L$17:$L$446,806450453,BA$17:BA$446)</f>
        <v>0</v>
      </c>
      <c r="BB1149" s="181" t="n">
        <f aca="false">SUMIF($L$17:$L$446,806450453,BB$17:BB$446)</f>
        <v>0</v>
      </c>
      <c r="BC1149" s="181" t="n">
        <f aca="false">SUMIF($L$17:$L$446,806450453,BC$17:BC$446)</f>
        <v>0</v>
      </c>
      <c r="BD1149" s="181" t="n">
        <f aca="false">SUMIF($L$17:$L$446,806450453,BD$17:BD$446)</f>
        <v>0</v>
      </c>
      <c r="BE1149" s="181" t="n">
        <f aca="false">SUMIF($L$17:$L$446,806450453,BE$17:BE$446)</f>
        <v>0</v>
      </c>
      <c r="BF1149" s="181" t="n">
        <f aca="false">SUMIF($L$17:$L$446,806450453,BF$17:BF$446)</f>
        <v>0</v>
      </c>
      <c r="BG1149" s="181" t="n">
        <f aca="false">SUMIF($L$17:$L$446,806450453,BG$17:BG$446)</f>
        <v>0</v>
      </c>
      <c r="BH1149" s="181" t="n">
        <f aca="false">SUMIF($L$17:$L$446,806450453,BH$17:BH$446)</f>
        <v>0</v>
      </c>
      <c r="BI1149" s="181" t="n">
        <f aca="false">SUMIF($L$17:$L$446,806450453,BI$17:BI$446)</f>
        <v>0</v>
      </c>
      <c r="BJ1149" s="181" t="n">
        <f aca="false">SUMIF($L$17:$L$446,806450453,BJ$17:BJ$446)</f>
        <v>0</v>
      </c>
      <c r="BK1149" s="181" t="n">
        <f aca="false">SUMIF($L$17:$L$446,806450453,BK$17:BK$446)</f>
        <v>0</v>
      </c>
      <c r="BL1149" s="181" t="n">
        <f aca="false">SUMIF($L$17:$L$446,806450453,BL$17:BL$446)</f>
        <v>0</v>
      </c>
      <c r="BM1149" s="181" t="n">
        <f aca="false">SUMIF($L$17:$L$446,806450453,BM$17:BM$446)</f>
        <v>0</v>
      </c>
      <c r="BN1149" s="181" t="n">
        <f aca="false">SUMIF($L$17:$L$446,806450453,BN$17:BN$446)</f>
        <v>0</v>
      </c>
      <c r="BO1149" s="181" t="n">
        <f aca="false">SUMIF($L$17:$L$446,806450453,BO$17:BO$446)</f>
        <v>0</v>
      </c>
      <c r="BP1149" s="181" t="n">
        <f aca="false">SUMIF($L$17:$L$446,806450453,BP$17:BP$446)</f>
        <v>0</v>
      </c>
      <c r="BQ1149" s="181" t="n">
        <f aca="false">SUMIF($L$17:$L$446,806450453,BQ$17:BQ$446)</f>
        <v>0</v>
      </c>
      <c r="BR1149" s="181" t="n">
        <f aca="false">SUMIF($L$17:$L$446,806450453,BR$17:BR$446)</f>
        <v>0</v>
      </c>
      <c r="BS1149" s="181" t="n">
        <f aca="false">SUMIF($L$17:$L$446,806450453,BS$17:BS$446)</f>
        <v>0</v>
      </c>
      <c r="BT1149" s="181" t="n">
        <f aca="false">SUMIF($L$17:$L$446,806450453,BT$17:BT$446)</f>
        <v>0</v>
      </c>
      <c r="BU1149" s="181" t="n">
        <f aca="false">SUMIF($L$17:$L$446,806450453,BU$17:BU$446)</f>
        <v>0</v>
      </c>
      <c r="BV1149" s="181" t="n">
        <f aca="false">SUMIF($L$17:$L$446,806450453,BV$17:BV$446)</f>
        <v>0</v>
      </c>
      <c r="BW1149" s="181" t="n">
        <f aca="false">SUMIF($L$17:$L$446,806450453,BW$17:BW$446)</f>
        <v>0</v>
      </c>
      <c r="BX1149" s="181" t="n">
        <f aca="false">SUMIF($L$17:$L$446,806450453,BX$17:BX$446)</f>
        <v>0</v>
      </c>
      <c r="BY1149" s="181" t="n">
        <f aca="false">SUMIF($L$17:$L$446,806450453,BY$17:BY$446)</f>
        <v>0</v>
      </c>
      <c r="BZ1149" s="181" t="n">
        <f aca="false">SUMIF($L$17:$L$446,806450453,BZ$17:BZ$446)</f>
        <v>0</v>
      </c>
      <c r="CA1149" s="181" t="n">
        <f aca="false">SUMIF($L$17:$L$446,806450453,CA$17:CA$446)</f>
        <v>0</v>
      </c>
      <c r="CB1149" s="181" t="n">
        <f aca="false">SUMIF($L$17:$L$446,806450453,CB$17:CB$446)</f>
        <v>0</v>
      </c>
      <c r="CC1149" s="181" t="n">
        <f aca="false">SUMIF($L$17:$L$446,806450453,CC$17:CC$446)</f>
        <v>0</v>
      </c>
      <c r="CD1149" s="181" t="n">
        <f aca="false">SUMIF($L$17:$L$446,806450453,CD$17:CD$446)</f>
        <v>0</v>
      </c>
      <c r="CE1149" s="181" t="n">
        <f aca="false">SUMIF($L$17:$L$446,806450453,CE$17:CE$446)</f>
        <v>0</v>
      </c>
      <c r="CF1149" s="181" t="n">
        <f aca="false">SUMIF($L$17:$L$446,806450453,CF$17:CF$446)</f>
        <v>0</v>
      </c>
      <c r="CG1149" s="181" t="n">
        <f aca="false">SUMIF($L$17:$L$446,806450453,CG$17:CG$446)</f>
        <v>0</v>
      </c>
      <c r="CH1149" s="181" t="n">
        <f aca="false">SUMIF($L$17:$L$446,806450453,CH$17:CH$446)</f>
        <v>0</v>
      </c>
      <c r="CI1149" s="181" t="n">
        <f aca="false">SUMIF($L$17:$L$446,806450453,CI$17:CI$446)</f>
        <v>0</v>
      </c>
    </row>
    <row r="1150" customFormat="false" ht="12.75" hidden="true" customHeight="false" outlineLevel="0" collapsed="false">
      <c r="B1150" s="64"/>
      <c r="C1150" s="64"/>
      <c r="D1150" s="182" t="s">
        <v>342</v>
      </c>
      <c r="E1150" s="182" t="s">
        <v>196</v>
      </c>
      <c r="F1150" s="182"/>
      <c r="G1150" s="182"/>
      <c r="H1150" s="182" t="s">
        <v>132</v>
      </c>
      <c r="I1150" s="69"/>
      <c r="J1150" s="160"/>
      <c r="K1150" s="160"/>
      <c r="L1150" s="160"/>
      <c r="M1150" s="160"/>
      <c r="N1150" s="181" t="n">
        <f aca="false">SUMIF($L$17:$L$446,806452001,N$17:N$446)</f>
        <v>0</v>
      </c>
      <c r="O1150" s="181" t="n">
        <f aca="false">SUMIF($L$17:$L$446,806452001,O$17:O$446)</f>
        <v>0</v>
      </c>
      <c r="P1150" s="181" t="n">
        <f aca="false">SUMIF($L$17:$L$446,806452001,P$17:P$446)</f>
        <v>0</v>
      </c>
      <c r="Q1150" s="181" t="n">
        <f aca="false">SUMIF($L$17:$L$446,806452001,Q$17:Q$446)</f>
        <v>0</v>
      </c>
      <c r="R1150" s="181" t="n">
        <f aca="false">SUMIF($L$17:$L$446,806452001,R$17:R$446)</f>
        <v>0</v>
      </c>
      <c r="S1150" s="181" t="n">
        <f aca="false">SUMIF($L$17:$L$446,806452001,S$17:S$446)</f>
        <v>0</v>
      </c>
      <c r="T1150" s="181" t="n">
        <f aca="false">SUMIF($L$17:$L$446,806452001,T$17:T$446)</f>
        <v>0</v>
      </c>
      <c r="U1150" s="181" t="n">
        <f aca="false">SUMIF($L$17:$L$446,806452001,U$17:U$446)</f>
        <v>0</v>
      </c>
      <c r="V1150" s="181" t="n">
        <f aca="false">SUMIF($L$17:$L$446,806452001,V$17:V$446)</f>
        <v>0</v>
      </c>
      <c r="W1150" s="181" t="n">
        <f aca="false">SUMIF($L$17:$L$446,806452001,W$17:W$446)</f>
        <v>0</v>
      </c>
      <c r="X1150" s="181" t="n">
        <f aca="false">SUMIF($L$17:$L$446,806452001,X$17:X$446)</f>
        <v>0</v>
      </c>
      <c r="Y1150" s="181" t="n">
        <f aca="false">SUMIF($L$17:$L$446,806452001,Y$17:Y$446)</f>
        <v>0</v>
      </c>
      <c r="Z1150" s="181" t="n">
        <f aca="false">SUMIF($L$17:$L$446,806452001,Z$17:Z$446)</f>
        <v>0</v>
      </c>
      <c r="AA1150" s="181" t="n">
        <f aca="false">SUMIF($L$17:$L$446,806452001,AA$17:AA$446)</f>
        <v>0</v>
      </c>
      <c r="AB1150" s="181" t="n">
        <f aca="false">SUMIF($L$17:$L$446,806452001,AB$17:AB$446)</f>
        <v>0</v>
      </c>
      <c r="AC1150" s="181" t="n">
        <f aca="false">SUMIF($L$17:$L$446,806452001,AC$17:AC$446)</f>
        <v>0</v>
      </c>
      <c r="AD1150" s="181" t="n">
        <f aca="false">SUMIF($L$17:$L$446,806452001,AD$17:AD$446)</f>
        <v>0</v>
      </c>
      <c r="AE1150" s="181" t="n">
        <f aca="false">SUMIF($L$17:$L$446,806452001,AE$17:AE$446)</f>
        <v>0</v>
      </c>
      <c r="AF1150" s="181" t="n">
        <f aca="false">SUMIF($L$17:$L$446,806452001,AF$17:AF$446)</f>
        <v>0</v>
      </c>
      <c r="AG1150" s="181" t="n">
        <f aca="false">SUMIF($L$17:$L$446,806452001,AG$17:AG$446)</f>
        <v>0</v>
      </c>
      <c r="AH1150" s="181" t="n">
        <f aca="false">SUMIF($L$17:$L$446,806452001,AH$17:AH$446)</f>
        <v>0</v>
      </c>
      <c r="AI1150" s="181" t="n">
        <f aca="false">SUMIF($L$17:$L$446,806452001,AI$17:AI$446)</f>
        <v>0</v>
      </c>
      <c r="AJ1150" s="181" t="n">
        <f aca="false">SUMIF($L$17:$L$446,806452001,AJ$17:AJ$446)</f>
        <v>0</v>
      </c>
      <c r="AK1150" s="181" t="n">
        <f aca="false">SUMIF($L$17:$L$446,806452001,AK$17:AK$446)</f>
        <v>0</v>
      </c>
      <c r="AL1150" s="181" t="n">
        <f aca="false">SUMIF($L$17:$L$446,806452001,AL$17:AL$446)</f>
        <v>0</v>
      </c>
      <c r="AM1150" s="181" t="n">
        <f aca="false">SUMIF($L$17:$L$446,806452001,AM$17:AM$446)</f>
        <v>0</v>
      </c>
      <c r="AN1150" s="181" t="n">
        <f aca="false">SUMIF($L$17:$L$446,806452001,AN$17:AN$446)</f>
        <v>0</v>
      </c>
      <c r="AO1150" s="181" t="n">
        <f aca="false">SUMIF($L$17:$L$446,806452001,AO$17:AO$446)</f>
        <v>0</v>
      </c>
      <c r="AP1150" s="181" t="n">
        <f aca="false">SUMIF($L$17:$L$446,806452001,AP$17:AP$446)</f>
        <v>0</v>
      </c>
      <c r="AQ1150" s="181" t="n">
        <f aca="false">SUMIF($L$17:$L$446,806452001,AQ$17:AQ$446)</f>
        <v>0</v>
      </c>
      <c r="AR1150" s="181" t="n">
        <f aca="false">SUMIF($L$17:$L$446,806452001,AR$17:AR$446)</f>
        <v>0</v>
      </c>
      <c r="AS1150" s="181" t="n">
        <f aca="false">SUMIF($L$17:$L$446,806452001,AS$17:AS$446)</f>
        <v>0</v>
      </c>
      <c r="AT1150" s="181" t="n">
        <f aca="false">SUMIF($L$17:$L$446,806452001,AT$17:AT$446)</f>
        <v>0</v>
      </c>
      <c r="AU1150" s="181" t="n">
        <f aca="false">SUMIF($L$17:$L$446,806452001,AU$17:AU$446)</f>
        <v>0</v>
      </c>
      <c r="AV1150" s="181" t="n">
        <f aca="false">SUMIF($L$17:$L$446,806452001,AV$17:AV$446)</f>
        <v>0</v>
      </c>
      <c r="AW1150" s="181" t="n">
        <f aca="false">SUMIF($L$17:$L$446,806452001,AW$17:AW$446)</f>
        <v>0</v>
      </c>
      <c r="AX1150" s="181" t="n">
        <f aca="false">SUMIF($L$17:$L$446,806452001,AX$17:AX$446)</f>
        <v>0</v>
      </c>
      <c r="AY1150" s="181" t="n">
        <f aca="false">SUMIF($L$17:$L$446,806452001,AY$17:AY$446)</f>
        <v>0</v>
      </c>
      <c r="AZ1150" s="181" t="n">
        <f aca="false">SUMIF($L$17:$L$446,806452001,AZ$17:AZ$446)</f>
        <v>0</v>
      </c>
      <c r="BA1150" s="181" t="n">
        <f aca="false">SUMIF($L$17:$L$446,806452001,BA$17:BA$446)</f>
        <v>0</v>
      </c>
      <c r="BB1150" s="181" t="n">
        <f aca="false">SUMIF($L$17:$L$446,806452001,BB$17:BB$446)</f>
        <v>0</v>
      </c>
      <c r="BC1150" s="181" t="n">
        <f aca="false">SUMIF($L$17:$L$446,806452001,BC$17:BC$446)</f>
        <v>0</v>
      </c>
      <c r="BD1150" s="181" t="n">
        <f aca="false">SUMIF($L$17:$L$446,806452001,BD$17:BD$446)</f>
        <v>0</v>
      </c>
      <c r="BE1150" s="181" t="n">
        <f aca="false">SUMIF($L$17:$L$446,806452001,BE$17:BE$446)</f>
        <v>0</v>
      </c>
      <c r="BF1150" s="181" t="n">
        <f aca="false">SUMIF($L$17:$L$446,806452001,BF$17:BF$446)</f>
        <v>0</v>
      </c>
      <c r="BG1150" s="181" t="n">
        <f aca="false">SUMIF($L$17:$L$446,806452001,BG$17:BG$446)</f>
        <v>0</v>
      </c>
      <c r="BH1150" s="181" t="n">
        <f aca="false">SUMIF($L$17:$L$446,806452001,BH$17:BH$446)</f>
        <v>0</v>
      </c>
      <c r="BI1150" s="181" t="n">
        <f aca="false">SUMIF($L$17:$L$446,806452001,BI$17:BI$446)</f>
        <v>0</v>
      </c>
      <c r="BJ1150" s="181" t="n">
        <f aca="false">SUMIF($L$17:$L$446,806452001,BJ$17:BJ$446)</f>
        <v>0</v>
      </c>
      <c r="BK1150" s="181" t="n">
        <f aca="false">SUMIF($L$17:$L$446,806452001,BK$17:BK$446)</f>
        <v>0</v>
      </c>
      <c r="BL1150" s="181" t="n">
        <f aca="false">SUMIF($L$17:$L$446,806452001,BL$17:BL$446)</f>
        <v>0</v>
      </c>
      <c r="BM1150" s="181" t="n">
        <f aca="false">SUMIF($L$17:$L$446,806452001,BM$17:BM$446)</f>
        <v>0</v>
      </c>
      <c r="BN1150" s="181" t="n">
        <f aca="false">SUMIF($L$17:$L$446,806452001,BN$17:BN$446)</f>
        <v>0</v>
      </c>
      <c r="BO1150" s="181" t="n">
        <f aca="false">SUMIF($L$17:$L$446,806452001,BO$17:BO$446)</f>
        <v>0</v>
      </c>
      <c r="BP1150" s="181" t="n">
        <f aca="false">SUMIF($L$17:$L$446,806452001,BP$17:BP$446)</f>
        <v>0</v>
      </c>
      <c r="BQ1150" s="181" t="n">
        <f aca="false">SUMIF($L$17:$L$446,806452001,BQ$17:BQ$446)</f>
        <v>0</v>
      </c>
      <c r="BR1150" s="181" t="n">
        <f aca="false">SUMIF($L$17:$L$446,806452001,BR$17:BR$446)</f>
        <v>0</v>
      </c>
      <c r="BS1150" s="181" t="n">
        <f aca="false">SUMIF($L$17:$L$446,806452001,BS$17:BS$446)</f>
        <v>0</v>
      </c>
      <c r="BT1150" s="181" t="n">
        <f aca="false">SUMIF($L$17:$L$446,806452001,BT$17:BT$446)</f>
        <v>0</v>
      </c>
      <c r="BU1150" s="181" t="n">
        <f aca="false">SUMIF($L$17:$L$446,806452001,BU$17:BU$446)</f>
        <v>0</v>
      </c>
      <c r="BV1150" s="181" t="n">
        <f aca="false">SUMIF($L$17:$L$446,806452001,BV$17:BV$446)</f>
        <v>0</v>
      </c>
      <c r="BW1150" s="181" t="n">
        <f aca="false">SUMIF($L$17:$L$446,806452001,BW$17:BW$446)</f>
        <v>0</v>
      </c>
      <c r="BX1150" s="181" t="n">
        <f aca="false">SUMIF($L$17:$L$446,806452001,BX$17:BX$446)</f>
        <v>0</v>
      </c>
      <c r="BY1150" s="181" t="n">
        <f aca="false">SUMIF($L$17:$L$446,806452001,BY$17:BY$446)</f>
        <v>0</v>
      </c>
      <c r="BZ1150" s="181" t="n">
        <f aca="false">SUMIF($L$17:$L$446,806452001,BZ$17:BZ$446)</f>
        <v>0</v>
      </c>
      <c r="CA1150" s="181" t="n">
        <f aca="false">SUMIF($L$17:$L$446,806452001,CA$17:CA$446)</f>
        <v>0</v>
      </c>
      <c r="CB1150" s="181" t="n">
        <f aca="false">SUMIF($L$17:$L$446,806452001,CB$17:CB$446)</f>
        <v>0</v>
      </c>
      <c r="CC1150" s="181" t="n">
        <f aca="false">SUMIF($L$17:$L$446,806452001,CC$17:CC$446)</f>
        <v>0</v>
      </c>
      <c r="CD1150" s="181" t="n">
        <f aca="false">SUMIF($L$17:$L$446,806452001,CD$17:CD$446)</f>
        <v>0</v>
      </c>
      <c r="CE1150" s="181" t="n">
        <f aca="false">SUMIF($L$17:$L$446,806452001,CE$17:CE$446)</f>
        <v>0</v>
      </c>
      <c r="CF1150" s="181" t="n">
        <f aca="false">SUMIF($L$17:$L$446,806452001,CF$17:CF$446)</f>
        <v>0</v>
      </c>
      <c r="CG1150" s="181" t="n">
        <f aca="false">SUMIF($L$17:$L$446,806452001,CG$17:CG$446)</f>
        <v>0</v>
      </c>
      <c r="CH1150" s="181" t="n">
        <f aca="false">SUMIF($L$17:$L$446,806452001,CH$17:CH$446)</f>
        <v>0</v>
      </c>
      <c r="CI1150" s="181" t="n">
        <f aca="false">SUMIF($L$17:$L$446,806452001,CI$17:CI$446)</f>
        <v>0</v>
      </c>
    </row>
    <row r="1151" customFormat="false" ht="12.75" hidden="true" customHeight="false" outlineLevel="0" collapsed="false">
      <c r="B1151" s="64"/>
      <c r="C1151" s="64"/>
      <c r="D1151" s="182" t="s">
        <v>342</v>
      </c>
      <c r="E1151" s="182" t="s">
        <v>291</v>
      </c>
      <c r="F1151" s="182"/>
      <c r="G1151" s="182"/>
      <c r="H1151" s="182" t="s">
        <v>308</v>
      </c>
      <c r="I1151" s="69"/>
      <c r="J1151" s="160"/>
      <c r="K1151" s="160"/>
      <c r="L1151" s="160"/>
      <c r="M1151" s="160"/>
      <c r="N1151" s="181" t="n">
        <f aca="false">SUMIF($L$17:$L$446,806795003,N$17:N$446)</f>
        <v>0</v>
      </c>
      <c r="O1151" s="181" t="n">
        <f aca="false">SUMIF($L$17:$L$446,806795003,O$17:O$446)</f>
        <v>0</v>
      </c>
      <c r="P1151" s="181" t="n">
        <f aca="false">SUMIF($L$17:$L$446,806795003,P$17:P$446)</f>
        <v>0</v>
      </c>
      <c r="Q1151" s="181" t="n">
        <f aca="false">SUMIF($L$17:$L$446,806795003,Q$17:Q$446)</f>
        <v>0</v>
      </c>
      <c r="R1151" s="181" t="n">
        <f aca="false">SUMIF($L$17:$L$446,806795003,R$17:R$446)</f>
        <v>0</v>
      </c>
      <c r="S1151" s="181" t="n">
        <f aca="false">SUMIF($L$17:$L$446,806795003,S$17:S$446)</f>
        <v>0</v>
      </c>
      <c r="T1151" s="181" t="n">
        <f aca="false">SUMIF($L$17:$L$446,806795003,T$17:T$446)</f>
        <v>0</v>
      </c>
      <c r="U1151" s="181" t="n">
        <f aca="false">SUMIF($L$17:$L$446,806795003,U$17:U$446)</f>
        <v>0</v>
      </c>
      <c r="V1151" s="181" t="n">
        <f aca="false">SUMIF($L$17:$L$446,806795003,V$17:V$446)</f>
        <v>0</v>
      </c>
      <c r="W1151" s="181" t="n">
        <f aca="false">SUMIF($L$17:$L$446,806795003,W$17:W$446)</f>
        <v>0</v>
      </c>
      <c r="X1151" s="181" t="n">
        <f aca="false">SUMIF($L$17:$L$446,806795003,X$17:X$446)</f>
        <v>0</v>
      </c>
      <c r="Y1151" s="181" t="n">
        <f aca="false">SUMIF($L$17:$L$446,806795003,Y$17:Y$446)</f>
        <v>0</v>
      </c>
      <c r="Z1151" s="181" t="n">
        <f aca="false">SUMIF($L$17:$L$446,806795003,Z$17:Z$446)</f>
        <v>0</v>
      </c>
      <c r="AA1151" s="181" t="n">
        <f aca="false">SUMIF($L$17:$L$446,806795003,AA$17:AA$446)</f>
        <v>0</v>
      </c>
      <c r="AB1151" s="181" t="n">
        <f aca="false">SUMIF($L$17:$L$446,806795003,AB$17:AB$446)</f>
        <v>0</v>
      </c>
      <c r="AC1151" s="181" t="n">
        <f aca="false">SUMIF($L$17:$L$446,806795003,AC$17:AC$446)</f>
        <v>0</v>
      </c>
      <c r="AD1151" s="181" t="n">
        <f aca="false">SUMIF($L$17:$L$446,806795003,AD$17:AD$446)</f>
        <v>0</v>
      </c>
      <c r="AE1151" s="181" t="n">
        <f aca="false">SUMIF($L$17:$L$446,806795003,AE$17:AE$446)</f>
        <v>0</v>
      </c>
      <c r="AF1151" s="181" t="n">
        <f aca="false">SUMIF($L$17:$L$446,806795003,AF$17:AF$446)</f>
        <v>0</v>
      </c>
      <c r="AG1151" s="181" t="n">
        <f aca="false">SUMIF($L$17:$L$446,806795003,AG$17:AG$446)</f>
        <v>0</v>
      </c>
      <c r="AH1151" s="181" t="n">
        <f aca="false">SUMIF($L$17:$L$446,806795003,AH$17:AH$446)</f>
        <v>0</v>
      </c>
      <c r="AI1151" s="181" t="n">
        <f aca="false">SUMIF($L$17:$L$446,806795003,AI$17:AI$446)</f>
        <v>0</v>
      </c>
      <c r="AJ1151" s="181" t="n">
        <f aca="false">SUMIF($L$17:$L$446,806795003,AJ$17:AJ$446)</f>
        <v>0</v>
      </c>
      <c r="AK1151" s="181" t="n">
        <f aca="false">SUMIF($L$17:$L$446,806795003,AK$17:AK$446)</f>
        <v>0</v>
      </c>
      <c r="AL1151" s="181" t="n">
        <f aca="false">SUMIF($L$17:$L$446,806795003,AL$17:AL$446)</f>
        <v>0</v>
      </c>
      <c r="AM1151" s="181" t="n">
        <f aca="false">SUMIF($L$17:$L$446,806795003,AM$17:AM$446)</f>
        <v>0</v>
      </c>
      <c r="AN1151" s="181" t="n">
        <f aca="false">SUMIF($L$17:$L$446,806795003,AN$17:AN$446)</f>
        <v>0</v>
      </c>
      <c r="AO1151" s="181" t="n">
        <f aca="false">SUMIF($L$17:$L$446,806795003,AO$17:AO$446)</f>
        <v>0</v>
      </c>
      <c r="AP1151" s="181" t="n">
        <f aca="false">SUMIF($L$17:$L$446,806795003,AP$17:AP$446)</f>
        <v>0</v>
      </c>
      <c r="AQ1151" s="181" t="n">
        <f aca="false">SUMIF($L$17:$L$446,806795003,AQ$17:AQ$446)</f>
        <v>0</v>
      </c>
      <c r="AR1151" s="181" t="n">
        <f aca="false">SUMIF($L$17:$L$446,806795003,AR$17:AR$446)</f>
        <v>0</v>
      </c>
      <c r="AS1151" s="181" t="n">
        <f aca="false">SUMIF($L$17:$L$446,806795003,AS$17:AS$446)</f>
        <v>0</v>
      </c>
      <c r="AT1151" s="181" t="n">
        <f aca="false">SUMIF($L$17:$L$446,806795003,AT$17:AT$446)</f>
        <v>0</v>
      </c>
      <c r="AU1151" s="181" t="n">
        <f aca="false">SUMIF($L$17:$L$446,806795003,AU$17:AU$446)</f>
        <v>0</v>
      </c>
      <c r="AV1151" s="181" t="n">
        <f aca="false">SUMIF($L$17:$L$446,806795003,AV$17:AV$446)</f>
        <v>0</v>
      </c>
      <c r="AW1151" s="181" t="n">
        <f aca="false">SUMIF($L$17:$L$446,806795003,AW$17:AW$446)</f>
        <v>0</v>
      </c>
      <c r="AX1151" s="181" t="n">
        <f aca="false">SUMIF($L$17:$L$446,806795003,AX$17:AX$446)</f>
        <v>0</v>
      </c>
      <c r="AY1151" s="181" t="n">
        <f aca="false">SUMIF($L$17:$L$446,806795003,AY$17:AY$446)</f>
        <v>0</v>
      </c>
      <c r="AZ1151" s="181" t="n">
        <f aca="false">SUMIF($L$17:$L$446,806795003,AZ$17:AZ$446)</f>
        <v>0</v>
      </c>
      <c r="BA1151" s="181" t="n">
        <f aca="false">SUMIF($L$17:$L$446,806795003,BA$17:BA$446)</f>
        <v>0</v>
      </c>
      <c r="BB1151" s="181" t="n">
        <f aca="false">SUMIF($L$17:$L$446,806795003,BB$17:BB$446)</f>
        <v>0</v>
      </c>
      <c r="BC1151" s="181" t="n">
        <f aca="false">SUMIF($L$17:$L$446,806795003,BC$17:BC$446)</f>
        <v>0</v>
      </c>
      <c r="BD1151" s="181" t="n">
        <f aca="false">SUMIF($L$17:$L$446,806795003,BD$17:BD$446)</f>
        <v>0</v>
      </c>
      <c r="BE1151" s="181" t="n">
        <f aca="false">SUMIF($L$17:$L$446,806795003,BE$17:BE$446)</f>
        <v>0</v>
      </c>
      <c r="BF1151" s="181" t="n">
        <f aca="false">SUMIF($L$17:$L$446,806795003,BF$17:BF$446)</f>
        <v>0</v>
      </c>
      <c r="BG1151" s="181" t="n">
        <f aca="false">SUMIF($L$17:$L$446,806795003,BG$17:BG$446)</f>
        <v>0</v>
      </c>
      <c r="BH1151" s="181" t="n">
        <f aca="false">SUMIF($L$17:$L$446,806795003,BH$17:BH$446)</f>
        <v>0</v>
      </c>
      <c r="BI1151" s="181" t="n">
        <f aca="false">SUMIF($L$17:$L$446,806795003,BI$17:BI$446)</f>
        <v>0</v>
      </c>
      <c r="BJ1151" s="181" t="n">
        <f aca="false">SUMIF($L$17:$L$446,806795003,BJ$17:BJ$446)</f>
        <v>0</v>
      </c>
      <c r="BK1151" s="181" t="n">
        <f aca="false">SUMIF($L$17:$L$446,806795003,BK$17:BK$446)</f>
        <v>0</v>
      </c>
      <c r="BL1151" s="181" t="n">
        <f aca="false">SUMIF($L$17:$L$446,806795003,BL$17:BL$446)</f>
        <v>0</v>
      </c>
      <c r="BM1151" s="181" t="n">
        <f aca="false">SUMIF($L$17:$L$446,806795003,BM$17:BM$446)</f>
        <v>0</v>
      </c>
      <c r="BN1151" s="181" t="n">
        <f aca="false">SUMIF($L$17:$L$446,806795003,BN$17:BN$446)</f>
        <v>0</v>
      </c>
      <c r="BO1151" s="181" t="n">
        <f aca="false">SUMIF($L$17:$L$446,806795003,BO$17:BO$446)</f>
        <v>0</v>
      </c>
      <c r="BP1151" s="181" t="n">
        <f aca="false">SUMIF($L$17:$L$446,806795003,BP$17:BP$446)</f>
        <v>0</v>
      </c>
      <c r="BQ1151" s="181" t="n">
        <f aca="false">SUMIF($L$17:$L$446,806795003,BQ$17:BQ$446)</f>
        <v>0</v>
      </c>
      <c r="BR1151" s="181" t="n">
        <f aca="false">SUMIF($L$17:$L$446,806795003,BR$17:BR$446)</f>
        <v>0</v>
      </c>
      <c r="BS1151" s="181" t="n">
        <f aca="false">SUMIF($L$17:$L$446,806795003,BS$17:BS$446)</f>
        <v>0</v>
      </c>
      <c r="BT1151" s="181" t="n">
        <f aca="false">SUMIF($L$17:$L$446,806795003,BT$17:BT$446)</f>
        <v>0</v>
      </c>
      <c r="BU1151" s="181" t="n">
        <f aca="false">SUMIF($L$17:$L$446,806795003,BU$17:BU$446)</f>
        <v>0</v>
      </c>
      <c r="BV1151" s="181" t="n">
        <f aca="false">SUMIF($L$17:$L$446,806795003,BV$17:BV$446)</f>
        <v>0</v>
      </c>
      <c r="BW1151" s="181" t="n">
        <f aca="false">SUMIF($L$17:$L$446,806795003,BW$17:BW$446)</f>
        <v>0</v>
      </c>
      <c r="BX1151" s="181" t="n">
        <f aca="false">SUMIF($L$17:$L$446,806795003,BX$17:BX$446)</f>
        <v>0</v>
      </c>
      <c r="BY1151" s="181" t="n">
        <f aca="false">SUMIF($L$17:$L$446,806795003,BY$17:BY$446)</f>
        <v>0</v>
      </c>
      <c r="BZ1151" s="181" t="n">
        <f aca="false">SUMIF($L$17:$L$446,806795003,BZ$17:BZ$446)</f>
        <v>0</v>
      </c>
      <c r="CA1151" s="181" t="n">
        <f aca="false">SUMIF($L$17:$L$446,806795003,CA$17:CA$446)</f>
        <v>0</v>
      </c>
      <c r="CB1151" s="181" t="n">
        <f aca="false">SUMIF($L$17:$L$446,806795003,CB$17:CB$446)</f>
        <v>0</v>
      </c>
      <c r="CC1151" s="181" t="n">
        <f aca="false">SUMIF($L$17:$L$446,806795003,CC$17:CC$446)</f>
        <v>0</v>
      </c>
      <c r="CD1151" s="181" t="n">
        <f aca="false">SUMIF($L$17:$L$446,806795003,CD$17:CD$446)</f>
        <v>0</v>
      </c>
      <c r="CE1151" s="181" t="n">
        <f aca="false">SUMIF($L$17:$L$446,806795003,CE$17:CE$446)</f>
        <v>0</v>
      </c>
      <c r="CF1151" s="181" t="n">
        <f aca="false">SUMIF($L$17:$L$446,806795003,CF$17:CF$446)</f>
        <v>0</v>
      </c>
      <c r="CG1151" s="181" t="n">
        <f aca="false">SUMIF($L$17:$L$446,806795003,CG$17:CG$446)</f>
        <v>0</v>
      </c>
      <c r="CH1151" s="181" t="n">
        <f aca="false">SUMIF($L$17:$L$446,806795003,CH$17:CH$446)</f>
        <v>0</v>
      </c>
      <c r="CI1151" s="181" t="n">
        <f aca="false">SUMIF($L$17:$L$446,806795003,CI$17:CI$446)</f>
        <v>0</v>
      </c>
    </row>
    <row r="1152" customFormat="false" ht="12.75" hidden="true" customHeight="false" outlineLevel="0" collapsed="false">
      <c r="B1152" s="64"/>
      <c r="C1152" s="64"/>
      <c r="D1152" s="182" t="s">
        <v>343</v>
      </c>
      <c r="E1152" s="182"/>
      <c r="F1152" s="182"/>
      <c r="G1152" s="182"/>
      <c r="H1152" s="184"/>
      <c r="I1152" s="69"/>
      <c r="J1152" s="160"/>
      <c r="K1152" s="160"/>
      <c r="L1152" s="160"/>
      <c r="M1152" s="160"/>
      <c r="N1152" s="180" t="n">
        <f aca="false">SUM(N1153:N1182)</f>
        <v>0</v>
      </c>
      <c r="O1152" s="180" t="n">
        <f aca="false">SUM(O1153:O1182)</f>
        <v>0</v>
      </c>
      <c r="P1152" s="180" t="n">
        <f aca="false">SUM(P1153:P1182)</f>
        <v>0</v>
      </c>
      <c r="Q1152" s="180" t="n">
        <f aca="false">SUM(Q1153:Q1182)</f>
        <v>0</v>
      </c>
      <c r="R1152" s="180" t="n">
        <f aca="false">SUM(R1153:R1182)</f>
        <v>0</v>
      </c>
      <c r="S1152" s="180" t="n">
        <f aca="false">SUM(S1153:S1182)</f>
        <v>0</v>
      </c>
      <c r="T1152" s="180" t="n">
        <f aca="false">SUM(T1153:T1182)</f>
        <v>0</v>
      </c>
      <c r="U1152" s="180" t="n">
        <f aca="false">SUM(U1153:U1182)</f>
        <v>0</v>
      </c>
      <c r="V1152" s="180" t="n">
        <f aca="false">SUM(V1153:V1182)</f>
        <v>0</v>
      </c>
      <c r="W1152" s="180" t="n">
        <f aca="false">SUM(W1153:W1182)</f>
        <v>0</v>
      </c>
      <c r="X1152" s="180" t="n">
        <f aca="false">SUM(X1153:X1182)</f>
        <v>0</v>
      </c>
      <c r="Y1152" s="180" t="n">
        <f aca="false">SUM(Y1153:Y1182)</f>
        <v>0</v>
      </c>
      <c r="Z1152" s="180" t="n">
        <f aca="false">SUM(Z1153:Z1182)</f>
        <v>0</v>
      </c>
      <c r="AA1152" s="180" t="n">
        <f aca="false">SUM(AA1153:AA1182)</f>
        <v>0</v>
      </c>
      <c r="AB1152" s="180" t="n">
        <f aca="false">SUM(AB1153:AB1182)</f>
        <v>0</v>
      </c>
      <c r="AC1152" s="180" t="n">
        <f aca="false">SUM(AC1153:AC1182)</f>
        <v>0</v>
      </c>
      <c r="AD1152" s="180" t="n">
        <f aca="false">SUM(AD1153:AD1182)</f>
        <v>0</v>
      </c>
      <c r="AE1152" s="180" t="n">
        <f aca="false">SUM(AE1153:AE1182)</f>
        <v>0</v>
      </c>
      <c r="AF1152" s="180" t="n">
        <f aca="false">SUM(AF1153:AF1182)</f>
        <v>0</v>
      </c>
      <c r="AG1152" s="180" t="n">
        <f aca="false">SUM(AG1153:AG1182)</f>
        <v>0</v>
      </c>
      <c r="AH1152" s="180" t="n">
        <f aca="false">SUM(AH1153:AH1182)</f>
        <v>0</v>
      </c>
      <c r="AI1152" s="180" t="n">
        <f aca="false">SUM(AI1153:AI1182)</f>
        <v>0</v>
      </c>
      <c r="AJ1152" s="180" t="n">
        <f aca="false">SUM(AJ1153:AJ1182)</f>
        <v>0</v>
      </c>
      <c r="AK1152" s="180" t="n">
        <f aca="false">SUM(AK1153:AK1182)</f>
        <v>0</v>
      </c>
      <c r="AL1152" s="180" t="n">
        <f aca="false">SUM(AL1153:AL1182)</f>
        <v>0</v>
      </c>
      <c r="AM1152" s="180" t="n">
        <f aca="false">SUM(AM1153:AM1182)</f>
        <v>0</v>
      </c>
      <c r="AN1152" s="180" t="n">
        <f aca="false">SUM(AN1153:AN1182)</f>
        <v>0</v>
      </c>
      <c r="AO1152" s="180" t="n">
        <f aca="false">SUM(AO1153:AO1182)</f>
        <v>0</v>
      </c>
      <c r="AP1152" s="180" t="n">
        <f aca="false">SUM(AP1153:AP1182)</f>
        <v>0</v>
      </c>
      <c r="AQ1152" s="180" t="n">
        <f aca="false">SUM(AQ1153:AQ1182)</f>
        <v>0</v>
      </c>
      <c r="AR1152" s="180" t="n">
        <f aca="false">SUM(AR1153:AR1182)</f>
        <v>0</v>
      </c>
      <c r="AS1152" s="180" t="n">
        <f aca="false">SUM(AS1153:AS1182)</f>
        <v>0</v>
      </c>
      <c r="AT1152" s="180" t="n">
        <f aca="false">SUM(AT1153:AT1182)</f>
        <v>0</v>
      </c>
      <c r="AU1152" s="180" t="n">
        <f aca="false">SUM(AU1153:AU1182)</f>
        <v>0</v>
      </c>
      <c r="AV1152" s="180" t="n">
        <f aca="false">SUM(AV1153:AV1182)</f>
        <v>0</v>
      </c>
      <c r="AW1152" s="180" t="n">
        <f aca="false">SUM(AW1153:AW1182)</f>
        <v>0</v>
      </c>
      <c r="AX1152" s="180" t="n">
        <f aca="false">SUM(AX1153:AX1182)</f>
        <v>0</v>
      </c>
      <c r="AY1152" s="180" t="n">
        <f aca="false">SUM(AY1153:AY1182)</f>
        <v>0</v>
      </c>
      <c r="AZ1152" s="180" t="n">
        <f aca="false">SUM(AZ1153:AZ1182)</f>
        <v>0</v>
      </c>
      <c r="BA1152" s="180" t="n">
        <f aca="false">SUM(BA1153:BA1182)</f>
        <v>0</v>
      </c>
      <c r="BB1152" s="180" t="n">
        <f aca="false">SUM(BB1153:BB1182)</f>
        <v>0</v>
      </c>
      <c r="BC1152" s="180" t="n">
        <f aca="false">SUM(BC1153:BC1182)</f>
        <v>0</v>
      </c>
      <c r="BD1152" s="180" t="n">
        <f aca="false">SUM(BD1153:BD1182)</f>
        <v>0</v>
      </c>
      <c r="BE1152" s="180" t="n">
        <f aca="false">SUM(BE1153:BE1182)</f>
        <v>0</v>
      </c>
      <c r="BF1152" s="180" t="n">
        <f aca="false">SUM(BF1153:BF1182)</f>
        <v>0</v>
      </c>
      <c r="BG1152" s="180" t="n">
        <f aca="false">SUM(BG1153:BG1182)</f>
        <v>0</v>
      </c>
      <c r="BH1152" s="180" t="n">
        <f aca="false">SUM(BH1153:BH1182)</f>
        <v>0</v>
      </c>
      <c r="BI1152" s="180" t="n">
        <f aca="false">SUM(BI1153:BI1182)</f>
        <v>0</v>
      </c>
      <c r="BJ1152" s="180" t="n">
        <f aca="false">SUM(BJ1153:BJ1182)</f>
        <v>0</v>
      </c>
      <c r="BK1152" s="180" t="n">
        <f aca="false">SUM(BK1153:BK1182)</f>
        <v>0</v>
      </c>
      <c r="BL1152" s="180" t="n">
        <f aca="false">SUM(BL1153:BL1182)</f>
        <v>0</v>
      </c>
      <c r="BM1152" s="180" t="n">
        <f aca="false">SUM(BM1153:BM1182)</f>
        <v>0</v>
      </c>
      <c r="BN1152" s="180" t="n">
        <f aca="false">SUM(BN1153:BN1182)</f>
        <v>0</v>
      </c>
      <c r="BO1152" s="180" t="n">
        <f aca="false">SUM(BO1153:BO1182)</f>
        <v>0</v>
      </c>
      <c r="BP1152" s="180" t="n">
        <f aca="false">SUM(BP1153:BP1182)</f>
        <v>0</v>
      </c>
      <c r="BQ1152" s="180" t="n">
        <f aca="false">SUM(BQ1153:BQ1182)</f>
        <v>0</v>
      </c>
      <c r="BR1152" s="180" t="n">
        <f aca="false">SUM(BR1153:BR1182)</f>
        <v>0</v>
      </c>
      <c r="BS1152" s="180" t="n">
        <f aca="false">SUM(BS1153:BS1182)</f>
        <v>0</v>
      </c>
      <c r="BT1152" s="180" t="n">
        <f aca="false">SUM(BT1153:BT1182)</f>
        <v>0</v>
      </c>
      <c r="BU1152" s="180" t="n">
        <f aca="false">SUM(BU1153:BU1182)</f>
        <v>0</v>
      </c>
      <c r="BV1152" s="180" t="n">
        <f aca="false">SUM(BV1153:BV1182)</f>
        <v>0</v>
      </c>
      <c r="BW1152" s="180" t="n">
        <f aca="false">SUM(BW1153:BW1182)</f>
        <v>0</v>
      </c>
      <c r="BX1152" s="180" t="n">
        <f aca="false">SUM(BX1153:BX1182)</f>
        <v>0</v>
      </c>
      <c r="BY1152" s="180" t="n">
        <f aca="false">SUM(BY1153:BY1182)</f>
        <v>0</v>
      </c>
      <c r="BZ1152" s="180" t="n">
        <f aca="false">SUM(BZ1153:BZ1182)</f>
        <v>0</v>
      </c>
      <c r="CA1152" s="180" t="n">
        <f aca="false">SUM(CA1153:CA1182)</f>
        <v>0</v>
      </c>
      <c r="CB1152" s="180" t="n">
        <f aca="false">SUM(CB1153:CB1182)</f>
        <v>0</v>
      </c>
      <c r="CC1152" s="180" t="n">
        <f aca="false">SUM(CC1153:CC1182)</f>
        <v>0</v>
      </c>
      <c r="CD1152" s="180" t="n">
        <f aca="false">SUM(CD1153:CD1182)</f>
        <v>0</v>
      </c>
      <c r="CE1152" s="180" t="n">
        <f aca="false">SUM(CE1153:CE1182)</f>
        <v>0</v>
      </c>
      <c r="CF1152" s="180" t="n">
        <f aca="false">SUM(CF1153:CF1182)</f>
        <v>0</v>
      </c>
      <c r="CG1152" s="180" t="n">
        <f aca="false">SUM(CG1153:CG1182)</f>
        <v>0</v>
      </c>
      <c r="CH1152" s="180" t="n">
        <f aca="false">SUM(CH1153:CH1182)</f>
        <v>0</v>
      </c>
      <c r="CI1152" s="180" t="n">
        <f aca="false">SUM(CI1153:CI1182)</f>
        <v>0</v>
      </c>
    </row>
    <row r="1153" customFormat="false" ht="12.75" hidden="true" customHeight="false" outlineLevel="0" collapsed="false">
      <c r="B1153" s="64"/>
      <c r="C1153" s="64"/>
      <c r="D1153" s="182" t="s">
        <v>344</v>
      </c>
      <c r="E1153" s="182" t="s">
        <v>398</v>
      </c>
      <c r="F1153" s="182"/>
      <c r="G1153" s="182"/>
      <c r="H1153" s="184" t="s">
        <v>308</v>
      </c>
      <c r="I1153" s="69"/>
      <c r="J1153" s="160"/>
      <c r="K1153" s="160"/>
      <c r="L1153" s="160"/>
      <c r="M1153" s="160"/>
      <c r="N1153" s="181" t="n">
        <f aca="false">SUMIF($L$19:$L$446,901100003,N$19:N$446)</f>
        <v>0</v>
      </c>
      <c r="O1153" s="181" t="n">
        <f aca="false">SUMIF($L$19:$L$446,901100003,O$19:O$446)</f>
        <v>0</v>
      </c>
      <c r="P1153" s="181" t="n">
        <f aca="false">SUMIF($L$19:$L$446,901100003,P$19:P$446)</f>
        <v>0</v>
      </c>
      <c r="Q1153" s="181" t="n">
        <f aca="false">SUMIF($L$19:$L$446,901100003,Q$19:Q$446)</f>
        <v>0</v>
      </c>
      <c r="R1153" s="181" t="n">
        <f aca="false">SUMIF($L$19:$L$446,901100003,R$19:R$446)</f>
        <v>0</v>
      </c>
      <c r="S1153" s="181" t="n">
        <f aca="false">SUMIF($L$19:$L$446,901100003,S$19:S$446)</f>
        <v>0</v>
      </c>
      <c r="T1153" s="181" t="n">
        <f aca="false">SUMIF($L$19:$L$446,901100003,T$19:T$446)</f>
        <v>0</v>
      </c>
      <c r="U1153" s="181" t="n">
        <f aca="false">SUMIF($L$19:$L$446,901100003,U$19:U$446)</f>
        <v>0</v>
      </c>
      <c r="V1153" s="181" t="n">
        <f aca="false">SUMIF($L$19:$L$446,901100003,V$19:V$446)</f>
        <v>0</v>
      </c>
      <c r="W1153" s="181" t="n">
        <f aca="false">SUMIF($L$19:$L$446,901100003,W$19:W$446)</f>
        <v>0</v>
      </c>
      <c r="X1153" s="181" t="n">
        <f aca="false">SUMIF($L$19:$L$446,901100003,X$19:X$446)</f>
        <v>0</v>
      </c>
      <c r="Y1153" s="181" t="n">
        <f aca="false">SUMIF($L$19:$L$446,901100003,Y$19:Y$446)</f>
        <v>0</v>
      </c>
      <c r="Z1153" s="181" t="n">
        <f aca="false">SUMIF($L$19:$L$446,901100003,Z$19:Z$446)</f>
        <v>0</v>
      </c>
      <c r="AA1153" s="181" t="n">
        <f aca="false">SUMIF($L$19:$L$446,901100003,AA$19:AA$446)</f>
        <v>0</v>
      </c>
      <c r="AB1153" s="181" t="n">
        <f aca="false">SUMIF($L$19:$L$446,901100003,AB$19:AB$446)</f>
        <v>0</v>
      </c>
      <c r="AC1153" s="181" t="n">
        <f aca="false">SUMIF($L$19:$L$446,901100003,AC$19:AC$446)</f>
        <v>0</v>
      </c>
      <c r="AD1153" s="181" t="n">
        <f aca="false">SUMIF($L$19:$L$446,901100003,AD$19:AD$446)</f>
        <v>0</v>
      </c>
      <c r="AE1153" s="181" t="n">
        <f aca="false">SUMIF($L$19:$L$446,901100003,AE$19:AE$446)</f>
        <v>0</v>
      </c>
      <c r="AF1153" s="181" t="n">
        <f aca="false">SUMIF($L$19:$L$446,901100003,AF$19:AF$446)</f>
        <v>0</v>
      </c>
      <c r="AG1153" s="181" t="n">
        <f aca="false">SUMIF($L$19:$L$446,901100003,AG$19:AG$446)</f>
        <v>0</v>
      </c>
      <c r="AH1153" s="181" t="n">
        <f aca="false">SUMIF($L$19:$L$446,901100003,AH$19:AH$446)</f>
        <v>0</v>
      </c>
      <c r="AI1153" s="181" t="n">
        <f aca="false">SUMIF($L$19:$L$446,901100003,AI$19:AI$446)</f>
        <v>0</v>
      </c>
      <c r="AJ1153" s="181" t="n">
        <f aca="false">SUMIF($L$19:$L$446,901100003,AJ$19:AJ$446)</f>
        <v>0</v>
      </c>
      <c r="AK1153" s="181" t="n">
        <f aca="false">SUMIF($L$19:$L$446,901100003,AK$19:AK$446)</f>
        <v>0</v>
      </c>
      <c r="AL1153" s="181" t="n">
        <f aca="false">SUMIF($L$19:$L$446,901100003,AL$19:AL$446)</f>
        <v>0</v>
      </c>
      <c r="AM1153" s="181" t="n">
        <f aca="false">SUMIF($L$19:$L$446,901100003,AM$19:AM$446)</f>
        <v>0</v>
      </c>
      <c r="AN1153" s="181" t="n">
        <f aca="false">SUMIF($L$19:$L$446,901100003,AN$19:AN$446)</f>
        <v>0</v>
      </c>
      <c r="AO1153" s="181" t="n">
        <f aca="false">SUMIF($L$19:$L$446,901100003,AO$19:AO$446)</f>
        <v>0</v>
      </c>
      <c r="AP1153" s="181" t="n">
        <f aca="false">SUMIF($L$19:$L$446,901100003,AP$19:AP$446)</f>
        <v>0</v>
      </c>
      <c r="AQ1153" s="181" t="n">
        <f aca="false">SUMIF($L$19:$L$446,901100003,AQ$19:AQ$446)</f>
        <v>0</v>
      </c>
      <c r="AR1153" s="181" t="n">
        <f aca="false">SUMIF($L$19:$L$446,901100003,AR$19:AR$446)</f>
        <v>0</v>
      </c>
      <c r="AS1153" s="181" t="n">
        <f aca="false">SUMIF($L$19:$L$446,901100003,AS$19:AS$446)</f>
        <v>0</v>
      </c>
      <c r="AT1153" s="181" t="n">
        <f aca="false">SUMIF($L$19:$L$446,901100003,AT$19:AT$446)</f>
        <v>0</v>
      </c>
      <c r="AU1153" s="181" t="n">
        <f aca="false">SUMIF($L$19:$L$446,901100003,AU$19:AU$446)</f>
        <v>0</v>
      </c>
      <c r="AV1153" s="181" t="n">
        <f aca="false">SUMIF($L$19:$L$446,901100003,AV$19:AV$446)</f>
        <v>0</v>
      </c>
      <c r="AW1153" s="181" t="n">
        <f aca="false">SUMIF($L$19:$L$446,901100003,AW$19:AW$446)</f>
        <v>0</v>
      </c>
      <c r="AX1153" s="181" t="n">
        <f aca="false">SUMIF($L$19:$L$446,901100003,AX$19:AX$446)</f>
        <v>0</v>
      </c>
      <c r="AY1153" s="181" t="n">
        <f aca="false">SUMIF($L$19:$L$446,901100003,AY$19:AY$446)</f>
        <v>0</v>
      </c>
      <c r="AZ1153" s="181" t="n">
        <f aca="false">SUMIF($L$19:$L$446,901100003,AZ$19:AZ$446)</f>
        <v>0</v>
      </c>
      <c r="BA1153" s="181" t="n">
        <f aca="false">SUMIF($L$19:$L$446,901100003,BA$19:BA$446)</f>
        <v>0</v>
      </c>
      <c r="BB1153" s="181" t="n">
        <f aca="false">SUMIF($L$19:$L$446,901100003,BB$19:BB$446)</f>
        <v>0</v>
      </c>
      <c r="BC1153" s="181" t="n">
        <f aca="false">SUMIF($L$19:$L$446,901100003,BC$19:BC$446)</f>
        <v>0</v>
      </c>
      <c r="BD1153" s="181" t="n">
        <f aca="false">SUMIF($L$19:$L$446,901100003,BD$19:BD$446)</f>
        <v>0</v>
      </c>
      <c r="BE1153" s="181" t="n">
        <f aca="false">SUMIF($L$19:$L$446,901100003,BE$19:BE$446)</f>
        <v>0</v>
      </c>
      <c r="BF1153" s="181" t="n">
        <f aca="false">SUMIF($L$19:$L$446,901100003,BF$19:BF$446)</f>
        <v>0</v>
      </c>
      <c r="BG1153" s="181" t="n">
        <f aca="false">SUMIF($L$19:$L$446,901100003,BG$19:BG$446)</f>
        <v>0</v>
      </c>
      <c r="BH1153" s="181" t="n">
        <f aca="false">SUMIF($L$19:$L$446,901100003,BH$19:BH$446)</f>
        <v>0</v>
      </c>
      <c r="BI1153" s="181" t="n">
        <f aca="false">SUMIF($L$19:$L$446,901100003,BI$19:BI$446)</f>
        <v>0</v>
      </c>
      <c r="BJ1153" s="181" t="n">
        <f aca="false">SUMIF($L$19:$L$446,901100003,BJ$19:BJ$446)</f>
        <v>0</v>
      </c>
      <c r="BK1153" s="181" t="n">
        <f aca="false">SUMIF($L$19:$L$446,901100003,BK$19:BK$446)</f>
        <v>0</v>
      </c>
      <c r="BL1153" s="181" t="n">
        <f aca="false">SUMIF($L$19:$L$446,901100003,BL$19:BL$446)</f>
        <v>0</v>
      </c>
      <c r="BM1153" s="181" t="n">
        <f aca="false">SUMIF($L$19:$L$446,901100003,BM$19:BM$446)</f>
        <v>0</v>
      </c>
      <c r="BN1153" s="181" t="n">
        <f aca="false">SUMIF($L$19:$L$446,901100003,BN$19:BN$446)</f>
        <v>0</v>
      </c>
      <c r="BO1153" s="181" t="n">
        <f aca="false">SUMIF($L$19:$L$446,901100003,BO$19:BO$446)</f>
        <v>0</v>
      </c>
      <c r="BP1153" s="181" t="n">
        <f aca="false">SUMIF($L$19:$L$446,901100003,BP$19:BP$446)</f>
        <v>0</v>
      </c>
      <c r="BQ1153" s="181" t="n">
        <f aca="false">SUMIF($L$19:$L$446,901100003,BQ$19:BQ$446)</f>
        <v>0</v>
      </c>
      <c r="BR1153" s="181" t="n">
        <f aca="false">SUMIF($L$19:$L$446,901100003,BR$19:BR$446)</f>
        <v>0</v>
      </c>
      <c r="BS1153" s="181" t="n">
        <f aca="false">SUMIF($L$19:$L$446,901100003,BS$19:BS$446)</f>
        <v>0</v>
      </c>
      <c r="BT1153" s="181" t="n">
        <f aca="false">SUMIF($L$19:$L$446,901100003,BT$19:BT$446)</f>
        <v>0</v>
      </c>
      <c r="BU1153" s="181" t="n">
        <f aca="false">SUMIF($L$19:$L$446,901100003,BU$19:BU$446)</f>
        <v>0</v>
      </c>
      <c r="BV1153" s="181" t="n">
        <f aca="false">SUMIF($L$19:$L$446,901100003,BV$19:BV$446)</f>
        <v>0</v>
      </c>
      <c r="BW1153" s="181" t="n">
        <f aca="false">SUMIF($L$19:$L$446,901100003,BW$19:BW$446)</f>
        <v>0</v>
      </c>
      <c r="BX1153" s="181" t="n">
        <f aca="false">SUMIF($L$19:$L$446,901100003,BX$19:BX$446)</f>
        <v>0</v>
      </c>
      <c r="BY1153" s="181" t="n">
        <f aca="false">SUMIF($L$19:$L$446,901100003,BY$19:BY$446)</f>
        <v>0</v>
      </c>
      <c r="BZ1153" s="181" t="n">
        <f aca="false">SUMIF($L$19:$L$446,901100003,BZ$19:BZ$446)</f>
        <v>0</v>
      </c>
      <c r="CA1153" s="181" t="n">
        <f aca="false">SUMIF($L$19:$L$446,901100003,CA$19:CA$446)</f>
        <v>0</v>
      </c>
      <c r="CB1153" s="181" t="n">
        <f aca="false">SUMIF($L$19:$L$446,901100003,CB$19:CB$446)</f>
        <v>0</v>
      </c>
      <c r="CC1153" s="181" t="n">
        <f aca="false">SUMIF($L$19:$L$446,901100003,CC$19:CC$446)</f>
        <v>0</v>
      </c>
      <c r="CD1153" s="181" t="n">
        <f aca="false">SUMIF($L$19:$L$446,901100003,CD$19:CD$446)</f>
        <v>0</v>
      </c>
      <c r="CE1153" s="181" t="n">
        <f aca="false">SUMIF($L$19:$L$446,901100003,CE$19:CE$446)</f>
        <v>0</v>
      </c>
      <c r="CF1153" s="181" t="n">
        <f aca="false">SUMIF($L$19:$L$446,901100003,CF$19:CF$446)</f>
        <v>0</v>
      </c>
      <c r="CG1153" s="181" t="n">
        <f aca="false">SUMIF($L$19:$L$446,901100003,CG$19:CG$446)</f>
        <v>0</v>
      </c>
      <c r="CH1153" s="181" t="n">
        <f aca="false">SUMIF($L$19:$L$446,901100003,CH$19:CH$446)</f>
        <v>0</v>
      </c>
      <c r="CI1153" s="181" t="n">
        <f aca="false">SUMIF($L$19:$L$446,901100003,CI$19:CI$446)</f>
        <v>0</v>
      </c>
    </row>
    <row r="1154" customFormat="false" ht="12.75" hidden="true" customHeight="false" outlineLevel="0" collapsed="false">
      <c r="B1154" s="64"/>
      <c r="C1154" s="64"/>
      <c r="D1154" s="182" t="s">
        <v>344</v>
      </c>
      <c r="E1154" s="182" t="s">
        <v>417</v>
      </c>
      <c r="F1154" s="182"/>
      <c r="G1154" s="182"/>
      <c r="H1154" s="184" t="s">
        <v>399</v>
      </c>
      <c r="I1154" s="69"/>
      <c r="J1154" s="160"/>
      <c r="K1154" s="160"/>
      <c r="L1154" s="160"/>
      <c r="M1154" s="160"/>
      <c r="N1154" s="181" t="n">
        <f aca="false">SUMIF($L$19:$L$446,901104213,N$19:N$446)</f>
        <v>0</v>
      </c>
      <c r="O1154" s="181" t="n">
        <f aca="false">SUMIF($L$19:$L$446,901104213,O$19:O$446)</f>
        <v>0</v>
      </c>
      <c r="P1154" s="181" t="n">
        <f aca="false">SUMIF($L$19:$L$446,901104213,P$19:P$446)</f>
        <v>0</v>
      </c>
      <c r="Q1154" s="181" t="n">
        <f aca="false">SUMIF($L$19:$L$446,901104213,Q$19:Q$446)</f>
        <v>0</v>
      </c>
      <c r="R1154" s="181" t="n">
        <f aca="false">SUMIF($L$19:$L$446,901104213,R$19:R$446)</f>
        <v>0</v>
      </c>
      <c r="S1154" s="181" t="n">
        <f aca="false">SUMIF($L$19:$L$446,901104213,S$19:S$446)</f>
        <v>0</v>
      </c>
      <c r="T1154" s="181" t="n">
        <f aca="false">SUMIF($L$19:$L$446,901104213,T$19:T$446)</f>
        <v>0</v>
      </c>
      <c r="U1154" s="181" t="n">
        <f aca="false">SUMIF($L$19:$L$446,901104213,U$19:U$446)</f>
        <v>0</v>
      </c>
      <c r="V1154" s="181" t="n">
        <f aca="false">SUMIF($L$19:$L$446,901104213,V$19:V$446)</f>
        <v>0</v>
      </c>
      <c r="W1154" s="181" t="n">
        <f aca="false">SUMIF($L$19:$L$446,901104213,W$19:W$446)</f>
        <v>0</v>
      </c>
      <c r="X1154" s="181" t="n">
        <f aca="false">SUMIF($L$19:$L$446,901104213,X$19:X$446)</f>
        <v>0</v>
      </c>
      <c r="Y1154" s="181" t="n">
        <f aca="false">SUMIF($L$19:$L$446,901104213,Y$19:Y$446)</f>
        <v>0</v>
      </c>
      <c r="Z1154" s="181" t="n">
        <f aca="false">SUMIF($L$19:$L$446,901104213,Z$19:Z$446)</f>
        <v>0</v>
      </c>
      <c r="AA1154" s="181" t="n">
        <f aca="false">SUMIF($L$19:$L$446,901104213,AA$19:AA$446)</f>
        <v>0</v>
      </c>
      <c r="AB1154" s="181" t="n">
        <f aca="false">SUMIF($L$19:$L$446,901104213,AB$19:AB$446)</f>
        <v>0</v>
      </c>
      <c r="AC1154" s="181" t="n">
        <f aca="false">SUMIF($L$19:$L$446,901104213,AC$19:AC$446)</f>
        <v>0</v>
      </c>
      <c r="AD1154" s="181" t="n">
        <f aca="false">SUMIF($L$19:$L$446,901104213,AD$19:AD$446)</f>
        <v>0</v>
      </c>
      <c r="AE1154" s="181" t="n">
        <f aca="false">SUMIF($L$19:$L$446,901104213,AE$19:AE$446)</f>
        <v>0</v>
      </c>
      <c r="AF1154" s="181" t="n">
        <f aca="false">SUMIF($L$19:$L$446,901104213,AF$19:AF$446)</f>
        <v>0</v>
      </c>
      <c r="AG1154" s="181" t="n">
        <f aca="false">SUMIF($L$19:$L$446,901104213,AG$19:AG$446)</f>
        <v>0</v>
      </c>
      <c r="AH1154" s="181" t="n">
        <f aca="false">SUMIF($L$19:$L$446,901104213,AH$19:AH$446)</f>
        <v>0</v>
      </c>
      <c r="AI1154" s="181" t="n">
        <f aca="false">SUMIF($L$19:$L$446,901104213,AI$19:AI$446)</f>
        <v>0</v>
      </c>
      <c r="AJ1154" s="181" t="n">
        <f aca="false">SUMIF($L$19:$L$446,901104213,AJ$19:AJ$446)</f>
        <v>0</v>
      </c>
      <c r="AK1154" s="181" t="n">
        <f aca="false">SUMIF($L$19:$L$446,901104213,AK$19:AK$446)</f>
        <v>0</v>
      </c>
      <c r="AL1154" s="181" t="n">
        <f aca="false">SUMIF($L$19:$L$446,901104213,AL$19:AL$446)</f>
        <v>0</v>
      </c>
      <c r="AM1154" s="181" t="n">
        <f aca="false">SUMIF($L$19:$L$446,901104213,AM$19:AM$446)</f>
        <v>0</v>
      </c>
      <c r="AN1154" s="181" t="n">
        <f aca="false">SUMIF($L$19:$L$446,901104213,AN$19:AN$446)</f>
        <v>0</v>
      </c>
      <c r="AO1154" s="181" t="n">
        <f aca="false">SUMIF($L$19:$L$446,901104213,AO$19:AO$446)</f>
        <v>0</v>
      </c>
      <c r="AP1154" s="181" t="n">
        <f aca="false">SUMIF($L$19:$L$446,901104213,AP$19:AP$446)</f>
        <v>0</v>
      </c>
      <c r="AQ1154" s="181" t="n">
        <f aca="false">SUMIF($L$19:$L$446,901104213,AQ$19:AQ$446)</f>
        <v>0</v>
      </c>
      <c r="AR1154" s="181" t="n">
        <f aca="false">SUMIF($L$19:$L$446,901104213,AR$19:AR$446)</f>
        <v>0</v>
      </c>
      <c r="AS1154" s="181" t="n">
        <f aca="false">SUMIF($L$19:$L$446,901104213,AS$19:AS$446)</f>
        <v>0</v>
      </c>
      <c r="AT1154" s="181" t="n">
        <f aca="false">SUMIF($L$19:$L$446,901104213,AT$19:AT$446)</f>
        <v>0</v>
      </c>
      <c r="AU1154" s="181" t="n">
        <f aca="false">SUMIF($L$19:$L$446,901104213,AU$19:AU$446)</f>
        <v>0</v>
      </c>
      <c r="AV1154" s="181" t="n">
        <f aca="false">SUMIF($L$19:$L$446,901104213,AV$19:AV$446)</f>
        <v>0</v>
      </c>
      <c r="AW1154" s="181" t="n">
        <f aca="false">SUMIF($L$19:$L$446,901104213,AW$19:AW$446)</f>
        <v>0</v>
      </c>
      <c r="AX1154" s="181" t="n">
        <f aca="false">SUMIF($L$19:$L$446,901104213,AX$19:AX$446)</f>
        <v>0</v>
      </c>
      <c r="AY1154" s="181" t="n">
        <f aca="false">SUMIF($L$19:$L$446,901104213,AY$19:AY$446)</f>
        <v>0</v>
      </c>
      <c r="AZ1154" s="181" t="n">
        <f aca="false">SUMIF($L$19:$L$446,901104213,AZ$19:AZ$446)</f>
        <v>0</v>
      </c>
      <c r="BA1154" s="181" t="n">
        <f aca="false">SUMIF($L$19:$L$446,901104213,BA$19:BA$446)</f>
        <v>0</v>
      </c>
      <c r="BB1154" s="181" t="n">
        <f aca="false">SUMIF($L$19:$L$446,901104213,BB$19:BB$446)</f>
        <v>0</v>
      </c>
      <c r="BC1154" s="181" t="n">
        <f aca="false">SUMIF($L$19:$L$446,901104213,BC$19:BC$446)</f>
        <v>0</v>
      </c>
      <c r="BD1154" s="181" t="n">
        <f aca="false">SUMIF($L$19:$L$446,901104213,BD$19:BD$446)</f>
        <v>0</v>
      </c>
      <c r="BE1154" s="181" t="n">
        <f aca="false">SUMIF($L$19:$L$446,901104213,BE$19:BE$446)</f>
        <v>0</v>
      </c>
      <c r="BF1154" s="181" t="n">
        <f aca="false">SUMIF($L$19:$L$446,901104213,BF$19:BF$446)</f>
        <v>0</v>
      </c>
      <c r="BG1154" s="181" t="n">
        <f aca="false">SUMIF($L$19:$L$446,901104213,BG$19:BG$446)</f>
        <v>0</v>
      </c>
      <c r="BH1154" s="181" t="n">
        <f aca="false">SUMIF($L$19:$L$446,901104213,BH$19:BH$446)</f>
        <v>0</v>
      </c>
      <c r="BI1154" s="181" t="n">
        <f aca="false">SUMIF($L$19:$L$446,901104213,BI$19:BI$446)</f>
        <v>0</v>
      </c>
      <c r="BJ1154" s="181" t="n">
        <f aca="false">SUMIF($L$19:$L$446,901104213,BJ$19:BJ$446)</f>
        <v>0</v>
      </c>
      <c r="BK1154" s="181" t="n">
        <f aca="false">SUMIF($L$19:$L$446,901104213,BK$19:BK$446)</f>
        <v>0</v>
      </c>
      <c r="BL1154" s="181" t="n">
        <f aca="false">SUMIF($L$19:$L$446,901104213,BL$19:BL$446)</f>
        <v>0</v>
      </c>
      <c r="BM1154" s="181" t="n">
        <f aca="false">SUMIF($L$19:$L$446,901104213,BM$19:BM$446)</f>
        <v>0</v>
      </c>
      <c r="BN1154" s="181" t="n">
        <f aca="false">SUMIF($L$19:$L$446,901104213,BN$19:BN$446)</f>
        <v>0</v>
      </c>
      <c r="BO1154" s="181" t="n">
        <f aca="false">SUMIF($L$19:$L$446,901104213,BO$19:BO$446)</f>
        <v>0</v>
      </c>
      <c r="BP1154" s="181" t="n">
        <f aca="false">SUMIF($L$19:$L$446,901104213,BP$19:BP$446)</f>
        <v>0</v>
      </c>
      <c r="BQ1154" s="181" t="n">
        <f aca="false">SUMIF($L$19:$L$446,901104213,BQ$19:BQ$446)</f>
        <v>0</v>
      </c>
      <c r="BR1154" s="181" t="n">
        <f aca="false">SUMIF($L$19:$L$446,901104213,BR$19:BR$446)</f>
        <v>0</v>
      </c>
      <c r="BS1154" s="181" t="n">
        <f aca="false">SUMIF($L$19:$L$446,901104213,BS$19:BS$446)</f>
        <v>0</v>
      </c>
      <c r="BT1154" s="181" t="n">
        <f aca="false">SUMIF($L$19:$L$446,901104213,BT$19:BT$446)</f>
        <v>0</v>
      </c>
      <c r="BU1154" s="181" t="n">
        <f aca="false">SUMIF($L$19:$L$446,901104213,BU$19:BU$446)</f>
        <v>0</v>
      </c>
      <c r="BV1154" s="181" t="n">
        <f aca="false">SUMIF($L$19:$L$446,901104213,BV$19:BV$446)</f>
        <v>0</v>
      </c>
      <c r="BW1154" s="181" t="n">
        <f aca="false">SUMIF($L$19:$L$446,901104213,BW$19:BW$446)</f>
        <v>0</v>
      </c>
      <c r="BX1154" s="181" t="n">
        <f aca="false">SUMIF($L$19:$L$446,901104213,BX$19:BX$446)</f>
        <v>0</v>
      </c>
      <c r="BY1154" s="181" t="n">
        <f aca="false">SUMIF($L$19:$L$446,901104213,BY$19:BY$446)</f>
        <v>0</v>
      </c>
      <c r="BZ1154" s="181" t="n">
        <f aca="false">SUMIF($L$19:$L$446,901104213,BZ$19:BZ$446)</f>
        <v>0</v>
      </c>
      <c r="CA1154" s="181" t="n">
        <f aca="false">SUMIF($L$19:$L$446,901104213,CA$19:CA$446)</f>
        <v>0</v>
      </c>
      <c r="CB1154" s="181" t="n">
        <f aca="false">SUMIF($L$19:$L$446,901104213,CB$19:CB$446)</f>
        <v>0</v>
      </c>
      <c r="CC1154" s="181" t="n">
        <f aca="false">SUMIF($L$19:$L$446,901104213,CC$19:CC$446)</f>
        <v>0</v>
      </c>
      <c r="CD1154" s="181" t="n">
        <f aca="false">SUMIF($L$19:$L$446,901104213,CD$19:CD$446)</f>
        <v>0</v>
      </c>
      <c r="CE1154" s="181" t="n">
        <f aca="false">SUMIF($L$19:$L$446,901104213,CE$19:CE$446)</f>
        <v>0</v>
      </c>
      <c r="CF1154" s="181" t="n">
        <f aca="false">SUMIF($L$19:$L$446,901104213,CF$19:CF$446)</f>
        <v>0</v>
      </c>
      <c r="CG1154" s="181" t="n">
        <f aca="false">SUMIF($L$19:$L$446,901104213,CG$19:CG$446)</f>
        <v>0</v>
      </c>
      <c r="CH1154" s="181" t="n">
        <f aca="false">SUMIF($L$19:$L$446,901104213,CH$19:CH$446)</f>
        <v>0</v>
      </c>
      <c r="CI1154" s="181" t="n">
        <f aca="false">SUMIF($L$19:$L$446,901104213,CI$19:CI$446)</f>
        <v>0</v>
      </c>
    </row>
    <row r="1155" customFormat="false" ht="12.75" hidden="true" customHeight="false" outlineLevel="0" collapsed="false">
      <c r="B1155" s="64"/>
      <c r="C1155" s="64"/>
      <c r="D1155" s="182" t="s">
        <v>344</v>
      </c>
      <c r="E1155" s="182" t="s">
        <v>345</v>
      </c>
      <c r="F1155" s="182"/>
      <c r="G1155" s="182"/>
      <c r="H1155" s="184" t="s">
        <v>418</v>
      </c>
      <c r="I1155" s="69"/>
      <c r="J1155" s="160"/>
      <c r="K1155" s="160"/>
      <c r="L1155" s="160"/>
      <c r="M1155" s="160"/>
      <c r="N1155" s="181" t="n">
        <f aca="false">SUMIF($L$19:$L$446,901470327,N$19:N$446)</f>
        <v>0</v>
      </c>
      <c r="O1155" s="181" t="n">
        <f aca="false">SUMIF($L$19:$L$446,901470327,O$19:O$446)</f>
        <v>0</v>
      </c>
      <c r="P1155" s="181" t="n">
        <f aca="false">SUMIF($L$19:$L$446,901470327,P$19:P$446)</f>
        <v>0</v>
      </c>
      <c r="Q1155" s="181" t="n">
        <f aca="false">SUMIF($L$19:$L$446,901470327,Q$19:Q$446)</f>
        <v>0</v>
      </c>
      <c r="R1155" s="181" t="n">
        <f aca="false">SUMIF($L$19:$L$446,901470327,R$19:R$446)</f>
        <v>0</v>
      </c>
      <c r="S1155" s="181" t="n">
        <f aca="false">SUMIF($L$19:$L$446,901470327,S$19:S$446)</f>
        <v>0</v>
      </c>
      <c r="T1155" s="181" t="n">
        <f aca="false">SUMIF($L$19:$L$446,901470327,T$19:T$446)</f>
        <v>0</v>
      </c>
      <c r="U1155" s="181" t="n">
        <f aca="false">SUMIF($L$19:$L$446,901470327,U$19:U$446)</f>
        <v>0</v>
      </c>
      <c r="V1155" s="181" t="n">
        <f aca="false">SUMIF($L$19:$L$446,901470327,V$19:V$446)</f>
        <v>0</v>
      </c>
      <c r="W1155" s="181" t="n">
        <f aca="false">SUMIF($L$19:$L$446,901470327,W$19:W$446)</f>
        <v>0</v>
      </c>
      <c r="X1155" s="181" t="n">
        <f aca="false">SUMIF($L$19:$L$446,901470327,X$19:X$446)</f>
        <v>0</v>
      </c>
      <c r="Y1155" s="181" t="n">
        <f aca="false">SUMIF($L$19:$L$446,901470327,Y$19:Y$446)</f>
        <v>0</v>
      </c>
      <c r="Z1155" s="181" t="n">
        <f aca="false">SUMIF($L$19:$L$446,901470327,Z$19:Z$446)</f>
        <v>0</v>
      </c>
      <c r="AA1155" s="181" t="n">
        <f aca="false">SUMIF($L$19:$L$446,901470327,AA$19:AA$446)</f>
        <v>0</v>
      </c>
      <c r="AB1155" s="181" t="n">
        <f aca="false">SUMIF($L$19:$L$446,901470327,AB$19:AB$446)</f>
        <v>0</v>
      </c>
      <c r="AC1155" s="181" t="n">
        <f aca="false">SUMIF($L$19:$L$446,901470327,AC$19:AC$446)</f>
        <v>0</v>
      </c>
      <c r="AD1155" s="181" t="n">
        <f aca="false">SUMIF($L$19:$L$446,901470327,AD$19:AD$446)</f>
        <v>0</v>
      </c>
      <c r="AE1155" s="181" t="n">
        <f aca="false">SUMIF($L$19:$L$446,901470327,AE$19:AE$446)</f>
        <v>0</v>
      </c>
      <c r="AF1155" s="181" t="n">
        <f aca="false">SUMIF($L$19:$L$446,901470327,AF$19:AF$446)</f>
        <v>0</v>
      </c>
      <c r="AG1155" s="181" t="n">
        <f aca="false">SUMIF($L$19:$L$446,901470327,AG$19:AG$446)</f>
        <v>0</v>
      </c>
      <c r="AH1155" s="181" t="n">
        <f aca="false">SUMIF($L$19:$L$446,901470327,AH$19:AH$446)</f>
        <v>0</v>
      </c>
      <c r="AI1155" s="181" t="n">
        <f aca="false">SUMIF($L$19:$L$446,901470327,AI$19:AI$446)</f>
        <v>0</v>
      </c>
      <c r="AJ1155" s="181" t="n">
        <f aca="false">SUMIF($L$19:$L$446,901470327,AJ$19:AJ$446)</f>
        <v>0</v>
      </c>
      <c r="AK1155" s="181" t="n">
        <f aca="false">SUMIF($L$19:$L$446,901470327,AK$19:AK$446)</f>
        <v>0</v>
      </c>
      <c r="AL1155" s="181" t="n">
        <f aca="false">SUMIF($L$19:$L$446,901470327,AL$19:AL$446)</f>
        <v>0</v>
      </c>
      <c r="AM1155" s="181" t="n">
        <f aca="false">SUMIF($L$19:$L$446,901470327,AM$19:AM$446)</f>
        <v>0</v>
      </c>
      <c r="AN1155" s="181" t="n">
        <f aca="false">SUMIF($L$19:$L$446,901470327,AN$19:AN$446)</f>
        <v>0</v>
      </c>
      <c r="AO1155" s="181" t="n">
        <f aca="false">SUMIF($L$19:$L$446,901470327,AO$19:AO$446)</f>
        <v>0</v>
      </c>
      <c r="AP1155" s="181" t="n">
        <f aca="false">SUMIF($L$19:$L$446,901470327,AP$19:AP$446)</f>
        <v>0</v>
      </c>
      <c r="AQ1155" s="181" t="n">
        <f aca="false">SUMIF($L$19:$L$446,901470327,AQ$19:AQ$446)</f>
        <v>0</v>
      </c>
      <c r="AR1155" s="181" t="n">
        <f aca="false">SUMIF($L$19:$L$446,901470327,AR$19:AR$446)</f>
        <v>0</v>
      </c>
      <c r="AS1155" s="181" t="n">
        <f aca="false">SUMIF($L$19:$L$446,901470327,AS$19:AS$446)</f>
        <v>0</v>
      </c>
      <c r="AT1155" s="181" t="n">
        <f aca="false">SUMIF($L$19:$L$446,901470327,AT$19:AT$446)</f>
        <v>0</v>
      </c>
      <c r="AU1155" s="181" t="n">
        <f aca="false">SUMIF($L$19:$L$446,901470327,AU$19:AU$446)</f>
        <v>0</v>
      </c>
      <c r="AV1155" s="181" t="n">
        <f aca="false">SUMIF($L$19:$L$446,901470327,AV$19:AV$446)</f>
        <v>0</v>
      </c>
      <c r="AW1155" s="181" t="n">
        <f aca="false">SUMIF($L$19:$L$446,901470327,AW$19:AW$446)</f>
        <v>0</v>
      </c>
      <c r="AX1155" s="181" t="n">
        <f aca="false">SUMIF($L$19:$L$446,901470327,AX$19:AX$446)</f>
        <v>0</v>
      </c>
      <c r="AY1155" s="181" t="n">
        <f aca="false">SUMIF($L$19:$L$446,901470327,AY$19:AY$446)</f>
        <v>0</v>
      </c>
      <c r="AZ1155" s="181" t="n">
        <f aca="false">SUMIF($L$19:$L$446,901470327,AZ$19:AZ$446)</f>
        <v>0</v>
      </c>
      <c r="BA1155" s="181" t="n">
        <f aca="false">SUMIF($L$19:$L$446,901470327,BA$19:BA$446)</f>
        <v>0</v>
      </c>
      <c r="BB1155" s="181" t="n">
        <f aca="false">SUMIF($L$19:$L$446,901470327,BB$19:BB$446)</f>
        <v>0</v>
      </c>
      <c r="BC1155" s="181" t="n">
        <f aca="false">SUMIF($L$19:$L$446,901470327,BC$19:BC$446)</f>
        <v>0</v>
      </c>
      <c r="BD1155" s="181" t="n">
        <f aca="false">SUMIF($L$19:$L$446,901470327,BD$19:BD$446)</f>
        <v>0</v>
      </c>
      <c r="BE1155" s="181" t="n">
        <f aca="false">SUMIF($L$19:$L$446,901470327,BE$19:BE$446)</f>
        <v>0</v>
      </c>
      <c r="BF1155" s="181" t="n">
        <f aca="false">SUMIF($L$19:$L$446,901470327,BF$19:BF$446)</f>
        <v>0</v>
      </c>
      <c r="BG1155" s="181" t="n">
        <f aca="false">SUMIF($L$19:$L$446,901470327,BG$19:BG$446)</f>
        <v>0</v>
      </c>
      <c r="BH1155" s="181" t="n">
        <f aca="false">SUMIF($L$19:$L$446,901470327,BH$19:BH$446)</f>
        <v>0</v>
      </c>
      <c r="BI1155" s="181" t="n">
        <f aca="false">SUMIF($L$19:$L$446,901470327,BI$19:BI$446)</f>
        <v>0</v>
      </c>
      <c r="BJ1155" s="181" t="n">
        <f aca="false">SUMIF($L$19:$L$446,901470327,BJ$19:BJ$446)</f>
        <v>0</v>
      </c>
      <c r="BK1155" s="181" t="n">
        <f aca="false">SUMIF($L$19:$L$446,901470327,BK$19:BK$446)</f>
        <v>0</v>
      </c>
      <c r="BL1155" s="181" t="n">
        <f aca="false">SUMIF($L$19:$L$446,901470327,BL$19:BL$446)</f>
        <v>0</v>
      </c>
      <c r="BM1155" s="181" t="n">
        <f aca="false">SUMIF($L$19:$L$446,901470327,BM$19:BM$446)</f>
        <v>0</v>
      </c>
      <c r="BN1155" s="181" t="n">
        <f aca="false">SUMIF($L$19:$L$446,901470327,BN$19:BN$446)</f>
        <v>0</v>
      </c>
      <c r="BO1155" s="181" t="n">
        <f aca="false">SUMIF($L$19:$L$446,901470327,BO$19:BO$446)</f>
        <v>0</v>
      </c>
      <c r="BP1155" s="181" t="n">
        <f aca="false">SUMIF($L$19:$L$446,901470327,BP$19:BP$446)</f>
        <v>0</v>
      </c>
      <c r="BQ1155" s="181" t="n">
        <f aca="false">SUMIF($L$19:$L$446,901470327,BQ$19:BQ$446)</f>
        <v>0</v>
      </c>
      <c r="BR1155" s="181" t="n">
        <f aca="false">SUMIF($L$19:$L$446,901470327,BR$19:BR$446)</f>
        <v>0</v>
      </c>
      <c r="BS1155" s="181" t="n">
        <f aca="false">SUMIF($L$19:$L$446,901470327,BS$19:BS$446)</f>
        <v>0</v>
      </c>
      <c r="BT1155" s="181" t="n">
        <f aca="false">SUMIF($L$19:$L$446,901470327,BT$19:BT$446)</f>
        <v>0</v>
      </c>
      <c r="BU1155" s="181" t="n">
        <f aca="false">SUMIF($L$19:$L$446,901470327,BU$19:BU$446)</f>
        <v>0</v>
      </c>
      <c r="BV1155" s="181" t="n">
        <f aca="false">SUMIF($L$19:$L$446,901470327,BV$19:BV$446)</f>
        <v>0</v>
      </c>
      <c r="BW1155" s="181" t="n">
        <f aca="false">SUMIF($L$19:$L$446,901470327,BW$19:BW$446)</f>
        <v>0</v>
      </c>
      <c r="BX1155" s="181" t="n">
        <f aca="false">SUMIF($L$19:$L$446,901470327,BX$19:BX$446)</f>
        <v>0</v>
      </c>
      <c r="BY1155" s="181" t="n">
        <f aca="false">SUMIF($L$19:$L$446,901470327,BY$19:BY$446)</f>
        <v>0</v>
      </c>
      <c r="BZ1155" s="181" t="n">
        <f aca="false">SUMIF($L$19:$L$446,901470327,BZ$19:BZ$446)</f>
        <v>0</v>
      </c>
      <c r="CA1155" s="181" t="n">
        <f aca="false">SUMIF($L$19:$L$446,901470327,CA$19:CA$446)</f>
        <v>0</v>
      </c>
      <c r="CB1155" s="181" t="n">
        <f aca="false">SUMIF($L$19:$L$446,901470327,CB$19:CB$446)</f>
        <v>0</v>
      </c>
      <c r="CC1155" s="181" t="n">
        <f aca="false">SUMIF($L$19:$L$446,901470327,CC$19:CC$446)</f>
        <v>0</v>
      </c>
      <c r="CD1155" s="181" t="n">
        <f aca="false">SUMIF($L$19:$L$446,901470327,CD$19:CD$446)</f>
        <v>0</v>
      </c>
      <c r="CE1155" s="181" t="n">
        <f aca="false">SUMIF($L$19:$L$446,901470327,CE$19:CE$446)</f>
        <v>0</v>
      </c>
      <c r="CF1155" s="181" t="n">
        <f aca="false">SUMIF($L$19:$L$446,901470327,CF$19:CF$446)</f>
        <v>0</v>
      </c>
      <c r="CG1155" s="181" t="n">
        <f aca="false">SUMIF($L$19:$L$446,901470327,CG$19:CG$446)</f>
        <v>0</v>
      </c>
      <c r="CH1155" s="181" t="n">
        <f aca="false">SUMIF($L$19:$L$446,901470327,CH$19:CH$446)</f>
        <v>0</v>
      </c>
      <c r="CI1155" s="181" t="n">
        <f aca="false">SUMIF($L$19:$L$446,901470327,CI$19:CI$446)</f>
        <v>0</v>
      </c>
    </row>
    <row r="1156" customFormat="false" ht="12.75" hidden="true" customHeight="false" outlineLevel="0" collapsed="false">
      <c r="B1156" s="64"/>
      <c r="C1156" s="64"/>
      <c r="D1156" s="182" t="s">
        <v>344</v>
      </c>
      <c r="E1156" s="182" t="s">
        <v>348</v>
      </c>
      <c r="F1156" s="182"/>
      <c r="G1156" s="182"/>
      <c r="H1156" s="184" t="s">
        <v>418</v>
      </c>
      <c r="I1156" s="69"/>
      <c r="J1156" s="160"/>
      <c r="K1156" s="160"/>
      <c r="L1156" s="160"/>
      <c r="M1156" s="160"/>
      <c r="N1156" s="181" t="n">
        <f aca="false">SUMIF($L$19:$L$446,901471327,N$19:N$446)</f>
        <v>0</v>
      </c>
      <c r="O1156" s="181" t="n">
        <f aca="false">SUMIF($L$19:$L$446,901471327,O$19:O$446)</f>
        <v>0</v>
      </c>
      <c r="P1156" s="181" t="n">
        <f aca="false">SUMIF($L$19:$L$446,901471327,P$19:P$446)</f>
        <v>0</v>
      </c>
      <c r="Q1156" s="181" t="n">
        <f aca="false">SUMIF($L$19:$L$446,901471327,Q$19:Q$446)</f>
        <v>0</v>
      </c>
      <c r="R1156" s="181" t="n">
        <f aca="false">SUMIF($L$19:$L$446,901471327,R$19:R$446)</f>
        <v>0</v>
      </c>
      <c r="S1156" s="181" t="n">
        <f aca="false">SUMIF($L$19:$L$446,901471327,S$19:S$446)</f>
        <v>0</v>
      </c>
      <c r="T1156" s="181" t="n">
        <f aca="false">SUMIF($L$19:$L$446,901471327,T$19:T$446)</f>
        <v>0</v>
      </c>
      <c r="U1156" s="181" t="n">
        <f aca="false">SUMIF($L$19:$L$446,901471327,U$19:U$446)</f>
        <v>0</v>
      </c>
      <c r="V1156" s="181" t="n">
        <f aca="false">SUMIF($L$19:$L$446,901471327,V$19:V$446)</f>
        <v>0</v>
      </c>
      <c r="W1156" s="181" t="n">
        <f aca="false">SUMIF($L$19:$L$446,901471327,W$19:W$446)</f>
        <v>0</v>
      </c>
      <c r="X1156" s="181" t="n">
        <f aca="false">SUMIF($L$19:$L$446,901471327,X$19:X$446)</f>
        <v>0</v>
      </c>
      <c r="Y1156" s="181" t="n">
        <f aca="false">SUMIF($L$19:$L$446,901471327,Y$19:Y$446)</f>
        <v>0</v>
      </c>
      <c r="Z1156" s="181" t="n">
        <f aca="false">SUMIF($L$19:$L$446,901471327,Z$19:Z$446)</f>
        <v>0</v>
      </c>
      <c r="AA1156" s="181" t="n">
        <f aca="false">SUMIF($L$19:$L$446,901471327,AA$19:AA$446)</f>
        <v>0</v>
      </c>
      <c r="AB1156" s="181" t="n">
        <f aca="false">SUMIF($L$19:$L$446,901471327,AB$19:AB$446)</f>
        <v>0</v>
      </c>
      <c r="AC1156" s="181" t="n">
        <f aca="false">SUMIF($L$19:$L$446,901471327,AC$19:AC$446)</f>
        <v>0</v>
      </c>
      <c r="AD1156" s="181" t="n">
        <f aca="false">SUMIF($L$19:$L$446,901471327,AD$19:AD$446)</f>
        <v>0</v>
      </c>
      <c r="AE1156" s="181" t="n">
        <f aca="false">SUMIF($L$19:$L$446,901471327,AE$19:AE$446)</f>
        <v>0</v>
      </c>
      <c r="AF1156" s="181" t="n">
        <f aca="false">SUMIF($L$19:$L$446,901471327,AF$19:AF$446)</f>
        <v>0</v>
      </c>
      <c r="AG1156" s="181" t="n">
        <f aca="false">SUMIF($L$19:$L$446,901471327,AG$19:AG$446)</f>
        <v>0</v>
      </c>
      <c r="AH1156" s="181" t="n">
        <f aca="false">SUMIF($L$19:$L$446,901471327,AH$19:AH$446)</f>
        <v>0</v>
      </c>
      <c r="AI1156" s="181" t="n">
        <f aca="false">SUMIF($L$19:$L$446,901471327,AI$19:AI$446)</f>
        <v>0</v>
      </c>
      <c r="AJ1156" s="181" t="n">
        <f aca="false">SUMIF($L$19:$L$446,901471327,AJ$19:AJ$446)</f>
        <v>0</v>
      </c>
      <c r="AK1156" s="181" t="n">
        <f aca="false">SUMIF($L$19:$L$446,901471327,AK$19:AK$446)</f>
        <v>0</v>
      </c>
      <c r="AL1156" s="181" t="n">
        <f aca="false">SUMIF($L$19:$L$446,901471327,AL$19:AL$446)</f>
        <v>0</v>
      </c>
      <c r="AM1156" s="181" t="n">
        <f aca="false">SUMIF($L$19:$L$446,901471327,AM$19:AM$446)</f>
        <v>0</v>
      </c>
      <c r="AN1156" s="181" t="n">
        <f aca="false">SUMIF($L$19:$L$446,901471327,AN$19:AN$446)</f>
        <v>0</v>
      </c>
      <c r="AO1156" s="181" t="n">
        <f aca="false">SUMIF($L$19:$L$446,901471327,AO$19:AO$446)</f>
        <v>0</v>
      </c>
      <c r="AP1156" s="181" t="n">
        <f aca="false">SUMIF($L$19:$L$446,901471327,AP$19:AP$446)</f>
        <v>0</v>
      </c>
      <c r="AQ1156" s="181" t="n">
        <f aca="false">SUMIF($L$19:$L$446,901471327,AQ$19:AQ$446)</f>
        <v>0</v>
      </c>
      <c r="AR1156" s="181" t="n">
        <f aca="false">SUMIF($L$19:$L$446,901471327,AR$19:AR$446)</f>
        <v>0</v>
      </c>
      <c r="AS1156" s="181" t="n">
        <f aca="false">SUMIF($L$19:$L$446,901471327,AS$19:AS$446)</f>
        <v>0</v>
      </c>
      <c r="AT1156" s="181" t="n">
        <f aca="false">SUMIF($L$19:$L$446,901471327,AT$19:AT$446)</f>
        <v>0</v>
      </c>
      <c r="AU1156" s="181" t="n">
        <f aca="false">SUMIF($L$19:$L$446,901471327,AU$19:AU$446)</f>
        <v>0</v>
      </c>
      <c r="AV1156" s="181" t="n">
        <f aca="false">SUMIF($L$19:$L$446,901471327,AV$19:AV$446)</f>
        <v>0</v>
      </c>
      <c r="AW1156" s="181" t="n">
        <f aca="false">SUMIF($L$19:$L$446,901471327,AW$19:AW$446)</f>
        <v>0</v>
      </c>
      <c r="AX1156" s="181" t="n">
        <f aca="false">SUMIF($L$19:$L$446,901471327,AX$19:AX$446)</f>
        <v>0</v>
      </c>
      <c r="AY1156" s="181" t="n">
        <f aca="false">SUMIF($L$19:$L$446,901471327,AY$19:AY$446)</f>
        <v>0</v>
      </c>
      <c r="AZ1156" s="181" t="n">
        <f aca="false">SUMIF($L$19:$L$446,901471327,AZ$19:AZ$446)</f>
        <v>0</v>
      </c>
      <c r="BA1156" s="181" t="n">
        <f aca="false">SUMIF($L$19:$L$446,901471327,BA$19:BA$446)</f>
        <v>0</v>
      </c>
      <c r="BB1156" s="181" t="n">
        <f aca="false">SUMIF($L$19:$L$446,901471327,BB$19:BB$446)</f>
        <v>0</v>
      </c>
      <c r="BC1156" s="181" t="n">
        <f aca="false">SUMIF($L$19:$L$446,901471327,BC$19:BC$446)</f>
        <v>0</v>
      </c>
      <c r="BD1156" s="181" t="n">
        <f aca="false">SUMIF($L$19:$L$446,901471327,BD$19:BD$446)</f>
        <v>0</v>
      </c>
      <c r="BE1156" s="181" t="n">
        <f aca="false">SUMIF($L$19:$L$446,901471327,BE$19:BE$446)</f>
        <v>0</v>
      </c>
      <c r="BF1156" s="181" t="n">
        <f aca="false">SUMIF($L$19:$L$446,901471327,BF$19:BF$446)</f>
        <v>0</v>
      </c>
      <c r="BG1156" s="181" t="n">
        <f aca="false">SUMIF($L$19:$L$446,901471327,BG$19:BG$446)</f>
        <v>0</v>
      </c>
      <c r="BH1156" s="181" t="n">
        <f aca="false">SUMIF($L$19:$L$446,901471327,BH$19:BH$446)</f>
        <v>0</v>
      </c>
      <c r="BI1156" s="181" t="n">
        <f aca="false">SUMIF($L$19:$L$446,901471327,BI$19:BI$446)</f>
        <v>0</v>
      </c>
      <c r="BJ1156" s="181" t="n">
        <f aca="false">SUMIF($L$19:$L$446,901471327,BJ$19:BJ$446)</f>
        <v>0</v>
      </c>
      <c r="BK1156" s="181" t="n">
        <f aca="false">SUMIF($L$19:$L$446,901471327,BK$19:BK$446)</f>
        <v>0</v>
      </c>
      <c r="BL1156" s="181" t="n">
        <f aca="false">SUMIF($L$19:$L$446,901471327,BL$19:BL$446)</f>
        <v>0</v>
      </c>
      <c r="BM1156" s="181" t="n">
        <f aca="false">SUMIF($L$19:$L$446,901471327,BM$19:BM$446)</f>
        <v>0</v>
      </c>
      <c r="BN1156" s="181" t="n">
        <f aca="false">SUMIF($L$19:$L$446,901471327,BN$19:BN$446)</f>
        <v>0</v>
      </c>
      <c r="BO1156" s="181" t="n">
        <f aca="false">SUMIF($L$19:$L$446,901471327,BO$19:BO$446)</f>
        <v>0</v>
      </c>
      <c r="BP1156" s="181" t="n">
        <f aca="false">SUMIF($L$19:$L$446,901471327,BP$19:BP$446)</f>
        <v>0</v>
      </c>
      <c r="BQ1156" s="181" t="n">
        <f aca="false">SUMIF($L$19:$L$446,901471327,BQ$19:BQ$446)</f>
        <v>0</v>
      </c>
      <c r="BR1156" s="181" t="n">
        <f aca="false">SUMIF($L$19:$L$446,901471327,BR$19:BR$446)</f>
        <v>0</v>
      </c>
      <c r="BS1156" s="181" t="n">
        <f aca="false">SUMIF($L$19:$L$446,901471327,BS$19:BS$446)</f>
        <v>0</v>
      </c>
      <c r="BT1156" s="181" t="n">
        <f aca="false">SUMIF($L$19:$L$446,901471327,BT$19:BT$446)</f>
        <v>0</v>
      </c>
      <c r="BU1156" s="181" t="n">
        <f aca="false">SUMIF($L$19:$L$446,901471327,BU$19:BU$446)</f>
        <v>0</v>
      </c>
      <c r="BV1156" s="181" t="n">
        <f aca="false">SUMIF($L$19:$L$446,901471327,BV$19:BV$446)</f>
        <v>0</v>
      </c>
      <c r="BW1156" s="181" t="n">
        <f aca="false">SUMIF($L$19:$L$446,901471327,BW$19:BW$446)</f>
        <v>0</v>
      </c>
      <c r="BX1156" s="181" t="n">
        <f aca="false">SUMIF($L$19:$L$446,901471327,BX$19:BX$446)</f>
        <v>0</v>
      </c>
      <c r="BY1156" s="181" t="n">
        <f aca="false">SUMIF($L$19:$L$446,901471327,BY$19:BY$446)</f>
        <v>0</v>
      </c>
      <c r="BZ1156" s="181" t="n">
        <f aca="false">SUMIF($L$19:$L$446,901471327,BZ$19:BZ$446)</f>
        <v>0</v>
      </c>
      <c r="CA1156" s="181" t="n">
        <f aca="false">SUMIF($L$19:$L$446,901471327,CA$19:CA$446)</f>
        <v>0</v>
      </c>
      <c r="CB1156" s="181" t="n">
        <f aca="false">SUMIF($L$19:$L$446,901471327,CB$19:CB$446)</f>
        <v>0</v>
      </c>
      <c r="CC1156" s="181" t="n">
        <f aca="false">SUMIF($L$19:$L$446,901471327,CC$19:CC$446)</f>
        <v>0</v>
      </c>
      <c r="CD1156" s="181" t="n">
        <f aca="false">SUMIF($L$19:$L$446,901471327,CD$19:CD$446)</f>
        <v>0</v>
      </c>
      <c r="CE1156" s="181" t="n">
        <f aca="false">SUMIF($L$19:$L$446,901471327,CE$19:CE$446)</f>
        <v>0</v>
      </c>
      <c r="CF1156" s="181" t="n">
        <f aca="false">SUMIF($L$19:$L$446,901471327,CF$19:CF$446)</f>
        <v>0</v>
      </c>
      <c r="CG1156" s="181" t="n">
        <f aca="false">SUMIF($L$19:$L$446,901471327,CG$19:CG$446)</f>
        <v>0</v>
      </c>
      <c r="CH1156" s="181" t="n">
        <f aca="false">SUMIF($L$19:$L$446,901471327,CH$19:CH$446)</f>
        <v>0</v>
      </c>
      <c r="CI1156" s="181" t="n">
        <f aca="false">SUMIF($L$19:$L$446,901471327,CI$19:CI$446)</f>
        <v>0</v>
      </c>
    </row>
    <row r="1157" customFormat="false" ht="12.75" hidden="true" customHeight="false" outlineLevel="0" collapsed="false">
      <c r="B1157" s="64"/>
      <c r="C1157" s="64"/>
      <c r="D1157" s="182" t="s">
        <v>344</v>
      </c>
      <c r="E1157" s="182" t="s">
        <v>352</v>
      </c>
      <c r="F1157" s="182"/>
      <c r="G1157" s="182"/>
      <c r="H1157" s="184" t="s">
        <v>418</v>
      </c>
      <c r="I1157" s="69"/>
      <c r="J1157" s="160"/>
      <c r="K1157" s="160"/>
      <c r="L1157" s="160"/>
      <c r="M1157" s="160"/>
      <c r="N1157" s="181" t="n">
        <f aca="false">SUMIF($L$19:$L$446,901474327,N$19:N$446)</f>
        <v>0</v>
      </c>
      <c r="O1157" s="181" t="n">
        <f aca="false">SUMIF($L$19:$L$446,901474327,O$19:O$446)</f>
        <v>0</v>
      </c>
      <c r="P1157" s="181" t="n">
        <f aca="false">SUMIF($L$19:$L$446,901474327,P$19:P$446)</f>
        <v>0</v>
      </c>
      <c r="Q1157" s="181" t="n">
        <f aca="false">SUMIF($L$19:$L$446,901474327,Q$19:Q$446)</f>
        <v>0</v>
      </c>
      <c r="R1157" s="181" t="n">
        <f aca="false">SUMIF($L$19:$L$446,901474327,R$19:R$446)</f>
        <v>0</v>
      </c>
      <c r="S1157" s="181" t="n">
        <f aca="false">SUMIF($L$19:$L$446,901474327,S$19:S$446)</f>
        <v>0</v>
      </c>
      <c r="T1157" s="181" t="n">
        <f aca="false">SUMIF($L$19:$L$446,901474327,T$19:T$446)</f>
        <v>0</v>
      </c>
      <c r="U1157" s="181" t="n">
        <f aca="false">SUMIF($L$19:$L$446,901474327,U$19:U$446)</f>
        <v>0</v>
      </c>
      <c r="V1157" s="181" t="n">
        <f aca="false">SUMIF($L$19:$L$446,901474327,V$19:V$446)</f>
        <v>0</v>
      </c>
      <c r="W1157" s="181" t="n">
        <f aca="false">SUMIF($L$19:$L$446,901474327,W$19:W$446)</f>
        <v>0</v>
      </c>
      <c r="X1157" s="181" t="n">
        <f aca="false">SUMIF($L$19:$L$446,901474327,X$19:X$446)</f>
        <v>0</v>
      </c>
      <c r="Y1157" s="181" t="n">
        <f aca="false">SUMIF($L$19:$L$446,901474327,Y$19:Y$446)</f>
        <v>0</v>
      </c>
      <c r="Z1157" s="181" t="n">
        <f aca="false">SUMIF($L$19:$L$446,901474327,Z$19:Z$446)</f>
        <v>0</v>
      </c>
      <c r="AA1157" s="181" t="n">
        <f aca="false">SUMIF($L$19:$L$446,901474327,AA$19:AA$446)</f>
        <v>0</v>
      </c>
      <c r="AB1157" s="181" t="n">
        <f aca="false">SUMIF($L$19:$L$446,901474327,AB$19:AB$446)</f>
        <v>0</v>
      </c>
      <c r="AC1157" s="181" t="n">
        <f aca="false">SUMIF($L$19:$L$446,901474327,AC$19:AC$446)</f>
        <v>0</v>
      </c>
      <c r="AD1157" s="181" t="n">
        <f aca="false">SUMIF($L$19:$L$446,901474327,AD$19:AD$446)</f>
        <v>0</v>
      </c>
      <c r="AE1157" s="181" t="n">
        <f aca="false">SUMIF($L$19:$L$446,901474327,AE$19:AE$446)</f>
        <v>0</v>
      </c>
      <c r="AF1157" s="181" t="n">
        <f aca="false">SUMIF($L$19:$L$446,901474327,AF$19:AF$446)</f>
        <v>0</v>
      </c>
      <c r="AG1157" s="181" t="n">
        <f aca="false">SUMIF($L$19:$L$446,901474327,AG$19:AG$446)</f>
        <v>0</v>
      </c>
      <c r="AH1157" s="181" t="n">
        <f aca="false">SUMIF($L$19:$L$446,901474327,AH$19:AH$446)</f>
        <v>0</v>
      </c>
      <c r="AI1157" s="181" t="n">
        <f aca="false">SUMIF($L$19:$L$446,901474327,AI$19:AI$446)</f>
        <v>0</v>
      </c>
      <c r="AJ1157" s="181" t="n">
        <f aca="false">SUMIF($L$19:$L$446,901474327,AJ$19:AJ$446)</f>
        <v>0</v>
      </c>
      <c r="AK1157" s="181" t="n">
        <f aca="false">SUMIF($L$19:$L$446,901474327,AK$19:AK$446)</f>
        <v>0</v>
      </c>
      <c r="AL1157" s="181" t="n">
        <f aca="false">SUMIF($L$19:$L$446,901474327,AL$19:AL$446)</f>
        <v>0</v>
      </c>
      <c r="AM1157" s="181" t="n">
        <f aca="false">SUMIF($L$19:$L$446,901474327,AM$19:AM$446)</f>
        <v>0</v>
      </c>
      <c r="AN1157" s="181" t="n">
        <f aca="false">SUMIF($L$19:$L$446,901474327,AN$19:AN$446)</f>
        <v>0</v>
      </c>
      <c r="AO1157" s="181" t="n">
        <f aca="false">SUMIF($L$19:$L$446,901474327,AO$19:AO$446)</f>
        <v>0</v>
      </c>
      <c r="AP1157" s="181" t="n">
        <f aca="false">SUMIF($L$19:$L$446,901474327,AP$19:AP$446)</f>
        <v>0</v>
      </c>
      <c r="AQ1157" s="181" t="n">
        <f aca="false">SUMIF($L$19:$L$446,901474327,AQ$19:AQ$446)</f>
        <v>0</v>
      </c>
      <c r="AR1157" s="181" t="n">
        <f aca="false">SUMIF($L$19:$L$446,901474327,AR$19:AR$446)</f>
        <v>0</v>
      </c>
      <c r="AS1157" s="181" t="n">
        <f aca="false">SUMIF($L$19:$L$446,901474327,AS$19:AS$446)</f>
        <v>0</v>
      </c>
      <c r="AT1157" s="181" t="n">
        <f aca="false">SUMIF($L$19:$L$446,901474327,AT$19:AT$446)</f>
        <v>0</v>
      </c>
      <c r="AU1157" s="181" t="n">
        <f aca="false">SUMIF($L$19:$L$446,901474327,AU$19:AU$446)</f>
        <v>0</v>
      </c>
      <c r="AV1157" s="181" t="n">
        <f aca="false">SUMIF($L$19:$L$446,901474327,AV$19:AV$446)</f>
        <v>0</v>
      </c>
      <c r="AW1157" s="181" t="n">
        <f aca="false">SUMIF($L$19:$L$446,901474327,AW$19:AW$446)</f>
        <v>0</v>
      </c>
      <c r="AX1157" s="181" t="n">
        <f aca="false">SUMIF($L$19:$L$446,901474327,AX$19:AX$446)</f>
        <v>0</v>
      </c>
      <c r="AY1157" s="181" t="n">
        <f aca="false">SUMIF($L$19:$L$446,901474327,AY$19:AY$446)</f>
        <v>0</v>
      </c>
      <c r="AZ1157" s="181" t="n">
        <f aca="false">SUMIF($L$19:$L$446,901474327,AZ$19:AZ$446)</f>
        <v>0</v>
      </c>
      <c r="BA1157" s="181" t="n">
        <f aca="false">SUMIF($L$19:$L$446,901474327,BA$19:BA$446)</f>
        <v>0</v>
      </c>
      <c r="BB1157" s="181" t="n">
        <f aca="false">SUMIF($L$19:$L$446,901474327,BB$19:BB$446)</f>
        <v>0</v>
      </c>
      <c r="BC1157" s="181" t="n">
        <f aca="false">SUMIF($L$19:$L$446,901474327,BC$19:BC$446)</f>
        <v>0</v>
      </c>
      <c r="BD1157" s="181" t="n">
        <f aca="false">SUMIF($L$19:$L$446,901474327,BD$19:BD$446)</f>
        <v>0</v>
      </c>
      <c r="BE1157" s="181" t="n">
        <f aca="false">SUMIF($L$19:$L$446,901474327,BE$19:BE$446)</f>
        <v>0</v>
      </c>
      <c r="BF1157" s="181" t="n">
        <f aca="false">SUMIF($L$19:$L$446,901474327,BF$19:BF$446)</f>
        <v>0</v>
      </c>
      <c r="BG1157" s="181" t="n">
        <f aca="false">SUMIF($L$19:$L$446,901474327,BG$19:BG$446)</f>
        <v>0</v>
      </c>
      <c r="BH1157" s="181" t="n">
        <f aca="false">SUMIF($L$19:$L$446,901474327,BH$19:BH$446)</f>
        <v>0</v>
      </c>
      <c r="BI1157" s="181" t="n">
        <f aca="false">SUMIF($L$19:$L$446,901474327,BI$19:BI$446)</f>
        <v>0</v>
      </c>
      <c r="BJ1157" s="181" t="n">
        <f aca="false">SUMIF($L$19:$L$446,901474327,BJ$19:BJ$446)</f>
        <v>0</v>
      </c>
      <c r="BK1157" s="181" t="n">
        <f aca="false">SUMIF($L$19:$L$446,901474327,BK$19:BK$446)</f>
        <v>0</v>
      </c>
      <c r="BL1157" s="181" t="n">
        <f aca="false">SUMIF($L$19:$L$446,901474327,BL$19:BL$446)</f>
        <v>0</v>
      </c>
      <c r="BM1157" s="181" t="n">
        <f aca="false">SUMIF($L$19:$L$446,901474327,BM$19:BM$446)</f>
        <v>0</v>
      </c>
      <c r="BN1157" s="181" t="n">
        <f aca="false">SUMIF($L$19:$L$446,901474327,BN$19:BN$446)</f>
        <v>0</v>
      </c>
      <c r="BO1157" s="181" t="n">
        <f aca="false">SUMIF($L$19:$L$446,901474327,BO$19:BO$446)</f>
        <v>0</v>
      </c>
      <c r="BP1157" s="181" t="n">
        <f aca="false">SUMIF($L$19:$L$446,901474327,BP$19:BP$446)</f>
        <v>0</v>
      </c>
      <c r="BQ1157" s="181" t="n">
        <f aca="false">SUMIF($L$19:$L$446,901474327,BQ$19:BQ$446)</f>
        <v>0</v>
      </c>
      <c r="BR1157" s="181" t="n">
        <f aca="false">SUMIF($L$19:$L$446,901474327,BR$19:BR$446)</f>
        <v>0</v>
      </c>
      <c r="BS1157" s="181" t="n">
        <f aca="false">SUMIF($L$19:$L$446,901474327,BS$19:BS$446)</f>
        <v>0</v>
      </c>
      <c r="BT1157" s="181" t="n">
        <f aca="false">SUMIF($L$19:$L$446,901474327,BT$19:BT$446)</f>
        <v>0</v>
      </c>
      <c r="BU1157" s="181" t="n">
        <f aca="false">SUMIF($L$19:$L$446,901474327,BU$19:BU$446)</f>
        <v>0</v>
      </c>
      <c r="BV1157" s="181" t="n">
        <f aca="false">SUMIF($L$19:$L$446,901474327,BV$19:BV$446)</f>
        <v>0</v>
      </c>
      <c r="BW1157" s="181" t="n">
        <f aca="false">SUMIF($L$19:$L$446,901474327,BW$19:BW$446)</f>
        <v>0</v>
      </c>
      <c r="BX1157" s="181" t="n">
        <f aca="false">SUMIF($L$19:$L$446,901474327,BX$19:BX$446)</f>
        <v>0</v>
      </c>
      <c r="BY1157" s="181" t="n">
        <f aca="false">SUMIF($L$19:$L$446,901474327,BY$19:BY$446)</f>
        <v>0</v>
      </c>
      <c r="BZ1157" s="181" t="n">
        <f aca="false">SUMIF($L$19:$L$446,901474327,BZ$19:BZ$446)</f>
        <v>0</v>
      </c>
      <c r="CA1157" s="181" t="n">
        <f aca="false">SUMIF($L$19:$L$446,901474327,CA$19:CA$446)</f>
        <v>0</v>
      </c>
      <c r="CB1157" s="181" t="n">
        <f aca="false">SUMIF($L$19:$L$446,901474327,CB$19:CB$446)</f>
        <v>0</v>
      </c>
      <c r="CC1157" s="181" t="n">
        <f aca="false">SUMIF($L$19:$L$446,901474327,CC$19:CC$446)</f>
        <v>0</v>
      </c>
      <c r="CD1157" s="181" t="n">
        <f aca="false">SUMIF($L$19:$L$446,901474327,CD$19:CD$446)</f>
        <v>0</v>
      </c>
      <c r="CE1157" s="181" t="n">
        <f aca="false">SUMIF($L$19:$L$446,901474327,CE$19:CE$446)</f>
        <v>0</v>
      </c>
      <c r="CF1157" s="181" t="n">
        <f aca="false">SUMIF($L$19:$L$446,901474327,CF$19:CF$446)</f>
        <v>0</v>
      </c>
      <c r="CG1157" s="181" t="n">
        <f aca="false">SUMIF($L$19:$L$446,901474327,CG$19:CG$446)</f>
        <v>0</v>
      </c>
      <c r="CH1157" s="181" t="n">
        <f aca="false">SUMIF($L$19:$L$446,901474327,CH$19:CH$446)</f>
        <v>0</v>
      </c>
      <c r="CI1157" s="181" t="n">
        <f aca="false">SUMIF($L$19:$L$446,901474327,CI$19:CI$446)</f>
        <v>0</v>
      </c>
    </row>
    <row r="1158" customFormat="false" ht="12.75" hidden="true" customHeight="false" outlineLevel="0" collapsed="false">
      <c r="B1158" s="64"/>
      <c r="C1158" s="64"/>
      <c r="D1158" s="182" t="s">
        <v>344</v>
      </c>
      <c r="E1158" s="182" t="s">
        <v>346</v>
      </c>
      <c r="F1158" s="182"/>
      <c r="G1158" s="182"/>
      <c r="H1158" s="184" t="s">
        <v>418</v>
      </c>
      <c r="I1158" s="69"/>
      <c r="J1158" s="160"/>
      <c r="K1158" s="160"/>
      <c r="L1158" s="160"/>
      <c r="M1158" s="160"/>
      <c r="N1158" s="181" t="n">
        <f aca="false">SUMIF($L$19:$L$446,901476327,N$19:N$446)</f>
        <v>0</v>
      </c>
      <c r="O1158" s="181" t="n">
        <f aca="false">SUMIF($L$19:$L$446,901476327,O$19:O$446)</f>
        <v>0</v>
      </c>
      <c r="P1158" s="181" t="n">
        <f aca="false">SUMIF($L$19:$L$446,901476327,P$19:P$446)</f>
        <v>0</v>
      </c>
      <c r="Q1158" s="181" t="n">
        <f aca="false">SUMIF($L$19:$L$446,901476327,Q$19:Q$446)</f>
        <v>0</v>
      </c>
      <c r="R1158" s="181" t="n">
        <f aca="false">SUMIF($L$19:$L$446,901476327,R$19:R$446)</f>
        <v>0</v>
      </c>
      <c r="S1158" s="181" t="n">
        <f aca="false">SUMIF($L$19:$L$446,901476327,S$19:S$446)</f>
        <v>0</v>
      </c>
      <c r="T1158" s="181" t="n">
        <f aca="false">SUMIF($L$19:$L$446,901476327,T$19:T$446)</f>
        <v>0</v>
      </c>
      <c r="U1158" s="181" t="n">
        <f aca="false">SUMIF($L$19:$L$446,901476327,U$19:U$446)</f>
        <v>0</v>
      </c>
      <c r="V1158" s="181" t="n">
        <f aca="false">SUMIF($L$19:$L$446,901476327,V$19:V$446)</f>
        <v>0</v>
      </c>
      <c r="W1158" s="181" t="n">
        <f aca="false">SUMIF($L$19:$L$446,901476327,W$19:W$446)</f>
        <v>0</v>
      </c>
      <c r="X1158" s="181" t="n">
        <f aca="false">SUMIF($L$19:$L$446,901476327,X$19:X$446)</f>
        <v>0</v>
      </c>
      <c r="Y1158" s="181" t="n">
        <f aca="false">SUMIF($L$19:$L$446,901476327,Y$19:Y$446)</f>
        <v>0</v>
      </c>
      <c r="Z1158" s="181" t="n">
        <f aca="false">SUMIF($L$19:$L$446,901476327,Z$19:Z$446)</f>
        <v>0</v>
      </c>
      <c r="AA1158" s="181" t="n">
        <f aca="false">SUMIF($L$19:$L$446,901476327,AA$19:AA$446)</f>
        <v>0</v>
      </c>
      <c r="AB1158" s="181" t="n">
        <f aca="false">SUMIF($L$19:$L$446,901476327,AB$19:AB$446)</f>
        <v>0</v>
      </c>
      <c r="AC1158" s="181" t="n">
        <f aca="false">SUMIF($L$19:$L$446,901476327,AC$19:AC$446)</f>
        <v>0</v>
      </c>
      <c r="AD1158" s="181" t="n">
        <f aca="false">SUMIF($L$19:$L$446,901476327,AD$19:AD$446)</f>
        <v>0</v>
      </c>
      <c r="AE1158" s="181" t="n">
        <f aca="false">SUMIF($L$19:$L$446,901476327,AE$19:AE$446)</f>
        <v>0</v>
      </c>
      <c r="AF1158" s="181" t="n">
        <f aca="false">SUMIF($L$19:$L$446,901476327,AF$19:AF$446)</f>
        <v>0</v>
      </c>
      <c r="AG1158" s="181" t="n">
        <f aca="false">SUMIF($L$19:$L$446,901476327,AG$19:AG$446)</f>
        <v>0</v>
      </c>
      <c r="AH1158" s="181" t="n">
        <f aca="false">SUMIF($L$19:$L$446,901476327,AH$19:AH$446)</f>
        <v>0</v>
      </c>
      <c r="AI1158" s="181" t="n">
        <f aca="false">SUMIF($L$19:$L$446,901476327,AI$19:AI$446)</f>
        <v>0</v>
      </c>
      <c r="AJ1158" s="181" t="n">
        <f aca="false">SUMIF($L$19:$L$446,901476327,AJ$19:AJ$446)</f>
        <v>0</v>
      </c>
      <c r="AK1158" s="181" t="n">
        <f aca="false">SUMIF($L$19:$L$446,901476327,AK$19:AK$446)</f>
        <v>0</v>
      </c>
      <c r="AL1158" s="181" t="n">
        <f aca="false">SUMIF($L$19:$L$446,901476327,AL$19:AL$446)</f>
        <v>0</v>
      </c>
      <c r="AM1158" s="181" t="n">
        <f aca="false">SUMIF($L$19:$L$446,901476327,AM$19:AM$446)</f>
        <v>0</v>
      </c>
      <c r="AN1158" s="181" t="n">
        <f aca="false">SUMIF($L$19:$L$446,901476327,AN$19:AN$446)</f>
        <v>0</v>
      </c>
      <c r="AO1158" s="181" t="n">
        <f aca="false">SUMIF($L$19:$L$446,901476327,AO$19:AO$446)</f>
        <v>0</v>
      </c>
      <c r="AP1158" s="181" t="n">
        <f aca="false">SUMIF($L$19:$L$446,901476327,AP$19:AP$446)</f>
        <v>0</v>
      </c>
      <c r="AQ1158" s="181" t="n">
        <f aca="false">SUMIF($L$19:$L$446,901476327,AQ$19:AQ$446)</f>
        <v>0</v>
      </c>
      <c r="AR1158" s="181" t="n">
        <f aca="false">SUMIF($L$19:$L$446,901476327,AR$19:AR$446)</f>
        <v>0</v>
      </c>
      <c r="AS1158" s="181" t="n">
        <f aca="false">SUMIF($L$19:$L$446,901476327,AS$19:AS$446)</f>
        <v>0</v>
      </c>
      <c r="AT1158" s="181" t="n">
        <f aca="false">SUMIF($L$19:$L$446,901476327,AT$19:AT$446)</f>
        <v>0</v>
      </c>
      <c r="AU1158" s="181" t="n">
        <f aca="false">SUMIF($L$19:$L$446,901476327,AU$19:AU$446)</f>
        <v>0</v>
      </c>
      <c r="AV1158" s="181" t="n">
        <f aca="false">SUMIF($L$19:$L$446,901476327,AV$19:AV$446)</f>
        <v>0</v>
      </c>
      <c r="AW1158" s="181" t="n">
        <f aca="false">SUMIF($L$19:$L$446,901476327,AW$19:AW$446)</f>
        <v>0</v>
      </c>
      <c r="AX1158" s="181" t="n">
        <f aca="false">SUMIF($L$19:$L$446,901476327,AX$19:AX$446)</f>
        <v>0</v>
      </c>
      <c r="AY1158" s="181" t="n">
        <f aca="false">SUMIF($L$19:$L$446,901476327,AY$19:AY$446)</f>
        <v>0</v>
      </c>
      <c r="AZ1158" s="181" t="n">
        <f aca="false">SUMIF($L$19:$L$446,901476327,AZ$19:AZ$446)</f>
        <v>0</v>
      </c>
      <c r="BA1158" s="181" t="n">
        <f aca="false">SUMIF($L$19:$L$446,901476327,BA$19:BA$446)</f>
        <v>0</v>
      </c>
      <c r="BB1158" s="181" t="n">
        <f aca="false">SUMIF($L$19:$L$446,901476327,BB$19:BB$446)</f>
        <v>0</v>
      </c>
      <c r="BC1158" s="181" t="n">
        <f aca="false">SUMIF($L$19:$L$446,901476327,BC$19:BC$446)</f>
        <v>0</v>
      </c>
      <c r="BD1158" s="181" t="n">
        <f aca="false">SUMIF($L$19:$L$446,901476327,BD$19:BD$446)</f>
        <v>0</v>
      </c>
      <c r="BE1158" s="181" t="n">
        <f aca="false">SUMIF($L$19:$L$446,901476327,BE$19:BE$446)</f>
        <v>0</v>
      </c>
      <c r="BF1158" s="181" t="n">
        <f aca="false">SUMIF($L$19:$L$446,901476327,BF$19:BF$446)</f>
        <v>0</v>
      </c>
      <c r="BG1158" s="181" t="n">
        <f aca="false">SUMIF($L$19:$L$446,901476327,BG$19:BG$446)</f>
        <v>0</v>
      </c>
      <c r="BH1158" s="181" t="n">
        <f aca="false">SUMIF($L$19:$L$446,901476327,BH$19:BH$446)</f>
        <v>0</v>
      </c>
      <c r="BI1158" s="181" t="n">
        <f aca="false">SUMIF($L$19:$L$446,901476327,BI$19:BI$446)</f>
        <v>0</v>
      </c>
      <c r="BJ1158" s="181" t="n">
        <f aca="false">SUMIF($L$19:$L$446,901476327,BJ$19:BJ$446)</f>
        <v>0</v>
      </c>
      <c r="BK1158" s="181" t="n">
        <f aca="false">SUMIF($L$19:$L$446,901476327,BK$19:BK$446)</f>
        <v>0</v>
      </c>
      <c r="BL1158" s="181" t="n">
        <f aca="false">SUMIF($L$19:$L$446,901476327,BL$19:BL$446)</f>
        <v>0</v>
      </c>
      <c r="BM1158" s="181" t="n">
        <f aca="false">SUMIF($L$19:$L$446,901476327,BM$19:BM$446)</f>
        <v>0</v>
      </c>
      <c r="BN1158" s="181" t="n">
        <f aca="false">SUMIF($L$19:$L$446,901476327,BN$19:BN$446)</f>
        <v>0</v>
      </c>
      <c r="BO1158" s="181" t="n">
        <f aca="false">SUMIF($L$19:$L$446,901476327,BO$19:BO$446)</f>
        <v>0</v>
      </c>
      <c r="BP1158" s="181" t="n">
        <f aca="false">SUMIF($L$19:$L$446,901476327,BP$19:BP$446)</f>
        <v>0</v>
      </c>
      <c r="BQ1158" s="181" t="n">
        <f aca="false">SUMIF($L$19:$L$446,901476327,BQ$19:BQ$446)</f>
        <v>0</v>
      </c>
      <c r="BR1158" s="181" t="n">
        <f aca="false">SUMIF($L$19:$L$446,901476327,BR$19:BR$446)</f>
        <v>0</v>
      </c>
      <c r="BS1158" s="181" t="n">
        <f aca="false">SUMIF($L$19:$L$446,901476327,BS$19:BS$446)</f>
        <v>0</v>
      </c>
      <c r="BT1158" s="181" t="n">
        <f aca="false">SUMIF($L$19:$L$446,901476327,BT$19:BT$446)</f>
        <v>0</v>
      </c>
      <c r="BU1158" s="181" t="n">
        <f aca="false">SUMIF($L$19:$L$446,901476327,BU$19:BU$446)</f>
        <v>0</v>
      </c>
      <c r="BV1158" s="181" t="n">
        <f aca="false">SUMIF($L$19:$L$446,901476327,BV$19:BV$446)</f>
        <v>0</v>
      </c>
      <c r="BW1158" s="181" t="n">
        <f aca="false">SUMIF($L$19:$L$446,901476327,BW$19:BW$446)</f>
        <v>0</v>
      </c>
      <c r="BX1158" s="181" t="n">
        <f aca="false">SUMIF($L$19:$L$446,901476327,BX$19:BX$446)</f>
        <v>0</v>
      </c>
      <c r="BY1158" s="181" t="n">
        <f aca="false">SUMIF($L$19:$L$446,901476327,BY$19:BY$446)</f>
        <v>0</v>
      </c>
      <c r="BZ1158" s="181" t="n">
        <f aca="false">SUMIF($L$19:$L$446,901476327,BZ$19:BZ$446)</f>
        <v>0</v>
      </c>
      <c r="CA1158" s="181" t="n">
        <f aca="false">SUMIF($L$19:$L$446,901476327,CA$19:CA$446)</f>
        <v>0</v>
      </c>
      <c r="CB1158" s="181" t="n">
        <f aca="false">SUMIF($L$19:$L$446,901476327,CB$19:CB$446)</f>
        <v>0</v>
      </c>
      <c r="CC1158" s="181" t="n">
        <f aca="false">SUMIF($L$19:$L$446,901476327,CC$19:CC$446)</f>
        <v>0</v>
      </c>
      <c r="CD1158" s="181" t="n">
        <f aca="false">SUMIF($L$19:$L$446,901476327,CD$19:CD$446)</f>
        <v>0</v>
      </c>
      <c r="CE1158" s="181" t="n">
        <f aca="false">SUMIF($L$19:$L$446,901476327,CE$19:CE$446)</f>
        <v>0</v>
      </c>
      <c r="CF1158" s="181" t="n">
        <f aca="false">SUMIF($L$19:$L$446,901476327,CF$19:CF$446)</f>
        <v>0</v>
      </c>
      <c r="CG1158" s="181" t="n">
        <f aca="false">SUMIF($L$19:$L$446,901476327,CG$19:CG$446)</f>
        <v>0</v>
      </c>
      <c r="CH1158" s="181" t="n">
        <f aca="false">SUMIF($L$19:$L$446,901476327,CH$19:CH$446)</f>
        <v>0</v>
      </c>
      <c r="CI1158" s="181" t="n">
        <f aca="false">SUMIF($L$19:$L$446,901476327,CI$19:CI$446)</f>
        <v>0</v>
      </c>
    </row>
    <row r="1159" customFormat="false" ht="12.75" hidden="true" customHeight="false" outlineLevel="0" collapsed="false">
      <c r="B1159" s="64"/>
      <c r="C1159" s="64"/>
      <c r="D1159" s="182" t="s">
        <v>344</v>
      </c>
      <c r="E1159" s="182" t="s">
        <v>350</v>
      </c>
      <c r="F1159" s="182"/>
      <c r="G1159" s="182"/>
      <c r="H1159" s="184" t="s">
        <v>418</v>
      </c>
      <c r="I1159" s="69"/>
      <c r="J1159" s="160"/>
      <c r="K1159" s="160"/>
      <c r="L1159" s="160"/>
      <c r="M1159" s="160"/>
      <c r="N1159" s="181" t="n">
        <f aca="false">SUMIF($L$19:$L$446,901477327,N$19:N$446)</f>
        <v>0</v>
      </c>
      <c r="O1159" s="181" t="n">
        <f aca="false">SUMIF($L$19:$L$446,901477327,O$19:O$446)</f>
        <v>0</v>
      </c>
      <c r="P1159" s="181" t="n">
        <f aca="false">SUMIF($L$19:$L$446,901477327,P$19:P$446)</f>
        <v>0</v>
      </c>
      <c r="Q1159" s="181" t="n">
        <f aca="false">SUMIF($L$19:$L$446,901477327,Q$19:Q$446)</f>
        <v>0</v>
      </c>
      <c r="R1159" s="181" t="n">
        <f aca="false">SUMIF($L$19:$L$446,901477327,R$19:R$446)</f>
        <v>0</v>
      </c>
      <c r="S1159" s="181" t="n">
        <f aca="false">SUMIF($L$19:$L$446,901477327,S$19:S$446)</f>
        <v>0</v>
      </c>
      <c r="T1159" s="181" t="n">
        <f aca="false">SUMIF($L$19:$L$446,901477327,T$19:T$446)</f>
        <v>0</v>
      </c>
      <c r="U1159" s="181" t="n">
        <f aca="false">SUMIF($L$19:$L$446,901477327,U$19:U$446)</f>
        <v>0</v>
      </c>
      <c r="V1159" s="181" t="n">
        <f aca="false">SUMIF($L$19:$L$446,901477327,V$19:V$446)</f>
        <v>0</v>
      </c>
      <c r="W1159" s="181" t="n">
        <f aca="false">SUMIF($L$19:$L$446,901477327,W$19:W$446)</f>
        <v>0</v>
      </c>
      <c r="X1159" s="181" t="n">
        <f aca="false">SUMIF($L$19:$L$446,901477327,X$19:X$446)</f>
        <v>0</v>
      </c>
      <c r="Y1159" s="181" t="n">
        <f aca="false">SUMIF($L$19:$L$446,901477327,Y$19:Y$446)</f>
        <v>0</v>
      </c>
      <c r="Z1159" s="181" t="n">
        <f aca="false">SUMIF($L$19:$L$446,901477327,Z$19:Z$446)</f>
        <v>0</v>
      </c>
      <c r="AA1159" s="181" t="n">
        <f aca="false">SUMIF($L$19:$L$446,901477327,AA$19:AA$446)</f>
        <v>0</v>
      </c>
      <c r="AB1159" s="181" t="n">
        <f aca="false">SUMIF($L$19:$L$446,901477327,AB$19:AB$446)</f>
        <v>0</v>
      </c>
      <c r="AC1159" s="181" t="n">
        <f aca="false">SUMIF($L$19:$L$446,901477327,AC$19:AC$446)</f>
        <v>0</v>
      </c>
      <c r="AD1159" s="181" t="n">
        <f aca="false">SUMIF($L$19:$L$446,901477327,AD$19:AD$446)</f>
        <v>0</v>
      </c>
      <c r="AE1159" s="181" t="n">
        <f aca="false">SUMIF($L$19:$L$446,901477327,AE$19:AE$446)</f>
        <v>0</v>
      </c>
      <c r="AF1159" s="181" t="n">
        <f aca="false">SUMIF($L$19:$L$446,901477327,AF$19:AF$446)</f>
        <v>0</v>
      </c>
      <c r="AG1159" s="181" t="n">
        <f aca="false">SUMIF($L$19:$L$446,901477327,AG$19:AG$446)</f>
        <v>0</v>
      </c>
      <c r="AH1159" s="181" t="n">
        <f aca="false">SUMIF($L$19:$L$446,901477327,AH$19:AH$446)</f>
        <v>0</v>
      </c>
      <c r="AI1159" s="181" t="n">
        <f aca="false">SUMIF($L$19:$L$446,901477327,AI$19:AI$446)</f>
        <v>0</v>
      </c>
      <c r="AJ1159" s="181" t="n">
        <f aca="false">SUMIF($L$19:$L$446,901477327,AJ$19:AJ$446)</f>
        <v>0</v>
      </c>
      <c r="AK1159" s="181" t="n">
        <f aca="false">SUMIF($L$19:$L$446,901477327,AK$19:AK$446)</f>
        <v>0</v>
      </c>
      <c r="AL1159" s="181" t="n">
        <f aca="false">SUMIF($L$19:$L$446,901477327,AL$19:AL$446)</f>
        <v>0</v>
      </c>
      <c r="AM1159" s="181" t="n">
        <f aca="false">SUMIF($L$19:$L$446,901477327,AM$19:AM$446)</f>
        <v>0</v>
      </c>
      <c r="AN1159" s="181" t="n">
        <f aca="false">SUMIF($L$19:$L$446,901477327,AN$19:AN$446)</f>
        <v>0</v>
      </c>
      <c r="AO1159" s="181" t="n">
        <f aca="false">SUMIF($L$19:$L$446,901477327,AO$19:AO$446)</f>
        <v>0</v>
      </c>
      <c r="AP1159" s="181" t="n">
        <f aca="false">SUMIF($L$19:$L$446,901477327,AP$19:AP$446)</f>
        <v>0</v>
      </c>
      <c r="AQ1159" s="181" t="n">
        <f aca="false">SUMIF($L$19:$L$446,901477327,AQ$19:AQ$446)</f>
        <v>0</v>
      </c>
      <c r="AR1159" s="181" t="n">
        <f aca="false">SUMIF($L$19:$L$446,901477327,AR$19:AR$446)</f>
        <v>0</v>
      </c>
      <c r="AS1159" s="181" t="n">
        <f aca="false">SUMIF($L$19:$L$446,901477327,AS$19:AS$446)</f>
        <v>0</v>
      </c>
      <c r="AT1159" s="181" t="n">
        <f aca="false">SUMIF($L$19:$L$446,901477327,AT$19:AT$446)</f>
        <v>0</v>
      </c>
      <c r="AU1159" s="181" t="n">
        <f aca="false">SUMIF($L$19:$L$446,901477327,AU$19:AU$446)</f>
        <v>0</v>
      </c>
      <c r="AV1159" s="181" t="n">
        <f aca="false">SUMIF($L$19:$L$446,901477327,AV$19:AV$446)</f>
        <v>0</v>
      </c>
      <c r="AW1159" s="181" t="n">
        <f aca="false">SUMIF($L$19:$L$446,901477327,AW$19:AW$446)</f>
        <v>0</v>
      </c>
      <c r="AX1159" s="181" t="n">
        <f aca="false">SUMIF($L$19:$L$446,901477327,AX$19:AX$446)</f>
        <v>0</v>
      </c>
      <c r="AY1159" s="181" t="n">
        <f aca="false">SUMIF($L$19:$L$446,901477327,AY$19:AY$446)</f>
        <v>0</v>
      </c>
      <c r="AZ1159" s="181" t="n">
        <f aca="false">SUMIF($L$19:$L$446,901477327,AZ$19:AZ$446)</f>
        <v>0</v>
      </c>
      <c r="BA1159" s="181" t="n">
        <f aca="false">SUMIF($L$19:$L$446,901477327,BA$19:BA$446)</f>
        <v>0</v>
      </c>
      <c r="BB1159" s="181" t="n">
        <f aca="false">SUMIF($L$19:$L$446,901477327,BB$19:BB$446)</f>
        <v>0</v>
      </c>
      <c r="BC1159" s="181" t="n">
        <f aca="false">SUMIF($L$19:$L$446,901477327,BC$19:BC$446)</f>
        <v>0</v>
      </c>
      <c r="BD1159" s="181" t="n">
        <f aca="false">SUMIF($L$19:$L$446,901477327,BD$19:BD$446)</f>
        <v>0</v>
      </c>
      <c r="BE1159" s="181" t="n">
        <f aca="false">SUMIF($L$19:$L$446,901477327,BE$19:BE$446)</f>
        <v>0</v>
      </c>
      <c r="BF1159" s="181" t="n">
        <f aca="false">SUMIF($L$19:$L$446,901477327,BF$19:BF$446)</f>
        <v>0</v>
      </c>
      <c r="BG1159" s="181" t="n">
        <f aca="false">SUMIF($L$19:$L$446,901477327,BG$19:BG$446)</f>
        <v>0</v>
      </c>
      <c r="BH1159" s="181" t="n">
        <f aca="false">SUMIF($L$19:$L$446,901477327,BH$19:BH$446)</f>
        <v>0</v>
      </c>
      <c r="BI1159" s="181" t="n">
        <f aca="false">SUMIF($L$19:$L$446,901477327,BI$19:BI$446)</f>
        <v>0</v>
      </c>
      <c r="BJ1159" s="181" t="n">
        <f aca="false">SUMIF($L$19:$L$446,901477327,BJ$19:BJ$446)</f>
        <v>0</v>
      </c>
      <c r="BK1159" s="181" t="n">
        <f aca="false">SUMIF($L$19:$L$446,901477327,BK$19:BK$446)</f>
        <v>0</v>
      </c>
      <c r="BL1159" s="181" t="n">
        <f aca="false">SUMIF($L$19:$L$446,901477327,BL$19:BL$446)</f>
        <v>0</v>
      </c>
      <c r="BM1159" s="181" t="n">
        <f aca="false">SUMIF($L$19:$L$446,901477327,BM$19:BM$446)</f>
        <v>0</v>
      </c>
      <c r="BN1159" s="181" t="n">
        <f aca="false">SUMIF($L$19:$L$446,901477327,BN$19:BN$446)</f>
        <v>0</v>
      </c>
      <c r="BO1159" s="181" t="n">
        <f aca="false">SUMIF($L$19:$L$446,901477327,BO$19:BO$446)</f>
        <v>0</v>
      </c>
      <c r="BP1159" s="181" t="n">
        <f aca="false">SUMIF($L$19:$L$446,901477327,BP$19:BP$446)</f>
        <v>0</v>
      </c>
      <c r="BQ1159" s="181" t="n">
        <f aca="false">SUMIF($L$19:$L$446,901477327,BQ$19:BQ$446)</f>
        <v>0</v>
      </c>
      <c r="BR1159" s="181" t="n">
        <f aca="false">SUMIF($L$19:$L$446,901477327,BR$19:BR$446)</f>
        <v>0</v>
      </c>
      <c r="BS1159" s="181" t="n">
        <f aca="false">SUMIF($L$19:$L$446,901477327,BS$19:BS$446)</f>
        <v>0</v>
      </c>
      <c r="BT1159" s="181" t="n">
        <f aca="false">SUMIF($L$19:$L$446,901477327,BT$19:BT$446)</f>
        <v>0</v>
      </c>
      <c r="BU1159" s="181" t="n">
        <f aca="false">SUMIF($L$19:$L$446,901477327,BU$19:BU$446)</f>
        <v>0</v>
      </c>
      <c r="BV1159" s="181" t="n">
        <f aca="false">SUMIF($L$19:$L$446,901477327,BV$19:BV$446)</f>
        <v>0</v>
      </c>
      <c r="BW1159" s="181" t="n">
        <f aca="false">SUMIF($L$19:$L$446,901477327,BW$19:BW$446)</f>
        <v>0</v>
      </c>
      <c r="BX1159" s="181" t="n">
        <f aca="false">SUMIF($L$19:$L$446,901477327,BX$19:BX$446)</f>
        <v>0</v>
      </c>
      <c r="BY1159" s="181" t="n">
        <f aca="false">SUMIF($L$19:$L$446,901477327,BY$19:BY$446)</f>
        <v>0</v>
      </c>
      <c r="BZ1159" s="181" t="n">
        <f aca="false">SUMIF($L$19:$L$446,901477327,BZ$19:BZ$446)</f>
        <v>0</v>
      </c>
      <c r="CA1159" s="181" t="n">
        <f aca="false">SUMIF($L$19:$L$446,901477327,CA$19:CA$446)</f>
        <v>0</v>
      </c>
      <c r="CB1159" s="181" t="n">
        <f aca="false">SUMIF($L$19:$L$446,901477327,CB$19:CB$446)</f>
        <v>0</v>
      </c>
      <c r="CC1159" s="181" t="n">
        <f aca="false">SUMIF($L$19:$L$446,901477327,CC$19:CC$446)</f>
        <v>0</v>
      </c>
      <c r="CD1159" s="181" t="n">
        <f aca="false">SUMIF($L$19:$L$446,901477327,CD$19:CD$446)</f>
        <v>0</v>
      </c>
      <c r="CE1159" s="181" t="n">
        <f aca="false">SUMIF($L$19:$L$446,901477327,CE$19:CE$446)</f>
        <v>0</v>
      </c>
      <c r="CF1159" s="181" t="n">
        <f aca="false">SUMIF($L$19:$L$446,901477327,CF$19:CF$446)</f>
        <v>0</v>
      </c>
      <c r="CG1159" s="181" t="n">
        <f aca="false">SUMIF($L$19:$L$446,901477327,CG$19:CG$446)</f>
        <v>0</v>
      </c>
      <c r="CH1159" s="181" t="n">
        <f aca="false">SUMIF($L$19:$L$446,901477327,CH$19:CH$446)</f>
        <v>0</v>
      </c>
      <c r="CI1159" s="181" t="n">
        <f aca="false">SUMIF($L$19:$L$446,901477327,CI$19:CI$446)</f>
        <v>0</v>
      </c>
    </row>
    <row r="1160" customFormat="false" ht="12.75" hidden="true" customHeight="false" outlineLevel="0" collapsed="false">
      <c r="B1160" s="64"/>
      <c r="C1160" s="64"/>
      <c r="D1160" s="182" t="s">
        <v>344</v>
      </c>
      <c r="E1160" s="182" t="s">
        <v>357</v>
      </c>
      <c r="F1160" s="182"/>
      <c r="G1160" s="182"/>
      <c r="H1160" s="184" t="s">
        <v>419</v>
      </c>
      <c r="I1160" s="69"/>
      <c r="J1160" s="160"/>
      <c r="K1160" s="160"/>
      <c r="L1160" s="160"/>
      <c r="M1160" s="160"/>
      <c r="N1160" s="181" t="n">
        <f aca="false">SUMIF($L$19:$L$446,901485455,N$19:N$446)</f>
        <v>0</v>
      </c>
      <c r="O1160" s="181" t="n">
        <f aca="false">SUMIF($L$19:$L$446,901485455,O$19:O$446)</f>
        <v>0</v>
      </c>
      <c r="P1160" s="181" t="n">
        <f aca="false">SUMIF($L$19:$L$446,901485455,P$19:P$446)</f>
        <v>0</v>
      </c>
      <c r="Q1160" s="181" t="n">
        <f aca="false">SUMIF($L$19:$L$446,901485455,Q$19:Q$446)</f>
        <v>0</v>
      </c>
      <c r="R1160" s="181" t="n">
        <f aca="false">SUMIF($L$19:$L$446,901485455,R$19:R$446)</f>
        <v>0</v>
      </c>
      <c r="S1160" s="181" t="n">
        <f aca="false">SUMIF($L$19:$L$446,901485455,S$19:S$446)</f>
        <v>0</v>
      </c>
      <c r="T1160" s="181" t="n">
        <f aca="false">SUMIF($L$19:$L$446,901485455,T$19:T$446)</f>
        <v>0</v>
      </c>
      <c r="U1160" s="181" t="n">
        <f aca="false">SUMIF($L$19:$L$446,901485455,U$19:U$446)</f>
        <v>0</v>
      </c>
      <c r="V1160" s="181" t="n">
        <f aca="false">SUMIF($L$19:$L$446,901485455,V$19:V$446)</f>
        <v>0</v>
      </c>
      <c r="W1160" s="181" t="n">
        <f aca="false">SUMIF($L$19:$L$446,901485455,W$19:W$446)</f>
        <v>0</v>
      </c>
      <c r="X1160" s="181" t="n">
        <f aca="false">SUMIF($L$19:$L$446,901485455,X$19:X$446)</f>
        <v>0</v>
      </c>
      <c r="Y1160" s="181" t="n">
        <f aca="false">SUMIF($L$19:$L$446,901485455,Y$19:Y$446)</f>
        <v>0</v>
      </c>
      <c r="Z1160" s="181" t="n">
        <f aca="false">SUMIF($L$19:$L$446,901485455,Z$19:Z$446)</f>
        <v>0</v>
      </c>
      <c r="AA1160" s="181" t="n">
        <f aca="false">SUMIF($L$19:$L$446,901485455,AA$19:AA$446)</f>
        <v>0</v>
      </c>
      <c r="AB1160" s="181" t="n">
        <f aca="false">SUMIF($L$19:$L$446,901485455,AB$19:AB$446)</f>
        <v>0</v>
      </c>
      <c r="AC1160" s="181" t="n">
        <f aca="false">SUMIF($L$19:$L$446,901485455,AC$19:AC$446)</f>
        <v>0</v>
      </c>
      <c r="AD1160" s="181" t="n">
        <f aca="false">SUMIF($L$19:$L$446,901485455,AD$19:AD$446)</f>
        <v>0</v>
      </c>
      <c r="AE1160" s="181" t="n">
        <f aca="false">SUMIF($L$19:$L$446,901485455,AE$19:AE$446)</f>
        <v>0</v>
      </c>
      <c r="AF1160" s="181" t="n">
        <f aca="false">SUMIF($L$19:$L$446,901485455,AF$19:AF$446)</f>
        <v>0</v>
      </c>
      <c r="AG1160" s="181" t="n">
        <f aca="false">SUMIF($L$19:$L$446,901485455,AG$19:AG$446)</f>
        <v>0</v>
      </c>
      <c r="AH1160" s="181" t="n">
        <f aca="false">SUMIF($L$19:$L$446,901485455,AH$19:AH$446)</f>
        <v>0</v>
      </c>
      <c r="AI1160" s="181" t="n">
        <f aca="false">SUMIF($L$19:$L$446,901485455,AI$19:AI$446)</f>
        <v>0</v>
      </c>
      <c r="AJ1160" s="181" t="n">
        <f aca="false">SUMIF($L$19:$L$446,901485455,AJ$19:AJ$446)</f>
        <v>0</v>
      </c>
      <c r="AK1160" s="181" t="n">
        <f aca="false">SUMIF($L$19:$L$446,901485455,AK$19:AK$446)</f>
        <v>0</v>
      </c>
      <c r="AL1160" s="181" t="n">
        <f aca="false">SUMIF($L$19:$L$446,901485455,AL$19:AL$446)</f>
        <v>0</v>
      </c>
      <c r="AM1160" s="181" t="n">
        <f aca="false">SUMIF($L$19:$L$446,901485455,AM$19:AM$446)</f>
        <v>0</v>
      </c>
      <c r="AN1160" s="181" t="n">
        <f aca="false">SUMIF($L$19:$L$446,901485455,AN$19:AN$446)</f>
        <v>0</v>
      </c>
      <c r="AO1160" s="181" t="n">
        <f aca="false">SUMIF($L$19:$L$446,901485455,AO$19:AO$446)</f>
        <v>0</v>
      </c>
      <c r="AP1160" s="181" t="n">
        <f aca="false">SUMIF($L$19:$L$446,901485455,AP$19:AP$446)</f>
        <v>0</v>
      </c>
      <c r="AQ1160" s="181" t="n">
        <f aca="false">SUMIF($L$19:$L$446,901485455,AQ$19:AQ$446)</f>
        <v>0</v>
      </c>
      <c r="AR1160" s="181" t="n">
        <f aca="false">SUMIF($L$19:$L$446,901485455,AR$19:AR$446)</f>
        <v>0</v>
      </c>
      <c r="AS1160" s="181" t="n">
        <f aca="false">SUMIF($L$19:$L$446,901485455,AS$19:AS$446)</f>
        <v>0</v>
      </c>
      <c r="AT1160" s="181" t="n">
        <f aca="false">SUMIF($L$19:$L$446,901485455,AT$19:AT$446)</f>
        <v>0</v>
      </c>
      <c r="AU1160" s="181" t="n">
        <f aca="false">SUMIF($L$19:$L$446,901485455,AU$19:AU$446)</f>
        <v>0</v>
      </c>
      <c r="AV1160" s="181" t="n">
        <f aca="false">SUMIF($L$19:$L$446,901485455,AV$19:AV$446)</f>
        <v>0</v>
      </c>
      <c r="AW1160" s="181" t="n">
        <f aca="false">SUMIF($L$19:$L$446,901485455,AW$19:AW$446)</f>
        <v>0</v>
      </c>
      <c r="AX1160" s="181" t="n">
        <f aca="false">SUMIF($L$19:$L$446,901485455,AX$19:AX$446)</f>
        <v>0</v>
      </c>
      <c r="AY1160" s="181" t="n">
        <f aca="false">SUMIF($L$19:$L$446,901485455,AY$19:AY$446)</f>
        <v>0</v>
      </c>
      <c r="AZ1160" s="181" t="n">
        <f aca="false">SUMIF($L$19:$L$446,901485455,AZ$19:AZ$446)</f>
        <v>0</v>
      </c>
      <c r="BA1160" s="181" t="n">
        <f aca="false">SUMIF($L$19:$L$446,901485455,BA$19:BA$446)</f>
        <v>0</v>
      </c>
      <c r="BB1160" s="181" t="n">
        <f aca="false">SUMIF($L$19:$L$446,901485455,BB$19:BB$446)</f>
        <v>0</v>
      </c>
      <c r="BC1160" s="181" t="n">
        <f aca="false">SUMIF($L$19:$L$446,901485455,BC$19:BC$446)</f>
        <v>0</v>
      </c>
      <c r="BD1160" s="181" t="n">
        <f aca="false">SUMIF($L$19:$L$446,901485455,BD$19:BD$446)</f>
        <v>0</v>
      </c>
      <c r="BE1160" s="181" t="n">
        <f aca="false">SUMIF($L$19:$L$446,901485455,BE$19:BE$446)</f>
        <v>0</v>
      </c>
      <c r="BF1160" s="181" t="n">
        <f aca="false">SUMIF($L$19:$L$446,901485455,BF$19:BF$446)</f>
        <v>0</v>
      </c>
      <c r="BG1160" s="181" t="n">
        <f aca="false">SUMIF($L$19:$L$446,901485455,BG$19:BG$446)</f>
        <v>0</v>
      </c>
      <c r="BH1160" s="181" t="n">
        <f aca="false">SUMIF($L$19:$L$446,901485455,BH$19:BH$446)</f>
        <v>0</v>
      </c>
      <c r="BI1160" s="181" t="n">
        <f aca="false">SUMIF($L$19:$L$446,901485455,BI$19:BI$446)</f>
        <v>0</v>
      </c>
      <c r="BJ1160" s="181" t="n">
        <f aca="false">SUMIF($L$19:$L$446,901485455,BJ$19:BJ$446)</f>
        <v>0</v>
      </c>
      <c r="BK1160" s="181" t="n">
        <f aca="false">SUMIF($L$19:$L$446,901485455,BK$19:BK$446)</f>
        <v>0</v>
      </c>
      <c r="BL1160" s="181" t="n">
        <f aca="false">SUMIF($L$19:$L$446,901485455,BL$19:BL$446)</f>
        <v>0</v>
      </c>
      <c r="BM1160" s="181" t="n">
        <f aca="false">SUMIF($L$19:$L$446,901485455,BM$19:BM$446)</f>
        <v>0</v>
      </c>
      <c r="BN1160" s="181" t="n">
        <f aca="false">SUMIF($L$19:$L$446,901485455,BN$19:BN$446)</f>
        <v>0</v>
      </c>
      <c r="BO1160" s="181" t="n">
        <f aca="false">SUMIF($L$19:$L$446,901485455,BO$19:BO$446)</f>
        <v>0</v>
      </c>
      <c r="BP1160" s="181" t="n">
        <f aca="false">SUMIF($L$19:$L$446,901485455,BP$19:BP$446)</f>
        <v>0</v>
      </c>
      <c r="BQ1160" s="181" t="n">
        <f aca="false">SUMIF($L$19:$L$446,901485455,BQ$19:BQ$446)</f>
        <v>0</v>
      </c>
      <c r="BR1160" s="181" t="n">
        <f aca="false">SUMIF($L$19:$L$446,901485455,BR$19:BR$446)</f>
        <v>0</v>
      </c>
      <c r="BS1160" s="181" t="n">
        <f aca="false">SUMIF($L$19:$L$446,901485455,BS$19:BS$446)</f>
        <v>0</v>
      </c>
      <c r="BT1160" s="181" t="n">
        <f aca="false">SUMIF($L$19:$L$446,901485455,BT$19:BT$446)</f>
        <v>0</v>
      </c>
      <c r="BU1160" s="181" t="n">
        <f aca="false">SUMIF($L$19:$L$446,901485455,BU$19:BU$446)</f>
        <v>0</v>
      </c>
      <c r="BV1160" s="181" t="n">
        <f aca="false">SUMIF($L$19:$L$446,901485455,BV$19:BV$446)</f>
        <v>0</v>
      </c>
      <c r="BW1160" s="181" t="n">
        <f aca="false">SUMIF($L$19:$L$446,901485455,BW$19:BW$446)</f>
        <v>0</v>
      </c>
      <c r="BX1160" s="181" t="n">
        <f aca="false">SUMIF($L$19:$L$446,901485455,BX$19:BX$446)</f>
        <v>0</v>
      </c>
      <c r="BY1160" s="181" t="n">
        <f aca="false">SUMIF($L$19:$L$446,901485455,BY$19:BY$446)</f>
        <v>0</v>
      </c>
      <c r="BZ1160" s="181" t="n">
        <f aca="false">SUMIF($L$19:$L$446,901485455,BZ$19:BZ$446)</f>
        <v>0</v>
      </c>
      <c r="CA1160" s="181" t="n">
        <f aca="false">SUMIF($L$19:$L$446,901485455,CA$19:CA$446)</f>
        <v>0</v>
      </c>
      <c r="CB1160" s="181" t="n">
        <f aca="false">SUMIF($L$19:$L$446,901485455,CB$19:CB$446)</f>
        <v>0</v>
      </c>
      <c r="CC1160" s="181" t="n">
        <f aca="false">SUMIF($L$19:$L$446,901485455,CC$19:CC$446)</f>
        <v>0</v>
      </c>
      <c r="CD1160" s="181" t="n">
        <f aca="false">SUMIF($L$19:$L$446,901485455,CD$19:CD$446)</f>
        <v>0</v>
      </c>
      <c r="CE1160" s="181" t="n">
        <f aca="false">SUMIF($L$19:$L$446,901485455,CE$19:CE$446)</f>
        <v>0</v>
      </c>
      <c r="CF1160" s="181" t="n">
        <f aca="false">SUMIF($L$19:$L$446,901485455,CF$19:CF$446)</f>
        <v>0</v>
      </c>
      <c r="CG1160" s="181" t="n">
        <f aca="false">SUMIF($L$19:$L$446,901485455,CG$19:CG$446)</f>
        <v>0</v>
      </c>
      <c r="CH1160" s="181" t="n">
        <f aca="false">SUMIF($L$19:$L$446,901485455,CH$19:CH$446)</f>
        <v>0</v>
      </c>
      <c r="CI1160" s="181" t="n">
        <f aca="false">SUMIF($L$19:$L$446,901485455,CI$19:CI$446)</f>
        <v>0</v>
      </c>
    </row>
    <row r="1161" customFormat="false" ht="12.75" hidden="true" customHeight="false" outlineLevel="0" collapsed="false">
      <c r="B1161" s="64"/>
      <c r="C1161" s="64"/>
      <c r="D1161" s="182" t="s">
        <v>344</v>
      </c>
      <c r="E1161" s="182" t="s">
        <v>383</v>
      </c>
      <c r="F1161" s="182"/>
      <c r="G1161" s="182"/>
      <c r="H1161" s="184" t="s">
        <v>420</v>
      </c>
      <c r="I1161" s="69"/>
      <c r="J1161" s="160"/>
      <c r="K1161" s="160"/>
      <c r="L1161" s="160"/>
      <c r="M1161" s="160"/>
      <c r="N1161" s="181" t="n">
        <f aca="false">SUMIF($L$19:$L$446,901519625,N$19:N$446)</f>
        <v>0</v>
      </c>
      <c r="O1161" s="181" t="n">
        <f aca="false">SUMIF($L$19:$L$446,901519625,O$19:O$446)</f>
        <v>0</v>
      </c>
      <c r="P1161" s="181" t="n">
        <f aca="false">SUMIF($L$19:$L$446,901519625,P$19:P$446)</f>
        <v>0</v>
      </c>
      <c r="Q1161" s="181" t="n">
        <f aca="false">SUMIF($L$19:$L$446,901519625,Q$19:Q$446)</f>
        <v>0</v>
      </c>
      <c r="R1161" s="181" t="n">
        <f aca="false">SUMIF($L$19:$L$446,901519625,R$19:R$446)</f>
        <v>0</v>
      </c>
      <c r="S1161" s="181" t="n">
        <f aca="false">SUMIF($L$19:$L$446,901519625,S$19:S$446)</f>
        <v>0</v>
      </c>
      <c r="T1161" s="181" t="n">
        <f aca="false">SUMIF($L$19:$L$446,901519625,T$19:T$446)</f>
        <v>0</v>
      </c>
      <c r="U1161" s="181" t="n">
        <f aca="false">SUMIF($L$19:$L$446,901519625,U$19:U$446)</f>
        <v>0</v>
      </c>
      <c r="V1161" s="181" t="n">
        <f aca="false">SUMIF($L$19:$L$446,901519625,V$19:V$446)</f>
        <v>0</v>
      </c>
      <c r="W1161" s="181" t="n">
        <f aca="false">SUMIF($L$19:$L$446,901519625,W$19:W$446)</f>
        <v>0</v>
      </c>
      <c r="X1161" s="181" t="n">
        <f aca="false">SUMIF($L$19:$L$446,901519625,X$19:X$446)</f>
        <v>0</v>
      </c>
      <c r="Y1161" s="181" t="n">
        <f aca="false">SUMIF($L$19:$L$446,901519625,Y$19:Y$446)</f>
        <v>0</v>
      </c>
      <c r="Z1161" s="181" t="n">
        <f aca="false">SUMIF($L$19:$L$446,901519625,Z$19:Z$446)</f>
        <v>0</v>
      </c>
      <c r="AA1161" s="181" t="n">
        <f aca="false">SUMIF($L$19:$L$446,901519625,AA$19:AA$446)</f>
        <v>0</v>
      </c>
      <c r="AB1161" s="181" t="n">
        <f aca="false">SUMIF($L$19:$L$446,901519625,AB$19:AB$446)</f>
        <v>0</v>
      </c>
      <c r="AC1161" s="181" t="n">
        <f aca="false">SUMIF($L$19:$L$446,901519625,AC$19:AC$446)</f>
        <v>0</v>
      </c>
      <c r="AD1161" s="181" t="n">
        <f aca="false">SUMIF($L$19:$L$446,901519625,AD$19:AD$446)</f>
        <v>0</v>
      </c>
      <c r="AE1161" s="181" t="n">
        <f aca="false">SUMIF($L$19:$L$446,901519625,AE$19:AE$446)</f>
        <v>0</v>
      </c>
      <c r="AF1161" s="181" t="n">
        <f aca="false">SUMIF($L$19:$L$446,901519625,AF$19:AF$446)</f>
        <v>0</v>
      </c>
      <c r="AG1161" s="181" t="n">
        <f aca="false">SUMIF($L$19:$L$446,901519625,AG$19:AG$446)</f>
        <v>0</v>
      </c>
      <c r="AH1161" s="181" t="n">
        <f aca="false">SUMIF($L$19:$L$446,901519625,AH$19:AH$446)</f>
        <v>0</v>
      </c>
      <c r="AI1161" s="181" t="n">
        <f aca="false">SUMIF($L$19:$L$446,901519625,AI$19:AI$446)</f>
        <v>0</v>
      </c>
      <c r="AJ1161" s="181" t="n">
        <f aca="false">SUMIF($L$19:$L$446,901519625,AJ$19:AJ$446)</f>
        <v>0</v>
      </c>
      <c r="AK1161" s="181" t="n">
        <f aca="false">SUMIF($L$19:$L$446,901519625,AK$19:AK$446)</f>
        <v>0</v>
      </c>
      <c r="AL1161" s="181" t="n">
        <f aca="false">SUMIF($L$19:$L$446,901519625,AL$19:AL$446)</f>
        <v>0</v>
      </c>
      <c r="AM1161" s="181" t="n">
        <f aca="false">SUMIF($L$19:$L$446,901519625,AM$19:AM$446)</f>
        <v>0</v>
      </c>
      <c r="AN1161" s="181" t="n">
        <f aca="false">SUMIF($L$19:$L$446,901519625,AN$19:AN$446)</f>
        <v>0</v>
      </c>
      <c r="AO1161" s="181" t="n">
        <f aca="false">SUMIF($L$19:$L$446,901519625,AO$19:AO$446)</f>
        <v>0</v>
      </c>
      <c r="AP1161" s="181" t="n">
        <f aca="false">SUMIF($L$19:$L$446,901519625,AP$19:AP$446)</f>
        <v>0</v>
      </c>
      <c r="AQ1161" s="181" t="n">
        <f aca="false">SUMIF($L$19:$L$446,901519625,AQ$19:AQ$446)</f>
        <v>0</v>
      </c>
      <c r="AR1161" s="181" t="n">
        <f aca="false">SUMIF($L$19:$L$446,901519625,AR$19:AR$446)</f>
        <v>0</v>
      </c>
      <c r="AS1161" s="181" t="n">
        <f aca="false">SUMIF($L$19:$L$446,901519625,AS$19:AS$446)</f>
        <v>0</v>
      </c>
      <c r="AT1161" s="181" t="n">
        <f aca="false">SUMIF($L$19:$L$446,901519625,AT$19:AT$446)</f>
        <v>0</v>
      </c>
      <c r="AU1161" s="181" t="n">
        <f aca="false">SUMIF($L$19:$L$446,901519625,AU$19:AU$446)</f>
        <v>0</v>
      </c>
      <c r="AV1161" s="181" t="n">
        <f aca="false">SUMIF($L$19:$L$446,901519625,AV$19:AV$446)</f>
        <v>0</v>
      </c>
      <c r="AW1161" s="181" t="n">
        <f aca="false">SUMIF($L$19:$L$446,901519625,AW$19:AW$446)</f>
        <v>0</v>
      </c>
      <c r="AX1161" s="181" t="n">
        <f aca="false">SUMIF($L$19:$L$446,901519625,AX$19:AX$446)</f>
        <v>0</v>
      </c>
      <c r="AY1161" s="181" t="n">
        <f aca="false">SUMIF($L$19:$L$446,901519625,AY$19:AY$446)</f>
        <v>0</v>
      </c>
      <c r="AZ1161" s="181" t="n">
        <f aca="false">SUMIF($L$19:$L$446,901519625,AZ$19:AZ$446)</f>
        <v>0</v>
      </c>
      <c r="BA1161" s="181" t="n">
        <f aca="false">SUMIF($L$19:$L$446,901519625,BA$19:BA$446)</f>
        <v>0</v>
      </c>
      <c r="BB1161" s="181" t="n">
        <f aca="false">SUMIF($L$19:$L$446,901519625,BB$19:BB$446)</f>
        <v>0</v>
      </c>
      <c r="BC1161" s="181" t="n">
        <f aca="false">SUMIF($L$19:$L$446,901519625,BC$19:BC$446)</f>
        <v>0</v>
      </c>
      <c r="BD1161" s="181" t="n">
        <f aca="false">SUMIF($L$19:$L$446,901519625,BD$19:BD$446)</f>
        <v>0</v>
      </c>
      <c r="BE1161" s="181" t="n">
        <f aca="false">SUMIF($L$19:$L$446,901519625,BE$19:BE$446)</f>
        <v>0</v>
      </c>
      <c r="BF1161" s="181" t="n">
        <f aca="false">SUMIF($L$19:$L$446,901519625,BF$19:BF$446)</f>
        <v>0</v>
      </c>
      <c r="BG1161" s="181" t="n">
        <f aca="false">SUMIF($L$19:$L$446,901519625,BG$19:BG$446)</f>
        <v>0</v>
      </c>
      <c r="BH1161" s="181" t="n">
        <f aca="false">SUMIF($L$19:$L$446,901519625,BH$19:BH$446)</f>
        <v>0</v>
      </c>
      <c r="BI1161" s="181" t="n">
        <f aca="false">SUMIF($L$19:$L$446,901519625,BI$19:BI$446)</f>
        <v>0</v>
      </c>
      <c r="BJ1161" s="181" t="n">
        <f aca="false">SUMIF($L$19:$L$446,901519625,BJ$19:BJ$446)</f>
        <v>0</v>
      </c>
      <c r="BK1161" s="181" t="n">
        <f aca="false">SUMIF($L$19:$L$446,901519625,BK$19:BK$446)</f>
        <v>0</v>
      </c>
      <c r="BL1161" s="181" t="n">
        <f aca="false">SUMIF($L$19:$L$446,901519625,BL$19:BL$446)</f>
        <v>0</v>
      </c>
      <c r="BM1161" s="181" t="n">
        <f aca="false">SUMIF($L$19:$L$446,901519625,BM$19:BM$446)</f>
        <v>0</v>
      </c>
      <c r="BN1161" s="181" t="n">
        <f aca="false">SUMIF($L$19:$L$446,901519625,BN$19:BN$446)</f>
        <v>0</v>
      </c>
      <c r="BO1161" s="181" t="n">
        <f aca="false">SUMIF($L$19:$L$446,901519625,BO$19:BO$446)</f>
        <v>0</v>
      </c>
      <c r="BP1161" s="181" t="n">
        <f aca="false">SUMIF($L$19:$L$446,901519625,BP$19:BP$446)</f>
        <v>0</v>
      </c>
      <c r="BQ1161" s="181" t="n">
        <f aca="false">SUMIF($L$19:$L$446,901519625,BQ$19:BQ$446)</f>
        <v>0</v>
      </c>
      <c r="BR1161" s="181" t="n">
        <f aca="false">SUMIF($L$19:$L$446,901519625,BR$19:BR$446)</f>
        <v>0</v>
      </c>
      <c r="BS1161" s="181" t="n">
        <f aca="false">SUMIF($L$19:$L$446,901519625,BS$19:BS$446)</f>
        <v>0</v>
      </c>
      <c r="BT1161" s="181" t="n">
        <f aca="false">SUMIF($L$19:$L$446,901519625,BT$19:BT$446)</f>
        <v>0</v>
      </c>
      <c r="BU1161" s="181" t="n">
        <f aca="false">SUMIF($L$19:$L$446,901519625,BU$19:BU$446)</f>
        <v>0</v>
      </c>
      <c r="BV1161" s="181" t="n">
        <f aca="false">SUMIF($L$19:$L$446,901519625,BV$19:BV$446)</f>
        <v>0</v>
      </c>
      <c r="BW1161" s="181" t="n">
        <f aca="false">SUMIF($L$19:$L$446,901519625,BW$19:BW$446)</f>
        <v>0</v>
      </c>
      <c r="BX1161" s="181" t="n">
        <f aca="false">SUMIF($L$19:$L$446,901519625,BX$19:BX$446)</f>
        <v>0</v>
      </c>
      <c r="BY1161" s="181" t="n">
        <f aca="false">SUMIF($L$19:$L$446,901519625,BY$19:BY$446)</f>
        <v>0</v>
      </c>
      <c r="BZ1161" s="181" t="n">
        <f aca="false">SUMIF($L$19:$L$446,901519625,BZ$19:BZ$446)</f>
        <v>0</v>
      </c>
      <c r="CA1161" s="181" t="n">
        <f aca="false">SUMIF($L$19:$L$446,901519625,CA$19:CA$446)</f>
        <v>0</v>
      </c>
      <c r="CB1161" s="181" t="n">
        <f aca="false">SUMIF($L$19:$L$446,901519625,CB$19:CB$446)</f>
        <v>0</v>
      </c>
      <c r="CC1161" s="181" t="n">
        <f aca="false">SUMIF($L$19:$L$446,901519625,CC$19:CC$446)</f>
        <v>0</v>
      </c>
      <c r="CD1161" s="181" t="n">
        <f aca="false">SUMIF($L$19:$L$446,901519625,CD$19:CD$446)</f>
        <v>0</v>
      </c>
      <c r="CE1161" s="181" t="n">
        <f aca="false">SUMIF($L$19:$L$446,901519625,CE$19:CE$446)</f>
        <v>0</v>
      </c>
      <c r="CF1161" s="181" t="n">
        <f aca="false">SUMIF($L$19:$L$446,901519625,CF$19:CF$446)</f>
        <v>0</v>
      </c>
      <c r="CG1161" s="181" t="n">
        <f aca="false">SUMIF($L$19:$L$446,901519625,CG$19:CG$446)</f>
        <v>0</v>
      </c>
      <c r="CH1161" s="181" t="n">
        <f aca="false">SUMIF($L$19:$L$446,901519625,CH$19:CH$446)</f>
        <v>0</v>
      </c>
      <c r="CI1161" s="181" t="n">
        <f aca="false">SUMIF($L$19:$L$446,901519625,CI$19:CI$446)</f>
        <v>0</v>
      </c>
    </row>
    <row r="1162" customFormat="false" ht="12.75" hidden="true" customHeight="false" outlineLevel="0" collapsed="false">
      <c r="B1162" s="64"/>
      <c r="C1162" s="64"/>
      <c r="D1162" s="182" t="s">
        <v>344</v>
      </c>
      <c r="E1162" s="182" t="s">
        <v>179</v>
      </c>
      <c r="F1162" s="182"/>
      <c r="G1162" s="182"/>
      <c r="H1162" s="184" t="s">
        <v>421</v>
      </c>
      <c r="I1162" s="69"/>
      <c r="J1162" s="160"/>
      <c r="K1162" s="160"/>
      <c r="L1162" s="160"/>
      <c r="M1162" s="160"/>
      <c r="N1162" s="181" t="n">
        <f aca="false">SUMIF($L$19:$L$446,901520624,N$19:N$446)</f>
        <v>0</v>
      </c>
      <c r="O1162" s="181" t="n">
        <f aca="false">SUMIF($L$19:$L$446,901520624,O$19:O$446)</f>
        <v>0</v>
      </c>
      <c r="P1162" s="181" t="n">
        <f aca="false">SUMIF($L$19:$L$446,901520624,P$19:P$446)</f>
        <v>0</v>
      </c>
      <c r="Q1162" s="181" t="n">
        <f aca="false">SUMIF($L$19:$L$446,901520624,Q$19:Q$446)</f>
        <v>0</v>
      </c>
      <c r="R1162" s="181" t="n">
        <f aca="false">SUMIF($L$19:$L$446,901520624,R$19:R$446)</f>
        <v>0</v>
      </c>
      <c r="S1162" s="181" t="n">
        <f aca="false">SUMIF($L$19:$L$446,901520624,S$19:S$446)</f>
        <v>0</v>
      </c>
      <c r="T1162" s="181" t="n">
        <f aca="false">SUMIF($L$19:$L$446,901520624,T$19:T$446)</f>
        <v>0</v>
      </c>
      <c r="U1162" s="181" t="n">
        <f aca="false">SUMIF($L$19:$L$446,901520624,U$19:U$446)</f>
        <v>0</v>
      </c>
      <c r="V1162" s="181" t="n">
        <f aca="false">SUMIF($L$19:$L$446,901520624,V$19:V$446)</f>
        <v>0</v>
      </c>
      <c r="W1162" s="181" t="n">
        <f aca="false">SUMIF($L$19:$L$446,901520624,W$19:W$446)</f>
        <v>0</v>
      </c>
      <c r="X1162" s="181" t="n">
        <f aca="false">SUMIF($L$19:$L$446,901520624,X$19:X$446)</f>
        <v>0</v>
      </c>
      <c r="Y1162" s="181" t="n">
        <f aca="false">SUMIF($L$19:$L$446,901520624,Y$19:Y$446)</f>
        <v>0</v>
      </c>
      <c r="Z1162" s="181" t="n">
        <f aca="false">SUMIF($L$19:$L$446,901520624,Z$19:Z$446)</f>
        <v>0</v>
      </c>
      <c r="AA1162" s="181" t="n">
        <f aca="false">SUMIF($L$19:$L$446,901520624,AA$19:AA$446)</f>
        <v>0</v>
      </c>
      <c r="AB1162" s="181" t="n">
        <f aca="false">SUMIF($L$19:$L$446,901520624,AB$19:AB$446)</f>
        <v>0</v>
      </c>
      <c r="AC1162" s="181" t="n">
        <f aca="false">SUMIF($L$19:$L$446,901520624,AC$19:AC$446)</f>
        <v>0</v>
      </c>
      <c r="AD1162" s="181" t="n">
        <f aca="false">SUMIF($L$19:$L$446,901520624,AD$19:AD$446)</f>
        <v>0</v>
      </c>
      <c r="AE1162" s="181" t="n">
        <f aca="false">SUMIF($L$19:$L$446,901520624,AE$19:AE$446)</f>
        <v>0</v>
      </c>
      <c r="AF1162" s="181" t="n">
        <f aca="false">SUMIF($L$19:$L$446,901520624,AF$19:AF$446)</f>
        <v>0</v>
      </c>
      <c r="AG1162" s="181" t="n">
        <f aca="false">SUMIF($L$19:$L$446,901520624,AG$19:AG$446)</f>
        <v>0</v>
      </c>
      <c r="AH1162" s="181" t="n">
        <f aca="false">SUMIF($L$19:$L$446,901520624,AH$19:AH$446)</f>
        <v>0</v>
      </c>
      <c r="AI1162" s="181" t="n">
        <f aca="false">SUMIF($L$19:$L$446,901520624,AI$19:AI$446)</f>
        <v>0</v>
      </c>
      <c r="AJ1162" s="181" t="n">
        <f aca="false">SUMIF($L$19:$L$446,901520624,AJ$19:AJ$446)</f>
        <v>0</v>
      </c>
      <c r="AK1162" s="181" t="n">
        <f aca="false">SUMIF($L$19:$L$446,901520624,AK$19:AK$446)</f>
        <v>0</v>
      </c>
      <c r="AL1162" s="181" t="n">
        <f aca="false">SUMIF($L$19:$L$446,901520624,AL$19:AL$446)</f>
        <v>0</v>
      </c>
      <c r="AM1162" s="181" t="n">
        <f aca="false">SUMIF($L$19:$L$446,901520624,AM$19:AM$446)</f>
        <v>0</v>
      </c>
      <c r="AN1162" s="181" t="n">
        <f aca="false">SUMIF($L$19:$L$446,901520624,AN$19:AN$446)</f>
        <v>0</v>
      </c>
      <c r="AO1162" s="181" t="n">
        <f aca="false">SUMIF($L$19:$L$446,901520624,AO$19:AO$446)</f>
        <v>0</v>
      </c>
      <c r="AP1162" s="181" t="n">
        <f aca="false">SUMIF($L$19:$L$446,901520624,AP$19:AP$446)</f>
        <v>0</v>
      </c>
      <c r="AQ1162" s="181" t="n">
        <f aca="false">SUMIF($L$19:$L$446,901520624,AQ$19:AQ$446)</f>
        <v>0</v>
      </c>
      <c r="AR1162" s="181" t="n">
        <f aca="false">SUMIF($L$19:$L$446,901520624,AR$19:AR$446)</f>
        <v>0</v>
      </c>
      <c r="AS1162" s="181" t="n">
        <f aca="false">SUMIF($L$19:$L$446,901520624,AS$19:AS$446)</f>
        <v>0</v>
      </c>
      <c r="AT1162" s="181" t="n">
        <f aca="false">SUMIF($L$19:$L$446,901520624,AT$19:AT$446)</f>
        <v>0</v>
      </c>
      <c r="AU1162" s="181" t="n">
        <f aca="false">SUMIF($L$19:$L$446,901520624,AU$19:AU$446)</f>
        <v>0</v>
      </c>
      <c r="AV1162" s="181" t="n">
        <f aca="false">SUMIF($L$19:$L$446,901520624,AV$19:AV$446)</f>
        <v>0</v>
      </c>
      <c r="AW1162" s="181" t="n">
        <f aca="false">SUMIF($L$19:$L$446,901520624,AW$19:AW$446)</f>
        <v>0</v>
      </c>
      <c r="AX1162" s="181" t="n">
        <f aca="false">SUMIF($L$19:$L$446,901520624,AX$19:AX$446)</f>
        <v>0</v>
      </c>
      <c r="AY1162" s="181" t="n">
        <f aca="false">SUMIF($L$19:$L$446,901520624,AY$19:AY$446)</f>
        <v>0</v>
      </c>
      <c r="AZ1162" s="181" t="n">
        <f aca="false">SUMIF($L$19:$L$446,901520624,AZ$19:AZ$446)</f>
        <v>0</v>
      </c>
      <c r="BA1162" s="181" t="n">
        <f aca="false">SUMIF($L$19:$L$446,901520624,BA$19:BA$446)</f>
        <v>0</v>
      </c>
      <c r="BB1162" s="181" t="n">
        <f aca="false">SUMIF($L$19:$L$446,901520624,BB$19:BB$446)</f>
        <v>0</v>
      </c>
      <c r="BC1162" s="181" t="n">
        <f aca="false">SUMIF($L$19:$L$446,901520624,BC$19:BC$446)</f>
        <v>0</v>
      </c>
      <c r="BD1162" s="181" t="n">
        <f aca="false">SUMIF($L$19:$L$446,901520624,BD$19:BD$446)</f>
        <v>0</v>
      </c>
      <c r="BE1162" s="181" t="n">
        <f aca="false">SUMIF($L$19:$L$446,901520624,BE$19:BE$446)</f>
        <v>0</v>
      </c>
      <c r="BF1162" s="181" t="n">
        <f aca="false">SUMIF($L$19:$L$446,901520624,BF$19:BF$446)</f>
        <v>0</v>
      </c>
      <c r="BG1162" s="181" t="n">
        <f aca="false">SUMIF($L$19:$L$446,901520624,BG$19:BG$446)</f>
        <v>0</v>
      </c>
      <c r="BH1162" s="181" t="n">
        <f aca="false">SUMIF($L$19:$L$446,901520624,BH$19:BH$446)</f>
        <v>0</v>
      </c>
      <c r="BI1162" s="181" t="n">
        <f aca="false">SUMIF($L$19:$L$446,901520624,BI$19:BI$446)</f>
        <v>0</v>
      </c>
      <c r="BJ1162" s="181" t="n">
        <f aca="false">SUMIF($L$19:$L$446,901520624,BJ$19:BJ$446)</f>
        <v>0</v>
      </c>
      <c r="BK1162" s="181" t="n">
        <f aca="false">SUMIF($L$19:$L$446,901520624,BK$19:BK$446)</f>
        <v>0</v>
      </c>
      <c r="BL1162" s="181" t="n">
        <f aca="false">SUMIF($L$19:$L$446,901520624,BL$19:BL$446)</f>
        <v>0</v>
      </c>
      <c r="BM1162" s="181" t="n">
        <f aca="false">SUMIF($L$19:$L$446,901520624,BM$19:BM$446)</f>
        <v>0</v>
      </c>
      <c r="BN1162" s="181" t="n">
        <f aca="false">SUMIF($L$19:$L$446,901520624,BN$19:BN$446)</f>
        <v>0</v>
      </c>
      <c r="BO1162" s="181" t="n">
        <f aca="false">SUMIF($L$19:$L$446,901520624,BO$19:BO$446)</f>
        <v>0</v>
      </c>
      <c r="BP1162" s="181" t="n">
        <f aca="false">SUMIF($L$19:$L$446,901520624,BP$19:BP$446)</f>
        <v>0</v>
      </c>
      <c r="BQ1162" s="181" t="n">
        <f aca="false">SUMIF($L$19:$L$446,901520624,BQ$19:BQ$446)</f>
        <v>0</v>
      </c>
      <c r="BR1162" s="181" t="n">
        <f aca="false">SUMIF($L$19:$L$446,901520624,BR$19:BR$446)</f>
        <v>0</v>
      </c>
      <c r="BS1162" s="181" t="n">
        <f aca="false">SUMIF($L$19:$L$446,901520624,BS$19:BS$446)</f>
        <v>0</v>
      </c>
      <c r="BT1162" s="181" t="n">
        <f aca="false">SUMIF($L$19:$L$446,901520624,BT$19:BT$446)</f>
        <v>0</v>
      </c>
      <c r="BU1162" s="181" t="n">
        <f aca="false">SUMIF($L$19:$L$446,901520624,BU$19:BU$446)</f>
        <v>0</v>
      </c>
      <c r="BV1162" s="181" t="n">
        <f aca="false">SUMIF($L$19:$L$446,901520624,BV$19:BV$446)</f>
        <v>0</v>
      </c>
      <c r="BW1162" s="181" t="n">
        <f aca="false">SUMIF($L$19:$L$446,901520624,BW$19:BW$446)</f>
        <v>0</v>
      </c>
      <c r="BX1162" s="181" t="n">
        <f aca="false">SUMIF($L$19:$L$446,901520624,BX$19:BX$446)</f>
        <v>0</v>
      </c>
      <c r="BY1162" s="181" t="n">
        <f aca="false">SUMIF($L$19:$L$446,901520624,BY$19:BY$446)</f>
        <v>0</v>
      </c>
      <c r="BZ1162" s="181" t="n">
        <f aca="false">SUMIF($L$19:$L$446,901520624,BZ$19:BZ$446)</f>
        <v>0</v>
      </c>
      <c r="CA1162" s="181" t="n">
        <f aca="false">SUMIF($L$19:$L$446,901520624,CA$19:CA$446)</f>
        <v>0</v>
      </c>
      <c r="CB1162" s="181" t="n">
        <f aca="false">SUMIF($L$19:$L$446,901520624,CB$19:CB$446)</f>
        <v>0</v>
      </c>
      <c r="CC1162" s="181" t="n">
        <f aca="false">SUMIF($L$19:$L$446,901520624,CC$19:CC$446)</f>
        <v>0</v>
      </c>
      <c r="CD1162" s="181" t="n">
        <f aca="false">SUMIF($L$19:$L$446,901520624,CD$19:CD$446)</f>
        <v>0</v>
      </c>
      <c r="CE1162" s="181" t="n">
        <f aca="false">SUMIF($L$19:$L$446,901520624,CE$19:CE$446)</f>
        <v>0</v>
      </c>
      <c r="CF1162" s="181" t="n">
        <f aca="false">SUMIF($L$19:$L$446,901520624,CF$19:CF$446)</f>
        <v>0</v>
      </c>
      <c r="CG1162" s="181" t="n">
        <f aca="false">SUMIF($L$19:$L$446,901520624,CG$19:CG$446)</f>
        <v>0</v>
      </c>
      <c r="CH1162" s="181" t="n">
        <f aca="false">SUMIF($L$19:$L$446,901520624,CH$19:CH$446)</f>
        <v>0</v>
      </c>
      <c r="CI1162" s="181" t="n">
        <f aca="false">SUMIF($L$19:$L$446,901520624,CI$19:CI$446)</f>
        <v>0</v>
      </c>
    </row>
    <row r="1163" customFormat="false" ht="12.75" hidden="true" customHeight="false" outlineLevel="0" collapsed="false">
      <c r="B1163" s="64"/>
      <c r="C1163" s="64"/>
      <c r="D1163" s="182" t="s">
        <v>344</v>
      </c>
      <c r="E1163" s="182" t="s">
        <v>183</v>
      </c>
      <c r="F1163" s="182"/>
      <c r="G1163" s="182"/>
      <c r="H1163" s="184" t="s">
        <v>419</v>
      </c>
      <c r="I1163" s="69"/>
      <c r="J1163" s="160"/>
      <c r="K1163" s="160"/>
      <c r="L1163" s="160"/>
      <c r="M1163" s="160"/>
      <c r="N1163" s="181" t="n">
        <f aca="false">SUMIF($L$19:$L$446,901522455,N$19:N$446)</f>
        <v>0</v>
      </c>
      <c r="O1163" s="181" t="n">
        <f aca="false">SUMIF($L$19:$L$446,901522455,O$19:O$446)</f>
        <v>0</v>
      </c>
      <c r="P1163" s="181" t="n">
        <f aca="false">SUMIF($L$19:$L$446,901522455,P$19:P$446)</f>
        <v>0</v>
      </c>
      <c r="Q1163" s="181" t="n">
        <f aca="false">SUMIF($L$19:$L$446,901522455,Q$19:Q$446)</f>
        <v>0</v>
      </c>
      <c r="R1163" s="181" t="n">
        <f aca="false">SUMIF($L$19:$L$446,901522455,R$19:R$446)</f>
        <v>0</v>
      </c>
      <c r="S1163" s="181" t="n">
        <f aca="false">SUMIF($L$19:$L$446,901522455,S$19:S$446)</f>
        <v>0</v>
      </c>
      <c r="T1163" s="181" t="n">
        <f aca="false">SUMIF($L$19:$L$446,901522455,T$19:T$446)</f>
        <v>0</v>
      </c>
      <c r="U1163" s="181" t="n">
        <f aca="false">SUMIF($L$19:$L$446,901522455,U$19:U$446)</f>
        <v>0</v>
      </c>
      <c r="V1163" s="181" t="n">
        <f aca="false">SUMIF($L$19:$L$446,901522455,V$19:V$446)</f>
        <v>0</v>
      </c>
      <c r="W1163" s="181" t="n">
        <f aca="false">SUMIF($L$19:$L$446,901522455,W$19:W$446)</f>
        <v>0</v>
      </c>
      <c r="X1163" s="181" t="n">
        <f aca="false">SUMIF($L$19:$L$446,901522455,X$19:X$446)</f>
        <v>0</v>
      </c>
      <c r="Y1163" s="181" t="n">
        <f aca="false">SUMIF($L$19:$L$446,901522455,Y$19:Y$446)</f>
        <v>0</v>
      </c>
      <c r="Z1163" s="181" t="n">
        <f aca="false">SUMIF($L$19:$L$446,901522455,Z$19:Z$446)</f>
        <v>0</v>
      </c>
      <c r="AA1163" s="181" t="n">
        <f aca="false">SUMIF($L$19:$L$446,901522455,AA$19:AA$446)</f>
        <v>0</v>
      </c>
      <c r="AB1163" s="181" t="n">
        <f aca="false">SUMIF($L$19:$L$446,901522455,AB$19:AB$446)</f>
        <v>0</v>
      </c>
      <c r="AC1163" s="181" t="n">
        <f aca="false">SUMIF($L$19:$L$446,901522455,AC$19:AC$446)</f>
        <v>0</v>
      </c>
      <c r="AD1163" s="181" t="n">
        <f aca="false">SUMIF($L$19:$L$446,901522455,AD$19:AD$446)</f>
        <v>0</v>
      </c>
      <c r="AE1163" s="181" t="n">
        <f aca="false">SUMIF($L$19:$L$446,901522455,AE$19:AE$446)</f>
        <v>0</v>
      </c>
      <c r="AF1163" s="181" t="n">
        <f aca="false">SUMIF($L$19:$L$446,901522455,AF$19:AF$446)</f>
        <v>0</v>
      </c>
      <c r="AG1163" s="181" t="n">
        <f aca="false">SUMIF($L$19:$L$446,901522455,AG$19:AG$446)</f>
        <v>0</v>
      </c>
      <c r="AH1163" s="181" t="n">
        <f aca="false">SUMIF($L$19:$L$446,901522455,AH$19:AH$446)</f>
        <v>0</v>
      </c>
      <c r="AI1163" s="181" t="n">
        <f aca="false">SUMIF($L$19:$L$446,901522455,AI$19:AI$446)</f>
        <v>0</v>
      </c>
      <c r="AJ1163" s="181" t="n">
        <f aca="false">SUMIF($L$19:$L$446,901522455,AJ$19:AJ$446)</f>
        <v>0</v>
      </c>
      <c r="AK1163" s="181" t="n">
        <f aca="false">SUMIF($L$19:$L$446,901522455,AK$19:AK$446)</f>
        <v>0</v>
      </c>
      <c r="AL1163" s="181" t="n">
        <f aca="false">SUMIF($L$19:$L$446,901522455,AL$19:AL$446)</f>
        <v>0</v>
      </c>
      <c r="AM1163" s="181" t="n">
        <f aca="false">SUMIF($L$19:$L$446,901522455,AM$19:AM$446)</f>
        <v>0</v>
      </c>
      <c r="AN1163" s="181" t="n">
        <f aca="false">SUMIF($L$19:$L$446,901522455,AN$19:AN$446)</f>
        <v>0</v>
      </c>
      <c r="AO1163" s="181" t="n">
        <f aca="false">SUMIF($L$19:$L$446,901522455,AO$19:AO$446)</f>
        <v>0</v>
      </c>
      <c r="AP1163" s="181" t="n">
        <f aca="false">SUMIF($L$19:$L$446,901522455,AP$19:AP$446)</f>
        <v>0</v>
      </c>
      <c r="AQ1163" s="181" t="n">
        <f aca="false">SUMIF($L$19:$L$446,901522455,AQ$19:AQ$446)</f>
        <v>0</v>
      </c>
      <c r="AR1163" s="181" t="n">
        <f aca="false">SUMIF($L$19:$L$446,901522455,AR$19:AR$446)</f>
        <v>0</v>
      </c>
      <c r="AS1163" s="181" t="n">
        <f aca="false">SUMIF($L$19:$L$446,901522455,AS$19:AS$446)</f>
        <v>0</v>
      </c>
      <c r="AT1163" s="181" t="n">
        <f aca="false">SUMIF($L$19:$L$446,901522455,AT$19:AT$446)</f>
        <v>0</v>
      </c>
      <c r="AU1163" s="181" t="n">
        <f aca="false">SUMIF($L$19:$L$446,901522455,AU$19:AU$446)</f>
        <v>0</v>
      </c>
      <c r="AV1163" s="181" t="n">
        <f aca="false">SUMIF($L$19:$L$446,901522455,AV$19:AV$446)</f>
        <v>0</v>
      </c>
      <c r="AW1163" s="181" t="n">
        <f aca="false">SUMIF($L$19:$L$446,901522455,AW$19:AW$446)</f>
        <v>0</v>
      </c>
      <c r="AX1163" s="181" t="n">
        <f aca="false">SUMIF($L$19:$L$446,901522455,AX$19:AX$446)</f>
        <v>0</v>
      </c>
      <c r="AY1163" s="181" t="n">
        <f aca="false">SUMIF($L$19:$L$446,901522455,AY$19:AY$446)</f>
        <v>0</v>
      </c>
      <c r="AZ1163" s="181" t="n">
        <f aca="false">SUMIF($L$19:$L$446,901522455,AZ$19:AZ$446)</f>
        <v>0</v>
      </c>
      <c r="BA1163" s="181" t="n">
        <f aca="false">SUMIF($L$19:$L$446,901522455,BA$19:BA$446)</f>
        <v>0</v>
      </c>
      <c r="BB1163" s="181" t="n">
        <f aca="false">SUMIF($L$19:$L$446,901522455,BB$19:BB$446)</f>
        <v>0</v>
      </c>
      <c r="BC1163" s="181" t="n">
        <f aca="false">SUMIF($L$19:$L$446,901522455,BC$19:BC$446)</f>
        <v>0</v>
      </c>
      <c r="BD1163" s="181" t="n">
        <f aca="false">SUMIF($L$19:$L$446,901522455,BD$19:BD$446)</f>
        <v>0</v>
      </c>
      <c r="BE1163" s="181" t="n">
        <f aca="false">SUMIF($L$19:$L$446,901522455,BE$19:BE$446)</f>
        <v>0</v>
      </c>
      <c r="BF1163" s="181" t="n">
        <f aca="false">SUMIF($L$19:$L$446,901522455,BF$19:BF$446)</f>
        <v>0</v>
      </c>
      <c r="BG1163" s="181" t="n">
        <f aca="false">SUMIF($L$19:$L$446,901522455,BG$19:BG$446)</f>
        <v>0</v>
      </c>
      <c r="BH1163" s="181" t="n">
        <f aca="false">SUMIF($L$19:$L$446,901522455,BH$19:BH$446)</f>
        <v>0</v>
      </c>
      <c r="BI1163" s="181" t="n">
        <f aca="false">SUMIF($L$19:$L$446,901522455,BI$19:BI$446)</f>
        <v>0</v>
      </c>
      <c r="BJ1163" s="181" t="n">
        <f aca="false">SUMIF($L$19:$L$446,901522455,BJ$19:BJ$446)</f>
        <v>0</v>
      </c>
      <c r="BK1163" s="181" t="n">
        <f aca="false">SUMIF($L$19:$L$446,901522455,BK$19:BK$446)</f>
        <v>0</v>
      </c>
      <c r="BL1163" s="181" t="n">
        <f aca="false">SUMIF($L$19:$L$446,901522455,BL$19:BL$446)</f>
        <v>0</v>
      </c>
      <c r="BM1163" s="181" t="n">
        <f aca="false">SUMIF($L$19:$L$446,901522455,BM$19:BM$446)</f>
        <v>0</v>
      </c>
      <c r="BN1163" s="181" t="n">
        <f aca="false">SUMIF($L$19:$L$446,901522455,BN$19:BN$446)</f>
        <v>0</v>
      </c>
      <c r="BO1163" s="181" t="n">
        <f aca="false">SUMIF($L$19:$L$446,901522455,BO$19:BO$446)</f>
        <v>0</v>
      </c>
      <c r="BP1163" s="181" t="n">
        <f aca="false">SUMIF($L$19:$L$446,901522455,BP$19:BP$446)</f>
        <v>0</v>
      </c>
      <c r="BQ1163" s="181" t="n">
        <f aca="false">SUMIF($L$19:$L$446,901522455,BQ$19:BQ$446)</f>
        <v>0</v>
      </c>
      <c r="BR1163" s="181" t="n">
        <f aca="false">SUMIF($L$19:$L$446,901522455,BR$19:BR$446)</f>
        <v>0</v>
      </c>
      <c r="BS1163" s="181" t="n">
        <f aca="false">SUMIF($L$19:$L$446,901522455,BS$19:BS$446)</f>
        <v>0</v>
      </c>
      <c r="BT1163" s="181" t="n">
        <f aca="false">SUMIF($L$19:$L$446,901522455,BT$19:BT$446)</f>
        <v>0</v>
      </c>
      <c r="BU1163" s="181" t="n">
        <f aca="false">SUMIF($L$19:$L$446,901522455,BU$19:BU$446)</f>
        <v>0</v>
      </c>
      <c r="BV1163" s="181" t="n">
        <f aca="false">SUMIF($L$19:$L$446,901522455,BV$19:BV$446)</f>
        <v>0</v>
      </c>
      <c r="BW1163" s="181" t="n">
        <f aca="false">SUMIF($L$19:$L$446,901522455,BW$19:BW$446)</f>
        <v>0</v>
      </c>
      <c r="BX1163" s="181" t="n">
        <f aca="false">SUMIF($L$19:$L$446,901522455,BX$19:BX$446)</f>
        <v>0</v>
      </c>
      <c r="BY1163" s="181" t="n">
        <f aca="false">SUMIF($L$19:$L$446,901522455,BY$19:BY$446)</f>
        <v>0</v>
      </c>
      <c r="BZ1163" s="181" t="n">
        <f aca="false">SUMIF($L$19:$L$446,901522455,BZ$19:BZ$446)</f>
        <v>0</v>
      </c>
      <c r="CA1163" s="181" t="n">
        <f aca="false">SUMIF($L$19:$L$446,901522455,CA$19:CA$446)</f>
        <v>0</v>
      </c>
      <c r="CB1163" s="181" t="n">
        <f aca="false">SUMIF($L$19:$L$446,901522455,CB$19:CB$446)</f>
        <v>0</v>
      </c>
      <c r="CC1163" s="181" t="n">
        <f aca="false">SUMIF($L$19:$L$446,901522455,CC$19:CC$446)</f>
        <v>0</v>
      </c>
      <c r="CD1163" s="181" t="n">
        <f aca="false">SUMIF($L$19:$L$446,901522455,CD$19:CD$446)</f>
        <v>0</v>
      </c>
      <c r="CE1163" s="181" t="n">
        <f aca="false">SUMIF($L$19:$L$446,901522455,CE$19:CE$446)</f>
        <v>0</v>
      </c>
      <c r="CF1163" s="181" t="n">
        <f aca="false">SUMIF($L$19:$L$446,901522455,CF$19:CF$446)</f>
        <v>0</v>
      </c>
      <c r="CG1163" s="181" t="n">
        <f aca="false">SUMIF($L$19:$L$446,901522455,CG$19:CG$446)</f>
        <v>0</v>
      </c>
      <c r="CH1163" s="181" t="n">
        <f aca="false">SUMIF($L$19:$L$446,901522455,CH$19:CH$446)</f>
        <v>0</v>
      </c>
      <c r="CI1163" s="181" t="n">
        <f aca="false">SUMIF($L$19:$L$446,901522455,CI$19:CI$446)</f>
        <v>0</v>
      </c>
    </row>
    <row r="1164" customFormat="false" ht="12.75" hidden="true" customHeight="false" outlineLevel="0" collapsed="false">
      <c r="B1164" s="64"/>
      <c r="C1164" s="64"/>
      <c r="D1164" s="182" t="s">
        <v>344</v>
      </c>
      <c r="E1164" s="182" t="s">
        <v>291</v>
      </c>
      <c r="F1164" s="182"/>
      <c r="G1164" s="182"/>
      <c r="H1164" s="184" t="s">
        <v>418</v>
      </c>
      <c r="I1164" s="69"/>
      <c r="J1164" s="160"/>
      <c r="K1164" s="160"/>
      <c r="L1164" s="160"/>
      <c r="M1164" s="160"/>
      <c r="N1164" s="181" t="n">
        <f aca="false">SUMIF($L$19:$L$446,901795327,N$19:N$446)</f>
        <v>0</v>
      </c>
      <c r="O1164" s="181" t="n">
        <f aca="false">SUMIF($L$19:$L$446,901795327,O$19:O$446)</f>
        <v>0</v>
      </c>
      <c r="P1164" s="181" t="n">
        <f aca="false">SUMIF($L$19:$L$446,901795327,P$19:P$446)</f>
        <v>0</v>
      </c>
      <c r="Q1164" s="181" t="n">
        <f aca="false">SUMIF($L$19:$L$446,901795327,Q$19:Q$446)</f>
        <v>0</v>
      </c>
      <c r="R1164" s="181" t="n">
        <f aca="false">SUMIF($L$19:$L$446,901795327,R$19:R$446)</f>
        <v>0</v>
      </c>
      <c r="S1164" s="181" t="n">
        <f aca="false">SUMIF($L$19:$L$446,901795327,S$19:S$446)</f>
        <v>0</v>
      </c>
      <c r="T1164" s="181" t="n">
        <f aca="false">SUMIF($L$19:$L$446,901795327,T$19:T$446)</f>
        <v>0</v>
      </c>
      <c r="U1164" s="181" t="n">
        <f aca="false">SUMIF($L$19:$L$446,901795327,U$19:U$446)</f>
        <v>0</v>
      </c>
      <c r="V1164" s="181" t="n">
        <f aca="false">SUMIF($L$19:$L$446,901795327,V$19:V$446)</f>
        <v>0</v>
      </c>
      <c r="W1164" s="181" t="n">
        <f aca="false">SUMIF($L$19:$L$446,901795327,W$19:W$446)</f>
        <v>0</v>
      </c>
      <c r="X1164" s="181" t="n">
        <f aca="false">SUMIF($L$19:$L$446,901795327,X$19:X$446)</f>
        <v>0</v>
      </c>
      <c r="Y1164" s="181" t="n">
        <f aca="false">SUMIF($L$19:$L$446,901795327,Y$19:Y$446)</f>
        <v>0</v>
      </c>
      <c r="Z1164" s="181" t="n">
        <f aca="false">SUMIF($L$19:$L$446,901795327,Z$19:Z$446)</f>
        <v>0</v>
      </c>
      <c r="AA1164" s="181" t="n">
        <f aca="false">SUMIF($L$19:$L$446,901795327,AA$19:AA$446)</f>
        <v>0</v>
      </c>
      <c r="AB1164" s="181" t="n">
        <f aca="false">SUMIF($L$19:$L$446,901795327,AB$19:AB$446)</f>
        <v>0</v>
      </c>
      <c r="AC1164" s="181" t="n">
        <f aca="false">SUMIF($L$19:$L$446,901795327,AC$19:AC$446)</f>
        <v>0</v>
      </c>
      <c r="AD1164" s="181" t="n">
        <f aca="false">SUMIF($L$19:$L$446,901795327,AD$19:AD$446)</f>
        <v>0</v>
      </c>
      <c r="AE1164" s="181" t="n">
        <f aca="false">SUMIF($L$19:$L$446,901795327,AE$19:AE$446)</f>
        <v>0</v>
      </c>
      <c r="AF1164" s="181" t="n">
        <f aca="false">SUMIF($L$19:$L$446,901795327,AF$19:AF$446)</f>
        <v>0</v>
      </c>
      <c r="AG1164" s="181" t="n">
        <f aca="false">SUMIF($L$19:$L$446,901795327,AG$19:AG$446)</f>
        <v>0</v>
      </c>
      <c r="AH1164" s="181" t="n">
        <f aca="false">SUMIF($L$19:$L$446,901795327,AH$19:AH$446)</f>
        <v>0</v>
      </c>
      <c r="AI1164" s="181" t="n">
        <f aca="false">SUMIF($L$19:$L$446,901795327,AI$19:AI$446)</f>
        <v>0</v>
      </c>
      <c r="AJ1164" s="181" t="n">
        <f aca="false">SUMIF($L$19:$L$446,901795327,AJ$19:AJ$446)</f>
        <v>0</v>
      </c>
      <c r="AK1164" s="181" t="n">
        <f aca="false">SUMIF($L$19:$L$446,901795327,AK$19:AK$446)</f>
        <v>0</v>
      </c>
      <c r="AL1164" s="181" t="n">
        <f aca="false">SUMIF($L$19:$L$446,901795327,AL$19:AL$446)</f>
        <v>0</v>
      </c>
      <c r="AM1164" s="181" t="n">
        <f aca="false">SUMIF($L$19:$L$446,901795327,AM$19:AM$446)</f>
        <v>0</v>
      </c>
      <c r="AN1164" s="181" t="n">
        <f aca="false">SUMIF($L$19:$L$446,901795327,AN$19:AN$446)</f>
        <v>0</v>
      </c>
      <c r="AO1164" s="181" t="n">
        <f aca="false">SUMIF($L$19:$L$446,901795327,AO$19:AO$446)</f>
        <v>0</v>
      </c>
      <c r="AP1164" s="181" t="n">
        <f aca="false">SUMIF($L$19:$L$446,901795327,AP$19:AP$446)</f>
        <v>0</v>
      </c>
      <c r="AQ1164" s="181" t="n">
        <f aca="false">SUMIF($L$19:$L$446,901795327,AQ$19:AQ$446)</f>
        <v>0</v>
      </c>
      <c r="AR1164" s="181" t="n">
        <f aca="false">SUMIF($L$19:$L$446,901795327,AR$19:AR$446)</f>
        <v>0</v>
      </c>
      <c r="AS1164" s="181" t="n">
        <f aca="false">SUMIF($L$19:$L$446,901795327,AS$19:AS$446)</f>
        <v>0</v>
      </c>
      <c r="AT1164" s="181" t="n">
        <f aca="false">SUMIF($L$19:$L$446,901795327,AT$19:AT$446)</f>
        <v>0</v>
      </c>
      <c r="AU1164" s="181" t="n">
        <f aca="false">SUMIF($L$19:$L$446,901795327,AU$19:AU$446)</f>
        <v>0</v>
      </c>
      <c r="AV1164" s="181" t="n">
        <f aca="false">SUMIF($L$19:$L$446,901795327,AV$19:AV$446)</f>
        <v>0</v>
      </c>
      <c r="AW1164" s="181" t="n">
        <f aca="false">SUMIF($L$19:$L$446,901795327,AW$19:AW$446)</f>
        <v>0</v>
      </c>
      <c r="AX1164" s="181" t="n">
        <f aca="false">SUMIF($L$19:$L$446,901795327,AX$19:AX$446)</f>
        <v>0</v>
      </c>
      <c r="AY1164" s="181" t="n">
        <f aca="false">SUMIF($L$19:$L$446,901795327,AY$19:AY$446)</f>
        <v>0</v>
      </c>
      <c r="AZ1164" s="181" t="n">
        <f aca="false">SUMIF($L$19:$L$446,901795327,AZ$19:AZ$446)</f>
        <v>0</v>
      </c>
      <c r="BA1164" s="181" t="n">
        <f aca="false">SUMIF($L$19:$L$446,901795327,BA$19:BA$446)</f>
        <v>0</v>
      </c>
      <c r="BB1164" s="181" t="n">
        <f aca="false">SUMIF($L$19:$L$446,901795327,BB$19:BB$446)</f>
        <v>0</v>
      </c>
      <c r="BC1164" s="181" t="n">
        <f aca="false">SUMIF($L$19:$L$446,901795327,BC$19:BC$446)</f>
        <v>0</v>
      </c>
      <c r="BD1164" s="181" t="n">
        <f aca="false">SUMIF($L$19:$L$446,901795327,BD$19:BD$446)</f>
        <v>0</v>
      </c>
      <c r="BE1164" s="181" t="n">
        <f aca="false">SUMIF($L$19:$L$446,901795327,BE$19:BE$446)</f>
        <v>0</v>
      </c>
      <c r="BF1164" s="181" t="n">
        <f aca="false">SUMIF($L$19:$L$446,901795327,BF$19:BF$446)</f>
        <v>0</v>
      </c>
      <c r="BG1164" s="181" t="n">
        <f aca="false">SUMIF($L$19:$L$446,901795327,BG$19:BG$446)</f>
        <v>0</v>
      </c>
      <c r="BH1164" s="181" t="n">
        <f aca="false">SUMIF($L$19:$L$446,901795327,BH$19:BH$446)</f>
        <v>0</v>
      </c>
      <c r="BI1164" s="181" t="n">
        <f aca="false">SUMIF($L$19:$L$446,901795327,BI$19:BI$446)</f>
        <v>0</v>
      </c>
      <c r="BJ1164" s="181" t="n">
        <f aca="false">SUMIF($L$19:$L$446,901795327,BJ$19:BJ$446)</f>
        <v>0</v>
      </c>
      <c r="BK1164" s="181" t="n">
        <f aca="false">SUMIF($L$19:$L$446,901795327,BK$19:BK$446)</f>
        <v>0</v>
      </c>
      <c r="BL1164" s="181" t="n">
        <f aca="false">SUMIF($L$19:$L$446,901795327,BL$19:BL$446)</f>
        <v>0</v>
      </c>
      <c r="BM1164" s="181" t="n">
        <f aca="false">SUMIF($L$19:$L$446,901795327,BM$19:BM$446)</f>
        <v>0</v>
      </c>
      <c r="BN1164" s="181" t="n">
        <f aca="false">SUMIF($L$19:$L$446,901795327,BN$19:BN$446)</f>
        <v>0</v>
      </c>
      <c r="BO1164" s="181" t="n">
        <f aca="false">SUMIF($L$19:$L$446,901795327,BO$19:BO$446)</f>
        <v>0</v>
      </c>
      <c r="BP1164" s="181" t="n">
        <f aca="false">SUMIF($L$19:$L$446,901795327,BP$19:BP$446)</f>
        <v>0</v>
      </c>
      <c r="BQ1164" s="181" t="n">
        <f aca="false">SUMIF($L$19:$L$446,901795327,BQ$19:BQ$446)</f>
        <v>0</v>
      </c>
      <c r="BR1164" s="181" t="n">
        <f aca="false">SUMIF($L$19:$L$446,901795327,BR$19:BR$446)</f>
        <v>0</v>
      </c>
      <c r="BS1164" s="181" t="n">
        <f aca="false">SUMIF($L$19:$L$446,901795327,BS$19:BS$446)</f>
        <v>0</v>
      </c>
      <c r="BT1164" s="181" t="n">
        <f aca="false">SUMIF($L$19:$L$446,901795327,BT$19:BT$446)</f>
        <v>0</v>
      </c>
      <c r="BU1164" s="181" t="n">
        <f aca="false">SUMIF($L$19:$L$446,901795327,BU$19:BU$446)</f>
        <v>0</v>
      </c>
      <c r="BV1164" s="181" t="n">
        <f aca="false">SUMIF($L$19:$L$446,901795327,BV$19:BV$446)</f>
        <v>0</v>
      </c>
      <c r="BW1164" s="181" t="n">
        <f aca="false">SUMIF($L$19:$L$446,901795327,BW$19:BW$446)</f>
        <v>0</v>
      </c>
      <c r="BX1164" s="181" t="n">
        <f aca="false">SUMIF($L$19:$L$446,901795327,BX$19:BX$446)</f>
        <v>0</v>
      </c>
      <c r="BY1164" s="181" t="n">
        <f aca="false">SUMIF($L$19:$L$446,901795327,BY$19:BY$446)</f>
        <v>0</v>
      </c>
      <c r="BZ1164" s="181" t="n">
        <f aca="false">SUMIF($L$19:$L$446,901795327,BZ$19:BZ$446)</f>
        <v>0</v>
      </c>
      <c r="CA1164" s="181" t="n">
        <f aca="false">SUMIF($L$19:$L$446,901795327,CA$19:CA$446)</f>
        <v>0</v>
      </c>
      <c r="CB1164" s="181" t="n">
        <f aca="false">SUMIF($L$19:$L$446,901795327,CB$19:CB$446)</f>
        <v>0</v>
      </c>
      <c r="CC1164" s="181" t="n">
        <f aca="false">SUMIF($L$19:$L$446,901795327,CC$19:CC$446)</f>
        <v>0</v>
      </c>
      <c r="CD1164" s="181" t="n">
        <f aca="false">SUMIF($L$19:$L$446,901795327,CD$19:CD$446)</f>
        <v>0</v>
      </c>
      <c r="CE1164" s="181" t="n">
        <f aca="false">SUMIF($L$19:$L$446,901795327,CE$19:CE$446)</f>
        <v>0</v>
      </c>
      <c r="CF1164" s="181" t="n">
        <f aca="false">SUMIF($L$19:$L$446,901795327,CF$19:CF$446)</f>
        <v>0</v>
      </c>
      <c r="CG1164" s="181" t="n">
        <f aca="false">SUMIF($L$19:$L$446,901795327,CG$19:CG$446)</f>
        <v>0</v>
      </c>
      <c r="CH1164" s="181" t="n">
        <f aca="false">SUMIF($L$19:$L$446,901795327,CH$19:CH$446)</f>
        <v>0</v>
      </c>
      <c r="CI1164" s="181" t="n">
        <f aca="false">SUMIF($L$19:$L$446,901795327,CI$19:CI$446)</f>
        <v>0</v>
      </c>
    </row>
    <row r="1165" customFormat="false" ht="12.75" hidden="true" customHeight="false" outlineLevel="0" collapsed="false">
      <c r="B1165" s="64"/>
      <c r="C1165" s="64"/>
      <c r="D1165" s="182" t="s">
        <v>347</v>
      </c>
      <c r="E1165" s="182" t="s">
        <v>307</v>
      </c>
      <c r="F1165" s="182"/>
      <c r="G1165" s="182"/>
      <c r="H1165" s="184" t="s">
        <v>422</v>
      </c>
      <c r="I1165" s="69"/>
      <c r="J1165" s="160"/>
      <c r="K1165" s="160"/>
      <c r="L1165" s="160"/>
      <c r="M1165" s="160"/>
      <c r="N1165" s="181" t="n">
        <f aca="false">SUMIF($L$19:$L$446,902102214,N$19:N$446)</f>
        <v>0</v>
      </c>
      <c r="O1165" s="181" t="n">
        <f aca="false">SUMIF($L$19:$L$446,902102214,O$19:O$446)</f>
        <v>0</v>
      </c>
      <c r="P1165" s="181" t="n">
        <f aca="false">SUMIF($L$19:$L$446,902102214,P$19:P$446)</f>
        <v>0</v>
      </c>
      <c r="Q1165" s="181" t="n">
        <f aca="false">SUMIF($L$19:$L$446,902102214,Q$19:Q$446)</f>
        <v>0</v>
      </c>
      <c r="R1165" s="181" t="n">
        <f aca="false">SUMIF($L$19:$L$446,902102214,R$19:R$446)</f>
        <v>0</v>
      </c>
      <c r="S1165" s="181" t="n">
        <f aca="false">SUMIF($L$19:$L$446,902102214,S$19:S$446)</f>
        <v>0</v>
      </c>
      <c r="T1165" s="181" t="n">
        <f aca="false">SUMIF($L$19:$L$446,902102214,T$19:T$446)</f>
        <v>0</v>
      </c>
      <c r="U1165" s="181" t="n">
        <f aca="false">SUMIF($L$19:$L$446,902102214,U$19:U$446)</f>
        <v>0</v>
      </c>
      <c r="V1165" s="181" t="n">
        <f aca="false">SUMIF($L$19:$L$446,902102214,V$19:V$446)</f>
        <v>0</v>
      </c>
      <c r="W1165" s="181" t="n">
        <f aca="false">SUMIF($L$19:$L$446,902102214,W$19:W$446)</f>
        <v>0</v>
      </c>
      <c r="X1165" s="181" t="n">
        <f aca="false">SUMIF($L$19:$L$446,902102214,X$19:X$446)</f>
        <v>0</v>
      </c>
      <c r="Y1165" s="181" t="n">
        <f aca="false">SUMIF($L$19:$L$446,902102214,Y$19:Y$446)</f>
        <v>0</v>
      </c>
      <c r="Z1165" s="181" t="n">
        <f aca="false">SUMIF($L$19:$L$446,902102214,Z$19:Z$446)</f>
        <v>0</v>
      </c>
      <c r="AA1165" s="181" t="n">
        <f aca="false">SUMIF($L$19:$L$446,902102214,AA$19:AA$446)</f>
        <v>0</v>
      </c>
      <c r="AB1165" s="181" t="n">
        <f aca="false">SUMIF($L$19:$L$446,902102214,AB$19:AB$446)</f>
        <v>0</v>
      </c>
      <c r="AC1165" s="181" t="n">
        <f aca="false">SUMIF($L$19:$L$446,902102214,AC$19:AC$446)</f>
        <v>0</v>
      </c>
      <c r="AD1165" s="181" t="n">
        <f aca="false">SUMIF($L$19:$L$446,902102214,AD$19:AD$446)</f>
        <v>0</v>
      </c>
      <c r="AE1165" s="181" t="n">
        <f aca="false">SUMIF($L$19:$L$446,902102214,AE$19:AE$446)</f>
        <v>0</v>
      </c>
      <c r="AF1165" s="181" t="n">
        <f aca="false">SUMIF($L$19:$L$446,902102214,AF$19:AF$446)</f>
        <v>0</v>
      </c>
      <c r="AG1165" s="181" t="n">
        <f aca="false">SUMIF($L$19:$L$446,902102214,AG$19:AG$446)</f>
        <v>0</v>
      </c>
      <c r="AH1165" s="181" t="n">
        <f aca="false">SUMIF($L$19:$L$446,902102214,AH$19:AH$446)</f>
        <v>0</v>
      </c>
      <c r="AI1165" s="181" t="n">
        <f aca="false">SUMIF($L$19:$L$446,902102214,AI$19:AI$446)</f>
        <v>0</v>
      </c>
      <c r="AJ1165" s="181" t="n">
        <f aca="false">SUMIF($L$19:$L$446,902102214,AJ$19:AJ$446)</f>
        <v>0</v>
      </c>
      <c r="AK1165" s="181" t="n">
        <f aca="false">SUMIF($L$19:$L$446,902102214,AK$19:AK$446)</f>
        <v>0</v>
      </c>
      <c r="AL1165" s="181" t="n">
        <f aca="false">SUMIF($L$19:$L$446,902102214,AL$19:AL$446)</f>
        <v>0</v>
      </c>
      <c r="AM1165" s="181" t="n">
        <f aca="false">SUMIF($L$19:$L$446,902102214,AM$19:AM$446)</f>
        <v>0</v>
      </c>
      <c r="AN1165" s="181" t="n">
        <f aca="false">SUMIF($L$19:$L$446,902102214,AN$19:AN$446)</f>
        <v>0</v>
      </c>
      <c r="AO1165" s="181" t="n">
        <f aca="false">SUMIF($L$19:$L$446,902102214,AO$19:AO$446)</f>
        <v>0</v>
      </c>
      <c r="AP1165" s="181" t="n">
        <f aca="false">SUMIF($L$19:$L$446,902102214,AP$19:AP$446)</f>
        <v>0</v>
      </c>
      <c r="AQ1165" s="181" t="n">
        <f aca="false">SUMIF($L$19:$L$446,902102214,AQ$19:AQ$446)</f>
        <v>0</v>
      </c>
      <c r="AR1165" s="181" t="n">
        <f aca="false">SUMIF($L$19:$L$446,902102214,AR$19:AR$446)</f>
        <v>0</v>
      </c>
      <c r="AS1165" s="181" t="n">
        <f aca="false">SUMIF($L$19:$L$446,902102214,AS$19:AS$446)</f>
        <v>0</v>
      </c>
      <c r="AT1165" s="181" t="n">
        <f aca="false">SUMIF($L$19:$L$446,902102214,AT$19:AT$446)</f>
        <v>0</v>
      </c>
      <c r="AU1165" s="181" t="n">
        <f aca="false">SUMIF($L$19:$L$446,902102214,AU$19:AU$446)</f>
        <v>0</v>
      </c>
      <c r="AV1165" s="181" t="n">
        <f aca="false">SUMIF($L$19:$L$446,902102214,AV$19:AV$446)</f>
        <v>0</v>
      </c>
      <c r="AW1165" s="181" t="n">
        <f aca="false">SUMIF($L$19:$L$446,902102214,AW$19:AW$446)</f>
        <v>0</v>
      </c>
      <c r="AX1165" s="181" t="n">
        <f aca="false">SUMIF($L$19:$L$446,902102214,AX$19:AX$446)</f>
        <v>0</v>
      </c>
      <c r="AY1165" s="181" t="n">
        <f aca="false">SUMIF($L$19:$L$446,902102214,AY$19:AY$446)</f>
        <v>0</v>
      </c>
      <c r="AZ1165" s="181" t="n">
        <f aca="false">SUMIF($L$19:$L$446,902102214,AZ$19:AZ$446)</f>
        <v>0</v>
      </c>
      <c r="BA1165" s="181" t="n">
        <f aca="false">SUMIF($L$19:$L$446,902102214,BA$19:BA$446)</f>
        <v>0</v>
      </c>
      <c r="BB1165" s="181" t="n">
        <f aca="false">SUMIF($L$19:$L$446,902102214,BB$19:BB$446)</f>
        <v>0</v>
      </c>
      <c r="BC1165" s="181" t="n">
        <f aca="false">SUMIF($L$19:$L$446,902102214,BC$19:BC$446)</f>
        <v>0</v>
      </c>
      <c r="BD1165" s="181" t="n">
        <f aca="false">SUMIF($L$19:$L$446,902102214,BD$19:BD$446)</f>
        <v>0</v>
      </c>
      <c r="BE1165" s="181" t="n">
        <f aca="false">SUMIF($L$19:$L$446,902102214,BE$19:BE$446)</f>
        <v>0</v>
      </c>
      <c r="BF1165" s="181" t="n">
        <f aca="false">SUMIF($L$19:$L$446,902102214,BF$19:BF$446)</f>
        <v>0</v>
      </c>
      <c r="BG1165" s="181" t="n">
        <f aca="false">SUMIF($L$19:$L$446,902102214,BG$19:BG$446)</f>
        <v>0</v>
      </c>
      <c r="BH1165" s="181" t="n">
        <f aca="false">SUMIF($L$19:$L$446,902102214,BH$19:BH$446)</f>
        <v>0</v>
      </c>
      <c r="BI1165" s="181" t="n">
        <f aca="false">SUMIF($L$19:$L$446,902102214,BI$19:BI$446)</f>
        <v>0</v>
      </c>
      <c r="BJ1165" s="181" t="n">
        <f aca="false">SUMIF($L$19:$L$446,902102214,BJ$19:BJ$446)</f>
        <v>0</v>
      </c>
      <c r="BK1165" s="181" t="n">
        <f aca="false">SUMIF($L$19:$L$446,902102214,BK$19:BK$446)</f>
        <v>0</v>
      </c>
      <c r="BL1165" s="181" t="n">
        <f aca="false">SUMIF($L$19:$L$446,902102214,BL$19:BL$446)</f>
        <v>0</v>
      </c>
      <c r="BM1165" s="181" t="n">
        <f aca="false">SUMIF($L$19:$L$446,902102214,BM$19:BM$446)</f>
        <v>0</v>
      </c>
      <c r="BN1165" s="181" t="n">
        <f aca="false">SUMIF($L$19:$L$446,902102214,BN$19:BN$446)</f>
        <v>0</v>
      </c>
      <c r="BO1165" s="181" t="n">
        <f aca="false">SUMIF($L$19:$L$446,902102214,BO$19:BO$446)</f>
        <v>0</v>
      </c>
      <c r="BP1165" s="181" t="n">
        <f aca="false">SUMIF($L$19:$L$446,902102214,BP$19:BP$446)</f>
        <v>0</v>
      </c>
      <c r="BQ1165" s="181" t="n">
        <f aca="false">SUMIF($L$19:$L$446,902102214,BQ$19:BQ$446)</f>
        <v>0</v>
      </c>
      <c r="BR1165" s="181" t="n">
        <f aca="false">SUMIF($L$19:$L$446,902102214,BR$19:BR$446)</f>
        <v>0</v>
      </c>
      <c r="BS1165" s="181" t="n">
        <f aca="false">SUMIF($L$19:$L$446,902102214,BS$19:BS$446)</f>
        <v>0</v>
      </c>
      <c r="BT1165" s="181" t="n">
        <f aca="false">SUMIF($L$19:$L$446,902102214,BT$19:BT$446)</f>
        <v>0</v>
      </c>
      <c r="BU1165" s="181" t="n">
        <f aca="false">SUMIF($L$19:$L$446,902102214,BU$19:BU$446)</f>
        <v>0</v>
      </c>
      <c r="BV1165" s="181" t="n">
        <f aca="false">SUMIF($L$19:$L$446,902102214,BV$19:BV$446)</f>
        <v>0</v>
      </c>
      <c r="BW1165" s="181" t="n">
        <f aca="false">SUMIF($L$19:$L$446,902102214,BW$19:BW$446)</f>
        <v>0</v>
      </c>
      <c r="BX1165" s="181" t="n">
        <f aca="false">SUMIF($L$19:$L$446,902102214,BX$19:BX$446)</f>
        <v>0</v>
      </c>
      <c r="BY1165" s="181" t="n">
        <f aca="false">SUMIF($L$19:$L$446,902102214,BY$19:BY$446)</f>
        <v>0</v>
      </c>
      <c r="BZ1165" s="181" t="n">
        <f aca="false">SUMIF($L$19:$L$446,902102214,BZ$19:BZ$446)</f>
        <v>0</v>
      </c>
      <c r="CA1165" s="181" t="n">
        <f aca="false">SUMIF($L$19:$L$446,902102214,CA$19:CA$446)</f>
        <v>0</v>
      </c>
      <c r="CB1165" s="181" t="n">
        <f aca="false">SUMIF($L$19:$L$446,902102214,CB$19:CB$446)</f>
        <v>0</v>
      </c>
      <c r="CC1165" s="181" t="n">
        <f aca="false">SUMIF($L$19:$L$446,902102214,CC$19:CC$446)</f>
        <v>0</v>
      </c>
      <c r="CD1165" s="181" t="n">
        <f aca="false">SUMIF($L$19:$L$446,902102214,CD$19:CD$446)</f>
        <v>0</v>
      </c>
      <c r="CE1165" s="181" t="n">
        <f aca="false">SUMIF($L$19:$L$446,902102214,CE$19:CE$446)</f>
        <v>0</v>
      </c>
      <c r="CF1165" s="181" t="n">
        <f aca="false">SUMIF($L$19:$L$446,902102214,CF$19:CF$446)</f>
        <v>0</v>
      </c>
      <c r="CG1165" s="181" t="n">
        <f aca="false">SUMIF($L$19:$L$446,902102214,CG$19:CG$446)</f>
        <v>0</v>
      </c>
      <c r="CH1165" s="181" t="n">
        <f aca="false">SUMIF($L$19:$L$446,902102214,CH$19:CH$446)</f>
        <v>0</v>
      </c>
      <c r="CI1165" s="181" t="n">
        <f aca="false">SUMIF($L$19:$L$446,902102214,CI$19:CI$446)</f>
        <v>0</v>
      </c>
    </row>
    <row r="1166" customFormat="false" ht="12.75" hidden="true" customHeight="false" outlineLevel="0" collapsed="false">
      <c r="B1166" s="64"/>
      <c r="C1166" s="64"/>
      <c r="D1166" s="182" t="s">
        <v>347</v>
      </c>
      <c r="E1166" s="182" t="s">
        <v>354</v>
      </c>
      <c r="F1166" s="182"/>
      <c r="G1166" s="182"/>
      <c r="H1166" s="184" t="s">
        <v>418</v>
      </c>
      <c r="I1166" s="69"/>
      <c r="J1166" s="160"/>
      <c r="K1166" s="160"/>
      <c r="L1166" s="160"/>
      <c r="M1166" s="160"/>
      <c r="N1166" s="181" t="n">
        <f aca="false">SUMIF($L$19:$L$446,902482327,N$19:N$446)</f>
        <v>0</v>
      </c>
      <c r="O1166" s="181" t="n">
        <f aca="false">SUMIF($L$19:$L$446,902482327,O$19:O$446)</f>
        <v>0</v>
      </c>
      <c r="P1166" s="181" t="n">
        <f aca="false">SUMIF($L$19:$L$446,902482327,P$19:P$446)</f>
        <v>0</v>
      </c>
      <c r="Q1166" s="181" t="n">
        <f aca="false">SUMIF($L$19:$L$446,902482327,Q$19:Q$446)</f>
        <v>0</v>
      </c>
      <c r="R1166" s="181" t="n">
        <f aca="false">SUMIF($L$19:$L$446,902482327,R$19:R$446)</f>
        <v>0</v>
      </c>
      <c r="S1166" s="181" t="n">
        <f aca="false">SUMIF($L$19:$L$446,902482327,S$19:S$446)</f>
        <v>0</v>
      </c>
      <c r="T1166" s="181" t="n">
        <f aca="false">SUMIF($L$19:$L$446,902482327,T$19:T$446)</f>
        <v>0</v>
      </c>
      <c r="U1166" s="181" t="n">
        <f aca="false">SUMIF($L$19:$L$446,902482327,U$19:U$446)</f>
        <v>0</v>
      </c>
      <c r="V1166" s="181" t="n">
        <f aca="false">SUMIF($L$19:$L$446,902482327,V$19:V$446)</f>
        <v>0</v>
      </c>
      <c r="W1166" s="181" t="n">
        <f aca="false">SUMIF($L$19:$L$446,902482327,W$19:W$446)</f>
        <v>0</v>
      </c>
      <c r="X1166" s="181" t="n">
        <f aca="false">SUMIF($L$19:$L$446,902482327,X$19:X$446)</f>
        <v>0</v>
      </c>
      <c r="Y1166" s="181" t="n">
        <f aca="false">SUMIF($L$19:$L$446,902482327,Y$19:Y$446)</f>
        <v>0</v>
      </c>
      <c r="Z1166" s="181" t="n">
        <f aca="false">SUMIF($L$19:$L$446,902482327,Z$19:Z$446)</f>
        <v>0</v>
      </c>
      <c r="AA1166" s="181" t="n">
        <f aca="false">SUMIF($L$19:$L$446,902482327,AA$19:AA$446)</f>
        <v>0</v>
      </c>
      <c r="AB1166" s="181" t="n">
        <f aca="false">SUMIF($L$19:$L$446,902482327,AB$19:AB$446)</f>
        <v>0</v>
      </c>
      <c r="AC1166" s="181" t="n">
        <f aca="false">SUMIF($L$19:$L$446,902482327,AC$19:AC$446)</f>
        <v>0</v>
      </c>
      <c r="AD1166" s="181" t="n">
        <f aca="false">SUMIF($L$19:$L$446,902482327,AD$19:AD$446)</f>
        <v>0</v>
      </c>
      <c r="AE1166" s="181" t="n">
        <f aca="false">SUMIF($L$19:$L$446,902482327,AE$19:AE$446)</f>
        <v>0</v>
      </c>
      <c r="AF1166" s="181" t="n">
        <f aca="false">SUMIF($L$19:$L$446,902482327,AF$19:AF$446)</f>
        <v>0</v>
      </c>
      <c r="AG1166" s="181" t="n">
        <f aca="false">SUMIF($L$19:$L$446,902482327,AG$19:AG$446)</f>
        <v>0</v>
      </c>
      <c r="AH1166" s="181" t="n">
        <f aca="false">SUMIF($L$19:$L$446,902482327,AH$19:AH$446)</f>
        <v>0</v>
      </c>
      <c r="AI1166" s="181" t="n">
        <f aca="false">SUMIF($L$19:$L$446,902482327,AI$19:AI$446)</f>
        <v>0</v>
      </c>
      <c r="AJ1166" s="181" t="n">
        <f aca="false">SUMIF($L$19:$L$446,902482327,AJ$19:AJ$446)</f>
        <v>0</v>
      </c>
      <c r="AK1166" s="181" t="n">
        <f aca="false">SUMIF($L$19:$L$446,902482327,AK$19:AK$446)</f>
        <v>0</v>
      </c>
      <c r="AL1166" s="181" t="n">
        <f aca="false">SUMIF($L$19:$L$446,902482327,AL$19:AL$446)</f>
        <v>0</v>
      </c>
      <c r="AM1166" s="181" t="n">
        <f aca="false">SUMIF($L$19:$L$446,902482327,AM$19:AM$446)</f>
        <v>0</v>
      </c>
      <c r="AN1166" s="181" t="n">
        <f aca="false">SUMIF($L$19:$L$446,902482327,AN$19:AN$446)</f>
        <v>0</v>
      </c>
      <c r="AO1166" s="181" t="n">
        <f aca="false">SUMIF($L$19:$L$446,902482327,AO$19:AO$446)</f>
        <v>0</v>
      </c>
      <c r="AP1166" s="181" t="n">
        <f aca="false">SUMIF($L$19:$L$446,902482327,AP$19:AP$446)</f>
        <v>0</v>
      </c>
      <c r="AQ1166" s="181" t="n">
        <f aca="false">SUMIF($L$19:$L$446,902482327,AQ$19:AQ$446)</f>
        <v>0</v>
      </c>
      <c r="AR1166" s="181" t="n">
        <f aca="false">SUMIF($L$19:$L$446,902482327,AR$19:AR$446)</f>
        <v>0</v>
      </c>
      <c r="AS1166" s="181" t="n">
        <f aca="false">SUMIF($L$19:$L$446,902482327,AS$19:AS$446)</f>
        <v>0</v>
      </c>
      <c r="AT1166" s="181" t="n">
        <f aca="false">SUMIF($L$19:$L$446,902482327,AT$19:AT$446)</f>
        <v>0</v>
      </c>
      <c r="AU1166" s="181" t="n">
        <f aca="false">SUMIF($L$19:$L$446,902482327,AU$19:AU$446)</f>
        <v>0</v>
      </c>
      <c r="AV1166" s="181" t="n">
        <f aca="false">SUMIF($L$19:$L$446,902482327,AV$19:AV$446)</f>
        <v>0</v>
      </c>
      <c r="AW1166" s="181" t="n">
        <f aca="false">SUMIF($L$19:$L$446,902482327,AW$19:AW$446)</f>
        <v>0</v>
      </c>
      <c r="AX1166" s="181" t="n">
        <f aca="false">SUMIF($L$19:$L$446,902482327,AX$19:AX$446)</f>
        <v>0</v>
      </c>
      <c r="AY1166" s="181" t="n">
        <f aca="false">SUMIF($L$19:$L$446,902482327,AY$19:AY$446)</f>
        <v>0</v>
      </c>
      <c r="AZ1166" s="181" t="n">
        <f aca="false">SUMIF($L$19:$L$446,902482327,AZ$19:AZ$446)</f>
        <v>0</v>
      </c>
      <c r="BA1166" s="181" t="n">
        <f aca="false">SUMIF($L$19:$L$446,902482327,BA$19:BA$446)</f>
        <v>0</v>
      </c>
      <c r="BB1166" s="181" t="n">
        <f aca="false">SUMIF($L$19:$L$446,902482327,BB$19:BB$446)</f>
        <v>0</v>
      </c>
      <c r="BC1166" s="181" t="n">
        <f aca="false">SUMIF($L$19:$L$446,902482327,BC$19:BC$446)</f>
        <v>0</v>
      </c>
      <c r="BD1166" s="181" t="n">
        <f aca="false">SUMIF($L$19:$L$446,902482327,BD$19:BD$446)</f>
        <v>0</v>
      </c>
      <c r="BE1166" s="181" t="n">
        <f aca="false">SUMIF($L$19:$L$446,902482327,BE$19:BE$446)</f>
        <v>0</v>
      </c>
      <c r="BF1166" s="181" t="n">
        <f aca="false">SUMIF($L$19:$L$446,902482327,BF$19:BF$446)</f>
        <v>0</v>
      </c>
      <c r="BG1166" s="181" t="n">
        <f aca="false">SUMIF($L$19:$L$446,902482327,BG$19:BG$446)</f>
        <v>0</v>
      </c>
      <c r="BH1166" s="181" t="n">
        <f aca="false">SUMIF($L$19:$L$446,902482327,BH$19:BH$446)</f>
        <v>0</v>
      </c>
      <c r="BI1166" s="181" t="n">
        <f aca="false">SUMIF($L$19:$L$446,902482327,BI$19:BI$446)</f>
        <v>0</v>
      </c>
      <c r="BJ1166" s="181" t="n">
        <f aca="false">SUMIF($L$19:$L$446,902482327,BJ$19:BJ$446)</f>
        <v>0</v>
      </c>
      <c r="BK1166" s="181" t="n">
        <f aca="false">SUMIF($L$19:$L$446,902482327,BK$19:BK$446)</f>
        <v>0</v>
      </c>
      <c r="BL1166" s="181" t="n">
        <f aca="false">SUMIF($L$19:$L$446,902482327,BL$19:BL$446)</f>
        <v>0</v>
      </c>
      <c r="BM1166" s="181" t="n">
        <f aca="false">SUMIF($L$19:$L$446,902482327,BM$19:BM$446)</f>
        <v>0</v>
      </c>
      <c r="BN1166" s="181" t="n">
        <f aca="false">SUMIF($L$19:$L$446,902482327,BN$19:BN$446)</f>
        <v>0</v>
      </c>
      <c r="BO1166" s="181" t="n">
        <f aca="false">SUMIF($L$19:$L$446,902482327,BO$19:BO$446)</f>
        <v>0</v>
      </c>
      <c r="BP1166" s="181" t="n">
        <f aca="false">SUMIF($L$19:$L$446,902482327,BP$19:BP$446)</f>
        <v>0</v>
      </c>
      <c r="BQ1166" s="181" t="n">
        <f aca="false">SUMIF($L$19:$L$446,902482327,BQ$19:BQ$446)</f>
        <v>0</v>
      </c>
      <c r="BR1166" s="181" t="n">
        <f aca="false">SUMIF($L$19:$L$446,902482327,BR$19:BR$446)</f>
        <v>0</v>
      </c>
      <c r="BS1166" s="181" t="n">
        <f aca="false">SUMIF($L$19:$L$446,902482327,BS$19:BS$446)</f>
        <v>0</v>
      </c>
      <c r="BT1166" s="181" t="n">
        <f aca="false">SUMIF($L$19:$L$446,902482327,BT$19:BT$446)</f>
        <v>0</v>
      </c>
      <c r="BU1166" s="181" t="n">
        <f aca="false">SUMIF($L$19:$L$446,902482327,BU$19:BU$446)</f>
        <v>0</v>
      </c>
      <c r="BV1166" s="181" t="n">
        <f aca="false">SUMIF($L$19:$L$446,902482327,BV$19:BV$446)</f>
        <v>0</v>
      </c>
      <c r="BW1166" s="181" t="n">
        <f aca="false">SUMIF($L$19:$L$446,902482327,BW$19:BW$446)</f>
        <v>0</v>
      </c>
      <c r="BX1166" s="181" t="n">
        <f aca="false">SUMIF($L$19:$L$446,902482327,BX$19:BX$446)</f>
        <v>0</v>
      </c>
      <c r="BY1166" s="181" t="n">
        <f aca="false">SUMIF($L$19:$L$446,902482327,BY$19:BY$446)</f>
        <v>0</v>
      </c>
      <c r="BZ1166" s="181" t="n">
        <f aca="false">SUMIF($L$19:$L$446,902482327,BZ$19:BZ$446)</f>
        <v>0</v>
      </c>
      <c r="CA1166" s="181" t="n">
        <f aca="false">SUMIF($L$19:$L$446,902482327,CA$19:CA$446)</f>
        <v>0</v>
      </c>
      <c r="CB1166" s="181" t="n">
        <f aca="false">SUMIF($L$19:$L$446,902482327,CB$19:CB$446)</f>
        <v>0</v>
      </c>
      <c r="CC1166" s="181" t="n">
        <f aca="false">SUMIF($L$19:$L$446,902482327,CC$19:CC$446)</f>
        <v>0</v>
      </c>
      <c r="CD1166" s="181" t="n">
        <f aca="false">SUMIF($L$19:$L$446,902482327,CD$19:CD$446)</f>
        <v>0</v>
      </c>
      <c r="CE1166" s="181" t="n">
        <f aca="false">SUMIF($L$19:$L$446,902482327,CE$19:CE$446)</f>
        <v>0</v>
      </c>
      <c r="CF1166" s="181" t="n">
        <f aca="false">SUMIF($L$19:$L$446,902482327,CF$19:CF$446)</f>
        <v>0</v>
      </c>
      <c r="CG1166" s="181" t="n">
        <f aca="false">SUMIF($L$19:$L$446,902482327,CG$19:CG$446)</f>
        <v>0</v>
      </c>
      <c r="CH1166" s="181" t="n">
        <f aca="false">SUMIF($L$19:$L$446,902482327,CH$19:CH$446)</f>
        <v>0</v>
      </c>
      <c r="CI1166" s="181" t="n">
        <f aca="false">SUMIF($L$19:$L$446,902482327,CI$19:CI$446)</f>
        <v>0</v>
      </c>
    </row>
    <row r="1167" customFormat="false" ht="12.75" hidden="true" customHeight="false" outlineLevel="0" collapsed="false">
      <c r="B1167" s="64"/>
      <c r="C1167" s="64"/>
      <c r="D1167" s="182" t="s">
        <v>347</v>
      </c>
      <c r="E1167" s="182" t="s">
        <v>354</v>
      </c>
      <c r="F1167" s="182"/>
      <c r="G1167" s="182"/>
      <c r="H1167" s="184" t="s">
        <v>423</v>
      </c>
      <c r="I1167" s="69"/>
      <c r="J1167" s="160"/>
      <c r="K1167" s="160"/>
      <c r="L1167" s="160"/>
      <c r="M1167" s="160"/>
      <c r="N1167" s="181" t="n">
        <f aca="false">SUMIF($L$19:$L$446,902482454,N$19:N$446)</f>
        <v>0</v>
      </c>
      <c r="O1167" s="181" t="n">
        <f aca="false">SUMIF($L$19:$L$446,902482454,O$19:O$446)</f>
        <v>0</v>
      </c>
      <c r="P1167" s="181" t="n">
        <f aca="false">SUMIF($L$19:$L$446,902482454,P$19:P$446)</f>
        <v>0</v>
      </c>
      <c r="Q1167" s="181" t="n">
        <f aca="false">SUMIF($L$19:$L$446,902482454,Q$19:Q$446)</f>
        <v>0</v>
      </c>
      <c r="R1167" s="181" t="n">
        <f aca="false">SUMIF($L$19:$L$446,902482454,R$19:R$446)</f>
        <v>0</v>
      </c>
      <c r="S1167" s="181" t="n">
        <f aca="false">SUMIF($L$19:$L$446,902482454,S$19:S$446)</f>
        <v>0</v>
      </c>
      <c r="T1167" s="181" t="n">
        <f aca="false">SUMIF($L$19:$L$446,902482454,T$19:T$446)</f>
        <v>0</v>
      </c>
      <c r="U1167" s="181" t="n">
        <f aca="false">SUMIF($L$19:$L$446,902482454,U$19:U$446)</f>
        <v>0</v>
      </c>
      <c r="V1167" s="181" t="n">
        <f aca="false">SUMIF($L$19:$L$446,902482454,V$19:V$446)</f>
        <v>0</v>
      </c>
      <c r="W1167" s="181" t="n">
        <f aca="false">SUMIF($L$19:$L$446,902482454,W$19:W$446)</f>
        <v>0</v>
      </c>
      <c r="X1167" s="181" t="n">
        <f aca="false">SUMIF($L$19:$L$446,902482454,X$19:X$446)</f>
        <v>0</v>
      </c>
      <c r="Y1167" s="181" t="n">
        <f aca="false">SUMIF($L$19:$L$446,902482454,Y$19:Y$446)</f>
        <v>0</v>
      </c>
      <c r="Z1167" s="181" t="n">
        <f aca="false">SUMIF($L$19:$L$446,902482454,Z$19:Z$446)</f>
        <v>0</v>
      </c>
      <c r="AA1167" s="181" t="n">
        <f aca="false">SUMIF($L$19:$L$446,902482454,AA$19:AA$446)</f>
        <v>0</v>
      </c>
      <c r="AB1167" s="181" t="n">
        <f aca="false">SUMIF($L$19:$L$446,902482454,AB$19:AB$446)</f>
        <v>0</v>
      </c>
      <c r="AC1167" s="181" t="n">
        <f aca="false">SUMIF($L$19:$L$446,902482454,AC$19:AC$446)</f>
        <v>0</v>
      </c>
      <c r="AD1167" s="181" t="n">
        <f aca="false">SUMIF($L$19:$L$446,902482454,AD$19:AD$446)</f>
        <v>0</v>
      </c>
      <c r="AE1167" s="181" t="n">
        <f aca="false">SUMIF($L$19:$L$446,902482454,AE$19:AE$446)</f>
        <v>0</v>
      </c>
      <c r="AF1167" s="181" t="n">
        <f aca="false">SUMIF($L$19:$L$446,902482454,AF$19:AF$446)</f>
        <v>0</v>
      </c>
      <c r="AG1167" s="181" t="n">
        <f aca="false">SUMIF($L$19:$L$446,902482454,AG$19:AG$446)</f>
        <v>0</v>
      </c>
      <c r="AH1167" s="181" t="n">
        <f aca="false">SUMIF($L$19:$L$446,902482454,AH$19:AH$446)</f>
        <v>0</v>
      </c>
      <c r="AI1167" s="181" t="n">
        <f aca="false">SUMIF($L$19:$L$446,902482454,AI$19:AI$446)</f>
        <v>0</v>
      </c>
      <c r="AJ1167" s="181" t="n">
        <f aca="false">SUMIF($L$19:$L$446,902482454,AJ$19:AJ$446)</f>
        <v>0</v>
      </c>
      <c r="AK1167" s="181" t="n">
        <f aca="false">SUMIF($L$19:$L$446,902482454,AK$19:AK$446)</f>
        <v>0</v>
      </c>
      <c r="AL1167" s="181" t="n">
        <f aca="false">SUMIF($L$19:$L$446,902482454,AL$19:AL$446)</f>
        <v>0</v>
      </c>
      <c r="AM1167" s="181" t="n">
        <f aca="false">SUMIF($L$19:$L$446,902482454,AM$19:AM$446)</f>
        <v>0</v>
      </c>
      <c r="AN1167" s="181" t="n">
        <f aca="false">SUMIF($L$19:$L$446,902482454,AN$19:AN$446)</f>
        <v>0</v>
      </c>
      <c r="AO1167" s="181" t="n">
        <f aca="false">SUMIF($L$19:$L$446,902482454,AO$19:AO$446)</f>
        <v>0</v>
      </c>
      <c r="AP1167" s="181" t="n">
        <f aca="false">SUMIF($L$19:$L$446,902482454,AP$19:AP$446)</f>
        <v>0</v>
      </c>
      <c r="AQ1167" s="181" t="n">
        <f aca="false">SUMIF($L$19:$L$446,902482454,AQ$19:AQ$446)</f>
        <v>0</v>
      </c>
      <c r="AR1167" s="181" t="n">
        <f aca="false">SUMIF($L$19:$L$446,902482454,AR$19:AR$446)</f>
        <v>0</v>
      </c>
      <c r="AS1167" s="181" t="n">
        <f aca="false">SUMIF($L$19:$L$446,902482454,AS$19:AS$446)</f>
        <v>0</v>
      </c>
      <c r="AT1167" s="181" t="n">
        <f aca="false">SUMIF($L$19:$L$446,902482454,AT$19:AT$446)</f>
        <v>0</v>
      </c>
      <c r="AU1167" s="181" t="n">
        <f aca="false">SUMIF($L$19:$L$446,902482454,AU$19:AU$446)</f>
        <v>0</v>
      </c>
      <c r="AV1167" s="181" t="n">
        <f aca="false">SUMIF($L$19:$L$446,902482454,AV$19:AV$446)</f>
        <v>0</v>
      </c>
      <c r="AW1167" s="181" t="n">
        <f aca="false">SUMIF($L$19:$L$446,902482454,AW$19:AW$446)</f>
        <v>0</v>
      </c>
      <c r="AX1167" s="181" t="n">
        <f aca="false">SUMIF($L$19:$L$446,902482454,AX$19:AX$446)</f>
        <v>0</v>
      </c>
      <c r="AY1167" s="181" t="n">
        <f aca="false">SUMIF($L$19:$L$446,902482454,AY$19:AY$446)</f>
        <v>0</v>
      </c>
      <c r="AZ1167" s="181" t="n">
        <f aca="false">SUMIF($L$19:$L$446,902482454,AZ$19:AZ$446)</f>
        <v>0</v>
      </c>
      <c r="BA1167" s="181" t="n">
        <f aca="false">SUMIF($L$19:$L$446,902482454,BA$19:BA$446)</f>
        <v>0</v>
      </c>
      <c r="BB1167" s="181" t="n">
        <f aca="false">SUMIF($L$19:$L$446,902482454,BB$19:BB$446)</f>
        <v>0</v>
      </c>
      <c r="BC1167" s="181" t="n">
        <f aca="false">SUMIF($L$19:$L$446,902482454,BC$19:BC$446)</f>
        <v>0</v>
      </c>
      <c r="BD1167" s="181" t="n">
        <f aca="false">SUMIF($L$19:$L$446,902482454,BD$19:BD$446)</f>
        <v>0</v>
      </c>
      <c r="BE1167" s="181" t="n">
        <f aca="false">SUMIF($L$19:$L$446,902482454,BE$19:BE$446)</f>
        <v>0</v>
      </c>
      <c r="BF1167" s="181" t="n">
        <f aca="false">SUMIF($L$19:$L$446,902482454,BF$19:BF$446)</f>
        <v>0</v>
      </c>
      <c r="BG1167" s="181" t="n">
        <f aca="false">SUMIF($L$19:$L$446,902482454,BG$19:BG$446)</f>
        <v>0</v>
      </c>
      <c r="BH1167" s="181" t="n">
        <f aca="false">SUMIF($L$19:$L$446,902482454,BH$19:BH$446)</f>
        <v>0</v>
      </c>
      <c r="BI1167" s="181" t="n">
        <f aca="false">SUMIF($L$19:$L$446,902482454,BI$19:BI$446)</f>
        <v>0</v>
      </c>
      <c r="BJ1167" s="181" t="n">
        <f aca="false">SUMIF($L$19:$L$446,902482454,BJ$19:BJ$446)</f>
        <v>0</v>
      </c>
      <c r="BK1167" s="181" t="n">
        <f aca="false">SUMIF($L$19:$L$446,902482454,BK$19:BK$446)</f>
        <v>0</v>
      </c>
      <c r="BL1167" s="181" t="n">
        <f aca="false">SUMIF($L$19:$L$446,902482454,BL$19:BL$446)</f>
        <v>0</v>
      </c>
      <c r="BM1167" s="181" t="n">
        <f aca="false">SUMIF($L$19:$L$446,902482454,BM$19:BM$446)</f>
        <v>0</v>
      </c>
      <c r="BN1167" s="181" t="n">
        <f aca="false">SUMIF($L$19:$L$446,902482454,BN$19:BN$446)</f>
        <v>0</v>
      </c>
      <c r="BO1167" s="181" t="n">
        <f aca="false">SUMIF($L$19:$L$446,902482454,BO$19:BO$446)</f>
        <v>0</v>
      </c>
      <c r="BP1167" s="181" t="n">
        <f aca="false">SUMIF($L$19:$L$446,902482454,BP$19:BP$446)</f>
        <v>0</v>
      </c>
      <c r="BQ1167" s="181" t="n">
        <f aca="false">SUMIF($L$19:$L$446,902482454,BQ$19:BQ$446)</f>
        <v>0</v>
      </c>
      <c r="BR1167" s="181" t="n">
        <f aca="false">SUMIF($L$19:$L$446,902482454,BR$19:BR$446)</f>
        <v>0</v>
      </c>
      <c r="BS1167" s="181" t="n">
        <f aca="false">SUMIF($L$19:$L$446,902482454,BS$19:BS$446)</f>
        <v>0</v>
      </c>
      <c r="BT1167" s="181" t="n">
        <f aca="false">SUMIF($L$19:$L$446,902482454,BT$19:BT$446)</f>
        <v>0</v>
      </c>
      <c r="BU1167" s="181" t="n">
        <f aca="false">SUMIF($L$19:$L$446,902482454,BU$19:BU$446)</f>
        <v>0</v>
      </c>
      <c r="BV1167" s="181" t="n">
        <f aca="false">SUMIF($L$19:$L$446,902482454,BV$19:BV$446)</f>
        <v>0</v>
      </c>
      <c r="BW1167" s="181" t="n">
        <f aca="false">SUMIF($L$19:$L$446,902482454,BW$19:BW$446)</f>
        <v>0</v>
      </c>
      <c r="BX1167" s="181" t="n">
        <f aca="false">SUMIF($L$19:$L$446,902482454,BX$19:BX$446)</f>
        <v>0</v>
      </c>
      <c r="BY1167" s="181" t="n">
        <f aca="false">SUMIF($L$19:$L$446,902482454,BY$19:BY$446)</f>
        <v>0</v>
      </c>
      <c r="BZ1167" s="181" t="n">
        <f aca="false">SUMIF($L$19:$L$446,902482454,BZ$19:BZ$446)</f>
        <v>0</v>
      </c>
      <c r="CA1167" s="181" t="n">
        <f aca="false">SUMIF($L$19:$L$446,902482454,CA$19:CA$446)</f>
        <v>0</v>
      </c>
      <c r="CB1167" s="181" t="n">
        <f aca="false">SUMIF($L$19:$L$446,902482454,CB$19:CB$446)</f>
        <v>0</v>
      </c>
      <c r="CC1167" s="181" t="n">
        <f aca="false">SUMIF($L$19:$L$446,902482454,CC$19:CC$446)</f>
        <v>0</v>
      </c>
      <c r="CD1167" s="181" t="n">
        <f aca="false">SUMIF($L$19:$L$446,902482454,CD$19:CD$446)</f>
        <v>0</v>
      </c>
      <c r="CE1167" s="181" t="n">
        <f aca="false">SUMIF($L$19:$L$446,902482454,CE$19:CE$446)</f>
        <v>0</v>
      </c>
      <c r="CF1167" s="181" t="n">
        <f aca="false">SUMIF($L$19:$L$446,902482454,CF$19:CF$446)</f>
        <v>0</v>
      </c>
      <c r="CG1167" s="181" t="n">
        <f aca="false">SUMIF($L$19:$L$446,902482454,CG$19:CG$446)</f>
        <v>0</v>
      </c>
      <c r="CH1167" s="181" t="n">
        <f aca="false">SUMIF($L$19:$L$446,902482454,CH$19:CH$446)</f>
        <v>0</v>
      </c>
      <c r="CI1167" s="181" t="n">
        <f aca="false">SUMIF($L$19:$L$446,902482454,CI$19:CI$446)</f>
        <v>0</v>
      </c>
    </row>
    <row r="1168" customFormat="false" ht="12.75" hidden="true" customHeight="false" outlineLevel="0" collapsed="false">
      <c r="B1168" s="64"/>
      <c r="C1168" s="64"/>
      <c r="D1168" s="182" t="s">
        <v>347</v>
      </c>
      <c r="E1168" s="182" t="s">
        <v>355</v>
      </c>
      <c r="F1168" s="182"/>
      <c r="G1168" s="182"/>
      <c r="H1168" s="184" t="s">
        <v>419</v>
      </c>
      <c r="I1168" s="69"/>
      <c r="J1168" s="160"/>
      <c r="K1168" s="160"/>
      <c r="L1168" s="160"/>
      <c r="M1168" s="160"/>
      <c r="N1168" s="181" t="n">
        <f aca="false">SUMIF($L$19:$L$446,902512455,N$19:N$446)</f>
        <v>0</v>
      </c>
      <c r="O1168" s="181" t="n">
        <f aca="false">SUMIF($L$19:$L$446,902512455,O$19:O$446)</f>
        <v>0</v>
      </c>
      <c r="P1168" s="181" t="n">
        <f aca="false">SUMIF($L$19:$L$446,902512455,P$19:P$446)</f>
        <v>0</v>
      </c>
      <c r="Q1168" s="181" t="n">
        <f aca="false">SUMIF($L$19:$L$446,902512455,Q$19:Q$446)</f>
        <v>0</v>
      </c>
      <c r="R1168" s="181" t="n">
        <f aca="false">SUMIF($L$19:$L$446,902512455,R$19:R$446)</f>
        <v>0</v>
      </c>
      <c r="S1168" s="181" t="n">
        <f aca="false">SUMIF($L$19:$L$446,902512455,S$19:S$446)</f>
        <v>0</v>
      </c>
      <c r="T1168" s="181" t="n">
        <f aca="false">SUMIF($L$19:$L$446,902512455,T$19:T$446)</f>
        <v>0</v>
      </c>
      <c r="U1168" s="181" t="n">
        <f aca="false">SUMIF($L$19:$L$446,902512455,U$19:U$446)</f>
        <v>0</v>
      </c>
      <c r="V1168" s="181" t="n">
        <f aca="false">SUMIF($L$19:$L$446,902512455,V$19:V$446)</f>
        <v>0</v>
      </c>
      <c r="W1168" s="181" t="n">
        <f aca="false">SUMIF($L$19:$L$446,902512455,W$19:W$446)</f>
        <v>0</v>
      </c>
      <c r="X1168" s="181" t="n">
        <f aca="false">SUMIF($L$19:$L$446,902512455,X$19:X$446)</f>
        <v>0</v>
      </c>
      <c r="Y1168" s="181" t="n">
        <f aca="false">SUMIF($L$19:$L$446,902512455,Y$19:Y$446)</f>
        <v>0</v>
      </c>
      <c r="Z1168" s="181" t="n">
        <f aca="false">SUMIF($L$19:$L$446,902512455,Z$19:Z$446)</f>
        <v>0</v>
      </c>
      <c r="AA1168" s="181" t="n">
        <f aca="false">SUMIF($L$19:$L$446,902512455,AA$19:AA$446)</f>
        <v>0</v>
      </c>
      <c r="AB1168" s="181" t="n">
        <f aca="false">SUMIF($L$19:$L$446,902512455,AB$19:AB$446)</f>
        <v>0</v>
      </c>
      <c r="AC1168" s="181" t="n">
        <f aca="false">SUMIF($L$19:$L$446,902512455,AC$19:AC$446)</f>
        <v>0</v>
      </c>
      <c r="AD1168" s="181" t="n">
        <f aca="false">SUMIF($L$19:$L$446,902512455,AD$19:AD$446)</f>
        <v>0</v>
      </c>
      <c r="AE1168" s="181" t="n">
        <f aca="false">SUMIF($L$19:$L$446,902512455,AE$19:AE$446)</f>
        <v>0</v>
      </c>
      <c r="AF1168" s="181" t="n">
        <f aca="false">SUMIF($L$19:$L$446,902512455,AF$19:AF$446)</f>
        <v>0</v>
      </c>
      <c r="AG1168" s="181" t="n">
        <f aca="false">SUMIF($L$19:$L$446,902512455,AG$19:AG$446)</f>
        <v>0</v>
      </c>
      <c r="AH1168" s="181" t="n">
        <f aca="false">SUMIF($L$19:$L$446,902512455,AH$19:AH$446)</f>
        <v>0</v>
      </c>
      <c r="AI1168" s="181" t="n">
        <f aca="false">SUMIF($L$19:$L$446,902512455,AI$19:AI$446)</f>
        <v>0</v>
      </c>
      <c r="AJ1168" s="181" t="n">
        <f aca="false">SUMIF($L$19:$L$446,902512455,AJ$19:AJ$446)</f>
        <v>0</v>
      </c>
      <c r="AK1168" s="181" t="n">
        <f aca="false">SUMIF($L$19:$L$446,902512455,AK$19:AK$446)</f>
        <v>0</v>
      </c>
      <c r="AL1168" s="181" t="n">
        <f aca="false">SUMIF($L$19:$L$446,902512455,AL$19:AL$446)</f>
        <v>0</v>
      </c>
      <c r="AM1168" s="181" t="n">
        <f aca="false">SUMIF($L$19:$L$446,902512455,AM$19:AM$446)</f>
        <v>0</v>
      </c>
      <c r="AN1168" s="181" t="n">
        <f aca="false">SUMIF($L$19:$L$446,902512455,AN$19:AN$446)</f>
        <v>0</v>
      </c>
      <c r="AO1168" s="181" t="n">
        <f aca="false">SUMIF($L$19:$L$446,902512455,AO$19:AO$446)</f>
        <v>0</v>
      </c>
      <c r="AP1168" s="181" t="n">
        <f aca="false">SUMIF($L$19:$L$446,902512455,AP$19:AP$446)</f>
        <v>0</v>
      </c>
      <c r="AQ1168" s="181" t="n">
        <f aca="false">SUMIF($L$19:$L$446,902512455,AQ$19:AQ$446)</f>
        <v>0</v>
      </c>
      <c r="AR1168" s="181" t="n">
        <f aca="false">SUMIF($L$19:$L$446,902512455,AR$19:AR$446)</f>
        <v>0</v>
      </c>
      <c r="AS1168" s="181" t="n">
        <f aca="false">SUMIF($L$19:$L$446,902512455,AS$19:AS$446)</f>
        <v>0</v>
      </c>
      <c r="AT1168" s="181" t="n">
        <f aca="false">SUMIF($L$19:$L$446,902512455,AT$19:AT$446)</f>
        <v>0</v>
      </c>
      <c r="AU1168" s="181" t="n">
        <f aca="false">SUMIF($L$19:$L$446,902512455,AU$19:AU$446)</f>
        <v>0</v>
      </c>
      <c r="AV1168" s="181" t="n">
        <f aca="false">SUMIF($L$19:$L$446,902512455,AV$19:AV$446)</f>
        <v>0</v>
      </c>
      <c r="AW1168" s="181" t="n">
        <f aca="false">SUMIF($L$19:$L$446,902512455,AW$19:AW$446)</f>
        <v>0</v>
      </c>
      <c r="AX1168" s="181" t="n">
        <f aca="false">SUMIF($L$19:$L$446,902512455,AX$19:AX$446)</f>
        <v>0</v>
      </c>
      <c r="AY1168" s="181" t="n">
        <f aca="false">SUMIF($L$19:$L$446,902512455,AY$19:AY$446)</f>
        <v>0</v>
      </c>
      <c r="AZ1168" s="181" t="n">
        <f aca="false">SUMIF($L$19:$L$446,902512455,AZ$19:AZ$446)</f>
        <v>0</v>
      </c>
      <c r="BA1168" s="181" t="n">
        <f aca="false">SUMIF($L$19:$L$446,902512455,BA$19:BA$446)</f>
        <v>0</v>
      </c>
      <c r="BB1168" s="181" t="n">
        <f aca="false">SUMIF($L$19:$L$446,902512455,BB$19:BB$446)</f>
        <v>0</v>
      </c>
      <c r="BC1168" s="181" t="n">
        <f aca="false">SUMIF($L$19:$L$446,902512455,BC$19:BC$446)</f>
        <v>0</v>
      </c>
      <c r="BD1168" s="181" t="n">
        <f aca="false">SUMIF($L$19:$L$446,902512455,BD$19:BD$446)</f>
        <v>0</v>
      </c>
      <c r="BE1168" s="181" t="n">
        <f aca="false">SUMIF($L$19:$L$446,902512455,BE$19:BE$446)</f>
        <v>0</v>
      </c>
      <c r="BF1168" s="181" t="n">
        <f aca="false">SUMIF($L$19:$L$446,902512455,BF$19:BF$446)</f>
        <v>0</v>
      </c>
      <c r="BG1168" s="181" t="n">
        <f aca="false">SUMIF($L$19:$L$446,902512455,BG$19:BG$446)</f>
        <v>0</v>
      </c>
      <c r="BH1168" s="181" t="n">
        <f aca="false">SUMIF($L$19:$L$446,902512455,BH$19:BH$446)</f>
        <v>0</v>
      </c>
      <c r="BI1168" s="181" t="n">
        <f aca="false">SUMIF($L$19:$L$446,902512455,BI$19:BI$446)</f>
        <v>0</v>
      </c>
      <c r="BJ1168" s="181" t="n">
        <f aca="false">SUMIF($L$19:$L$446,902512455,BJ$19:BJ$446)</f>
        <v>0</v>
      </c>
      <c r="BK1168" s="181" t="n">
        <f aca="false">SUMIF($L$19:$L$446,902512455,BK$19:BK$446)</f>
        <v>0</v>
      </c>
      <c r="BL1168" s="181" t="n">
        <f aca="false">SUMIF($L$19:$L$446,902512455,BL$19:BL$446)</f>
        <v>0</v>
      </c>
      <c r="BM1168" s="181" t="n">
        <f aca="false">SUMIF($L$19:$L$446,902512455,BM$19:BM$446)</f>
        <v>0</v>
      </c>
      <c r="BN1168" s="181" t="n">
        <f aca="false">SUMIF($L$19:$L$446,902512455,BN$19:BN$446)</f>
        <v>0</v>
      </c>
      <c r="BO1168" s="181" t="n">
        <f aca="false">SUMIF($L$19:$L$446,902512455,BO$19:BO$446)</f>
        <v>0</v>
      </c>
      <c r="BP1168" s="181" t="n">
        <f aca="false">SUMIF($L$19:$L$446,902512455,BP$19:BP$446)</f>
        <v>0</v>
      </c>
      <c r="BQ1168" s="181" t="n">
        <f aca="false">SUMIF($L$19:$L$446,902512455,BQ$19:BQ$446)</f>
        <v>0</v>
      </c>
      <c r="BR1168" s="181" t="n">
        <f aca="false">SUMIF($L$19:$L$446,902512455,BR$19:BR$446)</f>
        <v>0</v>
      </c>
      <c r="BS1168" s="181" t="n">
        <f aca="false">SUMIF($L$19:$L$446,902512455,BS$19:BS$446)</f>
        <v>0</v>
      </c>
      <c r="BT1168" s="181" t="n">
        <f aca="false">SUMIF($L$19:$L$446,902512455,BT$19:BT$446)</f>
        <v>0</v>
      </c>
      <c r="BU1168" s="181" t="n">
        <f aca="false">SUMIF($L$19:$L$446,902512455,BU$19:BU$446)</f>
        <v>0</v>
      </c>
      <c r="BV1168" s="181" t="n">
        <f aca="false">SUMIF($L$19:$L$446,902512455,BV$19:BV$446)</f>
        <v>0</v>
      </c>
      <c r="BW1168" s="181" t="n">
        <f aca="false">SUMIF($L$19:$L$446,902512455,BW$19:BW$446)</f>
        <v>0</v>
      </c>
      <c r="BX1168" s="181" t="n">
        <f aca="false">SUMIF($L$19:$L$446,902512455,BX$19:BX$446)</f>
        <v>0</v>
      </c>
      <c r="BY1168" s="181" t="n">
        <f aca="false">SUMIF($L$19:$L$446,902512455,BY$19:BY$446)</f>
        <v>0</v>
      </c>
      <c r="BZ1168" s="181" t="n">
        <f aca="false">SUMIF($L$19:$L$446,902512455,BZ$19:BZ$446)</f>
        <v>0</v>
      </c>
      <c r="CA1168" s="181" t="n">
        <f aca="false">SUMIF($L$19:$L$446,902512455,CA$19:CA$446)</f>
        <v>0</v>
      </c>
      <c r="CB1168" s="181" t="n">
        <f aca="false">SUMIF($L$19:$L$446,902512455,CB$19:CB$446)</f>
        <v>0</v>
      </c>
      <c r="CC1168" s="181" t="n">
        <f aca="false">SUMIF($L$19:$L$446,902512455,CC$19:CC$446)</f>
        <v>0</v>
      </c>
      <c r="CD1168" s="181" t="n">
        <f aca="false">SUMIF($L$19:$L$446,902512455,CD$19:CD$446)</f>
        <v>0</v>
      </c>
      <c r="CE1168" s="181" t="n">
        <f aca="false">SUMIF($L$19:$L$446,902512455,CE$19:CE$446)</f>
        <v>0</v>
      </c>
      <c r="CF1168" s="181" t="n">
        <f aca="false">SUMIF($L$19:$L$446,902512455,CF$19:CF$446)</f>
        <v>0</v>
      </c>
      <c r="CG1168" s="181" t="n">
        <f aca="false">SUMIF($L$19:$L$446,902512455,CG$19:CG$446)</f>
        <v>0</v>
      </c>
      <c r="CH1168" s="181" t="n">
        <f aca="false">SUMIF($L$19:$L$446,902512455,CH$19:CH$446)</f>
        <v>0</v>
      </c>
      <c r="CI1168" s="181" t="n">
        <f aca="false">SUMIF($L$19:$L$446,902512455,CI$19:CI$446)</f>
        <v>0</v>
      </c>
    </row>
    <row r="1169" customFormat="false" ht="12.75" hidden="true" customHeight="false" outlineLevel="0" collapsed="false">
      <c r="B1169" s="64"/>
      <c r="C1169" s="64"/>
      <c r="D1169" s="182" t="s">
        <v>347</v>
      </c>
      <c r="E1169" s="182" t="s">
        <v>291</v>
      </c>
      <c r="F1169" s="182"/>
      <c r="G1169" s="182"/>
      <c r="H1169" s="184" t="s">
        <v>418</v>
      </c>
      <c r="I1169" s="69"/>
      <c r="J1169" s="160"/>
      <c r="K1169" s="160"/>
      <c r="L1169" s="160"/>
      <c r="M1169" s="160"/>
      <c r="N1169" s="181" t="n">
        <f aca="false">SUMIF($L$19:$L$446,902795327,N$19:N$446)</f>
        <v>0</v>
      </c>
      <c r="O1169" s="181" t="n">
        <f aca="false">SUMIF($L$19:$L$446,902795327,O$19:O$446)</f>
        <v>0</v>
      </c>
      <c r="P1169" s="181" t="n">
        <f aca="false">SUMIF($L$19:$L$446,902795327,P$19:P$446)</f>
        <v>0</v>
      </c>
      <c r="Q1169" s="181" t="n">
        <f aca="false">SUMIF($L$19:$L$446,902795327,Q$19:Q$446)</f>
        <v>0</v>
      </c>
      <c r="R1169" s="181" t="n">
        <f aca="false">SUMIF($L$19:$L$446,902795327,R$19:R$446)</f>
        <v>0</v>
      </c>
      <c r="S1169" s="181" t="n">
        <f aca="false">SUMIF($L$19:$L$446,902795327,S$19:S$446)</f>
        <v>0</v>
      </c>
      <c r="T1169" s="181" t="n">
        <f aca="false">SUMIF($L$19:$L$446,902795327,T$19:T$446)</f>
        <v>0</v>
      </c>
      <c r="U1169" s="181" t="n">
        <f aca="false">SUMIF($L$19:$L$446,902795327,U$19:U$446)</f>
        <v>0</v>
      </c>
      <c r="V1169" s="181" t="n">
        <f aca="false">SUMIF($L$19:$L$446,902795327,V$19:V$446)</f>
        <v>0</v>
      </c>
      <c r="W1169" s="181" t="n">
        <f aca="false">SUMIF($L$19:$L$446,902795327,W$19:W$446)</f>
        <v>0</v>
      </c>
      <c r="X1169" s="181" t="n">
        <f aca="false">SUMIF($L$19:$L$446,902795327,X$19:X$446)</f>
        <v>0</v>
      </c>
      <c r="Y1169" s="181" t="n">
        <f aca="false">SUMIF($L$19:$L$446,902795327,Y$19:Y$446)</f>
        <v>0</v>
      </c>
      <c r="Z1169" s="181" t="n">
        <f aca="false">SUMIF($L$19:$L$446,902795327,Z$19:Z$446)</f>
        <v>0</v>
      </c>
      <c r="AA1169" s="181" t="n">
        <f aca="false">SUMIF($L$19:$L$446,902795327,AA$19:AA$446)</f>
        <v>0</v>
      </c>
      <c r="AB1169" s="181" t="n">
        <f aca="false">SUMIF($L$19:$L$446,902795327,AB$19:AB$446)</f>
        <v>0</v>
      </c>
      <c r="AC1169" s="181" t="n">
        <f aca="false">SUMIF($L$19:$L$446,902795327,AC$19:AC$446)</f>
        <v>0</v>
      </c>
      <c r="AD1169" s="181" t="n">
        <f aca="false">SUMIF($L$19:$L$446,902795327,AD$19:AD$446)</f>
        <v>0</v>
      </c>
      <c r="AE1169" s="181" t="n">
        <f aca="false">SUMIF($L$19:$L$446,902795327,AE$19:AE$446)</f>
        <v>0</v>
      </c>
      <c r="AF1169" s="181" t="n">
        <f aca="false">SUMIF($L$19:$L$446,902795327,AF$19:AF$446)</f>
        <v>0</v>
      </c>
      <c r="AG1169" s="181" t="n">
        <f aca="false">SUMIF($L$19:$L$446,902795327,AG$19:AG$446)</f>
        <v>0</v>
      </c>
      <c r="AH1169" s="181" t="n">
        <f aca="false">SUMIF($L$19:$L$446,902795327,AH$19:AH$446)</f>
        <v>0</v>
      </c>
      <c r="AI1169" s="181" t="n">
        <f aca="false">SUMIF($L$19:$L$446,902795327,AI$19:AI$446)</f>
        <v>0</v>
      </c>
      <c r="AJ1169" s="181" t="n">
        <f aca="false">SUMIF($L$19:$L$446,902795327,AJ$19:AJ$446)</f>
        <v>0</v>
      </c>
      <c r="AK1169" s="181" t="n">
        <f aca="false">SUMIF($L$19:$L$446,902795327,AK$19:AK$446)</f>
        <v>0</v>
      </c>
      <c r="AL1169" s="181" t="n">
        <f aca="false">SUMIF($L$19:$L$446,902795327,AL$19:AL$446)</f>
        <v>0</v>
      </c>
      <c r="AM1169" s="181" t="n">
        <f aca="false">SUMIF($L$19:$L$446,902795327,AM$19:AM$446)</f>
        <v>0</v>
      </c>
      <c r="AN1169" s="181" t="n">
        <f aca="false">SUMIF($L$19:$L$446,902795327,AN$19:AN$446)</f>
        <v>0</v>
      </c>
      <c r="AO1169" s="181" t="n">
        <f aca="false">SUMIF($L$19:$L$446,902795327,AO$19:AO$446)</f>
        <v>0</v>
      </c>
      <c r="AP1169" s="181" t="n">
        <f aca="false">SUMIF($L$19:$L$446,902795327,AP$19:AP$446)</f>
        <v>0</v>
      </c>
      <c r="AQ1169" s="181" t="n">
        <f aca="false">SUMIF($L$19:$L$446,902795327,AQ$19:AQ$446)</f>
        <v>0</v>
      </c>
      <c r="AR1169" s="181" t="n">
        <f aca="false">SUMIF($L$19:$L$446,902795327,AR$19:AR$446)</f>
        <v>0</v>
      </c>
      <c r="AS1169" s="181" t="n">
        <f aca="false">SUMIF($L$19:$L$446,902795327,AS$19:AS$446)</f>
        <v>0</v>
      </c>
      <c r="AT1169" s="181" t="n">
        <f aca="false">SUMIF($L$19:$L$446,902795327,AT$19:AT$446)</f>
        <v>0</v>
      </c>
      <c r="AU1169" s="181" t="n">
        <f aca="false">SUMIF($L$19:$L$446,902795327,AU$19:AU$446)</f>
        <v>0</v>
      </c>
      <c r="AV1169" s="181" t="n">
        <f aca="false">SUMIF($L$19:$L$446,902795327,AV$19:AV$446)</f>
        <v>0</v>
      </c>
      <c r="AW1169" s="181" t="n">
        <f aca="false">SUMIF($L$19:$L$446,902795327,AW$19:AW$446)</f>
        <v>0</v>
      </c>
      <c r="AX1169" s="181" t="n">
        <f aca="false">SUMIF($L$19:$L$446,902795327,AX$19:AX$446)</f>
        <v>0</v>
      </c>
      <c r="AY1169" s="181" t="n">
        <f aca="false">SUMIF($L$19:$L$446,902795327,AY$19:AY$446)</f>
        <v>0</v>
      </c>
      <c r="AZ1169" s="181" t="n">
        <f aca="false">SUMIF($L$19:$L$446,902795327,AZ$19:AZ$446)</f>
        <v>0</v>
      </c>
      <c r="BA1169" s="181" t="n">
        <f aca="false">SUMIF($L$19:$L$446,902795327,BA$19:BA$446)</f>
        <v>0</v>
      </c>
      <c r="BB1169" s="181" t="n">
        <f aca="false">SUMIF($L$19:$L$446,902795327,BB$19:BB$446)</f>
        <v>0</v>
      </c>
      <c r="BC1169" s="181" t="n">
        <f aca="false">SUMIF($L$19:$L$446,902795327,BC$19:BC$446)</f>
        <v>0</v>
      </c>
      <c r="BD1169" s="181" t="n">
        <f aca="false">SUMIF($L$19:$L$446,902795327,BD$19:BD$446)</f>
        <v>0</v>
      </c>
      <c r="BE1169" s="181" t="n">
        <f aca="false">SUMIF($L$19:$L$446,902795327,BE$19:BE$446)</f>
        <v>0</v>
      </c>
      <c r="BF1169" s="181" t="n">
        <f aca="false">SUMIF($L$19:$L$446,902795327,BF$19:BF$446)</f>
        <v>0</v>
      </c>
      <c r="BG1169" s="181" t="n">
        <f aca="false">SUMIF($L$19:$L$446,902795327,BG$19:BG$446)</f>
        <v>0</v>
      </c>
      <c r="BH1169" s="181" t="n">
        <f aca="false">SUMIF($L$19:$L$446,902795327,BH$19:BH$446)</f>
        <v>0</v>
      </c>
      <c r="BI1169" s="181" t="n">
        <f aca="false">SUMIF($L$19:$L$446,902795327,BI$19:BI$446)</f>
        <v>0</v>
      </c>
      <c r="BJ1169" s="181" t="n">
        <f aca="false">SUMIF($L$19:$L$446,902795327,BJ$19:BJ$446)</f>
        <v>0</v>
      </c>
      <c r="BK1169" s="181" t="n">
        <f aca="false">SUMIF($L$19:$L$446,902795327,BK$19:BK$446)</f>
        <v>0</v>
      </c>
      <c r="BL1169" s="181" t="n">
        <f aca="false">SUMIF($L$19:$L$446,902795327,BL$19:BL$446)</f>
        <v>0</v>
      </c>
      <c r="BM1169" s="181" t="n">
        <f aca="false">SUMIF($L$19:$L$446,902795327,BM$19:BM$446)</f>
        <v>0</v>
      </c>
      <c r="BN1169" s="181" t="n">
        <f aca="false">SUMIF($L$19:$L$446,902795327,BN$19:BN$446)</f>
        <v>0</v>
      </c>
      <c r="BO1169" s="181" t="n">
        <f aca="false">SUMIF($L$19:$L$446,902795327,BO$19:BO$446)</f>
        <v>0</v>
      </c>
      <c r="BP1169" s="181" t="n">
        <f aca="false">SUMIF($L$19:$L$446,902795327,BP$19:BP$446)</f>
        <v>0</v>
      </c>
      <c r="BQ1169" s="181" t="n">
        <f aca="false">SUMIF($L$19:$L$446,902795327,BQ$19:BQ$446)</f>
        <v>0</v>
      </c>
      <c r="BR1169" s="181" t="n">
        <f aca="false">SUMIF($L$19:$L$446,902795327,BR$19:BR$446)</f>
        <v>0</v>
      </c>
      <c r="BS1169" s="181" t="n">
        <f aca="false">SUMIF($L$19:$L$446,902795327,BS$19:BS$446)</f>
        <v>0</v>
      </c>
      <c r="BT1169" s="181" t="n">
        <f aca="false">SUMIF($L$19:$L$446,902795327,BT$19:BT$446)</f>
        <v>0</v>
      </c>
      <c r="BU1169" s="181" t="n">
        <f aca="false">SUMIF($L$19:$L$446,902795327,BU$19:BU$446)</f>
        <v>0</v>
      </c>
      <c r="BV1169" s="181" t="n">
        <f aca="false">SUMIF($L$19:$L$446,902795327,BV$19:BV$446)</f>
        <v>0</v>
      </c>
      <c r="BW1169" s="181" t="n">
        <f aca="false">SUMIF($L$19:$L$446,902795327,BW$19:BW$446)</f>
        <v>0</v>
      </c>
      <c r="BX1169" s="181" t="n">
        <f aca="false">SUMIF($L$19:$L$446,902795327,BX$19:BX$446)</f>
        <v>0</v>
      </c>
      <c r="BY1169" s="181" t="n">
        <f aca="false">SUMIF($L$19:$L$446,902795327,BY$19:BY$446)</f>
        <v>0</v>
      </c>
      <c r="BZ1169" s="181" t="n">
        <f aca="false">SUMIF($L$19:$L$446,902795327,BZ$19:BZ$446)</f>
        <v>0</v>
      </c>
      <c r="CA1169" s="181" t="n">
        <f aca="false">SUMIF($L$19:$L$446,902795327,CA$19:CA$446)</f>
        <v>0</v>
      </c>
      <c r="CB1169" s="181" t="n">
        <f aca="false">SUMIF($L$19:$L$446,902795327,CB$19:CB$446)</f>
        <v>0</v>
      </c>
      <c r="CC1169" s="181" t="n">
        <f aca="false">SUMIF($L$19:$L$446,902795327,CC$19:CC$446)</f>
        <v>0</v>
      </c>
      <c r="CD1169" s="181" t="n">
        <f aca="false">SUMIF($L$19:$L$446,902795327,CD$19:CD$446)</f>
        <v>0</v>
      </c>
      <c r="CE1169" s="181" t="n">
        <f aca="false">SUMIF($L$19:$L$446,902795327,CE$19:CE$446)</f>
        <v>0</v>
      </c>
      <c r="CF1169" s="181" t="n">
        <f aca="false">SUMIF($L$19:$L$446,902795327,CF$19:CF$446)</f>
        <v>0</v>
      </c>
      <c r="CG1169" s="181" t="n">
        <f aca="false">SUMIF($L$19:$L$446,902795327,CG$19:CG$446)</f>
        <v>0</v>
      </c>
      <c r="CH1169" s="181" t="n">
        <f aca="false">SUMIF($L$19:$L$446,902795327,CH$19:CH$446)</f>
        <v>0</v>
      </c>
      <c r="CI1169" s="181" t="n">
        <f aca="false">SUMIF($L$19:$L$446,902795327,CI$19:CI$446)</f>
        <v>0</v>
      </c>
    </row>
    <row r="1170" customFormat="false" ht="12.75" hidden="true" customHeight="false" outlineLevel="0" collapsed="false">
      <c r="B1170" s="64"/>
      <c r="C1170" s="64"/>
      <c r="D1170" s="182" t="s">
        <v>347</v>
      </c>
      <c r="E1170" s="182" t="s">
        <v>291</v>
      </c>
      <c r="F1170" s="182"/>
      <c r="G1170" s="182"/>
      <c r="H1170" s="184" t="s">
        <v>419</v>
      </c>
      <c r="I1170" s="69"/>
      <c r="J1170" s="160"/>
      <c r="K1170" s="160"/>
      <c r="L1170" s="160"/>
      <c r="M1170" s="160"/>
      <c r="N1170" s="181" t="n">
        <f aca="false">SUMIF($L$19:$L$446,902795455,N$19:N$446)</f>
        <v>0</v>
      </c>
      <c r="O1170" s="181" t="n">
        <f aca="false">SUMIF($L$19:$L$446,902795455,O$19:O$446)</f>
        <v>0</v>
      </c>
      <c r="P1170" s="181" t="n">
        <f aca="false">SUMIF($L$19:$L$446,902795455,P$19:P$446)</f>
        <v>0</v>
      </c>
      <c r="Q1170" s="181" t="n">
        <f aca="false">SUMIF($L$19:$L$446,902795455,Q$19:Q$446)</f>
        <v>0</v>
      </c>
      <c r="R1170" s="181" t="n">
        <f aca="false">SUMIF($L$19:$L$446,902795455,R$19:R$446)</f>
        <v>0</v>
      </c>
      <c r="S1170" s="181" t="n">
        <f aca="false">SUMIF($L$19:$L$446,902795455,S$19:S$446)</f>
        <v>0</v>
      </c>
      <c r="T1170" s="181" t="n">
        <f aca="false">SUMIF($L$19:$L$446,902795455,T$19:T$446)</f>
        <v>0</v>
      </c>
      <c r="U1170" s="181" t="n">
        <f aca="false">SUMIF($L$19:$L$446,902795455,U$19:U$446)</f>
        <v>0</v>
      </c>
      <c r="V1170" s="181" t="n">
        <f aca="false">SUMIF($L$19:$L$446,902795455,V$19:V$446)</f>
        <v>0</v>
      </c>
      <c r="W1170" s="181" t="n">
        <f aca="false">SUMIF($L$19:$L$446,902795455,W$19:W$446)</f>
        <v>0</v>
      </c>
      <c r="X1170" s="181" t="n">
        <f aca="false">SUMIF($L$19:$L$446,902795455,X$19:X$446)</f>
        <v>0</v>
      </c>
      <c r="Y1170" s="181" t="n">
        <f aca="false">SUMIF($L$19:$L$446,902795455,Y$19:Y$446)</f>
        <v>0</v>
      </c>
      <c r="Z1170" s="181" t="n">
        <f aca="false">SUMIF($L$19:$L$446,902795455,Z$19:Z$446)</f>
        <v>0</v>
      </c>
      <c r="AA1170" s="181" t="n">
        <f aca="false">SUMIF($L$19:$L$446,902795455,AA$19:AA$446)</f>
        <v>0</v>
      </c>
      <c r="AB1170" s="181" t="n">
        <f aca="false">SUMIF($L$19:$L$446,902795455,AB$19:AB$446)</f>
        <v>0</v>
      </c>
      <c r="AC1170" s="181" t="n">
        <f aca="false">SUMIF($L$19:$L$446,902795455,AC$19:AC$446)</f>
        <v>0</v>
      </c>
      <c r="AD1170" s="181" t="n">
        <f aca="false">SUMIF($L$19:$L$446,902795455,AD$19:AD$446)</f>
        <v>0</v>
      </c>
      <c r="AE1170" s="181" t="n">
        <f aca="false">SUMIF($L$19:$L$446,902795455,AE$19:AE$446)</f>
        <v>0</v>
      </c>
      <c r="AF1170" s="181" t="n">
        <f aca="false">SUMIF($L$19:$L$446,902795455,AF$19:AF$446)</f>
        <v>0</v>
      </c>
      <c r="AG1170" s="181" t="n">
        <f aca="false">SUMIF($L$19:$L$446,902795455,AG$19:AG$446)</f>
        <v>0</v>
      </c>
      <c r="AH1170" s="181" t="n">
        <f aca="false">SUMIF($L$19:$L$446,902795455,AH$19:AH$446)</f>
        <v>0</v>
      </c>
      <c r="AI1170" s="181" t="n">
        <f aca="false">SUMIF($L$19:$L$446,902795455,AI$19:AI$446)</f>
        <v>0</v>
      </c>
      <c r="AJ1170" s="181" t="n">
        <f aca="false">SUMIF($L$19:$L$446,902795455,AJ$19:AJ$446)</f>
        <v>0</v>
      </c>
      <c r="AK1170" s="181" t="n">
        <f aca="false">SUMIF($L$19:$L$446,902795455,AK$19:AK$446)</f>
        <v>0</v>
      </c>
      <c r="AL1170" s="181" t="n">
        <f aca="false">SUMIF($L$19:$L$446,902795455,AL$19:AL$446)</f>
        <v>0</v>
      </c>
      <c r="AM1170" s="181" t="n">
        <f aca="false">SUMIF($L$19:$L$446,902795455,AM$19:AM$446)</f>
        <v>0</v>
      </c>
      <c r="AN1170" s="181" t="n">
        <f aca="false">SUMIF($L$19:$L$446,902795455,AN$19:AN$446)</f>
        <v>0</v>
      </c>
      <c r="AO1170" s="181" t="n">
        <f aca="false">SUMIF($L$19:$L$446,902795455,AO$19:AO$446)</f>
        <v>0</v>
      </c>
      <c r="AP1170" s="181" t="n">
        <f aca="false">SUMIF($L$19:$L$446,902795455,AP$19:AP$446)</f>
        <v>0</v>
      </c>
      <c r="AQ1170" s="181" t="n">
        <f aca="false">SUMIF($L$19:$L$446,902795455,AQ$19:AQ$446)</f>
        <v>0</v>
      </c>
      <c r="AR1170" s="181" t="n">
        <f aca="false">SUMIF($L$19:$L$446,902795455,AR$19:AR$446)</f>
        <v>0</v>
      </c>
      <c r="AS1170" s="181" t="n">
        <f aca="false">SUMIF($L$19:$L$446,902795455,AS$19:AS$446)</f>
        <v>0</v>
      </c>
      <c r="AT1170" s="181" t="n">
        <f aca="false">SUMIF($L$19:$L$446,902795455,AT$19:AT$446)</f>
        <v>0</v>
      </c>
      <c r="AU1170" s="181" t="n">
        <f aca="false">SUMIF($L$19:$L$446,902795455,AU$19:AU$446)</f>
        <v>0</v>
      </c>
      <c r="AV1170" s="181" t="n">
        <f aca="false">SUMIF($L$19:$L$446,902795455,AV$19:AV$446)</f>
        <v>0</v>
      </c>
      <c r="AW1170" s="181" t="n">
        <f aca="false">SUMIF($L$19:$L$446,902795455,AW$19:AW$446)</f>
        <v>0</v>
      </c>
      <c r="AX1170" s="181" t="n">
        <f aca="false">SUMIF($L$19:$L$446,902795455,AX$19:AX$446)</f>
        <v>0</v>
      </c>
      <c r="AY1170" s="181" t="n">
        <f aca="false">SUMIF($L$19:$L$446,902795455,AY$19:AY$446)</f>
        <v>0</v>
      </c>
      <c r="AZ1170" s="181" t="n">
        <f aca="false">SUMIF($L$19:$L$446,902795455,AZ$19:AZ$446)</f>
        <v>0</v>
      </c>
      <c r="BA1170" s="181" t="n">
        <f aca="false">SUMIF($L$19:$L$446,902795455,BA$19:BA$446)</f>
        <v>0</v>
      </c>
      <c r="BB1170" s="181" t="n">
        <f aca="false">SUMIF($L$19:$L$446,902795455,BB$19:BB$446)</f>
        <v>0</v>
      </c>
      <c r="BC1170" s="181" t="n">
        <f aca="false">SUMIF($L$19:$L$446,902795455,BC$19:BC$446)</f>
        <v>0</v>
      </c>
      <c r="BD1170" s="181" t="n">
        <f aca="false">SUMIF($L$19:$L$446,902795455,BD$19:BD$446)</f>
        <v>0</v>
      </c>
      <c r="BE1170" s="181" t="n">
        <f aca="false">SUMIF($L$19:$L$446,902795455,BE$19:BE$446)</f>
        <v>0</v>
      </c>
      <c r="BF1170" s="181" t="n">
        <f aca="false">SUMIF($L$19:$L$446,902795455,BF$19:BF$446)</f>
        <v>0</v>
      </c>
      <c r="BG1170" s="181" t="n">
        <f aca="false">SUMIF($L$19:$L$446,902795455,BG$19:BG$446)</f>
        <v>0</v>
      </c>
      <c r="BH1170" s="181" t="n">
        <f aca="false">SUMIF($L$19:$L$446,902795455,BH$19:BH$446)</f>
        <v>0</v>
      </c>
      <c r="BI1170" s="181" t="n">
        <f aca="false">SUMIF($L$19:$L$446,902795455,BI$19:BI$446)</f>
        <v>0</v>
      </c>
      <c r="BJ1170" s="181" t="n">
        <f aca="false">SUMIF($L$19:$L$446,902795455,BJ$19:BJ$446)</f>
        <v>0</v>
      </c>
      <c r="BK1170" s="181" t="n">
        <f aca="false">SUMIF($L$19:$L$446,902795455,BK$19:BK$446)</f>
        <v>0</v>
      </c>
      <c r="BL1170" s="181" t="n">
        <f aca="false">SUMIF($L$19:$L$446,902795455,BL$19:BL$446)</f>
        <v>0</v>
      </c>
      <c r="BM1170" s="181" t="n">
        <f aca="false">SUMIF($L$19:$L$446,902795455,BM$19:BM$446)</f>
        <v>0</v>
      </c>
      <c r="BN1170" s="181" t="n">
        <f aca="false">SUMIF($L$19:$L$446,902795455,BN$19:BN$446)</f>
        <v>0</v>
      </c>
      <c r="BO1170" s="181" t="n">
        <f aca="false">SUMIF($L$19:$L$446,902795455,BO$19:BO$446)</f>
        <v>0</v>
      </c>
      <c r="BP1170" s="181" t="n">
        <f aca="false">SUMIF($L$19:$L$446,902795455,BP$19:BP$446)</f>
        <v>0</v>
      </c>
      <c r="BQ1170" s="181" t="n">
        <f aca="false">SUMIF($L$19:$L$446,902795455,BQ$19:BQ$446)</f>
        <v>0</v>
      </c>
      <c r="BR1170" s="181" t="n">
        <f aca="false">SUMIF($L$19:$L$446,902795455,BR$19:BR$446)</f>
        <v>0</v>
      </c>
      <c r="BS1170" s="181" t="n">
        <f aca="false">SUMIF($L$19:$L$446,902795455,BS$19:BS$446)</f>
        <v>0</v>
      </c>
      <c r="BT1170" s="181" t="n">
        <f aca="false">SUMIF($L$19:$L$446,902795455,BT$19:BT$446)</f>
        <v>0</v>
      </c>
      <c r="BU1170" s="181" t="n">
        <f aca="false">SUMIF($L$19:$L$446,902795455,BU$19:BU$446)</f>
        <v>0</v>
      </c>
      <c r="BV1170" s="181" t="n">
        <f aca="false">SUMIF($L$19:$L$446,902795455,BV$19:BV$446)</f>
        <v>0</v>
      </c>
      <c r="BW1170" s="181" t="n">
        <f aca="false">SUMIF($L$19:$L$446,902795455,BW$19:BW$446)</f>
        <v>0</v>
      </c>
      <c r="BX1170" s="181" t="n">
        <f aca="false">SUMIF($L$19:$L$446,902795455,BX$19:BX$446)</f>
        <v>0</v>
      </c>
      <c r="BY1170" s="181" t="n">
        <f aca="false">SUMIF($L$19:$L$446,902795455,BY$19:BY$446)</f>
        <v>0</v>
      </c>
      <c r="BZ1170" s="181" t="n">
        <f aca="false">SUMIF($L$19:$L$446,902795455,BZ$19:BZ$446)</f>
        <v>0</v>
      </c>
      <c r="CA1170" s="181" t="n">
        <f aca="false">SUMIF($L$19:$L$446,902795455,CA$19:CA$446)</f>
        <v>0</v>
      </c>
      <c r="CB1170" s="181" t="n">
        <f aca="false">SUMIF($L$19:$L$446,902795455,CB$19:CB$446)</f>
        <v>0</v>
      </c>
      <c r="CC1170" s="181" t="n">
        <f aca="false">SUMIF($L$19:$L$446,902795455,CC$19:CC$446)</f>
        <v>0</v>
      </c>
      <c r="CD1170" s="181" t="n">
        <f aca="false">SUMIF($L$19:$L$446,902795455,CD$19:CD$446)</f>
        <v>0</v>
      </c>
      <c r="CE1170" s="181" t="n">
        <f aca="false">SUMIF($L$19:$L$446,902795455,CE$19:CE$446)</f>
        <v>0</v>
      </c>
      <c r="CF1170" s="181" t="n">
        <f aca="false">SUMIF($L$19:$L$446,902795455,CF$19:CF$446)</f>
        <v>0</v>
      </c>
      <c r="CG1170" s="181" t="n">
        <f aca="false">SUMIF($L$19:$L$446,902795455,CG$19:CG$446)</f>
        <v>0</v>
      </c>
      <c r="CH1170" s="181" t="n">
        <f aca="false">SUMIF($L$19:$L$446,902795455,CH$19:CH$446)</f>
        <v>0</v>
      </c>
      <c r="CI1170" s="181" t="n">
        <f aca="false">SUMIF($L$19:$L$446,902795455,CI$19:CI$446)</f>
        <v>0</v>
      </c>
    </row>
    <row r="1171" customFormat="false" ht="12.75" hidden="true" customHeight="false" outlineLevel="0" collapsed="false">
      <c r="B1171" s="64"/>
      <c r="C1171" s="64"/>
      <c r="D1171" s="182" t="s">
        <v>349</v>
      </c>
      <c r="E1171" s="182" t="s">
        <v>132</v>
      </c>
      <c r="F1171" s="182"/>
      <c r="G1171" s="182"/>
      <c r="H1171" s="184" t="s">
        <v>232</v>
      </c>
      <c r="I1171" s="69"/>
      <c r="J1171" s="160"/>
      <c r="K1171" s="160"/>
      <c r="L1171" s="160"/>
      <c r="M1171" s="160"/>
      <c r="N1171" s="181" t="n">
        <f aca="false">SUMIF($L$19:$L$446,904001005,N$19:N$446)</f>
        <v>0</v>
      </c>
      <c r="O1171" s="181" t="n">
        <f aca="false">SUMIF($L$19:$L$446,904001005,O$19:O$446)</f>
        <v>0</v>
      </c>
      <c r="P1171" s="181" t="n">
        <f aca="false">SUMIF($L$19:$L$446,904001005,P$19:P$446)</f>
        <v>0</v>
      </c>
      <c r="Q1171" s="181" t="n">
        <f aca="false">SUMIF($L$19:$L$446,904001005,Q$19:Q$446)</f>
        <v>0</v>
      </c>
      <c r="R1171" s="181" t="n">
        <f aca="false">SUMIF($L$19:$L$446,904001005,R$19:R$446)</f>
        <v>0</v>
      </c>
      <c r="S1171" s="181" t="n">
        <f aca="false">SUMIF($L$19:$L$446,904001005,S$19:S$446)</f>
        <v>0</v>
      </c>
      <c r="T1171" s="181" t="n">
        <f aca="false">SUMIF($L$19:$L$446,904001005,T$19:T$446)</f>
        <v>0</v>
      </c>
      <c r="U1171" s="181" t="n">
        <f aca="false">SUMIF($L$19:$L$446,904001005,U$19:U$446)</f>
        <v>0</v>
      </c>
      <c r="V1171" s="181" t="n">
        <f aca="false">SUMIF($L$19:$L$446,904001005,V$19:V$446)</f>
        <v>0</v>
      </c>
      <c r="W1171" s="181" t="n">
        <f aca="false">SUMIF($L$19:$L$446,904001005,W$19:W$446)</f>
        <v>0</v>
      </c>
      <c r="X1171" s="181" t="n">
        <f aca="false">SUMIF($L$19:$L$446,904001005,X$19:X$446)</f>
        <v>0</v>
      </c>
      <c r="Y1171" s="181" t="n">
        <f aca="false">SUMIF($L$19:$L$446,904001005,Y$19:Y$446)</f>
        <v>0</v>
      </c>
      <c r="Z1171" s="181" t="n">
        <f aca="false">SUMIF($L$19:$L$446,904001005,Z$19:Z$446)</f>
        <v>0</v>
      </c>
      <c r="AA1171" s="181" t="n">
        <f aca="false">SUMIF($L$19:$L$446,904001005,AA$19:AA$446)</f>
        <v>0</v>
      </c>
      <c r="AB1171" s="181" t="n">
        <f aca="false">SUMIF($L$19:$L$446,904001005,AB$19:AB$446)</f>
        <v>0</v>
      </c>
      <c r="AC1171" s="181" t="n">
        <f aca="false">SUMIF($L$19:$L$446,904001005,AC$19:AC$446)</f>
        <v>0</v>
      </c>
      <c r="AD1171" s="181" t="n">
        <f aca="false">SUMIF($L$19:$L$446,904001005,AD$19:AD$446)</f>
        <v>0</v>
      </c>
      <c r="AE1171" s="181" t="n">
        <f aca="false">SUMIF($L$19:$L$446,904001005,AE$19:AE$446)</f>
        <v>0</v>
      </c>
      <c r="AF1171" s="181" t="n">
        <f aca="false">SUMIF($L$19:$L$446,904001005,AF$19:AF$446)</f>
        <v>0</v>
      </c>
      <c r="AG1171" s="181" t="n">
        <f aca="false">SUMIF($L$19:$L$446,904001005,AG$19:AG$446)</f>
        <v>0</v>
      </c>
      <c r="AH1171" s="181" t="n">
        <f aca="false">SUMIF($L$19:$L$446,904001005,AH$19:AH$446)</f>
        <v>0</v>
      </c>
      <c r="AI1171" s="181" t="n">
        <f aca="false">SUMIF($L$19:$L$446,904001005,AI$19:AI$446)</f>
        <v>0</v>
      </c>
      <c r="AJ1171" s="181" t="n">
        <f aca="false">SUMIF($L$19:$L$446,904001005,AJ$19:AJ$446)</f>
        <v>0</v>
      </c>
      <c r="AK1171" s="181" t="n">
        <f aca="false">SUMIF($L$19:$L$446,904001005,AK$19:AK$446)</f>
        <v>0</v>
      </c>
      <c r="AL1171" s="181" t="n">
        <f aca="false">SUMIF($L$19:$L$446,904001005,AL$19:AL$446)</f>
        <v>0</v>
      </c>
      <c r="AM1171" s="181" t="n">
        <f aca="false">SUMIF($L$19:$L$446,904001005,AM$19:AM$446)</f>
        <v>0</v>
      </c>
      <c r="AN1171" s="181" t="n">
        <f aca="false">SUMIF($L$19:$L$446,904001005,AN$19:AN$446)</f>
        <v>0</v>
      </c>
      <c r="AO1171" s="181" t="n">
        <f aca="false">SUMIF($L$19:$L$446,904001005,AO$19:AO$446)</f>
        <v>0</v>
      </c>
      <c r="AP1171" s="181" t="n">
        <f aca="false">SUMIF($L$19:$L$446,904001005,AP$19:AP$446)</f>
        <v>0</v>
      </c>
      <c r="AQ1171" s="181" t="n">
        <f aca="false">SUMIF($L$19:$L$446,904001005,AQ$19:AQ$446)</f>
        <v>0</v>
      </c>
      <c r="AR1171" s="181" t="n">
        <f aca="false">SUMIF($L$19:$L$446,904001005,AR$19:AR$446)</f>
        <v>0</v>
      </c>
      <c r="AS1171" s="181" t="n">
        <f aca="false">SUMIF($L$19:$L$446,904001005,AS$19:AS$446)</f>
        <v>0</v>
      </c>
      <c r="AT1171" s="181" t="n">
        <f aca="false">SUMIF($L$19:$L$446,904001005,AT$19:AT$446)</f>
        <v>0</v>
      </c>
      <c r="AU1171" s="181" t="n">
        <f aca="false">SUMIF($L$19:$L$446,904001005,AU$19:AU$446)</f>
        <v>0</v>
      </c>
      <c r="AV1171" s="181" t="n">
        <f aca="false">SUMIF($L$19:$L$446,904001005,AV$19:AV$446)</f>
        <v>0</v>
      </c>
      <c r="AW1171" s="181" t="n">
        <f aca="false">SUMIF($L$19:$L$446,904001005,AW$19:AW$446)</f>
        <v>0</v>
      </c>
      <c r="AX1171" s="181" t="n">
        <f aca="false">SUMIF($L$19:$L$446,904001005,AX$19:AX$446)</f>
        <v>0</v>
      </c>
      <c r="AY1171" s="181" t="n">
        <f aca="false">SUMIF($L$19:$L$446,904001005,AY$19:AY$446)</f>
        <v>0</v>
      </c>
      <c r="AZ1171" s="181" t="n">
        <f aca="false">SUMIF($L$19:$L$446,904001005,AZ$19:AZ$446)</f>
        <v>0</v>
      </c>
      <c r="BA1171" s="181" t="n">
        <f aca="false">SUMIF($L$19:$L$446,904001005,BA$19:BA$446)</f>
        <v>0</v>
      </c>
      <c r="BB1171" s="181" t="n">
        <f aca="false">SUMIF($L$19:$L$446,904001005,BB$19:BB$446)</f>
        <v>0</v>
      </c>
      <c r="BC1171" s="181" t="n">
        <f aca="false">SUMIF($L$19:$L$446,904001005,BC$19:BC$446)</f>
        <v>0</v>
      </c>
      <c r="BD1171" s="181" t="n">
        <f aca="false">SUMIF($L$19:$L$446,904001005,BD$19:BD$446)</f>
        <v>0</v>
      </c>
      <c r="BE1171" s="181" t="n">
        <f aca="false">SUMIF($L$19:$L$446,904001005,BE$19:BE$446)</f>
        <v>0</v>
      </c>
      <c r="BF1171" s="181" t="n">
        <f aca="false">SUMIF($L$19:$L$446,904001005,BF$19:BF$446)</f>
        <v>0</v>
      </c>
      <c r="BG1171" s="181" t="n">
        <f aca="false">SUMIF($L$19:$L$446,904001005,BG$19:BG$446)</f>
        <v>0</v>
      </c>
      <c r="BH1171" s="181" t="n">
        <f aca="false">SUMIF($L$19:$L$446,904001005,BH$19:BH$446)</f>
        <v>0</v>
      </c>
      <c r="BI1171" s="181" t="n">
        <f aca="false">SUMIF($L$19:$L$446,904001005,BI$19:BI$446)</f>
        <v>0</v>
      </c>
      <c r="BJ1171" s="181" t="n">
        <f aca="false">SUMIF($L$19:$L$446,904001005,BJ$19:BJ$446)</f>
        <v>0</v>
      </c>
      <c r="BK1171" s="181" t="n">
        <f aca="false">SUMIF($L$19:$L$446,904001005,BK$19:BK$446)</f>
        <v>0</v>
      </c>
      <c r="BL1171" s="181" t="n">
        <f aca="false">SUMIF($L$19:$L$446,904001005,BL$19:BL$446)</f>
        <v>0</v>
      </c>
      <c r="BM1171" s="181" t="n">
        <f aca="false">SUMIF($L$19:$L$446,904001005,BM$19:BM$446)</f>
        <v>0</v>
      </c>
      <c r="BN1171" s="181" t="n">
        <f aca="false">SUMIF($L$19:$L$446,904001005,BN$19:BN$446)</f>
        <v>0</v>
      </c>
      <c r="BO1171" s="181" t="n">
        <f aca="false">SUMIF($L$19:$L$446,904001005,BO$19:BO$446)</f>
        <v>0</v>
      </c>
      <c r="BP1171" s="181" t="n">
        <f aca="false">SUMIF($L$19:$L$446,904001005,BP$19:BP$446)</f>
        <v>0</v>
      </c>
      <c r="BQ1171" s="181" t="n">
        <f aca="false">SUMIF($L$19:$L$446,904001005,BQ$19:BQ$446)</f>
        <v>0</v>
      </c>
      <c r="BR1171" s="181" t="n">
        <f aca="false">SUMIF($L$19:$L$446,904001005,BR$19:BR$446)</f>
        <v>0</v>
      </c>
      <c r="BS1171" s="181" t="n">
        <f aca="false">SUMIF($L$19:$L$446,904001005,BS$19:BS$446)</f>
        <v>0</v>
      </c>
      <c r="BT1171" s="181" t="n">
        <f aca="false">SUMIF($L$19:$L$446,904001005,BT$19:BT$446)</f>
        <v>0</v>
      </c>
      <c r="BU1171" s="181" t="n">
        <f aca="false">SUMIF($L$19:$L$446,904001005,BU$19:BU$446)</f>
        <v>0</v>
      </c>
      <c r="BV1171" s="181" t="n">
        <f aca="false">SUMIF($L$19:$L$446,904001005,BV$19:BV$446)</f>
        <v>0</v>
      </c>
      <c r="BW1171" s="181" t="n">
        <f aca="false">SUMIF($L$19:$L$446,904001005,BW$19:BW$446)</f>
        <v>0</v>
      </c>
      <c r="BX1171" s="181" t="n">
        <f aca="false">SUMIF($L$19:$L$446,904001005,BX$19:BX$446)</f>
        <v>0</v>
      </c>
      <c r="BY1171" s="181" t="n">
        <f aca="false">SUMIF($L$19:$L$446,904001005,BY$19:BY$446)</f>
        <v>0</v>
      </c>
      <c r="BZ1171" s="181" t="n">
        <f aca="false">SUMIF($L$19:$L$446,904001005,BZ$19:BZ$446)</f>
        <v>0</v>
      </c>
      <c r="CA1171" s="181" t="n">
        <f aca="false">SUMIF($L$19:$L$446,904001005,CA$19:CA$446)</f>
        <v>0</v>
      </c>
      <c r="CB1171" s="181" t="n">
        <f aca="false">SUMIF($L$19:$L$446,904001005,CB$19:CB$446)</f>
        <v>0</v>
      </c>
      <c r="CC1171" s="181" t="n">
        <f aca="false">SUMIF($L$19:$L$446,904001005,CC$19:CC$446)</f>
        <v>0</v>
      </c>
      <c r="CD1171" s="181" t="n">
        <f aca="false">SUMIF($L$19:$L$446,904001005,CD$19:CD$446)</f>
        <v>0</v>
      </c>
      <c r="CE1171" s="181" t="n">
        <f aca="false">SUMIF($L$19:$L$446,904001005,CE$19:CE$446)</f>
        <v>0</v>
      </c>
      <c r="CF1171" s="181" t="n">
        <f aca="false">SUMIF($L$19:$L$446,904001005,CF$19:CF$446)</f>
        <v>0</v>
      </c>
      <c r="CG1171" s="181" t="n">
        <f aca="false">SUMIF($L$19:$L$446,904001005,CG$19:CG$446)</f>
        <v>0</v>
      </c>
      <c r="CH1171" s="181" t="n">
        <f aca="false">SUMIF($L$19:$L$446,904001005,CH$19:CH$446)</f>
        <v>0</v>
      </c>
      <c r="CI1171" s="181" t="n">
        <f aca="false">SUMIF($L$19:$L$446,904001005,CI$19:CI$446)</f>
        <v>0</v>
      </c>
    </row>
    <row r="1172" customFormat="false" ht="12.75" hidden="true" customHeight="false" outlineLevel="0" collapsed="false">
      <c r="B1172" s="64"/>
      <c r="C1172" s="64"/>
      <c r="D1172" s="182" t="s">
        <v>349</v>
      </c>
      <c r="E1172" s="182" t="s">
        <v>307</v>
      </c>
      <c r="F1172" s="182"/>
      <c r="G1172" s="182"/>
      <c r="H1172" s="184" t="s">
        <v>422</v>
      </c>
      <c r="I1172" s="69"/>
      <c r="J1172" s="160"/>
      <c r="K1172" s="160"/>
      <c r="L1172" s="160"/>
      <c r="M1172" s="160"/>
      <c r="N1172" s="181" t="n">
        <f aca="false">SUMIF($L$19:$L$446,904102214,N$19:N$446)</f>
        <v>0</v>
      </c>
      <c r="O1172" s="181" t="n">
        <f aca="false">SUMIF($L$19:$L$446,904102214,O$19:O$446)</f>
        <v>0</v>
      </c>
      <c r="P1172" s="181" t="n">
        <f aca="false">SUMIF($L$19:$L$446,904102214,P$19:P$446)</f>
        <v>0</v>
      </c>
      <c r="Q1172" s="181" t="n">
        <f aca="false">SUMIF($L$19:$L$446,904102214,Q$19:Q$446)</f>
        <v>0</v>
      </c>
      <c r="R1172" s="181" t="n">
        <f aca="false">SUMIF($L$19:$L$446,904102214,R$19:R$446)</f>
        <v>0</v>
      </c>
      <c r="S1172" s="181" t="n">
        <f aca="false">SUMIF($L$19:$L$446,904102214,S$19:S$446)</f>
        <v>0</v>
      </c>
      <c r="T1172" s="181" t="n">
        <f aca="false">SUMIF($L$19:$L$446,904102214,T$19:T$446)</f>
        <v>0</v>
      </c>
      <c r="U1172" s="181" t="n">
        <f aca="false">SUMIF($L$19:$L$446,904102214,U$19:U$446)</f>
        <v>0</v>
      </c>
      <c r="V1172" s="181" t="n">
        <f aca="false">SUMIF($L$19:$L$446,904102214,V$19:V$446)</f>
        <v>0</v>
      </c>
      <c r="W1172" s="181" t="n">
        <f aca="false">SUMIF($L$19:$L$446,904102214,W$19:W$446)</f>
        <v>0</v>
      </c>
      <c r="X1172" s="181" t="n">
        <f aca="false">SUMIF($L$19:$L$446,904102214,X$19:X$446)</f>
        <v>0</v>
      </c>
      <c r="Y1172" s="181" t="n">
        <f aca="false">SUMIF($L$19:$L$446,904102214,Y$19:Y$446)</f>
        <v>0</v>
      </c>
      <c r="Z1172" s="181" t="n">
        <f aca="false">SUMIF($L$19:$L$446,904102214,Z$19:Z$446)</f>
        <v>0</v>
      </c>
      <c r="AA1172" s="181" t="n">
        <f aca="false">SUMIF($L$19:$L$446,904102214,AA$19:AA$446)</f>
        <v>0</v>
      </c>
      <c r="AB1172" s="181" t="n">
        <f aca="false">SUMIF($L$19:$L$446,904102214,AB$19:AB$446)</f>
        <v>0</v>
      </c>
      <c r="AC1172" s="181" t="n">
        <f aca="false">SUMIF($L$19:$L$446,904102214,AC$19:AC$446)</f>
        <v>0</v>
      </c>
      <c r="AD1172" s="181" t="n">
        <f aca="false">SUMIF($L$19:$L$446,904102214,AD$19:AD$446)</f>
        <v>0</v>
      </c>
      <c r="AE1172" s="181" t="n">
        <f aca="false">SUMIF($L$19:$L$446,904102214,AE$19:AE$446)</f>
        <v>0</v>
      </c>
      <c r="AF1172" s="181" t="n">
        <f aca="false">SUMIF($L$19:$L$446,904102214,AF$19:AF$446)</f>
        <v>0</v>
      </c>
      <c r="AG1172" s="181" t="n">
        <f aca="false">SUMIF($L$19:$L$446,904102214,AG$19:AG$446)</f>
        <v>0</v>
      </c>
      <c r="AH1172" s="181" t="n">
        <f aca="false">SUMIF($L$19:$L$446,904102214,AH$19:AH$446)</f>
        <v>0</v>
      </c>
      <c r="AI1172" s="181" t="n">
        <f aca="false">SUMIF($L$19:$L$446,904102214,AI$19:AI$446)</f>
        <v>0</v>
      </c>
      <c r="AJ1172" s="181" t="n">
        <f aca="false">SUMIF($L$19:$L$446,904102214,AJ$19:AJ$446)</f>
        <v>0</v>
      </c>
      <c r="AK1172" s="181" t="n">
        <f aca="false">SUMIF($L$19:$L$446,904102214,AK$19:AK$446)</f>
        <v>0</v>
      </c>
      <c r="AL1172" s="181" t="n">
        <f aca="false">SUMIF($L$19:$L$446,904102214,AL$19:AL$446)</f>
        <v>0</v>
      </c>
      <c r="AM1172" s="181" t="n">
        <f aca="false">SUMIF($L$19:$L$446,904102214,AM$19:AM$446)</f>
        <v>0</v>
      </c>
      <c r="AN1172" s="181" t="n">
        <f aca="false">SUMIF($L$19:$L$446,904102214,AN$19:AN$446)</f>
        <v>0</v>
      </c>
      <c r="AO1172" s="181" t="n">
        <f aca="false">SUMIF($L$19:$L$446,904102214,AO$19:AO$446)</f>
        <v>0</v>
      </c>
      <c r="AP1172" s="181" t="n">
        <f aca="false">SUMIF($L$19:$L$446,904102214,AP$19:AP$446)</f>
        <v>0</v>
      </c>
      <c r="AQ1172" s="181" t="n">
        <f aca="false">SUMIF($L$19:$L$446,904102214,AQ$19:AQ$446)</f>
        <v>0</v>
      </c>
      <c r="AR1172" s="181" t="n">
        <f aca="false">SUMIF($L$19:$L$446,904102214,AR$19:AR$446)</f>
        <v>0</v>
      </c>
      <c r="AS1172" s="181" t="n">
        <f aca="false">SUMIF($L$19:$L$446,904102214,AS$19:AS$446)</f>
        <v>0</v>
      </c>
      <c r="AT1172" s="181" t="n">
        <f aca="false">SUMIF($L$19:$L$446,904102214,AT$19:AT$446)</f>
        <v>0</v>
      </c>
      <c r="AU1172" s="181" t="n">
        <f aca="false">SUMIF($L$19:$L$446,904102214,AU$19:AU$446)</f>
        <v>0</v>
      </c>
      <c r="AV1172" s="181" t="n">
        <f aca="false">SUMIF($L$19:$L$446,904102214,AV$19:AV$446)</f>
        <v>0</v>
      </c>
      <c r="AW1172" s="181" t="n">
        <f aca="false">SUMIF($L$19:$L$446,904102214,AW$19:AW$446)</f>
        <v>0</v>
      </c>
      <c r="AX1172" s="181" t="n">
        <f aca="false">SUMIF($L$19:$L$446,904102214,AX$19:AX$446)</f>
        <v>0</v>
      </c>
      <c r="AY1172" s="181" t="n">
        <f aca="false">SUMIF($L$19:$L$446,904102214,AY$19:AY$446)</f>
        <v>0</v>
      </c>
      <c r="AZ1172" s="181" t="n">
        <f aca="false">SUMIF($L$19:$L$446,904102214,AZ$19:AZ$446)</f>
        <v>0</v>
      </c>
      <c r="BA1172" s="181" t="n">
        <f aca="false">SUMIF($L$19:$L$446,904102214,BA$19:BA$446)</f>
        <v>0</v>
      </c>
      <c r="BB1172" s="181" t="n">
        <f aca="false">SUMIF($L$19:$L$446,904102214,BB$19:BB$446)</f>
        <v>0</v>
      </c>
      <c r="BC1172" s="181" t="n">
        <f aca="false">SUMIF($L$19:$L$446,904102214,BC$19:BC$446)</f>
        <v>0</v>
      </c>
      <c r="BD1172" s="181" t="n">
        <f aca="false">SUMIF($L$19:$L$446,904102214,BD$19:BD$446)</f>
        <v>0</v>
      </c>
      <c r="BE1172" s="181" t="n">
        <f aca="false">SUMIF($L$19:$L$446,904102214,BE$19:BE$446)</f>
        <v>0</v>
      </c>
      <c r="BF1172" s="181" t="n">
        <f aca="false">SUMIF($L$19:$L$446,904102214,BF$19:BF$446)</f>
        <v>0</v>
      </c>
      <c r="BG1172" s="181" t="n">
        <f aca="false">SUMIF($L$19:$L$446,904102214,BG$19:BG$446)</f>
        <v>0</v>
      </c>
      <c r="BH1172" s="181" t="n">
        <f aca="false">SUMIF($L$19:$L$446,904102214,BH$19:BH$446)</f>
        <v>0</v>
      </c>
      <c r="BI1172" s="181" t="n">
        <f aca="false">SUMIF($L$19:$L$446,904102214,BI$19:BI$446)</f>
        <v>0</v>
      </c>
      <c r="BJ1172" s="181" t="n">
        <f aca="false">SUMIF($L$19:$L$446,904102214,BJ$19:BJ$446)</f>
        <v>0</v>
      </c>
      <c r="BK1172" s="181" t="n">
        <f aca="false">SUMIF($L$19:$L$446,904102214,BK$19:BK$446)</f>
        <v>0</v>
      </c>
      <c r="BL1172" s="181" t="n">
        <f aca="false">SUMIF($L$19:$L$446,904102214,BL$19:BL$446)</f>
        <v>0</v>
      </c>
      <c r="BM1172" s="181" t="n">
        <f aca="false">SUMIF($L$19:$L$446,904102214,BM$19:BM$446)</f>
        <v>0</v>
      </c>
      <c r="BN1172" s="181" t="n">
        <f aca="false">SUMIF($L$19:$L$446,904102214,BN$19:BN$446)</f>
        <v>0</v>
      </c>
      <c r="BO1172" s="181" t="n">
        <f aca="false">SUMIF($L$19:$L$446,904102214,BO$19:BO$446)</f>
        <v>0</v>
      </c>
      <c r="BP1172" s="181" t="n">
        <f aca="false">SUMIF($L$19:$L$446,904102214,BP$19:BP$446)</f>
        <v>0</v>
      </c>
      <c r="BQ1172" s="181" t="n">
        <f aca="false">SUMIF($L$19:$L$446,904102214,BQ$19:BQ$446)</f>
        <v>0</v>
      </c>
      <c r="BR1172" s="181" t="n">
        <f aca="false">SUMIF($L$19:$L$446,904102214,BR$19:BR$446)</f>
        <v>0</v>
      </c>
      <c r="BS1172" s="181" t="n">
        <f aca="false">SUMIF($L$19:$L$446,904102214,BS$19:BS$446)</f>
        <v>0</v>
      </c>
      <c r="BT1172" s="181" t="n">
        <f aca="false">SUMIF($L$19:$L$446,904102214,BT$19:BT$446)</f>
        <v>0</v>
      </c>
      <c r="BU1172" s="181" t="n">
        <f aca="false">SUMIF($L$19:$L$446,904102214,BU$19:BU$446)</f>
        <v>0</v>
      </c>
      <c r="BV1172" s="181" t="n">
        <f aca="false">SUMIF($L$19:$L$446,904102214,BV$19:BV$446)</f>
        <v>0</v>
      </c>
      <c r="BW1172" s="181" t="n">
        <f aca="false">SUMIF($L$19:$L$446,904102214,BW$19:BW$446)</f>
        <v>0</v>
      </c>
      <c r="BX1172" s="181" t="n">
        <f aca="false">SUMIF($L$19:$L$446,904102214,BX$19:BX$446)</f>
        <v>0</v>
      </c>
      <c r="BY1172" s="181" t="n">
        <f aca="false">SUMIF($L$19:$L$446,904102214,BY$19:BY$446)</f>
        <v>0</v>
      </c>
      <c r="BZ1172" s="181" t="n">
        <f aca="false">SUMIF($L$19:$L$446,904102214,BZ$19:BZ$446)</f>
        <v>0</v>
      </c>
      <c r="CA1172" s="181" t="n">
        <f aca="false">SUMIF($L$19:$L$446,904102214,CA$19:CA$446)</f>
        <v>0</v>
      </c>
      <c r="CB1172" s="181" t="n">
        <f aca="false">SUMIF($L$19:$L$446,904102214,CB$19:CB$446)</f>
        <v>0</v>
      </c>
      <c r="CC1172" s="181" t="n">
        <f aca="false">SUMIF($L$19:$L$446,904102214,CC$19:CC$446)</f>
        <v>0</v>
      </c>
      <c r="CD1172" s="181" t="n">
        <f aca="false">SUMIF($L$19:$L$446,904102214,CD$19:CD$446)</f>
        <v>0</v>
      </c>
      <c r="CE1172" s="181" t="n">
        <f aca="false">SUMIF($L$19:$L$446,904102214,CE$19:CE$446)</f>
        <v>0</v>
      </c>
      <c r="CF1172" s="181" t="n">
        <f aca="false">SUMIF($L$19:$L$446,904102214,CF$19:CF$446)</f>
        <v>0</v>
      </c>
      <c r="CG1172" s="181" t="n">
        <f aca="false">SUMIF($L$19:$L$446,904102214,CG$19:CG$446)</f>
        <v>0</v>
      </c>
      <c r="CH1172" s="181" t="n">
        <f aca="false">SUMIF($L$19:$L$446,904102214,CH$19:CH$446)</f>
        <v>0</v>
      </c>
      <c r="CI1172" s="181" t="n">
        <f aca="false">SUMIF($L$19:$L$446,904102214,CI$19:CI$446)</f>
        <v>0</v>
      </c>
    </row>
    <row r="1173" customFormat="false" ht="12.75" hidden="true" customHeight="false" outlineLevel="0" collapsed="false">
      <c r="B1173" s="64"/>
      <c r="C1173" s="64"/>
      <c r="D1173" s="182" t="s">
        <v>349</v>
      </c>
      <c r="E1173" s="182" t="s">
        <v>196</v>
      </c>
      <c r="F1173" s="182"/>
      <c r="G1173" s="182"/>
      <c r="H1173" s="184" t="s">
        <v>418</v>
      </c>
      <c r="I1173" s="69"/>
      <c r="J1173" s="160"/>
      <c r="K1173" s="160"/>
      <c r="L1173" s="160"/>
      <c r="M1173" s="160"/>
      <c r="N1173" s="181" t="n">
        <f aca="false">SUMIF($L$19:$L$446,904452327,N$19:N$446)</f>
        <v>0</v>
      </c>
      <c r="O1173" s="181" t="n">
        <f aca="false">SUMIF($L$19:$L$446,904452327,O$19:O$446)</f>
        <v>0</v>
      </c>
      <c r="P1173" s="181" t="n">
        <f aca="false">SUMIF($L$19:$L$446,904452327,P$19:P$446)</f>
        <v>0</v>
      </c>
      <c r="Q1173" s="181" t="n">
        <f aca="false">SUMIF($L$19:$L$446,904452327,Q$19:Q$446)</f>
        <v>0</v>
      </c>
      <c r="R1173" s="181" t="n">
        <f aca="false">SUMIF($L$19:$L$446,904452327,R$19:R$446)</f>
        <v>0</v>
      </c>
      <c r="S1173" s="181" t="n">
        <f aca="false">SUMIF($L$19:$L$446,904452327,S$19:S$446)</f>
        <v>0</v>
      </c>
      <c r="T1173" s="181" t="n">
        <f aca="false">SUMIF($L$19:$L$446,904452327,T$19:T$446)</f>
        <v>0</v>
      </c>
      <c r="U1173" s="181" t="n">
        <f aca="false">SUMIF($L$19:$L$446,904452327,U$19:U$446)</f>
        <v>0</v>
      </c>
      <c r="V1173" s="181" t="n">
        <f aca="false">SUMIF($L$19:$L$446,904452327,V$19:V$446)</f>
        <v>0</v>
      </c>
      <c r="W1173" s="181" t="n">
        <f aca="false">SUMIF($L$19:$L$446,904452327,W$19:W$446)</f>
        <v>0</v>
      </c>
      <c r="X1173" s="181" t="n">
        <f aca="false">SUMIF($L$19:$L$446,904452327,X$19:X$446)</f>
        <v>0</v>
      </c>
      <c r="Y1173" s="181" t="n">
        <f aca="false">SUMIF($L$19:$L$446,904452327,Y$19:Y$446)</f>
        <v>0</v>
      </c>
      <c r="Z1173" s="181" t="n">
        <f aca="false">SUMIF($L$19:$L$446,904452327,Z$19:Z$446)</f>
        <v>0</v>
      </c>
      <c r="AA1173" s="181" t="n">
        <f aca="false">SUMIF($L$19:$L$446,904452327,AA$19:AA$446)</f>
        <v>0</v>
      </c>
      <c r="AB1173" s="181" t="n">
        <f aca="false">SUMIF($L$19:$L$446,904452327,AB$19:AB$446)</f>
        <v>0</v>
      </c>
      <c r="AC1173" s="181" t="n">
        <f aca="false">SUMIF($L$19:$L$446,904452327,AC$19:AC$446)</f>
        <v>0</v>
      </c>
      <c r="AD1173" s="181" t="n">
        <f aca="false">SUMIF($L$19:$L$446,904452327,AD$19:AD$446)</f>
        <v>0</v>
      </c>
      <c r="AE1173" s="181" t="n">
        <f aca="false">SUMIF($L$19:$L$446,904452327,AE$19:AE$446)</f>
        <v>0</v>
      </c>
      <c r="AF1173" s="181" t="n">
        <f aca="false">SUMIF($L$19:$L$446,904452327,AF$19:AF$446)</f>
        <v>0</v>
      </c>
      <c r="AG1173" s="181" t="n">
        <f aca="false">SUMIF($L$19:$L$446,904452327,AG$19:AG$446)</f>
        <v>0</v>
      </c>
      <c r="AH1173" s="181" t="n">
        <f aca="false">SUMIF($L$19:$L$446,904452327,AH$19:AH$446)</f>
        <v>0</v>
      </c>
      <c r="AI1173" s="181" t="n">
        <f aca="false">SUMIF($L$19:$L$446,904452327,AI$19:AI$446)</f>
        <v>0</v>
      </c>
      <c r="AJ1173" s="181" t="n">
        <f aca="false">SUMIF($L$19:$L$446,904452327,AJ$19:AJ$446)</f>
        <v>0</v>
      </c>
      <c r="AK1173" s="181" t="n">
        <f aca="false">SUMIF($L$19:$L$446,904452327,AK$19:AK$446)</f>
        <v>0</v>
      </c>
      <c r="AL1173" s="181" t="n">
        <f aca="false">SUMIF($L$19:$L$446,904452327,AL$19:AL$446)</f>
        <v>0</v>
      </c>
      <c r="AM1173" s="181" t="n">
        <f aca="false">SUMIF($L$19:$L$446,904452327,AM$19:AM$446)</f>
        <v>0</v>
      </c>
      <c r="AN1173" s="181" t="n">
        <f aca="false">SUMIF($L$19:$L$446,904452327,AN$19:AN$446)</f>
        <v>0</v>
      </c>
      <c r="AO1173" s="181" t="n">
        <f aca="false">SUMIF($L$19:$L$446,904452327,AO$19:AO$446)</f>
        <v>0</v>
      </c>
      <c r="AP1173" s="181" t="n">
        <f aca="false">SUMIF($L$19:$L$446,904452327,AP$19:AP$446)</f>
        <v>0</v>
      </c>
      <c r="AQ1173" s="181" t="n">
        <f aca="false">SUMIF($L$19:$L$446,904452327,AQ$19:AQ$446)</f>
        <v>0</v>
      </c>
      <c r="AR1173" s="181" t="n">
        <f aca="false">SUMIF($L$19:$L$446,904452327,AR$19:AR$446)</f>
        <v>0</v>
      </c>
      <c r="AS1173" s="181" t="n">
        <f aca="false">SUMIF($L$19:$L$446,904452327,AS$19:AS$446)</f>
        <v>0</v>
      </c>
      <c r="AT1173" s="181" t="n">
        <f aca="false">SUMIF($L$19:$L$446,904452327,AT$19:AT$446)</f>
        <v>0</v>
      </c>
      <c r="AU1173" s="181" t="n">
        <f aca="false">SUMIF($L$19:$L$446,904452327,AU$19:AU$446)</f>
        <v>0</v>
      </c>
      <c r="AV1173" s="181" t="n">
        <f aca="false">SUMIF($L$19:$L$446,904452327,AV$19:AV$446)</f>
        <v>0</v>
      </c>
      <c r="AW1173" s="181" t="n">
        <f aca="false">SUMIF($L$19:$L$446,904452327,AW$19:AW$446)</f>
        <v>0</v>
      </c>
      <c r="AX1173" s="181" t="n">
        <f aca="false">SUMIF($L$19:$L$446,904452327,AX$19:AX$446)</f>
        <v>0</v>
      </c>
      <c r="AY1173" s="181" t="n">
        <f aca="false">SUMIF($L$19:$L$446,904452327,AY$19:AY$446)</f>
        <v>0</v>
      </c>
      <c r="AZ1173" s="181" t="n">
        <f aca="false">SUMIF($L$19:$L$446,904452327,AZ$19:AZ$446)</f>
        <v>0</v>
      </c>
      <c r="BA1173" s="181" t="n">
        <f aca="false">SUMIF($L$19:$L$446,904452327,BA$19:BA$446)</f>
        <v>0</v>
      </c>
      <c r="BB1173" s="181" t="n">
        <f aca="false">SUMIF($L$19:$L$446,904452327,BB$19:BB$446)</f>
        <v>0</v>
      </c>
      <c r="BC1173" s="181" t="n">
        <f aca="false">SUMIF($L$19:$L$446,904452327,BC$19:BC$446)</f>
        <v>0</v>
      </c>
      <c r="BD1173" s="181" t="n">
        <f aca="false">SUMIF($L$19:$L$446,904452327,BD$19:BD$446)</f>
        <v>0</v>
      </c>
      <c r="BE1173" s="181" t="n">
        <f aca="false">SUMIF($L$19:$L$446,904452327,BE$19:BE$446)</f>
        <v>0</v>
      </c>
      <c r="BF1173" s="181" t="n">
        <f aca="false">SUMIF($L$19:$L$446,904452327,BF$19:BF$446)</f>
        <v>0</v>
      </c>
      <c r="BG1173" s="181" t="n">
        <f aca="false">SUMIF($L$19:$L$446,904452327,BG$19:BG$446)</f>
        <v>0</v>
      </c>
      <c r="BH1173" s="181" t="n">
        <f aca="false">SUMIF($L$19:$L$446,904452327,BH$19:BH$446)</f>
        <v>0</v>
      </c>
      <c r="BI1173" s="181" t="n">
        <f aca="false">SUMIF($L$19:$L$446,904452327,BI$19:BI$446)</f>
        <v>0</v>
      </c>
      <c r="BJ1173" s="181" t="n">
        <f aca="false">SUMIF($L$19:$L$446,904452327,BJ$19:BJ$446)</f>
        <v>0</v>
      </c>
      <c r="BK1173" s="181" t="n">
        <f aca="false">SUMIF($L$19:$L$446,904452327,BK$19:BK$446)</f>
        <v>0</v>
      </c>
      <c r="BL1173" s="181" t="n">
        <f aca="false">SUMIF($L$19:$L$446,904452327,BL$19:BL$446)</f>
        <v>0</v>
      </c>
      <c r="BM1173" s="181" t="n">
        <f aca="false">SUMIF($L$19:$L$446,904452327,BM$19:BM$446)</f>
        <v>0</v>
      </c>
      <c r="BN1173" s="181" t="n">
        <f aca="false">SUMIF($L$19:$L$446,904452327,BN$19:BN$446)</f>
        <v>0</v>
      </c>
      <c r="BO1173" s="181" t="n">
        <f aca="false">SUMIF($L$19:$L$446,904452327,BO$19:BO$446)</f>
        <v>0</v>
      </c>
      <c r="BP1173" s="181" t="n">
        <f aca="false">SUMIF($L$19:$L$446,904452327,BP$19:BP$446)</f>
        <v>0</v>
      </c>
      <c r="BQ1173" s="181" t="n">
        <f aca="false">SUMIF($L$19:$L$446,904452327,BQ$19:BQ$446)</f>
        <v>0</v>
      </c>
      <c r="BR1173" s="181" t="n">
        <f aca="false">SUMIF($L$19:$L$446,904452327,BR$19:BR$446)</f>
        <v>0</v>
      </c>
      <c r="BS1173" s="181" t="n">
        <f aca="false">SUMIF($L$19:$L$446,904452327,BS$19:BS$446)</f>
        <v>0</v>
      </c>
      <c r="BT1173" s="181" t="n">
        <f aca="false">SUMIF($L$19:$L$446,904452327,BT$19:BT$446)</f>
        <v>0</v>
      </c>
      <c r="BU1173" s="181" t="n">
        <f aca="false">SUMIF($L$19:$L$446,904452327,BU$19:BU$446)</f>
        <v>0</v>
      </c>
      <c r="BV1173" s="181" t="n">
        <f aca="false">SUMIF($L$19:$L$446,904452327,BV$19:BV$446)</f>
        <v>0</v>
      </c>
      <c r="BW1173" s="181" t="n">
        <f aca="false">SUMIF($L$19:$L$446,904452327,BW$19:BW$446)</f>
        <v>0</v>
      </c>
      <c r="BX1173" s="181" t="n">
        <f aca="false">SUMIF($L$19:$L$446,904452327,BX$19:BX$446)</f>
        <v>0</v>
      </c>
      <c r="BY1173" s="181" t="n">
        <f aca="false">SUMIF($L$19:$L$446,904452327,BY$19:BY$446)</f>
        <v>0</v>
      </c>
      <c r="BZ1173" s="181" t="n">
        <f aca="false">SUMIF($L$19:$L$446,904452327,BZ$19:BZ$446)</f>
        <v>0</v>
      </c>
      <c r="CA1173" s="181" t="n">
        <f aca="false">SUMIF($L$19:$L$446,904452327,CA$19:CA$446)</f>
        <v>0</v>
      </c>
      <c r="CB1173" s="181" t="n">
        <f aca="false">SUMIF($L$19:$L$446,904452327,CB$19:CB$446)</f>
        <v>0</v>
      </c>
      <c r="CC1173" s="181" t="n">
        <f aca="false">SUMIF($L$19:$L$446,904452327,CC$19:CC$446)</f>
        <v>0</v>
      </c>
      <c r="CD1173" s="181" t="n">
        <f aca="false">SUMIF($L$19:$L$446,904452327,CD$19:CD$446)</f>
        <v>0</v>
      </c>
      <c r="CE1173" s="181" t="n">
        <f aca="false">SUMIF($L$19:$L$446,904452327,CE$19:CE$446)</f>
        <v>0</v>
      </c>
      <c r="CF1173" s="181" t="n">
        <f aca="false">SUMIF($L$19:$L$446,904452327,CF$19:CF$446)</f>
        <v>0</v>
      </c>
      <c r="CG1173" s="181" t="n">
        <f aca="false">SUMIF($L$19:$L$446,904452327,CG$19:CG$446)</f>
        <v>0</v>
      </c>
      <c r="CH1173" s="181" t="n">
        <f aca="false">SUMIF($L$19:$L$446,904452327,CH$19:CH$446)</f>
        <v>0</v>
      </c>
      <c r="CI1173" s="181" t="n">
        <f aca="false">SUMIF($L$19:$L$446,904452327,CI$19:CI$446)</f>
        <v>0</v>
      </c>
    </row>
    <row r="1174" customFormat="false" ht="12.75" hidden="true" customHeight="false" outlineLevel="0" collapsed="false">
      <c r="B1174" s="64"/>
      <c r="C1174" s="64"/>
      <c r="D1174" s="182" t="s">
        <v>349</v>
      </c>
      <c r="E1174" s="182" t="s">
        <v>183</v>
      </c>
      <c r="F1174" s="182"/>
      <c r="G1174" s="182"/>
      <c r="H1174" s="184" t="s">
        <v>399</v>
      </c>
      <c r="I1174" s="69"/>
      <c r="J1174" s="160"/>
      <c r="K1174" s="160"/>
      <c r="L1174" s="160"/>
      <c r="M1174" s="160"/>
      <c r="N1174" s="181" t="n">
        <f aca="false">SUMIF($L$19:$L$446,904522213,N$19:N$446)</f>
        <v>0</v>
      </c>
      <c r="O1174" s="181" t="n">
        <f aca="false">SUMIF($L$19:$L$446,904522213,O$19:O$446)</f>
        <v>0</v>
      </c>
      <c r="P1174" s="181" t="n">
        <f aca="false">SUMIF($L$19:$L$446,904522213,P$19:P$446)</f>
        <v>0</v>
      </c>
      <c r="Q1174" s="181" t="n">
        <f aca="false">SUMIF($L$19:$L$446,904522213,Q$19:Q$446)</f>
        <v>0</v>
      </c>
      <c r="R1174" s="181" t="n">
        <f aca="false">SUMIF($L$19:$L$446,904522213,R$19:R$446)</f>
        <v>0</v>
      </c>
      <c r="S1174" s="181" t="n">
        <f aca="false">SUMIF($L$19:$L$446,904522213,S$19:S$446)</f>
        <v>0</v>
      </c>
      <c r="T1174" s="181" t="n">
        <f aca="false">SUMIF($L$19:$L$446,904522213,T$19:T$446)</f>
        <v>0</v>
      </c>
      <c r="U1174" s="181" t="n">
        <f aca="false">SUMIF($L$19:$L$446,904522213,U$19:U$446)</f>
        <v>0</v>
      </c>
      <c r="V1174" s="181" t="n">
        <f aca="false">SUMIF($L$19:$L$446,904522213,V$19:V$446)</f>
        <v>0</v>
      </c>
      <c r="W1174" s="181" t="n">
        <f aca="false">SUMIF($L$19:$L$446,904522213,W$19:W$446)</f>
        <v>0</v>
      </c>
      <c r="X1174" s="181" t="n">
        <f aca="false">SUMIF($L$19:$L$446,904522213,X$19:X$446)</f>
        <v>0</v>
      </c>
      <c r="Y1174" s="181" t="n">
        <f aca="false">SUMIF($L$19:$L$446,904522213,Y$19:Y$446)</f>
        <v>0</v>
      </c>
      <c r="Z1174" s="181" t="n">
        <f aca="false">SUMIF($L$19:$L$446,904522213,Z$19:Z$446)</f>
        <v>0</v>
      </c>
      <c r="AA1174" s="181" t="n">
        <f aca="false">SUMIF($L$19:$L$446,904522213,AA$19:AA$446)</f>
        <v>0</v>
      </c>
      <c r="AB1174" s="181" t="n">
        <f aca="false">SUMIF($L$19:$L$446,904522213,AB$19:AB$446)</f>
        <v>0</v>
      </c>
      <c r="AC1174" s="181" t="n">
        <f aca="false">SUMIF($L$19:$L$446,904522213,AC$19:AC$446)</f>
        <v>0</v>
      </c>
      <c r="AD1174" s="181" t="n">
        <f aca="false">SUMIF($L$19:$L$446,904522213,AD$19:AD$446)</f>
        <v>0</v>
      </c>
      <c r="AE1174" s="181" t="n">
        <f aca="false">SUMIF($L$19:$L$446,904522213,AE$19:AE$446)</f>
        <v>0</v>
      </c>
      <c r="AF1174" s="181" t="n">
        <f aca="false">SUMIF($L$19:$L$446,904522213,AF$19:AF$446)</f>
        <v>0</v>
      </c>
      <c r="AG1174" s="181" t="n">
        <f aca="false">SUMIF($L$19:$L$446,904522213,AG$19:AG$446)</f>
        <v>0</v>
      </c>
      <c r="AH1174" s="181" t="n">
        <f aca="false">SUMIF($L$19:$L$446,904522213,AH$19:AH$446)</f>
        <v>0</v>
      </c>
      <c r="AI1174" s="181" t="n">
        <f aca="false">SUMIF($L$19:$L$446,904522213,AI$19:AI$446)</f>
        <v>0</v>
      </c>
      <c r="AJ1174" s="181" t="n">
        <f aca="false">SUMIF($L$19:$L$446,904522213,AJ$19:AJ$446)</f>
        <v>0</v>
      </c>
      <c r="AK1174" s="181" t="n">
        <f aca="false">SUMIF($L$19:$L$446,904522213,AK$19:AK$446)</f>
        <v>0</v>
      </c>
      <c r="AL1174" s="181" t="n">
        <f aca="false">SUMIF($L$19:$L$446,904522213,AL$19:AL$446)</f>
        <v>0</v>
      </c>
      <c r="AM1174" s="181" t="n">
        <f aca="false">SUMIF($L$19:$L$446,904522213,AM$19:AM$446)</f>
        <v>0</v>
      </c>
      <c r="AN1174" s="181" t="n">
        <f aca="false">SUMIF($L$19:$L$446,904522213,AN$19:AN$446)</f>
        <v>0</v>
      </c>
      <c r="AO1174" s="181" t="n">
        <f aca="false">SUMIF($L$19:$L$446,904522213,AO$19:AO$446)</f>
        <v>0</v>
      </c>
      <c r="AP1174" s="181" t="n">
        <f aca="false">SUMIF($L$19:$L$446,904522213,AP$19:AP$446)</f>
        <v>0</v>
      </c>
      <c r="AQ1174" s="181" t="n">
        <f aca="false">SUMIF($L$19:$L$446,904522213,AQ$19:AQ$446)</f>
        <v>0</v>
      </c>
      <c r="AR1174" s="181" t="n">
        <f aca="false">SUMIF($L$19:$L$446,904522213,AR$19:AR$446)</f>
        <v>0</v>
      </c>
      <c r="AS1174" s="181" t="n">
        <f aca="false">SUMIF($L$19:$L$446,904522213,AS$19:AS$446)</f>
        <v>0</v>
      </c>
      <c r="AT1174" s="181" t="n">
        <f aca="false">SUMIF($L$19:$L$446,904522213,AT$19:AT$446)</f>
        <v>0</v>
      </c>
      <c r="AU1174" s="181" t="n">
        <f aca="false">SUMIF($L$19:$L$446,904522213,AU$19:AU$446)</f>
        <v>0</v>
      </c>
      <c r="AV1174" s="181" t="n">
        <f aca="false">SUMIF($L$19:$L$446,904522213,AV$19:AV$446)</f>
        <v>0</v>
      </c>
      <c r="AW1174" s="181" t="n">
        <f aca="false">SUMIF($L$19:$L$446,904522213,AW$19:AW$446)</f>
        <v>0</v>
      </c>
      <c r="AX1174" s="181" t="n">
        <f aca="false">SUMIF($L$19:$L$446,904522213,AX$19:AX$446)</f>
        <v>0</v>
      </c>
      <c r="AY1174" s="181" t="n">
        <f aca="false">SUMIF($L$19:$L$446,904522213,AY$19:AY$446)</f>
        <v>0</v>
      </c>
      <c r="AZ1174" s="181" t="n">
        <f aca="false">SUMIF($L$19:$L$446,904522213,AZ$19:AZ$446)</f>
        <v>0</v>
      </c>
      <c r="BA1174" s="181" t="n">
        <f aca="false">SUMIF($L$19:$L$446,904522213,BA$19:BA$446)</f>
        <v>0</v>
      </c>
      <c r="BB1174" s="181" t="n">
        <f aca="false">SUMIF($L$19:$L$446,904522213,BB$19:BB$446)</f>
        <v>0</v>
      </c>
      <c r="BC1174" s="181" t="n">
        <f aca="false">SUMIF($L$19:$L$446,904522213,BC$19:BC$446)</f>
        <v>0</v>
      </c>
      <c r="BD1174" s="181" t="n">
        <f aca="false">SUMIF($L$19:$L$446,904522213,BD$19:BD$446)</f>
        <v>0</v>
      </c>
      <c r="BE1174" s="181" t="n">
        <f aca="false">SUMIF($L$19:$L$446,904522213,BE$19:BE$446)</f>
        <v>0</v>
      </c>
      <c r="BF1174" s="181" t="n">
        <f aca="false">SUMIF($L$19:$L$446,904522213,BF$19:BF$446)</f>
        <v>0</v>
      </c>
      <c r="BG1174" s="181" t="n">
        <f aca="false">SUMIF($L$19:$L$446,904522213,BG$19:BG$446)</f>
        <v>0</v>
      </c>
      <c r="BH1174" s="181" t="n">
        <f aca="false">SUMIF($L$19:$L$446,904522213,BH$19:BH$446)</f>
        <v>0</v>
      </c>
      <c r="BI1174" s="181" t="n">
        <f aca="false">SUMIF($L$19:$L$446,904522213,BI$19:BI$446)</f>
        <v>0</v>
      </c>
      <c r="BJ1174" s="181" t="n">
        <f aca="false">SUMIF($L$19:$L$446,904522213,BJ$19:BJ$446)</f>
        <v>0</v>
      </c>
      <c r="BK1174" s="181" t="n">
        <f aca="false">SUMIF($L$19:$L$446,904522213,BK$19:BK$446)</f>
        <v>0</v>
      </c>
      <c r="BL1174" s="181" t="n">
        <f aca="false">SUMIF($L$19:$L$446,904522213,BL$19:BL$446)</f>
        <v>0</v>
      </c>
      <c r="BM1174" s="181" t="n">
        <f aca="false">SUMIF($L$19:$L$446,904522213,BM$19:BM$446)</f>
        <v>0</v>
      </c>
      <c r="BN1174" s="181" t="n">
        <f aca="false">SUMIF($L$19:$L$446,904522213,BN$19:BN$446)</f>
        <v>0</v>
      </c>
      <c r="BO1174" s="181" t="n">
        <f aca="false">SUMIF($L$19:$L$446,904522213,BO$19:BO$446)</f>
        <v>0</v>
      </c>
      <c r="BP1174" s="181" t="n">
        <f aca="false">SUMIF($L$19:$L$446,904522213,BP$19:BP$446)</f>
        <v>0</v>
      </c>
      <c r="BQ1174" s="181" t="n">
        <f aca="false">SUMIF($L$19:$L$446,904522213,BQ$19:BQ$446)</f>
        <v>0</v>
      </c>
      <c r="BR1174" s="181" t="n">
        <f aca="false">SUMIF($L$19:$L$446,904522213,BR$19:BR$446)</f>
        <v>0</v>
      </c>
      <c r="BS1174" s="181" t="n">
        <f aca="false">SUMIF($L$19:$L$446,904522213,BS$19:BS$446)</f>
        <v>0</v>
      </c>
      <c r="BT1174" s="181" t="n">
        <f aca="false">SUMIF($L$19:$L$446,904522213,BT$19:BT$446)</f>
        <v>0</v>
      </c>
      <c r="BU1174" s="181" t="n">
        <f aca="false">SUMIF($L$19:$L$446,904522213,BU$19:BU$446)</f>
        <v>0</v>
      </c>
      <c r="BV1174" s="181" t="n">
        <f aca="false">SUMIF($L$19:$L$446,904522213,BV$19:BV$446)</f>
        <v>0</v>
      </c>
      <c r="BW1174" s="181" t="n">
        <f aca="false">SUMIF($L$19:$L$446,904522213,BW$19:BW$446)</f>
        <v>0</v>
      </c>
      <c r="BX1174" s="181" t="n">
        <f aca="false">SUMIF($L$19:$L$446,904522213,BX$19:BX$446)</f>
        <v>0</v>
      </c>
      <c r="BY1174" s="181" t="n">
        <f aca="false">SUMIF($L$19:$L$446,904522213,BY$19:BY$446)</f>
        <v>0</v>
      </c>
      <c r="BZ1174" s="181" t="n">
        <f aca="false">SUMIF($L$19:$L$446,904522213,BZ$19:BZ$446)</f>
        <v>0</v>
      </c>
      <c r="CA1174" s="181" t="n">
        <f aca="false">SUMIF($L$19:$L$446,904522213,CA$19:CA$446)</f>
        <v>0</v>
      </c>
      <c r="CB1174" s="181" t="n">
        <f aca="false">SUMIF($L$19:$L$446,904522213,CB$19:CB$446)</f>
        <v>0</v>
      </c>
      <c r="CC1174" s="181" t="n">
        <f aca="false">SUMIF($L$19:$L$446,904522213,CC$19:CC$446)</f>
        <v>0</v>
      </c>
      <c r="CD1174" s="181" t="n">
        <f aca="false">SUMIF($L$19:$L$446,904522213,CD$19:CD$446)</f>
        <v>0</v>
      </c>
      <c r="CE1174" s="181" t="n">
        <f aca="false">SUMIF($L$19:$L$446,904522213,CE$19:CE$446)</f>
        <v>0</v>
      </c>
      <c r="CF1174" s="181" t="n">
        <f aca="false">SUMIF($L$19:$L$446,904522213,CF$19:CF$446)</f>
        <v>0</v>
      </c>
      <c r="CG1174" s="181" t="n">
        <f aca="false">SUMIF($L$19:$L$446,904522213,CG$19:CG$446)</f>
        <v>0</v>
      </c>
      <c r="CH1174" s="181" t="n">
        <f aca="false">SUMIF($L$19:$L$446,904522213,CH$19:CH$446)</f>
        <v>0</v>
      </c>
      <c r="CI1174" s="181" t="n">
        <f aca="false">SUMIF($L$19:$L$446,904522213,CI$19:CI$446)</f>
        <v>0</v>
      </c>
    </row>
    <row r="1175" customFormat="false" ht="12.75" hidden="true" customHeight="false" outlineLevel="0" collapsed="false">
      <c r="B1175" s="64"/>
      <c r="C1175" s="64"/>
      <c r="D1175" s="182" t="s">
        <v>349</v>
      </c>
      <c r="E1175" s="182" t="s">
        <v>291</v>
      </c>
      <c r="F1175" s="182"/>
      <c r="G1175" s="182"/>
      <c r="H1175" s="184" t="s">
        <v>419</v>
      </c>
      <c r="I1175" s="69"/>
      <c r="J1175" s="160"/>
      <c r="K1175" s="160"/>
      <c r="L1175" s="160"/>
      <c r="M1175" s="160"/>
      <c r="N1175" s="181" t="n">
        <f aca="false">SUMIF($L$19:$L$446,904795455,N$19:N$446)</f>
        <v>0</v>
      </c>
      <c r="O1175" s="181" t="n">
        <f aca="false">SUMIF($L$19:$L$446,904795455,O$19:O$446)</f>
        <v>0</v>
      </c>
      <c r="P1175" s="181" t="n">
        <f aca="false">SUMIF($L$19:$L$446,904795455,P$19:P$446)</f>
        <v>0</v>
      </c>
      <c r="Q1175" s="181" t="n">
        <f aca="false">SUMIF($L$19:$L$446,904795455,Q$19:Q$446)</f>
        <v>0</v>
      </c>
      <c r="R1175" s="181" t="n">
        <f aca="false">SUMIF($L$19:$L$446,904795455,R$19:R$446)</f>
        <v>0</v>
      </c>
      <c r="S1175" s="181" t="n">
        <f aca="false">SUMIF($L$19:$L$446,904795455,S$19:S$446)</f>
        <v>0</v>
      </c>
      <c r="T1175" s="181" t="n">
        <f aca="false">SUMIF($L$19:$L$446,904795455,T$19:T$446)</f>
        <v>0</v>
      </c>
      <c r="U1175" s="181" t="n">
        <f aca="false">SUMIF($L$19:$L$446,904795455,U$19:U$446)</f>
        <v>0</v>
      </c>
      <c r="V1175" s="181" t="n">
        <f aca="false">SUMIF($L$19:$L$446,904795455,V$19:V$446)</f>
        <v>0</v>
      </c>
      <c r="W1175" s="181" t="n">
        <f aca="false">SUMIF($L$19:$L$446,904795455,W$19:W$446)</f>
        <v>0</v>
      </c>
      <c r="X1175" s="181" t="n">
        <f aca="false">SUMIF($L$19:$L$446,904795455,X$19:X$446)</f>
        <v>0</v>
      </c>
      <c r="Y1175" s="181" t="n">
        <f aca="false">SUMIF($L$19:$L$446,904795455,Y$19:Y$446)</f>
        <v>0</v>
      </c>
      <c r="Z1175" s="181" t="n">
        <f aca="false">SUMIF($L$19:$L$446,904795455,Z$19:Z$446)</f>
        <v>0</v>
      </c>
      <c r="AA1175" s="181" t="n">
        <f aca="false">SUMIF($L$19:$L$446,904795455,AA$19:AA$446)</f>
        <v>0</v>
      </c>
      <c r="AB1175" s="181" t="n">
        <f aca="false">SUMIF($L$19:$L$446,904795455,AB$19:AB$446)</f>
        <v>0</v>
      </c>
      <c r="AC1175" s="181" t="n">
        <f aca="false">SUMIF($L$19:$L$446,904795455,AC$19:AC$446)</f>
        <v>0</v>
      </c>
      <c r="AD1175" s="181" t="n">
        <f aca="false">SUMIF($L$19:$L$446,904795455,AD$19:AD$446)</f>
        <v>0</v>
      </c>
      <c r="AE1175" s="181" t="n">
        <f aca="false">SUMIF($L$19:$L$446,904795455,AE$19:AE$446)</f>
        <v>0</v>
      </c>
      <c r="AF1175" s="181" t="n">
        <f aca="false">SUMIF($L$19:$L$446,904795455,AF$19:AF$446)</f>
        <v>0</v>
      </c>
      <c r="AG1175" s="181" t="n">
        <f aca="false">SUMIF($L$19:$L$446,904795455,AG$19:AG$446)</f>
        <v>0</v>
      </c>
      <c r="AH1175" s="181" t="n">
        <f aca="false">SUMIF($L$19:$L$446,904795455,AH$19:AH$446)</f>
        <v>0</v>
      </c>
      <c r="AI1175" s="181" t="n">
        <f aca="false">SUMIF($L$19:$L$446,904795455,AI$19:AI$446)</f>
        <v>0</v>
      </c>
      <c r="AJ1175" s="181" t="n">
        <f aca="false">SUMIF($L$19:$L$446,904795455,AJ$19:AJ$446)</f>
        <v>0</v>
      </c>
      <c r="AK1175" s="181" t="n">
        <f aca="false">SUMIF($L$19:$L$446,904795455,AK$19:AK$446)</f>
        <v>0</v>
      </c>
      <c r="AL1175" s="181" t="n">
        <f aca="false">SUMIF($L$19:$L$446,904795455,AL$19:AL$446)</f>
        <v>0</v>
      </c>
      <c r="AM1175" s="181" t="n">
        <f aca="false">SUMIF($L$19:$L$446,904795455,AM$19:AM$446)</f>
        <v>0</v>
      </c>
      <c r="AN1175" s="181" t="n">
        <f aca="false">SUMIF($L$19:$L$446,904795455,AN$19:AN$446)</f>
        <v>0</v>
      </c>
      <c r="AO1175" s="181" t="n">
        <f aca="false">SUMIF($L$19:$L$446,904795455,AO$19:AO$446)</f>
        <v>0</v>
      </c>
      <c r="AP1175" s="181" t="n">
        <f aca="false">SUMIF($L$19:$L$446,904795455,AP$19:AP$446)</f>
        <v>0</v>
      </c>
      <c r="AQ1175" s="181" t="n">
        <f aca="false">SUMIF($L$19:$L$446,904795455,AQ$19:AQ$446)</f>
        <v>0</v>
      </c>
      <c r="AR1175" s="181" t="n">
        <f aca="false">SUMIF($L$19:$L$446,904795455,AR$19:AR$446)</f>
        <v>0</v>
      </c>
      <c r="AS1175" s="181" t="n">
        <f aca="false">SUMIF($L$19:$L$446,904795455,AS$19:AS$446)</f>
        <v>0</v>
      </c>
      <c r="AT1175" s="181" t="n">
        <f aca="false">SUMIF($L$19:$L$446,904795455,AT$19:AT$446)</f>
        <v>0</v>
      </c>
      <c r="AU1175" s="181" t="n">
        <f aca="false">SUMIF($L$19:$L$446,904795455,AU$19:AU$446)</f>
        <v>0</v>
      </c>
      <c r="AV1175" s="181" t="n">
        <f aca="false">SUMIF($L$19:$L$446,904795455,AV$19:AV$446)</f>
        <v>0</v>
      </c>
      <c r="AW1175" s="181" t="n">
        <f aca="false">SUMIF($L$19:$L$446,904795455,AW$19:AW$446)</f>
        <v>0</v>
      </c>
      <c r="AX1175" s="181" t="n">
        <f aca="false">SUMIF($L$19:$L$446,904795455,AX$19:AX$446)</f>
        <v>0</v>
      </c>
      <c r="AY1175" s="181" t="n">
        <f aca="false">SUMIF($L$19:$L$446,904795455,AY$19:AY$446)</f>
        <v>0</v>
      </c>
      <c r="AZ1175" s="181" t="n">
        <f aca="false">SUMIF($L$19:$L$446,904795455,AZ$19:AZ$446)</f>
        <v>0</v>
      </c>
      <c r="BA1175" s="181" t="n">
        <f aca="false">SUMIF($L$19:$L$446,904795455,BA$19:BA$446)</f>
        <v>0</v>
      </c>
      <c r="BB1175" s="181" t="n">
        <f aca="false">SUMIF($L$19:$L$446,904795455,BB$19:BB$446)</f>
        <v>0</v>
      </c>
      <c r="BC1175" s="181" t="n">
        <f aca="false">SUMIF($L$19:$L$446,904795455,BC$19:BC$446)</f>
        <v>0</v>
      </c>
      <c r="BD1175" s="181" t="n">
        <f aca="false">SUMIF($L$19:$L$446,904795455,BD$19:BD$446)</f>
        <v>0</v>
      </c>
      <c r="BE1175" s="181" t="n">
        <f aca="false">SUMIF($L$19:$L$446,904795455,BE$19:BE$446)</f>
        <v>0</v>
      </c>
      <c r="BF1175" s="181" t="n">
        <f aca="false">SUMIF($L$19:$L$446,904795455,BF$19:BF$446)</f>
        <v>0</v>
      </c>
      <c r="BG1175" s="181" t="n">
        <f aca="false">SUMIF($L$19:$L$446,904795455,BG$19:BG$446)</f>
        <v>0</v>
      </c>
      <c r="BH1175" s="181" t="n">
        <f aca="false">SUMIF($L$19:$L$446,904795455,BH$19:BH$446)</f>
        <v>0</v>
      </c>
      <c r="BI1175" s="181" t="n">
        <f aca="false">SUMIF($L$19:$L$446,904795455,BI$19:BI$446)</f>
        <v>0</v>
      </c>
      <c r="BJ1175" s="181" t="n">
        <f aca="false">SUMIF($L$19:$L$446,904795455,BJ$19:BJ$446)</f>
        <v>0</v>
      </c>
      <c r="BK1175" s="181" t="n">
        <f aca="false">SUMIF($L$19:$L$446,904795455,BK$19:BK$446)</f>
        <v>0</v>
      </c>
      <c r="BL1175" s="181" t="n">
        <f aca="false">SUMIF($L$19:$L$446,904795455,BL$19:BL$446)</f>
        <v>0</v>
      </c>
      <c r="BM1175" s="181" t="n">
        <f aca="false">SUMIF($L$19:$L$446,904795455,BM$19:BM$446)</f>
        <v>0</v>
      </c>
      <c r="BN1175" s="181" t="n">
        <f aca="false">SUMIF($L$19:$L$446,904795455,BN$19:BN$446)</f>
        <v>0</v>
      </c>
      <c r="BO1175" s="181" t="n">
        <f aca="false">SUMIF($L$19:$L$446,904795455,BO$19:BO$446)</f>
        <v>0</v>
      </c>
      <c r="BP1175" s="181" t="n">
        <f aca="false">SUMIF($L$19:$L$446,904795455,BP$19:BP$446)</f>
        <v>0</v>
      </c>
      <c r="BQ1175" s="181" t="n">
        <f aca="false">SUMIF($L$19:$L$446,904795455,BQ$19:BQ$446)</f>
        <v>0</v>
      </c>
      <c r="BR1175" s="181" t="n">
        <f aca="false">SUMIF($L$19:$L$446,904795455,BR$19:BR$446)</f>
        <v>0</v>
      </c>
      <c r="BS1175" s="181" t="n">
        <f aca="false">SUMIF($L$19:$L$446,904795455,BS$19:BS$446)</f>
        <v>0</v>
      </c>
      <c r="BT1175" s="181" t="n">
        <f aca="false">SUMIF($L$19:$L$446,904795455,BT$19:BT$446)</f>
        <v>0</v>
      </c>
      <c r="BU1175" s="181" t="n">
        <f aca="false">SUMIF($L$19:$L$446,904795455,BU$19:BU$446)</f>
        <v>0</v>
      </c>
      <c r="BV1175" s="181" t="n">
        <f aca="false">SUMIF($L$19:$L$446,904795455,BV$19:BV$446)</f>
        <v>0</v>
      </c>
      <c r="BW1175" s="181" t="n">
        <f aca="false">SUMIF($L$19:$L$446,904795455,BW$19:BW$446)</f>
        <v>0</v>
      </c>
      <c r="BX1175" s="181" t="n">
        <f aca="false">SUMIF($L$19:$L$446,904795455,BX$19:BX$446)</f>
        <v>0</v>
      </c>
      <c r="BY1175" s="181" t="n">
        <f aca="false">SUMIF($L$19:$L$446,904795455,BY$19:BY$446)</f>
        <v>0</v>
      </c>
      <c r="BZ1175" s="181" t="n">
        <f aca="false">SUMIF($L$19:$L$446,904795455,BZ$19:BZ$446)</f>
        <v>0</v>
      </c>
      <c r="CA1175" s="181" t="n">
        <f aca="false">SUMIF($L$19:$L$446,904795455,CA$19:CA$446)</f>
        <v>0</v>
      </c>
      <c r="CB1175" s="181" t="n">
        <f aca="false">SUMIF($L$19:$L$446,904795455,CB$19:CB$446)</f>
        <v>0</v>
      </c>
      <c r="CC1175" s="181" t="n">
        <f aca="false">SUMIF($L$19:$L$446,904795455,CC$19:CC$446)</f>
        <v>0</v>
      </c>
      <c r="CD1175" s="181" t="n">
        <f aca="false">SUMIF($L$19:$L$446,904795455,CD$19:CD$446)</f>
        <v>0</v>
      </c>
      <c r="CE1175" s="181" t="n">
        <f aca="false">SUMIF($L$19:$L$446,904795455,CE$19:CE$446)</f>
        <v>0</v>
      </c>
      <c r="CF1175" s="181" t="n">
        <f aca="false">SUMIF($L$19:$L$446,904795455,CF$19:CF$446)</f>
        <v>0</v>
      </c>
      <c r="CG1175" s="181" t="n">
        <f aca="false">SUMIF($L$19:$L$446,904795455,CG$19:CG$446)</f>
        <v>0</v>
      </c>
      <c r="CH1175" s="181" t="n">
        <f aca="false">SUMIF($L$19:$L$446,904795455,CH$19:CH$446)</f>
        <v>0</v>
      </c>
      <c r="CI1175" s="181" t="n">
        <f aca="false">SUMIF($L$19:$L$446,904795455,CI$19:CI$446)</f>
        <v>0</v>
      </c>
    </row>
    <row r="1176" customFormat="false" ht="12.75" hidden="true" customHeight="false" outlineLevel="0" collapsed="false">
      <c r="B1176" s="64"/>
      <c r="C1176" s="64"/>
      <c r="D1176" s="182" t="s">
        <v>353</v>
      </c>
      <c r="E1176" s="182" t="s">
        <v>307</v>
      </c>
      <c r="F1176" s="182"/>
      <c r="G1176" s="182"/>
      <c r="H1176" s="184" t="s">
        <v>308</v>
      </c>
      <c r="I1176" s="69"/>
      <c r="J1176" s="160"/>
      <c r="K1176" s="160"/>
      <c r="L1176" s="160"/>
      <c r="M1176" s="160"/>
      <c r="N1176" s="181" t="n">
        <f aca="false">SUMIF($L$19:$L$446,908102003,N$19:N$446)</f>
        <v>0</v>
      </c>
      <c r="O1176" s="181" t="n">
        <f aca="false">SUMIF($L$19:$L$446,908102003,O$19:O$446)</f>
        <v>0</v>
      </c>
      <c r="P1176" s="181" t="n">
        <f aca="false">SUMIF($L$19:$L$446,908102003,P$19:P$446)</f>
        <v>0</v>
      </c>
      <c r="Q1176" s="181" t="n">
        <f aca="false">SUMIF($L$19:$L$446,908102003,Q$19:Q$446)</f>
        <v>0</v>
      </c>
      <c r="R1176" s="181" t="n">
        <f aca="false">SUMIF($L$19:$L$446,908102003,R$19:R$446)</f>
        <v>0</v>
      </c>
      <c r="S1176" s="181" t="n">
        <f aca="false">SUMIF($L$19:$L$446,908102003,S$19:S$446)</f>
        <v>0</v>
      </c>
      <c r="T1176" s="181" t="n">
        <f aca="false">SUMIF($L$19:$L$446,908102003,T$19:T$446)</f>
        <v>0</v>
      </c>
      <c r="U1176" s="181" t="n">
        <f aca="false">SUMIF($L$19:$L$446,908102003,U$19:U$446)</f>
        <v>0</v>
      </c>
      <c r="V1176" s="181" t="n">
        <f aca="false">SUMIF($L$19:$L$446,908102003,V$19:V$446)</f>
        <v>0</v>
      </c>
      <c r="W1176" s="181" t="n">
        <f aca="false">SUMIF($L$19:$L$446,908102003,W$19:W$446)</f>
        <v>0</v>
      </c>
      <c r="X1176" s="181" t="n">
        <f aca="false">SUMIF($L$19:$L$446,908102003,X$19:X$446)</f>
        <v>0</v>
      </c>
      <c r="Y1176" s="181" t="n">
        <f aca="false">SUMIF($L$19:$L$446,908102003,Y$19:Y$446)</f>
        <v>0</v>
      </c>
      <c r="Z1176" s="181" t="n">
        <f aca="false">SUMIF($L$19:$L$446,908102003,Z$19:Z$446)</f>
        <v>0</v>
      </c>
      <c r="AA1176" s="181" t="n">
        <f aca="false">SUMIF($L$19:$L$446,908102003,AA$19:AA$446)</f>
        <v>0</v>
      </c>
      <c r="AB1176" s="181" t="n">
        <f aca="false">SUMIF($L$19:$L$446,908102003,AB$19:AB$446)</f>
        <v>0</v>
      </c>
      <c r="AC1176" s="181" t="n">
        <f aca="false">SUMIF($L$19:$L$446,908102003,AC$19:AC$446)</f>
        <v>0</v>
      </c>
      <c r="AD1176" s="181" t="n">
        <f aca="false">SUMIF($L$19:$L$446,908102003,AD$19:AD$446)</f>
        <v>0</v>
      </c>
      <c r="AE1176" s="181" t="n">
        <f aca="false">SUMIF($L$19:$L$446,908102003,AE$19:AE$446)</f>
        <v>0</v>
      </c>
      <c r="AF1176" s="181" t="n">
        <f aca="false">SUMIF($L$19:$L$446,908102003,AF$19:AF$446)</f>
        <v>0</v>
      </c>
      <c r="AG1176" s="181" t="n">
        <f aca="false">SUMIF($L$19:$L$446,908102003,AG$19:AG$446)</f>
        <v>0</v>
      </c>
      <c r="AH1176" s="181" t="n">
        <f aca="false">SUMIF($L$19:$L$446,908102003,AH$19:AH$446)</f>
        <v>0</v>
      </c>
      <c r="AI1176" s="181" t="n">
        <f aca="false">SUMIF($L$19:$L$446,908102003,AI$19:AI$446)</f>
        <v>0</v>
      </c>
      <c r="AJ1176" s="181" t="n">
        <f aca="false">SUMIF($L$19:$L$446,908102003,AJ$19:AJ$446)</f>
        <v>0</v>
      </c>
      <c r="AK1176" s="181" t="n">
        <f aca="false">SUMIF($L$19:$L$446,908102003,AK$19:AK$446)</f>
        <v>0</v>
      </c>
      <c r="AL1176" s="181" t="n">
        <f aca="false">SUMIF($L$19:$L$446,908102003,AL$19:AL$446)</f>
        <v>0</v>
      </c>
      <c r="AM1176" s="181" t="n">
        <f aca="false">SUMIF($L$19:$L$446,908102003,AM$19:AM$446)</f>
        <v>0</v>
      </c>
      <c r="AN1176" s="181" t="n">
        <f aca="false">SUMIF($L$19:$L$446,908102003,AN$19:AN$446)</f>
        <v>0</v>
      </c>
      <c r="AO1176" s="181" t="n">
        <f aca="false">SUMIF($L$19:$L$446,908102003,AO$19:AO$446)</f>
        <v>0</v>
      </c>
      <c r="AP1176" s="181" t="n">
        <f aca="false">SUMIF($L$19:$L$446,908102003,AP$19:AP$446)</f>
        <v>0</v>
      </c>
      <c r="AQ1176" s="181" t="n">
        <f aca="false">SUMIF($L$19:$L$446,908102003,AQ$19:AQ$446)</f>
        <v>0</v>
      </c>
      <c r="AR1176" s="181" t="n">
        <f aca="false">SUMIF($L$19:$L$446,908102003,AR$19:AR$446)</f>
        <v>0</v>
      </c>
      <c r="AS1176" s="181" t="n">
        <f aca="false">SUMIF($L$19:$L$446,908102003,AS$19:AS$446)</f>
        <v>0</v>
      </c>
      <c r="AT1176" s="181" t="n">
        <f aca="false">SUMIF($L$19:$L$446,908102003,AT$19:AT$446)</f>
        <v>0</v>
      </c>
      <c r="AU1176" s="181" t="n">
        <f aca="false">SUMIF($L$19:$L$446,908102003,AU$19:AU$446)</f>
        <v>0</v>
      </c>
      <c r="AV1176" s="181" t="n">
        <f aca="false">SUMIF($L$19:$L$446,908102003,AV$19:AV$446)</f>
        <v>0</v>
      </c>
      <c r="AW1176" s="181" t="n">
        <f aca="false">SUMIF($L$19:$L$446,908102003,AW$19:AW$446)</f>
        <v>0</v>
      </c>
      <c r="AX1176" s="181" t="n">
        <f aca="false">SUMIF($L$19:$L$446,908102003,AX$19:AX$446)</f>
        <v>0</v>
      </c>
      <c r="AY1176" s="181" t="n">
        <f aca="false">SUMIF($L$19:$L$446,908102003,AY$19:AY$446)</f>
        <v>0</v>
      </c>
      <c r="AZ1176" s="181" t="n">
        <f aca="false">SUMIF($L$19:$L$446,908102003,AZ$19:AZ$446)</f>
        <v>0</v>
      </c>
      <c r="BA1176" s="181" t="n">
        <f aca="false">SUMIF($L$19:$L$446,908102003,BA$19:BA$446)</f>
        <v>0</v>
      </c>
      <c r="BB1176" s="181" t="n">
        <f aca="false">SUMIF($L$19:$L$446,908102003,BB$19:BB$446)</f>
        <v>0</v>
      </c>
      <c r="BC1176" s="181" t="n">
        <f aca="false">SUMIF($L$19:$L$446,908102003,BC$19:BC$446)</f>
        <v>0</v>
      </c>
      <c r="BD1176" s="181" t="n">
        <f aca="false">SUMIF($L$19:$L$446,908102003,BD$19:BD$446)</f>
        <v>0</v>
      </c>
      <c r="BE1176" s="181" t="n">
        <f aca="false">SUMIF($L$19:$L$446,908102003,BE$19:BE$446)</f>
        <v>0</v>
      </c>
      <c r="BF1176" s="181" t="n">
        <f aca="false">SUMIF($L$19:$L$446,908102003,BF$19:BF$446)</f>
        <v>0</v>
      </c>
      <c r="BG1176" s="181" t="n">
        <f aca="false">SUMIF($L$19:$L$446,908102003,BG$19:BG$446)</f>
        <v>0</v>
      </c>
      <c r="BH1176" s="181" t="n">
        <f aca="false">SUMIF($L$19:$L$446,908102003,BH$19:BH$446)</f>
        <v>0</v>
      </c>
      <c r="BI1176" s="181" t="n">
        <f aca="false">SUMIF($L$19:$L$446,908102003,BI$19:BI$446)</f>
        <v>0</v>
      </c>
      <c r="BJ1176" s="181" t="n">
        <f aca="false">SUMIF($L$19:$L$446,908102003,BJ$19:BJ$446)</f>
        <v>0</v>
      </c>
      <c r="BK1176" s="181" t="n">
        <f aca="false">SUMIF($L$19:$L$446,908102003,BK$19:BK$446)</f>
        <v>0</v>
      </c>
      <c r="BL1176" s="181" t="n">
        <f aca="false">SUMIF($L$19:$L$446,908102003,BL$19:BL$446)</f>
        <v>0</v>
      </c>
      <c r="BM1176" s="181" t="n">
        <f aca="false">SUMIF($L$19:$L$446,908102003,BM$19:BM$446)</f>
        <v>0</v>
      </c>
      <c r="BN1176" s="181" t="n">
        <f aca="false">SUMIF($L$19:$L$446,908102003,BN$19:BN$446)</f>
        <v>0</v>
      </c>
      <c r="BO1176" s="181" t="n">
        <f aca="false">SUMIF($L$19:$L$446,908102003,BO$19:BO$446)</f>
        <v>0</v>
      </c>
      <c r="BP1176" s="181" t="n">
        <f aca="false">SUMIF($L$19:$L$446,908102003,BP$19:BP$446)</f>
        <v>0</v>
      </c>
      <c r="BQ1176" s="181" t="n">
        <f aca="false">SUMIF($L$19:$L$446,908102003,BQ$19:BQ$446)</f>
        <v>0</v>
      </c>
      <c r="BR1176" s="181" t="n">
        <f aca="false">SUMIF($L$19:$L$446,908102003,BR$19:BR$446)</f>
        <v>0</v>
      </c>
      <c r="BS1176" s="181" t="n">
        <f aca="false">SUMIF($L$19:$L$446,908102003,BS$19:BS$446)</f>
        <v>0</v>
      </c>
      <c r="BT1176" s="181" t="n">
        <f aca="false">SUMIF($L$19:$L$446,908102003,BT$19:BT$446)</f>
        <v>0</v>
      </c>
      <c r="BU1176" s="181" t="n">
        <f aca="false">SUMIF($L$19:$L$446,908102003,BU$19:BU$446)</f>
        <v>0</v>
      </c>
      <c r="BV1176" s="181" t="n">
        <f aca="false">SUMIF($L$19:$L$446,908102003,BV$19:BV$446)</f>
        <v>0</v>
      </c>
      <c r="BW1176" s="181" t="n">
        <f aca="false">SUMIF($L$19:$L$446,908102003,BW$19:BW$446)</f>
        <v>0</v>
      </c>
      <c r="BX1176" s="181" t="n">
        <f aca="false">SUMIF($L$19:$L$446,908102003,BX$19:BX$446)</f>
        <v>0</v>
      </c>
      <c r="BY1176" s="181" t="n">
        <f aca="false">SUMIF($L$19:$L$446,908102003,BY$19:BY$446)</f>
        <v>0</v>
      </c>
      <c r="BZ1176" s="181" t="n">
        <f aca="false">SUMIF($L$19:$L$446,908102003,BZ$19:BZ$446)</f>
        <v>0</v>
      </c>
      <c r="CA1176" s="181" t="n">
        <f aca="false">SUMIF($L$19:$L$446,908102003,CA$19:CA$446)</f>
        <v>0</v>
      </c>
      <c r="CB1176" s="181" t="n">
        <f aca="false">SUMIF($L$19:$L$446,908102003,CB$19:CB$446)</f>
        <v>0</v>
      </c>
      <c r="CC1176" s="181" t="n">
        <f aca="false">SUMIF($L$19:$L$446,908102003,CC$19:CC$446)</f>
        <v>0</v>
      </c>
      <c r="CD1176" s="181" t="n">
        <f aca="false">SUMIF($L$19:$L$446,908102003,CD$19:CD$446)</f>
        <v>0</v>
      </c>
      <c r="CE1176" s="181" t="n">
        <f aca="false">SUMIF($L$19:$L$446,908102003,CE$19:CE$446)</f>
        <v>0</v>
      </c>
      <c r="CF1176" s="181" t="n">
        <f aca="false">SUMIF($L$19:$L$446,908102003,CF$19:CF$446)</f>
        <v>0</v>
      </c>
      <c r="CG1176" s="181" t="n">
        <f aca="false">SUMIF($L$19:$L$446,908102003,CG$19:CG$446)</f>
        <v>0</v>
      </c>
      <c r="CH1176" s="181" t="n">
        <f aca="false">SUMIF($L$19:$L$446,908102003,CH$19:CH$446)</f>
        <v>0</v>
      </c>
      <c r="CI1176" s="181" t="n">
        <f aca="false">SUMIF($L$19:$L$446,908102003,CI$19:CI$446)</f>
        <v>0</v>
      </c>
    </row>
    <row r="1177" customFormat="false" ht="12.75" hidden="true" customHeight="false" outlineLevel="0" collapsed="false">
      <c r="B1177" s="64"/>
      <c r="C1177" s="64"/>
      <c r="D1177" s="182" t="s">
        <v>353</v>
      </c>
      <c r="E1177" s="182" t="s">
        <v>354</v>
      </c>
      <c r="F1177" s="182"/>
      <c r="G1177" s="182"/>
      <c r="H1177" s="184" t="s">
        <v>132</v>
      </c>
      <c r="I1177" s="69"/>
      <c r="J1177" s="160"/>
      <c r="K1177" s="160"/>
      <c r="L1177" s="160"/>
      <c r="M1177" s="160"/>
      <c r="N1177" s="181" t="n">
        <f aca="false">SUMIF($L$19:$L$446,908482001,N$19:N$446)</f>
        <v>0</v>
      </c>
      <c r="O1177" s="181" t="n">
        <f aca="false">SUMIF($L$19:$L$446,908482001,O$19:O$446)</f>
        <v>0</v>
      </c>
      <c r="P1177" s="181" t="n">
        <f aca="false">SUMIF($L$19:$L$446,908482001,P$19:P$446)</f>
        <v>0</v>
      </c>
      <c r="Q1177" s="181" t="n">
        <f aca="false">SUMIF($L$19:$L$446,908482001,Q$19:Q$446)</f>
        <v>0</v>
      </c>
      <c r="R1177" s="181" t="n">
        <f aca="false">SUMIF($L$19:$L$446,908482001,R$19:R$446)</f>
        <v>0</v>
      </c>
      <c r="S1177" s="181" t="n">
        <f aca="false">SUMIF($L$19:$L$446,908482001,S$19:S$446)</f>
        <v>0</v>
      </c>
      <c r="T1177" s="181" t="n">
        <f aca="false">SUMIF($L$19:$L$446,908482001,T$19:T$446)</f>
        <v>0</v>
      </c>
      <c r="U1177" s="181" t="n">
        <f aca="false">SUMIF($L$19:$L$446,908482001,U$19:U$446)</f>
        <v>0</v>
      </c>
      <c r="V1177" s="181" t="n">
        <f aca="false">SUMIF($L$19:$L$446,908482001,V$19:V$446)</f>
        <v>0</v>
      </c>
      <c r="W1177" s="181" t="n">
        <f aca="false">SUMIF($L$19:$L$446,908482001,W$19:W$446)</f>
        <v>0</v>
      </c>
      <c r="X1177" s="181" t="n">
        <f aca="false">SUMIF($L$19:$L$446,908482001,X$19:X$446)</f>
        <v>0</v>
      </c>
      <c r="Y1177" s="181" t="n">
        <f aca="false">SUMIF($L$19:$L$446,908482001,Y$19:Y$446)</f>
        <v>0</v>
      </c>
      <c r="Z1177" s="181" t="n">
        <f aca="false">SUMIF($L$19:$L$446,908482001,Z$19:Z$446)</f>
        <v>0</v>
      </c>
      <c r="AA1177" s="181" t="n">
        <f aca="false">SUMIF($L$19:$L$446,908482001,AA$19:AA$446)</f>
        <v>0</v>
      </c>
      <c r="AB1177" s="181" t="n">
        <f aca="false">SUMIF($L$19:$L$446,908482001,AB$19:AB$446)</f>
        <v>0</v>
      </c>
      <c r="AC1177" s="181" t="n">
        <f aca="false">SUMIF($L$19:$L$446,908482001,AC$19:AC$446)</f>
        <v>0</v>
      </c>
      <c r="AD1177" s="181" t="n">
        <f aca="false">SUMIF($L$19:$L$446,908482001,AD$19:AD$446)</f>
        <v>0</v>
      </c>
      <c r="AE1177" s="181" t="n">
        <f aca="false">SUMIF($L$19:$L$446,908482001,AE$19:AE$446)</f>
        <v>0</v>
      </c>
      <c r="AF1177" s="181" t="n">
        <f aca="false">SUMIF($L$19:$L$446,908482001,AF$19:AF$446)</f>
        <v>0</v>
      </c>
      <c r="AG1177" s="181" t="n">
        <f aca="false">SUMIF($L$19:$L$446,908482001,AG$19:AG$446)</f>
        <v>0</v>
      </c>
      <c r="AH1177" s="181" t="n">
        <f aca="false">SUMIF($L$19:$L$446,908482001,AH$19:AH$446)</f>
        <v>0</v>
      </c>
      <c r="AI1177" s="181" t="n">
        <f aca="false">SUMIF($L$19:$L$446,908482001,AI$19:AI$446)</f>
        <v>0</v>
      </c>
      <c r="AJ1177" s="181" t="n">
        <f aca="false">SUMIF($L$19:$L$446,908482001,AJ$19:AJ$446)</f>
        <v>0</v>
      </c>
      <c r="AK1177" s="181" t="n">
        <f aca="false">SUMIF($L$19:$L$446,908482001,AK$19:AK$446)</f>
        <v>0</v>
      </c>
      <c r="AL1177" s="181" t="n">
        <f aca="false">SUMIF($L$19:$L$446,908482001,AL$19:AL$446)</f>
        <v>0</v>
      </c>
      <c r="AM1177" s="181" t="n">
        <f aca="false">SUMIF($L$19:$L$446,908482001,AM$19:AM$446)</f>
        <v>0</v>
      </c>
      <c r="AN1177" s="181" t="n">
        <f aca="false">SUMIF($L$19:$L$446,908482001,AN$19:AN$446)</f>
        <v>0</v>
      </c>
      <c r="AO1177" s="181" t="n">
        <f aca="false">SUMIF($L$19:$L$446,908482001,AO$19:AO$446)</f>
        <v>0</v>
      </c>
      <c r="AP1177" s="181" t="n">
        <f aca="false">SUMIF($L$19:$L$446,908482001,AP$19:AP$446)</f>
        <v>0</v>
      </c>
      <c r="AQ1177" s="181" t="n">
        <f aca="false">SUMIF($L$19:$L$446,908482001,AQ$19:AQ$446)</f>
        <v>0</v>
      </c>
      <c r="AR1177" s="181" t="n">
        <f aca="false">SUMIF($L$19:$L$446,908482001,AR$19:AR$446)</f>
        <v>0</v>
      </c>
      <c r="AS1177" s="181" t="n">
        <f aca="false">SUMIF($L$19:$L$446,908482001,AS$19:AS$446)</f>
        <v>0</v>
      </c>
      <c r="AT1177" s="181" t="n">
        <f aca="false">SUMIF($L$19:$L$446,908482001,AT$19:AT$446)</f>
        <v>0</v>
      </c>
      <c r="AU1177" s="181" t="n">
        <f aca="false">SUMIF($L$19:$L$446,908482001,AU$19:AU$446)</f>
        <v>0</v>
      </c>
      <c r="AV1177" s="181" t="n">
        <f aca="false">SUMIF($L$19:$L$446,908482001,AV$19:AV$446)</f>
        <v>0</v>
      </c>
      <c r="AW1177" s="181" t="n">
        <f aca="false">SUMIF($L$19:$L$446,908482001,AW$19:AW$446)</f>
        <v>0</v>
      </c>
      <c r="AX1177" s="181" t="n">
        <f aca="false">SUMIF($L$19:$L$446,908482001,AX$19:AX$446)</f>
        <v>0</v>
      </c>
      <c r="AY1177" s="181" t="n">
        <f aca="false">SUMIF($L$19:$L$446,908482001,AY$19:AY$446)</f>
        <v>0</v>
      </c>
      <c r="AZ1177" s="181" t="n">
        <f aca="false">SUMIF($L$19:$L$446,908482001,AZ$19:AZ$446)</f>
        <v>0</v>
      </c>
      <c r="BA1177" s="181" t="n">
        <f aca="false">SUMIF($L$19:$L$446,908482001,BA$19:BA$446)</f>
        <v>0</v>
      </c>
      <c r="BB1177" s="181" t="n">
        <f aca="false">SUMIF($L$19:$L$446,908482001,BB$19:BB$446)</f>
        <v>0</v>
      </c>
      <c r="BC1177" s="181" t="n">
        <f aca="false">SUMIF($L$19:$L$446,908482001,BC$19:BC$446)</f>
        <v>0</v>
      </c>
      <c r="BD1177" s="181" t="n">
        <f aca="false">SUMIF($L$19:$L$446,908482001,BD$19:BD$446)</f>
        <v>0</v>
      </c>
      <c r="BE1177" s="181" t="n">
        <f aca="false">SUMIF($L$19:$L$446,908482001,BE$19:BE$446)</f>
        <v>0</v>
      </c>
      <c r="BF1177" s="181" t="n">
        <f aca="false">SUMIF($L$19:$L$446,908482001,BF$19:BF$446)</f>
        <v>0</v>
      </c>
      <c r="BG1177" s="181" t="n">
        <f aca="false">SUMIF($L$19:$L$446,908482001,BG$19:BG$446)</f>
        <v>0</v>
      </c>
      <c r="BH1177" s="181" t="n">
        <f aca="false">SUMIF($L$19:$L$446,908482001,BH$19:BH$446)</f>
        <v>0</v>
      </c>
      <c r="BI1177" s="181" t="n">
        <f aca="false">SUMIF($L$19:$L$446,908482001,BI$19:BI$446)</f>
        <v>0</v>
      </c>
      <c r="BJ1177" s="181" t="n">
        <f aca="false">SUMIF($L$19:$L$446,908482001,BJ$19:BJ$446)</f>
        <v>0</v>
      </c>
      <c r="BK1177" s="181" t="n">
        <f aca="false">SUMIF($L$19:$L$446,908482001,BK$19:BK$446)</f>
        <v>0</v>
      </c>
      <c r="BL1177" s="181" t="n">
        <f aca="false">SUMIF($L$19:$L$446,908482001,BL$19:BL$446)</f>
        <v>0</v>
      </c>
      <c r="BM1177" s="181" t="n">
        <f aca="false">SUMIF($L$19:$L$446,908482001,BM$19:BM$446)</f>
        <v>0</v>
      </c>
      <c r="BN1177" s="181" t="n">
        <f aca="false">SUMIF($L$19:$L$446,908482001,BN$19:BN$446)</f>
        <v>0</v>
      </c>
      <c r="BO1177" s="181" t="n">
        <f aca="false">SUMIF($L$19:$L$446,908482001,BO$19:BO$446)</f>
        <v>0</v>
      </c>
      <c r="BP1177" s="181" t="n">
        <f aca="false">SUMIF($L$19:$L$446,908482001,BP$19:BP$446)</f>
        <v>0</v>
      </c>
      <c r="BQ1177" s="181" t="n">
        <f aca="false">SUMIF($L$19:$L$446,908482001,BQ$19:BQ$446)</f>
        <v>0</v>
      </c>
      <c r="BR1177" s="181" t="n">
        <f aca="false">SUMIF($L$19:$L$446,908482001,BR$19:BR$446)</f>
        <v>0</v>
      </c>
      <c r="BS1177" s="181" t="n">
        <f aca="false">SUMIF($L$19:$L$446,908482001,BS$19:BS$446)</f>
        <v>0</v>
      </c>
      <c r="BT1177" s="181" t="n">
        <f aca="false">SUMIF($L$19:$L$446,908482001,BT$19:BT$446)</f>
        <v>0</v>
      </c>
      <c r="BU1177" s="181" t="n">
        <f aca="false">SUMIF($L$19:$L$446,908482001,BU$19:BU$446)</f>
        <v>0</v>
      </c>
      <c r="BV1177" s="181" t="n">
        <f aca="false">SUMIF($L$19:$L$446,908482001,BV$19:BV$446)</f>
        <v>0</v>
      </c>
      <c r="BW1177" s="181" t="n">
        <f aca="false">SUMIF($L$19:$L$446,908482001,BW$19:BW$446)</f>
        <v>0</v>
      </c>
      <c r="BX1177" s="181" t="n">
        <f aca="false">SUMIF($L$19:$L$446,908482001,BX$19:BX$446)</f>
        <v>0</v>
      </c>
      <c r="BY1177" s="181" t="n">
        <f aca="false">SUMIF($L$19:$L$446,908482001,BY$19:BY$446)</f>
        <v>0</v>
      </c>
      <c r="BZ1177" s="181" t="n">
        <f aca="false">SUMIF($L$19:$L$446,908482001,BZ$19:BZ$446)</f>
        <v>0</v>
      </c>
      <c r="CA1177" s="181" t="n">
        <f aca="false">SUMIF($L$19:$L$446,908482001,CA$19:CA$446)</f>
        <v>0</v>
      </c>
      <c r="CB1177" s="181" t="n">
        <f aca="false">SUMIF($L$19:$L$446,908482001,CB$19:CB$446)</f>
        <v>0</v>
      </c>
      <c r="CC1177" s="181" t="n">
        <f aca="false">SUMIF($L$19:$L$446,908482001,CC$19:CC$446)</f>
        <v>0</v>
      </c>
      <c r="CD1177" s="181" t="n">
        <f aca="false">SUMIF($L$19:$L$446,908482001,CD$19:CD$446)</f>
        <v>0</v>
      </c>
      <c r="CE1177" s="181" t="n">
        <f aca="false">SUMIF($L$19:$L$446,908482001,CE$19:CE$446)</f>
        <v>0</v>
      </c>
      <c r="CF1177" s="181" t="n">
        <f aca="false">SUMIF($L$19:$L$446,908482001,CF$19:CF$446)</f>
        <v>0</v>
      </c>
      <c r="CG1177" s="181" t="n">
        <f aca="false">SUMIF($L$19:$L$446,908482001,CG$19:CG$446)</f>
        <v>0</v>
      </c>
      <c r="CH1177" s="181" t="n">
        <f aca="false">SUMIF($L$19:$L$446,908482001,CH$19:CH$446)</f>
        <v>0</v>
      </c>
      <c r="CI1177" s="181" t="n">
        <f aca="false">SUMIF($L$19:$L$446,908482001,CI$19:CI$446)</f>
        <v>0</v>
      </c>
    </row>
    <row r="1178" customFormat="false" ht="12.75" hidden="true" customHeight="false" outlineLevel="0" collapsed="false">
      <c r="B1178" s="64"/>
      <c r="C1178" s="64"/>
      <c r="D1178" s="182" t="s">
        <v>353</v>
      </c>
      <c r="E1178" s="182" t="s">
        <v>355</v>
      </c>
      <c r="F1178" s="182"/>
      <c r="G1178" s="182"/>
      <c r="H1178" s="184" t="s">
        <v>222</v>
      </c>
      <c r="I1178" s="69"/>
      <c r="J1178" s="160"/>
      <c r="K1178" s="160"/>
      <c r="L1178" s="160"/>
      <c r="M1178" s="160"/>
      <c r="N1178" s="181" t="n">
        <f aca="false">SUMIF($L$19:$L$446,908512012,N$19:N$446)</f>
        <v>0</v>
      </c>
      <c r="O1178" s="181" t="n">
        <f aca="false">SUMIF($L$19:$L$446,908512012,O$19:O$446)</f>
        <v>0</v>
      </c>
      <c r="P1178" s="181" t="n">
        <f aca="false">SUMIF($L$19:$L$446,908512012,P$19:P$446)</f>
        <v>0</v>
      </c>
      <c r="Q1178" s="181" t="n">
        <f aca="false">SUMIF($L$19:$L$446,908512012,Q$19:Q$446)</f>
        <v>0</v>
      </c>
      <c r="R1178" s="181" t="n">
        <f aca="false">SUMIF($L$19:$L$446,908512012,R$19:R$446)</f>
        <v>0</v>
      </c>
      <c r="S1178" s="181" t="n">
        <f aca="false">SUMIF($L$19:$L$446,908512012,S$19:S$446)</f>
        <v>0</v>
      </c>
      <c r="T1178" s="181" t="n">
        <f aca="false">SUMIF($L$19:$L$446,908512012,T$19:T$446)</f>
        <v>0</v>
      </c>
      <c r="U1178" s="181" t="n">
        <f aca="false">SUMIF($L$19:$L$446,908512012,U$19:U$446)</f>
        <v>0</v>
      </c>
      <c r="V1178" s="181" t="n">
        <f aca="false">SUMIF($L$19:$L$446,908512012,V$19:V$446)</f>
        <v>0</v>
      </c>
      <c r="W1178" s="181" t="n">
        <f aca="false">SUMIF($L$19:$L$446,908512012,W$19:W$446)</f>
        <v>0</v>
      </c>
      <c r="X1178" s="181" t="n">
        <f aca="false">SUMIF($L$19:$L$446,908512012,X$19:X$446)</f>
        <v>0</v>
      </c>
      <c r="Y1178" s="181" t="n">
        <f aca="false">SUMIF($L$19:$L$446,908512012,Y$19:Y$446)</f>
        <v>0</v>
      </c>
      <c r="Z1178" s="181" t="n">
        <f aca="false">SUMIF($L$19:$L$446,908512012,Z$19:Z$446)</f>
        <v>0</v>
      </c>
      <c r="AA1178" s="181" t="n">
        <f aca="false">SUMIF($L$19:$L$446,908512012,AA$19:AA$446)</f>
        <v>0</v>
      </c>
      <c r="AB1178" s="181" t="n">
        <f aca="false">SUMIF($L$19:$L$446,908512012,AB$19:AB$446)</f>
        <v>0</v>
      </c>
      <c r="AC1178" s="181" t="n">
        <f aca="false">SUMIF($L$19:$L$446,908512012,AC$19:AC$446)</f>
        <v>0</v>
      </c>
      <c r="AD1178" s="181" t="n">
        <f aca="false">SUMIF($L$19:$L$446,908512012,AD$19:AD$446)</f>
        <v>0</v>
      </c>
      <c r="AE1178" s="181" t="n">
        <f aca="false">SUMIF($L$19:$L$446,908512012,AE$19:AE$446)</f>
        <v>0</v>
      </c>
      <c r="AF1178" s="181" t="n">
        <f aca="false">SUMIF($L$19:$L$446,908512012,AF$19:AF$446)</f>
        <v>0</v>
      </c>
      <c r="AG1178" s="181" t="n">
        <f aca="false">SUMIF($L$19:$L$446,908512012,AG$19:AG$446)</f>
        <v>0</v>
      </c>
      <c r="AH1178" s="181" t="n">
        <f aca="false">SUMIF($L$19:$L$446,908512012,AH$19:AH$446)</f>
        <v>0</v>
      </c>
      <c r="AI1178" s="181" t="n">
        <f aca="false">SUMIF($L$19:$L$446,908512012,AI$19:AI$446)</f>
        <v>0</v>
      </c>
      <c r="AJ1178" s="181" t="n">
        <f aca="false">SUMIF($L$19:$L$446,908512012,AJ$19:AJ$446)</f>
        <v>0</v>
      </c>
      <c r="AK1178" s="181" t="n">
        <f aca="false">SUMIF($L$19:$L$446,908512012,AK$19:AK$446)</f>
        <v>0</v>
      </c>
      <c r="AL1178" s="181" t="n">
        <f aca="false">SUMIF($L$19:$L$446,908512012,AL$19:AL$446)</f>
        <v>0</v>
      </c>
      <c r="AM1178" s="181" t="n">
        <f aca="false">SUMIF($L$19:$L$446,908512012,AM$19:AM$446)</f>
        <v>0</v>
      </c>
      <c r="AN1178" s="181" t="n">
        <f aca="false">SUMIF($L$19:$L$446,908512012,AN$19:AN$446)</f>
        <v>0</v>
      </c>
      <c r="AO1178" s="181" t="n">
        <f aca="false">SUMIF($L$19:$L$446,908512012,AO$19:AO$446)</f>
        <v>0</v>
      </c>
      <c r="AP1178" s="181" t="n">
        <f aca="false">SUMIF($L$19:$L$446,908512012,AP$19:AP$446)</f>
        <v>0</v>
      </c>
      <c r="AQ1178" s="181" t="n">
        <f aca="false">SUMIF($L$19:$L$446,908512012,AQ$19:AQ$446)</f>
        <v>0</v>
      </c>
      <c r="AR1178" s="181" t="n">
        <f aca="false">SUMIF($L$19:$L$446,908512012,AR$19:AR$446)</f>
        <v>0</v>
      </c>
      <c r="AS1178" s="181" t="n">
        <f aca="false">SUMIF($L$19:$L$446,908512012,AS$19:AS$446)</f>
        <v>0</v>
      </c>
      <c r="AT1178" s="181" t="n">
        <f aca="false">SUMIF($L$19:$L$446,908512012,AT$19:AT$446)</f>
        <v>0</v>
      </c>
      <c r="AU1178" s="181" t="n">
        <f aca="false">SUMIF($L$19:$L$446,908512012,AU$19:AU$446)</f>
        <v>0</v>
      </c>
      <c r="AV1178" s="181" t="n">
        <f aca="false">SUMIF($L$19:$L$446,908512012,AV$19:AV$446)</f>
        <v>0</v>
      </c>
      <c r="AW1178" s="181" t="n">
        <f aca="false">SUMIF($L$19:$L$446,908512012,AW$19:AW$446)</f>
        <v>0</v>
      </c>
      <c r="AX1178" s="181" t="n">
        <f aca="false">SUMIF($L$19:$L$446,908512012,AX$19:AX$446)</f>
        <v>0</v>
      </c>
      <c r="AY1178" s="181" t="n">
        <f aca="false">SUMIF($L$19:$L$446,908512012,AY$19:AY$446)</f>
        <v>0</v>
      </c>
      <c r="AZ1178" s="181" t="n">
        <f aca="false">SUMIF($L$19:$L$446,908512012,AZ$19:AZ$446)</f>
        <v>0</v>
      </c>
      <c r="BA1178" s="181" t="n">
        <f aca="false">SUMIF($L$19:$L$446,908512012,BA$19:BA$446)</f>
        <v>0</v>
      </c>
      <c r="BB1178" s="181" t="n">
        <f aca="false">SUMIF($L$19:$L$446,908512012,BB$19:BB$446)</f>
        <v>0</v>
      </c>
      <c r="BC1178" s="181" t="n">
        <f aca="false">SUMIF($L$19:$L$446,908512012,BC$19:BC$446)</f>
        <v>0</v>
      </c>
      <c r="BD1178" s="181" t="n">
        <f aca="false">SUMIF($L$19:$L$446,908512012,BD$19:BD$446)</f>
        <v>0</v>
      </c>
      <c r="BE1178" s="181" t="n">
        <f aca="false">SUMIF($L$19:$L$446,908512012,BE$19:BE$446)</f>
        <v>0</v>
      </c>
      <c r="BF1178" s="181" t="n">
        <f aca="false">SUMIF($L$19:$L$446,908512012,BF$19:BF$446)</f>
        <v>0</v>
      </c>
      <c r="BG1178" s="181" t="n">
        <f aca="false">SUMIF($L$19:$L$446,908512012,BG$19:BG$446)</f>
        <v>0</v>
      </c>
      <c r="BH1178" s="181" t="n">
        <f aca="false">SUMIF($L$19:$L$446,908512012,BH$19:BH$446)</f>
        <v>0</v>
      </c>
      <c r="BI1178" s="181" t="n">
        <f aca="false">SUMIF($L$19:$L$446,908512012,BI$19:BI$446)</f>
        <v>0</v>
      </c>
      <c r="BJ1178" s="181" t="n">
        <f aca="false">SUMIF($L$19:$L$446,908512012,BJ$19:BJ$446)</f>
        <v>0</v>
      </c>
      <c r="BK1178" s="181" t="n">
        <f aca="false">SUMIF($L$19:$L$446,908512012,BK$19:BK$446)</f>
        <v>0</v>
      </c>
      <c r="BL1178" s="181" t="n">
        <f aca="false">SUMIF($L$19:$L$446,908512012,BL$19:BL$446)</f>
        <v>0</v>
      </c>
      <c r="BM1178" s="181" t="n">
        <f aca="false">SUMIF($L$19:$L$446,908512012,BM$19:BM$446)</f>
        <v>0</v>
      </c>
      <c r="BN1178" s="181" t="n">
        <f aca="false">SUMIF($L$19:$L$446,908512012,BN$19:BN$446)</f>
        <v>0</v>
      </c>
      <c r="BO1178" s="181" t="n">
        <f aca="false">SUMIF($L$19:$L$446,908512012,BO$19:BO$446)</f>
        <v>0</v>
      </c>
      <c r="BP1178" s="181" t="n">
        <f aca="false">SUMIF($L$19:$L$446,908512012,BP$19:BP$446)</f>
        <v>0</v>
      </c>
      <c r="BQ1178" s="181" t="n">
        <f aca="false">SUMIF($L$19:$L$446,908512012,BQ$19:BQ$446)</f>
        <v>0</v>
      </c>
      <c r="BR1178" s="181" t="n">
        <f aca="false">SUMIF($L$19:$L$446,908512012,BR$19:BR$446)</f>
        <v>0</v>
      </c>
      <c r="BS1178" s="181" t="n">
        <f aca="false">SUMIF($L$19:$L$446,908512012,BS$19:BS$446)</f>
        <v>0</v>
      </c>
      <c r="BT1178" s="181" t="n">
        <f aca="false">SUMIF($L$19:$L$446,908512012,BT$19:BT$446)</f>
        <v>0</v>
      </c>
      <c r="BU1178" s="181" t="n">
        <f aca="false">SUMIF($L$19:$L$446,908512012,BU$19:BU$446)</f>
        <v>0</v>
      </c>
      <c r="BV1178" s="181" t="n">
        <f aca="false">SUMIF($L$19:$L$446,908512012,BV$19:BV$446)</f>
        <v>0</v>
      </c>
      <c r="BW1178" s="181" t="n">
        <f aca="false">SUMIF($L$19:$L$446,908512012,BW$19:BW$446)</f>
        <v>0</v>
      </c>
      <c r="BX1178" s="181" t="n">
        <f aca="false">SUMIF($L$19:$L$446,908512012,BX$19:BX$446)</f>
        <v>0</v>
      </c>
      <c r="BY1178" s="181" t="n">
        <f aca="false">SUMIF($L$19:$L$446,908512012,BY$19:BY$446)</f>
        <v>0</v>
      </c>
      <c r="BZ1178" s="181" t="n">
        <f aca="false">SUMIF($L$19:$L$446,908512012,BZ$19:BZ$446)</f>
        <v>0</v>
      </c>
      <c r="CA1178" s="181" t="n">
        <f aca="false">SUMIF($L$19:$L$446,908512012,CA$19:CA$446)</f>
        <v>0</v>
      </c>
      <c r="CB1178" s="181" t="n">
        <f aca="false">SUMIF($L$19:$L$446,908512012,CB$19:CB$446)</f>
        <v>0</v>
      </c>
      <c r="CC1178" s="181" t="n">
        <f aca="false">SUMIF($L$19:$L$446,908512012,CC$19:CC$446)</f>
        <v>0</v>
      </c>
      <c r="CD1178" s="181" t="n">
        <f aca="false">SUMIF($L$19:$L$446,908512012,CD$19:CD$446)</f>
        <v>0</v>
      </c>
      <c r="CE1178" s="181" t="n">
        <f aca="false">SUMIF($L$19:$L$446,908512012,CE$19:CE$446)</f>
        <v>0</v>
      </c>
      <c r="CF1178" s="181" t="n">
        <f aca="false">SUMIF($L$19:$L$446,908512012,CF$19:CF$446)</f>
        <v>0</v>
      </c>
      <c r="CG1178" s="181" t="n">
        <f aca="false">SUMIF($L$19:$L$446,908512012,CG$19:CG$446)</f>
        <v>0</v>
      </c>
      <c r="CH1178" s="181" t="n">
        <f aca="false">SUMIF($L$19:$L$446,908512012,CH$19:CH$446)</f>
        <v>0</v>
      </c>
      <c r="CI1178" s="181" t="n">
        <f aca="false">SUMIF($L$19:$L$446,908512012,CI$19:CI$446)</f>
        <v>0</v>
      </c>
    </row>
    <row r="1179" customFormat="false" ht="12.75" hidden="true" customHeight="false" outlineLevel="0" collapsed="false">
      <c r="B1179" s="64"/>
      <c r="C1179" s="64"/>
      <c r="D1179" s="182" t="s">
        <v>353</v>
      </c>
      <c r="E1179" s="182" t="s">
        <v>291</v>
      </c>
      <c r="F1179" s="182"/>
      <c r="G1179" s="182"/>
      <c r="H1179" s="184" t="s">
        <v>203</v>
      </c>
      <c r="I1179" s="69"/>
      <c r="J1179" s="160"/>
      <c r="K1179" s="160"/>
      <c r="L1179" s="160"/>
      <c r="M1179" s="160"/>
      <c r="N1179" s="181" t="n">
        <f aca="false">SUMIF($L$19:$L$446,908795500,N$19:N$446)</f>
        <v>0</v>
      </c>
      <c r="O1179" s="181" t="n">
        <f aca="false">SUMIF($L$19:$L$446,908795500,O$19:O$446)</f>
        <v>0</v>
      </c>
      <c r="P1179" s="181" t="n">
        <f aca="false">SUMIF($L$19:$L$446,908795500,P$19:P$446)</f>
        <v>0</v>
      </c>
      <c r="Q1179" s="181" t="n">
        <f aca="false">SUMIF($L$19:$L$446,908795500,Q$19:Q$446)</f>
        <v>0</v>
      </c>
      <c r="R1179" s="181" t="n">
        <f aca="false">SUMIF($L$19:$L$446,908795500,R$19:R$446)</f>
        <v>0</v>
      </c>
      <c r="S1179" s="181" t="n">
        <f aca="false">SUMIF($L$19:$L$446,908795500,S$19:S$446)</f>
        <v>0</v>
      </c>
      <c r="T1179" s="181" t="n">
        <f aca="false">SUMIF($L$19:$L$446,908795500,T$19:T$446)</f>
        <v>0</v>
      </c>
      <c r="U1179" s="181" t="n">
        <f aca="false">SUMIF($L$19:$L$446,908795500,U$19:U$446)</f>
        <v>0</v>
      </c>
      <c r="V1179" s="181" t="n">
        <f aca="false">SUMIF($L$19:$L$446,908795500,V$19:V$446)</f>
        <v>0</v>
      </c>
      <c r="W1179" s="181" t="n">
        <f aca="false">SUMIF($L$19:$L$446,908795500,W$19:W$446)</f>
        <v>0</v>
      </c>
      <c r="X1179" s="181" t="n">
        <f aca="false">SUMIF($L$19:$L$446,908795500,X$19:X$446)</f>
        <v>0</v>
      </c>
      <c r="Y1179" s="181" t="n">
        <f aca="false">SUMIF($L$19:$L$446,908795500,Y$19:Y$446)</f>
        <v>0</v>
      </c>
      <c r="Z1179" s="181" t="n">
        <f aca="false">SUMIF($L$19:$L$446,908795500,Z$19:Z$446)</f>
        <v>0</v>
      </c>
      <c r="AA1179" s="181" t="n">
        <f aca="false">SUMIF($L$19:$L$446,908795500,AA$19:AA$446)</f>
        <v>0</v>
      </c>
      <c r="AB1179" s="181" t="n">
        <f aca="false">SUMIF($L$19:$L$446,908795500,AB$19:AB$446)</f>
        <v>0</v>
      </c>
      <c r="AC1179" s="181" t="n">
        <f aca="false">SUMIF($L$19:$L$446,908795500,AC$19:AC$446)</f>
        <v>0</v>
      </c>
      <c r="AD1179" s="181" t="n">
        <f aca="false">SUMIF($L$19:$L$446,908795500,AD$19:AD$446)</f>
        <v>0</v>
      </c>
      <c r="AE1179" s="181" t="n">
        <f aca="false">SUMIF($L$19:$L$446,908795500,AE$19:AE$446)</f>
        <v>0</v>
      </c>
      <c r="AF1179" s="181" t="n">
        <f aca="false">SUMIF($L$19:$L$446,908795500,AF$19:AF$446)</f>
        <v>0</v>
      </c>
      <c r="AG1179" s="181" t="n">
        <f aca="false">SUMIF($L$19:$L$446,908795500,AG$19:AG$446)</f>
        <v>0</v>
      </c>
      <c r="AH1179" s="181" t="n">
        <f aca="false">SUMIF($L$19:$L$446,908795500,AH$19:AH$446)</f>
        <v>0</v>
      </c>
      <c r="AI1179" s="181" t="n">
        <f aca="false">SUMIF($L$19:$L$446,908795500,AI$19:AI$446)</f>
        <v>0</v>
      </c>
      <c r="AJ1179" s="181" t="n">
        <f aca="false">SUMIF($L$19:$L$446,908795500,AJ$19:AJ$446)</f>
        <v>0</v>
      </c>
      <c r="AK1179" s="181" t="n">
        <f aca="false">SUMIF($L$19:$L$446,908795500,AK$19:AK$446)</f>
        <v>0</v>
      </c>
      <c r="AL1179" s="181" t="n">
        <f aca="false">SUMIF($L$19:$L$446,908795500,AL$19:AL$446)</f>
        <v>0</v>
      </c>
      <c r="AM1179" s="181" t="n">
        <f aca="false">SUMIF($L$19:$L$446,908795500,AM$19:AM$446)</f>
        <v>0</v>
      </c>
      <c r="AN1179" s="181" t="n">
        <f aca="false">SUMIF($L$19:$L$446,908795500,AN$19:AN$446)</f>
        <v>0</v>
      </c>
      <c r="AO1179" s="181" t="n">
        <f aca="false">SUMIF($L$19:$L$446,908795500,AO$19:AO$446)</f>
        <v>0</v>
      </c>
      <c r="AP1179" s="181" t="n">
        <f aca="false">SUMIF($L$19:$L$446,908795500,AP$19:AP$446)</f>
        <v>0</v>
      </c>
      <c r="AQ1179" s="181" t="n">
        <f aca="false">SUMIF($L$19:$L$446,908795500,AQ$19:AQ$446)</f>
        <v>0</v>
      </c>
      <c r="AR1179" s="181" t="n">
        <f aca="false">SUMIF($L$19:$L$446,908795500,AR$19:AR$446)</f>
        <v>0</v>
      </c>
      <c r="AS1179" s="181" t="n">
        <f aca="false">SUMIF($L$19:$L$446,908795500,AS$19:AS$446)</f>
        <v>0</v>
      </c>
      <c r="AT1179" s="181" t="n">
        <f aca="false">SUMIF($L$19:$L$446,908795500,AT$19:AT$446)</f>
        <v>0</v>
      </c>
      <c r="AU1179" s="181" t="n">
        <f aca="false">SUMIF($L$19:$L$446,908795500,AU$19:AU$446)</f>
        <v>0</v>
      </c>
      <c r="AV1179" s="181" t="n">
        <f aca="false">SUMIF($L$19:$L$446,908795500,AV$19:AV$446)</f>
        <v>0</v>
      </c>
      <c r="AW1179" s="181" t="n">
        <f aca="false">SUMIF($L$19:$L$446,908795500,AW$19:AW$446)</f>
        <v>0</v>
      </c>
      <c r="AX1179" s="181" t="n">
        <f aca="false">SUMIF($L$19:$L$446,908795500,AX$19:AX$446)</f>
        <v>0</v>
      </c>
      <c r="AY1179" s="181" t="n">
        <f aca="false">SUMIF($L$19:$L$446,908795500,AY$19:AY$446)</f>
        <v>0</v>
      </c>
      <c r="AZ1179" s="181" t="n">
        <f aca="false">SUMIF($L$19:$L$446,908795500,AZ$19:AZ$446)</f>
        <v>0</v>
      </c>
      <c r="BA1179" s="181" t="n">
        <f aca="false">SUMIF($L$19:$L$446,908795500,BA$19:BA$446)</f>
        <v>0</v>
      </c>
      <c r="BB1179" s="181" t="n">
        <f aca="false">SUMIF($L$19:$L$446,908795500,BB$19:BB$446)</f>
        <v>0</v>
      </c>
      <c r="BC1179" s="181" t="n">
        <f aca="false">SUMIF($L$19:$L$446,908795500,BC$19:BC$446)</f>
        <v>0</v>
      </c>
      <c r="BD1179" s="181" t="n">
        <f aca="false">SUMIF($L$19:$L$446,908795500,BD$19:BD$446)</f>
        <v>0</v>
      </c>
      <c r="BE1179" s="181" t="n">
        <f aca="false">SUMIF($L$19:$L$446,908795500,BE$19:BE$446)</f>
        <v>0</v>
      </c>
      <c r="BF1179" s="181" t="n">
        <f aca="false">SUMIF($L$19:$L$446,908795500,BF$19:BF$446)</f>
        <v>0</v>
      </c>
      <c r="BG1179" s="181" t="n">
        <f aca="false">SUMIF($L$19:$L$446,908795500,BG$19:BG$446)</f>
        <v>0</v>
      </c>
      <c r="BH1179" s="181" t="n">
        <f aca="false">SUMIF($L$19:$L$446,908795500,BH$19:BH$446)</f>
        <v>0</v>
      </c>
      <c r="BI1179" s="181" t="n">
        <f aca="false">SUMIF($L$19:$L$446,908795500,BI$19:BI$446)</f>
        <v>0</v>
      </c>
      <c r="BJ1179" s="181" t="n">
        <f aca="false">SUMIF($L$19:$L$446,908795500,BJ$19:BJ$446)</f>
        <v>0</v>
      </c>
      <c r="BK1179" s="181" t="n">
        <f aca="false">SUMIF($L$19:$L$446,908795500,BK$19:BK$446)</f>
        <v>0</v>
      </c>
      <c r="BL1179" s="181" t="n">
        <f aca="false">SUMIF($L$19:$L$446,908795500,BL$19:BL$446)</f>
        <v>0</v>
      </c>
      <c r="BM1179" s="181" t="n">
        <f aca="false">SUMIF($L$19:$L$446,908795500,BM$19:BM$446)</f>
        <v>0</v>
      </c>
      <c r="BN1179" s="181" t="n">
        <f aca="false">SUMIF($L$19:$L$446,908795500,BN$19:BN$446)</f>
        <v>0</v>
      </c>
      <c r="BO1179" s="181" t="n">
        <f aca="false">SUMIF($L$19:$L$446,908795500,BO$19:BO$446)</f>
        <v>0</v>
      </c>
      <c r="BP1179" s="181" t="n">
        <f aca="false">SUMIF($L$19:$L$446,908795500,BP$19:BP$446)</f>
        <v>0</v>
      </c>
      <c r="BQ1179" s="181" t="n">
        <f aca="false">SUMIF($L$19:$L$446,908795500,BQ$19:BQ$446)</f>
        <v>0</v>
      </c>
      <c r="BR1179" s="181" t="n">
        <f aca="false">SUMIF($L$19:$L$446,908795500,BR$19:BR$446)</f>
        <v>0</v>
      </c>
      <c r="BS1179" s="181" t="n">
        <f aca="false">SUMIF($L$19:$L$446,908795500,BS$19:BS$446)</f>
        <v>0</v>
      </c>
      <c r="BT1179" s="181" t="n">
        <f aca="false">SUMIF($L$19:$L$446,908795500,BT$19:BT$446)</f>
        <v>0</v>
      </c>
      <c r="BU1179" s="181" t="n">
        <f aca="false">SUMIF($L$19:$L$446,908795500,BU$19:BU$446)</f>
        <v>0</v>
      </c>
      <c r="BV1179" s="181" t="n">
        <f aca="false">SUMIF($L$19:$L$446,908795500,BV$19:BV$446)</f>
        <v>0</v>
      </c>
      <c r="BW1179" s="181" t="n">
        <f aca="false">SUMIF($L$19:$L$446,908795500,BW$19:BW$446)</f>
        <v>0</v>
      </c>
      <c r="BX1179" s="181" t="n">
        <f aca="false">SUMIF($L$19:$L$446,908795500,BX$19:BX$446)</f>
        <v>0</v>
      </c>
      <c r="BY1179" s="181" t="n">
        <f aca="false">SUMIF($L$19:$L$446,908795500,BY$19:BY$446)</f>
        <v>0</v>
      </c>
      <c r="BZ1179" s="181" t="n">
        <f aca="false">SUMIF($L$19:$L$446,908795500,BZ$19:BZ$446)</f>
        <v>0</v>
      </c>
      <c r="CA1179" s="181" t="n">
        <f aca="false">SUMIF($L$19:$L$446,908795500,CA$19:CA$446)</f>
        <v>0</v>
      </c>
      <c r="CB1179" s="181" t="n">
        <f aca="false">SUMIF($L$19:$L$446,908795500,CB$19:CB$446)</f>
        <v>0</v>
      </c>
      <c r="CC1179" s="181" t="n">
        <f aca="false">SUMIF($L$19:$L$446,908795500,CC$19:CC$446)</f>
        <v>0</v>
      </c>
      <c r="CD1179" s="181" t="n">
        <f aca="false">SUMIF($L$19:$L$446,908795500,CD$19:CD$446)</f>
        <v>0</v>
      </c>
      <c r="CE1179" s="181" t="n">
        <f aca="false">SUMIF($L$19:$L$446,908795500,CE$19:CE$446)</f>
        <v>0</v>
      </c>
      <c r="CF1179" s="181" t="n">
        <f aca="false">SUMIF($L$19:$L$446,908795500,CF$19:CF$446)</f>
        <v>0</v>
      </c>
      <c r="CG1179" s="181" t="n">
        <f aca="false">SUMIF($L$19:$L$446,908795500,CG$19:CG$446)</f>
        <v>0</v>
      </c>
      <c r="CH1179" s="181" t="n">
        <f aca="false">SUMIF($L$19:$L$446,908795500,CH$19:CH$446)</f>
        <v>0</v>
      </c>
      <c r="CI1179" s="181" t="n">
        <f aca="false">SUMIF($L$19:$L$446,908795500,CI$19:CI$446)</f>
        <v>0</v>
      </c>
    </row>
    <row r="1180" customFormat="false" ht="12.75" hidden="true" customHeight="false" outlineLevel="0" collapsed="false">
      <c r="B1180" s="64"/>
      <c r="C1180" s="64"/>
      <c r="D1180" s="182" t="s">
        <v>356</v>
      </c>
      <c r="E1180" s="182" t="s">
        <v>205</v>
      </c>
      <c r="F1180" s="182"/>
      <c r="G1180" s="182"/>
      <c r="H1180" s="184" t="s">
        <v>203</v>
      </c>
      <c r="I1180" s="69"/>
      <c r="J1180" s="160"/>
      <c r="K1180" s="160"/>
      <c r="L1180" s="160"/>
      <c r="M1180" s="160"/>
      <c r="N1180" s="181" t="n">
        <f aca="false">SUMIF($L$19:$L$446,910002500,N$19:N$446)</f>
        <v>0</v>
      </c>
      <c r="O1180" s="181" t="n">
        <f aca="false">SUMIF($L$19:$L$446,910002500,O$19:O$446)</f>
        <v>0</v>
      </c>
      <c r="P1180" s="181" t="n">
        <f aca="false">SUMIF($L$19:$L$446,910002500,P$19:P$446)</f>
        <v>0</v>
      </c>
      <c r="Q1180" s="181" t="n">
        <f aca="false">SUMIF($L$19:$L$446,910002500,Q$19:Q$446)</f>
        <v>0</v>
      </c>
      <c r="R1180" s="181" t="n">
        <f aca="false">SUMIF($L$19:$L$446,910002500,R$19:R$446)</f>
        <v>0</v>
      </c>
      <c r="S1180" s="181" t="n">
        <f aca="false">SUMIF($L$19:$L$446,910002500,S$19:S$446)</f>
        <v>0</v>
      </c>
      <c r="T1180" s="181" t="n">
        <f aca="false">SUMIF($L$19:$L$446,910002500,T$19:T$446)</f>
        <v>0</v>
      </c>
      <c r="U1180" s="181" t="n">
        <f aca="false">SUMIF($L$19:$L$446,910002500,U$19:U$446)</f>
        <v>0</v>
      </c>
      <c r="V1180" s="181" t="n">
        <f aca="false">SUMIF($L$19:$L$446,910002500,V$19:V$446)</f>
        <v>0</v>
      </c>
      <c r="W1180" s="181" t="n">
        <f aca="false">SUMIF($L$19:$L$446,910002500,W$19:W$446)</f>
        <v>0</v>
      </c>
      <c r="X1180" s="181" t="n">
        <f aca="false">SUMIF($L$19:$L$446,910002500,X$19:X$446)</f>
        <v>0</v>
      </c>
      <c r="Y1180" s="181" t="n">
        <f aca="false">SUMIF($L$19:$L$446,910002500,Y$19:Y$446)</f>
        <v>0</v>
      </c>
      <c r="Z1180" s="181" t="n">
        <f aca="false">SUMIF($L$19:$L$446,910002500,Z$19:Z$446)</f>
        <v>0</v>
      </c>
      <c r="AA1180" s="181" t="n">
        <f aca="false">SUMIF($L$19:$L$446,910002500,AA$19:AA$446)</f>
        <v>0</v>
      </c>
      <c r="AB1180" s="181" t="n">
        <f aca="false">SUMIF($L$19:$L$446,910002500,AB$19:AB$446)</f>
        <v>0</v>
      </c>
      <c r="AC1180" s="181" t="n">
        <f aca="false">SUMIF($L$19:$L$446,910002500,AC$19:AC$446)</f>
        <v>0</v>
      </c>
      <c r="AD1180" s="181" t="n">
        <f aca="false">SUMIF($L$19:$L$446,910002500,AD$19:AD$446)</f>
        <v>0</v>
      </c>
      <c r="AE1180" s="181" t="n">
        <f aca="false">SUMIF($L$19:$L$446,910002500,AE$19:AE$446)</f>
        <v>0</v>
      </c>
      <c r="AF1180" s="181" t="n">
        <f aca="false">SUMIF($L$19:$L$446,910002500,AF$19:AF$446)</f>
        <v>0</v>
      </c>
      <c r="AG1180" s="181" t="n">
        <f aca="false">SUMIF($L$19:$L$446,910002500,AG$19:AG$446)</f>
        <v>0</v>
      </c>
      <c r="AH1180" s="181" t="n">
        <f aca="false">SUMIF($L$19:$L$446,910002500,AH$19:AH$446)</f>
        <v>0</v>
      </c>
      <c r="AI1180" s="181" t="n">
        <f aca="false">SUMIF($L$19:$L$446,910002500,AI$19:AI$446)</f>
        <v>0</v>
      </c>
      <c r="AJ1180" s="181" t="n">
        <f aca="false">SUMIF($L$19:$L$446,910002500,AJ$19:AJ$446)</f>
        <v>0</v>
      </c>
      <c r="AK1180" s="181" t="n">
        <f aca="false">SUMIF($L$19:$L$446,910002500,AK$19:AK$446)</f>
        <v>0</v>
      </c>
      <c r="AL1180" s="181" t="n">
        <f aca="false">SUMIF($L$19:$L$446,910002500,AL$19:AL$446)</f>
        <v>0</v>
      </c>
      <c r="AM1180" s="181" t="n">
        <f aca="false">SUMIF($L$19:$L$446,910002500,AM$19:AM$446)</f>
        <v>0</v>
      </c>
      <c r="AN1180" s="181" t="n">
        <f aca="false">SUMIF($L$19:$L$446,910002500,AN$19:AN$446)</f>
        <v>0</v>
      </c>
      <c r="AO1180" s="181" t="n">
        <f aca="false">SUMIF($L$19:$L$446,910002500,AO$19:AO$446)</f>
        <v>0</v>
      </c>
      <c r="AP1180" s="181" t="n">
        <f aca="false">SUMIF($L$19:$L$446,910002500,AP$19:AP$446)</f>
        <v>0</v>
      </c>
      <c r="AQ1180" s="181" t="n">
        <f aca="false">SUMIF($L$19:$L$446,910002500,AQ$19:AQ$446)</f>
        <v>0</v>
      </c>
      <c r="AR1180" s="181" t="n">
        <f aca="false">SUMIF($L$19:$L$446,910002500,AR$19:AR$446)</f>
        <v>0</v>
      </c>
      <c r="AS1180" s="181" t="n">
        <f aca="false">SUMIF($L$19:$L$446,910002500,AS$19:AS$446)</f>
        <v>0</v>
      </c>
      <c r="AT1180" s="181" t="n">
        <f aca="false">SUMIF($L$19:$L$446,910002500,AT$19:AT$446)</f>
        <v>0</v>
      </c>
      <c r="AU1180" s="181" t="n">
        <f aca="false">SUMIF($L$19:$L$446,910002500,AU$19:AU$446)</f>
        <v>0</v>
      </c>
      <c r="AV1180" s="181" t="n">
        <f aca="false">SUMIF($L$19:$L$446,910002500,AV$19:AV$446)</f>
        <v>0</v>
      </c>
      <c r="AW1180" s="181" t="n">
        <f aca="false">SUMIF($L$19:$L$446,910002500,AW$19:AW$446)</f>
        <v>0</v>
      </c>
      <c r="AX1180" s="181" t="n">
        <f aca="false">SUMIF($L$19:$L$446,910002500,AX$19:AX$446)</f>
        <v>0</v>
      </c>
      <c r="AY1180" s="181" t="n">
        <f aca="false">SUMIF($L$19:$L$446,910002500,AY$19:AY$446)</f>
        <v>0</v>
      </c>
      <c r="AZ1180" s="181" t="n">
        <f aca="false">SUMIF($L$19:$L$446,910002500,AZ$19:AZ$446)</f>
        <v>0</v>
      </c>
      <c r="BA1180" s="181" t="n">
        <f aca="false">SUMIF($L$19:$L$446,910002500,BA$19:BA$446)</f>
        <v>0</v>
      </c>
      <c r="BB1180" s="181" t="n">
        <f aca="false">SUMIF($L$19:$L$446,910002500,BB$19:BB$446)</f>
        <v>0</v>
      </c>
      <c r="BC1180" s="181" t="n">
        <f aca="false">SUMIF($L$19:$L$446,910002500,BC$19:BC$446)</f>
        <v>0</v>
      </c>
      <c r="BD1180" s="181" t="n">
        <f aca="false">SUMIF($L$19:$L$446,910002500,BD$19:BD$446)</f>
        <v>0</v>
      </c>
      <c r="BE1180" s="181" t="n">
        <f aca="false">SUMIF($L$19:$L$446,910002500,BE$19:BE$446)</f>
        <v>0</v>
      </c>
      <c r="BF1180" s="181" t="n">
        <f aca="false">SUMIF($L$19:$L$446,910002500,BF$19:BF$446)</f>
        <v>0</v>
      </c>
      <c r="BG1180" s="181" t="n">
        <f aca="false">SUMIF($L$19:$L$446,910002500,BG$19:BG$446)</f>
        <v>0</v>
      </c>
      <c r="BH1180" s="181" t="n">
        <f aca="false">SUMIF($L$19:$L$446,910002500,BH$19:BH$446)</f>
        <v>0</v>
      </c>
      <c r="BI1180" s="181" t="n">
        <f aca="false">SUMIF($L$19:$L$446,910002500,BI$19:BI$446)</f>
        <v>0</v>
      </c>
      <c r="BJ1180" s="181" t="n">
        <f aca="false">SUMIF($L$19:$L$446,910002500,BJ$19:BJ$446)</f>
        <v>0</v>
      </c>
      <c r="BK1180" s="181" t="n">
        <f aca="false">SUMIF($L$19:$L$446,910002500,BK$19:BK$446)</f>
        <v>0</v>
      </c>
      <c r="BL1180" s="181" t="n">
        <f aca="false">SUMIF($L$19:$L$446,910002500,BL$19:BL$446)</f>
        <v>0</v>
      </c>
      <c r="BM1180" s="181" t="n">
        <f aca="false">SUMIF($L$19:$L$446,910002500,BM$19:BM$446)</f>
        <v>0</v>
      </c>
      <c r="BN1180" s="181" t="n">
        <f aca="false">SUMIF($L$19:$L$446,910002500,BN$19:BN$446)</f>
        <v>0</v>
      </c>
      <c r="BO1180" s="181" t="n">
        <f aca="false">SUMIF($L$19:$L$446,910002500,BO$19:BO$446)</f>
        <v>0</v>
      </c>
      <c r="BP1180" s="181" t="n">
        <f aca="false">SUMIF($L$19:$L$446,910002500,BP$19:BP$446)</f>
        <v>0</v>
      </c>
      <c r="BQ1180" s="181" t="n">
        <f aca="false">SUMIF($L$19:$L$446,910002500,BQ$19:BQ$446)</f>
        <v>0</v>
      </c>
      <c r="BR1180" s="181" t="n">
        <f aca="false">SUMIF($L$19:$L$446,910002500,BR$19:BR$446)</f>
        <v>0</v>
      </c>
      <c r="BS1180" s="181" t="n">
        <f aca="false">SUMIF($L$19:$L$446,910002500,BS$19:BS$446)</f>
        <v>0</v>
      </c>
      <c r="BT1180" s="181" t="n">
        <f aca="false">SUMIF($L$19:$L$446,910002500,BT$19:BT$446)</f>
        <v>0</v>
      </c>
      <c r="BU1180" s="181" t="n">
        <f aca="false">SUMIF($L$19:$L$446,910002500,BU$19:BU$446)</f>
        <v>0</v>
      </c>
      <c r="BV1180" s="181" t="n">
        <f aca="false">SUMIF($L$19:$L$446,910002500,BV$19:BV$446)</f>
        <v>0</v>
      </c>
      <c r="BW1180" s="181" t="n">
        <f aca="false">SUMIF($L$19:$L$446,910002500,BW$19:BW$446)</f>
        <v>0</v>
      </c>
      <c r="BX1180" s="181" t="n">
        <f aca="false">SUMIF($L$19:$L$446,910002500,BX$19:BX$446)</f>
        <v>0</v>
      </c>
      <c r="BY1180" s="181" t="n">
        <f aca="false">SUMIF($L$19:$L$446,910002500,BY$19:BY$446)</f>
        <v>0</v>
      </c>
      <c r="BZ1180" s="181" t="n">
        <f aca="false">SUMIF($L$19:$L$446,910002500,BZ$19:BZ$446)</f>
        <v>0</v>
      </c>
      <c r="CA1180" s="181" t="n">
        <f aca="false">SUMIF($L$19:$L$446,910002500,CA$19:CA$446)</f>
        <v>0</v>
      </c>
      <c r="CB1180" s="181" t="n">
        <f aca="false">SUMIF($L$19:$L$446,910002500,CB$19:CB$446)</f>
        <v>0</v>
      </c>
      <c r="CC1180" s="181" t="n">
        <f aca="false">SUMIF($L$19:$L$446,910002500,CC$19:CC$446)</f>
        <v>0</v>
      </c>
      <c r="CD1180" s="181" t="n">
        <f aca="false">SUMIF($L$19:$L$446,910002500,CD$19:CD$446)</f>
        <v>0</v>
      </c>
      <c r="CE1180" s="181" t="n">
        <f aca="false">SUMIF($L$19:$L$446,910002500,CE$19:CE$446)</f>
        <v>0</v>
      </c>
      <c r="CF1180" s="181" t="n">
        <f aca="false">SUMIF($L$19:$L$446,910002500,CF$19:CF$446)</f>
        <v>0</v>
      </c>
      <c r="CG1180" s="181" t="n">
        <f aca="false">SUMIF($L$19:$L$446,910002500,CG$19:CG$446)</f>
        <v>0</v>
      </c>
      <c r="CH1180" s="181" t="n">
        <f aca="false">SUMIF($L$19:$L$446,910002500,CH$19:CH$446)</f>
        <v>0</v>
      </c>
      <c r="CI1180" s="181" t="n">
        <f aca="false">SUMIF($L$19:$L$446,910002500,CI$19:CI$446)</f>
        <v>0</v>
      </c>
    </row>
    <row r="1181" customFormat="false" ht="12.75" hidden="true" customHeight="false" outlineLevel="0" collapsed="false">
      <c r="B1181" s="64"/>
      <c r="C1181" s="64"/>
      <c r="D1181" s="182" t="s">
        <v>356</v>
      </c>
      <c r="E1181" s="182" t="s">
        <v>307</v>
      </c>
      <c r="F1181" s="182"/>
      <c r="G1181" s="182"/>
      <c r="H1181" s="184" t="s">
        <v>308</v>
      </c>
      <c r="I1181" s="69"/>
      <c r="J1181" s="160"/>
      <c r="K1181" s="160"/>
      <c r="L1181" s="160"/>
      <c r="M1181" s="160"/>
      <c r="N1181" s="181" t="n">
        <f aca="false">SUMIF($L$19:$L$446,910102003,N$19:N$446)</f>
        <v>0</v>
      </c>
      <c r="O1181" s="181" t="n">
        <f aca="false">SUMIF($L$19:$L$446,910102003,O$19:O$446)</f>
        <v>0</v>
      </c>
      <c r="P1181" s="181" t="n">
        <f aca="false">SUMIF($L$19:$L$446,910102003,P$19:P$446)</f>
        <v>0</v>
      </c>
      <c r="Q1181" s="181" t="n">
        <f aca="false">SUMIF($L$19:$L$446,910102003,Q$19:Q$446)</f>
        <v>0</v>
      </c>
      <c r="R1181" s="181" t="n">
        <f aca="false">SUMIF($L$19:$L$446,910102003,R$19:R$446)</f>
        <v>0</v>
      </c>
      <c r="S1181" s="181" t="n">
        <f aca="false">SUMIF($L$19:$L$446,910102003,S$19:S$446)</f>
        <v>0</v>
      </c>
      <c r="T1181" s="181" t="n">
        <f aca="false">SUMIF($L$19:$L$446,910102003,T$19:T$446)</f>
        <v>0</v>
      </c>
      <c r="U1181" s="181" t="n">
        <f aca="false">SUMIF($L$19:$L$446,910102003,U$19:U$446)</f>
        <v>0</v>
      </c>
      <c r="V1181" s="181" t="n">
        <f aca="false">SUMIF($L$19:$L$446,910102003,V$19:V$446)</f>
        <v>0</v>
      </c>
      <c r="W1181" s="181" t="n">
        <f aca="false">SUMIF($L$19:$L$446,910102003,W$19:W$446)</f>
        <v>0</v>
      </c>
      <c r="X1181" s="181" t="n">
        <f aca="false">SUMIF($L$19:$L$446,910102003,X$19:X$446)</f>
        <v>0</v>
      </c>
      <c r="Y1181" s="181" t="n">
        <f aca="false">SUMIF($L$19:$L$446,910102003,Y$19:Y$446)</f>
        <v>0</v>
      </c>
      <c r="Z1181" s="181" t="n">
        <f aca="false">SUMIF($L$19:$L$446,910102003,Z$19:Z$446)</f>
        <v>0</v>
      </c>
      <c r="AA1181" s="181" t="n">
        <f aca="false">SUMIF($L$19:$L$446,910102003,AA$19:AA$446)</f>
        <v>0</v>
      </c>
      <c r="AB1181" s="181" t="n">
        <f aca="false">SUMIF($L$19:$L$446,910102003,AB$19:AB$446)</f>
        <v>0</v>
      </c>
      <c r="AC1181" s="181" t="n">
        <f aca="false">SUMIF($L$19:$L$446,910102003,AC$19:AC$446)</f>
        <v>0</v>
      </c>
      <c r="AD1181" s="181" t="n">
        <f aca="false">SUMIF($L$19:$L$446,910102003,AD$19:AD$446)</f>
        <v>0</v>
      </c>
      <c r="AE1181" s="181" t="n">
        <f aca="false">SUMIF($L$19:$L$446,910102003,AE$19:AE$446)</f>
        <v>0</v>
      </c>
      <c r="AF1181" s="181" t="n">
        <f aca="false">SUMIF($L$19:$L$446,910102003,AF$19:AF$446)</f>
        <v>0</v>
      </c>
      <c r="AG1181" s="181" t="n">
        <f aca="false">SUMIF($L$19:$L$446,910102003,AG$19:AG$446)</f>
        <v>0</v>
      </c>
      <c r="AH1181" s="181" t="n">
        <f aca="false">SUMIF($L$19:$L$446,910102003,AH$19:AH$446)</f>
        <v>0</v>
      </c>
      <c r="AI1181" s="181" t="n">
        <f aca="false">SUMIF($L$19:$L$446,910102003,AI$19:AI$446)</f>
        <v>0</v>
      </c>
      <c r="AJ1181" s="181" t="n">
        <f aca="false">SUMIF($L$19:$L$446,910102003,AJ$19:AJ$446)</f>
        <v>0</v>
      </c>
      <c r="AK1181" s="181" t="n">
        <f aca="false">SUMIF($L$19:$L$446,910102003,AK$19:AK$446)</f>
        <v>0</v>
      </c>
      <c r="AL1181" s="181" t="n">
        <f aca="false">SUMIF($L$19:$L$446,910102003,AL$19:AL$446)</f>
        <v>0</v>
      </c>
      <c r="AM1181" s="181" t="n">
        <f aca="false">SUMIF($L$19:$L$446,910102003,AM$19:AM$446)</f>
        <v>0</v>
      </c>
      <c r="AN1181" s="181" t="n">
        <f aca="false">SUMIF($L$19:$L$446,910102003,AN$19:AN$446)</f>
        <v>0</v>
      </c>
      <c r="AO1181" s="181" t="n">
        <f aca="false">SUMIF($L$19:$L$446,910102003,AO$19:AO$446)</f>
        <v>0</v>
      </c>
      <c r="AP1181" s="181" t="n">
        <f aca="false">SUMIF($L$19:$L$446,910102003,AP$19:AP$446)</f>
        <v>0</v>
      </c>
      <c r="AQ1181" s="181" t="n">
        <f aca="false">SUMIF($L$19:$L$446,910102003,AQ$19:AQ$446)</f>
        <v>0</v>
      </c>
      <c r="AR1181" s="181" t="n">
        <f aca="false">SUMIF($L$19:$L$446,910102003,AR$19:AR$446)</f>
        <v>0</v>
      </c>
      <c r="AS1181" s="181" t="n">
        <f aca="false">SUMIF($L$19:$L$446,910102003,AS$19:AS$446)</f>
        <v>0</v>
      </c>
      <c r="AT1181" s="181" t="n">
        <f aca="false">SUMIF($L$19:$L$446,910102003,AT$19:AT$446)</f>
        <v>0</v>
      </c>
      <c r="AU1181" s="181" t="n">
        <f aca="false">SUMIF($L$19:$L$446,910102003,AU$19:AU$446)</f>
        <v>0</v>
      </c>
      <c r="AV1181" s="181" t="n">
        <f aca="false">SUMIF($L$19:$L$446,910102003,AV$19:AV$446)</f>
        <v>0</v>
      </c>
      <c r="AW1181" s="181" t="n">
        <f aca="false">SUMIF($L$19:$L$446,910102003,AW$19:AW$446)</f>
        <v>0</v>
      </c>
      <c r="AX1181" s="181" t="n">
        <f aca="false">SUMIF($L$19:$L$446,910102003,AX$19:AX$446)</f>
        <v>0</v>
      </c>
      <c r="AY1181" s="181" t="n">
        <f aca="false">SUMIF($L$19:$L$446,910102003,AY$19:AY$446)</f>
        <v>0</v>
      </c>
      <c r="AZ1181" s="181" t="n">
        <f aca="false">SUMIF($L$19:$L$446,910102003,AZ$19:AZ$446)</f>
        <v>0</v>
      </c>
      <c r="BA1181" s="181" t="n">
        <f aca="false">SUMIF($L$19:$L$446,910102003,BA$19:BA$446)</f>
        <v>0</v>
      </c>
      <c r="BB1181" s="181" t="n">
        <f aca="false">SUMIF($L$19:$L$446,910102003,BB$19:BB$446)</f>
        <v>0</v>
      </c>
      <c r="BC1181" s="181" t="n">
        <f aca="false">SUMIF($L$19:$L$446,910102003,BC$19:BC$446)</f>
        <v>0</v>
      </c>
      <c r="BD1181" s="181" t="n">
        <f aca="false">SUMIF($L$19:$L$446,910102003,BD$19:BD$446)</f>
        <v>0</v>
      </c>
      <c r="BE1181" s="181" t="n">
        <f aca="false">SUMIF($L$19:$L$446,910102003,BE$19:BE$446)</f>
        <v>0</v>
      </c>
      <c r="BF1181" s="181" t="n">
        <f aca="false">SUMIF($L$19:$L$446,910102003,BF$19:BF$446)</f>
        <v>0</v>
      </c>
      <c r="BG1181" s="181" t="n">
        <f aca="false">SUMIF($L$19:$L$446,910102003,BG$19:BG$446)</f>
        <v>0</v>
      </c>
      <c r="BH1181" s="181" t="n">
        <f aca="false">SUMIF($L$19:$L$446,910102003,BH$19:BH$446)</f>
        <v>0</v>
      </c>
      <c r="BI1181" s="181" t="n">
        <f aca="false">SUMIF($L$19:$L$446,910102003,BI$19:BI$446)</f>
        <v>0</v>
      </c>
      <c r="BJ1181" s="181" t="n">
        <f aca="false">SUMIF($L$19:$L$446,910102003,BJ$19:BJ$446)</f>
        <v>0</v>
      </c>
      <c r="BK1181" s="181" t="n">
        <f aca="false">SUMIF($L$19:$L$446,910102003,BK$19:BK$446)</f>
        <v>0</v>
      </c>
      <c r="BL1181" s="181" t="n">
        <f aca="false">SUMIF($L$19:$L$446,910102003,BL$19:BL$446)</f>
        <v>0</v>
      </c>
      <c r="BM1181" s="181" t="n">
        <f aca="false">SUMIF($L$19:$L$446,910102003,BM$19:BM$446)</f>
        <v>0</v>
      </c>
      <c r="BN1181" s="181" t="n">
        <f aca="false">SUMIF($L$19:$L$446,910102003,BN$19:BN$446)</f>
        <v>0</v>
      </c>
      <c r="BO1181" s="181" t="n">
        <f aca="false">SUMIF($L$19:$L$446,910102003,BO$19:BO$446)</f>
        <v>0</v>
      </c>
      <c r="BP1181" s="181" t="n">
        <f aca="false">SUMIF($L$19:$L$446,910102003,BP$19:BP$446)</f>
        <v>0</v>
      </c>
      <c r="BQ1181" s="181" t="n">
        <f aca="false">SUMIF($L$19:$L$446,910102003,BQ$19:BQ$446)</f>
        <v>0</v>
      </c>
      <c r="BR1181" s="181" t="n">
        <f aca="false">SUMIF($L$19:$L$446,910102003,BR$19:BR$446)</f>
        <v>0</v>
      </c>
      <c r="BS1181" s="181" t="n">
        <f aca="false">SUMIF($L$19:$L$446,910102003,BS$19:BS$446)</f>
        <v>0</v>
      </c>
      <c r="BT1181" s="181" t="n">
        <f aca="false">SUMIF($L$19:$L$446,910102003,BT$19:BT$446)</f>
        <v>0</v>
      </c>
      <c r="BU1181" s="181" t="n">
        <f aca="false">SUMIF($L$19:$L$446,910102003,BU$19:BU$446)</f>
        <v>0</v>
      </c>
      <c r="BV1181" s="181" t="n">
        <f aca="false">SUMIF($L$19:$L$446,910102003,BV$19:BV$446)</f>
        <v>0</v>
      </c>
      <c r="BW1181" s="181" t="n">
        <f aca="false">SUMIF($L$19:$L$446,910102003,BW$19:BW$446)</f>
        <v>0</v>
      </c>
      <c r="BX1181" s="181" t="n">
        <f aca="false">SUMIF($L$19:$L$446,910102003,BX$19:BX$446)</f>
        <v>0</v>
      </c>
      <c r="BY1181" s="181" t="n">
        <f aca="false">SUMIF($L$19:$L$446,910102003,BY$19:BY$446)</f>
        <v>0</v>
      </c>
      <c r="BZ1181" s="181" t="n">
        <f aca="false">SUMIF($L$19:$L$446,910102003,BZ$19:BZ$446)</f>
        <v>0</v>
      </c>
      <c r="CA1181" s="181" t="n">
        <f aca="false">SUMIF($L$19:$L$446,910102003,CA$19:CA$446)</f>
        <v>0</v>
      </c>
      <c r="CB1181" s="181" t="n">
        <f aca="false">SUMIF($L$19:$L$446,910102003,CB$19:CB$446)</f>
        <v>0</v>
      </c>
      <c r="CC1181" s="181" t="n">
        <f aca="false">SUMIF($L$19:$L$446,910102003,CC$19:CC$446)</f>
        <v>0</v>
      </c>
      <c r="CD1181" s="181" t="n">
        <f aca="false">SUMIF($L$19:$L$446,910102003,CD$19:CD$446)</f>
        <v>0</v>
      </c>
      <c r="CE1181" s="181" t="n">
        <f aca="false">SUMIF($L$19:$L$446,910102003,CE$19:CE$446)</f>
        <v>0</v>
      </c>
      <c r="CF1181" s="181" t="n">
        <f aca="false">SUMIF($L$19:$L$446,910102003,CF$19:CF$446)</f>
        <v>0</v>
      </c>
      <c r="CG1181" s="181" t="n">
        <f aca="false">SUMIF($L$19:$L$446,910102003,CG$19:CG$446)</f>
        <v>0</v>
      </c>
      <c r="CH1181" s="181" t="n">
        <f aca="false">SUMIF($L$19:$L$446,910102003,CH$19:CH$446)</f>
        <v>0</v>
      </c>
      <c r="CI1181" s="181" t="n">
        <f aca="false">SUMIF($L$19:$L$446,910102003,CI$19:CI$446)</f>
        <v>0</v>
      </c>
    </row>
    <row r="1182" customFormat="false" ht="12.75" hidden="true" customHeight="false" outlineLevel="0" collapsed="false">
      <c r="B1182" s="64"/>
      <c r="C1182" s="64"/>
      <c r="D1182" s="182" t="s">
        <v>356</v>
      </c>
      <c r="E1182" s="182" t="s">
        <v>183</v>
      </c>
      <c r="F1182" s="182"/>
      <c r="G1182" s="182"/>
      <c r="H1182" s="184" t="s">
        <v>308</v>
      </c>
      <c r="I1182" s="69"/>
      <c r="J1182" s="160"/>
      <c r="K1182" s="160"/>
      <c r="L1182" s="160"/>
      <c r="M1182" s="160"/>
      <c r="N1182" s="181" t="n">
        <f aca="false">SUMIF($L$19:$L$446,910522003,N$19:N$446)</f>
        <v>0</v>
      </c>
      <c r="O1182" s="181" t="n">
        <f aca="false">SUMIF($L$19:$L$446,910522003,O$19:O$446)</f>
        <v>0</v>
      </c>
      <c r="P1182" s="181" t="n">
        <f aca="false">SUMIF($L$19:$L$446,910522003,P$19:P$446)</f>
        <v>0</v>
      </c>
      <c r="Q1182" s="181" t="n">
        <f aca="false">SUMIF($L$19:$L$446,910522003,Q$19:Q$446)</f>
        <v>0</v>
      </c>
      <c r="R1182" s="181" t="n">
        <f aca="false">SUMIF($L$19:$L$446,910522003,R$19:R$446)</f>
        <v>0</v>
      </c>
      <c r="S1182" s="181" t="n">
        <f aca="false">SUMIF($L$19:$L$446,910522003,S$19:S$446)</f>
        <v>0</v>
      </c>
      <c r="T1182" s="181" t="n">
        <f aca="false">SUMIF($L$19:$L$446,910522003,T$19:T$446)</f>
        <v>0</v>
      </c>
      <c r="U1182" s="181" t="n">
        <f aca="false">SUMIF($L$19:$L$446,910522003,U$19:U$446)</f>
        <v>0</v>
      </c>
      <c r="V1182" s="181" t="n">
        <f aca="false">SUMIF($L$19:$L$446,910522003,V$19:V$446)</f>
        <v>0</v>
      </c>
      <c r="W1182" s="181" t="n">
        <f aca="false">SUMIF($L$19:$L$446,910522003,W$19:W$446)</f>
        <v>0</v>
      </c>
      <c r="X1182" s="181" t="n">
        <f aca="false">SUMIF($L$19:$L$446,910522003,X$19:X$446)</f>
        <v>0</v>
      </c>
      <c r="Y1182" s="181" t="n">
        <f aca="false">SUMIF($L$19:$L$446,910522003,Y$19:Y$446)</f>
        <v>0</v>
      </c>
      <c r="Z1182" s="181" t="n">
        <f aca="false">SUMIF($L$19:$L$446,910522003,Z$19:Z$446)</f>
        <v>0</v>
      </c>
      <c r="AA1182" s="181" t="n">
        <f aca="false">SUMIF($L$19:$L$446,910522003,AA$19:AA$446)</f>
        <v>0</v>
      </c>
      <c r="AB1182" s="181" t="n">
        <f aca="false">SUMIF($L$19:$L$446,910522003,AB$19:AB$446)</f>
        <v>0</v>
      </c>
      <c r="AC1182" s="181" t="n">
        <f aca="false">SUMIF($L$19:$L$446,910522003,AC$19:AC$446)</f>
        <v>0</v>
      </c>
      <c r="AD1182" s="181" t="n">
        <f aca="false">SUMIF($L$19:$L$446,910522003,AD$19:AD$446)</f>
        <v>0</v>
      </c>
      <c r="AE1182" s="181" t="n">
        <f aca="false">SUMIF($L$19:$L$446,910522003,AE$19:AE$446)</f>
        <v>0</v>
      </c>
      <c r="AF1182" s="181" t="n">
        <f aca="false">SUMIF($L$19:$L$446,910522003,AF$19:AF$446)</f>
        <v>0</v>
      </c>
      <c r="AG1182" s="181" t="n">
        <f aca="false">SUMIF($L$19:$L$446,910522003,AG$19:AG$446)</f>
        <v>0</v>
      </c>
      <c r="AH1182" s="181" t="n">
        <f aca="false">SUMIF($L$19:$L$446,910522003,AH$19:AH$446)</f>
        <v>0</v>
      </c>
      <c r="AI1182" s="181" t="n">
        <f aca="false">SUMIF($L$19:$L$446,910522003,AI$19:AI$446)</f>
        <v>0</v>
      </c>
      <c r="AJ1182" s="181" t="n">
        <f aca="false">SUMIF($L$19:$L$446,910522003,AJ$19:AJ$446)</f>
        <v>0</v>
      </c>
      <c r="AK1182" s="181" t="n">
        <f aca="false">SUMIF($L$19:$L$446,910522003,AK$19:AK$446)</f>
        <v>0</v>
      </c>
      <c r="AL1182" s="181" t="n">
        <f aca="false">SUMIF($L$19:$L$446,910522003,AL$19:AL$446)</f>
        <v>0</v>
      </c>
      <c r="AM1182" s="181" t="n">
        <f aca="false">SUMIF($L$19:$L$446,910522003,AM$19:AM$446)</f>
        <v>0</v>
      </c>
      <c r="AN1182" s="181" t="n">
        <f aca="false">SUMIF($L$19:$L$446,910522003,AN$19:AN$446)</f>
        <v>0</v>
      </c>
      <c r="AO1182" s="181" t="n">
        <f aca="false">SUMIF($L$19:$L$446,910522003,AO$19:AO$446)</f>
        <v>0</v>
      </c>
      <c r="AP1182" s="181" t="n">
        <f aca="false">SUMIF($L$19:$L$446,910522003,AP$19:AP$446)</f>
        <v>0</v>
      </c>
      <c r="AQ1182" s="181" t="n">
        <f aca="false">SUMIF($L$19:$L$446,910522003,AQ$19:AQ$446)</f>
        <v>0</v>
      </c>
      <c r="AR1182" s="181" t="n">
        <f aca="false">SUMIF($L$19:$L$446,910522003,AR$19:AR$446)</f>
        <v>0</v>
      </c>
      <c r="AS1182" s="181" t="n">
        <f aca="false">SUMIF($L$19:$L$446,910522003,AS$19:AS$446)</f>
        <v>0</v>
      </c>
      <c r="AT1182" s="181" t="n">
        <f aca="false">SUMIF($L$19:$L$446,910522003,AT$19:AT$446)</f>
        <v>0</v>
      </c>
      <c r="AU1182" s="181" t="n">
        <f aca="false">SUMIF($L$19:$L$446,910522003,AU$19:AU$446)</f>
        <v>0</v>
      </c>
      <c r="AV1182" s="181" t="n">
        <f aca="false">SUMIF($L$19:$L$446,910522003,AV$19:AV$446)</f>
        <v>0</v>
      </c>
      <c r="AW1182" s="181" t="n">
        <f aca="false">SUMIF($L$19:$L$446,910522003,AW$19:AW$446)</f>
        <v>0</v>
      </c>
      <c r="AX1182" s="181" t="n">
        <f aca="false">SUMIF($L$19:$L$446,910522003,AX$19:AX$446)</f>
        <v>0</v>
      </c>
      <c r="AY1182" s="181" t="n">
        <f aca="false">SUMIF($L$19:$L$446,910522003,AY$19:AY$446)</f>
        <v>0</v>
      </c>
      <c r="AZ1182" s="181" t="n">
        <f aca="false">SUMIF($L$19:$L$446,910522003,AZ$19:AZ$446)</f>
        <v>0</v>
      </c>
      <c r="BA1182" s="181" t="n">
        <f aca="false">SUMIF($L$19:$L$446,910522003,BA$19:BA$446)</f>
        <v>0</v>
      </c>
      <c r="BB1182" s="181" t="n">
        <f aca="false">SUMIF($L$19:$L$446,910522003,BB$19:BB$446)</f>
        <v>0</v>
      </c>
      <c r="BC1182" s="181" t="n">
        <f aca="false">SUMIF($L$19:$L$446,910522003,BC$19:BC$446)</f>
        <v>0</v>
      </c>
      <c r="BD1182" s="181" t="n">
        <f aca="false">SUMIF($L$19:$L$446,910522003,BD$19:BD$446)</f>
        <v>0</v>
      </c>
      <c r="BE1182" s="181" t="n">
        <f aca="false">SUMIF($L$19:$L$446,910522003,BE$19:BE$446)</f>
        <v>0</v>
      </c>
      <c r="BF1182" s="181" t="n">
        <f aca="false">SUMIF($L$19:$L$446,910522003,BF$19:BF$446)</f>
        <v>0</v>
      </c>
      <c r="BG1182" s="181" t="n">
        <f aca="false">SUMIF($L$19:$L$446,910522003,BG$19:BG$446)</f>
        <v>0</v>
      </c>
      <c r="BH1182" s="181" t="n">
        <f aca="false">SUMIF($L$19:$L$446,910522003,BH$19:BH$446)</f>
        <v>0</v>
      </c>
      <c r="BI1182" s="181" t="n">
        <f aca="false">SUMIF($L$19:$L$446,910522003,BI$19:BI$446)</f>
        <v>0</v>
      </c>
      <c r="BJ1182" s="181" t="n">
        <f aca="false">SUMIF($L$19:$L$446,910522003,BJ$19:BJ$446)</f>
        <v>0</v>
      </c>
      <c r="BK1182" s="181" t="n">
        <f aca="false">SUMIF($L$19:$L$446,910522003,BK$19:BK$446)</f>
        <v>0</v>
      </c>
      <c r="BL1182" s="181" t="n">
        <f aca="false">SUMIF($L$19:$L$446,910522003,BL$19:BL$446)</f>
        <v>0</v>
      </c>
      <c r="BM1182" s="181" t="n">
        <f aca="false">SUMIF($L$19:$L$446,910522003,BM$19:BM$446)</f>
        <v>0</v>
      </c>
      <c r="BN1182" s="181" t="n">
        <f aca="false">SUMIF($L$19:$L$446,910522003,BN$19:BN$446)</f>
        <v>0</v>
      </c>
      <c r="BO1182" s="181" t="n">
        <f aca="false">SUMIF($L$19:$L$446,910522003,BO$19:BO$446)</f>
        <v>0</v>
      </c>
      <c r="BP1182" s="181" t="n">
        <f aca="false">SUMIF($L$19:$L$446,910522003,BP$19:BP$446)</f>
        <v>0</v>
      </c>
      <c r="BQ1182" s="181" t="n">
        <f aca="false">SUMIF($L$19:$L$446,910522003,BQ$19:BQ$446)</f>
        <v>0</v>
      </c>
      <c r="BR1182" s="181" t="n">
        <f aca="false">SUMIF($L$19:$L$446,910522003,BR$19:BR$446)</f>
        <v>0</v>
      </c>
      <c r="BS1182" s="181" t="n">
        <f aca="false">SUMIF($L$19:$L$446,910522003,BS$19:BS$446)</f>
        <v>0</v>
      </c>
      <c r="BT1182" s="181" t="n">
        <f aca="false">SUMIF($L$19:$L$446,910522003,BT$19:BT$446)</f>
        <v>0</v>
      </c>
      <c r="BU1182" s="181" t="n">
        <f aca="false">SUMIF($L$19:$L$446,910522003,BU$19:BU$446)</f>
        <v>0</v>
      </c>
      <c r="BV1182" s="181" t="n">
        <f aca="false">SUMIF($L$19:$L$446,910522003,BV$19:BV$446)</f>
        <v>0</v>
      </c>
      <c r="BW1182" s="181" t="n">
        <f aca="false">SUMIF($L$19:$L$446,910522003,BW$19:BW$446)</f>
        <v>0</v>
      </c>
      <c r="BX1182" s="181" t="n">
        <f aca="false">SUMIF($L$19:$L$446,910522003,BX$19:BX$446)</f>
        <v>0</v>
      </c>
      <c r="BY1182" s="181" t="n">
        <f aca="false">SUMIF($L$19:$L$446,910522003,BY$19:BY$446)</f>
        <v>0</v>
      </c>
      <c r="BZ1182" s="181" t="n">
        <f aca="false">SUMIF($L$19:$L$446,910522003,BZ$19:BZ$446)</f>
        <v>0</v>
      </c>
      <c r="CA1182" s="181" t="n">
        <f aca="false">SUMIF($L$19:$L$446,910522003,CA$19:CA$446)</f>
        <v>0</v>
      </c>
      <c r="CB1182" s="181" t="n">
        <f aca="false">SUMIF($L$19:$L$446,910522003,CB$19:CB$446)</f>
        <v>0</v>
      </c>
      <c r="CC1182" s="181" t="n">
        <f aca="false">SUMIF($L$19:$L$446,910522003,CC$19:CC$446)</f>
        <v>0</v>
      </c>
      <c r="CD1182" s="181" t="n">
        <f aca="false">SUMIF($L$19:$L$446,910522003,CD$19:CD$446)</f>
        <v>0</v>
      </c>
      <c r="CE1182" s="181" t="n">
        <f aca="false">SUMIF($L$19:$L$446,910522003,CE$19:CE$446)</f>
        <v>0</v>
      </c>
      <c r="CF1182" s="181" t="n">
        <f aca="false">SUMIF($L$19:$L$446,910522003,CF$19:CF$446)</f>
        <v>0</v>
      </c>
      <c r="CG1182" s="181" t="n">
        <f aca="false">SUMIF($L$19:$L$446,910522003,CG$19:CG$446)</f>
        <v>0</v>
      </c>
      <c r="CH1182" s="181" t="n">
        <f aca="false">SUMIF($L$19:$L$446,910522003,CH$19:CH$446)</f>
        <v>0</v>
      </c>
      <c r="CI1182" s="181" t="n">
        <f aca="false">SUMIF($L$19:$L$446,910522003,CI$19:CI$446)</f>
        <v>0</v>
      </c>
    </row>
    <row r="1183" customFormat="false" ht="12.75" hidden="true" customHeight="false" outlineLevel="0" collapsed="false">
      <c r="B1183" s="64"/>
      <c r="C1183" s="64"/>
      <c r="D1183" s="182" t="s">
        <v>360</v>
      </c>
      <c r="E1183" s="182"/>
      <c r="F1183" s="182"/>
      <c r="G1183" s="182"/>
      <c r="H1183" s="182"/>
      <c r="I1183" s="69"/>
      <c r="J1183" s="160"/>
      <c r="K1183" s="160"/>
      <c r="L1183" s="160"/>
      <c r="M1183" s="160"/>
      <c r="N1183" s="180" t="n">
        <f aca="false">SUM(N1184:N1204)</f>
        <v>1295</v>
      </c>
      <c r="O1183" s="180" t="n">
        <f aca="false">SUM(O1184:O1204)</f>
        <v>0</v>
      </c>
      <c r="P1183" s="180" t="n">
        <f aca="false">SUM(P1184:P1204)</f>
        <v>0</v>
      </c>
      <c r="Q1183" s="180" t="n">
        <f aca="false">SUM(Q1184:Q1204)</f>
        <v>1295</v>
      </c>
      <c r="R1183" s="180" t="n">
        <f aca="false">SUM(R1184:R1204)</f>
        <v>1295</v>
      </c>
      <c r="S1183" s="180" t="n">
        <f aca="false">SUM(S1184:S1204)</f>
        <v>0</v>
      </c>
      <c r="T1183" s="180" t="n">
        <f aca="false">SUM(T1184:T1204)</f>
        <v>0</v>
      </c>
      <c r="U1183" s="180" t="n">
        <f aca="false">SUM(U1184:U1204)</f>
        <v>0</v>
      </c>
      <c r="V1183" s="180" t="n">
        <f aca="false">SUM(V1184:V1204)</f>
        <v>0</v>
      </c>
      <c r="W1183" s="180" t="n">
        <f aca="false">SUM(W1184:W1204)</f>
        <v>11500</v>
      </c>
      <c r="X1183" s="180" t="n">
        <f aca="false">SUM(X1184:X1204)</f>
        <v>1598</v>
      </c>
      <c r="Y1183" s="180" t="n">
        <f aca="false">SUM(Y1184:Y1204)</f>
        <v>0</v>
      </c>
      <c r="Z1183" s="180" t="n">
        <f aca="false">SUM(Z1184:Z1204)</f>
        <v>0</v>
      </c>
      <c r="AA1183" s="180" t="n">
        <f aca="false">SUM(AA1184:AA1204)</f>
        <v>0</v>
      </c>
      <c r="AB1183" s="180" t="n">
        <f aca="false">SUM(AB1184:AB1204)</f>
        <v>0</v>
      </c>
      <c r="AC1183" s="180" t="n">
        <f aca="false">SUM(AC1184:AC1204)</f>
        <v>0</v>
      </c>
      <c r="AD1183" s="180" t="n">
        <f aca="false">SUM(AD1184:AD1204)</f>
        <v>0</v>
      </c>
      <c r="AE1183" s="180" t="n">
        <f aca="false">SUM(AE1184:AE1204)</f>
        <v>1568</v>
      </c>
      <c r="AF1183" s="180" t="n">
        <f aca="false">SUM(AF1184:AF1204)</f>
        <v>0</v>
      </c>
      <c r="AG1183" s="180" t="n">
        <f aca="false">SUM(AG1184:AG1204)</f>
        <v>35</v>
      </c>
      <c r="AH1183" s="180" t="n">
        <f aca="false">SUM(AH1184:AH1204)</f>
        <v>0</v>
      </c>
      <c r="AI1183" s="180" t="n">
        <f aca="false">SUM(AI1184:AI1204)</f>
        <v>0</v>
      </c>
      <c r="AJ1183" s="180" t="n">
        <f aca="false">SUM(AJ1184:AJ1204)</f>
        <v>0</v>
      </c>
      <c r="AK1183" s="180" t="n">
        <f aca="false">SUM(AK1184:AK1204)</f>
        <v>0</v>
      </c>
      <c r="AL1183" s="180" t="n">
        <f aca="false">SUM(AL1184:AL1204)</f>
        <v>1260</v>
      </c>
      <c r="AM1183" s="180" t="n">
        <f aca="false">SUM(AM1184:AM1204)</f>
        <v>0</v>
      </c>
      <c r="AN1183" s="180" t="n">
        <f aca="false">SUM(AN1184:AN1204)</f>
        <v>2548</v>
      </c>
      <c r="AO1183" s="180" t="n">
        <f aca="false">SUM(AO1184:AO1204)</f>
        <v>0</v>
      </c>
      <c r="AP1183" s="180" t="n">
        <f aca="false">SUM(AP1184:AP1204)</f>
        <v>0</v>
      </c>
      <c r="AQ1183" s="180" t="n">
        <f aca="false">SUM(AQ1184:AQ1204)</f>
        <v>2548</v>
      </c>
      <c r="AR1183" s="180" t="n">
        <f aca="false">SUM(AR1184:AR1204)</f>
        <v>0</v>
      </c>
      <c r="AS1183" s="180" t="n">
        <f aca="false">SUM(AS1184:AS1204)</f>
        <v>0</v>
      </c>
      <c r="AT1183" s="180" t="n">
        <f aca="false">SUM(AT1184:AT1204)</f>
        <v>0</v>
      </c>
      <c r="AU1183" s="180" t="n">
        <f aca="false">SUM(AU1184:AU1204)</f>
        <v>0</v>
      </c>
      <c r="AV1183" s="180" t="n">
        <f aca="false">SUM(AV1184:AV1204)</f>
        <v>0</v>
      </c>
      <c r="AW1183" s="180" t="n">
        <f aca="false">SUM(AW1184:AW1204)</f>
        <v>0</v>
      </c>
      <c r="AX1183" s="180" t="n">
        <f aca="false">SUM(AX1184:AX1204)</f>
        <v>0</v>
      </c>
      <c r="AY1183" s="180" t="n">
        <f aca="false">SUM(AY1184:AY1204)</f>
        <v>0</v>
      </c>
      <c r="AZ1183" s="180" t="n">
        <f aca="false">SUM(AZ1184:AZ1204)</f>
        <v>0</v>
      </c>
      <c r="BA1183" s="180" t="n">
        <f aca="false">SUM(BA1184:BA1204)</f>
        <v>0</v>
      </c>
      <c r="BB1183" s="180" t="n">
        <f aca="false">SUM(BB1184:BB1204)</f>
        <v>0</v>
      </c>
      <c r="BC1183" s="180" t="n">
        <f aca="false">SUM(BC1184:BC1204)</f>
        <v>0</v>
      </c>
      <c r="BD1183" s="180" t="n">
        <f aca="false">SUM(BD1184:BD1204)</f>
        <v>0</v>
      </c>
      <c r="BE1183" s="180" t="n">
        <f aca="false">SUM(BE1184:BE1204)</f>
        <v>0</v>
      </c>
      <c r="BF1183" s="180" t="n">
        <f aca="false">SUM(BF1184:BF1204)</f>
        <v>0</v>
      </c>
      <c r="BG1183" s="180" t="n">
        <f aca="false">SUM(BG1184:BG1204)</f>
        <v>0</v>
      </c>
      <c r="BH1183" s="180" t="n">
        <f aca="false">SUM(BH1184:BH1204)</f>
        <v>0</v>
      </c>
      <c r="BI1183" s="180" t="n">
        <f aca="false">SUM(BI1184:BI1204)</f>
        <v>0</v>
      </c>
      <c r="BJ1183" s="180" t="n">
        <f aca="false">SUM(BJ1184:BJ1204)</f>
        <v>0</v>
      </c>
      <c r="BK1183" s="180" t="n">
        <f aca="false">SUM(BK1184:BK1204)</f>
        <v>0</v>
      </c>
      <c r="BL1183" s="180" t="n">
        <f aca="false">SUM(BL1184:BL1204)</f>
        <v>0</v>
      </c>
      <c r="BM1183" s="180" t="n">
        <f aca="false">SUM(BM1184:BM1204)</f>
        <v>0</v>
      </c>
      <c r="BN1183" s="180" t="n">
        <f aca="false">SUM(BN1184:BN1204)</f>
        <v>0</v>
      </c>
      <c r="BO1183" s="180" t="n">
        <f aca="false">SUM(BO1184:BO1204)</f>
        <v>0</v>
      </c>
      <c r="BP1183" s="180" t="n">
        <f aca="false">SUM(BP1184:BP1204)</f>
        <v>0</v>
      </c>
      <c r="BQ1183" s="180" t="n">
        <f aca="false">SUM(BQ1184:BQ1204)</f>
        <v>0</v>
      </c>
      <c r="BR1183" s="180" t="n">
        <f aca="false">SUM(BR1184:BR1204)</f>
        <v>0</v>
      </c>
      <c r="BS1183" s="180" t="n">
        <f aca="false">SUM(BS1184:BS1204)</f>
        <v>0</v>
      </c>
      <c r="BT1183" s="180" t="n">
        <f aca="false">SUM(BT1184:BT1204)</f>
        <v>0</v>
      </c>
      <c r="BU1183" s="180" t="n">
        <f aca="false">SUM(BU1184:BU1204)</f>
        <v>0</v>
      </c>
      <c r="BV1183" s="180" t="n">
        <f aca="false">SUM(BV1184:BV1204)</f>
        <v>0</v>
      </c>
      <c r="BW1183" s="180" t="n">
        <f aca="false">SUM(BW1184:BW1204)</f>
        <v>0</v>
      </c>
      <c r="BX1183" s="180" t="n">
        <f aca="false">SUM(BX1184:BX1204)</f>
        <v>0</v>
      </c>
      <c r="BY1183" s="180" t="n">
        <f aca="false">SUM(BY1184:BY1204)</f>
        <v>0</v>
      </c>
      <c r="BZ1183" s="180" t="n">
        <f aca="false">SUM(BZ1184:BZ1204)</f>
        <v>0</v>
      </c>
      <c r="CA1183" s="180" t="n">
        <f aca="false">SUM(CA1184:CA1204)</f>
        <v>0</v>
      </c>
      <c r="CB1183" s="180" t="n">
        <f aca="false">SUM(CB1184:CB1204)</f>
        <v>0</v>
      </c>
      <c r="CC1183" s="180" t="n">
        <f aca="false">SUM(CC1184:CC1204)</f>
        <v>0</v>
      </c>
      <c r="CD1183" s="180" t="n">
        <f aca="false">SUM(CD1184:CD1204)</f>
        <v>0</v>
      </c>
      <c r="CE1183" s="180" t="n">
        <f aca="false">SUM(CE1184:CE1204)</f>
        <v>0</v>
      </c>
      <c r="CF1183" s="180" t="n">
        <f aca="false">SUM(CF1184:CF1204)</f>
        <v>0</v>
      </c>
      <c r="CG1183" s="180" t="n">
        <f aca="false">SUM(CG1184:CG1204)</f>
        <v>0</v>
      </c>
      <c r="CH1183" s="180" t="n">
        <f aca="false">SUM(CH1184:CH1204)</f>
        <v>0</v>
      </c>
      <c r="CI1183" s="180" t="n">
        <f aca="false">SUM(CI1184:CI1204)</f>
        <v>0</v>
      </c>
    </row>
    <row r="1184" customFormat="false" ht="12.75" hidden="true" customHeight="false" outlineLevel="0" collapsed="false">
      <c r="B1184" s="64"/>
      <c r="C1184" s="64"/>
      <c r="D1184" s="182" t="s">
        <v>361</v>
      </c>
      <c r="E1184" s="182" t="s">
        <v>424</v>
      </c>
      <c r="F1184" s="182"/>
      <c r="G1184" s="182"/>
      <c r="H1184" s="182" t="s">
        <v>425</v>
      </c>
      <c r="I1184" s="69"/>
      <c r="J1184" s="160"/>
      <c r="K1184" s="160"/>
      <c r="L1184" s="160"/>
      <c r="M1184" s="160"/>
      <c r="N1184" s="181" t="n">
        <f aca="false">SUMIF($L$19:$L$446,1001490714,N$19:N$446)</f>
        <v>0</v>
      </c>
      <c r="O1184" s="181" t="n">
        <f aca="false">SUMIF($L$19:$L$446,1001490714,O$19:O$446)</f>
        <v>0</v>
      </c>
      <c r="P1184" s="181" t="n">
        <f aca="false">SUMIF($L$19:$L$446,1001490714,P$19:P$446)</f>
        <v>0</v>
      </c>
      <c r="Q1184" s="181" t="n">
        <f aca="false">SUMIF($L$19:$L$446,1001490714,Q$19:Q$446)</f>
        <v>0</v>
      </c>
      <c r="R1184" s="181" t="n">
        <f aca="false">SUMIF($L$19:$L$446,1001490714,R$19:R$446)</f>
        <v>0</v>
      </c>
      <c r="S1184" s="181" t="n">
        <f aca="false">SUMIF($L$19:$L$446,1001490714,S$19:S$446)</f>
        <v>0</v>
      </c>
      <c r="T1184" s="181" t="n">
        <f aca="false">SUMIF($L$19:$L$446,1001490714,T$19:T$446)</f>
        <v>0</v>
      </c>
      <c r="U1184" s="181" t="n">
        <f aca="false">SUMIF($L$19:$L$446,1001490714,U$19:U$446)</f>
        <v>0</v>
      </c>
      <c r="V1184" s="181" t="n">
        <f aca="false">SUMIF($L$19:$L$446,1001490714,V$19:V$446)</f>
        <v>0</v>
      </c>
      <c r="W1184" s="181" t="n">
        <f aca="false">SUMIF($L$19:$L$446,1001490714,W$19:W$446)</f>
        <v>0</v>
      </c>
      <c r="X1184" s="181" t="n">
        <f aca="false">SUMIF($L$19:$L$446,1001490714,X$19:X$446)</f>
        <v>0</v>
      </c>
      <c r="Y1184" s="181" t="n">
        <f aca="false">SUMIF($L$19:$L$446,1001490714,Y$19:Y$446)</f>
        <v>0</v>
      </c>
      <c r="Z1184" s="181" t="n">
        <f aca="false">SUMIF($L$19:$L$446,1001490714,Z$19:Z$446)</f>
        <v>0</v>
      </c>
      <c r="AA1184" s="181" t="n">
        <f aca="false">SUMIF($L$19:$L$446,1001490714,AA$19:AA$446)</f>
        <v>0</v>
      </c>
      <c r="AB1184" s="181" t="n">
        <f aca="false">SUMIF($L$19:$L$446,1001490714,AB$19:AB$446)</f>
        <v>0</v>
      </c>
      <c r="AC1184" s="181" t="n">
        <f aca="false">SUMIF($L$19:$L$446,1001490714,AC$19:AC$446)</f>
        <v>0</v>
      </c>
      <c r="AD1184" s="181" t="n">
        <f aca="false">SUMIF($L$19:$L$446,1001490714,AD$19:AD$446)</f>
        <v>0</v>
      </c>
      <c r="AE1184" s="181" t="n">
        <f aca="false">SUMIF($L$19:$L$446,1001490714,AE$19:AE$446)</f>
        <v>0</v>
      </c>
      <c r="AF1184" s="181" t="n">
        <f aca="false">SUMIF($L$19:$L$446,1001490714,AF$19:AF$446)</f>
        <v>0</v>
      </c>
      <c r="AG1184" s="181" t="n">
        <f aca="false">SUMIF($L$19:$L$446,1001490714,AG$19:AG$446)</f>
        <v>0</v>
      </c>
      <c r="AH1184" s="181" t="n">
        <f aca="false">SUMIF($L$19:$L$446,1001490714,AH$19:AH$446)</f>
        <v>0</v>
      </c>
      <c r="AI1184" s="181" t="n">
        <f aca="false">SUMIF($L$19:$L$446,1001490714,AI$19:AI$446)</f>
        <v>0</v>
      </c>
      <c r="AJ1184" s="181" t="n">
        <f aca="false">SUMIF($L$19:$L$446,1001490714,AJ$19:AJ$446)</f>
        <v>0</v>
      </c>
      <c r="AK1184" s="181" t="n">
        <f aca="false">SUMIF($L$19:$L$446,1001490714,AK$19:AK$446)</f>
        <v>0</v>
      </c>
      <c r="AL1184" s="181" t="n">
        <f aca="false">SUMIF($L$19:$L$446,1001490714,AL$19:AL$446)</f>
        <v>0</v>
      </c>
      <c r="AM1184" s="181" t="n">
        <f aca="false">SUMIF($L$19:$L$446,1001490714,AM$19:AM$446)</f>
        <v>0</v>
      </c>
      <c r="AN1184" s="181" t="n">
        <f aca="false">SUMIF($L$19:$L$446,1001490714,AN$19:AN$446)</f>
        <v>0</v>
      </c>
      <c r="AO1184" s="181" t="n">
        <f aca="false">SUMIF($L$19:$L$446,1001490714,AO$19:AO$446)</f>
        <v>0</v>
      </c>
      <c r="AP1184" s="181" t="n">
        <f aca="false">SUMIF($L$19:$L$446,1001490714,AP$19:AP$446)</f>
        <v>0</v>
      </c>
      <c r="AQ1184" s="181" t="n">
        <f aca="false">SUMIF($L$19:$L$446,1001490714,AQ$19:AQ$446)</f>
        <v>0</v>
      </c>
      <c r="AR1184" s="181" t="n">
        <f aca="false">SUMIF($L$19:$L$446,1001490714,AR$19:AR$446)</f>
        <v>0</v>
      </c>
      <c r="AS1184" s="181" t="n">
        <f aca="false">SUMIF($L$19:$L$446,1001490714,AS$19:AS$446)</f>
        <v>0</v>
      </c>
      <c r="AT1184" s="181" t="n">
        <f aca="false">SUMIF($L$19:$L$446,1001490714,AT$19:AT$446)</f>
        <v>0</v>
      </c>
      <c r="AU1184" s="181" t="n">
        <f aca="false">SUMIF($L$19:$L$446,1001490714,AU$19:AU$446)</f>
        <v>0</v>
      </c>
      <c r="AV1184" s="181" t="n">
        <f aca="false">SUMIF($L$19:$L$446,1001490714,AV$19:AV$446)</f>
        <v>0</v>
      </c>
      <c r="AW1184" s="181" t="n">
        <f aca="false">SUMIF($L$19:$L$446,1001490714,AW$19:AW$446)</f>
        <v>0</v>
      </c>
      <c r="AX1184" s="181" t="n">
        <f aca="false">SUMIF($L$19:$L$446,1001490714,AX$19:AX$446)</f>
        <v>0</v>
      </c>
      <c r="AY1184" s="181" t="n">
        <f aca="false">SUMIF($L$19:$L$446,1001490714,AY$19:AY$446)</f>
        <v>0</v>
      </c>
      <c r="AZ1184" s="181" t="n">
        <f aca="false">SUMIF($L$19:$L$446,1001490714,AZ$19:AZ$446)</f>
        <v>0</v>
      </c>
      <c r="BA1184" s="181" t="n">
        <f aca="false">SUMIF($L$19:$L$446,1001490714,BA$19:BA$446)</f>
        <v>0</v>
      </c>
      <c r="BB1184" s="181" t="n">
        <f aca="false">SUMIF($L$19:$L$446,1001490714,BB$19:BB$446)</f>
        <v>0</v>
      </c>
      <c r="BC1184" s="181" t="n">
        <f aca="false">SUMIF($L$19:$L$446,1001490714,BC$19:BC$446)</f>
        <v>0</v>
      </c>
      <c r="BD1184" s="181" t="n">
        <f aca="false">SUMIF($L$19:$L$446,1001490714,BD$19:BD$446)</f>
        <v>0</v>
      </c>
      <c r="BE1184" s="181" t="n">
        <f aca="false">SUMIF($L$19:$L$446,1001490714,BE$19:BE$446)</f>
        <v>0</v>
      </c>
      <c r="BF1184" s="181" t="n">
        <f aca="false">SUMIF($L$19:$L$446,1001490714,BF$19:BF$446)</f>
        <v>0</v>
      </c>
      <c r="BG1184" s="181" t="n">
        <f aca="false">SUMIF($L$19:$L$446,1001490714,BG$19:BG$446)</f>
        <v>0</v>
      </c>
      <c r="BH1184" s="181" t="n">
        <f aca="false">SUMIF($L$19:$L$446,1001490714,BH$19:BH$446)</f>
        <v>0</v>
      </c>
      <c r="BI1184" s="181" t="n">
        <f aca="false">SUMIF($L$19:$L$446,1001490714,BI$19:BI$446)</f>
        <v>0</v>
      </c>
      <c r="BJ1184" s="181" t="n">
        <f aca="false">SUMIF($L$19:$L$446,1001490714,BJ$19:BJ$446)</f>
        <v>0</v>
      </c>
      <c r="BK1184" s="181" t="n">
        <f aca="false">SUMIF($L$19:$L$446,1001490714,BK$19:BK$446)</f>
        <v>0</v>
      </c>
      <c r="BL1184" s="181" t="n">
        <f aca="false">SUMIF($L$19:$L$446,1001490714,BL$19:BL$446)</f>
        <v>0</v>
      </c>
      <c r="BM1184" s="181" t="n">
        <f aca="false">SUMIF($L$19:$L$446,1001490714,BM$19:BM$446)</f>
        <v>0</v>
      </c>
      <c r="BN1184" s="181" t="n">
        <f aca="false">SUMIF($L$19:$L$446,1001490714,BN$19:BN$446)</f>
        <v>0</v>
      </c>
      <c r="BO1184" s="181" t="n">
        <f aca="false">SUMIF($L$19:$L$446,1001490714,BO$19:BO$446)</f>
        <v>0</v>
      </c>
      <c r="BP1184" s="181" t="n">
        <f aca="false">SUMIF($L$19:$L$446,1001490714,BP$19:BP$446)</f>
        <v>0</v>
      </c>
      <c r="BQ1184" s="181" t="n">
        <f aca="false">SUMIF($L$19:$L$446,1001490714,BQ$19:BQ$446)</f>
        <v>0</v>
      </c>
      <c r="BR1184" s="181" t="n">
        <f aca="false">SUMIF($L$19:$L$446,1001490714,BR$19:BR$446)</f>
        <v>0</v>
      </c>
      <c r="BS1184" s="181" t="n">
        <f aca="false">SUMIF($L$19:$L$446,1001490714,BS$19:BS$446)</f>
        <v>0</v>
      </c>
      <c r="BT1184" s="181" t="n">
        <f aca="false">SUMIF($L$19:$L$446,1001490714,BT$19:BT$446)</f>
        <v>0</v>
      </c>
      <c r="BU1184" s="181" t="n">
        <f aca="false">SUMIF($L$19:$L$446,1001490714,BU$19:BU$446)</f>
        <v>0</v>
      </c>
      <c r="BV1184" s="181" t="n">
        <f aca="false">SUMIF($L$19:$L$446,1001490714,BV$19:BV$446)</f>
        <v>0</v>
      </c>
      <c r="BW1184" s="181" t="n">
        <f aca="false">SUMIF($L$19:$L$446,1001490714,BW$19:BW$446)</f>
        <v>0</v>
      </c>
      <c r="BX1184" s="181" t="n">
        <f aca="false">SUMIF($L$19:$L$446,1001490714,BX$19:BX$446)</f>
        <v>0</v>
      </c>
      <c r="BY1184" s="181" t="n">
        <f aca="false">SUMIF($L$19:$L$446,1001490714,BY$19:BY$446)</f>
        <v>0</v>
      </c>
      <c r="BZ1184" s="181" t="n">
        <f aca="false">SUMIF($L$19:$L$446,1001490714,BZ$19:BZ$446)</f>
        <v>0</v>
      </c>
      <c r="CA1184" s="181" t="n">
        <f aca="false">SUMIF($L$19:$L$446,1001490714,CA$19:CA$446)</f>
        <v>0</v>
      </c>
      <c r="CB1184" s="181" t="n">
        <f aca="false">SUMIF($L$19:$L$446,1001490714,CB$19:CB$446)</f>
        <v>0</v>
      </c>
      <c r="CC1184" s="181" t="n">
        <f aca="false">SUMIF($L$19:$L$446,1001490714,CC$19:CC$446)</f>
        <v>0</v>
      </c>
      <c r="CD1184" s="181" t="n">
        <f aca="false">SUMIF($L$19:$L$446,1001490714,CD$19:CD$446)</f>
        <v>0</v>
      </c>
      <c r="CE1184" s="181" t="n">
        <f aca="false">SUMIF($L$19:$L$446,1001490714,CE$19:CE$446)</f>
        <v>0</v>
      </c>
      <c r="CF1184" s="181" t="n">
        <f aca="false">SUMIF($L$19:$L$446,1001490714,CF$19:CF$446)</f>
        <v>0</v>
      </c>
      <c r="CG1184" s="181" t="n">
        <f aca="false">SUMIF($L$19:$L$446,1001490714,CG$19:CG$446)</f>
        <v>0</v>
      </c>
      <c r="CH1184" s="181" t="n">
        <f aca="false">SUMIF($L$19:$L$446,1001490714,CH$19:CH$446)</f>
        <v>0</v>
      </c>
      <c r="CI1184" s="181" t="n">
        <f aca="false">SUMIF($L$19:$L$446,1001490714,CI$19:CI$446)</f>
        <v>0</v>
      </c>
    </row>
    <row r="1185" customFormat="false" ht="12.75" hidden="true" customHeight="false" outlineLevel="0" collapsed="false">
      <c r="B1185" s="64"/>
      <c r="C1185" s="64"/>
      <c r="D1185" s="182" t="s">
        <v>226</v>
      </c>
      <c r="E1185" s="182" t="s">
        <v>417</v>
      </c>
      <c r="F1185" s="182"/>
      <c r="G1185" s="182"/>
      <c r="H1185" s="182" t="s">
        <v>426</v>
      </c>
      <c r="I1185" s="69"/>
      <c r="J1185" s="160"/>
      <c r="K1185" s="160"/>
      <c r="L1185" s="160"/>
      <c r="M1185" s="160"/>
      <c r="N1185" s="181" t="n">
        <f aca="false">SUMIF($L$19:$L$446,1003104501,N$19:N$446)</f>
        <v>0</v>
      </c>
      <c r="O1185" s="181" t="n">
        <f aca="false">SUMIF($L$19:$L$446,1003104501,O$19:O$446)</f>
        <v>0</v>
      </c>
      <c r="P1185" s="181" t="n">
        <f aca="false">SUMIF($L$19:$L$446,1003104501,P$19:P$446)</f>
        <v>0</v>
      </c>
      <c r="Q1185" s="181" t="n">
        <f aca="false">SUMIF($L$19:$L$446,1003104501,Q$19:Q$446)</f>
        <v>0</v>
      </c>
      <c r="R1185" s="181" t="n">
        <f aca="false">SUMIF($L$19:$L$446,1003104501,R$19:R$446)</f>
        <v>0</v>
      </c>
      <c r="S1185" s="181" t="n">
        <f aca="false">SUMIF($L$19:$L$446,1003104501,S$19:S$446)</f>
        <v>0</v>
      </c>
      <c r="T1185" s="181" t="n">
        <f aca="false">SUMIF($L$19:$L$446,1003104501,T$19:T$446)</f>
        <v>0</v>
      </c>
      <c r="U1185" s="181" t="n">
        <f aca="false">SUMIF($L$19:$L$446,1003104501,U$19:U$446)</f>
        <v>0</v>
      </c>
      <c r="V1185" s="181" t="n">
        <f aca="false">SUMIF($L$19:$L$446,1003104501,V$19:V$446)</f>
        <v>0</v>
      </c>
      <c r="W1185" s="181" t="n">
        <f aca="false">SUMIF($L$19:$L$446,1003104501,W$19:W$446)</f>
        <v>0</v>
      </c>
      <c r="X1185" s="181" t="n">
        <f aca="false">SUMIF($L$19:$L$446,1003104501,X$19:X$446)</f>
        <v>0</v>
      </c>
      <c r="Y1185" s="181" t="n">
        <f aca="false">SUMIF($L$19:$L$446,1003104501,Y$19:Y$446)</f>
        <v>0</v>
      </c>
      <c r="Z1185" s="181" t="n">
        <f aca="false">SUMIF($L$19:$L$446,1003104501,Z$19:Z$446)</f>
        <v>0</v>
      </c>
      <c r="AA1185" s="181" t="n">
        <f aca="false">SUMIF($L$19:$L$446,1003104501,AA$19:AA$446)</f>
        <v>0</v>
      </c>
      <c r="AB1185" s="181" t="n">
        <f aca="false">SUMIF($L$19:$L$446,1003104501,AB$19:AB$446)</f>
        <v>0</v>
      </c>
      <c r="AC1185" s="181" t="n">
        <f aca="false">SUMIF($L$19:$L$446,1003104501,AC$19:AC$446)</f>
        <v>0</v>
      </c>
      <c r="AD1185" s="181" t="n">
        <f aca="false">SUMIF($L$19:$L$446,1003104501,AD$19:AD$446)</f>
        <v>0</v>
      </c>
      <c r="AE1185" s="181" t="n">
        <f aca="false">SUMIF($L$19:$L$446,1003104501,AE$19:AE$446)</f>
        <v>0</v>
      </c>
      <c r="AF1185" s="181" t="n">
        <f aca="false">SUMIF($L$19:$L$446,1003104501,AF$19:AF$446)</f>
        <v>0</v>
      </c>
      <c r="AG1185" s="181" t="n">
        <f aca="false">SUMIF($L$19:$L$446,1003104501,AG$19:AG$446)</f>
        <v>0</v>
      </c>
      <c r="AH1185" s="181" t="n">
        <f aca="false">SUMIF($L$19:$L$446,1003104501,AH$19:AH$446)</f>
        <v>0</v>
      </c>
      <c r="AI1185" s="181" t="n">
        <f aca="false">SUMIF($L$19:$L$446,1003104501,AI$19:AI$446)</f>
        <v>0</v>
      </c>
      <c r="AJ1185" s="181" t="n">
        <f aca="false">SUMIF($L$19:$L$446,1003104501,AJ$19:AJ$446)</f>
        <v>0</v>
      </c>
      <c r="AK1185" s="181" t="n">
        <f aca="false">SUMIF($L$19:$L$446,1003104501,AK$19:AK$446)</f>
        <v>0</v>
      </c>
      <c r="AL1185" s="181" t="n">
        <f aca="false">SUMIF($L$19:$L$446,1003104501,AL$19:AL$446)</f>
        <v>0</v>
      </c>
      <c r="AM1185" s="181" t="n">
        <f aca="false">SUMIF($L$19:$L$446,1003104501,AM$19:AM$446)</f>
        <v>0</v>
      </c>
      <c r="AN1185" s="181" t="n">
        <f aca="false">SUMIF($L$19:$L$446,1003104501,AN$19:AN$446)</f>
        <v>0</v>
      </c>
      <c r="AO1185" s="181" t="n">
        <f aca="false">SUMIF($L$19:$L$446,1003104501,AO$19:AO$446)</f>
        <v>0</v>
      </c>
      <c r="AP1185" s="181" t="n">
        <f aca="false">SUMIF($L$19:$L$446,1003104501,AP$19:AP$446)</f>
        <v>0</v>
      </c>
      <c r="AQ1185" s="181" t="n">
        <f aca="false">SUMIF($L$19:$L$446,1003104501,AQ$19:AQ$446)</f>
        <v>0</v>
      </c>
      <c r="AR1185" s="181" t="n">
        <f aca="false">SUMIF($L$19:$L$446,1003104501,AR$19:AR$446)</f>
        <v>0</v>
      </c>
      <c r="AS1185" s="181" t="n">
        <f aca="false">SUMIF($L$19:$L$446,1003104501,AS$19:AS$446)</f>
        <v>0</v>
      </c>
      <c r="AT1185" s="181" t="n">
        <f aca="false">SUMIF($L$19:$L$446,1003104501,AT$19:AT$446)</f>
        <v>0</v>
      </c>
      <c r="AU1185" s="181" t="n">
        <f aca="false">SUMIF($L$19:$L$446,1003104501,AU$19:AU$446)</f>
        <v>0</v>
      </c>
      <c r="AV1185" s="181" t="n">
        <f aca="false">SUMIF($L$19:$L$446,1003104501,AV$19:AV$446)</f>
        <v>0</v>
      </c>
      <c r="AW1185" s="181" t="n">
        <f aca="false">SUMIF($L$19:$L$446,1003104501,AW$19:AW$446)</f>
        <v>0</v>
      </c>
      <c r="AX1185" s="181" t="n">
        <f aca="false">SUMIF($L$19:$L$446,1003104501,AX$19:AX$446)</f>
        <v>0</v>
      </c>
      <c r="AY1185" s="181" t="n">
        <f aca="false">SUMIF($L$19:$L$446,1003104501,AY$19:AY$446)</f>
        <v>0</v>
      </c>
      <c r="AZ1185" s="181" t="n">
        <f aca="false">SUMIF($L$19:$L$446,1003104501,AZ$19:AZ$446)</f>
        <v>0</v>
      </c>
      <c r="BA1185" s="181" t="n">
        <f aca="false">SUMIF($L$19:$L$446,1003104501,BA$19:BA$446)</f>
        <v>0</v>
      </c>
      <c r="BB1185" s="181" t="n">
        <f aca="false">SUMIF($L$19:$L$446,1003104501,BB$19:BB$446)</f>
        <v>0</v>
      </c>
      <c r="BC1185" s="181" t="n">
        <f aca="false">SUMIF($L$19:$L$446,1003104501,BC$19:BC$446)</f>
        <v>0</v>
      </c>
      <c r="BD1185" s="181" t="n">
        <f aca="false">SUMIF($L$19:$L$446,1003104501,BD$19:BD$446)</f>
        <v>0</v>
      </c>
      <c r="BE1185" s="181" t="n">
        <f aca="false">SUMIF($L$19:$L$446,1003104501,BE$19:BE$446)</f>
        <v>0</v>
      </c>
      <c r="BF1185" s="181" t="n">
        <f aca="false">SUMIF($L$19:$L$446,1003104501,BF$19:BF$446)</f>
        <v>0</v>
      </c>
      <c r="BG1185" s="181" t="n">
        <f aca="false">SUMIF($L$19:$L$446,1003104501,BG$19:BG$446)</f>
        <v>0</v>
      </c>
      <c r="BH1185" s="181" t="n">
        <f aca="false">SUMIF($L$19:$L$446,1003104501,BH$19:BH$446)</f>
        <v>0</v>
      </c>
      <c r="BI1185" s="181" t="n">
        <f aca="false">SUMIF($L$19:$L$446,1003104501,BI$19:BI$446)</f>
        <v>0</v>
      </c>
      <c r="BJ1185" s="181" t="n">
        <f aca="false">SUMIF($L$19:$L$446,1003104501,BJ$19:BJ$446)</f>
        <v>0</v>
      </c>
      <c r="BK1185" s="181" t="n">
        <f aca="false">SUMIF($L$19:$L$446,1003104501,BK$19:BK$446)</f>
        <v>0</v>
      </c>
      <c r="BL1185" s="181" t="n">
        <f aca="false">SUMIF($L$19:$L$446,1003104501,BL$19:BL$446)</f>
        <v>0</v>
      </c>
      <c r="BM1185" s="181" t="n">
        <f aca="false">SUMIF($L$19:$L$446,1003104501,BM$19:BM$446)</f>
        <v>0</v>
      </c>
      <c r="BN1185" s="181" t="n">
        <f aca="false">SUMIF($L$19:$L$446,1003104501,BN$19:BN$446)</f>
        <v>0</v>
      </c>
      <c r="BO1185" s="181" t="n">
        <f aca="false">SUMIF($L$19:$L$446,1003104501,BO$19:BO$446)</f>
        <v>0</v>
      </c>
      <c r="BP1185" s="181" t="n">
        <f aca="false">SUMIF($L$19:$L$446,1003104501,BP$19:BP$446)</f>
        <v>0</v>
      </c>
      <c r="BQ1185" s="181" t="n">
        <f aca="false">SUMIF($L$19:$L$446,1003104501,BQ$19:BQ$446)</f>
        <v>0</v>
      </c>
      <c r="BR1185" s="181" t="n">
        <f aca="false">SUMIF($L$19:$L$446,1003104501,BR$19:BR$446)</f>
        <v>0</v>
      </c>
      <c r="BS1185" s="181" t="n">
        <f aca="false">SUMIF($L$19:$L$446,1003104501,BS$19:BS$446)</f>
        <v>0</v>
      </c>
      <c r="BT1185" s="181" t="n">
        <f aca="false">SUMIF($L$19:$L$446,1003104501,BT$19:BT$446)</f>
        <v>0</v>
      </c>
      <c r="BU1185" s="181" t="n">
        <f aca="false">SUMIF($L$19:$L$446,1003104501,BU$19:BU$446)</f>
        <v>0</v>
      </c>
      <c r="BV1185" s="181" t="n">
        <f aca="false">SUMIF($L$19:$L$446,1003104501,BV$19:BV$446)</f>
        <v>0</v>
      </c>
      <c r="BW1185" s="181" t="n">
        <f aca="false">SUMIF($L$19:$L$446,1003104501,BW$19:BW$446)</f>
        <v>0</v>
      </c>
      <c r="BX1185" s="181" t="n">
        <f aca="false">SUMIF($L$19:$L$446,1003104501,BX$19:BX$446)</f>
        <v>0</v>
      </c>
      <c r="BY1185" s="181" t="n">
        <f aca="false">SUMIF($L$19:$L$446,1003104501,BY$19:BY$446)</f>
        <v>0</v>
      </c>
      <c r="BZ1185" s="181" t="n">
        <f aca="false">SUMIF($L$19:$L$446,1003104501,BZ$19:BZ$446)</f>
        <v>0</v>
      </c>
      <c r="CA1185" s="181" t="n">
        <f aca="false">SUMIF($L$19:$L$446,1003104501,CA$19:CA$446)</f>
        <v>0</v>
      </c>
      <c r="CB1185" s="181" t="n">
        <f aca="false">SUMIF($L$19:$L$446,1003104501,CB$19:CB$446)</f>
        <v>0</v>
      </c>
      <c r="CC1185" s="181" t="n">
        <f aca="false">SUMIF($L$19:$L$446,1003104501,CC$19:CC$446)</f>
        <v>0</v>
      </c>
      <c r="CD1185" s="181" t="n">
        <f aca="false">SUMIF($L$19:$L$446,1003104501,CD$19:CD$446)</f>
        <v>0</v>
      </c>
      <c r="CE1185" s="181" t="n">
        <f aca="false">SUMIF($L$19:$L$446,1003104501,CE$19:CE$446)</f>
        <v>0</v>
      </c>
      <c r="CF1185" s="181" t="n">
        <f aca="false">SUMIF($L$19:$L$446,1003104501,CF$19:CF$446)</f>
        <v>0</v>
      </c>
      <c r="CG1185" s="181" t="n">
        <f aca="false">SUMIF($L$19:$L$446,1003104501,CG$19:CG$446)</f>
        <v>0</v>
      </c>
      <c r="CH1185" s="181" t="n">
        <f aca="false">SUMIF($L$19:$L$446,1003104501,CH$19:CH$446)</f>
        <v>0</v>
      </c>
      <c r="CI1185" s="181" t="n">
        <f aca="false">SUMIF($L$19:$L$446,1003104501,CI$19:CI$446)</f>
        <v>0</v>
      </c>
    </row>
    <row r="1186" customFormat="false" ht="12.75" hidden="true" customHeight="false" outlineLevel="0" collapsed="false">
      <c r="B1186" s="64"/>
      <c r="C1186" s="64"/>
      <c r="D1186" s="182" t="s">
        <v>226</v>
      </c>
      <c r="E1186" s="182" t="s">
        <v>228</v>
      </c>
      <c r="F1186" s="182"/>
      <c r="G1186" s="182"/>
      <c r="H1186" s="182" t="s">
        <v>232</v>
      </c>
      <c r="I1186" s="69"/>
      <c r="J1186" s="160"/>
      <c r="K1186" s="160"/>
      <c r="L1186" s="160"/>
      <c r="M1186" s="160"/>
      <c r="N1186" s="181" t="n">
        <f aca="false">SUMIF($L$19:$L$446,1003505005,N$19:N$446)</f>
        <v>0</v>
      </c>
      <c r="O1186" s="181" t="n">
        <f aca="false">SUMIF($L$19:$L$446,1003505005,O$19:O$446)</f>
        <v>0</v>
      </c>
      <c r="P1186" s="181" t="n">
        <f aca="false">SUMIF($L$19:$L$446,1003505005,P$19:P$446)</f>
        <v>0</v>
      </c>
      <c r="Q1186" s="181" t="n">
        <f aca="false">SUMIF($L$19:$L$446,1003505005,Q$19:Q$446)</f>
        <v>0</v>
      </c>
      <c r="R1186" s="181" t="n">
        <f aca="false">SUMIF($L$19:$L$446,1003505005,R$19:R$446)</f>
        <v>0</v>
      </c>
      <c r="S1186" s="181" t="n">
        <f aca="false">SUMIF($L$19:$L$446,1003505005,S$19:S$446)</f>
        <v>0</v>
      </c>
      <c r="T1186" s="181" t="n">
        <f aca="false">SUMIF($L$19:$L$446,1003505005,T$19:T$446)</f>
        <v>0</v>
      </c>
      <c r="U1186" s="181" t="n">
        <f aca="false">SUMIF($L$19:$L$446,1003505005,U$19:U$446)</f>
        <v>0</v>
      </c>
      <c r="V1186" s="181" t="n">
        <f aca="false">SUMIF($L$19:$L$446,1003505005,V$19:V$446)</f>
        <v>0</v>
      </c>
      <c r="W1186" s="181" t="n">
        <f aca="false">SUMIF($L$19:$L$446,1003505005,W$19:W$446)</f>
        <v>11500</v>
      </c>
      <c r="X1186" s="181" t="n">
        <f aca="false">SUMIF($L$19:$L$446,1003505005,X$19:X$446)</f>
        <v>0</v>
      </c>
      <c r="Y1186" s="181" t="n">
        <f aca="false">SUMIF($L$19:$L$446,1003505005,Y$19:Y$446)</f>
        <v>0</v>
      </c>
      <c r="Z1186" s="181" t="n">
        <f aca="false">SUMIF($L$19:$L$446,1003505005,Z$19:Z$446)</f>
        <v>0</v>
      </c>
      <c r="AA1186" s="181" t="n">
        <f aca="false">SUMIF($L$19:$L$446,1003505005,AA$19:AA$446)</f>
        <v>0</v>
      </c>
      <c r="AB1186" s="181" t="n">
        <f aca="false">SUMIF($L$19:$L$446,1003505005,AB$19:AB$446)</f>
        <v>0</v>
      </c>
      <c r="AC1186" s="181" t="n">
        <f aca="false">SUMIF($L$19:$L$446,1003505005,AC$19:AC$446)</f>
        <v>0</v>
      </c>
      <c r="AD1186" s="181" t="n">
        <f aca="false">SUMIF($L$19:$L$446,1003505005,AD$19:AD$446)</f>
        <v>0</v>
      </c>
      <c r="AE1186" s="181" t="n">
        <f aca="false">SUMIF($L$19:$L$446,1003505005,AE$19:AE$446)</f>
        <v>0</v>
      </c>
      <c r="AF1186" s="181" t="n">
        <f aca="false">SUMIF($L$19:$L$446,1003505005,AF$19:AF$446)</f>
        <v>0</v>
      </c>
      <c r="AG1186" s="181" t="n">
        <f aca="false">SUMIF($L$19:$L$446,1003505005,AG$19:AG$446)</f>
        <v>0</v>
      </c>
      <c r="AH1186" s="181" t="n">
        <f aca="false">SUMIF($L$19:$L$446,1003505005,AH$19:AH$446)</f>
        <v>0</v>
      </c>
      <c r="AI1186" s="181" t="n">
        <f aca="false">SUMIF($L$19:$L$446,1003505005,AI$19:AI$446)</f>
        <v>0</v>
      </c>
      <c r="AJ1186" s="181" t="n">
        <f aca="false">SUMIF($L$19:$L$446,1003505005,AJ$19:AJ$446)</f>
        <v>0</v>
      </c>
      <c r="AK1186" s="181" t="n">
        <f aca="false">SUMIF($L$19:$L$446,1003505005,AK$19:AK$446)</f>
        <v>0</v>
      </c>
      <c r="AL1186" s="181" t="n">
        <f aca="false">SUMIF($L$19:$L$446,1003505005,AL$19:AL$446)</f>
        <v>0</v>
      </c>
      <c r="AM1186" s="181" t="n">
        <f aca="false">SUMIF($L$19:$L$446,1003505005,AM$19:AM$446)</f>
        <v>0</v>
      </c>
      <c r="AN1186" s="181" t="n">
        <f aca="false">SUMIF($L$19:$L$446,1003505005,AN$19:AN$446)</f>
        <v>0</v>
      </c>
      <c r="AO1186" s="181" t="n">
        <f aca="false">SUMIF($L$19:$L$446,1003505005,AO$19:AO$446)</f>
        <v>0</v>
      </c>
      <c r="AP1186" s="181" t="n">
        <f aca="false">SUMIF($L$19:$L$446,1003505005,AP$19:AP$446)</f>
        <v>0</v>
      </c>
      <c r="AQ1186" s="181" t="n">
        <f aca="false">SUMIF($L$19:$L$446,1003505005,AQ$19:AQ$446)</f>
        <v>0</v>
      </c>
      <c r="AR1186" s="181" t="n">
        <f aca="false">SUMIF($L$19:$L$446,1003505005,AR$19:AR$446)</f>
        <v>0</v>
      </c>
      <c r="AS1186" s="181" t="n">
        <f aca="false">SUMIF($L$19:$L$446,1003505005,AS$19:AS$446)</f>
        <v>0</v>
      </c>
      <c r="AT1186" s="181" t="n">
        <f aca="false">SUMIF($L$19:$L$446,1003505005,AT$19:AT$446)</f>
        <v>0</v>
      </c>
      <c r="AU1186" s="181" t="n">
        <f aca="false">SUMIF($L$19:$L$446,1003505005,AU$19:AU$446)</f>
        <v>0</v>
      </c>
      <c r="AV1186" s="181" t="n">
        <f aca="false">SUMIF($L$19:$L$446,1003505005,AV$19:AV$446)</f>
        <v>0</v>
      </c>
      <c r="AW1186" s="181" t="n">
        <f aca="false">SUMIF($L$19:$L$446,1003505005,AW$19:AW$446)</f>
        <v>0</v>
      </c>
      <c r="AX1186" s="181" t="n">
        <f aca="false">SUMIF($L$19:$L$446,1003505005,AX$19:AX$446)</f>
        <v>0</v>
      </c>
      <c r="AY1186" s="181" t="n">
        <f aca="false">SUMIF($L$19:$L$446,1003505005,AY$19:AY$446)</f>
        <v>0</v>
      </c>
      <c r="AZ1186" s="181" t="n">
        <f aca="false">SUMIF($L$19:$L$446,1003505005,AZ$19:AZ$446)</f>
        <v>0</v>
      </c>
      <c r="BA1186" s="181" t="n">
        <f aca="false">SUMIF($L$19:$L$446,1003505005,BA$19:BA$446)</f>
        <v>0</v>
      </c>
      <c r="BB1186" s="181" t="n">
        <f aca="false">SUMIF($L$19:$L$446,1003505005,BB$19:BB$446)</f>
        <v>0</v>
      </c>
      <c r="BC1186" s="181" t="n">
        <f aca="false">SUMIF($L$19:$L$446,1003505005,BC$19:BC$446)</f>
        <v>0</v>
      </c>
      <c r="BD1186" s="181" t="n">
        <f aca="false">SUMIF($L$19:$L$446,1003505005,BD$19:BD$446)</f>
        <v>0</v>
      </c>
      <c r="BE1186" s="181" t="n">
        <f aca="false">SUMIF($L$19:$L$446,1003505005,BE$19:BE$446)</f>
        <v>0</v>
      </c>
      <c r="BF1186" s="181" t="n">
        <f aca="false">SUMIF($L$19:$L$446,1003505005,BF$19:BF$446)</f>
        <v>0</v>
      </c>
      <c r="BG1186" s="181" t="n">
        <f aca="false">SUMIF($L$19:$L$446,1003505005,BG$19:BG$446)</f>
        <v>0</v>
      </c>
      <c r="BH1186" s="181" t="n">
        <f aca="false">SUMIF($L$19:$L$446,1003505005,BH$19:BH$446)</f>
        <v>0</v>
      </c>
      <c r="BI1186" s="181" t="n">
        <f aca="false">SUMIF($L$19:$L$446,1003505005,BI$19:BI$446)</f>
        <v>0</v>
      </c>
      <c r="BJ1186" s="181" t="n">
        <f aca="false">SUMIF($L$19:$L$446,1003505005,BJ$19:BJ$446)</f>
        <v>0</v>
      </c>
      <c r="BK1186" s="181" t="n">
        <f aca="false">SUMIF($L$19:$L$446,1003505005,BK$19:BK$446)</f>
        <v>0</v>
      </c>
      <c r="BL1186" s="181" t="n">
        <f aca="false">SUMIF($L$19:$L$446,1003505005,BL$19:BL$446)</f>
        <v>0</v>
      </c>
      <c r="BM1186" s="181" t="n">
        <f aca="false">SUMIF($L$19:$L$446,1003505005,BM$19:BM$446)</f>
        <v>0</v>
      </c>
      <c r="BN1186" s="181" t="n">
        <f aca="false">SUMIF($L$19:$L$446,1003505005,BN$19:BN$446)</f>
        <v>0</v>
      </c>
      <c r="BO1186" s="181" t="n">
        <f aca="false">SUMIF($L$19:$L$446,1003505005,BO$19:BO$446)</f>
        <v>0</v>
      </c>
      <c r="BP1186" s="181" t="n">
        <f aca="false">SUMIF($L$19:$L$446,1003505005,BP$19:BP$446)</f>
        <v>0</v>
      </c>
      <c r="BQ1186" s="181" t="n">
        <f aca="false">SUMIF($L$19:$L$446,1003505005,BQ$19:BQ$446)</f>
        <v>0</v>
      </c>
      <c r="BR1186" s="181" t="n">
        <f aca="false">SUMIF($L$19:$L$446,1003505005,BR$19:BR$446)</f>
        <v>0</v>
      </c>
      <c r="BS1186" s="181" t="n">
        <f aca="false">SUMIF($L$19:$L$446,1003505005,BS$19:BS$446)</f>
        <v>0</v>
      </c>
      <c r="BT1186" s="181" t="n">
        <f aca="false">SUMIF($L$19:$L$446,1003505005,BT$19:BT$446)</f>
        <v>0</v>
      </c>
      <c r="BU1186" s="181" t="n">
        <f aca="false">SUMIF($L$19:$L$446,1003505005,BU$19:BU$446)</f>
        <v>0</v>
      </c>
      <c r="BV1186" s="181" t="n">
        <f aca="false">SUMIF($L$19:$L$446,1003505005,BV$19:BV$446)</f>
        <v>0</v>
      </c>
      <c r="BW1186" s="181" t="n">
        <f aca="false">SUMIF($L$19:$L$446,1003505005,BW$19:BW$446)</f>
        <v>0</v>
      </c>
      <c r="BX1186" s="181" t="n">
        <f aca="false">SUMIF($L$19:$L$446,1003505005,BX$19:BX$446)</f>
        <v>0</v>
      </c>
      <c r="BY1186" s="181" t="n">
        <f aca="false">SUMIF($L$19:$L$446,1003505005,BY$19:BY$446)</f>
        <v>0</v>
      </c>
      <c r="BZ1186" s="181" t="n">
        <f aca="false">SUMIF($L$19:$L$446,1003505005,BZ$19:BZ$446)</f>
        <v>0</v>
      </c>
      <c r="CA1186" s="181" t="n">
        <f aca="false">SUMIF($L$19:$L$446,1003505005,CA$19:CA$446)</f>
        <v>0</v>
      </c>
      <c r="CB1186" s="181" t="n">
        <f aca="false">SUMIF($L$19:$L$446,1003505005,CB$19:CB$446)</f>
        <v>0</v>
      </c>
      <c r="CC1186" s="181" t="n">
        <f aca="false">SUMIF($L$19:$L$446,1003505005,CC$19:CC$446)</f>
        <v>0</v>
      </c>
      <c r="CD1186" s="181" t="n">
        <f aca="false">SUMIF($L$19:$L$446,1003505005,CD$19:CD$446)</f>
        <v>0</v>
      </c>
      <c r="CE1186" s="181" t="n">
        <f aca="false">SUMIF($L$19:$L$446,1003505005,CE$19:CE$446)</f>
        <v>0</v>
      </c>
      <c r="CF1186" s="181" t="n">
        <f aca="false">SUMIF($L$19:$L$446,1003505005,CF$19:CF$446)</f>
        <v>0</v>
      </c>
      <c r="CG1186" s="181" t="n">
        <f aca="false">SUMIF($L$19:$L$446,1003505005,CG$19:CG$446)</f>
        <v>0</v>
      </c>
      <c r="CH1186" s="181" t="n">
        <f aca="false">SUMIF($L$19:$L$446,1003505005,CH$19:CH$446)</f>
        <v>0</v>
      </c>
      <c r="CI1186" s="181" t="n">
        <f aca="false">SUMIF($L$19:$L$446,1003505005,CI$19:CI$446)</f>
        <v>0</v>
      </c>
    </row>
    <row r="1187" customFormat="false" ht="12.75" hidden="true" customHeight="false" outlineLevel="0" collapsed="false">
      <c r="B1187" s="64"/>
      <c r="C1187" s="64"/>
      <c r="D1187" s="182" t="s">
        <v>226</v>
      </c>
      <c r="E1187" s="182" t="s">
        <v>228</v>
      </c>
      <c r="F1187" s="182"/>
      <c r="G1187" s="182"/>
      <c r="H1187" s="182" t="s">
        <v>427</v>
      </c>
      <c r="I1187" s="69"/>
      <c r="J1187" s="160"/>
      <c r="K1187" s="160"/>
      <c r="L1187" s="160"/>
      <c r="M1187" s="160"/>
      <c r="N1187" s="181" t="n">
        <f aca="false">SUMIF($L$19:$L$446,1003505483,N$19:N$446)</f>
        <v>0</v>
      </c>
      <c r="O1187" s="181" t="n">
        <f aca="false">SUMIF($L$19:$L$446,1003505483,O$19:O$446)</f>
        <v>0</v>
      </c>
      <c r="P1187" s="181" t="n">
        <f aca="false">SUMIF($L$19:$L$446,1003505483,P$19:P$446)</f>
        <v>0</v>
      </c>
      <c r="Q1187" s="181" t="n">
        <f aca="false">SUMIF($L$19:$L$446,1003505483,Q$19:Q$446)</f>
        <v>0</v>
      </c>
      <c r="R1187" s="181" t="n">
        <f aca="false">SUMIF($L$19:$L$446,1003505483,R$19:R$446)</f>
        <v>0</v>
      </c>
      <c r="S1187" s="181" t="n">
        <f aca="false">SUMIF($L$19:$L$446,1003505483,S$19:S$446)</f>
        <v>0</v>
      </c>
      <c r="T1187" s="181" t="n">
        <f aca="false">SUMIF($L$19:$L$446,1003505483,T$19:T$446)</f>
        <v>0</v>
      </c>
      <c r="U1187" s="181" t="n">
        <f aca="false">SUMIF($L$19:$L$446,1003505483,U$19:U$446)</f>
        <v>0</v>
      </c>
      <c r="V1187" s="181" t="n">
        <f aca="false">SUMIF($L$19:$L$446,1003505483,V$19:V$446)</f>
        <v>0</v>
      </c>
      <c r="W1187" s="181" t="n">
        <f aca="false">SUMIF($L$19:$L$446,1003505483,W$19:W$446)</f>
        <v>0</v>
      </c>
      <c r="X1187" s="181" t="n">
        <f aca="false">SUMIF($L$19:$L$446,1003505483,X$19:X$446)</f>
        <v>0</v>
      </c>
      <c r="Y1187" s="181" t="n">
        <f aca="false">SUMIF($L$19:$L$446,1003505483,Y$19:Y$446)</f>
        <v>0</v>
      </c>
      <c r="Z1187" s="181" t="n">
        <f aca="false">SUMIF($L$19:$L$446,1003505483,Z$19:Z$446)</f>
        <v>0</v>
      </c>
      <c r="AA1187" s="181" t="n">
        <f aca="false">SUMIF($L$19:$L$446,1003505483,AA$19:AA$446)</f>
        <v>0</v>
      </c>
      <c r="AB1187" s="181" t="n">
        <f aca="false">SUMIF($L$19:$L$446,1003505483,AB$19:AB$446)</f>
        <v>0</v>
      </c>
      <c r="AC1187" s="181" t="n">
        <f aca="false">SUMIF($L$19:$L$446,1003505483,AC$19:AC$446)</f>
        <v>0</v>
      </c>
      <c r="AD1187" s="181" t="n">
        <f aca="false">SUMIF($L$19:$L$446,1003505483,AD$19:AD$446)</f>
        <v>0</v>
      </c>
      <c r="AE1187" s="181" t="n">
        <f aca="false">SUMIF($L$19:$L$446,1003505483,AE$19:AE$446)</f>
        <v>0</v>
      </c>
      <c r="AF1187" s="181" t="n">
        <f aca="false">SUMIF($L$19:$L$446,1003505483,AF$19:AF$446)</f>
        <v>0</v>
      </c>
      <c r="AG1187" s="181" t="n">
        <f aca="false">SUMIF($L$19:$L$446,1003505483,AG$19:AG$446)</f>
        <v>0</v>
      </c>
      <c r="AH1187" s="181" t="n">
        <f aca="false">SUMIF($L$19:$L$446,1003505483,AH$19:AH$446)</f>
        <v>0</v>
      </c>
      <c r="AI1187" s="181" t="n">
        <f aca="false">SUMIF($L$19:$L$446,1003505483,AI$19:AI$446)</f>
        <v>0</v>
      </c>
      <c r="AJ1187" s="181" t="n">
        <f aca="false">SUMIF($L$19:$L$446,1003505483,AJ$19:AJ$446)</f>
        <v>0</v>
      </c>
      <c r="AK1187" s="181" t="n">
        <f aca="false">SUMIF($L$19:$L$446,1003505483,AK$19:AK$446)</f>
        <v>0</v>
      </c>
      <c r="AL1187" s="181" t="n">
        <f aca="false">SUMIF($L$19:$L$446,1003505483,AL$19:AL$446)</f>
        <v>0</v>
      </c>
      <c r="AM1187" s="181" t="n">
        <f aca="false">SUMIF($L$19:$L$446,1003505483,AM$19:AM$446)</f>
        <v>0</v>
      </c>
      <c r="AN1187" s="181" t="n">
        <f aca="false">SUMIF($L$19:$L$446,1003505483,AN$19:AN$446)</f>
        <v>0</v>
      </c>
      <c r="AO1187" s="181" t="n">
        <f aca="false">SUMIF($L$19:$L$446,1003505483,AO$19:AO$446)</f>
        <v>0</v>
      </c>
      <c r="AP1187" s="181" t="n">
        <f aca="false">SUMIF($L$19:$L$446,1003505483,AP$19:AP$446)</f>
        <v>0</v>
      </c>
      <c r="AQ1187" s="181" t="n">
        <f aca="false">SUMIF($L$19:$L$446,1003505483,AQ$19:AQ$446)</f>
        <v>0</v>
      </c>
      <c r="AR1187" s="181" t="n">
        <f aca="false">SUMIF($L$19:$L$446,1003505483,AR$19:AR$446)</f>
        <v>0</v>
      </c>
      <c r="AS1187" s="181" t="n">
        <f aca="false">SUMIF($L$19:$L$446,1003505483,AS$19:AS$446)</f>
        <v>0</v>
      </c>
      <c r="AT1187" s="181" t="n">
        <f aca="false">SUMIF($L$19:$L$446,1003505483,AT$19:AT$446)</f>
        <v>0</v>
      </c>
      <c r="AU1187" s="181" t="n">
        <f aca="false">SUMIF($L$19:$L$446,1003505483,AU$19:AU$446)</f>
        <v>0</v>
      </c>
      <c r="AV1187" s="181" t="n">
        <f aca="false">SUMIF($L$19:$L$446,1003505483,AV$19:AV$446)</f>
        <v>0</v>
      </c>
      <c r="AW1187" s="181" t="n">
        <f aca="false">SUMIF($L$19:$L$446,1003505483,AW$19:AW$446)</f>
        <v>0</v>
      </c>
      <c r="AX1187" s="181" t="n">
        <f aca="false">SUMIF($L$19:$L$446,1003505483,AX$19:AX$446)</f>
        <v>0</v>
      </c>
      <c r="AY1187" s="181" t="n">
        <f aca="false">SUMIF($L$19:$L$446,1003505483,AY$19:AY$446)</f>
        <v>0</v>
      </c>
      <c r="AZ1187" s="181" t="n">
        <f aca="false">SUMIF($L$19:$L$446,1003505483,AZ$19:AZ$446)</f>
        <v>0</v>
      </c>
      <c r="BA1187" s="181" t="n">
        <f aca="false">SUMIF($L$19:$L$446,1003505483,BA$19:BA$446)</f>
        <v>0</v>
      </c>
      <c r="BB1187" s="181" t="n">
        <f aca="false">SUMIF($L$19:$L$446,1003505483,BB$19:BB$446)</f>
        <v>0</v>
      </c>
      <c r="BC1187" s="181" t="n">
        <f aca="false">SUMIF($L$19:$L$446,1003505483,BC$19:BC$446)</f>
        <v>0</v>
      </c>
      <c r="BD1187" s="181" t="n">
        <f aca="false">SUMIF($L$19:$L$446,1003505483,BD$19:BD$446)</f>
        <v>0</v>
      </c>
      <c r="BE1187" s="181" t="n">
        <f aca="false">SUMIF($L$19:$L$446,1003505483,BE$19:BE$446)</f>
        <v>0</v>
      </c>
      <c r="BF1187" s="181" t="n">
        <f aca="false">SUMIF($L$19:$L$446,1003505483,BF$19:BF$446)</f>
        <v>0</v>
      </c>
      <c r="BG1187" s="181" t="n">
        <f aca="false">SUMIF($L$19:$L$446,1003505483,BG$19:BG$446)</f>
        <v>0</v>
      </c>
      <c r="BH1187" s="181" t="n">
        <f aca="false">SUMIF($L$19:$L$446,1003505483,BH$19:BH$446)</f>
        <v>0</v>
      </c>
      <c r="BI1187" s="181" t="n">
        <f aca="false">SUMIF($L$19:$L$446,1003505483,BI$19:BI$446)</f>
        <v>0</v>
      </c>
      <c r="BJ1187" s="181" t="n">
        <f aca="false">SUMIF($L$19:$L$446,1003505483,BJ$19:BJ$446)</f>
        <v>0</v>
      </c>
      <c r="BK1187" s="181" t="n">
        <f aca="false">SUMIF($L$19:$L$446,1003505483,BK$19:BK$446)</f>
        <v>0</v>
      </c>
      <c r="BL1187" s="181" t="n">
        <f aca="false">SUMIF($L$19:$L$446,1003505483,BL$19:BL$446)</f>
        <v>0</v>
      </c>
      <c r="BM1187" s="181" t="n">
        <f aca="false">SUMIF($L$19:$L$446,1003505483,BM$19:BM$446)</f>
        <v>0</v>
      </c>
      <c r="BN1187" s="181" t="n">
        <f aca="false">SUMIF($L$19:$L$446,1003505483,BN$19:BN$446)</f>
        <v>0</v>
      </c>
      <c r="BO1187" s="181" t="n">
        <f aca="false">SUMIF($L$19:$L$446,1003505483,BO$19:BO$446)</f>
        <v>0</v>
      </c>
      <c r="BP1187" s="181" t="n">
        <f aca="false">SUMIF($L$19:$L$446,1003505483,BP$19:BP$446)</f>
        <v>0</v>
      </c>
      <c r="BQ1187" s="181" t="n">
        <f aca="false">SUMIF($L$19:$L$446,1003505483,BQ$19:BQ$446)</f>
        <v>0</v>
      </c>
      <c r="BR1187" s="181" t="n">
        <f aca="false">SUMIF($L$19:$L$446,1003505483,BR$19:BR$446)</f>
        <v>0</v>
      </c>
      <c r="BS1187" s="181" t="n">
        <f aca="false">SUMIF($L$19:$L$446,1003505483,BS$19:BS$446)</f>
        <v>0</v>
      </c>
      <c r="BT1187" s="181" t="n">
        <f aca="false">SUMIF($L$19:$L$446,1003505483,BT$19:BT$446)</f>
        <v>0</v>
      </c>
      <c r="BU1187" s="181" t="n">
        <f aca="false">SUMIF($L$19:$L$446,1003505483,BU$19:BU$446)</f>
        <v>0</v>
      </c>
      <c r="BV1187" s="181" t="n">
        <f aca="false">SUMIF($L$19:$L$446,1003505483,BV$19:BV$446)</f>
        <v>0</v>
      </c>
      <c r="BW1187" s="181" t="n">
        <f aca="false">SUMIF($L$19:$L$446,1003505483,BW$19:BW$446)</f>
        <v>0</v>
      </c>
      <c r="BX1187" s="181" t="n">
        <f aca="false">SUMIF($L$19:$L$446,1003505483,BX$19:BX$446)</f>
        <v>0</v>
      </c>
      <c r="BY1187" s="181" t="n">
        <f aca="false">SUMIF($L$19:$L$446,1003505483,BY$19:BY$446)</f>
        <v>0</v>
      </c>
      <c r="BZ1187" s="181" t="n">
        <f aca="false">SUMIF($L$19:$L$446,1003505483,BZ$19:BZ$446)</f>
        <v>0</v>
      </c>
      <c r="CA1187" s="181" t="n">
        <f aca="false">SUMIF($L$19:$L$446,1003505483,CA$19:CA$446)</f>
        <v>0</v>
      </c>
      <c r="CB1187" s="181" t="n">
        <f aca="false">SUMIF($L$19:$L$446,1003505483,CB$19:CB$446)</f>
        <v>0</v>
      </c>
      <c r="CC1187" s="181" t="n">
        <f aca="false">SUMIF($L$19:$L$446,1003505483,CC$19:CC$446)</f>
        <v>0</v>
      </c>
      <c r="CD1187" s="181" t="n">
        <f aca="false">SUMIF($L$19:$L$446,1003505483,CD$19:CD$446)</f>
        <v>0</v>
      </c>
      <c r="CE1187" s="181" t="n">
        <f aca="false">SUMIF($L$19:$L$446,1003505483,CE$19:CE$446)</f>
        <v>0</v>
      </c>
      <c r="CF1187" s="181" t="n">
        <f aca="false">SUMIF($L$19:$L$446,1003505483,CF$19:CF$446)</f>
        <v>0</v>
      </c>
      <c r="CG1187" s="181" t="n">
        <f aca="false">SUMIF($L$19:$L$446,1003505483,CG$19:CG$446)</f>
        <v>0</v>
      </c>
      <c r="CH1187" s="181" t="n">
        <f aca="false">SUMIF($L$19:$L$446,1003505483,CH$19:CH$446)</f>
        <v>0</v>
      </c>
      <c r="CI1187" s="181" t="n">
        <f aca="false">SUMIF($L$19:$L$446,1003505483,CI$19:CI$446)</f>
        <v>0</v>
      </c>
    </row>
    <row r="1188" customFormat="false" ht="12.75" hidden="true" customHeight="false" outlineLevel="0" collapsed="false">
      <c r="B1188" s="64"/>
      <c r="C1188" s="64"/>
      <c r="D1188" s="182" t="s">
        <v>226</v>
      </c>
      <c r="E1188" s="182" t="s">
        <v>228</v>
      </c>
      <c r="F1188" s="182"/>
      <c r="G1188" s="182"/>
      <c r="H1188" s="182" t="s">
        <v>428</v>
      </c>
      <c r="I1188" s="69"/>
      <c r="J1188" s="160"/>
      <c r="K1188" s="160"/>
      <c r="L1188" s="160"/>
      <c r="M1188" s="160"/>
      <c r="N1188" s="181" t="n">
        <f aca="false">SUMIF($L$19:$L$446,1003505572,N$19:N$446)</f>
        <v>0</v>
      </c>
      <c r="O1188" s="181" t="n">
        <f aca="false">SUMIF($L$19:$L$446,1003505572,O$19:O$446)</f>
        <v>0</v>
      </c>
      <c r="P1188" s="181" t="n">
        <f aca="false">SUMIF($L$19:$L$446,1003505572,P$19:P$446)</f>
        <v>0</v>
      </c>
      <c r="Q1188" s="181" t="n">
        <f aca="false">SUMIF($L$19:$L$446,1003505572,Q$19:Q$446)</f>
        <v>0</v>
      </c>
      <c r="R1188" s="181" t="n">
        <f aca="false">SUMIF($L$19:$L$446,1003505572,R$19:R$446)</f>
        <v>0</v>
      </c>
      <c r="S1188" s="181" t="n">
        <f aca="false">SUMIF($L$19:$L$446,1003505572,S$19:S$446)</f>
        <v>0</v>
      </c>
      <c r="T1188" s="181" t="n">
        <f aca="false">SUMIF($L$19:$L$446,1003505572,T$19:T$446)</f>
        <v>0</v>
      </c>
      <c r="U1188" s="181" t="n">
        <f aca="false">SUMIF($L$19:$L$446,1003505572,U$19:U$446)</f>
        <v>0</v>
      </c>
      <c r="V1188" s="181" t="n">
        <f aca="false">SUMIF($L$19:$L$446,1003505572,V$19:V$446)</f>
        <v>0</v>
      </c>
      <c r="W1188" s="181" t="n">
        <f aca="false">SUMIF($L$19:$L$446,1003505572,W$19:W$446)</f>
        <v>0</v>
      </c>
      <c r="X1188" s="181" t="n">
        <f aca="false">SUMIF($L$19:$L$446,1003505572,X$19:X$446)</f>
        <v>0</v>
      </c>
      <c r="Y1188" s="181" t="n">
        <f aca="false">SUMIF($L$19:$L$446,1003505572,Y$19:Y$446)</f>
        <v>0</v>
      </c>
      <c r="Z1188" s="181" t="n">
        <f aca="false">SUMIF($L$19:$L$446,1003505572,Z$19:Z$446)</f>
        <v>0</v>
      </c>
      <c r="AA1188" s="181" t="n">
        <f aca="false">SUMIF($L$19:$L$446,1003505572,AA$19:AA$446)</f>
        <v>0</v>
      </c>
      <c r="AB1188" s="181" t="n">
        <f aca="false">SUMIF($L$19:$L$446,1003505572,AB$19:AB$446)</f>
        <v>0</v>
      </c>
      <c r="AC1188" s="181" t="n">
        <f aca="false">SUMIF($L$19:$L$446,1003505572,AC$19:AC$446)</f>
        <v>0</v>
      </c>
      <c r="AD1188" s="181" t="n">
        <f aca="false">SUMIF($L$19:$L$446,1003505572,AD$19:AD$446)</f>
        <v>0</v>
      </c>
      <c r="AE1188" s="181" t="n">
        <f aca="false">SUMIF($L$19:$L$446,1003505572,AE$19:AE$446)</f>
        <v>0</v>
      </c>
      <c r="AF1188" s="181" t="n">
        <f aca="false">SUMIF($L$19:$L$446,1003505572,AF$19:AF$446)</f>
        <v>0</v>
      </c>
      <c r="AG1188" s="181" t="n">
        <f aca="false">SUMIF($L$19:$L$446,1003505572,AG$19:AG$446)</f>
        <v>0</v>
      </c>
      <c r="AH1188" s="181" t="n">
        <f aca="false">SUMIF($L$19:$L$446,1003505572,AH$19:AH$446)</f>
        <v>0</v>
      </c>
      <c r="AI1188" s="181" t="n">
        <f aca="false">SUMIF($L$19:$L$446,1003505572,AI$19:AI$446)</f>
        <v>0</v>
      </c>
      <c r="AJ1188" s="181" t="n">
        <f aca="false">SUMIF($L$19:$L$446,1003505572,AJ$19:AJ$446)</f>
        <v>0</v>
      </c>
      <c r="AK1188" s="181" t="n">
        <f aca="false">SUMIF($L$19:$L$446,1003505572,AK$19:AK$446)</f>
        <v>0</v>
      </c>
      <c r="AL1188" s="181" t="n">
        <f aca="false">SUMIF($L$19:$L$446,1003505572,AL$19:AL$446)</f>
        <v>0</v>
      </c>
      <c r="AM1188" s="181" t="n">
        <f aca="false">SUMIF($L$19:$L$446,1003505572,AM$19:AM$446)</f>
        <v>0</v>
      </c>
      <c r="AN1188" s="181" t="n">
        <f aca="false">SUMIF($L$19:$L$446,1003505572,AN$19:AN$446)</f>
        <v>0</v>
      </c>
      <c r="AO1188" s="181" t="n">
        <f aca="false">SUMIF($L$19:$L$446,1003505572,AO$19:AO$446)</f>
        <v>0</v>
      </c>
      <c r="AP1188" s="181" t="n">
        <f aca="false">SUMIF($L$19:$L$446,1003505572,AP$19:AP$446)</f>
        <v>0</v>
      </c>
      <c r="AQ1188" s="181" t="n">
        <f aca="false">SUMIF($L$19:$L$446,1003505572,AQ$19:AQ$446)</f>
        <v>0</v>
      </c>
      <c r="AR1188" s="181" t="n">
        <f aca="false">SUMIF($L$19:$L$446,1003505572,AR$19:AR$446)</f>
        <v>0</v>
      </c>
      <c r="AS1188" s="181" t="n">
        <f aca="false">SUMIF($L$19:$L$446,1003505572,AS$19:AS$446)</f>
        <v>0</v>
      </c>
      <c r="AT1188" s="181" t="n">
        <f aca="false">SUMIF($L$19:$L$446,1003505572,AT$19:AT$446)</f>
        <v>0</v>
      </c>
      <c r="AU1188" s="181" t="n">
        <f aca="false">SUMIF($L$19:$L$446,1003505572,AU$19:AU$446)</f>
        <v>0</v>
      </c>
      <c r="AV1188" s="181" t="n">
        <f aca="false">SUMIF($L$19:$L$446,1003505572,AV$19:AV$446)</f>
        <v>0</v>
      </c>
      <c r="AW1188" s="181" t="n">
        <f aca="false">SUMIF($L$19:$L$446,1003505572,AW$19:AW$446)</f>
        <v>0</v>
      </c>
      <c r="AX1188" s="181" t="n">
        <f aca="false">SUMIF($L$19:$L$446,1003505572,AX$19:AX$446)</f>
        <v>0</v>
      </c>
      <c r="AY1188" s="181" t="n">
        <f aca="false">SUMIF($L$19:$L$446,1003505572,AY$19:AY$446)</f>
        <v>0</v>
      </c>
      <c r="AZ1188" s="181" t="n">
        <f aca="false">SUMIF($L$19:$L$446,1003505572,AZ$19:AZ$446)</f>
        <v>0</v>
      </c>
      <c r="BA1188" s="181" t="n">
        <f aca="false">SUMIF($L$19:$L$446,1003505572,BA$19:BA$446)</f>
        <v>0</v>
      </c>
      <c r="BB1188" s="181" t="n">
        <f aca="false">SUMIF($L$19:$L$446,1003505572,BB$19:BB$446)</f>
        <v>0</v>
      </c>
      <c r="BC1188" s="181" t="n">
        <f aca="false">SUMIF($L$19:$L$446,1003505572,BC$19:BC$446)</f>
        <v>0</v>
      </c>
      <c r="BD1188" s="181" t="n">
        <f aca="false">SUMIF($L$19:$L$446,1003505572,BD$19:BD$446)</f>
        <v>0</v>
      </c>
      <c r="BE1188" s="181" t="n">
        <f aca="false">SUMIF($L$19:$L$446,1003505572,BE$19:BE$446)</f>
        <v>0</v>
      </c>
      <c r="BF1188" s="181" t="n">
        <f aca="false">SUMIF($L$19:$L$446,1003505572,BF$19:BF$446)</f>
        <v>0</v>
      </c>
      <c r="BG1188" s="181" t="n">
        <f aca="false">SUMIF($L$19:$L$446,1003505572,BG$19:BG$446)</f>
        <v>0</v>
      </c>
      <c r="BH1188" s="181" t="n">
        <f aca="false">SUMIF($L$19:$L$446,1003505572,BH$19:BH$446)</f>
        <v>0</v>
      </c>
      <c r="BI1188" s="181" t="n">
        <f aca="false">SUMIF($L$19:$L$446,1003505572,BI$19:BI$446)</f>
        <v>0</v>
      </c>
      <c r="BJ1188" s="181" t="n">
        <f aca="false">SUMIF($L$19:$L$446,1003505572,BJ$19:BJ$446)</f>
        <v>0</v>
      </c>
      <c r="BK1188" s="181" t="n">
        <f aca="false">SUMIF($L$19:$L$446,1003505572,BK$19:BK$446)</f>
        <v>0</v>
      </c>
      <c r="BL1188" s="181" t="n">
        <f aca="false">SUMIF($L$19:$L$446,1003505572,BL$19:BL$446)</f>
        <v>0</v>
      </c>
      <c r="BM1188" s="181" t="n">
        <f aca="false">SUMIF($L$19:$L$446,1003505572,BM$19:BM$446)</f>
        <v>0</v>
      </c>
      <c r="BN1188" s="181" t="n">
        <f aca="false">SUMIF($L$19:$L$446,1003505572,BN$19:BN$446)</f>
        <v>0</v>
      </c>
      <c r="BO1188" s="181" t="n">
        <f aca="false">SUMIF($L$19:$L$446,1003505572,BO$19:BO$446)</f>
        <v>0</v>
      </c>
      <c r="BP1188" s="181" t="n">
        <f aca="false">SUMIF($L$19:$L$446,1003505572,BP$19:BP$446)</f>
        <v>0</v>
      </c>
      <c r="BQ1188" s="181" t="n">
        <f aca="false">SUMIF($L$19:$L$446,1003505572,BQ$19:BQ$446)</f>
        <v>0</v>
      </c>
      <c r="BR1188" s="181" t="n">
        <f aca="false">SUMIF($L$19:$L$446,1003505572,BR$19:BR$446)</f>
        <v>0</v>
      </c>
      <c r="BS1188" s="181" t="n">
        <f aca="false">SUMIF($L$19:$L$446,1003505572,BS$19:BS$446)</f>
        <v>0</v>
      </c>
      <c r="BT1188" s="181" t="n">
        <f aca="false">SUMIF($L$19:$L$446,1003505572,BT$19:BT$446)</f>
        <v>0</v>
      </c>
      <c r="BU1188" s="181" t="n">
        <f aca="false">SUMIF($L$19:$L$446,1003505572,BU$19:BU$446)</f>
        <v>0</v>
      </c>
      <c r="BV1188" s="181" t="n">
        <f aca="false">SUMIF($L$19:$L$446,1003505572,BV$19:BV$446)</f>
        <v>0</v>
      </c>
      <c r="BW1188" s="181" t="n">
        <f aca="false">SUMIF($L$19:$L$446,1003505572,BW$19:BW$446)</f>
        <v>0</v>
      </c>
      <c r="BX1188" s="181" t="n">
        <f aca="false">SUMIF($L$19:$L$446,1003505572,BX$19:BX$446)</f>
        <v>0</v>
      </c>
      <c r="BY1188" s="181" t="n">
        <f aca="false">SUMIF($L$19:$L$446,1003505572,BY$19:BY$446)</f>
        <v>0</v>
      </c>
      <c r="BZ1188" s="181" t="n">
        <f aca="false">SUMIF($L$19:$L$446,1003505572,BZ$19:BZ$446)</f>
        <v>0</v>
      </c>
      <c r="CA1188" s="181" t="n">
        <f aca="false">SUMIF($L$19:$L$446,1003505572,CA$19:CA$446)</f>
        <v>0</v>
      </c>
      <c r="CB1188" s="181" t="n">
        <f aca="false">SUMIF($L$19:$L$446,1003505572,CB$19:CB$446)</f>
        <v>0</v>
      </c>
      <c r="CC1188" s="181" t="n">
        <f aca="false">SUMIF($L$19:$L$446,1003505572,CC$19:CC$446)</f>
        <v>0</v>
      </c>
      <c r="CD1188" s="181" t="n">
        <f aca="false">SUMIF($L$19:$L$446,1003505572,CD$19:CD$446)</f>
        <v>0</v>
      </c>
      <c r="CE1188" s="181" t="n">
        <f aca="false">SUMIF($L$19:$L$446,1003505572,CE$19:CE$446)</f>
        <v>0</v>
      </c>
      <c r="CF1188" s="181" t="n">
        <f aca="false">SUMIF($L$19:$L$446,1003505572,CF$19:CF$446)</f>
        <v>0</v>
      </c>
      <c r="CG1188" s="181" t="n">
        <f aca="false">SUMIF($L$19:$L$446,1003505572,CG$19:CG$446)</f>
        <v>0</v>
      </c>
      <c r="CH1188" s="181" t="n">
        <f aca="false">SUMIF($L$19:$L$446,1003505572,CH$19:CH$446)</f>
        <v>0</v>
      </c>
      <c r="CI1188" s="181" t="n">
        <f aca="false">SUMIF($L$19:$L$446,1003505572,CI$19:CI$446)</f>
        <v>0</v>
      </c>
    </row>
    <row r="1189" customFormat="false" ht="12.75" hidden="true" customHeight="false" outlineLevel="0" collapsed="false">
      <c r="B1189" s="64"/>
      <c r="C1189" s="64"/>
      <c r="D1189" s="182" t="s">
        <v>226</v>
      </c>
      <c r="E1189" s="182" t="s">
        <v>363</v>
      </c>
      <c r="F1189" s="182"/>
      <c r="G1189" s="182"/>
      <c r="H1189" s="182" t="s">
        <v>354</v>
      </c>
      <c r="I1189" s="69"/>
      <c r="J1189" s="160"/>
      <c r="K1189" s="160"/>
      <c r="L1189" s="160"/>
      <c r="M1189" s="160"/>
      <c r="N1189" s="181" t="n">
        <f aca="false">SUMIF($L$19:$L$446,1003514482,N$19:N$446)</f>
        <v>0</v>
      </c>
      <c r="O1189" s="181" t="n">
        <f aca="false">SUMIF($L$19:$L$446,1003514482,O$19:O$446)</f>
        <v>0</v>
      </c>
      <c r="P1189" s="181" t="n">
        <f aca="false">SUMIF($L$19:$L$446,1003514482,P$19:P$446)</f>
        <v>0</v>
      </c>
      <c r="Q1189" s="181" t="n">
        <f aca="false">SUMIF($L$19:$L$446,1003514482,Q$19:Q$446)</f>
        <v>0</v>
      </c>
      <c r="R1189" s="181" t="n">
        <f aca="false">SUMIF($L$19:$L$446,1003514482,R$19:R$446)</f>
        <v>0</v>
      </c>
      <c r="S1189" s="181" t="n">
        <f aca="false">SUMIF($L$19:$L$446,1003514482,S$19:S$446)</f>
        <v>0</v>
      </c>
      <c r="T1189" s="181" t="n">
        <f aca="false">SUMIF($L$19:$L$446,1003514482,T$19:T$446)</f>
        <v>0</v>
      </c>
      <c r="U1189" s="181" t="n">
        <f aca="false">SUMIF($L$19:$L$446,1003514482,U$19:U$446)</f>
        <v>0</v>
      </c>
      <c r="V1189" s="181" t="n">
        <f aca="false">SUMIF($L$19:$L$446,1003514482,V$19:V$446)</f>
        <v>0</v>
      </c>
      <c r="W1189" s="181" t="n">
        <f aca="false">SUMIF($L$19:$L$446,1003514482,W$19:W$446)</f>
        <v>0</v>
      </c>
      <c r="X1189" s="181" t="n">
        <f aca="false">SUMIF($L$19:$L$446,1003514482,X$19:X$446)</f>
        <v>0</v>
      </c>
      <c r="Y1189" s="181" t="n">
        <f aca="false">SUMIF($L$19:$L$446,1003514482,Y$19:Y$446)</f>
        <v>0</v>
      </c>
      <c r="Z1189" s="181" t="n">
        <f aca="false">SUMIF($L$19:$L$446,1003514482,Z$19:Z$446)</f>
        <v>0</v>
      </c>
      <c r="AA1189" s="181" t="n">
        <f aca="false">SUMIF($L$19:$L$446,1003514482,AA$19:AA$446)</f>
        <v>0</v>
      </c>
      <c r="AB1189" s="181" t="n">
        <f aca="false">SUMIF($L$19:$L$446,1003514482,AB$19:AB$446)</f>
        <v>0</v>
      </c>
      <c r="AC1189" s="181" t="n">
        <f aca="false">SUMIF($L$19:$L$446,1003514482,AC$19:AC$446)</f>
        <v>0</v>
      </c>
      <c r="AD1189" s="181" t="n">
        <f aca="false">SUMIF($L$19:$L$446,1003514482,AD$19:AD$446)</f>
        <v>0</v>
      </c>
      <c r="AE1189" s="181" t="n">
        <f aca="false">SUMIF($L$19:$L$446,1003514482,AE$19:AE$446)</f>
        <v>0</v>
      </c>
      <c r="AF1189" s="181" t="n">
        <f aca="false">SUMIF($L$19:$L$446,1003514482,AF$19:AF$446)</f>
        <v>0</v>
      </c>
      <c r="AG1189" s="181" t="n">
        <f aca="false">SUMIF($L$19:$L$446,1003514482,AG$19:AG$446)</f>
        <v>0</v>
      </c>
      <c r="AH1189" s="181" t="n">
        <f aca="false">SUMIF($L$19:$L$446,1003514482,AH$19:AH$446)</f>
        <v>0</v>
      </c>
      <c r="AI1189" s="181" t="n">
        <f aca="false">SUMIF($L$19:$L$446,1003514482,AI$19:AI$446)</f>
        <v>0</v>
      </c>
      <c r="AJ1189" s="181" t="n">
        <f aca="false">SUMIF($L$19:$L$446,1003514482,AJ$19:AJ$446)</f>
        <v>0</v>
      </c>
      <c r="AK1189" s="181" t="n">
        <f aca="false">SUMIF($L$19:$L$446,1003514482,AK$19:AK$446)</f>
        <v>0</v>
      </c>
      <c r="AL1189" s="181" t="n">
        <f aca="false">SUMIF($L$19:$L$446,1003514482,AL$19:AL$446)</f>
        <v>0</v>
      </c>
      <c r="AM1189" s="181" t="n">
        <f aca="false">SUMIF($L$19:$L$446,1003514482,AM$19:AM$446)</f>
        <v>0</v>
      </c>
      <c r="AN1189" s="181" t="n">
        <f aca="false">SUMIF($L$19:$L$446,1003514482,AN$19:AN$446)</f>
        <v>0</v>
      </c>
      <c r="AO1189" s="181" t="n">
        <f aca="false">SUMIF($L$19:$L$446,1003514482,AO$19:AO$446)</f>
        <v>0</v>
      </c>
      <c r="AP1189" s="181" t="n">
        <f aca="false">SUMIF($L$19:$L$446,1003514482,AP$19:AP$446)</f>
        <v>0</v>
      </c>
      <c r="AQ1189" s="181" t="n">
        <f aca="false">SUMIF($L$19:$L$446,1003514482,AQ$19:AQ$446)</f>
        <v>0</v>
      </c>
      <c r="AR1189" s="181" t="n">
        <f aca="false">SUMIF($L$19:$L$446,1003514482,AR$19:AR$446)</f>
        <v>0</v>
      </c>
      <c r="AS1189" s="181" t="n">
        <f aca="false">SUMIF($L$19:$L$446,1003514482,AS$19:AS$446)</f>
        <v>0</v>
      </c>
      <c r="AT1189" s="181" t="n">
        <f aca="false">SUMIF($L$19:$L$446,1003514482,AT$19:AT$446)</f>
        <v>0</v>
      </c>
      <c r="AU1189" s="181" t="n">
        <f aca="false">SUMIF($L$19:$L$446,1003514482,AU$19:AU$446)</f>
        <v>0</v>
      </c>
      <c r="AV1189" s="181" t="n">
        <f aca="false">SUMIF($L$19:$L$446,1003514482,AV$19:AV$446)</f>
        <v>0</v>
      </c>
      <c r="AW1189" s="181" t="n">
        <f aca="false">SUMIF($L$19:$L$446,1003514482,AW$19:AW$446)</f>
        <v>0</v>
      </c>
      <c r="AX1189" s="181" t="n">
        <f aca="false">SUMIF($L$19:$L$446,1003514482,AX$19:AX$446)</f>
        <v>0</v>
      </c>
      <c r="AY1189" s="181" t="n">
        <f aca="false">SUMIF($L$19:$L$446,1003514482,AY$19:AY$446)</f>
        <v>0</v>
      </c>
      <c r="AZ1189" s="181" t="n">
        <f aca="false">SUMIF($L$19:$L$446,1003514482,AZ$19:AZ$446)</f>
        <v>0</v>
      </c>
      <c r="BA1189" s="181" t="n">
        <f aca="false">SUMIF($L$19:$L$446,1003514482,BA$19:BA$446)</f>
        <v>0</v>
      </c>
      <c r="BB1189" s="181" t="n">
        <f aca="false">SUMIF($L$19:$L$446,1003514482,BB$19:BB$446)</f>
        <v>0</v>
      </c>
      <c r="BC1189" s="181" t="n">
        <f aca="false">SUMIF($L$19:$L$446,1003514482,BC$19:BC$446)</f>
        <v>0</v>
      </c>
      <c r="BD1189" s="181" t="n">
        <f aca="false">SUMIF($L$19:$L$446,1003514482,BD$19:BD$446)</f>
        <v>0</v>
      </c>
      <c r="BE1189" s="181" t="n">
        <f aca="false">SUMIF($L$19:$L$446,1003514482,BE$19:BE$446)</f>
        <v>0</v>
      </c>
      <c r="BF1189" s="181" t="n">
        <f aca="false">SUMIF($L$19:$L$446,1003514482,BF$19:BF$446)</f>
        <v>0</v>
      </c>
      <c r="BG1189" s="181" t="n">
        <f aca="false">SUMIF($L$19:$L$446,1003514482,BG$19:BG$446)</f>
        <v>0</v>
      </c>
      <c r="BH1189" s="181" t="n">
        <f aca="false">SUMIF($L$19:$L$446,1003514482,BH$19:BH$446)</f>
        <v>0</v>
      </c>
      <c r="BI1189" s="181" t="n">
        <f aca="false">SUMIF($L$19:$L$446,1003514482,BI$19:BI$446)</f>
        <v>0</v>
      </c>
      <c r="BJ1189" s="181" t="n">
        <f aca="false">SUMIF($L$19:$L$446,1003514482,BJ$19:BJ$446)</f>
        <v>0</v>
      </c>
      <c r="BK1189" s="181" t="n">
        <f aca="false">SUMIF($L$19:$L$446,1003514482,BK$19:BK$446)</f>
        <v>0</v>
      </c>
      <c r="BL1189" s="181" t="n">
        <f aca="false">SUMIF($L$19:$L$446,1003514482,BL$19:BL$446)</f>
        <v>0</v>
      </c>
      <c r="BM1189" s="181" t="n">
        <f aca="false">SUMIF($L$19:$L$446,1003514482,BM$19:BM$446)</f>
        <v>0</v>
      </c>
      <c r="BN1189" s="181" t="n">
        <f aca="false">SUMIF($L$19:$L$446,1003514482,BN$19:BN$446)</f>
        <v>0</v>
      </c>
      <c r="BO1189" s="181" t="n">
        <f aca="false">SUMIF($L$19:$L$446,1003514482,BO$19:BO$446)</f>
        <v>0</v>
      </c>
      <c r="BP1189" s="181" t="n">
        <f aca="false">SUMIF($L$19:$L$446,1003514482,BP$19:BP$446)</f>
        <v>0</v>
      </c>
      <c r="BQ1189" s="181" t="n">
        <f aca="false">SUMIF($L$19:$L$446,1003514482,BQ$19:BQ$446)</f>
        <v>0</v>
      </c>
      <c r="BR1189" s="181" t="n">
        <f aca="false">SUMIF($L$19:$L$446,1003514482,BR$19:BR$446)</f>
        <v>0</v>
      </c>
      <c r="BS1189" s="181" t="n">
        <f aca="false">SUMIF($L$19:$L$446,1003514482,BS$19:BS$446)</f>
        <v>0</v>
      </c>
      <c r="BT1189" s="181" t="n">
        <f aca="false">SUMIF($L$19:$L$446,1003514482,BT$19:BT$446)</f>
        <v>0</v>
      </c>
      <c r="BU1189" s="181" t="n">
        <f aca="false">SUMIF($L$19:$L$446,1003514482,BU$19:BU$446)</f>
        <v>0</v>
      </c>
      <c r="BV1189" s="181" t="n">
        <f aca="false">SUMIF($L$19:$L$446,1003514482,BV$19:BV$446)</f>
        <v>0</v>
      </c>
      <c r="BW1189" s="181" t="n">
        <f aca="false">SUMIF($L$19:$L$446,1003514482,BW$19:BW$446)</f>
        <v>0</v>
      </c>
      <c r="BX1189" s="181" t="n">
        <f aca="false">SUMIF($L$19:$L$446,1003514482,BX$19:BX$446)</f>
        <v>0</v>
      </c>
      <c r="BY1189" s="181" t="n">
        <f aca="false">SUMIF($L$19:$L$446,1003514482,BY$19:BY$446)</f>
        <v>0</v>
      </c>
      <c r="BZ1189" s="181" t="n">
        <f aca="false">SUMIF($L$19:$L$446,1003514482,BZ$19:BZ$446)</f>
        <v>0</v>
      </c>
      <c r="CA1189" s="181" t="n">
        <f aca="false">SUMIF($L$19:$L$446,1003514482,CA$19:CA$446)</f>
        <v>0</v>
      </c>
      <c r="CB1189" s="181" t="n">
        <f aca="false">SUMIF($L$19:$L$446,1003514482,CB$19:CB$446)</f>
        <v>0</v>
      </c>
      <c r="CC1189" s="181" t="n">
        <f aca="false">SUMIF($L$19:$L$446,1003514482,CC$19:CC$446)</f>
        <v>0</v>
      </c>
      <c r="CD1189" s="181" t="n">
        <f aca="false">SUMIF($L$19:$L$446,1003514482,CD$19:CD$446)</f>
        <v>0</v>
      </c>
      <c r="CE1189" s="181" t="n">
        <f aca="false">SUMIF($L$19:$L$446,1003514482,CE$19:CE$446)</f>
        <v>0</v>
      </c>
      <c r="CF1189" s="181" t="n">
        <f aca="false">SUMIF($L$19:$L$446,1003514482,CF$19:CF$446)</f>
        <v>0</v>
      </c>
      <c r="CG1189" s="181" t="n">
        <f aca="false">SUMIF($L$19:$L$446,1003514482,CG$19:CG$446)</f>
        <v>0</v>
      </c>
      <c r="CH1189" s="181" t="n">
        <f aca="false">SUMIF($L$19:$L$446,1003514482,CH$19:CH$446)</f>
        <v>0</v>
      </c>
      <c r="CI1189" s="181" t="n">
        <f aca="false">SUMIF($L$19:$L$446,1003514482,CI$19:CI$446)</f>
        <v>0</v>
      </c>
    </row>
    <row r="1190" customFormat="false" ht="12.75" hidden="true" customHeight="false" outlineLevel="0" collapsed="false">
      <c r="B1190" s="64"/>
      <c r="C1190" s="64"/>
      <c r="D1190" s="182" t="s">
        <v>226</v>
      </c>
      <c r="E1190" s="182" t="s">
        <v>383</v>
      </c>
      <c r="F1190" s="182"/>
      <c r="G1190" s="182"/>
      <c r="H1190" s="182" t="s">
        <v>428</v>
      </c>
      <c r="I1190" s="69"/>
      <c r="J1190" s="160"/>
      <c r="K1190" s="160"/>
      <c r="L1190" s="160"/>
      <c r="M1190" s="160"/>
      <c r="N1190" s="181" t="n">
        <f aca="false">SUMIF($L$19:$L$446,1003519572,N$19:N$446)</f>
        <v>0</v>
      </c>
      <c r="O1190" s="181" t="n">
        <f aca="false">SUMIF($L$19:$L$446,1003519572,O$19:O$446)</f>
        <v>0</v>
      </c>
      <c r="P1190" s="181" t="n">
        <f aca="false">SUMIF($L$19:$L$446,1003519572,P$19:P$446)</f>
        <v>0</v>
      </c>
      <c r="Q1190" s="181" t="n">
        <f aca="false">SUMIF($L$19:$L$446,1003519572,Q$19:Q$446)</f>
        <v>0</v>
      </c>
      <c r="R1190" s="181" t="n">
        <f aca="false">SUMIF($L$19:$L$446,1003519572,R$19:R$446)</f>
        <v>0</v>
      </c>
      <c r="S1190" s="181" t="n">
        <f aca="false">SUMIF($L$19:$L$446,1003519572,S$19:S$446)</f>
        <v>0</v>
      </c>
      <c r="T1190" s="181" t="n">
        <f aca="false">SUMIF($L$19:$L$446,1003519572,T$19:T$446)</f>
        <v>0</v>
      </c>
      <c r="U1190" s="181" t="n">
        <f aca="false">SUMIF($L$19:$L$446,1003519572,U$19:U$446)</f>
        <v>0</v>
      </c>
      <c r="V1190" s="181" t="n">
        <f aca="false">SUMIF($L$19:$L$446,1003519572,V$19:V$446)</f>
        <v>0</v>
      </c>
      <c r="W1190" s="181" t="n">
        <f aca="false">SUMIF($L$19:$L$446,1003519572,W$19:W$446)</f>
        <v>0</v>
      </c>
      <c r="X1190" s="181" t="n">
        <f aca="false">SUMIF($L$19:$L$446,1003519572,X$19:X$446)</f>
        <v>0</v>
      </c>
      <c r="Y1190" s="181" t="n">
        <f aca="false">SUMIF($L$19:$L$446,1003519572,Y$19:Y$446)</f>
        <v>0</v>
      </c>
      <c r="Z1190" s="181" t="n">
        <f aca="false">SUMIF($L$19:$L$446,1003519572,Z$19:Z$446)</f>
        <v>0</v>
      </c>
      <c r="AA1190" s="181" t="n">
        <f aca="false">SUMIF($L$19:$L$446,1003519572,AA$19:AA$446)</f>
        <v>0</v>
      </c>
      <c r="AB1190" s="181" t="n">
        <f aca="false">SUMIF($L$19:$L$446,1003519572,AB$19:AB$446)</f>
        <v>0</v>
      </c>
      <c r="AC1190" s="181" t="n">
        <f aca="false">SUMIF($L$19:$L$446,1003519572,AC$19:AC$446)</f>
        <v>0</v>
      </c>
      <c r="AD1190" s="181" t="n">
        <f aca="false">SUMIF($L$19:$L$446,1003519572,AD$19:AD$446)</f>
        <v>0</v>
      </c>
      <c r="AE1190" s="181" t="n">
        <f aca="false">SUMIF($L$19:$L$446,1003519572,AE$19:AE$446)</f>
        <v>0</v>
      </c>
      <c r="AF1190" s="181" t="n">
        <f aca="false">SUMIF($L$19:$L$446,1003519572,AF$19:AF$446)</f>
        <v>0</v>
      </c>
      <c r="AG1190" s="181" t="n">
        <f aca="false">SUMIF($L$19:$L$446,1003519572,AG$19:AG$446)</f>
        <v>0</v>
      </c>
      <c r="AH1190" s="181" t="n">
        <f aca="false">SUMIF($L$19:$L$446,1003519572,AH$19:AH$446)</f>
        <v>0</v>
      </c>
      <c r="AI1190" s="181" t="n">
        <f aca="false">SUMIF($L$19:$L$446,1003519572,AI$19:AI$446)</f>
        <v>0</v>
      </c>
      <c r="AJ1190" s="181" t="n">
        <f aca="false">SUMIF($L$19:$L$446,1003519572,AJ$19:AJ$446)</f>
        <v>0</v>
      </c>
      <c r="AK1190" s="181" t="n">
        <f aca="false">SUMIF($L$19:$L$446,1003519572,AK$19:AK$446)</f>
        <v>0</v>
      </c>
      <c r="AL1190" s="181" t="n">
        <f aca="false">SUMIF($L$19:$L$446,1003519572,AL$19:AL$446)</f>
        <v>0</v>
      </c>
      <c r="AM1190" s="181" t="n">
        <f aca="false">SUMIF($L$19:$L$446,1003519572,AM$19:AM$446)</f>
        <v>0</v>
      </c>
      <c r="AN1190" s="181" t="n">
        <f aca="false">SUMIF($L$19:$L$446,1003519572,AN$19:AN$446)</f>
        <v>0</v>
      </c>
      <c r="AO1190" s="181" t="n">
        <f aca="false">SUMIF($L$19:$L$446,1003519572,AO$19:AO$446)</f>
        <v>0</v>
      </c>
      <c r="AP1190" s="181" t="n">
        <f aca="false">SUMIF($L$19:$L$446,1003519572,AP$19:AP$446)</f>
        <v>0</v>
      </c>
      <c r="AQ1190" s="181" t="n">
        <f aca="false">SUMIF($L$19:$L$446,1003519572,AQ$19:AQ$446)</f>
        <v>0</v>
      </c>
      <c r="AR1190" s="181" t="n">
        <f aca="false">SUMIF($L$19:$L$446,1003519572,AR$19:AR$446)</f>
        <v>0</v>
      </c>
      <c r="AS1190" s="181" t="n">
        <f aca="false">SUMIF($L$19:$L$446,1003519572,AS$19:AS$446)</f>
        <v>0</v>
      </c>
      <c r="AT1190" s="181" t="n">
        <f aca="false">SUMIF($L$19:$L$446,1003519572,AT$19:AT$446)</f>
        <v>0</v>
      </c>
      <c r="AU1190" s="181" t="n">
        <f aca="false">SUMIF($L$19:$L$446,1003519572,AU$19:AU$446)</f>
        <v>0</v>
      </c>
      <c r="AV1190" s="181" t="n">
        <f aca="false">SUMIF($L$19:$L$446,1003519572,AV$19:AV$446)</f>
        <v>0</v>
      </c>
      <c r="AW1190" s="181" t="n">
        <f aca="false">SUMIF($L$19:$L$446,1003519572,AW$19:AW$446)</f>
        <v>0</v>
      </c>
      <c r="AX1190" s="181" t="n">
        <f aca="false">SUMIF($L$19:$L$446,1003519572,AX$19:AX$446)</f>
        <v>0</v>
      </c>
      <c r="AY1190" s="181" t="n">
        <f aca="false">SUMIF($L$19:$L$446,1003519572,AY$19:AY$446)</f>
        <v>0</v>
      </c>
      <c r="AZ1190" s="181" t="n">
        <f aca="false">SUMIF($L$19:$L$446,1003519572,AZ$19:AZ$446)</f>
        <v>0</v>
      </c>
      <c r="BA1190" s="181" t="n">
        <f aca="false">SUMIF($L$19:$L$446,1003519572,BA$19:BA$446)</f>
        <v>0</v>
      </c>
      <c r="BB1190" s="181" t="n">
        <f aca="false">SUMIF($L$19:$L$446,1003519572,BB$19:BB$446)</f>
        <v>0</v>
      </c>
      <c r="BC1190" s="181" t="n">
        <f aca="false">SUMIF($L$19:$L$446,1003519572,BC$19:BC$446)</f>
        <v>0</v>
      </c>
      <c r="BD1190" s="181" t="n">
        <f aca="false">SUMIF($L$19:$L$446,1003519572,BD$19:BD$446)</f>
        <v>0</v>
      </c>
      <c r="BE1190" s="181" t="n">
        <f aca="false">SUMIF($L$19:$L$446,1003519572,BE$19:BE$446)</f>
        <v>0</v>
      </c>
      <c r="BF1190" s="181" t="n">
        <f aca="false">SUMIF($L$19:$L$446,1003519572,BF$19:BF$446)</f>
        <v>0</v>
      </c>
      <c r="BG1190" s="181" t="n">
        <f aca="false">SUMIF($L$19:$L$446,1003519572,BG$19:BG$446)</f>
        <v>0</v>
      </c>
      <c r="BH1190" s="181" t="n">
        <f aca="false">SUMIF($L$19:$L$446,1003519572,BH$19:BH$446)</f>
        <v>0</v>
      </c>
      <c r="BI1190" s="181" t="n">
        <f aca="false">SUMIF($L$19:$L$446,1003519572,BI$19:BI$446)</f>
        <v>0</v>
      </c>
      <c r="BJ1190" s="181" t="n">
        <f aca="false">SUMIF($L$19:$L$446,1003519572,BJ$19:BJ$446)</f>
        <v>0</v>
      </c>
      <c r="BK1190" s="181" t="n">
        <f aca="false">SUMIF($L$19:$L$446,1003519572,BK$19:BK$446)</f>
        <v>0</v>
      </c>
      <c r="BL1190" s="181" t="n">
        <f aca="false">SUMIF($L$19:$L$446,1003519572,BL$19:BL$446)</f>
        <v>0</v>
      </c>
      <c r="BM1190" s="181" t="n">
        <f aca="false">SUMIF($L$19:$L$446,1003519572,BM$19:BM$446)</f>
        <v>0</v>
      </c>
      <c r="BN1190" s="181" t="n">
        <f aca="false">SUMIF($L$19:$L$446,1003519572,BN$19:BN$446)</f>
        <v>0</v>
      </c>
      <c r="BO1190" s="181" t="n">
        <f aca="false">SUMIF($L$19:$L$446,1003519572,BO$19:BO$446)</f>
        <v>0</v>
      </c>
      <c r="BP1190" s="181" t="n">
        <f aca="false">SUMIF($L$19:$L$446,1003519572,BP$19:BP$446)</f>
        <v>0</v>
      </c>
      <c r="BQ1190" s="181" t="n">
        <f aca="false">SUMIF($L$19:$L$446,1003519572,BQ$19:BQ$446)</f>
        <v>0</v>
      </c>
      <c r="BR1190" s="181" t="n">
        <f aca="false">SUMIF($L$19:$L$446,1003519572,BR$19:BR$446)</f>
        <v>0</v>
      </c>
      <c r="BS1190" s="181" t="n">
        <f aca="false">SUMIF($L$19:$L$446,1003519572,BS$19:BS$446)</f>
        <v>0</v>
      </c>
      <c r="BT1190" s="181" t="n">
        <f aca="false">SUMIF($L$19:$L$446,1003519572,BT$19:BT$446)</f>
        <v>0</v>
      </c>
      <c r="BU1190" s="181" t="n">
        <f aca="false">SUMIF($L$19:$L$446,1003519572,BU$19:BU$446)</f>
        <v>0</v>
      </c>
      <c r="BV1190" s="181" t="n">
        <f aca="false">SUMIF($L$19:$L$446,1003519572,BV$19:BV$446)</f>
        <v>0</v>
      </c>
      <c r="BW1190" s="181" t="n">
        <f aca="false">SUMIF($L$19:$L$446,1003519572,BW$19:BW$446)</f>
        <v>0</v>
      </c>
      <c r="BX1190" s="181" t="n">
        <f aca="false">SUMIF($L$19:$L$446,1003519572,BX$19:BX$446)</f>
        <v>0</v>
      </c>
      <c r="BY1190" s="181" t="n">
        <f aca="false">SUMIF($L$19:$L$446,1003519572,BY$19:BY$446)</f>
        <v>0</v>
      </c>
      <c r="BZ1190" s="181" t="n">
        <f aca="false">SUMIF($L$19:$L$446,1003519572,BZ$19:BZ$446)</f>
        <v>0</v>
      </c>
      <c r="CA1190" s="181" t="n">
        <f aca="false">SUMIF($L$19:$L$446,1003519572,CA$19:CA$446)</f>
        <v>0</v>
      </c>
      <c r="CB1190" s="181" t="n">
        <f aca="false">SUMIF($L$19:$L$446,1003519572,CB$19:CB$446)</f>
        <v>0</v>
      </c>
      <c r="CC1190" s="181" t="n">
        <f aca="false">SUMIF($L$19:$L$446,1003519572,CC$19:CC$446)</f>
        <v>0</v>
      </c>
      <c r="CD1190" s="181" t="n">
        <f aca="false">SUMIF($L$19:$L$446,1003519572,CD$19:CD$446)</f>
        <v>0</v>
      </c>
      <c r="CE1190" s="181" t="n">
        <f aca="false">SUMIF($L$19:$L$446,1003519572,CE$19:CE$446)</f>
        <v>0</v>
      </c>
      <c r="CF1190" s="181" t="n">
        <f aca="false">SUMIF($L$19:$L$446,1003519572,CF$19:CF$446)</f>
        <v>0</v>
      </c>
      <c r="CG1190" s="181" t="n">
        <f aca="false">SUMIF($L$19:$L$446,1003519572,CG$19:CG$446)</f>
        <v>0</v>
      </c>
      <c r="CH1190" s="181" t="n">
        <f aca="false">SUMIF($L$19:$L$446,1003519572,CH$19:CH$446)</f>
        <v>0</v>
      </c>
      <c r="CI1190" s="181" t="n">
        <f aca="false">SUMIF($L$19:$L$446,1003519572,CI$19:CI$446)</f>
        <v>0</v>
      </c>
    </row>
    <row r="1191" customFormat="false" ht="12.75" hidden="true" customHeight="false" outlineLevel="0" collapsed="false">
      <c r="B1191" s="64"/>
      <c r="C1191" s="64"/>
      <c r="D1191" s="182" t="s">
        <v>226</v>
      </c>
      <c r="E1191" s="182" t="s">
        <v>383</v>
      </c>
      <c r="F1191" s="182"/>
      <c r="G1191" s="182"/>
      <c r="H1191" s="182" t="s">
        <v>429</v>
      </c>
      <c r="I1191" s="69"/>
      <c r="J1191" s="160"/>
      <c r="K1191" s="160"/>
      <c r="L1191" s="160"/>
      <c r="M1191" s="160"/>
      <c r="N1191" s="181" t="n">
        <f aca="false">SUMIF($L$19:$L$446,1003519613,N$19:N$446)</f>
        <v>0</v>
      </c>
      <c r="O1191" s="181" t="n">
        <f aca="false">SUMIF($L$19:$L$446,1003519613,O$19:O$446)</f>
        <v>0</v>
      </c>
      <c r="P1191" s="181" t="n">
        <f aca="false">SUMIF($L$19:$L$446,1003519613,P$19:P$446)</f>
        <v>0</v>
      </c>
      <c r="Q1191" s="181" t="n">
        <f aca="false">SUMIF($L$19:$L$446,1003519613,Q$19:Q$446)</f>
        <v>0</v>
      </c>
      <c r="R1191" s="181" t="n">
        <f aca="false">SUMIF($L$19:$L$446,1003519613,R$19:R$446)</f>
        <v>0</v>
      </c>
      <c r="S1191" s="181" t="n">
        <f aca="false">SUMIF($L$19:$L$446,1003519613,S$19:S$446)</f>
        <v>0</v>
      </c>
      <c r="T1191" s="181" t="n">
        <f aca="false">SUMIF($L$19:$L$446,1003519613,T$19:T$446)</f>
        <v>0</v>
      </c>
      <c r="U1191" s="181" t="n">
        <f aca="false">SUMIF($L$19:$L$446,1003519613,U$19:U$446)</f>
        <v>0</v>
      </c>
      <c r="V1191" s="181" t="n">
        <f aca="false">SUMIF($L$19:$L$446,1003519613,V$19:V$446)</f>
        <v>0</v>
      </c>
      <c r="W1191" s="181" t="n">
        <f aca="false">SUMIF($L$19:$L$446,1003519613,W$19:W$446)</f>
        <v>0</v>
      </c>
      <c r="X1191" s="181" t="n">
        <f aca="false">SUMIF($L$19:$L$446,1003519613,X$19:X$446)</f>
        <v>0</v>
      </c>
      <c r="Y1191" s="181" t="n">
        <f aca="false">SUMIF($L$19:$L$446,1003519613,Y$19:Y$446)</f>
        <v>0</v>
      </c>
      <c r="Z1191" s="181" t="n">
        <f aca="false">SUMIF($L$19:$L$446,1003519613,Z$19:Z$446)</f>
        <v>0</v>
      </c>
      <c r="AA1191" s="181" t="n">
        <f aca="false">SUMIF($L$19:$L$446,1003519613,AA$19:AA$446)</f>
        <v>0</v>
      </c>
      <c r="AB1191" s="181" t="n">
        <f aca="false">SUMIF($L$19:$L$446,1003519613,AB$19:AB$446)</f>
        <v>0</v>
      </c>
      <c r="AC1191" s="181" t="n">
        <f aca="false">SUMIF($L$19:$L$446,1003519613,AC$19:AC$446)</f>
        <v>0</v>
      </c>
      <c r="AD1191" s="181" t="n">
        <f aca="false">SUMIF($L$19:$L$446,1003519613,AD$19:AD$446)</f>
        <v>0</v>
      </c>
      <c r="AE1191" s="181" t="n">
        <f aca="false">SUMIF($L$19:$L$446,1003519613,AE$19:AE$446)</f>
        <v>0</v>
      </c>
      <c r="AF1191" s="181" t="n">
        <f aca="false">SUMIF($L$19:$L$446,1003519613,AF$19:AF$446)</f>
        <v>0</v>
      </c>
      <c r="AG1191" s="181" t="n">
        <f aca="false">SUMIF($L$19:$L$446,1003519613,AG$19:AG$446)</f>
        <v>0</v>
      </c>
      <c r="AH1191" s="181" t="n">
        <f aca="false">SUMIF($L$19:$L$446,1003519613,AH$19:AH$446)</f>
        <v>0</v>
      </c>
      <c r="AI1191" s="181" t="n">
        <f aca="false">SUMIF($L$19:$L$446,1003519613,AI$19:AI$446)</f>
        <v>0</v>
      </c>
      <c r="AJ1191" s="181" t="n">
        <f aca="false">SUMIF($L$19:$L$446,1003519613,AJ$19:AJ$446)</f>
        <v>0</v>
      </c>
      <c r="AK1191" s="181" t="n">
        <f aca="false">SUMIF($L$19:$L$446,1003519613,AK$19:AK$446)</f>
        <v>0</v>
      </c>
      <c r="AL1191" s="181" t="n">
        <f aca="false">SUMIF($L$19:$L$446,1003519613,AL$19:AL$446)</f>
        <v>0</v>
      </c>
      <c r="AM1191" s="181" t="n">
        <f aca="false">SUMIF($L$19:$L$446,1003519613,AM$19:AM$446)</f>
        <v>0</v>
      </c>
      <c r="AN1191" s="181" t="n">
        <f aca="false">SUMIF($L$19:$L$446,1003519613,AN$19:AN$446)</f>
        <v>0</v>
      </c>
      <c r="AO1191" s="181" t="n">
        <f aca="false">SUMIF($L$19:$L$446,1003519613,AO$19:AO$446)</f>
        <v>0</v>
      </c>
      <c r="AP1191" s="181" t="n">
        <f aca="false">SUMIF($L$19:$L$446,1003519613,AP$19:AP$446)</f>
        <v>0</v>
      </c>
      <c r="AQ1191" s="181" t="n">
        <f aca="false">SUMIF($L$19:$L$446,1003519613,AQ$19:AQ$446)</f>
        <v>0</v>
      </c>
      <c r="AR1191" s="181" t="n">
        <f aca="false">SUMIF($L$19:$L$446,1003519613,AR$19:AR$446)</f>
        <v>0</v>
      </c>
      <c r="AS1191" s="181" t="n">
        <f aca="false">SUMIF($L$19:$L$446,1003519613,AS$19:AS$446)</f>
        <v>0</v>
      </c>
      <c r="AT1191" s="181" t="n">
        <f aca="false">SUMIF($L$19:$L$446,1003519613,AT$19:AT$446)</f>
        <v>0</v>
      </c>
      <c r="AU1191" s="181" t="n">
        <f aca="false">SUMIF($L$19:$L$446,1003519613,AU$19:AU$446)</f>
        <v>0</v>
      </c>
      <c r="AV1191" s="181" t="n">
        <f aca="false">SUMIF($L$19:$L$446,1003519613,AV$19:AV$446)</f>
        <v>0</v>
      </c>
      <c r="AW1191" s="181" t="n">
        <f aca="false">SUMIF($L$19:$L$446,1003519613,AW$19:AW$446)</f>
        <v>0</v>
      </c>
      <c r="AX1191" s="181" t="n">
        <f aca="false">SUMIF($L$19:$L$446,1003519613,AX$19:AX$446)</f>
        <v>0</v>
      </c>
      <c r="AY1191" s="181" t="n">
        <f aca="false">SUMIF($L$19:$L$446,1003519613,AY$19:AY$446)</f>
        <v>0</v>
      </c>
      <c r="AZ1191" s="181" t="n">
        <f aca="false">SUMIF($L$19:$L$446,1003519613,AZ$19:AZ$446)</f>
        <v>0</v>
      </c>
      <c r="BA1191" s="181" t="n">
        <f aca="false">SUMIF($L$19:$L$446,1003519613,BA$19:BA$446)</f>
        <v>0</v>
      </c>
      <c r="BB1191" s="181" t="n">
        <f aca="false">SUMIF($L$19:$L$446,1003519613,BB$19:BB$446)</f>
        <v>0</v>
      </c>
      <c r="BC1191" s="181" t="n">
        <f aca="false">SUMIF($L$19:$L$446,1003519613,BC$19:BC$446)</f>
        <v>0</v>
      </c>
      <c r="BD1191" s="181" t="n">
        <f aca="false">SUMIF($L$19:$L$446,1003519613,BD$19:BD$446)</f>
        <v>0</v>
      </c>
      <c r="BE1191" s="181" t="n">
        <f aca="false">SUMIF($L$19:$L$446,1003519613,BE$19:BE$446)</f>
        <v>0</v>
      </c>
      <c r="BF1191" s="181" t="n">
        <f aca="false">SUMIF($L$19:$L$446,1003519613,BF$19:BF$446)</f>
        <v>0</v>
      </c>
      <c r="BG1191" s="181" t="n">
        <f aca="false">SUMIF($L$19:$L$446,1003519613,BG$19:BG$446)</f>
        <v>0</v>
      </c>
      <c r="BH1191" s="181" t="n">
        <f aca="false">SUMIF($L$19:$L$446,1003519613,BH$19:BH$446)</f>
        <v>0</v>
      </c>
      <c r="BI1191" s="181" t="n">
        <f aca="false">SUMIF($L$19:$L$446,1003519613,BI$19:BI$446)</f>
        <v>0</v>
      </c>
      <c r="BJ1191" s="181" t="n">
        <f aca="false">SUMIF($L$19:$L$446,1003519613,BJ$19:BJ$446)</f>
        <v>0</v>
      </c>
      <c r="BK1191" s="181" t="n">
        <f aca="false">SUMIF($L$19:$L$446,1003519613,BK$19:BK$446)</f>
        <v>0</v>
      </c>
      <c r="BL1191" s="181" t="n">
        <f aca="false">SUMIF($L$19:$L$446,1003519613,BL$19:BL$446)</f>
        <v>0</v>
      </c>
      <c r="BM1191" s="181" t="n">
        <f aca="false">SUMIF($L$19:$L$446,1003519613,BM$19:BM$446)</f>
        <v>0</v>
      </c>
      <c r="BN1191" s="181" t="n">
        <f aca="false">SUMIF($L$19:$L$446,1003519613,BN$19:BN$446)</f>
        <v>0</v>
      </c>
      <c r="BO1191" s="181" t="n">
        <f aca="false">SUMIF($L$19:$L$446,1003519613,BO$19:BO$446)</f>
        <v>0</v>
      </c>
      <c r="BP1191" s="181" t="n">
        <f aca="false">SUMIF($L$19:$L$446,1003519613,BP$19:BP$446)</f>
        <v>0</v>
      </c>
      <c r="BQ1191" s="181" t="n">
        <f aca="false">SUMIF($L$19:$L$446,1003519613,BQ$19:BQ$446)</f>
        <v>0</v>
      </c>
      <c r="BR1191" s="181" t="n">
        <f aca="false">SUMIF($L$19:$L$446,1003519613,BR$19:BR$446)</f>
        <v>0</v>
      </c>
      <c r="BS1191" s="181" t="n">
        <f aca="false">SUMIF($L$19:$L$446,1003519613,BS$19:BS$446)</f>
        <v>0</v>
      </c>
      <c r="BT1191" s="181" t="n">
        <f aca="false">SUMIF($L$19:$L$446,1003519613,BT$19:BT$446)</f>
        <v>0</v>
      </c>
      <c r="BU1191" s="181" t="n">
        <f aca="false">SUMIF($L$19:$L$446,1003519613,BU$19:BU$446)</f>
        <v>0</v>
      </c>
      <c r="BV1191" s="181" t="n">
        <f aca="false">SUMIF($L$19:$L$446,1003519613,BV$19:BV$446)</f>
        <v>0</v>
      </c>
      <c r="BW1191" s="181" t="n">
        <f aca="false">SUMIF($L$19:$L$446,1003519613,BW$19:BW$446)</f>
        <v>0</v>
      </c>
      <c r="BX1191" s="181" t="n">
        <f aca="false">SUMIF($L$19:$L$446,1003519613,BX$19:BX$446)</f>
        <v>0</v>
      </c>
      <c r="BY1191" s="181" t="n">
        <f aca="false">SUMIF($L$19:$L$446,1003519613,BY$19:BY$446)</f>
        <v>0</v>
      </c>
      <c r="BZ1191" s="181" t="n">
        <f aca="false">SUMIF($L$19:$L$446,1003519613,BZ$19:BZ$446)</f>
        <v>0</v>
      </c>
      <c r="CA1191" s="181" t="n">
        <f aca="false">SUMIF($L$19:$L$446,1003519613,CA$19:CA$446)</f>
        <v>0</v>
      </c>
      <c r="CB1191" s="181" t="n">
        <f aca="false">SUMIF($L$19:$L$446,1003519613,CB$19:CB$446)</f>
        <v>0</v>
      </c>
      <c r="CC1191" s="181" t="n">
        <f aca="false">SUMIF($L$19:$L$446,1003519613,CC$19:CC$446)</f>
        <v>0</v>
      </c>
      <c r="CD1191" s="181" t="n">
        <f aca="false">SUMIF($L$19:$L$446,1003519613,CD$19:CD$446)</f>
        <v>0</v>
      </c>
      <c r="CE1191" s="181" t="n">
        <f aca="false">SUMIF($L$19:$L$446,1003519613,CE$19:CE$446)</f>
        <v>0</v>
      </c>
      <c r="CF1191" s="181" t="n">
        <f aca="false">SUMIF($L$19:$L$446,1003519613,CF$19:CF$446)</f>
        <v>0</v>
      </c>
      <c r="CG1191" s="181" t="n">
        <f aca="false">SUMIF($L$19:$L$446,1003519613,CG$19:CG$446)</f>
        <v>0</v>
      </c>
      <c r="CH1191" s="181" t="n">
        <f aca="false">SUMIF($L$19:$L$446,1003519613,CH$19:CH$446)</f>
        <v>0</v>
      </c>
      <c r="CI1191" s="181" t="n">
        <f aca="false">SUMIF($L$19:$L$446,1003519613,CI$19:CI$446)</f>
        <v>0</v>
      </c>
    </row>
    <row r="1192" customFormat="false" ht="12.75" hidden="true" customHeight="false" outlineLevel="0" collapsed="false">
      <c r="B1192" s="64"/>
      <c r="C1192" s="64"/>
      <c r="D1192" s="182" t="s">
        <v>226</v>
      </c>
      <c r="E1192" s="182" t="s">
        <v>235</v>
      </c>
      <c r="F1192" s="182"/>
      <c r="G1192" s="182"/>
      <c r="H1192" s="182" t="s">
        <v>232</v>
      </c>
      <c r="I1192" s="69"/>
      <c r="J1192" s="160"/>
      <c r="K1192" s="160"/>
      <c r="L1192" s="160"/>
      <c r="M1192" s="160"/>
      <c r="N1192" s="181" t="n">
        <f aca="false">SUMIF($L$19:$L$446,1003521005,N$19:N$446)</f>
        <v>0</v>
      </c>
      <c r="O1192" s="181" t="n">
        <f aca="false">SUMIF($L$19:$L$446,1003521005,O$19:O$446)</f>
        <v>0</v>
      </c>
      <c r="P1192" s="181" t="n">
        <f aca="false">SUMIF($L$19:$L$446,1003521005,P$19:P$446)</f>
        <v>0</v>
      </c>
      <c r="Q1192" s="181" t="n">
        <f aca="false">SUMIF($L$19:$L$446,1003521005,Q$19:Q$446)</f>
        <v>0</v>
      </c>
      <c r="R1192" s="181" t="n">
        <f aca="false">SUMIF($L$19:$L$446,1003521005,R$19:R$446)</f>
        <v>0</v>
      </c>
      <c r="S1192" s="181" t="n">
        <f aca="false">SUMIF($L$19:$L$446,1003521005,S$19:S$446)</f>
        <v>0</v>
      </c>
      <c r="T1192" s="181" t="n">
        <f aca="false">SUMIF($L$19:$L$446,1003521005,T$19:T$446)</f>
        <v>0</v>
      </c>
      <c r="U1192" s="181" t="n">
        <f aca="false">SUMIF($L$19:$L$446,1003521005,U$19:U$446)</f>
        <v>0</v>
      </c>
      <c r="V1192" s="181" t="n">
        <f aca="false">SUMIF($L$19:$L$446,1003521005,V$19:V$446)</f>
        <v>0</v>
      </c>
      <c r="W1192" s="181" t="n">
        <f aca="false">SUMIF($L$19:$L$446,1003521005,W$19:W$446)</f>
        <v>0</v>
      </c>
      <c r="X1192" s="181" t="n">
        <f aca="false">SUMIF($L$19:$L$446,1003521005,X$19:X$446)</f>
        <v>0</v>
      </c>
      <c r="Y1192" s="181" t="n">
        <f aca="false">SUMIF($L$19:$L$446,1003521005,Y$19:Y$446)</f>
        <v>0</v>
      </c>
      <c r="Z1192" s="181" t="n">
        <f aca="false">SUMIF($L$19:$L$446,1003521005,Z$19:Z$446)</f>
        <v>0</v>
      </c>
      <c r="AA1192" s="181" t="n">
        <f aca="false">SUMIF($L$19:$L$446,1003521005,AA$19:AA$446)</f>
        <v>0</v>
      </c>
      <c r="AB1192" s="181" t="n">
        <f aca="false">SUMIF($L$19:$L$446,1003521005,AB$19:AB$446)</f>
        <v>0</v>
      </c>
      <c r="AC1192" s="181" t="n">
        <f aca="false">SUMIF($L$19:$L$446,1003521005,AC$19:AC$446)</f>
        <v>0</v>
      </c>
      <c r="AD1192" s="181" t="n">
        <f aca="false">SUMIF($L$19:$L$446,1003521005,AD$19:AD$446)</f>
        <v>0</v>
      </c>
      <c r="AE1192" s="181" t="n">
        <f aca="false">SUMIF($L$19:$L$446,1003521005,AE$19:AE$446)</f>
        <v>0</v>
      </c>
      <c r="AF1192" s="181" t="n">
        <f aca="false">SUMIF($L$19:$L$446,1003521005,AF$19:AF$446)</f>
        <v>0</v>
      </c>
      <c r="AG1192" s="181" t="n">
        <f aca="false">SUMIF($L$19:$L$446,1003521005,AG$19:AG$446)</f>
        <v>0</v>
      </c>
      <c r="AH1192" s="181" t="n">
        <f aca="false">SUMIF($L$19:$L$446,1003521005,AH$19:AH$446)</f>
        <v>0</v>
      </c>
      <c r="AI1192" s="181" t="n">
        <f aca="false">SUMIF($L$19:$L$446,1003521005,AI$19:AI$446)</f>
        <v>0</v>
      </c>
      <c r="AJ1192" s="181" t="n">
        <f aca="false">SUMIF($L$19:$L$446,1003521005,AJ$19:AJ$446)</f>
        <v>0</v>
      </c>
      <c r="AK1192" s="181" t="n">
        <f aca="false">SUMIF($L$19:$L$446,1003521005,AK$19:AK$446)</f>
        <v>0</v>
      </c>
      <c r="AL1192" s="181" t="n">
        <f aca="false">SUMIF($L$19:$L$446,1003521005,AL$19:AL$446)</f>
        <v>0</v>
      </c>
      <c r="AM1192" s="181" t="n">
        <f aca="false">SUMIF($L$19:$L$446,1003521005,AM$19:AM$446)</f>
        <v>0</v>
      </c>
      <c r="AN1192" s="181" t="n">
        <f aca="false">SUMIF($L$19:$L$446,1003521005,AN$19:AN$446)</f>
        <v>2548</v>
      </c>
      <c r="AO1192" s="181" t="n">
        <f aca="false">SUMIF($L$19:$L$446,1003521005,AO$19:AO$446)</f>
        <v>0</v>
      </c>
      <c r="AP1192" s="181" t="n">
        <f aca="false">SUMIF($L$19:$L$446,1003521005,AP$19:AP$446)</f>
        <v>0</v>
      </c>
      <c r="AQ1192" s="181" t="n">
        <f aca="false">SUMIF($L$19:$L$446,1003521005,AQ$19:AQ$446)</f>
        <v>2548</v>
      </c>
      <c r="AR1192" s="181" t="n">
        <f aca="false">SUMIF($L$19:$L$446,1003521005,AR$19:AR$446)</f>
        <v>0</v>
      </c>
      <c r="AS1192" s="181" t="n">
        <f aca="false">SUMIF($L$19:$L$446,1003521005,AS$19:AS$446)</f>
        <v>0</v>
      </c>
      <c r="AT1192" s="181" t="n">
        <f aca="false">SUMIF($L$19:$L$446,1003521005,AT$19:AT$446)</f>
        <v>0</v>
      </c>
      <c r="AU1192" s="181" t="n">
        <f aca="false">SUMIF($L$19:$L$446,1003521005,AU$19:AU$446)</f>
        <v>0</v>
      </c>
      <c r="AV1192" s="181" t="n">
        <f aca="false">SUMIF($L$19:$L$446,1003521005,AV$19:AV$446)</f>
        <v>0</v>
      </c>
      <c r="AW1192" s="181" t="n">
        <f aca="false">SUMIF($L$19:$L$446,1003521005,AW$19:AW$446)</f>
        <v>0</v>
      </c>
      <c r="AX1192" s="181" t="n">
        <f aca="false">SUMIF($L$19:$L$446,1003521005,AX$19:AX$446)</f>
        <v>0</v>
      </c>
      <c r="AY1192" s="181" t="n">
        <f aca="false">SUMIF($L$19:$L$446,1003521005,AY$19:AY$446)</f>
        <v>0</v>
      </c>
      <c r="AZ1192" s="181" t="n">
        <f aca="false">SUMIF($L$19:$L$446,1003521005,AZ$19:AZ$446)</f>
        <v>0</v>
      </c>
      <c r="BA1192" s="181" t="n">
        <f aca="false">SUMIF($L$19:$L$446,1003521005,BA$19:BA$446)</f>
        <v>0</v>
      </c>
      <c r="BB1192" s="181" t="n">
        <f aca="false">SUMIF($L$19:$L$446,1003521005,BB$19:BB$446)</f>
        <v>0</v>
      </c>
      <c r="BC1192" s="181" t="n">
        <f aca="false">SUMIF($L$19:$L$446,1003521005,BC$19:BC$446)</f>
        <v>0</v>
      </c>
      <c r="BD1192" s="181" t="n">
        <f aca="false">SUMIF($L$19:$L$446,1003521005,BD$19:BD$446)</f>
        <v>0</v>
      </c>
      <c r="BE1192" s="181" t="n">
        <f aca="false">SUMIF($L$19:$L$446,1003521005,BE$19:BE$446)</f>
        <v>0</v>
      </c>
      <c r="BF1192" s="181" t="n">
        <f aca="false">SUMIF($L$19:$L$446,1003521005,BF$19:BF$446)</f>
        <v>0</v>
      </c>
      <c r="BG1192" s="181" t="n">
        <f aca="false">SUMIF($L$19:$L$446,1003521005,BG$19:BG$446)</f>
        <v>0</v>
      </c>
      <c r="BH1192" s="181" t="n">
        <f aca="false">SUMIF($L$19:$L$446,1003521005,BH$19:BH$446)</f>
        <v>0</v>
      </c>
      <c r="BI1192" s="181" t="n">
        <f aca="false">SUMIF($L$19:$L$446,1003521005,BI$19:BI$446)</f>
        <v>0</v>
      </c>
      <c r="BJ1192" s="181" t="n">
        <f aca="false">SUMIF($L$19:$L$446,1003521005,BJ$19:BJ$446)</f>
        <v>0</v>
      </c>
      <c r="BK1192" s="181" t="n">
        <f aca="false">SUMIF($L$19:$L$446,1003521005,BK$19:BK$446)</f>
        <v>0</v>
      </c>
      <c r="BL1192" s="181" t="n">
        <f aca="false">SUMIF($L$19:$L$446,1003521005,BL$19:BL$446)</f>
        <v>0</v>
      </c>
      <c r="BM1192" s="181" t="n">
        <f aca="false">SUMIF($L$19:$L$446,1003521005,BM$19:BM$446)</f>
        <v>0</v>
      </c>
      <c r="BN1192" s="181" t="n">
        <f aca="false">SUMIF($L$19:$L$446,1003521005,BN$19:BN$446)</f>
        <v>0</v>
      </c>
      <c r="BO1192" s="181" t="n">
        <f aca="false">SUMIF($L$19:$L$446,1003521005,BO$19:BO$446)</f>
        <v>0</v>
      </c>
      <c r="BP1192" s="181" t="n">
        <f aca="false">SUMIF($L$19:$L$446,1003521005,BP$19:BP$446)</f>
        <v>0</v>
      </c>
      <c r="BQ1192" s="181" t="n">
        <f aca="false">SUMIF($L$19:$L$446,1003521005,BQ$19:BQ$446)</f>
        <v>0</v>
      </c>
      <c r="BR1192" s="181" t="n">
        <f aca="false">SUMIF($L$19:$L$446,1003521005,BR$19:BR$446)</f>
        <v>0</v>
      </c>
      <c r="BS1192" s="181" t="n">
        <f aca="false">SUMIF($L$19:$L$446,1003521005,BS$19:BS$446)</f>
        <v>0</v>
      </c>
      <c r="BT1192" s="181" t="n">
        <f aca="false">SUMIF($L$19:$L$446,1003521005,BT$19:BT$446)</f>
        <v>0</v>
      </c>
      <c r="BU1192" s="181" t="n">
        <f aca="false">SUMIF($L$19:$L$446,1003521005,BU$19:BU$446)</f>
        <v>0</v>
      </c>
      <c r="BV1192" s="181" t="n">
        <f aca="false">SUMIF($L$19:$L$446,1003521005,BV$19:BV$446)</f>
        <v>0</v>
      </c>
      <c r="BW1192" s="181" t="n">
        <f aca="false">SUMIF($L$19:$L$446,1003521005,BW$19:BW$446)</f>
        <v>0</v>
      </c>
      <c r="BX1192" s="181" t="n">
        <f aca="false">SUMIF($L$19:$L$446,1003521005,BX$19:BX$446)</f>
        <v>0</v>
      </c>
      <c r="BY1192" s="181" t="n">
        <f aca="false">SUMIF($L$19:$L$446,1003521005,BY$19:BY$446)</f>
        <v>0</v>
      </c>
      <c r="BZ1192" s="181" t="n">
        <f aca="false">SUMIF($L$19:$L$446,1003521005,BZ$19:BZ$446)</f>
        <v>0</v>
      </c>
      <c r="CA1192" s="181" t="n">
        <f aca="false">SUMIF($L$19:$L$446,1003521005,CA$19:CA$446)</f>
        <v>0</v>
      </c>
      <c r="CB1192" s="181" t="n">
        <f aca="false">SUMIF($L$19:$L$446,1003521005,CB$19:CB$446)</f>
        <v>0</v>
      </c>
      <c r="CC1192" s="181" t="n">
        <f aca="false">SUMIF($L$19:$L$446,1003521005,CC$19:CC$446)</f>
        <v>0</v>
      </c>
      <c r="CD1192" s="181" t="n">
        <f aca="false">SUMIF($L$19:$L$446,1003521005,CD$19:CD$446)</f>
        <v>0</v>
      </c>
      <c r="CE1192" s="181" t="n">
        <f aca="false">SUMIF($L$19:$L$446,1003521005,CE$19:CE$446)</f>
        <v>0</v>
      </c>
      <c r="CF1192" s="181" t="n">
        <f aca="false">SUMIF($L$19:$L$446,1003521005,CF$19:CF$446)</f>
        <v>0</v>
      </c>
      <c r="CG1192" s="181" t="n">
        <f aca="false">SUMIF($L$19:$L$446,1003521005,CG$19:CG$446)</f>
        <v>0</v>
      </c>
      <c r="CH1192" s="181" t="n">
        <f aca="false">SUMIF($L$19:$L$446,1003521005,CH$19:CH$446)</f>
        <v>0</v>
      </c>
      <c r="CI1192" s="181" t="n">
        <f aca="false">SUMIF($L$19:$L$446,1003521005,CI$19:CI$446)</f>
        <v>0</v>
      </c>
    </row>
    <row r="1193" customFormat="false" ht="12.75" hidden="true" customHeight="false" outlineLevel="0" collapsed="false">
      <c r="B1193" s="64"/>
      <c r="C1193" s="64"/>
      <c r="D1193" s="182" t="s">
        <v>226</v>
      </c>
      <c r="E1193" s="182" t="s">
        <v>183</v>
      </c>
      <c r="F1193" s="182"/>
      <c r="G1193" s="182"/>
      <c r="H1193" s="182" t="s">
        <v>364</v>
      </c>
      <c r="I1193" s="69"/>
      <c r="J1193" s="160"/>
      <c r="K1193" s="160"/>
      <c r="L1193" s="160"/>
      <c r="M1193" s="160"/>
      <c r="N1193" s="181" t="n">
        <f aca="false">SUMIF($L$19:$L$446,1003522068,N$19:N$446)</f>
        <v>0</v>
      </c>
      <c r="O1193" s="181" t="n">
        <f aca="false">SUMIF($L$19:$L$446,1003522068,O$19:O$446)</f>
        <v>0</v>
      </c>
      <c r="P1193" s="181" t="n">
        <f aca="false">SUMIF($L$19:$L$446,1003522068,P$19:P$446)</f>
        <v>0</v>
      </c>
      <c r="Q1193" s="181" t="n">
        <f aca="false">SUMIF($L$19:$L$446,1003522068,Q$19:Q$446)</f>
        <v>0</v>
      </c>
      <c r="R1193" s="181" t="n">
        <f aca="false">SUMIF($L$19:$L$446,1003522068,R$19:R$446)</f>
        <v>0</v>
      </c>
      <c r="S1193" s="181" t="n">
        <f aca="false">SUMIF($L$19:$L$446,1003522068,S$19:S$446)</f>
        <v>0</v>
      </c>
      <c r="T1193" s="181" t="n">
        <f aca="false">SUMIF($L$19:$L$446,1003522068,T$19:T$446)</f>
        <v>0</v>
      </c>
      <c r="U1193" s="181" t="n">
        <f aca="false">SUMIF($L$19:$L$446,1003522068,U$19:U$446)</f>
        <v>0</v>
      </c>
      <c r="V1193" s="181" t="n">
        <f aca="false">SUMIF($L$19:$L$446,1003522068,V$19:V$446)</f>
        <v>0</v>
      </c>
      <c r="W1193" s="181" t="n">
        <f aca="false">SUMIF($L$19:$L$446,1003522068,W$19:W$446)</f>
        <v>0</v>
      </c>
      <c r="X1193" s="181" t="n">
        <f aca="false">SUMIF($L$19:$L$446,1003522068,X$19:X$446)</f>
        <v>0</v>
      </c>
      <c r="Y1193" s="181" t="n">
        <f aca="false">SUMIF($L$19:$L$446,1003522068,Y$19:Y$446)</f>
        <v>0</v>
      </c>
      <c r="Z1193" s="181" t="n">
        <f aca="false">SUMIF($L$19:$L$446,1003522068,Z$19:Z$446)</f>
        <v>0</v>
      </c>
      <c r="AA1193" s="181" t="n">
        <f aca="false">SUMIF($L$19:$L$446,1003522068,AA$19:AA$446)</f>
        <v>0</v>
      </c>
      <c r="AB1193" s="181" t="n">
        <f aca="false">SUMIF($L$19:$L$446,1003522068,AB$19:AB$446)</f>
        <v>0</v>
      </c>
      <c r="AC1193" s="181" t="n">
        <f aca="false">SUMIF($L$19:$L$446,1003522068,AC$19:AC$446)</f>
        <v>0</v>
      </c>
      <c r="AD1193" s="181" t="n">
        <f aca="false">SUMIF($L$19:$L$446,1003522068,AD$19:AD$446)</f>
        <v>0</v>
      </c>
      <c r="AE1193" s="181" t="n">
        <f aca="false">SUMIF($L$19:$L$446,1003522068,AE$19:AE$446)</f>
        <v>0</v>
      </c>
      <c r="AF1193" s="181" t="n">
        <f aca="false">SUMIF($L$19:$L$446,1003522068,AF$19:AF$446)</f>
        <v>0</v>
      </c>
      <c r="AG1193" s="181" t="n">
        <f aca="false">SUMIF($L$19:$L$446,1003522068,AG$19:AG$446)</f>
        <v>0</v>
      </c>
      <c r="AH1193" s="181" t="n">
        <f aca="false">SUMIF($L$19:$L$446,1003522068,AH$19:AH$446)</f>
        <v>0</v>
      </c>
      <c r="AI1193" s="181" t="n">
        <f aca="false">SUMIF($L$19:$L$446,1003522068,AI$19:AI$446)</f>
        <v>0</v>
      </c>
      <c r="AJ1193" s="181" t="n">
        <f aca="false">SUMIF($L$19:$L$446,1003522068,AJ$19:AJ$446)</f>
        <v>0</v>
      </c>
      <c r="AK1193" s="181" t="n">
        <f aca="false">SUMIF($L$19:$L$446,1003522068,AK$19:AK$446)</f>
        <v>0</v>
      </c>
      <c r="AL1193" s="181" t="n">
        <f aca="false">SUMIF($L$19:$L$446,1003522068,AL$19:AL$446)</f>
        <v>0</v>
      </c>
      <c r="AM1193" s="181" t="n">
        <f aca="false">SUMIF($L$19:$L$446,1003522068,AM$19:AM$446)</f>
        <v>0</v>
      </c>
      <c r="AN1193" s="181" t="n">
        <f aca="false">SUMIF($L$19:$L$446,1003522068,AN$19:AN$446)</f>
        <v>0</v>
      </c>
      <c r="AO1193" s="181" t="n">
        <f aca="false">SUMIF($L$19:$L$446,1003522068,AO$19:AO$446)</f>
        <v>0</v>
      </c>
      <c r="AP1193" s="181" t="n">
        <f aca="false">SUMIF($L$19:$L$446,1003522068,AP$19:AP$446)</f>
        <v>0</v>
      </c>
      <c r="AQ1193" s="181" t="n">
        <f aca="false">SUMIF($L$19:$L$446,1003522068,AQ$19:AQ$446)</f>
        <v>0</v>
      </c>
      <c r="AR1193" s="181" t="n">
        <f aca="false">SUMIF($L$19:$L$446,1003522068,AR$19:AR$446)</f>
        <v>0</v>
      </c>
      <c r="AS1193" s="181" t="n">
        <f aca="false">SUMIF($L$19:$L$446,1003522068,AS$19:AS$446)</f>
        <v>0</v>
      </c>
      <c r="AT1193" s="181" t="n">
        <f aca="false">SUMIF($L$19:$L$446,1003522068,AT$19:AT$446)</f>
        <v>0</v>
      </c>
      <c r="AU1193" s="181" t="n">
        <f aca="false">SUMIF($L$19:$L$446,1003522068,AU$19:AU$446)</f>
        <v>0</v>
      </c>
      <c r="AV1193" s="181" t="n">
        <f aca="false">SUMIF($L$19:$L$446,1003522068,AV$19:AV$446)</f>
        <v>0</v>
      </c>
      <c r="AW1193" s="181" t="n">
        <f aca="false">SUMIF($L$19:$L$446,1003522068,AW$19:AW$446)</f>
        <v>0</v>
      </c>
      <c r="AX1193" s="181" t="n">
        <f aca="false">SUMIF($L$19:$L$446,1003522068,AX$19:AX$446)</f>
        <v>0</v>
      </c>
      <c r="AY1193" s="181" t="n">
        <f aca="false">SUMIF($L$19:$L$446,1003522068,AY$19:AY$446)</f>
        <v>0</v>
      </c>
      <c r="AZ1193" s="181" t="n">
        <f aca="false">SUMIF($L$19:$L$446,1003522068,AZ$19:AZ$446)</f>
        <v>0</v>
      </c>
      <c r="BA1193" s="181" t="n">
        <f aca="false">SUMIF($L$19:$L$446,1003522068,BA$19:BA$446)</f>
        <v>0</v>
      </c>
      <c r="BB1193" s="181" t="n">
        <f aca="false">SUMIF($L$19:$L$446,1003522068,BB$19:BB$446)</f>
        <v>0</v>
      </c>
      <c r="BC1193" s="181" t="n">
        <f aca="false">SUMIF($L$19:$L$446,1003522068,BC$19:BC$446)</f>
        <v>0</v>
      </c>
      <c r="BD1193" s="181" t="n">
        <f aca="false">SUMIF($L$19:$L$446,1003522068,BD$19:BD$446)</f>
        <v>0</v>
      </c>
      <c r="BE1193" s="181" t="n">
        <f aca="false">SUMIF($L$19:$L$446,1003522068,BE$19:BE$446)</f>
        <v>0</v>
      </c>
      <c r="BF1193" s="181" t="n">
        <f aca="false">SUMIF($L$19:$L$446,1003522068,BF$19:BF$446)</f>
        <v>0</v>
      </c>
      <c r="BG1193" s="181" t="n">
        <f aca="false">SUMIF($L$19:$L$446,1003522068,BG$19:BG$446)</f>
        <v>0</v>
      </c>
      <c r="BH1193" s="181" t="n">
        <f aca="false">SUMIF($L$19:$L$446,1003522068,BH$19:BH$446)</f>
        <v>0</v>
      </c>
      <c r="BI1193" s="181" t="n">
        <f aca="false">SUMIF($L$19:$L$446,1003522068,BI$19:BI$446)</f>
        <v>0</v>
      </c>
      <c r="BJ1193" s="181" t="n">
        <f aca="false">SUMIF($L$19:$L$446,1003522068,BJ$19:BJ$446)</f>
        <v>0</v>
      </c>
      <c r="BK1193" s="181" t="n">
        <f aca="false">SUMIF($L$19:$L$446,1003522068,BK$19:BK$446)</f>
        <v>0</v>
      </c>
      <c r="BL1193" s="181" t="n">
        <f aca="false">SUMIF($L$19:$L$446,1003522068,BL$19:BL$446)</f>
        <v>0</v>
      </c>
      <c r="BM1193" s="181" t="n">
        <f aca="false">SUMIF($L$19:$L$446,1003522068,BM$19:BM$446)</f>
        <v>0</v>
      </c>
      <c r="BN1193" s="181" t="n">
        <f aca="false">SUMIF($L$19:$L$446,1003522068,BN$19:BN$446)</f>
        <v>0</v>
      </c>
      <c r="BO1193" s="181" t="n">
        <f aca="false">SUMIF($L$19:$L$446,1003522068,BO$19:BO$446)</f>
        <v>0</v>
      </c>
      <c r="BP1193" s="181" t="n">
        <f aca="false">SUMIF($L$19:$L$446,1003522068,BP$19:BP$446)</f>
        <v>0</v>
      </c>
      <c r="BQ1193" s="181" t="n">
        <f aca="false">SUMIF($L$19:$L$446,1003522068,BQ$19:BQ$446)</f>
        <v>0</v>
      </c>
      <c r="BR1193" s="181" t="n">
        <f aca="false">SUMIF($L$19:$L$446,1003522068,BR$19:BR$446)</f>
        <v>0</v>
      </c>
      <c r="BS1193" s="181" t="n">
        <f aca="false">SUMIF($L$19:$L$446,1003522068,BS$19:BS$446)</f>
        <v>0</v>
      </c>
      <c r="BT1193" s="181" t="n">
        <f aca="false">SUMIF($L$19:$L$446,1003522068,BT$19:BT$446)</f>
        <v>0</v>
      </c>
      <c r="BU1193" s="181" t="n">
        <f aca="false">SUMIF($L$19:$L$446,1003522068,BU$19:BU$446)</f>
        <v>0</v>
      </c>
      <c r="BV1193" s="181" t="n">
        <f aca="false">SUMIF($L$19:$L$446,1003522068,BV$19:BV$446)</f>
        <v>0</v>
      </c>
      <c r="BW1193" s="181" t="n">
        <f aca="false">SUMIF($L$19:$L$446,1003522068,BW$19:BW$446)</f>
        <v>0</v>
      </c>
      <c r="BX1193" s="181" t="n">
        <f aca="false">SUMIF($L$19:$L$446,1003522068,BX$19:BX$446)</f>
        <v>0</v>
      </c>
      <c r="BY1193" s="181" t="n">
        <f aca="false">SUMIF($L$19:$L$446,1003522068,BY$19:BY$446)</f>
        <v>0</v>
      </c>
      <c r="BZ1193" s="181" t="n">
        <f aca="false">SUMIF($L$19:$L$446,1003522068,BZ$19:BZ$446)</f>
        <v>0</v>
      </c>
      <c r="CA1193" s="181" t="n">
        <f aca="false">SUMIF($L$19:$L$446,1003522068,CA$19:CA$446)</f>
        <v>0</v>
      </c>
      <c r="CB1193" s="181" t="n">
        <f aca="false">SUMIF($L$19:$L$446,1003522068,CB$19:CB$446)</f>
        <v>0</v>
      </c>
      <c r="CC1193" s="181" t="n">
        <f aca="false">SUMIF($L$19:$L$446,1003522068,CC$19:CC$446)</f>
        <v>0</v>
      </c>
      <c r="CD1193" s="181" t="n">
        <f aca="false">SUMIF($L$19:$L$446,1003522068,CD$19:CD$446)</f>
        <v>0</v>
      </c>
      <c r="CE1193" s="181" t="n">
        <f aca="false">SUMIF($L$19:$L$446,1003522068,CE$19:CE$446)</f>
        <v>0</v>
      </c>
      <c r="CF1193" s="181" t="n">
        <f aca="false">SUMIF($L$19:$L$446,1003522068,CF$19:CF$446)</f>
        <v>0</v>
      </c>
      <c r="CG1193" s="181" t="n">
        <f aca="false">SUMIF($L$19:$L$446,1003522068,CG$19:CG$446)</f>
        <v>0</v>
      </c>
      <c r="CH1193" s="181" t="n">
        <f aca="false">SUMIF($L$19:$L$446,1003522068,CH$19:CH$446)</f>
        <v>0</v>
      </c>
      <c r="CI1193" s="181" t="n">
        <f aca="false">SUMIF($L$19:$L$446,1003522068,CI$19:CI$446)</f>
        <v>0</v>
      </c>
    </row>
    <row r="1194" customFormat="false" ht="12.75" hidden="true" customHeight="false" outlineLevel="0" collapsed="false">
      <c r="B1194" s="64"/>
      <c r="C1194" s="64"/>
      <c r="D1194" s="182" t="s">
        <v>226</v>
      </c>
      <c r="E1194" s="182" t="s">
        <v>183</v>
      </c>
      <c r="F1194" s="182"/>
      <c r="G1194" s="182"/>
      <c r="H1194" s="182" t="s">
        <v>430</v>
      </c>
      <c r="I1194" s="69"/>
      <c r="J1194" s="160"/>
      <c r="K1194" s="160"/>
      <c r="L1194" s="160"/>
      <c r="M1194" s="160"/>
      <c r="N1194" s="181" t="n">
        <f aca="false">SUMIF($L$19:$L$446,1003522661,N$19:N$446)</f>
        <v>0</v>
      </c>
      <c r="O1194" s="181" t="n">
        <f aca="false">SUMIF($L$19:$L$446,1003522661,O$19:O$446)</f>
        <v>0</v>
      </c>
      <c r="P1194" s="181" t="n">
        <f aca="false">SUMIF($L$19:$L$446,1003522661,P$19:P$446)</f>
        <v>0</v>
      </c>
      <c r="Q1194" s="181" t="n">
        <f aca="false">SUMIF($L$19:$L$446,1003522661,Q$19:Q$446)</f>
        <v>0</v>
      </c>
      <c r="R1194" s="181" t="n">
        <f aca="false">SUMIF($L$19:$L$446,1003522661,R$19:R$446)</f>
        <v>0</v>
      </c>
      <c r="S1194" s="181" t="n">
        <f aca="false">SUMIF($L$19:$L$446,1003522661,S$19:S$446)</f>
        <v>0</v>
      </c>
      <c r="T1194" s="181" t="n">
        <f aca="false">SUMIF($L$19:$L$446,1003522661,T$19:T$446)</f>
        <v>0</v>
      </c>
      <c r="U1194" s="181" t="n">
        <f aca="false">SUMIF($L$19:$L$446,1003522661,U$19:U$446)</f>
        <v>0</v>
      </c>
      <c r="V1194" s="181" t="n">
        <f aca="false">SUMIF($L$19:$L$446,1003522661,V$19:V$446)</f>
        <v>0</v>
      </c>
      <c r="W1194" s="181" t="n">
        <f aca="false">SUMIF($L$19:$L$446,1003522661,W$19:W$446)</f>
        <v>0</v>
      </c>
      <c r="X1194" s="181" t="n">
        <f aca="false">SUMIF($L$19:$L$446,1003522661,X$19:X$446)</f>
        <v>0</v>
      </c>
      <c r="Y1194" s="181" t="n">
        <f aca="false">SUMIF($L$19:$L$446,1003522661,Y$19:Y$446)</f>
        <v>0</v>
      </c>
      <c r="Z1194" s="181" t="n">
        <f aca="false">SUMIF($L$19:$L$446,1003522661,Z$19:Z$446)</f>
        <v>0</v>
      </c>
      <c r="AA1194" s="181" t="n">
        <f aca="false">SUMIF($L$19:$L$446,1003522661,AA$19:AA$446)</f>
        <v>0</v>
      </c>
      <c r="AB1194" s="181" t="n">
        <f aca="false">SUMIF($L$19:$L$446,1003522661,AB$19:AB$446)</f>
        <v>0</v>
      </c>
      <c r="AC1194" s="181" t="n">
        <f aca="false">SUMIF($L$19:$L$446,1003522661,AC$19:AC$446)</f>
        <v>0</v>
      </c>
      <c r="AD1194" s="181" t="n">
        <f aca="false">SUMIF($L$19:$L$446,1003522661,AD$19:AD$446)</f>
        <v>0</v>
      </c>
      <c r="AE1194" s="181" t="n">
        <f aca="false">SUMIF($L$19:$L$446,1003522661,AE$19:AE$446)</f>
        <v>0</v>
      </c>
      <c r="AF1194" s="181" t="n">
        <f aca="false">SUMIF($L$19:$L$446,1003522661,AF$19:AF$446)</f>
        <v>0</v>
      </c>
      <c r="AG1194" s="181" t="n">
        <f aca="false">SUMIF($L$19:$L$446,1003522661,AG$19:AG$446)</f>
        <v>0</v>
      </c>
      <c r="AH1194" s="181" t="n">
        <f aca="false">SUMIF($L$19:$L$446,1003522661,AH$19:AH$446)</f>
        <v>0</v>
      </c>
      <c r="AI1194" s="181" t="n">
        <f aca="false">SUMIF($L$19:$L$446,1003522661,AI$19:AI$446)</f>
        <v>0</v>
      </c>
      <c r="AJ1194" s="181" t="n">
        <f aca="false">SUMIF($L$19:$L$446,1003522661,AJ$19:AJ$446)</f>
        <v>0</v>
      </c>
      <c r="AK1194" s="181" t="n">
        <f aca="false">SUMIF($L$19:$L$446,1003522661,AK$19:AK$446)</f>
        <v>0</v>
      </c>
      <c r="AL1194" s="181" t="n">
        <f aca="false">SUMIF($L$19:$L$446,1003522661,AL$19:AL$446)</f>
        <v>0</v>
      </c>
      <c r="AM1194" s="181" t="n">
        <f aca="false">SUMIF($L$19:$L$446,1003522661,AM$19:AM$446)</f>
        <v>0</v>
      </c>
      <c r="AN1194" s="181" t="n">
        <f aca="false">SUMIF($L$19:$L$446,1003522661,AN$19:AN$446)</f>
        <v>0</v>
      </c>
      <c r="AO1194" s="181" t="n">
        <f aca="false">SUMIF($L$19:$L$446,1003522661,AO$19:AO$446)</f>
        <v>0</v>
      </c>
      <c r="AP1194" s="181" t="n">
        <f aca="false">SUMIF($L$19:$L$446,1003522661,AP$19:AP$446)</f>
        <v>0</v>
      </c>
      <c r="AQ1194" s="181" t="n">
        <f aca="false">SUMIF($L$19:$L$446,1003522661,AQ$19:AQ$446)</f>
        <v>0</v>
      </c>
      <c r="AR1194" s="181" t="n">
        <f aca="false">SUMIF($L$19:$L$446,1003522661,AR$19:AR$446)</f>
        <v>0</v>
      </c>
      <c r="AS1194" s="181" t="n">
        <f aca="false">SUMIF($L$19:$L$446,1003522661,AS$19:AS$446)</f>
        <v>0</v>
      </c>
      <c r="AT1194" s="181" t="n">
        <f aca="false">SUMIF($L$19:$L$446,1003522661,AT$19:AT$446)</f>
        <v>0</v>
      </c>
      <c r="AU1194" s="181" t="n">
        <f aca="false">SUMIF($L$19:$L$446,1003522661,AU$19:AU$446)</f>
        <v>0</v>
      </c>
      <c r="AV1194" s="181" t="n">
        <f aca="false">SUMIF($L$19:$L$446,1003522661,AV$19:AV$446)</f>
        <v>0</v>
      </c>
      <c r="AW1194" s="181" t="n">
        <f aca="false">SUMIF($L$19:$L$446,1003522661,AW$19:AW$446)</f>
        <v>0</v>
      </c>
      <c r="AX1194" s="181" t="n">
        <f aca="false">SUMIF($L$19:$L$446,1003522661,AX$19:AX$446)</f>
        <v>0</v>
      </c>
      <c r="AY1194" s="181" t="n">
        <f aca="false">SUMIF($L$19:$L$446,1003522661,AY$19:AY$446)</f>
        <v>0</v>
      </c>
      <c r="AZ1194" s="181" t="n">
        <f aca="false">SUMIF($L$19:$L$446,1003522661,AZ$19:AZ$446)</f>
        <v>0</v>
      </c>
      <c r="BA1194" s="181" t="n">
        <f aca="false">SUMIF($L$19:$L$446,1003522661,BA$19:BA$446)</f>
        <v>0</v>
      </c>
      <c r="BB1194" s="181" t="n">
        <f aca="false">SUMIF($L$19:$L$446,1003522661,BB$19:BB$446)</f>
        <v>0</v>
      </c>
      <c r="BC1194" s="181" t="n">
        <f aca="false">SUMIF($L$19:$L$446,1003522661,BC$19:BC$446)</f>
        <v>0</v>
      </c>
      <c r="BD1194" s="181" t="n">
        <f aca="false">SUMIF($L$19:$L$446,1003522661,BD$19:BD$446)</f>
        <v>0</v>
      </c>
      <c r="BE1194" s="181" t="n">
        <f aca="false">SUMIF($L$19:$L$446,1003522661,BE$19:BE$446)</f>
        <v>0</v>
      </c>
      <c r="BF1194" s="181" t="n">
        <f aca="false">SUMIF($L$19:$L$446,1003522661,BF$19:BF$446)</f>
        <v>0</v>
      </c>
      <c r="BG1194" s="181" t="n">
        <f aca="false">SUMIF($L$19:$L$446,1003522661,BG$19:BG$446)</f>
        <v>0</v>
      </c>
      <c r="BH1194" s="181" t="n">
        <f aca="false">SUMIF($L$19:$L$446,1003522661,BH$19:BH$446)</f>
        <v>0</v>
      </c>
      <c r="BI1194" s="181" t="n">
        <f aca="false">SUMIF($L$19:$L$446,1003522661,BI$19:BI$446)</f>
        <v>0</v>
      </c>
      <c r="BJ1194" s="181" t="n">
        <f aca="false">SUMIF($L$19:$L$446,1003522661,BJ$19:BJ$446)</f>
        <v>0</v>
      </c>
      <c r="BK1194" s="181" t="n">
        <f aca="false">SUMIF($L$19:$L$446,1003522661,BK$19:BK$446)</f>
        <v>0</v>
      </c>
      <c r="BL1194" s="181" t="n">
        <f aca="false">SUMIF($L$19:$L$446,1003522661,BL$19:BL$446)</f>
        <v>0</v>
      </c>
      <c r="BM1194" s="181" t="n">
        <f aca="false">SUMIF($L$19:$L$446,1003522661,BM$19:BM$446)</f>
        <v>0</v>
      </c>
      <c r="BN1194" s="181" t="n">
        <f aca="false">SUMIF($L$19:$L$446,1003522661,BN$19:BN$446)</f>
        <v>0</v>
      </c>
      <c r="BO1194" s="181" t="n">
        <f aca="false">SUMIF($L$19:$L$446,1003522661,BO$19:BO$446)</f>
        <v>0</v>
      </c>
      <c r="BP1194" s="181" t="n">
        <f aca="false">SUMIF($L$19:$L$446,1003522661,BP$19:BP$446)</f>
        <v>0</v>
      </c>
      <c r="BQ1194" s="181" t="n">
        <f aca="false">SUMIF($L$19:$L$446,1003522661,BQ$19:BQ$446)</f>
        <v>0</v>
      </c>
      <c r="BR1194" s="181" t="n">
        <f aca="false">SUMIF($L$19:$L$446,1003522661,BR$19:BR$446)</f>
        <v>0</v>
      </c>
      <c r="BS1194" s="181" t="n">
        <f aca="false">SUMIF($L$19:$L$446,1003522661,BS$19:BS$446)</f>
        <v>0</v>
      </c>
      <c r="BT1194" s="181" t="n">
        <f aca="false">SUMIF($L$19:$L$446,1003522661,BT$19:BT$446)</f>
        <v>0</v>
      </c>
      <c r="BU1194" s="181" t="n">
        <f aca="false">SUMIF($L$19:$L$446,1003522661,BU$19:BU$446)</f>
        <v>0</v>
      </c>
      <c r="BV1194" s="181" t="n">
        <f aca="false">SUMIF($L$19:$L$446,1003522661,BV$19:BV$446)</f>
        <v>0</v>
      </c>
      <c r="BW1194" s="181" t="n">
        <f aca="false">SUMIF($L$19:$L$446,1003522661,BW$19:BW$446)</f>
        <v>0</v>
      </c>
      <c r="BX1194" s="181" t="n">
        <f aca="false">SUMIF($L$19:$L$446,1003522661,BX$19:BX$446)</f>
        <v>0</v>
      </c>
      <c r="BY1194" s="181" t="n">
        <f aca="false">SUMIF($L$19:$L$446,1003522661,BY$19:BY$446)</f>
        <v>0</v>
      </c>
      <c r="BZ1194" s="181" t="n">
        <f aca="false">SUMIF($L$19:$L$446,1003522661,BZ$19:BZ$446)</f>
        <v>0</v>
      </c>
      <c r="CA1194" s="181" t="n">
        <f aca="false">SUMIF($L$19:$L$446,1003522661,CA$19:CA$446)</f>
        <v>0</v>
      </c>
      <c r="CB1194" s="181" t="n">
        <f aca="false">SUMIF($L$19:$L$446,1003522661,CB$19:CB$446)</f>
        <v>0</v>
      </c>
      <c r="CC1194" s="181" t="n">
        <f aca="false">SUMIF($L$19:$L$446,1003522661,CC$19:CC$446)</f>
        <v>0</v>
      </c>
      <c r="CD1194" s="181" t="n">
        <f aca="false">SUMIF($L$19:$L$446,1003522661,CD$19:CD$446)</f>
        <v>0</v>
      </c>
      <c r="CE1194" s="181" t="n">
        <f aca="false">SUMIF($L$19:$L$446,1003522661,CE$19:CE$446)</f>
        <v>0</v>
      </c>
      <c r="CF1194" s="181" t="n">
        <f aca="false">SUMIF($L$19:$L$446,1003522661,CF$19:CF$446)</f>
        <v>0</v>
      </c>
      <c r="CG1194" s="181" t="n">
        <f aca="false">SUMIF($L$19:$L$446,1003522661,CG$19:CG$446)</f>
        <v>0</v>
      </c>
      <c r="CH1194" s="181" t="n">
        <f aca="false">SUMIF($L$19:$L$446,1003522661,CH$19:CH$446)</f>
        <v>0</v>
      </c>
      <c r="CI1194" s="181" t="n">
        <f aca="false">SUMIF($L$19:$L$446,1003522661,CI$19:CI$446)</f>
        <v>0</v>
      </c>
    </row>
    <row r="1195" customFormat="false" ht="12.75" hidden="true" customHeight="false" outlineLevel="0" collapsed="false">
      <c r="B1195" s="64"/>
      <c r="C1195" s="64"/>
      <c r="D1195" s="182" t="s">
        <v>226</v>
      </c>
      <c r="E1195" s="182" t="s">
        <v>291</v>
      </c>
      <c r="F1195" s="182"/>
      <c r="G1195" s="182"/>
      <c r="H1195" s="182" t="s">
        <v>354</v>
      </c>
      <c r="I1195" s="69"/>
      <c r="J1195" s="160"/>
      <c r="K1195" s="160"/>
      <c r="L1195" s="160"/>
      <c r="M1195" s="160"/>
      <c r="N1195" s="181" t="n">
        <f aca="false">SUMIF($L$19:$L$446,1003795482,N$19:N$446)</f>
        <v>0</v>
      </c>
      <c r="O1195" s="181" t="n">
        <f aca="false">SUMIF($L$19:$L$446,1003795482,O$19:O$446)</f>
        <v>0</v>
      </c>
      <c r="P1195" s="181" t="n">
        <f aca="false">SUMIF($L$19:$L$446,1003795482,P$19:P$446)</f>
        <v>0</v>
      </c>
      <c r="Q1195" s="181" t="n">
        <f aca="false">SUMIF($L$19:$L$446,1003795482,Q$19:Q$446)</f>
        <v>0</v>
      </c>
      <c r="R1195" s="181" t="n">
        <f aca="false">SUMIF($L$19:$L$446,1003795482,R$19:R$446)</f>
        <v>0</v>
      </c>
      <c r="S1195" s="181" t="n">
        <f aca="false">SUMIF($L$19:$L$446,1003795482,S$19:S$446)</f>
        <v>0</v>
      </c>
      <c r="T1195" s="181" t="n">
        <f aca="false">SUMIF($L$19:$L$446,1003795482,T$19:T$446)</f>
        <v>0</v>
      </c>
      <c r="U1195" s="181" t="n">
        <f aca="false">SUMIF($L$19:$L$446,1003795482,U$19:U$446)</f>
        <v>0</v>
      </c>
      <c r="V1195" s="181" t="n">
        <f aca="false">SUMIF($L$19:$L$446,1003795482,V$19:V$446)</f>
        <v>0</v>
      </c>
      <c r="W1195" s="181" t="n">
        <f aca="false">SUMIF($L$19:$L$446,1003795482,W$19:W$446)</f>
        <v>0</v>
      </c>
      <c r="X1195" s="181" t="n">
        <f aca="false">SUMIF($L$19:$L$446,1003795482,X$19:X$446)</f>
        <v>0</v>
      </c>
      <c r="Y1195" s="181" t="n">
        <f aca="false">SUMIF($L$19:$L$446,1003795482,Y$19:Y$446)</f>
        <v>0</v>
      </c>
      <c r="Z1195" s="181" t="n">
        <f aca="false">SUMIF($L$19:$L$446,1003795482,Z$19:Z$446)</f>
        <v>0</v>
      </c>
      <c r="AA1195" s="181" t="n">
        <f aca="false">SUMIF($L$19:$L$446,1003795482,AA$19:AA$446)</f>
        <v>0</v>
      </c>
      <c r="AB1195" s="181" t="n">
        <f aca="false">SUMIF($L$19:$L$446,1003795482,AB$19:AB$446)</f>
        <v>0</v>
      </c>
      <c r="AC1195" s="181" t="n">
        <f aca="false">SUMIF($L$19:$L$446,1003795482,AC$19:AC$446)</f>
        <v>0</v>
      </c>
      <c r="AD1195" s="181" t="n">
        <f aca="false">SUMIF($L$19:$L$446,1003795482,AD$19:AD$446)</f>
        <v>0</v>
      </c>
      <c r="AE1195" s="181" t="n">
        <f aca="false">SUMIF($L$19:$L$446,1003795482,AE$19:AE$446)</f>
        <v>0</v>
      </c>
      <c r="AF1195" s="181" t="n">
        <f aca="false">SUMIF($L$19:$L$446,1003795482,AF$19:AF$446)</f>
        <v>0</v>
      </c>
      <c r="AG1195" s="181" t="n">
        <f aca="false">SUMIF($L$19:$L$446,1003795482,AG$19:AG$446)</f>
        <v>0</v>
      </c>
      <c r="AH1195" s="181" t="n">
        <f aca="false">SUMIF($L$19:$L$446,1003795482,AH$19:AH$446)</f>
        <v>0</v>
      </c>
      <c r="AI1195" s="181" t="n">
        <f aca="false">SUMIF($L$19:$L$446,1003795482,AI$19:AI$446)</f>
        <v>0</v>
      </c>
      <c r="AJ1195" s="181" t="n">
        <f aca="false">SUMIF($L$19:$L$446,1003795482,AJ$19:AJ$446)</f>
        <v>0</v>
      </c>
      <c r="AK1195" s="181" t="n">
        <f aca="false">SUMIF($L$19:$L$446,1003795482,AK$19:AK$446)</f>
        <v>0</v>
      </c>
      <c r="AL1195" s="181" t="n">
        <f aca="false">SUMIF($L$19:$L$446,1003795482,AL$19:AL$446)</f>
        <v>0</v>
      </c>
      <c r="AM1195" s="181" t="n">
        <f aca="false">SUMIF($L$19:$L$446,1003795482,AM$19:AM$446)</f>
        <v>0</v>
      </c>
      <c r="AN1195" s="181" t="n">
        <f aca="false">SUMIF($L$19:$L$446,1003795482,AN$19:AN$446)</f>
        <v>0</v>
      </c>
      <c r="AO1195" s="181" t="n">
        <f aca="false">SUMIF($L$19:$L$446,1003795482,AO$19:AO$446)</f>
        <v>0</v>
      </c>
      <c r="AP1195" s="181" t="n">
        <f aca="false">SUMIF($L$19:$L$446,1003795482,AP$19:AP$446)</f>
        <v>0</v>
      </c>
      <c r="AQ1195" s="181" t="n">
        <f aca="false">SUMIF($L$19:$L$446,1003795482,AQ$19:AQ$446)</f>
        <v>0</v>
      </c>
      <c r="AR1195" s="181" t="n">
        <f aca="false">SUMIF($L$19:$L$446,1003795482,AR$19:AR$446)</f>
        <v>0</v>
      </c>
      <c r="AS1195" s="181" t="n">
        <f aca="false">SUMIF($L$19:$L$446,1003795482,AS$19:AS$446)</f>
        <v>0</v>
      </c>
      <c r="AT1195" s="181" t="n">
        <f aca="false">SUMIF($L$19:$L$446,1003795482,AT$19:AT$446)</f>
        <v>0</v>
      </c>
      <c r="AU1195" s="181" t="n">
        <f aca="false">SUMIF($L$19:$L$446,1003795482,AU$19:AU$446)</f>
        <v>0</v>
      </c>
      <c r="AV1195" s="181" t="n">
        <f aca="false">SUMIF($L$19:$L$446,1003795482,AV$19:AV$446)</f>
        <v>0</v>
      </c>
      <c r="AW1195" s="181" t="n">
        <f aca="false">SUMIF($L$19:$L$446,1003795482,AW$19:AW$446)</f>
        <v>0</v>
      </c>
      <c r="AX1195" s="181" t="n">
        <f aca="false">SUMIF($L$19:$L$446,1003795482,AX$19:AX$446)</f>
        <v>0</v>
      </c>
      <c r="AY1195" s="181" t="n">
        <f aca="false">SUMIF($L$19:$L$446,1003795482,AY$19:AY$446)</f>
        <v>0</v>
      </c>
      <c r="AZ1195" s="181" t="n">
        <f aca="false">SUMIF($L$19:$L$446,1003795482,AZ$19:AZ$446)</f>
        <v>0</v>
      </c>
      <c r="BA1195" s="181" t="n">
        <f aca="false">SUMIF($L$19:$L$446,1003795482,BA$19:BA$446)</f>
        <v>0</v>
      </c>
      <c r="BB1195" s="181" t="n">
        <f aca="false">SUMIF($L$19:$L$446,1003795482,BB$19:BB$446)</f>
        <v>0</v>
      </c>
      <c r="BC1195" s="181" t="n">
        <f aca="false">SUMIF($L$19:$L$446,1003795482,BC$19:BC$446)</f>
        <v>0</v>
      </c>
      <c r="BD1195" s="181" t="n">
        <f aca="false">SUMIF($L$19:$L$446,1003795482,BD$19:BD$446)</f>
        <v>0</v>
      </c>
      <c r="BE1195" s="181" t="n">
        <f aca="false">SUMIF($L$19:$L$446,1003795482,BE$19:BE$446)</f>
        <v>0</v>
      </c>
      <c r="BF1195" s="181" t="n">
        <f aca="false">SUMIF($L$19:$L$446,1003795482,BF$19:BF$446)</f>
        <v>0</v>
      </c>
      <c r="BG1195" s="181" t="n">
        <f aca="false">SUMIF($L$19:$L$446,1003795482,BG$19:BG$446)</f>
        <v>0</v>
      </c>
      <c r="BH1195" s="181" t="n">
        <f aca="false">SUMIF($L$19:$L$446,1003795482,BH$19:BH$446)</f>
        <v>0</v>
      </c>
      <c r="BI1195" s="181" t="n">
        <f aca="false">SUMIF($L$19:$L$446,1003795482,BI$19:BI$446)</f>
        <v>0</v>
      </c>
      <c r="BJ1195" s="181" t="n">
        <f aca="false">SUMIF($L$19:$L$446,1003795482,BJ$19:BJ$446)</f>
        <v>0</v>
      </c>
      <c r="BK1195" s="181" t="n">
        <f aca="false">SUMIF($L$19:$L$446,1003795482,BK$19:BK$446)</f>
        <v>0</v>
      </c>
      <c r="BL1195" s="181" t="n">
        <f aca="false">SUMIF($L$19:$L$446,1003795482,BL$19:BL$446)</f>
        <v>0</v>
      </c>
      <c r="BM1195" s="181" t="n">
        <f aca="false">SUMIF($L$19:$L$446,1003795482,BM$19:BM$446)</f>
        <v>0</v>
      </c>
      <c r="BN1195" s="181" t="n">
        <f aca="false">SUMIF($L$19:$L$446,1003795482,BN$19:BN$446)</f>
        <v>0</v>
      </c>
      <c r="BO1195" s="181" t="n">
        <f aca="false">SUMIF($L$19:$L$446,1003795482,BO$19:BO$446)</f>
        <v>0</v>
      </c>
      <c r="BP1195" s="181" t="n">
        <f aca="false">SUMIF($L$19:$L$446,1003795482,BP$19:BP$446)</f>
        <v>0</v>
      </c>
      <c r="BQ1195" s="181" t="n">
        <f aca="false">SUMIF($L$19:$L$446,1003795482,BQ$19:BQ$446)</f>
        <v>0</v>
      </c>
      <c r="BR1195" s="181" t="n">
        <f aca="false">SUMIF($L$19:$L$446,1003795482,BR$19:BR$446)</f>
        <v>0</v>
      </c>
      <c r="BS1195" s="181" t="n">
        <f aca="false">SUMIF($L$19:$L$446,1003795482,BS$19:BS$446)</f>
        <v>0</v>
      </c>
      <c r="BT1195" s="181" t="n">
        <f aca="false">SUMIF($L$19:$L$446,1003795482,BT$19:BT$446)</f>
        <v>0</v>
      </c>
      <c r="BU1195" s="181" t="n">
        <f aca="false">SUMIF($L$19:$L$446,1003795482,BU$19:BU$446)</f>
        <v>0</v>
      </c>
      <c r="BV1195" s="181" t="n">
        <f aca="false">SUMIF($L$19:$L$446,1003795482,BV$19:BV$446)</f>
        <v>0</v>
      </c>
      <c r="BW1195" s="181" t="n">
        <f aca="false">SUMIF($L$19:$L$446,1003795482,BW$19:BW$446)</f>
        <v>0</v>
      </c>
      <c r="BX1195" s="181" t="n">
        <f aca="false">SUMIF($L$19:$L$446,1003795482,BX$19:BX$446)</f>
        <v>0</v>
      </c>
      <c r="BY1195" s="181" t="n">
        <f aca="false">SUMIF($L$19:$L$446,1003795482,BY$19:BY$446)</f>
        <v>0</v>
      </c>
      <c r="BZ1195" s="181" t="n">
        <f aca="false">SUMIF($L$19:$L$446,1003795482,BZ$19:BZ$446)</f>
        <v>0</v>
      </c>
      <c r="CA1195" s="181" t="n">
        <f aca="false">SUMIF($L$19:$L$446,1003795482,CA$19:CA$446)</f>
        <v>0</v>
      </c>
      <c r="CB1195" s="181" t="n">
        <f aca="false">SUMIF($L$19:$L$446,1003795482,CB$19:CB$446)</f>
        <v>0</v>
      </c>
      <c r="CC1195" s="181" t="n">
        <f aca="false">SUMIF($L$19:$L$446,1003795482,CC$19:CC$446)</f>
        <v>0</v>
      </c>
      <c r="CD1195" s="181" t="n">
        <f aca="false">SUMIF($L$19:$L$446,1003795482,CD$19:CD$446)</f>
        <v>0</v>
      </c>
      <c r="CE1195" s="181" t="n">
        <f aca="false">SUMIF($L$19:$L$446,1003795482,CE$19:CE$446)</f>
        <v>0</v>
      </c>
      <c r="CF1195" s="181" t="n">
        <f aca="false">SUMIF($L$19:$L$446,1003795482,CF$19:CF$446)</f>
        <v>0</v>
      </c>
      <c r="CG1195" s="181" t="n">
        <f aca="false">SUMIF($L$19:$L$446,1003795482,CG$19:CG$446)</f>
        <v>0</v>
      </c>
      <c r="CH1195" s="181" t="n">
        <f aca="false">SUMIF($L$19:$L$446,1003795482,CH$19:CH$446)</f>
        <v>0</v>
      </c>
      <c r="CI1195" s="181" t="n">
        <f aca="false">SUMIF($L$19:$L$446,1003795482,CI$19:CI$446)</f>
        <v>0</v>
      </c>
    </row>
    <row r="1196" customFormat="false" ht="12.75" hidden="true" customHeight="false" outlineLevel="0" collapsed="false">
      <c r="B1196" s="64"/>
      <c r="C1196" s="64"/>
      <c r="D1196" s="182" t="s">
        <v>226</v>
      </c>
      <c r="E1196" s="182" t="s">
        <v>291</v>
      </c>
      <c r="F1196" s="182"/>
      <c r="G1196" s="182"/>
      <c r="H1196" s="182" t="s">
        <v>427</v>
      </c>
      <c r="I1196" s="69"/>
      <c r="J1196" s="160"/>
      <c r="K1196" s="160"/>
      <c r="L1196" s="160"/>
      <c r="M1196" s="160"/>
      <c r="N1196" s="181" t="n">
        <f aca="false">SUMIF($L$19:$L$446,1003795483,N$19:N$446)</f>
        <v>0</v>
      </c>
      <c r="O1196" s="181" t="n">
        <f aca="false">SUMIF($L$19:$L$446,1003795483,O$19:O$446)</f>
        <v>0</v>
      </c>
      <c r="P1196" s="181" t="n">
        <f aca="false">SUMIF($L$19:$L$446,1003795483,P$19:P$446)</f>
        <v>0</v>
      </c>
      <c r="Q1196" s="181" t="n">
        <f aca="false">SUMIF($L$19:$L$446,1003795483,Q$19:Q$446)</f>
        <v>0</v>
      </c>
      <c r="R1196" s="181" t="n">
        <f aca="false">SUMIF($L$19:$L$446,1003795483,R$19:R$446)</f>
        <v>0</v>
      </c>
      <c r="S1196" s="181" t="n">
        <f aca="false">SUMIF($L$19:$L$446,1003795483,S$19:S$446)</f>
        <v>0</v>
      </c>
      <c r="T1196" s="181" t="n">
        <f aca="false">SUMIF($L$19:$L$446,1003795483,T$19:T$446)</f>
        <v>0</v>
      </c>
      <c r="U1196" s="181" t="n">
        <f aca="false">SUMIF($L$19:$L$446,1003795483,U$19:U$446)</f>
        <v>0</v>
      </c>
      <c r="V1196" s="181" t="n">
        <f aca="false">SUMIF($L$19:$L$446,1003795483,V$19:V$446)</f>
        <v>0</v>
      </c>
      <c r="W1196" s="181" t="n">
        <f aca="false">SUMIF($L$19:$L$446,1003795483,W$19:W$446)</f>
        <v>0</v>
      </c>
      <c r="X1196" s="181" t="n">
        <f aca="false">SUMIF($L$19:$L$446,1003795483,X$19:X$446)</f>
        <v>0</v>
      </c>
      <c r="Y1196" s="181" t="n">
        <f aca="false">SUMIF($L$19:$L$446,1003795483,Y$19:Y$446)</f>
        <v>0</v>
      </c>
      <c r="Z1196" s="181" t="n">
        <f aca="false">SUMIF($L$19:$L$446,1003795483,Z$19:Z$446)</f>
        <v>0</v>
      </c>
      <c r="AA1196" s="181" t="n">
        <f aca="false">SUMIF($L$19:$L$446,1003795483,AA$19:AA$446)</f>
        <v>0</v>
      </c>
      <c r="AB1196" s="181" t="n">
        <f aca="false">SUMIF($L$19:$L$446,1003795483,AB$19:AB$446)</f>
        <v>0</v>
      </c>
      <c r="AC1196" s="181" t="n">
        <f aca="false">SUMIF($L$19:$L$446,1003795483,AC$19:AC$446)</f>
        <v>0</v>
      </c>
      <c r="AD1196" s="181" t="n">
        <f aca="false">SUMIF($L$19:$L$446,1003795483,AD$19:AD$446)</f>
        <v>0</v>
      </c>
      <c r="AE1196" s="181" t="n">
        <f aca="false">SUMIF($L$19:$L$446,1003795483,AE$19:AE$446)</f>
        <v>0</v>
      </c>
      <c r="AF1196" s="181" t="n">
        <f aca="false">SUMIF($L$19:$L$446,1003795483,AF$19:AF$446)</f>
        <v>0</v>
      </c>
      <c r="AG1196" s="181" t="n">
        <f aca="false">SUMIF($L$19:$L$446,1003795483,AG$19:AG$446)</f>
        <v>0</v>
      </c>
      <c r="AH1196" s="181" t="n">
        <f aca="false">SUMIF($L$19:$L$446,1003795483,AH$19:AH$446)</f>
        <v>0</v>
      </c>
      <c r="AI1196" s="181" t="n">
        <f aca="false">SUMIF($L$19:$L$446,1003795483,AI$19:AI$446)</f>
        <v>0</v>
      </c>
      <c r="AJ1196" s="181" t="n">
        <f aca="false">SUMIF($L$19:$L$446,1003795483,AJ$19:AJ$446)</f>
        <v>0</v>
      </c>
      <c r="AK1196" s="181" t="n">
        <f aca="false">SUMIF($L$19:$L$446,1003795483,AK$19:AK$446)</f>
        <v>0</v>
      </c>
      <c r="AL1196" s="181" t="n">
        <f aca="false">SUMIF($L$19:$L$446,1003795483,AL$19:AL$446)</f>
        <v>0</v>
      </c>
      <c r="AM1196" s="181" t="n">
        <f aca="false">SUMIF($L$19:$L$446,1003795483,AM$19:AM$446)</f>
        <v>0</v>
      </c>
      <c r="AN1196" s="181" t="n">
        <f aca="false">SUMIF($L$19:$L$446,1003795483,AN$19:AN$446)</f>
        <v>0</v>
      </c>
      <c r="AO1196" s="181" t="n">
        <f aca="false">SUMIF($L$19:$L$446,1003795483,AO$19:AO$446)</f>
        <v>0</v>
      </c>
      <c r="AP1196" s="181" t="n">
        <f aca="false">SUMIF($L$19:$L$446,1003795483,AP$19:AP$446)</f>
        <v>0</v>
      </c>
      <c r="AQ1196" s="181" t="n">
        <f aca="false">SUMIF($L$19:$L$446,1003795483,AQ$19:AQ$446)</f>
        <v>0</v>
      </c>
      <c r="AR1196" s="181" t="n">
        <f aca="false">SUMIF($L$19:$L$446,1003795483,AR$19:AR$446)</f>
        <v>0</v>
      </c>
      <c r="AS1196" s="181" t="n">
        <f aca="false">SUMIF($L$19:$L$446,1003795483,AS$19:AS$446)</f>
        <v>0</v>
      </c>
      <c r="AT1196" s="181" t="n">
        <f aca="false">SUMIF($L$19:$L$446,1003795483,AT$19:AT$446)</f>
        <v>0</v>
      </c>
      <c r="AU1196" s="181" t="n">
        <f aca="false">SUMIF($L$19:$L$446,1003795483,AU$19:AU$446)</f>
        <v>0</v>
      </c>
      <c r="AV1196" s="181" t="n">
        <f aca="false">SUMIF($L$19:$L$446,1003795483,AV$19:AV$446)</f>
        <v>0</v>
      </c>
      <c r="AW1196" s="181" t="n">
        <f aca="false">SUMIF($L$19:$L$446,1003795483,AW$19:AW$446)</f>
        <v>0</v>
      </c>
      <c r="AX1196" s="181" t="n">
        <f aca="false">SUMIF($L$19:$L$446,1003795483,AX$19:AX$446)</f>
        <v>0</v>
      </c>
      <c r="AY1196" s="181" t="n">
        <f aca="false">SUMIF($L$19:$L$446,1003795483,AY$19:AY$446)</f>
        <v>0</v>
      </c>
      <c r="AZ1196" s="181" t="n">
        <f aca="false">SUMIF($L$19:$L$446,1003795483,AZ$19:AZ$446)</f>
        <v>0</v>
      </c>
      <c r="BA1196" s="181" t="n">
        <f aca="false">SUMIF($L$19:$L$446,1003795483,BA$19:BA$446)</f>
        <v>0</v>
      </c>
      <c r="BB1196" s="181" t="n">
        <f aca="false">SUMIF($L$19:$L$446,1003795483,BB$19:BB$446)</f>
        <v>0</v>
      </c>
      <c r="BC1196" s="181" t="n">
        <f aca="false">SUMIF($L$19:$L$446,1003795483,BC$19:BC$446)</f>
        <v>0</v>
      </c>
      <c r="BD1196" s="181" t="n">
        <f aca="false">SUMIF($L$19:$L$446,1003795483,BD$19:BD$446)</f>
        <v>0</v>
      </c>
      <c r="BE1196" s="181" t="n">
        <f aca="false">SUMIF($L$19:$L$446,1003795483,BE$19:BE$446)</f>
        <v>0</v>
      </c>
      <c r="BF1196" s="181" t="n">
        <f aca="false">SUMIF($L$19:$L$446,1003795483,BF$19:BF$446)</f>
        <v>0</v>
      </c>
      <c r="BG1196" s="181" t="n">
        <f aca="false">SUMIF($L$19:$L$446,1003795483,BG$19:BG$446)</f>
        <v>0</v>
      </c>
      <c r="BH1196" s="181" t="n">
        <f aca="false">SUMIF($L$19:$L$446,1003795483,BH$19:BH$446)</f>
        <v>0</v>
      </c>
      <c r="BI1196" s="181" t="n">
        <f aca="false">SUMIF($L$19:$L$446,1003795483,BI$19:BI$446)</f>
        <v>0</v>
      </c>
      <c r="BJ1196" s="181" t="n">
        <f aca="false">SUMIF($L$19:$L$446,1003795483,BJ$19:BJ$446)</f>
        <v>0</v>
      </c>
      <c r="BK1196" s="181" t="n">
        <f aca="false">SUMIF($L$19:$L$446,1003795483,BK$19:BK$446)</f>
        <v>0</v>
      </c>
      <c r="BL1196" s="181" t="n">
        <f aca="false">SUMIF($L$19:$L$446,1003795483,BL$19:BL$446)</f>
        <v>0</v>
      </c>
      <c r="BM1196" s="181" t="n">
        <f aca="false">SUMIF($L$19:$L$446,1003795483,BM$19:BM$446)</f>
        <v>0</v>
      </c>
      <c r="BN1196" s="181" t="n">
        <f aca="false">SUMIF($L$19:$L$446,1003795483,BN$19:BN$446)</f>
        <v>0</v>
      </c>
      <c r="BO1196" s="181" t="n">
        <f aca="false">SUMIF($L$19:$L$446,1003795483,BO$19:BO$446)</f>
        <v>0</v>
      </c>
      <c r="BP1196" s="181" t="n">
        <f aca="false">SUMIF($L$19:$L$446,1003795483,BP$19:BP$446)</f>
        <v>0</v>
      </c>
      <c r="BQ1196" s="181" t="n">
        <f aca="false">SUMIF($L$19:$L$446,1003795483,BQ$19:BQ$446)</f>
        <v>0</v>
      </c>
      <c r="BR1196" s="181" t="n">
        <f aca="false">SUMIF($L$19:$L$446,1003795483,BR$19:BR$446)</f>
        <v>0</v>
      </c>
      <c r="BS1196" s="181" t="n">
        <f aca="false">SUMIF($L$19:$L$446,1003795483,BS$19:BS$446)</f>
        <v>0</v>
      </c>
      <c r="BT1196" s="181" t="n">
        <f aca="false">SUMIF($L$19:$L$446,1003795483,BT$19:BT$446)</f>
        <v>0</v>
      </c>
      <c r="BU1196" s="181" t="n">
        <f aca="false">SUMIF($L$19:$L$446,1003795483,BU$19:BU$446)</f>
        <v>0</v>
      </c>
      <c r="BV1196" s="181" t="n">
        <f aca="false">SUMIF($L$19:$L$446,1003795483,BV$19:BV$446)</f>
        <v>0</v>
      </c>
      <c r="BW1196" s="181" t="n">
        <f aca="false">SUMIF($L$19:$L$446,1003795483,BW$19:BW$446)</f>
        <v>0</v>
      </c>
      <c r="BX1196" s="181" t="n">
        <f aca="false">SUMIF($L$19:$L$446,1003795483,BX$19:BX$446)</f>
        <v>0</v>
      </c>
      <c r="BY1196" s="181" t="n">
        <f aca="false">SUMIF($L$19:$L$446,1003795483,BY$19:BY$446)</f>
        <v>0</v>
      </c>
      <c r="BZ1196" s="181" t="n">
        <f aca="false">SUMIF($L$19:$L$446,1003795483,BZ$19:BZ$446)</f>
        <v>0</v>
      </c>
      <c r="CA1196" s="181" t="n">
        <f aca="false">SUMIF($L$19:$L$446,1003795483,CA$19:CA$446)</f>
        <v>0</v>
      </c>
      <c r="CB1196" s="181" t="n">
        <f aca="false">SUMIF($L$19:$L$446,1003795483,CB$19:CB$446)</f>
        <v>0</v>
      </c>
      <c r="CC1196" s="181" t="n">
        <f aca="false">SUMIF($L$19:$L$446,1003795483,CC$19:CC$446)</f>
        <v>0</v>
      </c>
      <c r="CD1196" s="181" t="n">
        <f aca="false">SUMIF($L$19:$L$446,1003795483,CD$19:CD$446)</f>
        <v>0</v>
      </c>
      <c r="CE1196" s="181" t="n">
        <f aca="false">SUMIF($L$19:$L$446,1003795483,CE$19:CE$446)</f>
        <v>0</v>
      </c>
      <c r="CF1196" s="181" t="n">
        <f aca="false">SUMIF($L$19:$L$446,1003795483,CF$19:CF$446)</f>
        <v>0</v>
      </c>
      <c r="CG1196" s="181" t="n">
        <f aca="false">SUMIF($L$19:$L$446,1003795483,CG$19:CG$446)</f>
        <v>0</v>
      </c>
      <c r="CH1196" s="181" t="n">
        <f aca="false">SUMIF($L$19:$L$446,1003795483,CH$19:CH$446)</f>
        <v>0</v>
      </c>
      <c r="CI1196" s="181" t="n">
        <f aca="false">SUMIF($L$19:$L$446,1003795483,CI$19:CI$446)</f>
        <v>0</v>
      </c>
    </row>
    <row r="1197" customFormat="false" ht="12.75" hidden="true" customHeight="false" outlineLevel="0" collapsed="false">
      <c r="B1197" s="64"/>
      <c r="C1197" s="64"/>
      <c r="D1197" s="182" t="s">
        <v>241</v>
      </c>
      <c r="E1197" s="182" t="s">
        <v>228</v>
      </c>
      <c r="F1197" s="182"/>
      <c r="G1197" s="182"/>
      <c r="H1197" s="182" t="s">
        <v>232</v>
      </c>
      <c r="I1197" s="69"/>
      <c r="J1197" s="160"/>
      <c r="K1197" s="160"/>
      <c r="L1197" s="160"/>
      <c r="M1197" s="160"/>
      <c r="N1197" s="181" t="n">
        <f aca="false">SUMIF($L$19:$L$446,1004505005,N$19:N$446)</f>
        <v>0</v>
      </c>
      <c r="O1197" s="181" t="n">
        <f aca="false">SUMIF($L$19:$L$446,1004505005,O$19:O$446)</f>
        <v>0</v>
      </c>
      <c r="P1197" s="181" t="n">
        <f aca="false">SUMIF($L$19:$L$446,1004505005,P$19:P$446)</f>
        <v>0</v>
      </c>
      <c r="Q1197" s="181" t="n">
        <f aca="false">SUMIF($L$19:$L$446,1004505005,Q$19:Q$446)</f>
        <v>0</v>
      </c>
      <c r="R1197" s="181" t="n">
        <f aca="false">SUMIF($L$19:$L$446,1004505005,R$19:R$446)</f>
        <v>0</v>
      </c>
      <c r="S1197" s="181" t="n">
        <f aca="false">SUMIF($L$19:$L$446,1004505005,S$19:S$446)</f>
        <v>0</v>
      </c>
      <c r="T1197" s="181" t="n">
        <f aca="false">SUMIF($L$19:$L$446,1004505005,T$19:T$446)</f>
        <v>0</v>
      </c>
      <c r="U1197" s="181" t="n">
        <f aca="false">SUMIF($L$19:$L$446,1004505005,U$19:U$446)</f>
        <v>0</v>
      </c>
      <c r="V1197" s="181" t="n">
        <f aca="false">SUMIF($L$19:$L$446,1004505005,V$19:V$446)</f>
        <v>0</v>
      </c>
      <c r="W1197" s="181" t="n">
        <f aca="false">SUMIF($L$19:$L$446,1004505005,W$19:W$446)</f>
        <v>0</v>
      </c>
      <c r="X1197" s="181" t="n">
        <f aca="false">SUMIF($L$19:$L$446,1004505005,X$19:X$446)</f>
        <v>1598</v>
      </c>
      <c r="Y1197" s="181" t="n">
        <f aca="false">SUMIF($L$19:$L$446,1004505005,Y$19:Y$446)</f>
        <v>0</v>
      </c>
      <c r="Z1197" s="181" t="n">
        <f aca="false">SUMIF($L$19:$L$446,1004505005,Z$19:Z$446)</f>
        <v>0</v>
      </c>
      <c r="AA1197" s="181" t="n">
        <f aca="false">SUMIF($L$19:$L$446,1004505005,AA$19:AA$446)</f>
        <v>0</v>
      </c>
      <c r="AB1197" s="181" t="n">
        <f aca="false">SUMIF($L$19:$L$446,1004505005,AB$19:AB$446)</f>
        <v>0</v>
      </c>
      <c r="AC1197" s="181" t="n">
        <f aca="false">SUMIF($L$19:$L$446,1004505005,AC$19:AC$446)</f>
        <v>0</v>
      </c>
      <c r="AD1197" s="181" t="n">
        <f aca="false">SUMIF($L$19:$L$446,1004505005,AD$19:AD$446)</f>
        <v>0</v>
      </c>
      <c r="AE1197" s="181" t="n">
        <f aca="false">SUMIF($L$19:$L$446,1004505005,AE$19:AE$446)</f>
        <v>1568</v>
      </c>
      <c r="AF1197" s="181" t="n">
        <f aca="false">SUMIF($L$19:$L$446,1004505005,AF$19:AF$446)</f>
        <v>0</v>
      </c>
      <c r="AG1197" s="181" t="n">
        <f aca="false">SUMIF($L$19:$L$446,1004505005,AG$19:AG$446)</f>
        <v>0</v>
      </c>
      <c r="AH1197" s="181" t="n">
        <f aca="false">SUMIF($L$19:$L$446,1004505005,AH$19:AH$446)</f>
        <v>0</v>
      </c>
      <c r="AI1197" s="181" t="n">
        <f aca="false">SUMIF($L$19:$L$446,1004505005,AI$19:AI$446)</f>
        <v>0</v>
      </c>
      <c r="AJ1197" s="181" t="n">
        <f aca="false">SUMIF($L$19:$L$446,1004505005,AJ$19:AJ$446)</f>
        <v>0</v>
      </c>
      <c r="AK1197" s="181" t="n">
        <f aca="false">SUMIF($L$19:$L$446,1004505005,AK$19:AK$446)</f>
        <v>0</v>
      </c>
      <c r="AL1197" s="181" t="n">
        <f aca="false">SUMIF($L$19:$L$446,1004505005,AL$19:AL$446)</f>
        <v>0</v>
      </c>
      <c r="AM1197" s="181" t="n">
        <f aca="false">SUMIF($L$19:$L$446,1004505005,AM$19:AM$446)</f>
        <v>0</v>
      </c>
      <c r="AN1197" s="181" t="n">
        <f aca="false">SUMIF($L$19:$L$446,1004505005,AN$19:AN$446)</f>
        <v>0</v>
      </c>
      <c r="AO1197" s="181" t="n">
        <f aca="false">SUMIF($L$19:$L$446,1004505005,AO$19:AO$446)</f>
        <v>0</v>
      </c>
      <c r="AP1197" s="181" t="n">
        <f aca="false">SUMIF($L$19:$L$446,1004505005,AP$19:AP$446)</f>
        <v>0</v>
      </c>
      <c r="AQ1197" s="181" t="n">
        <f aca="false">SUMIF($L$19:$L$446,1004505005,AQ$19:AQ$446)</f>
        <v>0</v>
      </c>
      <c r="AR1197" s="181" t="n">
        <f aca="false">SUMIF($L$19:$L$446,1004505005,AR$19:AR$446)</f>
        <v>0</v>
      </c>
      <c r="AS1197" s="181" t="n">
        <f aca="false">SUMIF($L$19:$L$446,1004505005,AS$19:AS$446)</f>
        <v>0</v>
      </c>
      <c r="AT1197" s="181" t="n">
        <f aca="false">SUMIF($L$19:$L$446,1004505005,AT$19:AT$446)</f>
        <v>0</v>
      </c>
      <c r="AU1197" s="181" t="n">
        <f aca="false">SUMIF($L$19:$L$446,1004505005,AU$19:AU$446)</f>
        <v>0</v>
      </c>
      <c r="AV1197" s="181" t="n">
        <f aca="false">SUMIF($L$19:$L$446,1004505005,AV$19:AV$446)</f>
        <v>0</v>
      </c>
      <c r="AW1197" s="181" t="n">
        <f aca="false">SUMIF($L$19:$L$446,1004505005,AW$19:AW$446)</f>
        <v>0</v>
      </c>
      <c r="AX1197" s="181" t="n">
        <f aca="false">SUMIF($L$19:$L$446,1004505005,AX$19:AX$446)</f>
        <v>0</v>
      </c>
      <c r="AY1197" s="181" t="n">
        <f aca="false">SUMIF($L$19:$L$446,1004505005,AY$19:AY$446)</f>
        <v>0</v>
      </c>
      <c r="AZ1197" s="181" t="n">
        <f aca="false">SUMIF($L$19:$L$446,1004505005,AZ$19:AZ$446)</f>
        <v>0</v>
      </c>
      <c r="BA1197" s="181" t="n">
        <f aca="false">SUMIF($L$19:$L$446,1004505005,BA$19:BA$446)</f>
        <v>0</v>
      </c>
      <c r="BB1197" s="181" t="n">
        <f aca="false">SUMIF($L$19:$L$446,1004505005,BB$19:BB$446)</f>
        <v>0</v>
      </c>
      <c r="BC1197" s="181" t="n">
        <f aca="false">SUMIF($L$19:$L$446,1004505005,BC$19:BC$446)</f>
        <v>0</v>
      </c>
      <c r="BD1197" s="181" t="n">
        <f aca="false">SUMIF($L$19:$L$446,1004505005,BD$19:BD$446)</f>
        <v>0</v>
      </c>
      <c r="BE1197" s="181" t="n">
        <f aca="false">SUMIF($L$19:$L$446,1004505005,BE$19:BE$446)</f>
        <v>0</v>
      </c>
      <c r="BF1197" s="181" t="n">
        <f aca="false">SUMIF($L$19:$L$446,1004505005,BF$19:BF$446)</f>
        <v>0</v>
      </c>
      <c r="BG1197" s="181" t="n">
        <f aca="false">SUMIF($L$19:$L$446,1004505005,BG$19:BG$446)</f>
        <v>0</v>
      </c>
      <c r="BH1197" s="181" t="n">
        <f aca="false">SUMIF($L$19:$L$446,1004505005,BH$19:BH$446)</f>
        <v>0</v>
      </c>
      <c r="BI1197" s="181" t="n">
        <f aca="false">SUMIF($L$19:$L$446,1004505005,BI$19:BI$446)</f>
        <v>0</v>
      </c>
      <c r="BJ1197" s="181" t="n">
        <f aca="false">SUMIF($L$19:$L$446,1004505005,BJ$19:BJ$446)</f>
        <v>0</v>
      </c>
      <c r="BK1197" s="181" t="n">
        <f aca="false">SUMIF($L$19:$L$446,1004505005,BK$19:BK$446)</f>
        <v>0</v>
      </c>
      <c r="BL1197" s="181" t="n">
        <f aca="false">SUMIF($L$19:$L$446,1004505005,BL$19:BL$446)</f>
        <v>0</v>
      </c>
      <c r="BM1197" s="181" t="n">
        <f aca="false">SUMIF($L$19:$L$446,1004505005,BM$19:BM$446)</f>
        <v>0</v>
      </c>
      <c r="BN1197" s="181" t="n">
        <f aca="false">SUMIF($L$19:$L$446,1004505005,BN$19:BN$446)</f>
        <v>0</v>
      </c>
      <c r="BO1197" s="181" t="n">
        <f aca="false">SUMIF($L$19:$L$446,1004505005,BO$19:BO$446)</f>
        <v>0</v>
      </c>
      <c r="BP1197" s="181" t="n">
        <f aca="false">SUMIF($L$19:$L$446,1004505005,BP$19:BP$446)</f>
        <v>0</v>
      </c>
      <c r="BQ1197" s="181" t="n">
        <f aca="false">SUMIF($L$19:$L$446,1004505005,BQ$19:BQ$446)</f>
        <v>0</v>
      </c>
      <c r="BR1197" s="181" t="n">
        <f aca="false">SUMIF($L$19:$L$446,1004505005,BR$19:BR$446)</f>
        <v>0</v>
      </c>
      <c r="BS1197" s="181" t="n">
        <f aca="false">SUMIF($L$19:$L$446,1004505005,BS$19:BS$446)</f>
        <v>0</v>
      </c>
      <c r="BT1197" s="181" t="n">
        <f aca="false">SUMIF($L$19:$L$446,1004505005,BT$19:BT$446)</f>
        <v>0</v>
      </c>
      <c r="BU1197" s="181" t="n">
        <f aca="false">SUMIF($L$19:$L$446,1004505005,BU$19:BU$446)</f>
        <v>0</v>
      </c>
      <c r="BV1197" s="181" t="n">
        <f aca="false">SUMIF($L$19:$L$446,1004505005,BV$19:BV$446)</f>
        <v>0</v>
      </c>
      <c r="BW1197" s="181" t="n">
        <f aca="false">SUMIF($L$19:$L$446,1004505005,BW$19:BW$446)</f>
        <v>0</v>
      </c>
      <c r="BX1197" s="181" t="n">
        <f aca="false">SUMIF($L$19:$L$446,1004505005,BX$19:BX$446)</f>
        <v>0</v>
      </c>
      <c r="BY1197" s="181" t="n">
        <f aca="false">SUMIF($L$19:$L$446,1004505005,BY$19:BY$446)</f>
        <v>0</v>
      </c>
      <c r="BZ1197" s="181" t="n">
        <f aca="false">SUMIF($L$19:$L$446,1004505005,BZ$19:BZ$446)</f>
        <v>0</v>
      </c>
      <c r="CA1197" s="181" t="n">
        <f aca="false">SUMIF($L$19:$L$446,1004505005,CA$19:CA$446)</f>
        <v>0</v>
      </c>
      <c r="CB1197" s="181" t="n">
        <f aca="false">SUMIF($L$19:$L$446,1004505005,CB$19:CB$446)</f>
        <v>0</v>
      </c>
      <c r="CC1197" s="181" t="n">
        <f aca="false">SUMIF($L$19:$L$446,1004505005,CC$19:CC$446)</f>
        <v>0</v>
      </c>
      <c r="CD1197" s="181" t="n">
        <f aca="false">SUMIF($L$19:$L$446,1004505005,CD$19:CD$446)</f>
        <v>0</v>
      </c>
      <c r="CE1197" s="181" t="n">
        <f aca="false">SUMIF($L$19:$L$446,1004505005,CE$19:CE$446)</f>
        <v>0</v>
      </c>
      <c r="CF1197" s="181" t="n">
        <f aca="false">SUMIF($L$19:$L$446,1004505005,CF$19:CF$446)</f>
        <v>0</v>
      </c>
      <c r="CG1197" s="181" t="n">
        <f aca="false">SUMIF($L$19:$L$446,1004505005,CG$19:CG$446)</f>
        <v>0</v>
      </c>
      <c r="CH1197" s="181" t="n">
        <f aca="false">SUMIF($L$19:$L$446,1004505005,CH$19:CH$446)</f>
        <v>0</v>
      </c>
      <c r="CI1197" s="181" t="n">
        <f aca="false">SUMIF($L$19:$L$446,1004505005,CI$19:CI$446)</f>
        <v>0</v>
      </c>
    </row>
    <row r="1198" customFormat="false" ht="12.75" hidden="true" customHeight="false" outlineLevel="0" collapsed="false">
      <c r="B1198" s="64"/>
      <c r="C1198" s="64"/>
      <c r="D1198" s="182" t="s">
        <v>241</v>
      </c>
      <c r="E1198" s="182" t="s">
        <v>431</v>
      </c>
      <c r="F1198" s="182"/>
      <c r="G1198" s="182"/>
      <c r="H1198" s="182" t="s">
        <v>432</v>
      </c>
      <c r="I1198" s="69"/>
      <c r="J1198" s="160"/>
      <c r="K1198" s="160"/>
      <c r="L1198" s="160"/>
      <c r="M1198" s="160"/>
      <c r="N1198" s="181" t="n">
        <f aca="false">SUMIF($L$19:$L$446,1004511755,N$19:N$446)</f>
        <v>0</v>
      </c>
      <c r="O1198" s="181" t="n">
        <f aca="false">SUMIF($L$19:$L$446,1004511755,O$19:O$446)</f>
        <v>0</v>
      </c>
      <c r="P1198" s="181" t="n">
        <f aca="false">SUMIF($L$19:$L$446,1004511755,P$19:P$446)</f>
        <v>0</v>
      </c>
      <c r="Q1198" s="181" t="n">
        <f aca="false">SUMIF($L$19:$L$446,1004511755,Q$19:Q$446)</f>
        <v>0</v>
      </c>
      <c r="R1198" s="181" t="n">
        <f aca="false">SUMIF($L$19:$L$446,1004511755,R$19:R$446)</f>
        <v>0</v>
      </c>
      <c r="S1198" s="181" t="n">
        <f aca="false">SUMIF($L$19:$L$446,1004511755,S$19:S$446)</f>
        <v>0</v>
      </c>
      <c r="T1198" s="181" t="n">
        <f aca="false">SUMIF($L$19:$L$446,1004511755,T$19:T$446)</f>
        <v>0</v>
      </c>
      <c r="U1198" s="181" t="n">
        <f aca="false">SUMIF($L$19:$L$446,1004511755,U$19:U$446)</f>
        <v>0</v>
      </c>
      <c r="V1198" s="181" t="n">
        <f aca="false">SUMIF($L$19:$L$446,1004511755,V$19:V$446)</f>
        <v>0</v>
      </c>
      <c r="W1198" s="181" t="n">
        <f aca="false">SUMIF($L$19:$L$446,1004511755,W$19:W$446)</f>
        <v>0</v>
      </c>
      <c r="X1198" s="181" t="n">
        <f aca="false">SUMIF($L$19:$L$446,1004511755,X$19:X$446)</f>
        <v>0</v>
      </c>
      <c r="Y1198" s="181" t="n">
        <f aca="false">SUMIF($L$19:$L$446,1004511755,Y$19:Y$446)</f>
        <v>0</v>
      </c>
      <c r="Z1198" s="181" t="n">
        <f aca="false">SUMIF($L$19:$L$446,1004511755,Z$19:Z$446)</f>
        <v>0</v>
      </c>
      <c r="AA1198" s="181" t="n">
        <f aca="false">SUMIF($L$19:$L$446,1004511755,AA$19:AA$446)</f>
        <v>0</v>
      </c>
      <c r="AB1198" s="181" t="n">
        <f aca="false">SUMIF($L$19:$L$446,1004511755,AB$19:AB$446)</f>
        <v>0</v>
      </c>
      <c r="AC1198" s="181" t="n">
        <f aca="false">SUMIF($L$19:$L$446,1004511755,AC$19:AC$446)</f>
        <v>0</v>
      </c>
      <c r="AD1198" s="181" t="n">
        <f aca="false">SUMIF($L$19:$L$446,1004511755,AD$19:AD$446)</f>
        <v>0</v>
      </c>
      <c r="AE1198" s="181" t="n">
        <f aca="false">SUMIF($L$19:$L$446,1004511755,AE$19:AE$446)</f>
        <v>0</v>
      </c>
      <c r="AF1198" s="181" t="n">
        <f aca="false">SUMIF($L$19:$L$446,1004511755,AF$19:AF$446)</f>
        <v>0</v>
      </c>
      <c r="AG1198" s="181" t="n">
        <f aca="false">SUMIF($L$19:$L$446,1004511755,AG$19:AG$446)</f>
        <v>0</v>
      </c>
      <c r="AH1198" s="181" t="n">
        <f aca="false">SUMIF($L$19:$L$446,1004511755,AH$19:AH$446)</f>
        <v>0</v>
      </c>
      <c r="AI1198" s="181" t="n">
        <f aca="false">SUMIF($L$19:$L$446,1004511755,AI$19:AI$446)</f>
        <v>0</v>
      </c>
      <c r="AJ1198" s="181" t="n">
        <f aca="false">SUMIF($L$19:$L$446,1004511755,AJ$19:AJ$446)</f>
        <v>0</v>
      </c>
      <c r="AK1198" s="181" t="n">
        <f aca="false">SUMIF($L$19:$L$446,1004511755,AK$19:AK$446)</f>
        <v>0</v>
      </c>
      <c r="AL1198" s="181" t="n">
        <f aca="false">SUMIF($L$19:$L$446,1004511755,AL$19:AL$446)</f>
        <v>0</v>
      </c>
      <c r="AM1198" s="181" t="n">
        <f aca="false">SUMIF($L$19:$L$446,1004511755,AM$19:AM$446)</f>
        <v>0</v>
      </c>
      <c r="AN1198" s="181" t="n">
        <f aca="false">SUMIF($L$19:$L$446,1004511755,AN$19:AN$446)</f>
        <v>0</v>
      </c>
      <c r="AO1198" s="181" t="n">
        <f aca="false">SUMIF($L$19:$L$446,1004511755,AO$19:AO$446)</f>
        <v>0</v>
      </c>
      <c r="AP1198" s="181" t="n">
        <f aca="false">SUMIF($L$19:$L$446,1004511755,AP$19:AP$446)</f>
        <v>0</v>
      </c>
      <c r="AQ1198" s="181" t="n">
        <f aca="false">SUMIF($L$19:$L$446,1004511755,AQ$19:AQ$446)</f>
        <v>0</v>
      </c>
      <c r="AR1198" s="181" t="n">
        <f aca="false">SUMIF($L$19:$L$446,1004511755,AR$19:AR$446)</f>
        <v>0</v>
      </c>
      <c r="AS1198" s="181" t="n">
        <f aca="false">SUMIF($L$19:$L$446,1004511755,AS$19:AS$446)</f>
        <v>0</v>
      </c>
      <c r="AT1198" s="181" t="n">
        <f aca="false">SUMIF($L$19:$L$446,1004511755,AT$19:AT$446)</f>
        <v>0</v>
      </c>
      <c r="AU1198" s="181" t="n">
        <f aca="false">SUMIF($L$19:$L$446,1004511755,AU$19:AU$446)</f>
        <v>0</v>
      </c>
      <c r="AV1198" s="181" t="n">
        <f aca="false">SUMIF($L$19:$L$446,1004511755,AV$19:AV$446)</f>
        <v>0</v>
      </c>
      <c r="AW1198" s="181" t="n">
        <f aca="false">SUMIF($L$19:$L$446,1004511755,AW$19:AW$446)</f>
        <v>0</v>
      </c>
      <c r="AX1198" s="181" t="n">
        <f aca="false">SUMIF($L$19:$L$446,1004511755,AX$19:AX$446)</f>
        <v>0</v>
      </c>
      <c r="AY1198" s="181" t="n">
        <f aca="false">SUMIF($L$19:$L$446,1004511755,AY$19:AY$446)</f>
        <v>0</v>
      </c>
      <c r="AZ1198" s="181" t="n">
        <f aca="false">SUMIF($L$19:$L$446,1004511755,AZ$19:AZ$446)</f>
        <v>0</v>
      </c>
      <c r="BA1198" s="181" t="n">
        <f aca="false">SUMIF($L$19:$L$446,1004511755,BA$19:BA$446)</f>
        <v>0</v>
      </c>
      <c r="BB1198" s="181" t="n">
        <f aca="false">SUMIF($L$19:$L$446,1004511755,BB$19:BB$446)</f>
        <v>0</v>
      </c>
      <c r="BC1198" s="181" t="n">
        <f aca="false">SUMIF($L$19:$L$446,1004511755,BC$19:BC$446)</f>
        <v>0</v>
      </c>
      <c r="BD1198" s="181" t="n">
        <f aca="false">SUMIF($L$19:$L$446,1004511755,BD$19:BD$446)</f>
        <v>0</v>
      </c>
      <c r="BE1198" s="181" t="n">
        <f aca="false">SUMIF($L$19:$L$446,1004511755,BE$19:BE$446)</f>
        <v>0</v>
      </c>
      <c r="BF1198" s="181" t="n">
        <f aca="false">SUMIF($L$19:$L$446,1004511755,BF$19:BF$446)</f>
        <v>0</v>
      </c>
      <c r="BG1198" s="181" t="n">
        <f aca="false">SUMIF($L$19:$L$446,1004511755,BG$19:BG$446)</f>
        <v>0</v>
      </c>
      <c r="BH1198" s="181" t="n">
        <f aca="false">SUMIF($L$19:$L$446,1004511755,BH$19:BH$446)</f>
        <v>0</v>
      </c>
      <c r="BI1198" s="181" t="n">
        <f aca="false">SUMIF($L$19:$L$446,1004511755,BI$19:BI$446)</f>
        <v>0</v>
      </c>
      <c r="BJ1198" s="181" t="n">
        <f aca="false">SUMIF($L$19:$L$446,1004511755,BJ$19:BJ$446)</f>
        <v>0</v>
      </c>
      <c r="BK1198" s="181" t="n">
        <f aca="false">SUMIF($L$19:$L$446,1004511755,BK$19:BK$446)</f>
        <v>0</v>
      </c>
      <c r="BL1198" s="181" t="n">
        <f aca="false">SUMIF($L$19:$L$446,1004511755,BL$19:BL$446)</f>
        <v>0</v>
      </c>
      <c r="BM1198" s="181" t="n">
        <f aca="false">SUMIF($L$19:$L$446,1004511755,BM$19:BM$446)</f>
        <v>0</v>
      </c>
      <c r="BN1198" s="181" t="n">
        <f aca="false">SUMIF($L$19:$L$446,1004511755,BN$19:BN$446)</f>
        <v>0</v>
      </c>
      <c r="BO1198" s="181" t="n">
        <f aca="false">SUMIF($L$19:$L$446,1004511755,BO$19:BO$446)</f>
        <v>0</v>
      </c>
      <c r="BP1198" s="181" t="n">
        <f aca="false">SUMIF($L$19:$L$446,1004511755,BP$19:BP$446)</f>
        <v>0</v>
      </c>
      <c r="BQ1198" s="181" t="n">
        <f aca="false">SUMIF($L$19:$L$446,1004511755,BQ$19:BQ$446)</f>
        <v>0</v>
      </c>
      <c r="BR1198" s="181" t="n">
        <f aca="false">SUMIF($L$19:$L$446,1004511755,BR$19:BR$446)</f>
        <v>0</v>
      </c>
      <c r="BS1198" s="181" t="n">
        <f aca="false">SUMIF($L$19:$L$446,1004511755,BS$19:BS$446)</f>
        <v>0</v>
      </c>
      <c r="BT1198" s="181" t="n">
        <f aca="false">SUMIF($L$19:$L$446,1004511755,BT$19:BT$446)</f>
        <v>0</v>
      </c>
      <c r="BU1198" s="181" t="n">
        <f aca="false">SUMIF($L$19:$L$446,1004511755,BU$19:BU$446)</f>
        <v>0</v>
      </c>
      <c r="BV1198" s="181" t="n">
        <f aca="false">SUMIF($L$19:$L$446,1004511755,BV$19:BV$446)</f>
        <v>0</v>
      </c>
      <c r="BW1198" s="181" t="n">
        <f aca="false">SUMIF($L$19:$L$446,1004511755,BW$19:BW$446)</f>
        <v>0</v>
      </c>
      <c r="BX1198" s="181" t="n">
        <f aca="false">SUMIF($L$19:$L$446,1004511755,BX$19:BX$446)</f>
        <v>0</v>
      </c>
      <c r="BY1198" s="181" t="n">
        <f aca="false">SUMIF($L$19:$L$446,1004511755,BY$19:BY$446)</f>
        <v>0</v>
      </c>
      <c r="BZ1198" s="181" t="n">
        <f aca="false">SUMIF($L$19:$L$446,1004511755,BZ$19:BZ$446)</f>
        <v>0</v>
      </c>
      <c r="CA1198" s="181" t="n">
        <f aca="false">SUMIF($L$19:$L$446,1004511755,CA$19:CA$446)</f>
        <v>0</v>
      </c>
      <c r="CB1198" s="181" t="n">
        <f aca="false">SUMIF($L$19:$L$446,1004511755,CB$19:CB$446)</f>
        <v>0</v>
      </c>
      <c r="CC1198" s="181" t="n">
        <f aca="false">SUMIF($L$19:$L$446,1004511755,CC$19:CC$446)</f>
        <v>0</v>
      </c>
      <c r="CD1198" s="181" t="n">
        <f aca="false">SUMIF($L$19:$L$446,1004511755,CD$19:CD$446)</f>
        <v>0</v>
      </c>
      <c r="CE1198" s="181" t="n">
        <f aca="false">SUMIF($L$19:$L$446,1004511755,CE$19:CE$446)</f>
        <v>0</v>
      </c>
      <c r="CF1198" s="181" t="n">
        <f aca="false">SUMIF($L$19:$L$446,1004511755,CF$19:CF$446)</f>
        <v>0</v>
      </c>
      <c r="CG1198" s="181" t="n">
        <f aca="false">SUMIF($L$19:$L$446,1004511755,CG$19:CG$446)</f>
        <v>0</v>
      </c>
      <c r="CH1198" s="181" t="n">
        <f aca="false">SUMIF($L$19:$L$446,1004511755,CH$19:CH$446)</f>
        <v>0</v>
      </c>
      <c r="CI1198" s="181" t="n">
        <f aca="false">SUMIF($L$19:$L$446,1004511755,CI$19:CI$446)</f>
        <v>0</v>
      </c>
    </row>
    <row r="1199" customFormat="false" ht="12.75" hidden="true" customHeight="false" outlineLevel="0" collapsed="false">
      <c r="B1199" s="64"/>
      <c r="C1199" s="64"/>
      <c r="D1199" s="182" t="s">
        <v>241</v>
      </c>
      <c r="E1199" s="182" t="s">
        <v>383</v>
      </c>
      <c r="F1199" s="182"/>
      <c r="G1199" s="182"/>
      <c r="H1199" s="182" t="s">
        <v>177</v>
      </c>
      <c r="I1199" s="69"/>
      <c r="J1199" s="160"/>
      <c r="K1199" s="160"/>
      <c r="L1199" s="160"/>
      <c r="M1199" s="160"/>
      <c r="N1199" s="181" t="n">
        <f aca="false">SUMIF($L$19:$L$446,1004519423,N$19:N$446)</f>
        <v>0</v>
      </c>
      <c r="O1199" s="181" t="n">
        <f aca="false">SUMIF($L$19:$L$446,1004519423,O$19:O$446)</f>
        <v>0</v>
      </c>
      <c r="P1199" s="181" t="n">
        <f aca="false">SUMIF($L$19:$L$446,1004519423,P$19:P$446)</f>
        <v>0</v>
      </c>
      <c r="Q1199" s="181" t="n">
        <f aca="false">SUMIF($L$19:$L$446,1004519423,Q$19:Q$446)</f>
        <v>0</v>
      </c>
      <c r="R1199" s="181" t="n">
        <f aca="false">SUMIF($L$19:$L$446,1004519423,R$19:R$446)</f>
        <v>0</v>
      </c>
      <c r="S1199" s="181" t="n">
        <f aca="false">SUMIF($L$19:$L$446,1004519423,S$19:S$446)</f>
        <v>0</v>
      </c>
      <c r="T1199" s="181" t="n">
        <f aca="false">SUMIF($L$19:$L$446,1004519423,T$19:T$446)</f>
        <v>0</v>
      </c>
      <c r="U1199" s="181" t="n">
        <f aca="false">SUMIF($L$19:$L$446,1004519423,U$19:U$446)</f>
        <v>0</v>
      </c>
      <c r="V1199" s="181" t="n">
        <f aca="false">SUMIF($L$19:$L$446,1004519423,V$19:V$446)</f>
        <v>0</v>
      </c>
      <c r="W1199" s="181" t="n">
        <f aca="false">SUMIF($L$19:$L$446,1004519423,W$19:W$446)</f>
        <v>0</v>
      </c>
      <c r="X1199" s="181" t="n">
        <f aca="false">SUMIF($L$19:$L$446,1004519423,X$19:X$446)</f>
        <v>0</v>
      </c>
      <c r="Y1199" s="181" t="n">
        <f aca="false">SUMIF($L$19:$L$446,1004519423,Y$19:Y$446)</f>
        <v>0</v>
      </c>
      <c r="Z1199" s="181" t="n">
        <f aca="false">SUMIF($L$19:$L$446,1004519423,Z$19:Z$446)</f>
        <v>0</v>
      </c>
      <c r="AA1199" s="181" t="n">
        <f aca="false">SUMIF($L$19:$L$446,1004519423,AA$19:AA$446)</f>
        <v>0</v>
      </c>
      <c r="AB1199" s="181" t="n">
        <f aca="false">SUMIF($L$19:$L$446,1004519423,AB$19:AB$446)</f>
        <v>0</v>
      </c>
      <c r="AC1199" s="181" t="n">
        <f aca="false">SUMIF($L$19:$L$446,1004519423,AC$19:AC$446)</f>
        <v>0</v>
      </c>
      <c r="AD1199" s="181" t="n">
        <f aca="false">SUMIF($L$19:$L$446,1004519423,AD$19:AD$446)</f>
        <v>0</v>
      </c>
      <c r="AE1199" s="181" t="n">
        <f aca="false">SUMIF($L$19:$L$446,1004519423,AE$19:AE$446)</f>
        <v>0</v>
      </c>
      <c r="AF1199" s="181" t="n">
        <f aca="false">SUMIF($L$19:$L$446,1004519423,AF$19:AF$446)</f>
        <v>0</v>
      </c>
      <c r="AG1199" s="181" t="n">
        <f aca="false">SUMIF($L$19:$L$446,1004519423,AG$19:AG$446)</f>
        <v>0</v>
      </c>
      <c r="AH1199" s="181" t="n">
        <f aca="false">SUMIF($L$19:$L$446,1004519423,AH$19:AH$446)</f>
        <v>0</v>
      </c>
      <c r="AI1199" s="181" t="n">
        <f aca="false">SUMIF($L$19:$L$446,1004519423,AI$19:AI$446)</f>
        <v>0</v>
      </c>
      <c r="AJ1199" s="181" t="n">
        <f aca="false">SUMIF($L$19:$L$446,1004519423,AJ$19:AJ$446)</f>
        <v>0</v>
      </c>
      <c r="AK1199" s="181" t="n">
        <f aca="false">SUMIF($L$19:$L$446,1004519423,AK$19:AK$446)</f>
        <v>0</v>
      </c>
      <c r="AL1199" s="181" t="n">
        <f aca="false">SUMIF($L$19:$L$446,1004519423,AL$19:AL$446)</f>
        <v>0</v>
      </c>
      <c r="AM1199" s="181" t="n">
        <f aca="false">SUMIF($L$19:$L$446,1004519423,AM$19:AM$446)</f>
        <v>0</v>
      </c>
      <c r="AN1199" s="181" t="n">
        <f aca="false">SUMIF($L$19:$L$446,1004519423,AN$19:AN$446)</f>
        <v>0</v>
      </c>
      <c r="AO1199" s="181" t="n">
        <f aca="false">SUMIF($L$19:$L$446,1004519423,AO$19:AO$446)</f>
        <v>0</v>
      </c>
      <c r="AP1199" s="181" t="n">
        <f aca="false">SUMIF($L$19:$L$446,1004519423,AP$19:AP$446)</f>
        <v>0</v>
      </c>
      <c r="AQ1199" s="181" t="n">
        <f aca="false">SUMIF($L$19:$L$446,1004519423,AQ$19:AQ$446)</f>
        <v>0</v>
      </c>
      <c r="AR1199" s="181" t="n">
        <f aca="false">SUMIF($L$19:$L$446,1004519423,AR$19:AR$446)</f>
        <v>0</v>
      </c>
      <c r="AS1199" s="181" t="n">
        <f aca="false">SUMIF($L$19:$L$446,1004519423,AS$19:AS$446)</f>
        <v>0</v>
      </c>
      <c r="AT1199" s="181" t="n">
        <f aca="false">SUMIF($L$19:$L$446,1004519423,AT$19:AT$446)</f>
        <v>0</v>
      </c>
      <c r="AU1199" s="181" t="n">
        <f aca="false">SUMIF($L$19:$L$446,1004519423,AU$19:AU$446)</f>
        <v>0</v>
      </c>
      <c r="AV1199" s="181" t="n">
        <f aca="false">SUMIF($L$19:$L$446,1004519423,AV$19:AV$446)</f>
        <v>0</v>
      </c>
      <c r="AW1199" s="181" t="n">
        <f aca="false">SUMIF($L$19:$L$446,1004519423,AW$19:AW$446)</f>
        <v>0</v>
      </c>
      <c r="AX1199" s="181" t="n">
        <f aca="false">SUMIF($L$19:$L$446,1004519423,AX$19:AX$446)</f>
        <v>0</v>
      </c>
      <c r="AY1199" s="181" t="n">
        <f aca="false">SUMIF($L$19:$L$446,1004519423,AY$19:AY$446)</f>
        <v>0</v>
      </c>
      <c r="AZ1199" s="181" t="n">
        <f aca="false">SUMIF($L$19:$L$446,1004519423,AZ$19:AZ$446)</f>
        <v>0</v>
      </c>
      <c r="BA1199" s="181" t="n">
        <f aca="false">SUMIF($L$19:$L$446,1004519423,BA$19:BA$446)</f>
        <v>0</v>
      </c>
      <c r="BB1199" s="181" t="n">
        <f aca="false">SUMIF($L$19:$L$446,1004519423,BB$19:BB$446)</f>
        <v>0</v>
      </c>
      <c r="BC1199" s="181" t="n">
        <f aca="false">SUMIF($L$19:$L$446,1004519423,BC$19:BC$446)</f>
        <v>0</v>
      </c>
      <c r="BD1199" s="181" t="n">
        <f aca="false">SUMIF($L$19:$L$446,1004519423,BD$19:BD$446)</f>
        <v>0</v>
      </c>
      <c r="BE1199" s="181" t="n">
        <f aca="false">SUMIF($L$19:$L$446,1004519423,BE$19:BE$446)</f>
        <v>0</v>
      </c>
      <c r="BF1199" s="181" t="n">
        <f aca="false">SUMIF($L$19:$L$446,1004519423,BF$19:BF$446)</f>
        <v>0</v>
      </c>
      <c r="BG1199" s="181" t="n">
        <f aca="false">SUMIF($L$19:$L$446,1004519423,BG$19:BG$446)</f>
        <v>0</v>
      </c>
      <c r="BH1199" s="181" t="n">
        <f aca="false">SUMIF($L$19:$L$446,1004519423,BH$19:BH$446)</f>
        <v>0</v>
      </c>
      <c r="BI1199" s="181" t="n">
        <f aca="false">SUMIF($L$19:$L$446,1004519423,BI$19:BI$446)</f>
        <v>0</v>
      </c>
      <c r="BJ1199" s="181" t="n">
        <f aca="false">SUMIF($L$19:$L$446,1004519423,BJ$19:BJ$446)</f>
        <v>0</v>
      </c>
      <c r="BK1199" s="181" t="n">
        <f aca="false">SUMIF($L$19:$L$446,1004519423,BK$19:BK$446)</f>
        <v>0</v>
      </c>
      <c r="BL1199" s="181" t="n">
        <f aca="false">SUMIF($L$19:$L$446,1004519423,BL$19:BL$446)</f>
        <v>0</v>
      </c>
      <c r="BM1199" s="181" t="n">
        <f aca="false">SUMIF($L$19:$L$446,1004519423,BM$19:BM$446)</f>
        <v>0</v>
      </c>
      <c r="BN1199" s="181" t="n">
        <f aca="false">SUMIF($L$19:$L$446,1004519423,BN$19:BN$446)</f>
        <v>0</v>
      </c>
      <c r="BO1199" s="181" t="n">
        <f aca="false">SUMIF($L$19:$L$446,1004519423,BO$19:BO$446)</f>
        <v>0</v>
      </c>
      <c r="BP1199" s="181" t="n">
        <f aca="false">SUMIF($L$19:$L$446,1004519423,BP$19:BP$446)</f>
        <v>0</v>
      </c>
      <c r="BQ1199" s="181" t="n">
        <f aca="false">SUMIF($L$19:$L$446,1004519423,BQ$19:BQ$446)</f>
        <v>0</v>
      </c>
      <c r="BR1199" s="181" t="n">
        <f aca="false">SUMIF($L$19:$L$446,1004519423,BR$19:BR$446)</f>
        <v>0</v>
      </c>
      <c r="BS1199" s="181" t="n">
        <f aca="false">SUMIF($L$19:$L$446,1004519423,BS$19:BS$446)</f>
        <v>0</v>
      </c>
      <c r="BT1199" s="181" t="n">
        <f aca="false">SUMIF($L$19:$L$446,1004519423,BT$19:BT$446)</f>
        <v>0</v>
      </c>
      <c r="BU1199" s="181" t="n">
        <f aca="false">SUMIF($L$19:$L$446,1004519423,BU$19:BU$446)</f>
        <v>0</v>
      </c>
      <c r="BV1199" s="181" t="n">
        <f aca="false">SUMIF($L$19:$L$446,1004519423,BV$19:BV$446)</f>
        <v>0</v>
      </c>
      <c r="BW1199" s="181" t="n">
        <f aca="false">SUMIF($L$19:$L$446,1004519423,BW$19:BW$446)</f>
        <v>0</v>
      </c>
      <c r="BX1199" s="181" t="n">
        <f aca="false">SUMIF($L$19:$L$446,1004519423,BX$19:BX$446)</f>
        <v>0</v>
      </c>
      <c r="BY1199" s="181" t="n">
        <f aca="false">SUMIF($L$19:$L$446,1004519423,BY$19:BY$446)</f>
        <v>0</v>
      </c>
      <c r="BZ1199" s="181" t="n">
        <f aca="false">SUMIF($L$19:$L$446,1004519423,BZ$19:BZ$446)</f>
        <v>0</v>
      </c>
      <c r="CA1199" s="181" t="n">
        <f aca="false">SUMIF($L$19:$L$446,1004519423,CA$19:CA$446)</f>
        <v>0</v>
      </c>
      <c r="CB1199" s="181" t="n">
        <f aca="false">SUMIF($L$19:$L$446,1004519423,CB$19:CB$446)</f>
        <v>0</v>
      </c>
      <c r="CC1199" s="181" t="n">
        <f aca="false">SUMIF($L$19:$L$446,1004519423,CC$19:CC$446)</f>
        <v>0</v>
      </c>
      <c r="CD1199" s="181" t="n">
        <f aca="false">SUMIF($L$19:$L$446,1004519423,CD$19:CD$446)</f>
        <v>0</v>
      </c>
      <c r="CE1199" s="181" t="n">
        <f aca="false">SUMIF($L$19:$L$446,1004519423,CE$19:CE$446)</f>
        <v>0</v>
      </c>
      <c r="CF1199" s="181" t="n">
        <f aca="false">SUMIF($L$19:$L$446,1004519423,CF$19:CF$446)</f>
        <v>0</v>
      </c>
      <c r="CG1199" s="181" t="n">
        <f aca="false">SUMIF($L$19:$L$446,1004519423,CG$19:CG$446)</f>
        <v>0</v>
      </c>
      <c r="CH1199" s="181" t="n">
        <f aca="false">SUMIF($L$19:$L$446,1004519423,CH$19:CH$446)</f>
        <v>0</v>
      </c>
      <c r="CI1199" s="181" t="n">
        <f aca="false">SUMIF($L$19:$L$446,1004519423,CI$19:CI$446)</f>
        <v>0</v>
      </c>
    </row>
    <row r="1200" customFormat="false" ht="12.75" hidden="true" customHeight="false" outlineLevel="0" collapsed="false">
      <c r="B1200" s="64"/>
      <c r="C1200" s="64"/>
      <c r="D1200" s="182" t="s">
        <v>241</v>
      </c>
      <c r="E1200" s="182" t="s">
        <v>179</v>
      </c>
      <c r="F1200" s="182"/>
      <c r="G1200" s="182"/>
      <c r="H1200" s="182" t="s">
        <v>232</v>
      </c>
      <c r="I1200" s="69"/>
      <c r="J1200" s="160"/>
      <c r="K1200" s="160"/>
      <c r="L1200" s="160"/>
      <c r="M1200" s="160"/>
      <c r="N1200" s="181" t="n">
        <f aca="false">SUMIF($L$19:$L$446,1004520005,N$19:N$446)</f>
        <v>1295</v>
      </c>
      <c r="O1200" s="181" t="n">
        <f aca="false">SUMIF($L$19:$L$446,1004520005,O$19:O$446)</f>
        <v>0</v>
      </c>
      <c r="P1200" s="181" t="n">
        <f aca="false">SUMIF($L$19:$L$446,1004520005,P$19:P$446)</f>
        <v>0</v>
      </c>
      <c r="Q1200" s="181" t="n">
        <f aca="false">SUMIF($L$19:$L$446,1004520005,Q$19:Q$446)</f>
        <v>1295</v>
      </c>
      <c r="R1200" s="181" t="n">
        <f aca="false">SUMIF($L$19:$L$446,1004520005,R$19:R$446)</f>
        <v>1295</v>
      </c>
      <c r="S1200" s="181" t="n">
        <f aca="false">SUMIF($L$19:$L$446,1004520005,S$19:S$446)</f>
        <v>0</v>
      </c>
      <c r="T1200" s="181" t="n">
        <f aca="false">SUMIF($L$19:$L$446,1004520005,T$19:T$446)</f>
        <v>0</v>
      </c>
      <c r="U1200" s="181" t="n">
        <f aca="false">SUMIF($L$19:$L$446,1004520005,U$19:U$446)</f>
        <v>0</v>
      </c>
      <c r="V1200" s="181" t="n">
        <f aca="false">SUMIF($L$19:$L$446,1004520005,V$19:V$446)</f>
        <v>0</v>
      </c>
      <c r="W1200" s="181" t="n">
        <f aca="false">SUMIF($L$19:$L$446,1004520005,W$19:W$446)</f>
        <v>0</v>
      </c>
      <c r="X1200" s="181" t="n">
        <f aca="false">SUMIF($L$19:$L$446,1004520005,X$19:X$446)</f>
        <v>0</v>
      </c>
      <c r="Y1200" s="181" t="n">
        <f aca="false">SUMIF($L$19:$L$446,1004520005,Y$19:Y$446)</f>
        <v>0</v>
      </c>
      <c r="Z1200" s="181" t="n">
        <f aca="false">SUMIF($L$19:$L$446,1004520005,Z$19:Z$446)</f>
        <v>0</v>
      </c>
      <c r="AA1200" s="181" t="n">
        <f aca="false">SUMIF($L$19:$L$446,1004520005,AA$19:AA$446)</f>
        <v>0</v>
      </c>
      <c r="AB1200" s="181" t="n">
        <f aca="false">SUMIF($L$19:$L$446,1004520005,AB$19:AB$446)</f>
        <v>0</v>
      </c>
      <c r="AC1200" s="181" t="n">
        <f aca="false">SUMIF($L$19:$L$446,1004520005,AC$19:AC$446)</f>
        <v>0</v>
      </c>
      <c r="AD1200" s="181" t="n">
        <f aca="false">SUMIF($L$19:$L$446,1004520005,AD$19:AD$446)</f>
        <v>0</v>
      </c>
      <c r="AE1200" s="181" t="n">
        <f aca="false">SUMIF($L$19:$L$446,1004520005,AE$19:AE$446)</f>
        <v>0</v>
      </c>
      <c r="AF1200" s="181" t="n">
        <f aca="false">SUMIF($L$19:$L$446,1004520005,AF$19:AF$446)</f>
        <v>0</v>
      </c>
      <c r="AG1200" s="181" t="n">
        <f aca="false">SUMIF($L$19:$L$446,1004520005,AG$19:AG$446)</f>
        <v>35</v>
      </c>
      <c r="AH1200" s="181" t="n">
        <f aca="false">SUMIF($L$19:$L$446,1004520005,AH$19:AH$446)</f>
        <v>0</v>
      </c>
      <c r="AI1200" s="181" t="n">
        <f aca="false">SUMIF($L$19:$L$446,1004520005,AI$19:AI$446)</f>
        <v>0</v>
      </c>
      <c r="AJ1200" s="181" t="n">
        <f aca="false">SUMIF($L$19:$L$446,1004520005,AJ$19:AJ$446)</f>
        <v>0</v>
      </c>
      <c r="AK1200" s="181" t="n">
        <f aca="false">SUMIF($L$19:$L$446,1004520005,AK$19:AK$446)</f>
        <v>0</v>
      </c>
      <c r="AL1200" s="181" t="n">
        <f aca="false">SUMIF($L$19:$L$446,1004520005,AL$19:AL$446)</f>
        <v>1260</v>
      </c>
      <c r="AM1200" s="181" t="n">
        <f aca="false">SUMIF($L$19:$L$446,1004520005,AM$19:AM$446)</f>
        <v>0</v>
      </c>
      <c r="AN1200" s="181" t="n">
        <f aca="false">SUMIF($L$19:$L$446,1004520005,AN$19:AN$446)</f>
        <v>0</v>
      </c>
      <c r="AO1200" s="181" t="n">
        <f aca="false">SUMIF($L$19:$L$446,1004520005,AO$19:AO$446)</f>
        <v>0</v>
      </c>
      <c r="AP1200" s="181" t="n">
        <f aca="false">SUMIF($L$19:$L$446,1004520005,AP$19:AP$446)</f>
        <v>0</v>
      </c>
      <c r="AQ1200" s="181" t="n">
        <f aca="false">SUMIF($L$19:$L$446,1004520005,AQ$19:AQ$446)</f>
        <v>0</v>
      </c>
      <c r="AR1200" s="181" t="n">
        <f aca="false">SUMIF($L$19:$L$446,1004520005,AR$19:AR$446)</f>
        <v>0</v>
      </c>
      <c r="AS1200" s="181" t="n">
        <f aca="false">SUMIF($L$19:$L$446,1004520005,AS$19:AS$446)</f>
        <v>0</v>
      </c>
      <c r="AT1200" s="181" t="n">
        <f aca="false">SUMIF($L$19:$L$446,1004520005,AT$19:AT$446)</f>
        <v>0</v>
      </c>
      <c r="AU1200" s="181" t="n">
        <f aca="false">SUMIF($L$19:$L$446,1004520005,AU$19:AU$446)</f>
        <v>0</v>
      </c>
      <c r="AV1200" s="181" t="n">
        <f aca="false">SUMIF($L$19:$L$446,1004520005,AV$19:AV$446)</f>
        <v>0</v>
      </c>
      <c r="AW1200" s="181" t="n">
        <f aca="false">SUMIF($L$19:$L$446,1004520005,AW$19:AW$446)</f>
        <v>0</v>
      </c>
      <c r="AX1200" s="181" t="n">
        <f aca="false">SUMIF($L$19:$L$446,1004520005,AX$19:AX$446)</f>
        <v>0</v>
      </c>
      <c r="AY1200" s="181" t="n">
        <f aca="false">SUMIF($L$19:$L$446,1004520005,AY$19:AY$446)</f>
        <v>0</v>
      </c>
      <c r="AZ1200" s="181" t="n">
        <f aca="false">SUMIF($L$19:$L$446,1004520005,AZ$19:AZ$446)</f>
        <v>0</v>
      </c>
      <c r="BA1200" s="181" t="n">
        <f aca="false">SUMIF($L$19:$L$446,1004520005,BA$19:BA$446)</f>
        <v>0</v>
      </c>
      <c r="BB1200" s="181" t="n">
        <f aca="false">SUMIF($L$19:$L$446,1004520005,BB$19:BB$446)</f>
        <v>0</v>
      </c>
      <c r="BC1200" s="181" t="n">
        <f aca="false">SUMIF($L$19:$L$446,1004520005,BC$19:BC$446)</f>
        <v>0</v>
      </c>
      <c r="BD1200" s="181" t="n">
        <f aca="false">SUMIF($L$19:$L$446,1004520005,BD$19:BD$446)</f>
        <v>0</v>
      </c>
      <c r="BE1200" s="181" t="n">
        <f aca="false">SUMIF($L$19:$L$446,1004520005,BE$19:BE$446)</f>
        <v>0</v>
      </c>
      <c r="BF1200" s="181" t="n">
        <f aca="false">SUMIF($L$19:$L$446,1004520005,BF$19:BF$446)</f>
        <v>0</v>
      </c>
      <c r="BG1200" s="181" t="n">
        <f aca="false">SUMIF($L$19:$L$446,1004520005,BG$19:BG$446)</f>
        <v>0</v>
      </c>
      <c r="BH1200" s="181" t="n">
        <f aca="false">SUMIF($L$19:$L$446,1004520005,BH$19:BH$446)</f>
        <v>0</v>
      </c>
      <c r="BI1200" s="181" t="n">
        <f aca="false">SUMIF($L$19:$L$446,1004520005,BI$19:BI$446)</f>
        <v>0</v>
      </c>
      <c r="BJ1200" s="181" t="n">
        <f aca="false">SUMIF($L$19:$L$446,1004520005,BJ$19:BJ$446)</f>
        <v>0</v>
      </c>
      <c r="BK1200" s="181" t="n">
        <f aca="false">SUMIF($L$19:$L$446,1004520005,BK$19:BK$446)</f>
        <v>0</v>
      </c>
      <c r="BL1200" s="181" t="n">
        <f aca="false">SUMIF($L$19:$L$446,1004520005,BL$19:BL$446)</f>
        <v>0</v>
      </c>
      <c r="BM1200" s="181" t="n">
        <f aca="false">SUMIF($L$19:$L$446,1004520005,BM$19:BM$446)</f>
        <v>0</v>
      </c>
      <c r="BN1200" s="181" t="n">
        <f aca="false">SUMIF($L$19:$L$446,1004520005,BN$19:BN$446)</f>
        <v>0</v>
      </c>
      <c r="BO1200" s="181" t="n">
        <f aca="false">SUMIF($L$19:$L$446,1004520005,BO$19:BO$446)</f>
        <v>0</v>
      </c>
      <c r="BP1200" s="181" t="n">
        <f aca="false">SUMIF($L$19:$L$446,1004520005,BP$19:BP$446)</f>
        <v>0</v>
      </c>
      <c r="BQ1200" s="181" t="n">
        <f aca="false">SUMIF($L$19:$L$446,1004520005,BQ$19:BQ$446)</f>
        <v>0</v>
      </c>
      <c r="BR1200" s="181" t="n">
        <f aca="false">SUMIF($L$19:$L$446,1004520005,BR$19:BR$446)</f>
        <v>0</v>
      </c>
      <c r="BS1200" s="181" t="n">
        <f aca="false">SUMIF($L$19:$L$446,1004520005,BS$19:BS$446)</f>
        <v>0</v>
      </c>
      <c r="BT1200" s="181" t="n">
        <f aca="false">SUMIF($L$19:$L$446,1004520005,BT$19:BT$446)</f>
        <v>0</v>
      </c>
      <c r="BU1200" s="181" t="n">
        <f aca="false">SUMIF($L$19:$L$446,1004520005,BU$19:BU$446)</f>
        <v>0</v>
      </c>
      <c r="BV1200" s="181" t="n">
        <f aca="false">SUMIF($L$19:$L$446,1004520005,BV$19:BV$446)</f>
        <v>0</v>
      </c>
      <c r="BW1200" s="181" t="n">
        <f aca="false">SUMIF($L$19:$L$446,1004520005,BW$19:BW$446)</f>
        <v>0</v>
      </c>
      <c r="BX1200" s="181" t="n">
        <f aca="false">SUMIF($L$19:$L$446,1004520005,BX$19:BX$446)</f>
        <v>0</v>
      </c>
      <c r="BY1200" s="181" t="n">
        <f aca="false">SUMIF($L$19:$L$446,1004520005,BY$19:BY$446)</f>
        <v>0</v>
      </c>
      <c r="BZ1200" s="181" t="n">
        <f aca="false">SUMIF($L$19:$L$446,1004520005,BZ$19:BZ$446)</f>
        <v>0</v>
      </c>
      <c r="CA1200" s="181" t="n">
        <f aca="false">SUMIF($L$19:$L$446,1004520005,CA$19:CA$446)</f>
        <v>0</v>
      </c>
      <c r="CB1200" s="181" t="n">
        <f aca="false">SUMIF($L$19:$L$446,1004520005,CB$19:CB$446)</f>
        <v>0</v>
      </c>
      <c r="CC1200" s="181" t="n">
        <f aca="false">SUMIF($L$19:$L$446,1004520005,CC$19:CC$446)</f>
        <v>0</v>
      </c>
      <c r="CD1200" s="181" t="n">
        <f aca="false">SUMIF($L$19:$L$446,1004520005,CD$19:CD$446)</f>
        <v>0</v>
      </c>
      <c r="CE1200" s="181" t="n">
        <f aca="false">SUMIF($L$19:$L$446,1004520005,CE$19:CE$446)</f>
        <v>0</v>
      </c>
      <c r="CF1200" s="181" t="n">
        <f aca="false">SUMIF($L$19:$L$446,1004520005,CF$19:CF$446)</f>
        <v>0</v>
      </c>
      <c r="CG1200" s="181" t="n">
        <f aca="false">SUMIF($L$19:$L$446,1004520005,CG$19:CG$446)</f>
        <v>0</v>
      </c>
      <c r="CH1200" s="181" t="n">
        <f aca="false">SUMIF($L$19:$L$446,1004520005,CH$19:CH$446)</f>
        <v>0</v>
      </c>
      <c r="CI1200" s="181" t="n">
        <f aca="false">SUMIF($L$19:$L$446,1004520005,CI$19:CI$446)</f>
        <v>0</v>
      </c>
    </row>
    <row r="1201" customFormat="false" ht="12.75" hidden="true" customHeight="false" outlineLevel="0" collapsed="false">
      <c r="B1201" s="64"/>
      <c r="C1201" s="64"/>
      <c r="D1201" s="182" t="s">
        <v>241</v>
      </c>
      <c r="E1201" s="182" t="s">
        <v>183</v>
      </c>
      <c r="F1201" s="182"/>
      <c r="G1201" s="182"/>
      <c r="H1201" s="182" t="s">
        <v>364</v>
      </c>
      <c r="I1201" s="69"/>
      <c r="J1201" s="160"/>
      <c r="K1201" s="160"/>
      <c r="L1201" s="160"/>
      <c r="M1201" s="160"/>
      <c r="N1201" s="181" t="n">
        <f aca="false">SUMIF($L$19:$L$446,1004522068,N$19:N$446)</f>
        <v>0</v>
      </c>
      <c r="O1201" s="181" t="n">
        <f aca="false">SUMIF($L$19:$L$446,1004522068,O$19:O$446)</f>
        <v>0</v>
      </c>
      <c r="P1201" s="181" t="n">
        <f aca="false">SUMIF($L$19:$L$446,1004522068,P$19:P$446)</f>
        <v>0</v>
      </c>
      <c r="Q1201" s="181" t="n">
        <f aca="false">SUMIF($L$19:$L$446,1004522068,Q$19:Q$446)</f>
        <v>0</v>
      </c>
      <c r="R1201" s="181" t="n">
        <f aca="false">SUMIF($L$19:$L$446,1004522068,R$19:R$446)</f>
        <v>0</v>
      </c>
      <c r="S1201" s="181" t="n">
        <f aca="false">SUMIF($L$19:$L$446,1004522068,S$19:S$446)</f>
        <v>0</v>
      </c>
      <c r="T1201" s="181" t="n">
        <f aca="false">SUMIF($L$19:$L$446,1004522068,T$19:T$446)</f>
        <v>0</v>
      </c>
      <c r="U1201" s="181" t="n">
        <f aca="false">SUMIF($L$19:$L$446,1004522068,U$19:U$446)</f>
        <v>0</v>
      </c>
      <c r="V1201" s="181" t="n">
        <f aca="false">SUMIF($L$19:$L$446,1004522068,V$19:V$446)</f>
        <v>0</v>
      </c>
      <c r="W1201" s="181" t="n">
        <f aca="false">SUMIF($L$19:$L$446,1004522068,W$19:W$446)</f>
        <v>0</v>
      </c>
      <c r="X1201" s="181" t="n">
        <f aca="false">SUMIF($L$19:$L$446,1004522068,X$19:X$446)</f>
        <v>0</v>
      </c>
      <c r="Y1201" s="181" t="n">
        <f aca="false">SUMIF($L$19:$L$446,1004522068,Y$19:Y$446)</f>
        <v>0</v>
      </c>
      <c r="Z1201" s="181" t="n">
        <f aca="false">SUMIF($L$19:$L$446,1004522068,Z$19:Z$446)</f>
        <v>0</v>
      </c>
      <c r="AA1201" s="181" t="n">
        <f aca="false">SUMIF($L$19:$L$446,1004522068,AA$19:AA$446)</f>
        <v>0</v>
      </c>
      <c r="AB1201" s="181" t="n">
        <f aca="false">SUMIF($L$19:$L$446,1004522068,AB$19:AB$446)</f>
        <v>0</v>
      </c>
      <c r="AC1201" s="181" t="n">
        <f aca="false">SUMIF($L$19:$L$446,1004522068,AC$19:AC$446)</f>
        <v>0</v>
      </c>
      <c r="AD1201" s="181" t="n">
        <f aca="false">SUMIF($L$19:$L$446,1004522068,AD$19:AD$446)</f>
        <v>0</v>
      </c>
      <c r="AE1201" s="181" t="n">
        <f aca="false">SUMIF($L$19:$L$446,1004522068,AE$19:AE$446)</f>
        <v>0</v>
      </c>
      <c r="AF1201" s="181" t="n">
        <f aca="false">SUMIF($L$19:$L$446,1004522068,AF$19:AF$446)</f>
        <v>0</v>
      </c>
      <c r="AG1201" s="181" t="n">
        <f aca="false">SUMIF($L$19:$L$446,1004522068,AG$19:AG$446)</f>
        <v>0</v>
      </c>
      <c r="AH1201" s="181" t="n">
        <f aca="false">SUMIF($L$19:$L$446,1004522068,AH$19:AH$446)</f>
        <v>0</v>
      </c>
      <c r="AI1201" s="181" t="n">
        <f aca="false">SUMIF($L$19:$L$446,1004522068,AI$19:AI$446)</f>
        <v>0</v>
      </c>
      <c r="AJ1201" s="181" t="n">
        <f aca="false">SUMIF($L$19:$L$446,1004522068,AJ$19:AJ$446)</f>
        <v>0</v>
      </c>
      <c r="AK1201" s="181" t="n">
        <f aca="false">SUMIF($L$19:$L$446,1004522068,AK$19:AK$446)</f>
        <v>0</v>
      </c>
      <c r="AL1201" s="181" t="n">
        <f aca="false">SUMIF($L$19:$L$446,1004522068,AL$19:AL$446)</f>
        <v>0</v>
      </c>
      <c r="AM1201" s="181" t="n">
        <f aca="false">SUMIF($L$19:$L$446,1004522068,AM$19:AM$446)</f>
        <v>0</v>
      </c>
      <c r="AN1201" s="181" t="n">
        <f aca="false">SUMIF($L$19:$L$446,1004522068,AN$19:AN$446)</f>
        <v>0</v>
      </c>
      <c r="AO1201" s="181" t="n">
        <f aca="false">SUMIF($L$19:$L$446,1004522068,AO$19:AO$446)</f>
        <v>0</v>
      </c>
      <c r="AP1201" s="181" t="n">
        <f aca="false">SUMIF($L$19:$L$446,1004522068,AP$19:AP$446)</f>
        <v>0</v>
      </c>
      <c r="AQ1201" s="181" t="n">
        <f aca="false">SUMIF($L$19:$L$446,1004522068,AQ$19:AQ$446)</f>
        <v>0</v>
      </c>
      <c r="AR1201" s="181" t="n">
        <f aca="false">SUMIF($L$19:$L$446,1004522068,AR$19:AR$446)</f>
        <v>0</v>
      </c>
      <c r="AS1201" s="181" t="n">
        <f aca="false">SUMIF($L$19:$L$446,1004522068,AS$19:AS$446)</f>
        <v>0</v>
      </c>
      <c r="AT1201" s="181" t="n">
        <f aca="false">SUMIF($L$19:$L$446,1004522068,AT$19:AT$446)</f>
        <v>0</v>
      </c>
      <c r="AU1201" s="181" t="n">
        <f aca="false">SUMIF($L$19:$L$446,1004522068,AU$19:AU$446)</f>
        <v>0</v>
      </c>
      <c r="AV1201" s="181" t="n">
        <f aca="false">SUMIF($L$19:$L$446,1004522068,AV$19:AV$446)</f>
        <v>0</v>
      </c>
      <c r="AW1201" s="181" t="n">
        <f aca="false">SUMIF($L$19:$L$446,1004522068,AW$19:AW$446)</f>
        <v>0</v>
      </c>
      <c r="AX1201" s="181" t="n">
        <f aca="false">SUMIF($L$19:$L$446,1004522068,AX$19:AX$446)</f>
        <v>0</v>
      </c>
      <c r="AY1201" s="181" t="n">
        <f aca="false">SUMIF($L$19:$L$446,1004522068,AY$19:AY$446)</f>
        <v>0</v>
      </c>
      <c r="AZ1201" s="181" t="n">
        <f aca="false">SUMIF($L$19:$L$446,1004522068,AZ$19:AZ$446)</f>
        <v>0</v>
      </c>
      <c r="BA1201" s="181" t="n">
        <f aca="false">SUMIF($L$19:$L$446,1004522068,BA$19:BA$446)</f>
        <v>0</v>
      </c>
      <c r="BB1201" s="181" t="n">
        <f aca="false">SUMIF($L$19:$L$446,1004522068,BB$19:BB$446)</f>
        <v>0</v>
      </c>
      <c r="BC1201" s="181" t="n">
        <f aca="false">SUMIF($L$19:$L$446,1004522068,BC$19:BC$446)</f>
        <v>0</v>
      </c>
      <c r="BD1201" s="181" t="n">
        <f aca="false">SUMIF($L$19:$L$446,1004522068,BD$19:BD$446)</f>
        <v>0</v>
      </c>
      <c r="BE1201" s="181" t="n">
        <f aca="false">SUMIF($L$19:$L$446,1004522068,BE$19:BE$446)</f>
        <v>0</v>
      </c>
      <c r="BF1201" s="181" t="n">
        <f aca="false">SUMIF($L$19:$L$446,1004522068,BF$19:BF$446)</f>
        <v>0</v>
      </c>
      <c r="BG1201" s="181" t="n">
        <f aca="false">SUMIF($L$19:$L$446,1004522068,BG$19:BG$446)</f>
        <v>0</v>
      </c>
      <c r="BH1201" s="181" t="n">
        <f aca="false">SUMIF($L$19:$L$446,1004522068,BH$19:BH$446)</f>
        <v>0</v>
      </c>
      <c r="BI1201" s="181" t="n">
        <f aca="false">SUMIF($L$19:$L$446,1004522068,BI$19:BI$446)</f>
        <v>0</v>
      </c>
      <c r="BJ1201" s="181" t="n">
        <f aca="false">SUMIF($L$19:$L$446,1004522068,BJ$19:BJ$446)</f>
        <v>0</v>
      </c>
      <c r="BK1201" s="181" t="n">
        <f aca="false">SUMIF($L$19:$L$446,1004522068,BK$19:BK$446)</f>
        <v>0</v>
      </c>
      <c r="BL1201" s="181" t="n">
        <f aca="false">SUMIF($L$19:$L$446,1004522068,BL$19:BL$446)</f>
        <v>0</v>
      </c>
      <c r="BM1201" s="181" t="n">
        <f aca="false">SUMIF($L$19:$L$446,1004522068,BM$19:BM$446)</f>
        <v>0</v>
      </c>
      <c r="BN1201" s="181" t="n">
        <f aca="false">SUMIF($L$19:$L$446,1004522068,BN$19:BN$446)</f>
        <v>0</v>
      </c>
      <c r="BO1201" s="181" t="n">
        <f aca="false">SUMIF($L$19:$L$446,1004522068,BO$19:BO$446)</f>
        <v>0</v>
      </c>
      <c r="BP1201" s="181" t="n">
        <f aca="false">SUMIF($L$19:$L$446,1004522068,BP$19:BP$446)</f>
        <v>0</v>
      </c>
      <c r="BQ1201" s="181" t="n">
        <f aca="false">SUMIF($L$19:$L$446,1004522068,BQ$19:BQ$446)</f>
        <v>0</v>
      </c>
      <c r="BR1201" s="181" t="n">
        <f aca="false">SUMIF($L$19:$L$446,1004522068,BR$19:BR$446)</f>
        <v>0</v>
      </c>
      <c r="BS1201" s="181" t="n">
        <f aca="false">SUMIF($L$19:$L$446,1004522068,BS$19:BS$446)</f>
        <v>0</v>
      </c>
      <c r="BT1201" s="181" t="n">
        <f aca="false">SUMIF($L$19:$L$446,1004522068,BT$19:BT$446)</f>
        <v>0</v>
      </c>
      <c r="BU1201" s="181" t="n">
        <f aca="false">SUMIF($L$19:$L$446,1004522068,BU$19:BU$446)</f>
        <v>0</v>
      </c>
      <c r="BV1201" s="181" t="n">
        <f aca="false">SUMIF($L$19:$L$446,1004522068,BV$19:BV$446)</f>
        <v>0</v>
      </c>
      <c r="BW1201" s="181" t="n">
        <f aca="false">SUMIF($L$19:$L$446,1004522068,BW$19:BW$446)</f>
        <v>0</v>
      </c>
      <c r="BX1201" s="181" t="n">
        <f aca="false">SUMIF($L$19:$L$446,1004522068,BX$19:BX$446)</f>
        <v>0</v>
      </c>
      <c r="BY1201" s="181" t="n">
        <f aca="false">SUMIF($L$19:$L$446,1004522068,BY$19:BY$446)</f>
        <v>0</v>
      </c>
      <c r="BZ1201" s="181" t="n">
        <f aca="false">SUMIF($L$19:$L$446,1004522068,BZ$19:BZ$446)</f>
        <v>0</v>
      </c>
      <c r="CA1201" s="181" t="n">
        <f aca="false">SUMIF($L$19:$L$446,1004522068,CA$19:CA$446)</f>
        <v>0</v>
      </c>
      <c r="CB1201" s="181" t="n">
        <f aca="false">SUMIF($L$19:$L$446,1004522068,CB$19:CB$446)</f>
        <v>0</v>
      </c>
      <c r="CC1201" s="181" t="n">
        <f aca="false">SUMIF($L$19:$L$446,1004522068,CC$19:CC$446)</f>
        <v>0</v>
      </c>
      <c r="CD1201" s="181" t="n">
        <f aca="false">SUMIF($L$19:$L$446,1004522068,CD$19:CD$446)</f>
        <v>0</v>
      </c>
      <c r="CE1201" s="181" t="n">
        <f aca="false">SUMIF($L$19:$L$446,1004522068,CE$19:CE$446)</f>
        <v>0</v>
      </c>
      <c r="CF1201" s="181" t="n">
        <f aca="false">SUMIF($L$19:$L$446,1004522068,CF$19:CF$446)</f>
        <v>0</v>
      </c>
      <c r="CG1201" s="181" t="n">
        <f aca="false">SUMIF($L$19:$L$446,1004522068,CG$19:CG$446)</f>
        <v>0</v>
      </c>
      <c r="CH1201" s="181" t="n">
        <f aca="false">SUMIF($L$19:$L$446,1004522068,CH$19:CH$446)</f>
        <v>0</v>
      </c>
      <c r="CI1201" s="181" t="n">
        <f aca="false">SUMIF($L$19:$L$446,1004522068,CI$19:CI$446)</f>
        <v>0</v>
      </c>
    </row>
    <row r="1202" customFormat="false" ht="12.75" hidden="true" customHeight="false" outlineLevel="0" collapsed="false">
      <c r="B1202" s="64"/>
      <c r="C1202" s="64"/>
      <c r="D1202" s="182" t="s">
        <v>433</v>
      </c>
      <c r="E1202" s="182" t="s">
        <v>132</v>
      </c>
      <c r="F1202" s="182"/>
      <c r="G1202" s="182"/>
      <c r="H1202" s="182" t="s">
        <v>232</v>
      </c>
      <c r="I1202" s="69"/>
      <c r="J1202" s="160"/>
      <c r="K1202" s="160"/>
      <c r="L1202" s="160"/>
      <c r="M1202" s="160"/>
      <c r="N1202" s="181" t="n">
        <f aca="false">SUMIF($L$19:$L$446,1006001005,N$19:N$446)</f>
        <v>0</v>
      </c>
      <c r="O1202" s="181" t="n">
        <f aca="false">SUMIF($L$19:$L$446,1006001005,O$19:O$446)</f>
        <v>0</v>
      </c>
      <c r="P1202" s="181" t="n">
        <f aca="false">SUMIF($L$19:$L$446,1006001005,P$19:P$446)</f>
        <v>0</v>
      </c>
      <c r="Q1202" s="181" t="n">
        <f aca="false">SUMIF($L$19:$L$446,1006001005,Q$19:Q$446)</f>
        <v>0</v>
      </c>
      <c r="R1202" s="181" t="n">
        <f aca="false">SUMIF($L$19:$L$446,1006001005,R$19:R$446)</f>
        <v>0</v>
      </c>
      <c r="S1202" s="181" t="n">
        <f aca="false">SUMIF($L$19:$L$446,1006001005,S$19:S$446)</f>
        <v>0</v>
      </c>
      <c r="T1202" s="181" t="n">
        <f aca="false">SUMIF($L$19:$L$446,1006001005,T$19:T$446)</f>
        <v>0</v>
      </c>
      <c r="U1202" s="181" t="n">
        <f aca="false">SUMIF($L$19:$L$446,1006001005,U$19:U$446)</f>
        <v>0</v>
      </c>
      <c r="V1202" s="181" t="n">
        <f aca="false">SUMIF($L$19:$L$446,1006001005,V$19:V$446)</f>
        <v>0</v>
      </c>
      <c r="W1202" s="181" t="n">
        <f aca="false">SUMIF($L$19:$L$446,1006001005,W$19:W$446)</f>
        <v>0</v>
      </c>
      <c r="X1202" s="181" t="n">
        <f aca="false">SUMIF($L$19:$L$446,1006001005,X$19:X$446)</f>
        <v>0</v>
      </c>
      <c r="Y1202" s="181" t="n">
        <f aca="false">SUMIF($L$19:$L$446,1006001005,Y$19:Y$446)</f>
        <v>0</v>
      </c>
      <c r="Z1202" s="181" t="n">
        <f aca="false">SUMIF($L$19:$L$446,1006001005,Z$19:Z$446)</f>
        <v>0</v>
      </c>
      <c r="AA1202" s="181" t="n">
        <f aca="false">SUMIF($L$19:$L$446,1006001005,AA$19:AA$446)</f>
        <v>0</v>
      </c>
      <c r="AB1202" s="181" t="n">
        <f aca="false">SUMIF($L$19:$L$446,1006001005,AB$19:AB$446)</f>
        <v>0</v>
      </c>
      <c r="AC1202" s="181" t="n">
        <f aca="false">SUMIF($L$19:$L$446,1006001005,AC$19:AC$446)</f>
        <v>0</v>
      </c>
      <c r="AD1202" s="181" t="n">
        <f aca="false">SUMIF($L$19:$L$446,1006001005,AD$19:AD$446)</f>
        <v>0</v>
      </c>
      <c r="AE1202" s="181" t="n">
        <f aca="false">SUMIF($L$19:$L$446,1006001005,AE$19:AE$446)</f>
        <v>0</v>
      </c>
      <c r="AF1202" s="181" t="n">
        <f aca="false">SUMIF($L$19:$L$446,1006001005,AF$19:AF$446)</f>
        <v>0</v>
      </c>
      <c r="AG1202" s="181" t="n">
        <f aca="false">SUMIF($L$19:$L$446,1006001005,AG$19:AG$446)</f>
        <v>0</v>
      </c>
      <c r="AH1202" s="181" t="n">
        <f aca="false">SUMIF($L$19:$L$446,1006001005,AH$19:AH$446)</f>
        <v>0</v>
      </c>
      <c r="AI1202" s="181" t="n">
        <f aca="false">SUMIF($L$19:$L$446,1006001005,AI$19:AI$446)</f>
        <v>0</v>
      </c>
      <c r="AJ1202" s="181" t="n">
        <f aca="false">SUMIF($L$19:$L$446,1006001005,AJ$19:AJ$446)</f>
        <v>0</v>
      </c>
      <c r="AK1202" s="181" t="n">
        <f aca="false">SUMIF($L$19:$L$446,1006001005,AK$19:AK$446)</f>
        <v>0</v>
      </c>
      <c r="AL1202" s="181" t="n">
        <f aca="false">SUMIF($L$19:$L$446,1006001005,AL$19:AL$446)</f>
        <v>0</v>
      </c>
      <c r="AM1202" s="181" t="n">
        <f aca="false">SUMIF($L$19:$L$446,1006001005,AM$19:AM$446)</f>
        <v>0</v>
      </c>
      <c r="AN1202" s="181" t="n">
        <f aca="false">SUMIF($L$19:$L$446,1006001005,AN$19:AN$446)</f>
        <v>0</v>
      </c>
      <c r="AO1202" s="181" t="n">
        <f aca="false">SUMIF($L$19:$L$446,1006001005,AO$19:AO$446)</f>
        <v>0</v>
      </c>
      <c r="AP1202" s="181" t="n">
        <f aca="false">SUMIF($L$19:$L$446,1006001005,AP$19:AP$446)</f>
        <v>0</v>
      </c>
      <c r="AQ1202" s="181" t="n">
        <f aca="false">SUMIF($L$19:$L$446,1006001005,AQ$19:AQ$446)</f>
        <v>0</v>
      </c>
      <c r="AR1202" s="181" t="n">
        <f aca="false">SUMIF($L$19:$L$446,1006001005,AR$19:AR$446)</f>
        <v>0</v>
      </c>
      <c r="AS1202" s="181" t="n">
        <f aca="false">SUMIF($L$19:$L$446,1006001005,AS$19:AS$446)</f>
        <v>0</v>
      </c>
      <c r="AT1202" s="181" t="n">
        <f aca="false">SUMIF($L$19:$L$446,1006001005,AT$19:AT$446)</f>
        <v>0</v>
      </c>
      <c r="AU1202" s="181" t="n">
        <f aca="false">SUMIF($L$19:$L$446,1006001005,AU$19:AU$446)</f>
        <v>0</v>
      </c>
      <c r="AV1202" s="181" t="n">
        <f aca="false">SUMIF($L$19:$L$446,1006001005,AV$19:AV$446)</f>
        <v>0</v>
      </c>
      <c r="AW1202" s="181" t="n">
        <f aca="false">SUMIF($L$19:$L$446,1006001005,AW$19:AW$446)</f>
        <v>0</v>
      </c>
      <c r="AX1202" s="181" t="n">
        <f aca="false">SUMIF($L$19:$L$446,1006001005,AX$19:AX$446)</f>
        <v>0</v>
      </c>
      <c r="AY1202" s="181" t="n">
        <f aca="false">SUMIF($L$19:$L$446,1006001005,AY$19:AY$446)</f>
        <v>0</v>
      </c>
      <c r="AZ1202" s="181" t="n">
        <f aca="false">SUMIF($L$19:$L$446,1006001005,AZ$19:AZ$446)</f>
        <v>0</v>
      </c>
      <c r="BA1202" s="181" t="n">
        <f aca="false">SUMIF($L$19:$L$446,1006001005,BA$19:BA$446)</f>
        <v>0</v>
      </c>
      <c r="BB1202" s="181" t="n">
        <f aca="false">SUMIF($L$19:$L$446,1006001005,BB$19:BB$446)</f>
        <v>0</v>
      </c>
      <c r="BC1202" s="181" t="n">
        <f aca="false">SUMIF($L$19:$L$446,1006001005,BC$19:BC$446)</f>
        <v>0</v>
      </c>
      <c r="BD1202" s="181" t="n">
        <f aca="false">SUMIF($L$19:$L$446,1006001005,BD$19:BD$446)</f>
        <v>0</v>
      </c>
      <c r="BE1202" s="181" t="n">
        <f aca="false">SUMIF($L$19:$L$446,1006001005,BE$19:BE$446)</f>
        <v>0</v>
      </c>
      <c r="BF1202" s="181" t="n">
        <f aca="false">SUMIF($L$19:$L$446,1006001005,BF$19:BF$446)</f>
        <v>0</v>
      </c>
      <c r="BG1202" s="181" t="n">
        <f aca="false">SUMIF($L$19:$L$446,1006001005,BG$19:BG$446)</f>
        <v>0</v>
      </c>
      <c r="BH1202" s="181" t="n">
        <f aca="false">SUMIF($L$19:$L$446,1006001005,BH$19:BH$446)</f>
        <v>0</v>
      </c>
      <c r="BI1202" s="181" t="n">
        <f aca="false">SUMIF($L$19:$L$446,1006001005,BI$19:BI$446)</f>
        <v>0</v>
      </c>
      <c r="BJ1202" s="181" t="n">
        <f aca="false">SUMIF($L$19:$L$446,1006001005,BJ$19:BJ$446)</f>
        <v>0</v>
      </c>
      <c r="BK1202" s="181" t="n">
        <f aca="false">SUMIF($L$19:$L$446,1006001005,BK$19:BK$446)</f>
        <v>0</v>
      </c>
      <c r="BL1202" s="181" t="n">
        <f aca="false">SUMIF($L$19:$L$446,1006001005,BL$19:BL$446)</f>
        <v>0</v>
      </c>
      <c r="BM1202" s="181" t="n">
        <f aca="false">SUMIF($L$19:$L$446,1006001005,BM$19:BM$446)</f>
        <v>0</v>
      </c>
      <c r="BN1202" s="181" t="n">
        <f aca="false">SUMIF($L$19:$L$446,1006001005,BN$19:BN$446)</f>
        <v>0</v>
      </c>
      <c r="BO1202" s="181" t="n">
        <f aca="false">SUMIF($L$19:$L$446,1006001005,BO$19:BO$446)</f>
        <v>0</v>
      </c>
      <c r="BP1202" s="181" t="n">
        <f aca="false">SUMIF($L$19:$L$446,1006001005,BP$19:BP$446)</f>
        <v>0</v>
      </c>
      <c r="BQ1202" s="181" t="n">
        <f aca="false">SUMIF($L$19:$L$446,1006001005,BQ$19:BQ$446)</f>
        <v>0</v>
      </c>
      <c r="BR1202" s="181" t="n">
        <f aca="false">SUMIF($L$19:$L$446,1006001005,BR$19:BR$446)</f>
        <v>0</v>
      </c>
      <c r="BS1202" s="181" t="n">
        <f aca="false">SUMIF($L$19:$L$446,1006001005,BS$19:BS$446)</f>
        <v>0</v>
      </c>
      <c r="BT1202" s="181" t="n">
        <f aca="false">SUMIF($L$19:$L$446,1006001005,BT$19:BT$446)</f>
        <v>0</v>
      </c>
      <c r="BU1202" s="181" t="n">
        <f aca="false">SUMIF($L$19:$L$446,1006001005,BU$19:BU$446)</f>
        <v>0</v>
      </c>
      <c r="BV1202" s="181" t="n">
        <f aca="false">SUMIF($L$19:$L$446,1006001005,BV$19:BV$446)</f>
        <v>0</v>
      </c>
      <c r="BW1202" s="181" t="n">
        <f aca="false">SUMIF($L$19:$L$446,1006001005,BW$19:BW$446)</f>
        <v>0</v>
      </c>
      <c r="BX1202" s="181" t="n">
        <f aca="false">SUMIF($L$19:$L$446,1006001005,BX$19:BX$446)</f>
        <v>0</v>
      </c>
      <c r="BY1202" s="181" t="n">
        <f aca="false">SUMIF($L$19:$L$446,1006001005,BY$19:BY$446)</f>
        <v>0</v>
      </c>
      <c r="BZ1202" s="181" t="n">
        <f aca="false">SUMIF($L$19:$L$446,1006001005,BZ$19:BZ$446)</f>
        <v>0</v>
      </c>
      <c r="CA1202" s="181" t="n">
        <f aca="false">SUMIF($L$19:$L$446,1006001005,CA$19:CA$446)</f>
        <v>0</v>
      </c>
      <c r="CB1202" s="181" t="n">
        <f aca="false">SUMIF($L$19:$L$446,1006001005,CB$19:CB$446)</f>
        <v>0</v>
      </c>
      <c r="CC1202" s="181" t="n">
        <f aca="false">SUMIF($L$19:$L$446,1006001005,CC$19:CC$446)</f>
        <v>0</v>
      </c>
      <c r="CD1202" s="181" t="n">
        <f aca="false">SUMIF($L$19:$L$446,1006001005,CD$19:CD$446)</f>
        <v>0</v>
      </c>
      <c r="CE1202" s="181" t="n">
        <f aca="false">SUMIF($L$19:$L$446,1006001005,CE$19:CE$446)</f>
        <v>0</v>
      </c>
      <c r="CF1202" s="181" t="n">
        <f aca="false">SUMIF($L$19:$L$446,1006001005,CF$19:CF$446)</f>
        <v>0</v>
      </c>
      <c r="CG1202" s="181" t="n">
        <f aca="false">SUMIF($L$19:$L$446,1006001005,CG$19:CG$446)</f>
        <v>0</v>
      </c>
      <c r="CH1202" s="181" t="n">
        <f aca="false">SUMIF($L$19:$L$446,1006001005,CH$19:CH$446)</f>
        <v>0</v>
      </c>
      <c r="CI1202" s="181" t="n">
        <f aca="false">SUMIF($L$19:$L$446,1006001005,CI$19:CI$446)</f>
        <v>0</v>
      </c>
    </row>
    <row r="1203" customFormat="false" ht="12.75" hidden="true" customHeight="false" outlineLevel="0" collapsed="false">
      <c r="B1203" s="64"/>
      <c r="C1203" s="64"/>
      <c r="D1203" s="182" t="s">
        <v>433</v>
      </c>
      <c r="E1203" s="182" t="s">
        <v>291</v>
      </c>
      <c r="F1203" s="182"/>
      <c r="G1203" s="182"/>
      <c r="H1203" s="182" t="s">
        <v>354</v>
      </c>
      <c r="I1203" s="69"/>
      <c r="J1203" s="160"/>
      <c r="K1203" s="160"/>
      <c r="L1203" s="160"/>
      <c r="M1203" s="160"/>
      <c r="N1203" s="181" t="n">
        <f aca="false">SUMIF($L$19:$L$446,1006795482,N$19:N$446)</f>
        <v>0</v>
      </c>
      <c r="O1203" s="181" t="n">
        <f aca="false">SUMIF($L$19:$L$446,1006795482,O$19:O$446)</f>
        <v>0</v>
      </c>
      <c r="P1203" s="181" t="n">
        <f aca="false">SUMIF($L$19:$L$446,1006795482,P$19:P$446)</f>
        <v>0</v>
      </c>
      <c r="Q1203" s="181" t="n">
        <f aca="false">SUMIF($L$19:$L$446,1006795482,Q$19:Q$446)</f>
        <v>0</v>
      </c>
      <c r="R1203" s="181" t="n">
        <f aca="false">SUMIF($L$19:$L$446,1006795482,R$19:R$446)</f>
        <v>0</v>
      </c>
      <c r="S1203" s="181" t="n">
        <f aca="false">SUMIF($L$19:$L$446,1006795482,S$19:S$446)</f>
        <v>0</v>
      </c>
      <c r="T1203" s="181" t="n">
        <f aca="false">SUMIF($L$19:$L$446,1006795482,T$19:T$446)</f>
        <v>0</v>
      </c>
      <c r="U1203" s="181" t="n">
        <f aca="false">SUMIF($L$19:$L$446,1006795482,U$19:U$446)</f>
        <v>0</v>
      </c>
      <c r="V1203" s="181" t="n">
        <f aca="false">SUMIF($L$19:$L$446,1006795482,V$19:V$446)</f>
        <v>0</v>
      </c>
      <c r="W1203" s="181" t="n">
        <f aca="false">SUMIF($L$19:$L$446,1006795482,W$19:W$446)</f>
        <v>0</v>
      </c>
      <c r="X1203" s="181" t="n">
        <f aca="false">SUMIF($L$19:$L$446,1006795482,X$19:X$446)</f>
        <v>0</v>
      </c>
      <c r="Y1203" s="181" t="n">
        <f aca="false">SUMIF($L$19:$L$446,1006795482,Y$19:Y$446)</f>
        <v>0</v>
      </c>
      <c r="Z1203" s="181" t="n">
        <f aca="false">SUMIF($L$19:$L$446,1006795482,Z$19:Z$446)</f>
        <v>0</v>
      </c>
      <c r="AA1203" s="181" t="n">
        <f aca="false">SUMIF($L$19:$L$446,1006795482,AA$19:AA$446)</f>
        <v>0</v>
      </c>
      <c r="AB1203" s="181" t="n">
        <f aca="false">SUMIF($L$19:$L$446,1006795482,AB$19:AB$446)</f>
        <v>0</v>
      </c>
      <c r="AC1203" s="181" t="n">
        <f aca="false">SUMIF($L$19:$L$446,1006795482,AC$19:AC$446)</f>
        <v>0</v>
      </c>
      <c r="AD1203" s="181" t="n">
        <f aca="false">SUMIF($L$19:$L$446,1006795482,AD$19:AD$446)</f>
        <v>0</v>
      </c>
      <c r="AE1203" s="181" t="n">
        <f aca="false">SUMIF($L$19:$L$446,1006795482,AE$19:AE$446)</f>
        <v>0</v>
      </c>
      <c r="AF1203" s="181" t="n">
        <f aca="false">SUMIF($L$19:$L$446,1006795482,AF$19:AF$446)</f>
        <v>0</v>
      </c>
      <c r="AG1203" s="181" t="n">
        <f aca="false">SUMIF($L$19:$L$446,1006795482,AG$19:AG$446)</f>
        <v>0</v>
      </c>
      <c r="AH1203" s="181" t="n">
        <f aca="false">SUMIF($L$19:$L$446,1006795482,AH$19:AH$446)</f>
        <v>0</v>
      </c>
      <c r="AI1203" s="181" t="n">
        <f aca="false">SUMIF($L$19:$L$446,1006795482,AI$19:AI$446)</f>
        <v>0</v>
      </c>
      <c r="AJ1203" s="181" t="n">
        <f aca="false">SUMIF($L$19:$L$446,1006795482,AJ$19:AJ$446)</f>
        <v>0</v>
      </c>
      <c r="AK1203" s="181" t="n">
        <f aca="false">SUMIF($L$19:$L$446,1006795482,AK$19:AK$446)</f>
        <v>0</v>
      </c>
      <c r="AL1203" s="181" t="n">
        <f aca="false">SUMIF($L$19:$L$446,1006795482,AL$19:AL$446)</f>
        <v>0</v>
      </c>
      <c r="AM1203" s="181" t="n">
        <f aca="false">SUMIF($L$19:$L$446,1006795482,AM$19:AM$446)</f>
        <v>0</v>
      </c>
      <c r="AN1203" s="181" t="n">
        <f aca="false">SUMIF($L$19:$L$446,1006795482,AN$19:AN$446)</f>
        <v>0</v>
      </c>
      <c r="AO1203" s="181" t="n">
        <f aca="false">SUMIF($L$19:$L$446,1006795482,AO$19:AO$446)</f>
        <v>0</v>
      </c>
      <c r="AP1203" s="181" t="n">
        <f aca="false">SUMIF($L$19:$L$446,1006795482,AP$19:AP$446)</f>
        <v>0</v>
      </c>
      <c r="AQ1203" s="181" t="n">
        <f aca="false">SUMIF($L$19:$L$446,1006795482,AQ$19:AQ$446)</f>
        <v>0</v>
      </c>
      <c r="AR1203" s="181" t="n">
        <f aca="false">SUMIF($L$19:$L$446,1006795482,AR$19:AR$446)</f>
        <v>0</v>
      </c>
      <c r="AS1203" s="181" t="n">
        <f aca="false">SUMIF($L$19:$L$446,1006795482,AS$19:AS$446)</f>
        <v>0</v>
      </c>
      <c r="AT1203" s="181" t="n">
        <f aca="false">SUMIF($L$19:$L$446,1006795482,AT$19:AT$446)</f>
        <v>0</v>
      </c>
      <c r="AU1203" s="181" t="n">
        <f aca="false">SUMIF($L$19:$L$446,1006795482,AU$19:AU$446)</f>
        <v>0</v>
      </c>
      <c r="AV1203" s="181" t="n">
        <f aca="false">SUMIF($L$19:$L$446,1006795482,AV$19:AV$446)</f>
        <v>0</v>
      </c>
      <c r="AW1203" s="181" t="n">
        <f aca="false">SUMIF($L$19:$L$446,1006795482,AW$19:AW$446)</f>
        <v>0</v>
      </c>
      <c r="AX1203" s="181" t="n">
        <f aca="false">SUMIF($L$19:$L$446,1006795482,AX$19:AX$446)</f>
        <v>0</v>
      </c>
      <c r="AY1203" s="181" t="n">
        <f aca="false">SUMIF($L$19:$L$446,1006795482,AY$19:AY$446)</f>
        <v>0</v>
      </c>
      <c r="AZ1203" s="181" t="n">
        <f aca="false">SUMIF($L$19:$L$446,1006795482,AZ$19:AZ$446)</f>
        <v>0</v>
      </c>
      <c r="BA1203" s="181" t="n">
        <f aca="false">SUMIF($L$19:$L$446,1006795482,BA$19:BA$446)</f>
        <v>0</v>
      </c>
      <c r="BB1203" s="181" t="n">
        <f aca="false">SUMIF($L$19:$L$446,1006795482,BB$19:BB$446)</f>
        <v>0</v>
      </c>
      <c r="BC1203" s="181" t="n">
        <f aca="false">SUMIF($L$19:$L$446,1006795482,BC$19:BC$446)</f>
        <v>0</v>
      </c>
      <c r="BD1203" s="181" t="n">
        <f aca="false">SUMIF($L$19:$L$446,1006795482,BD$19:BD$446)</f>
        <v>0</v>
      </c>
      <c r="BE1203" s="181" t="n">
        <f aca="false">SUMIF($L$19:$L$446,1006795482,BE$19:BE$446)</f>
        <v>0</v>
      </c>
      <c r="BF1203" s="181" t="n">
        <f aca="false">SUMIF($L$19:$L$446,1006795482,BF$19:BF$446)</f>
        <v>0</v>
      </c>
      <c r="BG1203" s="181" t="n">
        <f aca="false">SUMIF($L$19:$L$446,1006795482,BG$19:BG$446)</f>
        <v>0</v>
      </c>
      <c r="BH1203" s="181" t="n">
        <f aca="false">SUMIF($L$19:$L$446,1006795482,BH$19:BH$446)</f>
        <v>0</v>
      </c>
      <c r="BI1203" s="181" t="n">
        <f aca="false">SUMIF($L$19:$L$446,1006795482,BI$19:BI$446)</f>
        <v>0</v>
      </c>
      <c r="BJ1203" s="181" t="n">
        <f aca="false">SUMIF($L$19:$L$446,1006795482,BJ$19:BJ$446)</f>
        <v>0</v>
      </c>
      <c r="BK1203" s="181" t="n">
        <f aca="false">SUMIF($L$19:$L$446,1006795482,BK$19:BK$446)</f>
        <v>0</v>
      </c>
      <c r="BL1203" s="181" t="n">
        <f aca="false">SUMIF($L$19:$L$446,1006795482,BL$19:BL$446)</f>
        <v>0</v>
      </c>
      <c r="BM1203" s="181" t="n">
        <f aca="false">SUMIF($L$19:$L$446,1006795482,BM$19:BM$446)</f>
        <v>0</v>
      </c>
      <c r="BN1203" s="181" t="n">
        <f aca="false">SUMIF($L$19:$L$446,1006795482,BN$19:BN$446)</f>
        <v>0</v>
      </c>
      <c r="BO1203" s="181" t="n">
        <f aca="false">SUMIF($L$19:$L$446,1006795482,BO$19:BO$446)</f>
        <v>0</v>
      </c>
      <c r="BP1203" s="181" t="n">
        <f aca="false">SUMIF($L$19:$L$446,1006795482,BP$19:BP$446)</f>
        <v>0</v>
      </c>
      <c r="BQ1203" s="181" t="n">
        <f aca="false">SUMIF($L$19:$L$446,1006795482,BQ$19:BQ$446)</f>
        <v>0</v>
      </c>
      <c r="BR1203" s="181" t="n">
        <f aca="false">SUMIF($L$19:$L$446,1006795482,BR$19:BR$446)</f>
        <v>0</v>
      </c>
      <c r="BS1203" s="181" t="n">
        <f aca="false">SUMIF($L$19:$L$446,1006795482,BS$19:BS$446)</f>
        <v>0</v>
      </c>
      <c r="BT1203" s="181" t="n">
        <f aca="false">SUMIF($L$19:$L$446,1006795482,BT$19:BT$446)</f>
        <v>0</v>
      </c>
      <c r="BU1203" s="181" t="n">
        <f aca="false">SUMIF($L$19:$L$446,1006795482,BU$19:BU$446)</f>
        <v>0</v>
      </c>
      <c r="BV1203" s="181" t="n">
        <f aca="false">SUMIF($L$19:$L$446,1006795482,BV$19:BV$446)</f>
        <v>0</v>
      </c>
      <c r="BW1203" s="181" t="n">
        <f aca="false">SUMIF($L$19:$L$446,1006795482,BW$19:BW$446)</f>
        <v>0</v>
      </c>
      <c r="BX1203" s="181" t="n">
        <f aca="false">SUMIF($L$19:$L$446,1006795482,BX$19:BX$446)</f>
        <v>0</v>
      </c>
      <c r="BY1203" s="181" t="n">
        <f aca="false">SUMIF($L$19:$L$446,1006795482,BY$19:BY$446)</f>
        <v>0</v>
      </c>
      <c r="BZ1203" s="181" t="n">
        <f aca="false">SUMIF($L$19:$L$446,1006795482,BZ$19:BZ$446)</f>
        <v>0</v>
      </c>
      <c r="CA1203" s="181" t="n">
        <f aca="false">SUMIF($L$19:$L$446,1006795482,CA$19:CA$446)</f>
        <v>0</v>
      </c>
      <c r="CB1203" s="181" t="n">
        <f aca="false">SUMIF($L$19:$L$446,1006795482,CB$19:CB$446)</f>
        <v>0</v>
      </c>
      <c r="CC1203" s="181" t="n">
        <f aca="false">SUMIF($L$19:$L$446,1006795482,CC$19:CC$446)</f>
        <v>0</v>
      </c>
      <c r="CD1203" s="181" t="n">
        <f aca="false">SUMIF($L$19:$L$446,1006795482,CD$19:CD$446)</f>
        <v>0</v>
      </c>
      <c r="CE1203" s="181" t="n">
        <f aca="false">SUMIF($L$19:$L$446,1006795482,CE$19:CE$446)</f>
        <v>0</v>
      </c>
      <c r="CF1203" s="181" t="n">
        <f aca="false">SUMIF($L$19:$L$446,1006795482,CF$19:CF$446)</f>
        <v>0</v>
      </c>
      <c r="CG1203" s="181" t="n">
        <f aca="false">SUMIF($L$19:$L$446,1006795482,CG$19:CG$446)</f>
        <v>0</v>
      </c>
      <c r="CH1203" s="181" t="n">
        <f aca="false">SUMIF($L$19:$L$446,1006795482,CH$19:CH$446)</f>
        <v>0</v>
      </c>
      <c r="CI1203" s="181" t="n">
        <f aca="false">SUMIF($L$19:$L$446,1006795482,CI$19:CI$446)</f>
        <v>0</v>
      </c>
    </row>
    <row r="1204" customFormat="false" ht="12.75" hidden="true" customHeight="false" outlineLevel="0" collapsed="false">
      <c r="D1204" s="182" t="s">
        <v>433</v>
      </c>
      <c r="E1204" s="182" t="s">
        <v>291</v>
      </c>
      <c r="F1204" s="182"/>
      <c r="G1204" s="182"/>
      <c r="H1204" s="182" t="s">
        <v>430</v>
      </c>
      <c r="N1204" s="181" t="n">
        <f aca="false">SUMIF($L$19:$L$446,1006795661,N$19:N$446)</f>
        <v>0</v>
      </c>
      <c r="O1204" s="181" t="n">
        <f aca="false">SUMIF($L$19:$L$446,1006795661,O$19:O$446)</f>
        <v>0</v>
      </c>
      <c r="P1204" s="181" t="n">
        <f aca="false">SUMIF($L$19:$L$446,1006795661,P$19:P$446)</f>
        <v>0</v>
      </c>
      <c r="Q1204" s="181" t="n">
        <f aca="false">SUMIF($L$19:$L$446,1006795661,Q$19:Q$446)</f>
        <v>0</v>
      </c>
      <c r="R1204" s="181" t="n">
        <f aca="false">SUMIF($L$19:$L$446,1006795661,R$19:R$446)</f>
        <v>0</v>
      </c>
      <c r="S1204" s="181" t="n">
        <f aca="false">SUMIF($L$19:$L$446,1006795661,S$19:S$446)</f>
        <v>0</v>
      </c>
      <c r="T1204" s="181" t="n">
        <f aca="false">SUMIF($L$19:$L$446,1006795661,T$19:T$446)</f>
        <v>0</v>
      </c>
      <c r="U1204" s="181" t="n">
        <f aca="false">SUMIF($L$19:$L$446,1006795661,U$19:U$446)</f>
        <v>0</v>
      </c>
      <c r="V1204" s="181" t="n">
        <f aca="false">SUMIF($L$19:$L$446,1006795661,V$19:V$446)</f>
        <v>0</v>
      </c>
      <c r="W1204" s="181" t="n">
        <f aca="false">SUMIF($L$19:$L$446,1006795661,W$19:W$446)</f>
        <v>0</v>
      </c>
      <c r="X1204" s="181" t="n">
        <f aca="false">SUMIF($L$19:$L$446,1006795661,X$19:X$446)</f>
        <v>0</v>
      </c>
      <c r="Y1204" s="181" t="n">
        <f aca="false">SUMIF($L$19:$L$446,1006795661,Y$19:Y$446)</f>
        <v>0</v>
      </c>
      <c r="Z1204" s="181" t="n">
        <f aca="false">SUMIF($L$19:$L$446,1006795661,Z$19:Z$446)</f>
        <v>0</v>
      </c>
      <c r="AA1204" s="181" t="n">
        <f aca="false">SUMIF($L$19:$L$446,1006795661,AA$19:AA$446)</f>
        <v>0</v>
      </c>
      <c r="AB1204" s="181" t="n">
        <f aca="false">SUMIF($L$19:$L$446,1006795661,AB$19:AB$446)</f>
        <v>0</v>
      </c>
      <c r="AC1204" s="181" t="n">
        <f aca="false">SUMIF($L$19:$L$446,1006795661,AC$19:AC$446)</f>
        <v>0</v>
      </c>
      <c r="AD1204" s="181" t="n">
        <f aca="false">SUMIF($L$19:$L$446,1006795661,AD$19:AD$446)</f>
        <v>0</v>
      </c>
      <c r="AE1204" s="181" t="n">
        <f aca="false">SUMIF($L$19:$L$446,1006795661,AE$19:AE$446)</f>
        <v>0</v>
      </c>
      <c r="AF1204" s="181" t="n">
        <f aca="false">SUMIF($L$19:$L$446,1006795661,AF$19:AF$446)</f>
        <v>0</v>
      </c>
      <c r="AG1204" s="181" t="n">
        <f aca="false">SUMIF($L$19:$L$446,1006795661,AG$19:AG$446)</f>
        <v>0</v>
      </c>
      <c r="AH1204" s="181" t="n">
        <f aca="false">SUMIF($L$19:$L$446,1006795661,AH$19:AH$446)</f>
        <v>0</v>
      </c>
      <c r="AI1204" s="181" t="n">
        <f aca="false">SUMIF($L$19:$L$446,1006795661,AI$19:AI$446)</f>
        <v>0</v>
      </c>
      <c r="AJ1204" s="181" t="n">
        <f aca="false">SUMIF($L$19:$L$446,1006795661,AJ$19:AJ$446)</f>
        <v>0</v>
      </c>
      <c r="AK1204" s="181" t="n">
        <f aca="false">SUMIF($L$19:$L$446,1006795661,AK$19:AK$446)</f>
        <v>0</v>
      </c>
      <c r="AL1204" s="181" t="n">
        <f aca="false">SUMIF($L$19:$L$446,1006795661,AL$19:AL$446)</f>
        <v>0</v>
      </c>
      <c r="AM1204" s="181" t="n">
        <f aca="false">SUMIF($L$19:$L$446,1006795661,AM$19:AM$446)</f>
        <v>0</v>
      </c>
      <c r="AN1204" s="181" t="n">
        <f aca="false">SUMIF($L$19:$L$446,1006795661,AN$19:AN$446)</f>
        <v>0</v>
      </c>
      <c r="AO1204" s="181" t="n">
        <f aca="false">SUMIF($L$19:$L$446,1006795661,AO$19:AO$446)</f>
        <v>0</v>
      </c>
      <c r="AP1204" s="181" t="n">
        <f aca="false">SUMIF($L$19:$L$446,1006795661,AP$19:AP$446)</f>
        <v>0</v>
      </c>
      <c r="AQ1204" s="181" t="n">
        <f aca="false">SUMIF($L$19:$L$446,1006795661,AQ$19:AQ$446)</f>
        <v>0</v>
      </c>
      <c r="AR1204" s="181" t="n">
        <f aca="false">SUMIF($L$19:$L$446,1006795661,AR$19:AR$446)</f>
        <v>0</v>
      </c>
      <c r="AS1204" s="181" t="n">
        <f aca="false">SUMIF($L$19:$L$446,1006795661,AS$19:AS$446)</f>
        <v>0</v>
      </c>
      <c r="AT1204" s="181" t="n">
        <f aca="false">SUMIF($L$19:$L$446,1006795661,AT$19:AT$446)</f>
        <v>0</v>
      </c>
      <c r="AU1204" s="181" t="n">
        <f aca="false">SUMIF($L$19:$L$446,1006795661,AU$19:AU$446)</f>
        <v>0</v>
      </c>
      <c r="AV1204" s="181" t="n">
        <f aca="false">SUMIF($L$19:$L$446,1006795661,AV$19:AV$446)</f>
        <v>0</v>
      </c>
      <c r="AW1204" s="181" t="n">
        <f aca="false">SUMIF($L$19:$L$446,1006795661,AW$19:AW$446)</f>
        <v>0</v>
      </c>
      <c r="AX1204" s="181" t="n">
        <f aca="false">SUMIF($L$19:$L$446,1006795661,AX$19:AX$446)</f>
        <v>0</v>
      </c>
      <c r="AY1204" s="181" t="n">
        <f aca="false">SUMIF($L$19:$L$446,1006795661,AY$19:AY$446)</f>
        <v>0</v>
      </c>
      <c r="AZ1204" s="181" t="n">
        <f aca="false">SUMIF($L$19:$L$446,1006795661,AZ$19:AZ$446)</f>
        <v>0</v>
      </c>
      <c r="BA1204" s="181" t="n">
        <f aca="false">SUMIF($L$19:$L$446,1006795661,BA$19:BA$446)</f>
        <v>0</v>
      </c>
      <c r="BB1204" s="181" t="n">
        <f aca="false">SUMIF($L$19:$L$446,1006795661,BB$19:BB$446)</f>
        <v>0</v>
      </c>
      <c r="BC1204" s="181" t="n">
        <f aca="false">SUMIF($L$19:$L$446,1006795661,BC$19:BC$446)</f>
        <v>0</v>
      </c>
      <c r="BD1204" s="181" t="n">
        <f aca="false">SUMIF($L$19:$L$446,1006795661,BD$19:BD$446)</f>
        <v>0</v>
      </c>
      <c r="BE1204" s="181" t="n">
        <f aca="false">SUMIF($L$19:$L$446,1006795661,BE$19:BE$446)</f>
        <v>0</v>
      </c>
      <c r="BF1204" s="181" t="n">
        <f aca="false">SUMIF($L$19:$L$446,1006795661,BF$19:BF$446)</f>
        <v>0</v>
      </c>
      <c r="BG1204" s="181" t="n">
        <f aca="false">SUMIF($L$19:$L$446,1006795661,BG$19:BG$446)</f>
        <v>0</v>
      </c>
      <c r="BH1204" s="181" t="n">
        <f aca="false">SUMIF($L$19:$L$446,1006795661,BH$19:BH$446)</f>
        <v>0</v>
      </c>
      <c r="BI1204" s="181" t="n">
        <f aca="false">SUMIF($L$19:$L$446,1006795661,BI$19:BI$446)</f>
        <v>0</v>
      </c>
      <c r="BJ1204" s="181" t="n">
        <f aca="false">SUMIF($L$19:$L$446,1006795661,BJ$19:BJ$446)</f>
        <v>0</v>
      </c>
      <c r="BK1204" s="181" t="n">
        <f aca="false">SUMIF($L$19:$L$446,1006795661,BK$19:BK$446)</f>
        <v>0</v>
      </c>
      <c r="BL1204" s="181" t="n">
        <f aca="false">SUMIF($L$19:$L$446,1006795661,BL$19:BL$446)</f>
        <v>0</v>
      </c>
      <c r="BM1204" s="181" t="n">
        <f aca="false">SUMIF($L$19:$L$446,1006795661,BM$19:BM$446)</f>
        <v>0</v>
      </c>
      <c r="BN1204" s="181" t="n">
        <f aca="false">SUMIF($L$19:$L$446,1006795661,BN$19:BN$446)</f>
        <v>0</v>
      </c>
      <c r="BO1204" s="181" t="n">
        <f aca="false">SUMIF($L$19:$L$446,1006795661,BO$19:BO$446)</f>
        <v>0</v>
      </c>
      <c r="BP1204" s="181" t="n">
        <f aca="false">SUMIF($L$19:$L$446,1006795661,BP$19:BP$446)</f>
        <v>0</v>
      </c>
      <c r="BQ1204" s="181" t="n">
        <f aca="false">SUMIF($L$19:$L$446,1006795661,BQ$19:BQ$446)</f>
        <v>0</v>
      </c>
      <c r="BR1204" s="181" t="n">
        <f aca="false">SUMIF($L$19:$L$446,1006795661,BR$19:BR$446)</f>
        <v>0</v>
      </c>
      <c r="BS1204" s="181" t="n">
        <f aca="false">SUMIF($L$19:$L$446,1006795661,BS$19:BS$446)</f>
        <v>0</v>
      </c>
      <c r="BT1204" s="181" t="n">
        <f aca="false">SUMIF($L$19:$L$446,1006795661,BT$19:BT$446)</f>
        <v>0</v>
      </c>
      <c r="BU1204" s="181" t="n">
        <f aca="false">SUMIF($L$19:$L$446,1006795661,BU$19:BU$446)</f>
        <v>0</v>
      </c>
      <c r="BV1204" s="181" t="n">
        <f aca="false">SUMIF($L$19:$L$446,1006795661,BV$19:BV$446)</f>
        <v>0</v>
      </c>
      <c r="BW1204" s="181" t="n">
        <f aca="false">SUMIF($L$19:$L$446,1006795661,BW$19:BW$446)</f>
        <v>0</v>
      </c>
      <c r="BX1204" s="181" t="n">
        <f aca="false">SUMIF($L$19:$L$446,1006795661,BX$19:BX$446)</f>
        <v>0</v>
      </c>
      <c r="BY1204" s="181" t="n">
        <f aca="false">SUMIF($L$19:$L$446,1006795661,BY$19:BY$446)</f>
        <v>0</v>
      </c>
      <c r="BZ1204" s="181" t="n">
        <f aca="false">SUMIF($L$19:$L$446,1006795661,BZ$19:BZ$446)</f>
        <v>0</v>
      </c>
      <c r="CA1204" s="181" t="n">
        <f aca="false">SUMIF($L$19:$L$446,1006795661,CA$19:CA$446)</f>
        <v>0</v>
      </c>
      <c r="CB1204" s="181" t="n">
        <f aca="false">SUMIF($L$19:$L$446,1006795661,CB$19:CB$446)</f>
        <v>0</v>
      </c>
      <c r="CC1204" s="181" t="n">
        <f aca="false">SUMIF($L$19:$L$446,1006795661,CC$19:CC$446)</f>
        <v>0</v>
      </c>
      <c r="CD1204" s="181" t="n">
        <f aca="false">SUMIF($L$19:$L$446,1006795661,CD$19:CD$446)</f>
        <v>0</v>
      </c>
      <c r="CE1204" s="181" t="n">
        <f aca="false">SUMIF($L$19:$L$446,1006795661,CE$19:CE$446)</f>
        <v>0</v>
      </c>
      <c r="CF1204" s="181" t="n">
        <f aca="false">SUMIF($L$19:$L$446,1006795661,CF$19:CF$446)</f>
        <v>0</v>
      </c>
      <c r="CG1204" s="181" t="n">
        <f aca="false">SUMIF($L$19:$L$446,1006795661,CG$19:CG$446)</f>
        <v>0</v>
      </c>
      <c r="CH1204" s="181" t="n">
        <f aca="false">SUMIF($L$19:$L$446,1006795661,CH$19:CH$446)</f>
        <v>0</v>
      </c>
      <c r="CI1204" s="181" t="n">
        <f aca="false">SUMIF($L$19:$L$446,1006795661,CI$19:CI$446)</f>
        <v>0</v>
      </c>
    </row>
    <row r="1205" customFormat="false" ht="12.75" hidden="true" customHeight="false" outlineLevel="0" collapsed="false"/>
  </sheetData>
  <mergeCells count="83">
    <mergeCell ref="B7:AL7"/>
    <mergeCell ref="E10:G10"/>
    <mergeCell ref="N10:N13"/>
    <mergeCell ref="Q10:AM10"/>
    <mergeCell ref="AN10:BH10"/>
    <mergeCell ref="E11:G11"/>
    <mergeCell ref="P11:P13"/>
    <mergeCell ref="Q11:Q13"/>
    <mergeCell ref="R11:BH11"/>
    <mergeCell ref="F12:G12"/>
    <mergeCell ref="R12:R14"/>
    <mergeCell ref="S12:T12"/>
    <mergeCell ref="U12:AE12"/>
    <mergeCell ref="AG12:AL12"/>
    <mergeCell ref="AN12:AN14"/>
    <mergeCell ref="AO12:BH12"/>
    <mergeCell ref="CE12:CE14"/>
    <mergeCell ref="CF12:CG12"/>
    <mergeCell ref="E13:G13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O13:AO14"/>
    <mergeCell ref="AP13:AP14"/>
    <mergeCell ref="AQ13:AQ14"/>
    <mergeCell ref="AR13:AR14"/>
    <mergeCell ref="AS13:AS14"/>
    <mergeCell ref="AT13:AT14"/>
    <mergeCell ref="AU13:AU14"/>
    <mergeCell ref="AW13:AW14"/>
    <mergeCell ref="AX13:AX14"/>
    <mergeCell ref="BD13:BD14"/>
    <mergeCell ref="BE13:BE14"/>
    <mergeCell ref="BF13:BF14"/>
    <mergeCell ref="BG13:BG14"/>
    <mergeCell ref="BH13:BH14"/>
    <mergeCell ref="BI13:BI14"/>
    <mergeCell ref="BJ13:BJ14"/>
    <mergeCell ref="BK13:BK14"/>
    <mergeCell ref="BL13:BL14"/>
    <mergeCell ref="BM13:BM14"/>
    <mergeCell ref="BN13:BN14"/>
    <mergeCell ref="BO13:BO14"/>
    <mergeCell ref="BP13:BP14"/>
    <mergeCell ref="BQ13:BQ14"/>
    <mergeCell ref="BR13:BR14"/>
    <mergeCell ref="BS13:BS14"/>
    <mergeCell ref="BT13:BT14"/>
    <mergeCell ref="BU13:BU14"/>
    <mergeCell ref="BV13:BV14"/>
    <mergeCell ref="BW13:BW14"/>
    <mergeCell ref="BX13:BX14"/>
    <mergeCell ref="BY13:BY14"/>
    <mergeCell ref="BZ13:BZ14"/>
    <mergeCell ref="CA13:CA14"/>
    <mergeCell ref="CB13:CB14"/>
    <mergeCell ref="CC13:CC14"/>
    <mergeCell ref="CD13:CD14"/>
    <mergeCell ref="CF13:CF14"/>
    <mergeCell ref="CG13:CG14"/>
    <mergeCell ref="CH13:CH14"/>
    <mergeCell ref="CI13:CI14"/>
    <mergeCell ref="F14:G14"/>
    <mergeCell ref="B17:M17"/>
    <mergeCell ref="B436:C436"/>
  </mergeCells>
  <printOptions headings="false" gridLines="true" gridLinesSet="true" horizontalCentered="false" verticalCentered="false"/>
  <pageMargins left="0.7875" right="0.196527777777778" top="0.39375" bottom="0.708333333333333" header="0.511811023622047" footer="0.511811023622047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07:54:42Z</dcterms:created>
  <dc:creator/>
  <dc:description/>
  <dc:language>en-US</dc:language>
  <cp:lastModifiedBy/>
  <cp:lastPrinted>2008-12-16T08:01:28Z</cp:lastPrinted>
  <dcterms:modified xsi:type="dcterms:W3CDTF">2008-12-25T09:39:21Z</dcterms:modified>
  <cp:revision>0</cp:revision>
  <dc:subject/>
  <dc:title/>
</cp:coreProperties>
</file>